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vot" sheetId="1" state="visible" r:id="rId2"/>
    <sheet name="DATA" sheetId="2" state="visible" r:id="rId3"/>
    <sheet name="Graphs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Data</t>
  </si>
  <si>
    <t xml:space="preserve">Date</t>
  </si>
  <si>
    <t xml:space="preserve">Average of Day</t>
  </si>
  <si>
    <t xml:space="preserve">Average of T_air</t>
  </si>
  <si>
    <t xml:space="preserve">Min of T_air</t>
  </si>
  <si>
    <t xml:space="preserve">Max of T_air</t>
  </si>
  <si>
    <t xml:space="preserve">Average of RH_air_raw</t>
  </si>
  <si>
    <t xml:space="preserve">Average of Barom_mb</t>
  </si>
  <si>
    <t xml:space="preserve">Sum of Rain_Inch</t>
  </si>
  <si>
    <t xml:space="preserve">Max of WS_max m/s</t>
  </si>
  <si>
    <t xml:space="preserve">Average of WS_avg m/s</t>
  </si>
  <si>
    <t xml:space="preserve">Average of WS_CSI m/s</t>
  </si>
  <si>
    <t xml:space="preserve">Average of WDIR_CSI</t>
  </si>
  <si>
    <t xml:space="preserve">Min of Min_Batt</t>
  </si>
  <si>
    <t xml:space="preserve">Average of SatVP_kP</t>
  </si>
  <si>
    <t xml:space="preserve">Average of VP_kP</t>
  </si>
  <si>
    <t xml:space="preserve">Grand Total</t>
  </si>
  <si>
    <t xml:space="preserve">November 2001 Data from LU1 Station inside Goodman Stadium</t>
  </si>
  <si>
    <t xml:space="preserve">max</t>
  </si>
  <si>
    <t xml:space="preserve">min</t>
  </si>
  <si>
    <t xml:space="preserve">avg/cum</t>
  </si>
  <si>
    <t xml:space="preserve">PgmVer</t>
  </si>
  <si>
    <t xml:space="preserve">Year</t>
  </si>
  <si>
    <t xml:space="preserve">Jday</t>
  </si>
  <si>
    <t xml:space="preserve">End_EDT</t>
  </si>
  <si>
    <t xml:space="preserve">T_air</t>
  </si>
  <si>
    <t xml:space="preserve">RH_air_raw</t>
  </si>
  <si>
    <t xml:space="preserve">Barom_mb</t>
  </si>
  <si>
    <t xml:space="preserve">Rain_Inch</t>
  </si>
  <si>
    <t xml:space="preserve">WS_max m/s</t>
  </si>
  <si>
    <t xml:space="preserve">WS_avg m/s</t>
  </si>
  <si>
    <t xml:space="preserve">WS_CSI m/s</t>
  </si>
  <si>
    <t xml:space="preserve">WDIR_CSI</t>
  </si>
  <si>
    <t xml:space="preserve">WDIR_var</t>
  </si>
  <si>
    <t xml:space="preserve">CR10_T</t>
  </si>
  <si>
    <t xml:space="preserve">ENC_RH</t>
  </si>
  <si>
    <t xml:space="preserve">Min_Batt</t>
  </si>
  <si>
    <t xml:space="preserve">CntT1</t>
  </si>
  <si>
    <t xml:space="preserve">Elevation_m</t>
  </si>
  <si>
    <t xml:space="preserve">CntT2</t>
  </si>
  <si>
    <t xml:space="preserve">SatVP_kP</t>
  </si>
  <si>
    <t xml:space="preserve">Tair2</t>
  </si>
  <si>
    <t xml:space="preserve">Tsoil1</t>
  </si>
  <si>
    <t xml:space="preserve">VP_kP</t>
  </si>
  <si>
    <t xml:space="preserve">HR</t>
  </si>
  <si>
    <t xml:space="preserve">MIN</t>
  </si>
  <si>
    <t xml:space="preserve">EndEDT</t>
  </si>
  <si>
    <t xml:space="preserve">Jdate_time</t>
  </si>
  <si>
    <t xml:space="preserve">Month</t>
  </si>
  <si>
    <t xml:space="preserve">Da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dd\-mmm\-yy"/>
    <numFmt numFmtId="167" formatCode="0.00_);[RED]\(0.00\)"/>
    <numFmt numFmtId="168" formatCode="0.0000"/>
    <numFmt numFmtId="169" formatCode="[$-409]m/d/yyyy"/>
    <numFmt numFmtId="170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P$5</c:f>
              <c:strCache>
                <c:ptCount val="1"/>
                <c:pt idx="0">
                  <c:v>Min_Bat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000</c:f>
              <c:numCache>
                <c:formatCode>General</c:formatCode>
                <c:ptCount val="2995"/>
                <c:pt idx="0">
                  <c:v>305.009416666667</c:v>
                </c:pt>
                <c:pt idx="1">
                  <c:v>305.019833333333</c:v>
                </c:pt>
                <c:pt idx="2">
                  <c:v>305.03025</c:v>
                </c:pt>
                <c:pt idx="3">
                  <c:v>305.040666666667</c:v>
                </c:pt>
                <c:pt idx="4">
                  <c:v>305.051083333333</c:v>
                </c:pt>
                <c:pt idx="5">
                  <c:v>305.0615</c:v>
                </c:pt>
                <c:pt idx="6">
                  <c:v>305.071916666667</c:v>
                </c:pt>
                <c:pt idx="7">
                  <c:v>305.082333333333</c:v>
                </c:pt>
                <c:pt idx="8">
                  <c:v>305.09275</c:v>
                </c:pt>
                <c:pt idx="9">
                  <c:v>305.103166666667</c:v>
                </c:pt>
                <c:pt idx="10">
                  <c:v>305.113583333333</c:v>
                </c:pt>
                <c:pt idx="11">
                  <c:v>305.124</c:v>
                </c:pt>
                <c:pt idx="12">
                  <c:v>305.134416666667</c:v>
                </c:pt>
                <c:pt idx="13">
                  <c:v>305.144833333333</c:v>
                </c:pt>
                <c:pt idx="14">
                  <c:v>305.15525</c:v>
                </c:pt>
                <c:pt idx="15">
                  <c:v>305.165666666667</c:v>
                </c:pt>
                <c:pt idx="16">
                  <c:v>305.176083333333</c:v>
                </c:pt>
                <c:pt idx="17">
                  <c:v>305.1865</c:v>
                </c:pt>
                <c:pt idx="18">
                  <c:v>305.196916666667</c:v>
                </c:pt>
                <c:pt idx="19">
                  <c:v>305.207333333333</c:v>
                </c:pt>
                <c:pt idx="20">
                  <c:v>305.21775</c:v>
                </c:pt>
                <c:pt idx="21">
                  <c:v>305.228166666667</c:v>
                </c:pt>
                <c:pt idx="22">
                  <c:v>305.238583333333</c:v>
                </c:pt>
                <c:pt idx="23">
                  <c:v>305.249</c:v>
                </c:pt>
                <c:pt idx="24">
                  <c:v>305.259416666667</c:v>
                </c:pt>
                <c:pt idx="25">
                  <c:v>305.269833333333</c:v>
                </c:pt>
                <c:pt idx="26">
                  <c:v>305.28025</c:v>
                </c:pt>
                <c:pt idx="27">
                  <c:v>305.290666666667</c:v>
                </c:pt>
                <c:pt idx="28">
                  <c:v>305.301083333333</c:v>
                </c:pt>
                <c:pt idx="29">
                  <c:v>305.3115</c:v>
                </c:pt>
                <c:pt idx="30">
                  <c:v>305.321916666667</c:v>
                </c:pt>
                <c:pt idx="31">
                  <c:v>305.332333333333</c:v>
                </c:pt>
                <c:pt idx="32">
                  <c:v>305.34275</c:v>
                </c:pt>
                <c:pt idx="33">
                  <c:v>305.353166666667</c:v>
                </c:pt>
                <c:pt idx="34">
                  <c:v>305.363583333333</c:v>
                </c:pt>
                <c:pt idx="35">
                  <c:v>305.374</c:v>
                </c:pt>
                <c:pt idx="36">
                  <c:v>305.384416666667</c:v>
                </c:pt>
                <c:pt idx="37">
                  <c:v>305.394833333333</c:v>
                </c:pt>
                <c:pt idx="38">
                  <c:v>305.40525</c:v>
                </c:pt>
                <c:pt idx="39">
                  <c:v>305.415666666667</c:v>
                </c:pt>
                <c:pt idx="40">
                  <c:v>305.426083333333</c:v>
                </c:pt>
                <c:pt idx="41">
                  <c:v>305.4365</c:v>
                </c:pt>
                <c:pt idx="42">
                  <c:v>305.446916666667</c:v>
                </c:pt>
                <c:pt idx="43">
                  <c:v>305.457333333333</c:v>
                </c:pt>
                <c:pt idx="44">
                  <c:v>305.46775</c:v>
                </c:pt>
                <c:pt idx="45">
                  <c:v>305.478166666667</c:v>
                </c:pt>
                <c:pt idx="46">
                  <c:v>305.488583333333</c:v>
                </c:pt>
                <c:pt idx="47">
                  <c:v>305.499</c:v>
                </c:pt>
                <c:pt idx="48">
                  <c:v>305.509416666667</c:v>
                </c:pt>
                <c:pt idx="49">
                  <c:v>305.519833333333</c:v>
                </c:pt>
                <c:pt idx="50">
                  <c:v>305.53025</c:v>
                </c:pt>
                <c:pt idx="51">
                  <c:v>305.540666666667</c:v>
                </c:pt>
                <c:pt idx="52">
                  <c:v>305.551083333333</c:v>
                </c:pt>
                <c:pt idx="53">
                  <c:v>305.5615</c:v>
                </c:pt>
                <c:pt idx="54">
                  <c:v>305.571916666667</c:v>
                </c:pt>
                <c:pt idx="55">
                  <c:v>305.582333333333</c:v>
                </c:pt>
                <c:pt idx="56">
                  <c:v>305.59275</c:v>
                </c:pt>
                <c:pt idx="57">
                  <c:v>305.603166666667</c:v>
                </c:pt>
                <c:pt idx="58">
                  <c:v>305.613583333333</c:v>
                </c:pt>
                <c:pt idx="59">
                  <c:v>305.624</c:v>
                </c:pt>
                <c:pt idx="60">
                  <c:v>305.634416666667</c:v>
                </c:pt>
                <c:pt idx="61">
                  <c:v>305.644833333333</c:v>
                </c:pt>
                <c:pt idx="62">
                  <c:v>305.65525</c:v>
                </c:pt>
                <c:pt idx="63">
                  <c:v>305.665666666667</c:v>
                </c:pt>
                <c:pt idx="64">
                  <c:v>305.676083333333</c:v>
                </c:pt>
                <c:pt idx="65">
                  <c:v>305.6865</c:v>
                </c:pt>
                <c:pt idx="66">
                  <c:v>305.696916666667</c:v>
                </c:pt>
                <c:pt idx="67">
                  <c:v>305.707333333333</c:v>
                </c:pt>
                <c:pt idx="68">
                  <c:v>305.71775</c:v>
                </c:pt>
                <c:pt idx="69">
                  <c:v>305.728166666667</c:v>
                </c:pt>
                <c:pt idx="70">
                  <c:v>305.738583333333</c:v>
                </c:pt>
                <c:pt idx="71">
                  <c:v>305.749</c:v>
                </c:pt>
                <c:pt idx="72">
                  <c:v>305.759416666667</c:v>
                </c:pt>
                <c:pt idx="73">
                  <c:v>305.769833333333</c:v>
                </c:pt>
                <c:pt idx="74">
                  <c:v>305.78025</c:v>
                </c:pt>
                <c:pt idx="75">
                  <c:v>305.790666666667</c:v>
                </c:pt>
                <c:pt idx="76">
                  <c:v>305.801083333333</c:v>
                </c:pt>
                <c:pt idx="77">
                  <c:v>305.8115</c:v>
                </c:pt>
                <c:pt idx="78">
                  <c:v>305.821916666667</c:v>
                </c:pt>
                <c:pt idx="79">
                  <c:v>305.832333333333</c:v>
                </c:pt>
                <c:pt idx="80">
                  <c:v>305.84275</c:v>
                </c:pt>
                <c:pt idx="81">
                  <c:v>305.853166666667</c:v>
                </c:pt>
                <c:pt idx="82">
                  <c:v>305.863583333333</c:v>
                </c:pt>
                <c:pt idx="83">
                  <c:v>305.874</c:v>
                </c:pt>
                <c:pt idx="84">
                  <c:v>305.884416666667</c:v>
                </c:pt>
                <c:pt idx="85">
                  <c:v>305.894833333333</c:v>
                </c:pt>
                <c:pt idx="86">
                  <c:v>305.90525</c:v>
                </c:pt>
                <c:pt idx="87">
                  <c:v>305.915666666667</c:v>
                </c:pt>
                <c:pt idx="88">
                  <c:v>305.926083333333</c:v>
                </c:pt>
                <c:pt idx="89">
                  <c:v>305.9365</c:v>
                </c:pt>
                <c:pt idx="90">
                  <c:v>305.946916666667</c:v>
                </c:pt>
                <c:pt idx="91">
                  <c:v>305.957333333333</c:v>
                </c:pt>
                <c:pt idx="92">
                  <c:v>305.96775</c:v>
                </c:pt>
                <c:pt idx="93">
                  <c:v>305.978166666667</c:v>
                </c:pt>
                <c:pt idx="94">
                  <c:v>305.988583333333</c:v>
                </c:pt>
                <c:pt idx="95">
                  <c:v>305.999</c:v>
                </c:pt>
                <c:pt idx="96">
                  <c:v>306.009416666667</c:v>
                </c:pt>
                <c:pt idx="97">
                  <c:v>306.019833333333</c:v>
                </c:pt>
                <c:pt idx="98">
                  <c:v>306.03025</c:v>
                </c:pt>
                <c:pt idx="99">
                  <c:v>306.040666666667</c:v>
                </c:pt>
                <c:pt idx="100">
                  <c:v>306.051083333333</c:v>
                </c:pt>
                <c:pt idx="101">
                  <c:v>306.0615</c:v>
                </c:pt>
                <c:pt idx="102">
                  <c:v>306.071916666667</c:v>
                </c:pt>
                <c:pt idx="103">
                  <c:v>306.082333333333</c:v>
                </c:pt>
                <c:pt idx="104">
                  <c:v>306.09275</c:v>
                </c:pt>
                <c:pt idx="105">
                  <c:v>306.103166666667</c:v>
                </c:pt>
                <c:pt idx="106">
                  <c:v>306.113583333333</c:v>
                </c:pt>
                <c:pt idx="107">
                  <c:v>306.124</c:v>
                </c:pt>
                <c:pt idx="108">
                  <c:v>306.134416666667</c:v>
                </c:pt>
                <c:pt idx="109">
                  <c:v>306.144833333333</c:v>
                </c:pt>
                <c:pt idx="110">
                  <c:v>306.15525</c:v>
                </c:pt>
                <c:pt idx="111">
                  <c:v>306.165666666667</c:v>
                </c:pt>
                <c:pt idx="112">
                  <c:v>306.176083333333</c:v>
                </c:pt>
                <c:pt idx="113">
                  <c:v>306.1865</c:v>
                </c:pt>
                <c:pt idx="114">
                  <c:v>306.196916666667</c:v>
                </c:pt>
                <c:pt idx="115">
                  <c:v>306.207333333333</c:v>
                </c:pt>
                <c:pt idx="116">
                  <c:v>306.21775</c:v>
                </c:pt>
                <c:pt idx="117">
                  <c:v>306.228166666667</c:v>
                </c:pt>
                <c:pt idx="118">
                  <c:v>306.238583333333</c:v>
                </c:pt>
                <c:pt idx="119">
                  <c:v>306.249</c:v>
                </c:pt>
                <c:pt idx="120">
                  <c:v>306.259416666667</c:v>
                </c:pt>
                <c:pt idx="121">
                  <c:v>306.269833333333</c:v>
                </c:pt>
                <c:pt idx="122">
                  <c:v>306.28025</c:v>
                </c:pt>
                <c:pt idx="123">
                  <c:v>306.290666666667</c:v>
                </c:pt>
                <c:pt idx="124">
                  <c:v>306.301083333333</c:v>
                </c:pt>
                <c:pt idx="125">
                  <c:v>306.3115</c:v>
                </c:pt>
                <c:pt idx="126">
                  <c:v>306.321916666667</c:v>
                </c:pt>
                <c:pt idx="127">
                  <c:v>306.332333333333</c:v>
                </c:pt>
                <c:pt idx="128">
                  <c:v>306.34275</c:v>
                </c:pt>
                <c:pt idx="129">
                  <c:v>306.353166666667</c:v>
                </c:pt>
                <c:pt idx="130">
                  <c:v>306.363583333333</c:v>
                </c:pt>
                <c:pt idx="131">
                  <c:v>306.374</c:v>
                </c:pt>
                <c:pt idx="132">
                  <c:v>306.384416666667</c:v>
                </c:pt>
                <c:pt idx="133">
                  <c:v>306.394833333333</c:v>
                </c:pt>
                <c:pt idx="134">
                  <c:v>306.40525</c:v>
                </c:pt>
                <c:pt idx="135">
                  <c:v>306.415666666667</c:v>
                </c:pt>
                <c:pt idx="136">
                  <c:v>306.426083333333</c:v>
                </c:pt>
                <c:pt idx="137">
                  <c:v>306.4365</c:v>
                </c:pt>
                <c:pt idx="138">
                  <c:v>306.446916666667</c:v>
                </c:pt>
                <c:pt idx="139">
                  <c:v>306.457333333333</c:v>
                </c:pt>
                <c:pt idx="140">
                  <c:v>306.46775</c:v>
                </c:pt>
                <c:pt idx="141">
                  <c:v>306.478166666667</c:v>
                </c:pt>
                <c:pt idx="142">
                  <c:v>306.488583333333</c:v>
                </c:pt>
                <c:pt idx="143">
                  <c:v>306.499</c:v>
                </c:pt>
                <c:pt idx="144">
                  <c:v>306.509416666667</c:v>
                </c:pt>
                <c:pt idx="145">
                  <c:v>306.519833333333</c:v>
                </c:pt>
                <c:pt idx="146">
                  <c:v>306.53025</c:v>
                </c:pt>
                <c:pt idx="147">
                  <c:v>306.540666666667</c:v>
                </c:pt>
                <c:pt idx="148">
                  <c:v>306.551083333333</c:v>
                </c:pt>
                <c:pt idx="149">
                  <c:v>306.5615</c:v>
                </c:pt>
                <c:pt idx="150">
                  <c:v>306.571916666667</c:v>
                </c:pt>
                <c:pt idx="151">
                  <c:v>306.582333333333</c:v>
                </c:pt>
                <c:pt idx="152">
                  <c:v>306.59275</c:v>
                </c:pt>
                <c:pt idx="153">
                  <c:v>306.603166666667</c:v>
                </c:pt>
                <c:pt idx="154">
                  <c:v>306.613583333333</c:v>
                </c:pt>
                <c:pt idx="155">
                  <c:v>306.624</c:v>
                </c:pt>
                <c:pt idx="156">
                  <c:v>306.634416666667</c:v>
                </c:pt>
                <c:pt idx="157">
                  <c:v>306.644833333333</c:v>
                </c:pt>
                <c:pt idx="158">
                  <c:v>306.65525</c:v>
                </c:pt>
                <c:pt idx="159">
                  <c:v>306.665666666667</c:v>
                </c:pt>
                <c:pt idx="160">
                  <c:v>306.676083333333</c:v>
                </c:pt>
                <c:pt idx="161">
                  <c:v>306.6865</c:v>
                </c:pt>
                <c:pt idx="162">
                  <c:v>306.696916666667</c:v>
                </c:pt>
                <c:pt idx="163">
                  <c:v>306.707333333333</c:v>
                </c:pt>
                <c:pt idx="164">
                  <c:v>306.71775</c:v>
                </c:pt>
                <c:pt idx="165">
                  <c:v>306.728166666667</c:v>
                </c:pt>
                <c:pt idx="166">
                  <c:v>306.738583333333</c:v>
                </c:pt>
                <c:pt idx="167">
                  <c:v>306.749</c:v>
                </c:pt>
                <c:pt idx="168">
                  <c:v>306.759416666667</c:v>
                </c:pt>
                <c:pt idx="169">
                  <c:v>306.769833333333</c:v>
                </c:pt>
                <c:pt idx="170">
                  <c:v>306.78025</c:v>
                </c:pt>
                <c:pt idx="171">
                  <c:v>306.790666666667</c:v>
                </c:pt>
                <c:pt idx="172">
                  <c:v>306.801083333333</c:v>
                </c:pt>
                <c:pt idx="173">
                  <c:v>306.8115</c:v>
                </c:pt>
                <c:pt idx="174">
                  <c:v>306.821916666667</c:v>
                </c:pt>
                <c:pt idx="175">
                  <c:v>306.832333333333</c:v>
                </c:pt>
                <c:pt idx="176">
                  <c:v>306.84275</c:v>
                </c:pt>
                <c:pt idx="177">
                  <c:v>306.853166666667</c:v>
                </c:pt>
                <c:pt idx="178">
                  <c:v>306.863583333333</c:v>
                </c:pt>
                <c:pt idx="179">
                  <c:v>306.874</c:v>
                </c:pt>
                <c:pt idx="180">
                  <c:v>306.884416666667</c:v>
                </c:pt>
                <c:pt idx="181">
                  <c:v>306.894833333333</c:v>
                </c:pt>
                <c:pt idx="182">
                  <c:v>306.90525</c:v>
                </c:pt>
                <c:pt idx="183">
                  <c:v>306.915666666667</c:v>
                </c:pt>
                <c:pt idx="184">
                  <c:v>306.926083333333</c:v>
                </c:pt>
                <c:pt idx="185">
                  <c:v>306.9365</c:v>
                </c:pt>
                <c:pt idx="186">
                  <c:v>306.946916666667</c:v>
                </c:pt>
                <c:pt idx="187">
                  <c:v>306.957333333333</c:v>
                </c:pt>
                <c:pt idx="188">
                  <c:v>306.96775</c:v>
                </c:pt>
                <c:pt idx="189">
                  <c:v>306.978166666667</c:v>
                </c:pt>
                <c:pt idx="190">
                  <c:v>306.988583333333</c:v>
                </c:pt>
                <c:pt idx="191">
                  <c:v>306.999</c:v>
                </c:pt>
                <c:pt idx="192">
                  <c:v>307.009416666667</c:v>
                </c:pt>
                <c:pt idx="193">
                  <c:v>307.019833333333</c:v>
                </c:pt>
                <c:pt idx="194">
                  <c:v>307.03025</c:v>
                </c:pt>
                <c:pt idx="195">
                  <c:v>307.040666666667</c:v>
                </c:pt>
                <c:pt idx="196">
                  <c:v>307.051083333333</c:v>
                </c:pt>
                <c:pt idx="197">
                  <c:v>307.0615</c:v>
                </c:pt>
                <c:pt idx="198">
                  <c:v>307.071916666667</c:v>
                </c:pt>
                <c:pt idx="199">
                  <c:v>307.082333333333</c:v>
                </c:pt>
                <c:pt idx="200">
                  <c:v>307.09275</c:v>
                </c:pt>
                <c:pt idx="201">
                  <c:v>307.103166666667</c:v>
                </c:pt>
                <c:pt idx="202">
                  <c:v>307.113583333333</c:v>
                </c:pt>
                <c:pt idx="203">
                  <c:v>307.124</c:v>
                </c:pt>
                <c:pt idx="204">
                  <c:v>307.134416666667</c:v>
                </c:pt>
                <c:pt idx="205">
                  <c:v>307.144833333333</c:v>
                </c:pt>
                <c:pt idx="206">
                  <c:v>307.15525</c:v>
                </c:pt>
                <c:pt idx="207">
                  <c:v>307.165666666667</c:v>
                </c:pt>
                <c:pt idx="208">
                  <c:v>307.176083333333</c:v>
                </c:pt>
                <c:pt idx="209">
                  <c:v>307.1865</c:v>
                </c:pt>
                <c:pt idx="210">
                  <c:v>307.196916666667</c:v>
                </c:pt>
                <c:pt idx="211">
                  <c:v>307.207333333333</c:v>
                </c:pt>
                <c:pt idx="212">
                  <c:v>307.21775</c:v>
                </c:pt>
                <c:pt idx="213">
                  <c:v>307.228166666667</c:v>
                </c:pt>
                <c:pt idx="214">
                  <c:v>307.238583333333</c:v>
                </c:pt>
                <c:pt idx="215">
                  <c:v>307.249</c:v>
                </c:pt>
                <c:pt idx="216">
                  <c:v>307.259416666667</c:v>
                </c:pt>
                <c:pt idx="217">
                  <c:v>307.269833333333</c:v>
                </c:pt>
                <c:pt idx="218">
                  <c:v>307.28025</c:v>
                </c:pt>
                <c:pt idx="219">
                  <c:v>307.290666666667</c:v>
                </c:pt>
                <c:pt idx="220">
                  <c:v>307.301083333333</c:v>
                </c:pt>
                <c:pt idx="221">
                  <c:v>307.3115</c:v>
                </c:pt>
                <c:pt idx="222">
                  <c:v>307.321916666667</c:v>
                </c:pt>
                <c:pt idx="223">
                  <c:v>307.332333333333</c:v>
                </c:pt>
                <c:pt idx="224">
                  <c:v>307.34275</c:v>
                </c:pt>
                <c:pt idx="225">
                  <c:v>307.353166666667</c:v>
                </c:pt>
                <c:pt idx="226">
                  <c:v>307.363583333333</c:v>
                </c:pt>
                <c:pt idx="227">
                  <c:v>307.374</c:v>
                </c:pt>
                <c:pt idx="228">
                  <c:v>307.384416666667</c:v>
                </c:pt>
                <c:pt idx="229">
                  <c:v>307.394833333333</c:v>
                </c:pt>
                <c:pt idx="230">
                  <c:v>307.40525</c:v>
                </c:pt>
                <c:pt idx="231">
                  <c:v>307.415666666667</c:v>
                </c:pt>
                <c:pt idx="232">
                  <c:v>307.426083333333</c:v>
                </c:pt>
                <c:pt idx="233">
                  <c:v>307.4365</c:v>
                </c:pt>
                <c:pt idx="234">
                  <c:v>307.446916666667</c:v>
                </c:pt>
                <c:pt idx="235">
                  <c:v>307.457333333333</c:v>
                </c:pt>
                <c:pt idx="236">
                  <c:v>307.46775</c:v>
                </c:pt>
                <c:pt idx="237">
                  <c:v>307.478166666667</c:v>
                </c:pt>
                <c:pt idx="238">
                  <c:v>307.488583333333</c:v>
                </c:pt>
                <c:pt idx="239">
                  <c:v>307.499</c:v>
                </c:pt>
                <c:pt idx="240">
                  <c:v>307.509416666667</c:v>
                </c:pt>
                <c:pt idx="241">
                  <c:v>307.519833333333</c:v>
                </c:pt>
                <c:pt idx="242">
                  <c:v>307.53025</c:v>
                </c:pt>
                <c:pt idx="243">
                  <c:v>307.540666666667</c:v>
                </c:pt>
                <c:pt idx="244">
                  <c:v>307.551083333333</c:v>
                </c:pt>
                <c:pt idx="245">
                  <c:v>307.5615</c:v>
                </c:pt>
                <c:pt idx="246">
                  <c:v>307.571916666667</c:v>
                </c:pt>
                <c:pt idx="247">
                  <c:v>307.582333333333</c:v>
                </c:pt>
                <c:pt idx="248">
                  <c:v>307.59275</c:v>
                </c:pt>
                <c:pt idx="249">
                  <c:v>307.603166666667</c:v>
                </c:pt>
                <c:pt idx="250">
                  <c:v>307.613583333333</c:v>
                </c:pt>
                <c:pt idx="251">
                  <c:v>307.624</c:v>
                </c:pt>
                <c:pt idx="252">
                  <c:v>307.634416666667</c:v>
                </c:pt>
                <c:pt idx="253">
                  <c:v>307.644833333333</c:v>
                </c:pt>
                <c:pt idx="254">
                  <c:v>307.65525</c:v>
                </c:pt>
                <c:pt idx="255">
                  <c:v>307.665666666667</c:v>
                </c:pt>
                <c:pt idx="256">
                  <c:v>307.676083333333</c:v>
                </c:pt>
                <c:pt idx="257">
                  <c:v>307.6865</c:v>
                </c:pt>
                <c:pt idx="258">
                  <c:v>307.696916666667</c:v>
                </c:pt>
                <c:pt idx="259">
                  <c:v>307.707333333333</c:v>
                </c:pt>
                <c:pt idx="260">
                  <c:v>307.71775</c:v>
                </c:pt>
                <c:pt idx="261">
                  <c:v>307.728166666667</c:v>
                </c:pt>
                <c:pt idx="262">
                  <c:v>307.738583333333</c:v>
                </c:pt>
                <c:pt idx="263">
                  <c:v>307.749</c:v>
                </c:pt>
                <c:pt idx="264">
                  <c:v>307.759416666667</c:v>
                </c:pt>
                <c:pt idx="265">
                  <c:v>307.769833333333</c:v>
                </c:pt>
                <c:pt idx="266">
                  <c:v>307.78025</c:v>
                </c:pt>
                <c:pt idx="267">
                  <c:v>307.790666666667</c:v>
                </c:pt>
                <c:pt idx="268">
                  <c:v>307.801083333333</c:v>
                </c:pt>
                <c:pt idx="269">
                  <c:v>307.8115</c:v>
                </c:pt>
                <c:pt idx="270">
                  <c:v>307.821916666667</c:v>
                </c:pt>
                <c:pt idx="271">
                  <c:v>307.832333333333</c:v>
                </c:pt>
                <c:pt idx="272">
                  <c:v>307.84275</c:v>
                </c:pt>
                <c:pt idx="273">
                  <c:v>307.853166666667</c:v>
                </c:pt>
                <c:pt idx="274">
                  <c:v>307.863583333333</c:v>
                </c:pt>
                <c:pt idx="275">
                  <c:v>307.874</c:v>
                </c:pt>
                <c:pt idx="276">
                  <c:v>307.884416666667</c:v>
                </c:pt>
                <c:pt idx="277">
                  <c:v>307.894833333333</c:v>
                </c:pt>
                <c:pt idx="278">
                  <c:v>307.90525</c:v>
                </c:pt>
                <c:pt idx="279">
                  <c:v>307.915666666667</c:v>
                </c:pt>
                <c:pt idx="280">
                  <c:v>307.926083333333</c:v>
                </c:pt>
                <c:pt idx="281">
                  <c:v>307.9365</c:v>
                </c:pt>
                <c:pt idx="282">
                  <c:v>307.946916666667</c:v>
                </c:pt>
                <c:pt idx="283">
                  <c:v>307.957333333333</c:v>
                </c:pt>
                <c:pt idx="284">
                  <c:v>307.96775</c:v>
                </c:pt>
                <c:pt idx="285">
                  <c:v>307.978166666667</c:v>
                </c:pt>
                <c:pt idx="286">
                  <c:v>307.988583333333</c:v>
                </c:pt>
                <c:pt idx="287">
                  <c:v>307.999</c:v>
                </c:pt>
                <c:pt idx="288">
                  <c:v>308.009416666667</c:v>
                </c:pt>
                <c:pt idx="289">
                  <c:v>308.019833333333</c:v>
                </c:pt>
                <c:pt idx="290">
                  <c:v>308.03025</c:v>
                </c:pt>
                <c:pt idx="291">
                  <c:v>308.040666666667</c:v>
                </c:pt>
                <c:pt idx="292">
                  <c:v>308.051083333333</c:v>
                </c:pt>
                <c:pt idx="293">
                  <c:v>308.0615</c:v>
                </c:pt>
                <c:pt idx="294">
                  <c:v>308.071916666667</c:v>
                </c:pt>
                <c:pt idx="295">
                  <c:v>308.082333333333</c:v>
                </c:pt>
                <c:pt idx="296">
                  <c:v>308.09275</c:v>
                </c:pt>
                <c:pt idx="297">
                  <c:v>308.103166666667</c:v>
                </c:pt>
                <c:pt idx="298">
                  <c:v>308.113583333333</c:v>
                </c:pt>
                <c:pt idx="299">
                  <c:v>308.124</c:v>
                </c:pt>
                <c:pt idx="300">
                  <c:v>308.134416666667</c:v>
                </c:pt>
                <c:pt idx="301">
                  <c:v>308.144833333333</c:v>
                </c:pt>
                <c:pt idx="302">
                  <c:v>308.15525</c:v>
                </c:pt>
                <c:pt idx="303">
                  <c:v>308.165666666667</c:v>
                </c:pt>
                <c:pt idx="304">
                  <c:v>308.176083333333</c:v>
                </c:pt>
                <c:pt idx="305">
                  <c:v>308.1865</c:v>
                </c:pt>
                <c:pt idx="306">
                  <c:v>308.196916666667</c:v>
                </c:pt>
                <c:pt idx="307">
                  <c:v>308.207333333333</c:v>
                </c:pt>
                <c:pt idx="308">
                  <c:v>308.21775</c:v>
                </c:pt>
                <c:pt idx="309">
                  <c:v>308.228166666667</c:v>
                </c:pt>
                <c:pt idx="310">
                  <c:v>308.238583333333</c:v>
                </c:pt>
                <c:pt idx="311">
                  <c:v>308.249</c:v>
                </c:pt>
                <c:pt idx="312">
                  <c:v>308.259416666667</c:v>
                </c:pt>
                <c:pt idx="313">
                  <c:v>308.269833333333</c:v>
                </c:pt>
                <c:pt idx="314">
                  <c:v>308.28025</c:v>
                </c:pt>
                <c:pt idx="315">
                  <c:v>308.290666666667</c:v>
                </c:pt>
                <c:pt idx="316">
                  <c:v>308.301083333333</c:v>
                </c:pt>
                <c:pt idx="317">
                  <c:v>308.3115</c:v>
                </c:pt>
                <c:pt idx="318">
                  <c:v>308.321916666667</c:v>
                </c:pt>
                <c:pt idx="319">
                  <c:v>308.332333333333</c:v>
                </c:pt>
                <c:pt idx="320">
                  <c:v>308.34275</c:v>
                </c:pt>
                <c:pt idx="321">
                  <c:v>308.353166666667</c:v>
                </c:pt>
                <c:pt idx="322">
                  <c:v>308.363583333333</c:v>
                </c:pt>
                <c:pt idx="323">
                  <c:v>308.374</c:v>
                </c:pt>
                <c:pt idx="324">
                  <c:v>308.384416666667</c:v>
                </c:pt>
                <c:pt idx="325">
                  <c:v>308.394833333333</c:v>
                </c:pt>
                <c:pt idx="326">
                  <c:v>308.40525</c:v>
                </c:pt>
                <c:pt idx="327">
                  <c:v>308.415666666667</c:v>
                </c:pt>
                <c:pt idx="328">
                  <c:v>308.426083333333</c:v>
                </c:pt>
                <c:pt idx="329">
                  <c:v>308.4365</c:v>
                </c:pt>
                <c:pt idx="330">
                  <c:v>308.446916666667</c:v>
                </c:pt>
                <c:pt idx="331">
                  <c:v>308.457333333333</c:v>
                </c:pt>
                <c:pt idx="332">
                  <c:v>308.46775</c:v>
                </c:pt>
                <c:pt idx="333">
                  <c:v>308.478166666667</c:v>
                </c:pt>
                <c:pt idx="334">
                  <c:v>308.488583333333</c:v>
                </c:pt>
                <c:pt idx="335">
                  <c:v>308.499</c:v>
                </c:pt>
                <c:pt idx="336">
                  <c:v>308.509416666667</c:v>
                </c:pt>
                <c:pt idx="337">
                  <c:v>308.519833333333</c:v>
                </c:pt>
                <c:pt idx="338">
                  <c:v>308.53025</c:v>
                </c:pt>
                <c:pt idx="339">
                  <c:v>308.540666666667</c:v>
                </c:pt>
                <c:pt idx="340">
                  <c:v>308.551083333333</c:v>
                </c:pt>
                <c:pt idx="341">
                  <c:v>308.5615</c:v>
                </c:pt>
                <c:pt idx="342">
                  <c:v>308.571916666667</c:v>
                </c:pt>
                <c:pt idx="343">
                  <c:v>308.582333333333</c:v>
                </c:pt>
                <c:pt idx="344">
                  <c:v>308.59275</c:v>
                </c:pt>
                <c:pt idx="345">
                  <c:v>308.603166666667</c:v>
                </c:pt>
                <c:pt idx="346">
                  <c:v>308.613583333333</c:v>
                </c:pt>
                <c:pt idx="347">
                  <c:v>308.624</c:v>
                </c:pt>
                <c:pt idx="348">
                  <c:v>308.634416666667</c:v>
                </c:pt>
                <c:pt idx="349">
                  <c:v>308.644833333333</c:v>
                </c:pt>
                <c:pt idx="350">
                  <c:v>308.65525</c:v>
                </c:pt>
                <c:pt idx="351">
                  <c:v>308.665666666667</c:v>
                </c:pt>
                <c:pt idx="352">
                  <c:v>308.676083333333</c:v>
                </c:pt>
                <c:pt idx="353">
                  <c:v>308.6865</c:v>
                </c:pt>
                <c:pt idx="354">
                  <c:v>308.696916666667</c:v>
                </c:pt>
                <c:pt idx="355">
                  <c:v>308.707333333333</c:v>
                </c:pt>
                <c:pt idx="356">
                  <c:v>308.71775</c:v>
                </c:pt>
                <c:pt idx="357">
                  <c:v>308.728166666667</c:v>
                </c:pt>
                <c:pt idx="358">
                  <c:v>308.738583333333</c:v>
                </c:pt>
                <c:pt idx="359">
                  <c:v>308.749</c:v>
                </c:pt>
                <c:pt idx="360">
                  <c:v>308.759416666667</c:v>
                </c:pt>
                <c:pt idx="361">
                  <c:v>308.769833333333</c:v>
                </c:pt>
                <c:pt idx="362">
                  <c:v>308.78025</c:v>
                </c:pt>
                <c:pt idx="363">
                  <c:v>308.790666666667</c:v>
                </c:pt>
                <c:pt idx="364">
                  <c:v>308.801083333333</c:v>
                </c:pt>
                <c:pt idx="365">
                  <c:v>308.8115</c:v>
                </c:pt>
                <c:pt idx="366">
                  <c:v>308.821916666667</c:v>
                </c:pt>
                <c:pt idx="367">
                  <c:v>308.832333333333</c:v>
                </c:pt>
                <c:pt idx="368">
                  <c:v>308.84275</c:v>
                </c:pt>
                <c:pt idx="369">
                  <c:v>308.853166666667</c:v>
                </c:pt>
                <c:pt idx="370">
                  <c:v>308.863583333333</c:v>
                </c:pt>
                <c:pt idx="371">
                  <c:v>308.874</c:v>
                </c:pt>
                <c:pt idx="372">
                  <c:v>308.884416666667</c:v>
                </c:pt>
                <c:pt idx="373">
                  <c:v>308.894833333333</c:v>
                </c:pt>
                <c:pt idx="374">
                  <c:v>308.90525</c:v>
                </c:pt>
                <c:pt idx="375">
                  <c:v>308.915666666667</c:v>
                </c:pt>
                <c:pt idx="376">
                  <c:v>308.926083333333</c:v>
                </c:pt>
                <c:pt idx="377">
                  <c:v>308.9365</c:v>
                </c:pt>
                <c:pt idx="378">
                  <c:v>308.946916666667</c:v>
                </c:pt>
                <c:pt idx="379">
                  <c:v>308.957333333333</c:v>
                </c:pt>
                <c:pt idx="380">
                  <c:v>308.96775</c:v>
                </c:pt>
                <c:pt idx="381">
                  <c:v>308.978166666667</c:v>
                </c:pt>
                <c:pt idx="382">
                  <c:v>308.988583333333</c:v>
                </c:pt>
                <c:pt idx="383">
                  <c:v>308.999</c:v>
                </c:pt>
                <c:pt idx="384">
                  <c:v>309.009416666667</c:v>
                </c:pt>
                <c:pt idx="385">
                  <c:v>309.019833333333</c:v>
                </c:pt>
                <c:pt idx="386">
                  <c:v>309.03025</c:v>
                </c:pt>
                <c:pt idx="387">
                  <c:v>309.040666666667</c:v>
                </c:pt>
                <c:pt idx="388">
                  <c:v>309.051083333333</c:v>
                </c:pt>
                <c:pt idx="389">
                  <c:v>309.0615</c:v>
                </c:pt>
                <c:pt idx="390">
                  <c:v>309.071916666667</c:v>
                </c:pt>
                <c:pt idx="391">
                  <c:v>309.082333333333</c:v>
                </c:pt>
                <c:pt idx="392">
                  <c:v>309.09275</c:v>
                </c:pt>
                <c:pt idx="393">
                  <c:v>309.103166666667</c:v>
                </c:pt>
                <c:pt idx="394">
                  <c:v>309.113583333333</c:v>
                </c:pt>
                <c:pt idx="395">
                  <c:v>309.124</c:v>
                </c:pt>
                <c:pt idx="396">
                  <c:v>309.134416666667</c:v>
                </c:pt>
                <c:pt idx="397">
                  <c:v>309.144833333333</c:v>
                </c:pt>
                <c:pt idx="398">
                  <c:v>309.15525</c:v>
                </c:pt>
                <c:pt idx="399">
                  <c:v>309.165666666667</c:v>
                </c:pt>
                <c:pt idx="400">
                  <c:v>309.176083333333</c:v>
                </c:pt>
                <c:pt idx="401">
                  <c:v>309.1865</c:v>
                </c:pt>
                <c:pt idx="402">
                  <c:v>309.196916666667</c:v>
                </c:pt>
                <c:pt idx="403">
                  <c:v>309.207333333333</c:v>
                </c:pt>
                <c:pt idx="404">
                  <c:v>309.21775</c:v>
                </c:pt>
                <c:pt idx="405">
                  <c:v>309.228166666667</c:v>
                </c:pt>
                <c:pt idx="406">
                  <c:v>309.238583333333</c:v>
                </c:pt>
                <c:pt idx="407">
                  <c:v>309.249</c:v>
                </c:pt>
                <c:pt idx="408">
                  <c:v>309.259416666667</c:v>
                </c:pt>
                <c:pt idx="409">
                  <c:v>309.269833333333</c:v>
                </c:pt>
                <c:pt idx="410">
                  <c:v>309.28025</c:v>
                </c:pt>
                <c:pt idx="411">
                  <c:v>309.290666666667</c:v>
                </c:pt>
                <c:pt idx="412">
                  <c:v>309.301083333333</c:v>
                </c:pt>
                <c:pt idx="413">
                  <c:v>309.3115</c:v>
                </c:pt>
                <c:pt idx="414">
                  <c:v>309.321916666667</c:v>
                </c:pt>
                <c:pt idx="415">
                  <c:v>309.332333333333</c:v>
                </c:pt>
                <c:pt idx="416">
                  <c:v>309.34275</c:v>
                </c:pt>
                <c:pt idx="417">
                  <c:v>309.353166666667</c:v>
                </c:pt>
                <c:pt idx="418">
                  <c:v>309.363583333333</c:v>
                </c:pt>
                <c:pt idx="419">
                  <c:v>309.374</c:v>
                </c:pt>
                <c:pt idx="420">
                  <c:v>309.384416666667</c:v>
                </c:pt>
                <c:pt idx="421">
                  <c:v>309.394833333333</c:v>
                </c:pt>
                <c:pt idx="422">
                  <c:v>309.40525</c:v>
                </c:pt>
                <c:pt idx="423">
                  <c:v>309.415666666667</c:v>
                </c:pt>
                <c:pt idx="424">
                  <c:v>309.426083333333</c:v>
                </c:pt>
                <c:pt idx="425">
                  <c:v>309.4365</c:v>
                </c:pt>
                <c:pt idx="426">
                  <c:v>309.446916666667</c:v>
                </c:pt>
                <c:pt idx="427">
                  <c:v>309.457333333333</c:v>
                </c:pt>
                <c:pt idx="428">
                  <c:v>309.46775</c:v>
                </c:pt>
                <c:pt idx="429">
                  <c:v>309.478166666667</c:v>
                </c:pt>
                <c:pt idx="430">
                  <c:v>309.488583333333</c:v>
                </c:pt>
                <c:pt idx="431">
                  <c:v>309.499</c:v>
                </c:pt>
                <c:pt idx="432">
                  <c:v>309.509416666667</c:v>
                </c:pt>
                <c:pt idx="433">
                  <c:v>309.519833333333</c:v>
                </c:pt>
                <c:pt idx="434">
                  <c:v>309.53025</c:v>
                </c:pt>
                <c:pt idx="435">
                  <c:v>309.540666666667</c:v>
                </c:pt>
                <c:pt idx="436">
                  <c:v>309.551083333333</c:v>
                </c:pt>
                <c:pt idx="437">
                  <c:v>309.5615</c:v>
                </c:pt>
                <c:pt idx="438">
                  <c:v>309.571916666667</c:v>
                </c:pt>
                <c:pt idx="439">
                  <c:v>309.582333333333</c:v>
                </c:pt>
                <c:pt idx="440">
                  <c:v>309.59275</c:v>
                </c:pt>
                <c:pt idx="441">
                  <c:v>309.603166666667</c:v>
                </c:pt>
                <c:pt idx="442">
                  <c:v>309.613583333333</c:v>
                </c:pt>
                <c:pt idx="443">
                  <c:v>309.624</c:v>
                </c:pt>
                <c:pt idx="444">
                  <c:v>309.634416666667</c:v>
                </c:pt>
                <c:pt idx="445">
                  <c:v>309.644833333333</c:v>
                </c:pt>
                <c:pt idx="446">
                  <c:v>309.65525</c:v>
                </c:pt>
                <c:pt idx="447">
                  <c:v>309.665666666667</c:v>
                </c:pt>
                <c:pt idx="448">
                  <c:v>309.676083333333</c:v>
                </c:pt>
                <c:pt idx="449">
                  <c:v>309.6865</c:v>
                </c:pt>
                <c:pt idx="450">
                  <c:v>309.696916666667</c:v>
                </c:pt>
                <c:pt idx="451">
                  <c:v>309.707333333333</c:v>
                </c:pt>
                <c:pt idx="452">
                  <c:v>309.71775</c:v>
                </c:pt>
                <c:pt idx="453">
                  <c:v>309.728166666667</c:v>
                </c:pt>
                <c:pt idx="454">
                  <c:v>309.738583333333</c:v>
                </c:pt>
                <c:pt idx="455">
                  <c:v>309.749</c:v>
                </c:pt>
                <c:pt idx="456">
                  <c:v>309.759416666667</c:v>
                </c:pt>
                <c:pt idx="457">
                  <c:v>309.769833333333</c:v>
                </c:pt>
                <c:pt idx="458">
                  <c:v>309.78025</c:v>
                </c:pt>
                <c:pt idx="459">
                  <c:v>309.790666666667</c:v>
                </c:pt>
                <c:pt idx="460">
                  <c:v>309.801083333333</c:v>
                </c:pt>
                <c:pt idx="461">
                  <c:v>309.8115</c:v>
                </c:pt>
                <c:pt idx="462">
                  <c:v>309.821916666667</c:v>
                </c:pt>
                <c:pt idx="463">
                  <c:v>309.832333333333</c:v>
                </c:pt>
                <c:pt idx="464">
                  <c:v>309.84275</c:v>
                </c:pt>
                <c:pt idx="465">
                  <c:v>309.853166666667</c:v>
                </c:pt>
                <c:pt idx="466">
                  <c:v>309.863583333333</c:v>
                </c:pt>
                <c:pt idx="467">
                  <c:v>309.874</c:v>
                </c:pt>
                <c:pt idx="468">
                  <c:v>309.884416666667</c:v>
                </c:pt>
                <c:pt idx="469">
                  <c:v>309.894833333333</c:v>
                </c:pt>
                <c:pt idx="470">
                  <c:v>309.90525</c:v>
                </c:pt>
                <c:pt idx="471">
                  <c:v>309.915666666667</c:v>
                </c:pt>
                <c:pt idx="472">
                  <c:v>309.926083333333</c:v>
                </c:pt>
                <c:pt idx="473">
                  <c:v>309.9365</c:v>
                </c:pt>
                <c:pt idx="474">
                  <c:v>309.946916666667</c:v>
                </c:pt>
                <c:pt idx="475">
                  <c:v>309.957333333333</c:v>
                </c:pt>
                <c:pt idx="476">
                  <c:v>309.96775</c:v>
                </c:pt>
                <c:pt idx="477">
                  <c:v>309.978166666667</c:v>
                </c:pt>
                <c:pt idx="478">
                  <c:v>309.988583333333</c:v>
                </c:pt>
                <c:pt idx="479">
                  <c:v>309.999</c:v>
                </c:pt>
                <c:pt idx="480">
                  <c:v>310.009416666667</c:v>
                </c:pt>
                <c:pt idx="481">
                  <c:v>310.019833333333</c:v>
                </c:pt>
                <c:pt idx="482">
                  <c:v>310.03025</c:v>
                </c:pt>
                <c:pt idx="483">
                  <c:v>310.040666666667</c:v>
                </c:pt>
                <c:pt idx="484">
                  <c:v>310.051083333333</c:v>
                </c:pt>
                <c:pt idx="485">
                  <c:v>310.0615</c:v>
                </c:pt>
                <c:pt idx="486">
                  <c:v>310.071916666667</c:v>
                </c:pt>
                <c:pt idx="487">
                  <c:v>310.082333333333</c:v>
                </c:pt>
                <c:pt idx="488">
                  <c:v>310.09275</c:v>
                </c:pt>
                <c:pt idx="489">
                  <c:v>310.103166666667</c:v>
                </c:pt>
                <c:pt idx="490">
                  <c:v>310.113583333333</c:v>
                </c:pt>
                <c:pt idx="491">
                  <c:v>310.124</c:v>
                </c:pt>
                <c:pt idx="492">
                  <c:v>310.134416666667</c:v>
                </c:pt>
                <c:pt idx="493">
                  <c:v>310.144833333333</c:v>
                </c:pt>
                <c:pt idx="494">
                  <c:v>310.15525</c:v>
                </c:pt>
                <c:pt idx="495">
                  <c:v>310.165666666667</c:v>
                </c:pt>
                <c:pt idx="496">
                  <c:v>310.176083333333</c:v>
                </c:pt>
                <c:pt idx="497">
                  <c:v>310.1865</c:v>
                </c:pt>
                <c:pt idx="498">
                  <c:v>310.196916666667</c:v>
                </c:pt>
                <c:pt idx="499">
                  <c:v>310.207333333333</c:v>
                </c:pt>
                <c:pt idx="500">
                  <c:v>310.21775</c:v>
                </c:pt>
                <c:pt idx="501">
                  <c:v>310.228166666667</c:v>
                </c:pt>
                <c:pt idx="502">
                  <c:v>310.238583333333</c:v>
                </c:pt>
                <c:pt idx="503">
                  <c:v>310.249</c:v>
                </c:pt>
                <c:pt idx="504">
                  <c:v>310.259416666667</c:v>
                </c:pt>
                <c:pt idx="505">
                  <c:v>310.269833333333</c:v>
                </c:pt>
                <c:pt idx="506">
                  <c:v>310.28025</c:v>
                </c:pt>
                <c:pt idx="507">
                  <c:v>310.290666666667</c:v>
                </c:pt>
                <c:pt idx="508">
                  <c:v>310.301083333333</c:v>
                </c:pt>
                <c:pt idx="509">
                  <c:v>310.3115</c:v>
                </c:pt>
                <c:pt idx="510">
                  <c:v>310.321916666667</c:v>
                </c:pt>
                <c:pt idx="511">
                  <c:v>310.332333333333</c:v>
                </c:pt>
                <c:pt idx="512">
                  <c:v>310.34275</c:v>
                </c:pt>
                <c:pt idx="513">
                  <c:v>310.353166666667</c:v>
                </c:pt>
                <c:pt idx="514">
                  <c:v>310.363583333333</c:v>
                </c:pt>
                <c:pt idx="515">
                  <c:v>310.374</c:v>
                </c:pt>
                <c:pt idx="516">
                  <c:v>310.384416666667</c:v>
                </c:pt>
                <c:pt idx="517">
                  <c:v>310.394833333333</c:v>
                </c:pt>
                <c:pt idx="518">
                  <c:v>310.40525</c:v>
                </c:pt>
                <c:pt idx="519">
                  <c:v>310.415666666667</c:v>
                </c:pt>
                <c:pt idx="520">
                  <c:v>310.426083333333</c:v>
                </c:pt>
                <c:pt idx="521">
                  <c:v>310.4365</c:v>
                </c:pt>
                <c:pt idx="522">
                  <c:v>310.446916666667</c:v>
                </c:pt>
                <c:pt idx="523">
                  <c:v>310.457333333333</c:v>
                </c:pt>
                <c:pt idx="524">
                  <c:v>310.46775</c:v>
                </c:pt>
                <c:pt idx="525">
                  <c:v>310.478166666667</c:v>
                </c:pt>
                <c:pt idx="526">
                  <c:v>310.488583333333</c:v>
                </c:pt>
                <c:pt idx="527">
                  <c:v>310.499</c:v>
                </c:pt>
                <c:pt idx="528">
                  <c:v>310.509416666667</c:v>
                </c:pt>
                <c:pt idx="529">
                  <c:v>310.519833333333</c:v>
                </c:pt>
                <c:pt idx="530">
                  <c:v>310.53025</c:v>
                </c:pt>
                <c:pt idx="531">
                  <c:v>310.540666666667</c:v>
                </c:pt>
                <c:pt idx="532">
                  <c:v>310.551083333333</c:v>
                </c:pt>
                <c:pt idx="533">
                  <c:v>310.5615</c:v>
                </c:pt>
                <c:pt idx="534">
                  <c:v>310.571916666667</c:v>
                </c:pt>
                <c:pt idx="535">
                  <c:v>310.582333333333</c:v>
                </c:pt>
                <c:pt idx="536">
                  <c:v>310.59275</c:v>
                </c:pt>
                <c:pt idx="537">
                  <c:v>310.603166666667</c:v>
                </c:pt>
                <c:pt idx="538">
                  <c:v>310.613583333333</c:v>
                </c:pt>
                <c:pt idx="539">
                  <c:v>310.624</c:v>
                </c:pt>
                <c:pt idx="540">
                  <c:v>310.634416666667</c:v>
                </c:pt>
                <c:pt idx="541">
                  <c:v>310.644833333333</c:v>
                </c:pt>
                <c:pt idx="542">
                  <c:v>310.65525</c:v>
                </c:pt>
                <c:pt idx="543">
                  <c:v>310.665666666667</c:v>
                </c:pt>
                <c:pt idx="544">
                  <c:v>310.676083333333</c:v>
                </c:pt>
                <c:pt idx="545">
                  <c:v>310.6865</c:v>
                </c:pt>
                <c:pt idx="546">
                  <c:v>310.696916666667</c:v>
                </c:pt>
                <c:pt idx="547">
                  <c:v>310.707333333333</c:v>
                </c:pt>
                <c:pt idx="548">
                  <c:v>310.71775</c:v>
                </c:pt>
                <c:pt idx="549">
                  <c:v>310.728166666667</c:v>
                </c:pt>
                <c:pt idx="550">
                  <c:v>310.738583333333</c:v>
                </c:pt>
                <c:pt idx="551">
                  <c:v>310.749</c:v>
                </c:pt>
                <c:pt idx="552">
                  <c:v>310.759416666667</c:v>
                </c:pt>
                <c:pt idx="553">
                  <c:v>310.769833333333</c:v>
                </c:pt>
                <c:pt idx="554">
                  <c:v>310.78025</c:v>
                </c:pt>
                <c:pt idx="555">
                  <c:v>310.790666666667</c:v>
                </c:pt>
                <c:pt idx="556">
                  <c:v>310.801083333333</c:v>
                </c:pt>
                <c:pt idx="557">
                  <c:v>310.8115</c:v>
                </c:pt>
                <c:pt idx="558">
                  <c:v>310.821916666667</c:v>
                </c:pt>
                <c:pt idx="559">
                  <c:v>310.832333333333</c:v>
                </c:pt>
                <c:pt idx="560">
                  <c:v>310.84275</c:v>
                </c:pt>
                <c:pt idx="561">
                  <c:v>310.853166666667</c:v>
                </c:pt>
                <c:pt idx="562">
                  <c:v>310.863583333333</c:v>
                </c:pt>
                <c:pt idx="563">
                  <c:v>310.874</c:v>
                </c:pt>
                <c:pt idx="564">
                  <c:v>310.884416666667</c:v>
                </c:pt>
                <c:pt idx="565">
                  <c:v>310.894833333333</c:v>
                </c:pt>
                <c:pt idx="566">
                  <c:v>310.90525</c:v>
                </c:pt>
                <c:pt idx="567">
                  <c:v>310.915666666667</c:v>
                </c:pt>
                <c:pt idx="568">
                  <c:v>310.926083333333</c:v>
                </c:pt>
                <c:pt idx="569">
                  <c:v>310.9365</c:v>
                </c:pt>
                <c:pt idx="570">
                  <c:v>310.946916666667</c:v>
                </c:pt>
                <c:pt idx="571">
                  <c:v>310.957333333333</c:v>
                </c:pt>
                <c:pt idx="572">
                  <c:v>310.96775</c:v>
                </c:pt>
                <c:pt idx="573">
                  <c:v>310.978166666667</c:v>
                </c:pt>
                <c:pt idx="574">
                  <c:v>310.988583333333</c:v>
                </c:pt>
                <c:pt idx="575">
                  <c:v>310.999</c:v>
                </c:pt>
                <c:pt idx="576">
                  <c:v>311.009416666667</c:v>
                </c:pt>
                <c:pt idx="577">
                  <c:v>311.019833333333</c:v>
                </c:pt>
                <c:pt idx="578">
                  <c:v>311.03025</c:v>
                </c:pt>
                <c:pt idx="579">
                  <c:v>311.040666666667</c:v>
                </c:pt>
                <c:pt idx="580">
                  <c:v>311.051083333333</c:v>
                </c:pt>
                <c:pt idx="581">
                  <c:v>311.0615</c:v>
                </c:pt>
                <c:pt idx="582">
                  <c:v>311.071916666667</c:v>
                </c:pt>
                <c:pt idx="583">
                  <c:v>311.082333333333</c:v>
                </c:pt>
                <c:pt idx="584">
                  <c:v>311.09275</c:v>
                </c:pt>
                <c:pt idx="585">
                  <c:v>311.103166666667</c:v>
                </c:pt>
                <c:pt idx="586">
                  <c:v>311.113583333333</c:v>
                </c:pt>
                <c:pt idx="587">
                  <c:v>311.124</c:v>
                </c:pt>
                <c:pt idx="588">
                  <c:v>311.134416666667</c:v>
                </c:pt>
                <c:pt idx="589">
                  <c:v>311.144833333333</c:v>
                </c:pt>
                <c:pt idx="590">
                  <c:v>311.15525</c:v>
                </c:pt>
                <c:pt idx="591">
                  <c:v>311.165666666667</c:v>
                </c:pt>
                <c:pt idx="592">
                  <c:v>311.176083333333</c:v>
                </c:pt>
                <c:pt idx="593">
                  <c:v>311.1865</c:v>
                </c:pt>
                <c:pt idx="594">
                  <c:v>311.196916666667</c:v>
                </c:pt>
                <c:pt idx="595">
                  <c:v>311.207333333333</c:v>
                </c:pt>
                <c:pt idx="596">
                  <c:v>311.21775</c:v>
                </c:pt>
                <c:pt idx="597">
                  <c:v>311.228166666667</c:v>
                </c:pt>
                <c:pt idx="598">
                  <c:v>311.238583333333</c:v>
                </c:pt>
                <c:pt idx="599">
                  <c:v>311.249</c:v>
                </c:pt>
                <c:pt idx="600">
                  <c:v>311.259416666667</c:v>
                </c:pt>
                <c:pt idx="601">
                  <c:v>311.269833333333</c:v>
                </c:pt>
                <c:pt idx="602">
                  <c:v>311.28025</c:v>
                </c:pt>
                <c:pt idx="603">
                  <c:v>311.290666666667</c:v>
                </c:pt>
                <c:pt idx="604">
                  <c:v>311.301083333333</c:v>
                </c:pt>
                <c:pt idx="605">
                  <c:v>311.3115</c:v>
                </c:pt>
                <c:pt idx="606">
                  <c:v>311.321916666667</c:v>
                </c:pt>
                <c:pt idx="607">
                  <c:v>311.332333333333</c:v>
                </c:pt>
                <c:pt idx="608">
                  <c:v>311.34275</c:v>
                </c:pt>
                <c:pt idx="609">
                  <c:v>311.353166666667</c:v>
                </c:pt>
                <c:pt idx="610">
                  <c:v>311.363583333333</c:v>
                </c:pt>
                <c:pt idx="611">
                  <c:v>311.374</c:v>
                </c:pt>
                <c:pt idx="612">
                  <c:v>311.384416666667</c:v>
                </c:pt>
                <c:pt idx="613">
                  <c:v>311.394833333333</c:v>
                </c:pt>
                <c:pt idx="614">
                  <c:v>311.40525</c:v>
                </c:pt>
                <c:pt idx="615">
                  <c:v>311.415666666667</c:v>
                </c:pt>
                <c:pt idx="616">
                  <c:v>311.426083333333</c:v>
                </c:pt>
                <c:pt idx="617">
                  <c:v>311.4365</c:v>
                </c:pt>
                <c:pt idx="618">
                  <c:v>311.446916666667</c:v>
                </c:pt>
                <c:pt idx="619">
                  <c:v>311.457333333333</c:v>
                </c:pt>
                <c:pt idx="620">
                  <c:v>311.46775</c:v>
                </c:pt>
                <c:pt idx="621">
                  <c:v>311.478166666667</c:v>
                </c:pt>
                <c:pt idx="622">
                  <c:v>311.488583333333</c:v>
                </c:pt>
                <c:pt idx="623">
                  <c:v>311.499</c:v>
                </c:pt>
                <c:pt idx="624">
                  <c:v>311.509416666667</c:v>
                </c:pt>
                <c:pt idx="625">
                  <c:v>311.519833333333</c:v>
                </c:pt>
                <c:pt idx="626">
                  <c:v>311.53025</c:v>
                </c:pt>
                <c:pt idx="627">
                  <c:v>311.540666666667</c:v>
                </c:pt>
                <c:pt idx="628">
                  <c:v>311.551083333333</c:v>
                </c:pt>
                <c:pt idx="629">
                  <c:v>311.5615</c:v>
                </c:pt>
                <c:pt idx="630">
                  <c:v>311.571916666667</c:v>
                </c:pt>
                <c:pt idx="631">
                  <c:v>311.582333333333</c:v>
                </c:pt>
                <c:pt idx="632">
                  <c:v>311.59275</c:v>
                </c:pt>
                <c:pt idx="633">
                  <c:v>311.603166666667</c:v>
                </c:pt>
                <c:pt idx="634">
                  <c:v>311.613583333333</c:v>
                </c:pt>
                <c:pt idx="635">
                  <c:v>311.624</c:v>
                </c:pt>
                <c:pt idx="636">
                  <c:v>311.634416666667</c:v>
                </c:pt>
                <c:pt idx="637">
                  <c:v>311.644833333333</c:v>
                </c:pt>
                <c:pt idx="638">
                  <c:v>311.65525</c:v>
                </c:pt>
                <c:pt idx="639">
                  <c:v>311.665666666667</c:v>
                </c:pt>
                <c:pt idx="640">
                  <c:v>311.676083333333</c:v>
                </c:pt>
                <c:pt idx="641">
                  <c:v>311.6865</c:v>
                </c:pt>
                <c:pt idx="642">
                  <c:v>311.696916666667</c:v>
                </c:pt>
                <c:pt idx="643">
                  <c:v>311.707333333333</c:v>
                </c:pt>
                <c:pt idx="644">
                  <c:v>311.71775</c:v>
                </c:pt>
                <c:pt idx="645">
                  <c:v>311.728166666667</c:v>
                </c:pt>
                <c:pt idx="646">
                  <c:v>311.738583333333</c:v>
                </c:pt>
                <c:pt idx="647">
                  <c:v>311.749</c:v>
                </c:pt>
                <c:pt idx="648">
                  <c:v>311.759416666667</c:v>
                </c:pt>
                <c:pt idx="649">
                  <c:v>311.769833333333</c:v>
                </c:pt>
                <c:pt idx="650">
                  <c:v>311.78025</c:v>
                </c:pt>
                <c:pt idx="651">
                  <c:v>311.790666666667</c:v>
                </c:pt>
                <c:pt idx="652">
                  <c:v>311.801083333333</c:v>
                </c:pt>
                <c:pt idx="653">
                  <c:v>311.8115</c:v>
                </c:pt>
                <c:pt idx="654">
                  <c:v>311.821916666667</c:v>
                </c:pt>
                <c:pt idx="655">
                  <c:v>311.832333333333</c:v>
                </c:pt>
                <c:pt idx="656">
                  <c:v>311.84275</c:v>
                </c:pt>
                <c:pt idx="657">
                  <c:v>311.853166666667</c:v>
                </c:pt>
                <c:pt idx="658">
                  <c:v>311.863583333333</c:v>
                </c:pt>
                <c:pt idx="659">
                  <c:v>311.874</c:v>
                </c:pt>
                <c:pt idx="660">
                  <c:v>311.884416666667</c:v>
                </c:pt>
                <c:pt idx="661">
                  <c:v>311.894833333333</c:v>
                </c:pt>
                <c:pt idx="662">
                  <c:v>311.90525</c:v>
                </c:pt>
                <c:pt idx="663">
                  <c:v>311.915666666667</c:v>
                </c:pt>
                <c:pt idx="664">
                  <c:v>311.926083333333</c:v>
                </c:pt>
                <c:pt idx="665">
                  <c:v>311.9365</c:v>
                </c:pt>
                <c:pt idx="666">
                  <c:v>311.946916666667</c:v>
                </c:pt>
                <c:pt idx="667">
                  <c:v>311.957333333333</c:v>
                </c:pt>
                <c:pt idx="668">
                  <c:v>311.96775</c:v>
                </c:pt>
                <c:pt idx="669">
                  <c:v>311.978166666667</c:v>
                </c:pt>
                <c:pt idx="670">
                  <c:v>311.988583333333</c:v>
                </c:pt>
                <c:pt idx="671">
                  <c:v>311.999</c:v>
                </c:pt>
                <c:pt idx="672">
                  <c:v>312.009416666667</c:v>
                </c:pt>
                <c:pt idx="673">
                  <c:v>312.019833333333</c:v>
                </c:pt>
                <c:pt idx="674">
                  <c:v>312.03025</c:v>
                </c:pt>
                <c:pt idx="675">
                  <c:v>312.040666666667</c:v>
                </c:pt>
                <c:pt idx="676">
                  <c:v>312.051083333333</c:v>
                </c:pt>
                <c:pt idx="677">
                  <c:v>312.0615</c:v>
                </c:pt>
                <c:pt idx="678">
                  <c:v>312.071916666667</c:v>
                </c:pt>
                <c:pt idx="679">
                  <c:v>312.082333333333</c:v>
                </c:pt>
                <c:pt idx="680">
                  <c:v>312.09275</c:v>
                </c:pt>
                <c:pt idx="681">
                  <c:v>312.103166666667</c:v>
                </c:pt>
                <c:pt idx="682">
                  <c:v>312.113583333333</c:v>
                </c:pt>
                <c:pt idx="683">
                  <c:v>312.124</c:v>
                </c:pt>
                <c:pt idx="684">
                  <c:v>312.134416666667</c:v>
                </c:pt>
                <c:pt idx="685">
                  <c:v>312.144833333333</c:v>
                </c:pt>
                <c:pt idx="686">
                  <c:v>312.15525</c:v>
                </c:pt>
                <c:pt idx="687">
                  <c:v>312.165666666667</c:v>
                </c:pt>
                <c:pt idx="688">
                  <c:v>312.176083333333</c:v>
                </c:pt>
                <c:pt idx="689">
                  <c:v>312.1865</c:v>
                </c:pt>
                <c:pt idx="690">
                  <c:v>312.196916666667</c:v>
                </c:pt>
                <c:pt idx="691">
                  <c:v>312.207333333333</c:v>
                </c:pt>
                <c:pt idx="692">
                  <c:v>312.21775</c:v>
                </c:pt>
                <c:pt idx="693">
                  <c:v>312.228166666667</c:v>
                </c:pt>
                <c:pt idx="694">
                  <c:v>312.238583333333</c:v>
                </c:pt>
                <c:pt idx="695">
                  <c:v>312.249</c:v>
                </c:pt>
                <c:pt idx="696">
                  <c:v>312.259416666667</c:v>
                </c:pt>
                <c:pt idx="697">
                  <c:v>312.269833333333</c:v>
                </c:pt>
                <c:pt idx="698">
                  <c:v>312.28025</c:v>
                </c:pt>
                <c:pt idx="699">
                  <c:v>312.290666666667</c:v>
                </c:pt>
                <c:pt idx="700">
                  <c:v>312.301083333333</c:v>
                </c:pt>
                <c:pt idx="701">
                  <c:v>312.3115</c:v>
                </c:pt>
                <c:pt idx="702">
                  <c:v>312.321916666667</c:v>
                </c:pt>
                <c:pt idx="703">
                  <c:v>312.332333333333</c:v>
                </c:pt>
                <c:pt idx="704">
                  <c:v>312.34275</c:v>
                </c:pt>
                <c:pt idx="705">
                  <c:v>312.353166666667</c:v>
                </c:pt>
                <c:pt idx="706">
                  <c:v>312.363583333333</c:v>
                </c:pt>
                <c:pt idx="707">
                  <c:v>312.374</c:v>
                </c:pt>
                <c:pt idx="708">
                  <c:v>312.384416666667</c:v>
                </c:pt>
                <c:pt idx="709">
                  <c:v>312.394833333333</c:v>
                </c:pt>
                <c:pt idx="710">
                  <c:v>312.40525</c:v>
                </c:pt>
                <c:pt idx="711">
                  <c:v>312.415666666667</c:v>
                </c:pt>
                <c:pt idx="712">
                  <c:v>312.426083333333</c:v>
                </c:pt>
                <c:pt idx="713">
                  <c:v>312.4365</c:v>
                </c:pt>
                <c:pt idx="714">
                  <c:v>312.446916666667</c:v>
                </c:pt>
                <c:pt idx="715">
                  <c:v>312.457333333333</c:v>
                </c:pt>
                <c:pt idx="716">
                  <c:v>312.46775</c:v>
                </c:pt>
                <c:pt idx="717">
                  <c:v>312.478166666667</c:v>
                </c:pt>
                <c:pt idx="718">
                  <c:v>312.488583333333</c:v>
                </c:pt>
                <c:pt idx="719">
                  <c:v>312.499</c:v>
                </c:pt>
                <c:pt idx="720">
                  <c:v>312.509416666667</c:v>
                </c:pt>
                <c:pt idx="721">
                  <c:v>312.519833333333</c:v>
                </c:pt>
                <c:pt idx="722">
                  <c:v>312.53025</c:v>
                </c:pt>
                <c:pt idx="723">
                  <c:v>312.540666666667</c:v>
                </c:pt>
                <c:pt idx="724">
                  <c:v>312.551083333333</c:v>
                </c:pt>
                <c:pt idx="725">
                  <c:v>312.5615</c:v>
                </c:pt>
                <c:pt idx="726">
                  <c:v>312.571916666667</c:v>
                </c:pt>
                <c:pt idx="727">
                  <c:v>312.582333333333</c:v>
                </c:pt>
                <c:pt idx="728">
                  <c:v>312.59275</c:v>
                </c:pt>
                <c:pt idx="729">
                  <c:v>312.603166666667</c:v>
                </c:pt>
                <c:pt idx="730">
                  <c:v>312.613583333333</c:v>
                </c:pt>
                <c:pt idx="731">
                  <c:v>312.624</c:v>
                </c:pt>
                <c:pt idx="732">
                  <c:v>312.634416666667</c:v>
                </c:pt>
                <c:pt idx="733">
                  <c:v>312.644833333333</c:v>
                </c:pt>
                <c:pt idx="734">
                  <c:v>312.65525</c:v>
                </c:pt>
                <c:pt idx="735">
                  <c:v>312.665666666667</c:v>
                </c:pt>
                <c:pt idx="736">
                  <c:v>312.676083333333</c:v>
                </c:pt>
                <c:pt idx="737">
                  <c:v>312.6865</c:v>
                </c:pt>
                <c:pt idx="738">
                  <c:v>312.696916666667</c:v>
                </c:pt>
                <c:pt idx="739">
                  <c:v>312.707333333333</c:v>
                </c:pt>
                <c:pt idx="740">
                  <c:v>312.71775</c:v>
                </c:pt>
                <c:pt idx="741">
                  <c:v>312.728166666667</c:v>
                </c:pt>
                <c:pt idx="742">
                  <c:v>312.738583333333</c:v>
                </c:pt>
                <c:pt idx="743">
                  <c:v>312.749</c:v>
                </c:pt>
                <c:pt idx="744">
                  <c:v>312.759416666667</c:v>
                </c:pt>
                <c:pt idx="745">
                  <c:v>312.769833333333</c:v>
                </c:pt>
                <c:pt idx="746">
                  <c:v>312.78025</c:v>
                </c:pt>
                <c:pt idx="747">
                  <c:v>312.790666666667</c:v>
                </c:pt>
                <c:pt idx="748">
                  <c:v>312.801083333333</c:v>
                </c:pt>
                <c:pt idx="749">
                  <c:v>312.8115</c:v>
                </c:pt>
                <c:pt idx="750">
                  <c:v>312.821916666667</c:v>
                </c:pt>
                <c:pt idx="751">
                  <c:v>312.832333333333</c:v>
                </c:pt>
                <c:pt idx="752">
                  <c:v>312.84275</c:v>
                </c:pt>
                <c:pt idx="753">
                  <c:v>312.853166666667</c:v>
                </c:pt>
                <c:pt idx="754">
                  <c:v>312.863583333333</c:v>
                </c:pt>
                <c:pt idx="755">
                  <c:v>312.874</c:v>
                </c:pt>
                <c:pt idx="756">
                  <c:v>312.884416666667</c:v>
                </c:pt>
                <c:pt idx="757">
                  <c:v>312.894833333333</c:v>
                </c:pt>
                <c:pt idx="758">
                  <c:v>312.90525</c:v>
                </c:pt>
                <c:pt idx="759">
                  <c:v>312.915666666667</c:v>
                </c:pt>
                <c:pt idx="760">
                  <c:v>312.926083333333</c:v>
                </c:pt>
                <c:pt idx="761">
                  <c:v>312.9365</c:v>
                </c:pt>
                <c:pt idx="762">
                  <c:v>312.946916666667</c:v>
                </c:pt>
                <c:pt idx="763">
                  <c:v>312.957333333333</c:v>
                </c:pt>
                <c:pt idx="764">
                  <c:v>312.96775</c:v>
                </c:pt>
                <c:pt idx="765">
                  <c:v>312.978166666667</c:v>
                </c:pt>
                <c:pt idx="766">
                  <c:v>312.988583333333</c:v>
                </c:pt>
                <c:pt idx="767">
                  <c:v>312.999</c:v>
                </c:pt>
                <c:pt idx="768">
                  <c:v>313.009416666667</c:v>
                </c:pt>
                <c:pt idx="769">
                  <c:v>313.019833333333</c:v>
                </c:pt>
                <c:pt idx="770">
                  <c:v>313.03025</c:v>
                </c:pt>
                <c:pt idx="771">
                  <c:v>313.040666666667</c:v>
                </c:pt>
                <c:pt idx="772">
                  <c:v>313.051083333333</c:v>
                </c:pt>
                <c:pt idx="773">
                  <c:v>313.0615</c:v>
                </c:pt>
                <c:pt idx="774">
                  <c:v>313.071916666667</c:v>
                </c:pt>
                <c:pt idx="775">
                  <c:v>313.082333333333</c:v>
                </c:pt>
                <c:pt idx="776">
                  <c:v>313.09275</c:v>
                </c:pt>
                <c:pt idx="777">
                  <c:v>313.103166666667</c:v>
                </c:pt>
                <c:pt idx="778">
                  <c:v>313.113583333333</c:v>
                </c:pt>
                <c:pt idx="779">
                  <c:v>313.124</c:v>
                </c:pt>
                <c:pt idx="780">
                  <c:v>313.134416666667</c:v>
                </c:pt>
                <c:pt idx="781">
                  <c:v>313.144833333333</c:v>
                </c:pt>
                <c:pt idx="782">
                  <c:v>313.15525</c:v>
                </c:pt>
                <c:pt idx="783">
                  <c:v>313.165666666667</c:v>
                </c:pt>
                <c:pt idx="784">
                  <c:v>313.176083333333</c:v>
                </c:pt>
                <c:pt idx="785">
                  <c:v>313.1865</c:v>
                </c:pt>
                <c:pt idx="786">
                  <c:v>313.196916666667</c:v>
                </c:pt>
                <c:pt idx="787">
                  <c:v>313.207333333333</c:v>
                </c:pt>
                <c:pt idx="788">
                  <c:v>313.21775</c:v>
                </c:pt>
                <c:pt idx="789">
                  <c:v>313.228166666667</c:v>
                </c:pt>
                <c:pt idx="790">
                  <c:v>313.238583333333</c:v>
                </c:pt>
                <c:pt idx="791">
                  <c:v>313.249</c:v>
                </c:pt>
                <c:pt idx="792">
                  <c:v>313.259416666667</c:v>
                </c:pt>
                <c:pt idx="793">
                  <c:v>313.269833333333</c:v>
                </c:pt>
                <c:pt idx="794">
                  <c:v>313.28025</c:v>
                </c:pt>
                <c:pt idx="795">
                  <c:v>313.290666666667</c:v>
                </c:pt>
                <c:pt idx="796">
                  <c:v>313.301083333333</c:v>
                </c:pt>
                <c:pt idx="797">
                  <c:v>313.3115</c:v>
                </c:pt>
                <c:pt idx="798">
                  <c:v>313.321916666667</c:v>
                </c:pt>
                <c:pt idx="799">
                  <c:v>313.332333333333</c:v>
                </c:pt>
                <c:pt idx="800">
                  <c:v>313.34275</c:v>
                </c:pt>
                <c:pt idx="801">
                  <c:v>313.353166666667</c:v>
                </c:pt>
                <c:pt idx="802">
                  <c:v>313.363583333333</c:v>
                </c:pt>
                <c:pt idx="803">
                  <c:v>313.374</c:v>
                </c:pt>
                <c:pt idx="804">
                  <c:v>313.384416666667</c:v>
                </c:pt>
                <c:pt idx="805">
                  <c:v>313.394833333333</c:v>
                </c:pt>
                <c:pt idx="806">
                  <c:v>313.40525</c:v>
                </c:pt>
                <c:pt idx="807">
                  <c:v>313.415666666667</c:v>
                </c:pt>
                <c:pt idx="808">
                  <c:v>313.426083333333</c:v>
                </c:pt>
                <c:pt idx="809">
                  <c:v>313.4365</c:v>
                </c:pt>
                <c:pt idx="810">
                  <c:v>313.446916666667</c:v>
                </c:pt>
                <c:pt idx="811">
                  <c:v>313.457333333333</c:v>
                </c:pt>
                <c:pt idx="812">
                  <c:v>313.46775</c:v>
                </c:pt>
                <c:pt idx="813">
                  <c:v>313.478166666667</c:v>
                </c:pt>
                <c:pt idx="814">
                  <c:v>313.488583333333</c:v>
                </c:pt>
                <c:pt idx="815">
                  <c:v>313.499</c:v>
                </c:pt>
                <c:pt idx="816">
                  <c:v>313.509416666667</c:v>
                </c:pt>
                <c:pt idx="817">
                  <c:v>313.519833333333</c:v>
                </c:pt>
                <c:pt idx="818">
                  <c:v>313.53025</c:v>
                </c:pt>
                <c:pt idx="819">
                  <c:v>313.540666666667</c:v>
                </c:pt>
                <c:pt idx="820">
                  <c:v>313.551083333333</c:v>
                </c:pt>
                <c:pt idx="821">
                  <c:v>313.5615</c:v>
                </c:pt>
                <c:pt idx="822">
                  <c:v>313.571916666667</c:v>
                </c:pt>
                <c:pt idx="823">
                  <c:v>313.582333333333</c:v>
                </c:pt>
                <c:pt idx="824">
                  <c:v>313.59275</c:v>
                </c:pt>
                <c:pt idx="825">
                  <c:v>313.603166666667</c:v>
                </c:pt>
                <c:pt idx="826">
                  <c:v>313.613583333333</c:v>
                </c:pt>
                <c:pt idx="827">
                  <c:v>313.624</c:v>
                </c:pt>
                <c:pt idx="828">
                  <c:v>313.634416666667</c:v>
                </c:pt>
                <c:pt idx="829">
                  <c:v>313.644833333333</c:v>
                </c:pt>
                <c:pt idx="830">
                  <c:v>313.65525</c:v>
                </c:pt>
                <c:pt idx="831">
                  <c:v>313.665666666667</c:v>
                </c:pt>
                <c:pt idx="832">
                  <c:v>313.676083333333</c:v>
                </c:pt>
                <c:pt idx="833">
                  <c:v>313.6865</c:v>
                </c:pt>
                <c:pt idx="834">
                  <c:v>313.696916666667</c:v>
                </c:pt>
                <c:pt idx="835">
                  <c:v>313.707333333333</c:v>
                </c:pt>
                <c:pt idx="836">
                  <c:v>313.71775</c:v>
                </c:pt>
                <c:pt idx="837">
                  <c:v>313.728166666667</c:v>
                </c:pt>
                <c:pt idx="838">
                  <c:v>313.738583333333</c:v>
                </c:pt>
                <c:pt idx="839">
                  <c:v>313.749</c:v>
                </c:pt>
                <c:pt idx="840">
                  <c:v>313.759416666667</c:v>
                </c:pt>
                <c:pt idx="841">
                  <c:v>313.769833333333</c:v>
                </c:pt>
                <c:pt idx="842">
                  <c:v>313.78025</c:v>
                </c:pt>
                <c:pt idx="843">
                  <c:v>313.790666666667</c:v>
                </c:pt>
                <c:pt idx="844">
                  <c:v>313.801083333333</c:v>
                </c:pt>
                <c:pt idx="845">
                  <c:v>313.8115</c:v>
                </c:pt>
                <c:pt idx="846">
                  <c:v>313.821916666667</c:v>
                </c:pt>
                <c:pt idx="847">
                  <c:v>313.832333333333</c:v>
                </c:pt>
                <c:pt idx="848">
                  <c:v>313.84275</c:v>
                </c:pt>
                <c:pt idx="849">
                  <c:v>313.853166666667</c:v>
                </c:pt>
                <c:pt idx="850">
                  <c:v>313.863583333333</c:v>
                </c:pt>
                <c:pt idx="851">
                  <c:v>313.874</c:v>
                </c:pt>
                <c:pt idx="852">
                  <c:v>313.884416666667</c:v>
                </c:pt>
                <c:pt idx="853">
                  <c:v>313.894833333333</c:v>
                </c:pt>
                <c:pt idx="854">
                  <c:v>313.90525</c:v>
                </c:pt>
                <c:pt idx="855">
                  <c:v>313.915666666667</c:v>
                </c:pt>
                <c:pt idx="856">
                  <c:v>313.926083333333</c:v>
                </c:pt>
                <c:pt idx="857">
                  <c:v>313.9365</c:v>
                </c:pt>
                <c:pt idx="858">
                  <c:v>313.946916666667</c:v>
                </c:pt>
                <c:pt idx="859">
                  <c:v>313.957333333333</c:v>
                </c:pt>
                <c:pt idx="860">
                  <c:v>313.96775</c:v>
                </c:pt>
                <c:pt idx="861">
                  <c:v>313.978166666667</c:v>
                </c:pt>
                <c:pt idx="862">
                  <c:v>313.988583333333</c:v>
                </c:pt>
                <c:pt idx="863">
                  <c:v>313.999</c:v>
                </c:pt>
                <c:pt idx="864">
                  <c:v>314.009416666667</c:v>
                </c:pt>
                <c:pt idx="865">
                  <c:v>314.019833333333</c:v>
                </c:pt>
                <c:pt idx="866">
                  <c:v>314.03025</c:v>
                </c:pt>
                <c:pt idx="867">
                  <c:v>314.040666666667</c:v>
                </c:pt>
                <c:pt idx="868">
                  <c:v>314.051083333333</c:v>
                </c:pt>
                <c:pt idx="869">
                  <c:v>314.0615</c:v>
                </c:pt>
                <c:pt idx="870">
                  <c:v>314.071916666667</c:v>
                </c:pt>
                <c:pt idx="871">
                  <c:v>314.082333333333</c:v>
                </c:pt>
                <c:pt idx="872">
                  <c:v>314.09275</c:v>
                </c:pt>
                <c:pt idx="873">
                  <c:v>314.103166666667</c:v>
                </c:pt>
                <c:pt idx="874">
                  <c:v>314.113583333333</c:v>
                </c:pt>
                <c:pt idx="875">
                  <c:v>314.124</c:v>
                </c:pt>
                <c:pt idx="876">
                  <c:v>314.134416666667</c:v>
                </c:pt>
                <c:pt idx="877">
                  <c:v>314.144833333333</c:v>
                </c:pt>
                <c:pt idx="878">
                  <c:v>314.15525</c:v>
                </c:pt>
                <c:pt idx="879">
                  <c:v>314.165666666667</c:v>
                </c:pt>
                <c:pt idx="880">
                  <c:v>314.176083333333</c:v>
                </c:pt>
                <c:pt idx="881">
                  <c:v>314.1865</c:v>
                </c:pt>
                <c:pt idx="882">
                  <c:v>314.196916666667</c:v>
                </c:pt>
                <c:pt idx="883">
                  <c:v>314.207333333333</c:v>
                </c:pt>
                <c:pt idx="884">
                  <c:v>314.21775</c:v>
                </c:pt>
                <c:pt idx="885">
                  <c:v>314.228166666667</c:v>
                </c:pt>
                <c:pt idx="886">
                  <c:v>314.238583333333</c:v>
                </c:pt>
                <c:pt idx="887">
                  <c:v>314.249</c:v>
                </c:pt>
                <c:pt idx="888">
                  <c:v>314.259416666667</c:v>
                </c:pt>
                <c:pt idx="889">
                  <c:v>314.269833333333</c:v>
                </c:pt>
                <c:pt idx="890">
                  <c:v>314.28025</c:v>
                </c:pt>
                <c:pt idx="891">
                  <c:v>314.290666666667</c:v>
                </c:pt>
                <c:pt idx="892">
                  <c:v>314.301083333333</c:v>
                </c:pt>
                <c:pt idx="893">
                  <c:v>314.3115</c:v>
                </c:pt>
                <c:pt idx="894">
                  <c:v>314.321916666667</c:v>
                </c:pt>
                <c:pt idx="895">
                  <c:v>314.332333333333</c:v>
                </c:pt>
                <c:pt idx="896">
                  <c:v>314.34275</c:v>
                </c:pt>
                <c:pt idx="897">
                  <c:v>314.353166666667</c:v>
                </c:pt>
                <c:pt idx="898">
                  <c:v>314.363583333333</c:v>
                </c:pt>
                <c:pt idx="899">
                  <c:v>314.374</c:v>
                </c:pt>
                <c:pt idx="900">
                  <c:v>314.384416666667</c:v>
                </c:pt>
                <c:pt idx="901">
                  <c:v>314.394833333333</c:v>
                </c:pt>
                <c:pt idx="902">
                  <c:v>314.40525</c:v>
                </c:pt>
                <c:pt idx="903">
                  <c:v>314.415666666667</c:v>
                </c:pt>
                <c:pt idx="904">
                  <c:v>314.426083333333</c:v>
                </c:pt>
                <c:pt idx="905">
                  <c:v>314.4365</c:v>
                </c:pt>
                <c:pt idx="906">
                  <c:v>314.446916666667</c:v>
                </c:pt>
                <c:pt idx="907">
                  <c:v>314.457333333333</c:v>
                </c:pt>
                <c:pt idx="908">
                  <c:v>314.46775</c:v>
                </c:pt>
                <c:pt idx="909">
                  <c:v>314.478166666667</c:v>
                </c:pt>
                <c:pt idx="910">
                  <c:v>314.488583333333</c:v>
                </c:pt>
                <c:pt idx="911">
                  <c:v>314.499</c:v>
                </c:pt>
                <c:pt idx="912">
                  <c:v>314.509416666667</c:v>
                </c:pt>
                <c:pt idx="913">
                  <c:v>314.519833333333</c:v>
                </c:pt>
                <c:pt idx="914">
                  <c:v>314.53025</c:v>
                </c:pt>
                <c:pt idx="915">
                  <c:v>314.540666666667</c:v>
                </c:pt>
                <c:pt idx="916">
                  <c:v>314.551083333333</c:v>
                </c:pt>
                <c:pt idx="917">
                  <c:v>314.5615</c:v>
                </c:pt>
                <c:pt idx="918">
                  <c:v>314.571916666667</c:v>
                </c:pt>
                <c:pt idx="919">
                  <c:v>314.582333333333</c:v>
                </c:pt>
                <c:pt idx="920">
                  <c:v>314.59275</c:v>
                </c:pt>
                <c:pt idx="921">
                  <c:v>314.603166666667</c:v>
                </c:pt>
                <c:pt idx="922">
                  <c:v>314.613583333333</c:v>
                </c:pt>
                <c:pt idx="923">
                  <c:v>314.624</c:v>
                </c:pt>
                <c:pt idx="924">
                  <c:v>314.634416666667</c:v>
                </c:pt>
                <c:pt idx="925">
                  <c:v>314.644833333333</c:v>
                </c:pt>
                <c:pt idx="926">
                  <c:v>314.65525</c:v>
                </c:pt>
                <c:pt idx="927">
                  <c:v>314.665666666667</c:v>
                </c:pt>
                <c:pt idx="928">
                  <c:v>314.676083333333</c:v>
                </c:pt>
                <c:pt idx="929">
                  <c:v>314.6865</c:v>
                </c:pt>
                <c:pt idx="930">
                  <c:v>314.696916666667</c:v>
                </c:pt>
                <c:pt idx="931">
                  <c:v>314.707333333333</c:v>
                </c:pt>
                <c:pt idx="932">
                  <c:v>314.71775</c:v>
                </c:pt>
                <c:pt idx="933">
                  <c:v>314.728166666667</c:v>
                </c:pt>
                <c:pt idx="934">
                  <c:v>314.738583333333</c:v>
                </c:pt>
                <c:pt idx="935">
                  <c:v>314.749</c:v>
                </c:pt>
                <c:pt idx="936">
                  <c:v>314.759416666667</c:v>
                </c:pt>
                <c:pt idx="937">
                  <c:v>314.769833333333</c:v>
                </c:pt>
                <c:pt idx="938">
                  <c:v>314.78025</c:v>
                </c:pt>
                <c:pt idx="939">
                  <c:v>314.790666666667</c:v>
                </c:pt>
                <c:pt idx="940">
                  <c:v>314.801083333333</c:v>
                </c:pt>
                <c:pt idx="941">
                  <c:v>314.8115</c:v>
                </c:pt>
                <c:pt idx="942">
                  <c:v>314.821916666667</c:v>
                </c:pt>
                <c:pt idx="943">
                  <c:v>314.832333333333</c:v>
                </c:pt>
                <c:pt idx="944">
                  <c:v>314.84275</c:v>
                </c:pt>
                <c:pt idx="945">
                  <c:v>314.853166666667</c:v>
                </c:pt>
                <c:pt idx="946">
                  <c:v>314.863583333333</c:v>
                </c:pt>
                <c:pt idx="947">
                  <c:v>314.874</c:v>
                </c:pt>
                <c:pt idx="948">
                  <c:v>314.884416666667</c:v>
                </c:pt>
                <c:pt idx="949">
                  <c:v>314.894833333333</c:v>
                </c:pt>
                <c:pt idx="950">
                  <c:v>314.90525</c:v>
                </c:pt>
                <c:pt idx="951">
                  <c:v>314.915666666667</c:v>
                </c:pt>
                <c:pt idx="952">
                  <c:v>314.926083333333</c:v>
                </c:pt>
                <c:pt idx="953">
                  <c:v>314.9365</c:v>
                </c:pt>
                <c:pt idx="954">
                  <c:v>314.946916666667</c:v>
                </c:pt>
                <c:pt idx="955">
                  <c:v>314.957333333333</c:v>
                </c:pt>
                <c:pt idx="956">
                  <c:v>314.96775</c:v>
                </c:pt>
                <c:pt idx="957">
                  <c:v>314.978166666667</c:v>
                </c:pt>
                <c:pt idx="958">
                  <c:v>314.988583333333</c:v>
                </c:pt>
                <c:pt idx="959">
                  <c:v>314.999</c:v>
                </c:pt>
                <c:pt idx="960">
                  <c:v>315.009416666667</c:v>
                </c:pt>
                <c:pt idx="961">
                  <c:v>315.019833333333</c:v>
                </c:pt>
                <c:pt idx="962">
                  <c:v>315.03025</c:v>
                </c:pt>
                <c:pt idx="963">
                  <c:v>315.040666666667</c:v>
                </c:pt>
                <c:pt idx="964">
                  <c:v>315.051083333333</c:v>
                </c:pt>
                <c:pt idx="965">
                  <c:v>315.0615</c:v>
                </c:pt>
                <c:pt idx="966">
                  <c:v>315.071916666667</c:v>
                </c:pt>
                <c:pt idx="967">
                  <c:v>315.082333333333</c:v>
                </c:pt>
                <c:pt idx="968">
                  <c:v>315.09275</c:v>
                </c:pt>
                <c:pt idx="969">
                  <c:v>315.103166666667</c:v>
                </c:pt>
                <c:pt idx="970">
                  <c:v>315.113583333333</c:v>
                </c:pt>
                <c:pt idx="971">
                  <c:v>315.124</c:v>
                </c:pt>
                <c:pt idx="972">
                  <c:v>315.134416666667</c:v>
                </c:pt>
                <c:pt idx="973">
                  <c:v>315.144833333333</c:v>
                </c:pt>
                <c:pt idx="974">
                  <c:v>315.15525</c:v>
                </c:pt>
                <c:pt idx="975">
                  <c:v>315.165666666667</c:v>
                </c:pt>
                <c:pt idx="976">
                  <c:v>315.176083333333</c:v>
                </c:pt>
                <c:pt idx="977">
                  <c:v>315.1865</c:v>
                </c:pt>
                <c:pt idx="978">
                  <c:v>315.196916666667</c:v>
                </c:pt>
                <c:pt idx="979">
                  <c:v>315.207333333333</c:v>
                </c:pt>
                <c:pt idx="980">
                  <c:v>315.21775</c:v>
                </c:pt>
                <c:pt idx="981">
                  <c:v>315.228166666667</c:v>
                </c:pt>
                <c:pt idx="982">
                  <c:v>315.238583333333</c:v>
                </c:pt>
                <c:pt idx="983">
                  <c:v>315.249</c:v>
                </c:pt>
                <c:pt idx="984">
                  <c:v>315.259416666667</c:v>
                </c:pt>
                <c:pt idx="985">
                  <c:v>315.269833333333</c:v>
                </c:pt>
                <c:pt idx="986">
                  <c:v>315.28025</c:v>
                </c:pt>
                <c:pt idx="987">
                  <c:v>315.290666666667</c:v>
                </c:pt>
                <c:pt idx="988">
                  <c:v>315.301083333333</c:v>
                </c:pt>
                <c:pt idx="989">
                  <c:v>315.3115</c:v>
                </c:pt>
                <c:pt idx="990">
                  <c:v>315.321916666667</c:v>
                </c:pt>
                <c:pt idx="991">
                  <c:v>315.332333333333</c:v>
                </c:pt>
                <c:pt idx="992">
                  <c:v>315.34275</c:v>
                </c:pt>
                <c:pt idx="993">
                  <c:v>315.353166666667</c:v>
                </c:pt>
                <c:pt idx="994">
                  <c:v>315.363583333333</c:v>
                </c:pt>
                <c:pt idx="995">
                  <c:v>315.374</c:v>
                </c:pt>
                <c:pt idx="996">
                  <c:v>315.384416666667</c:v>
                </c:pt>
                <c:pt idx="997">
                  <c:v>315.394833333333</c:v>
                </c:pt>
                <c:pt idx="998">
                  <c:v>315.40525</c:v>
                </c:pt>
                <c:pt idx="999">
                  <c:v>315.415666666667</c:v>
                </c:pt>
                <c:pt idx="1000">
                  <c:v>315.426083333333</c:v>
                </c:pt>
                <c:pt idx="1001">
                  <c:v>315.4365</c:v>
                </c:pt>
                <c:pt idx="1002">
                  <c:v>315.446916666667</c:v>
                </c:pt>
                <c:pt idx="1003">
                  <c:v>315.457333333333</c:v>
                </c:pt>
                <c:pt idx="1004">
                  <c:v>315.46775</c:v>
                </c:pt>
                <c:pt idx="1005">
                  <c:v>315.478166666667</c:v>
                </c:pt>
                <c:pt idx="1006">
                  <c:v>315.488583333333</c:v>
                </c:pt>
                <c:pt idx="1007">
                  <c:v>315.499</c:v>
                </c:pt>
                <c:pt idx="1008">
                  <c:v>315.509416666667</c:v>
                </c:pt>
                <c:pt idx="1009">
                  <c:v>315.519833333333</c:v>
                </c:pt>
                <c:pt idx="1010">
                  <c:v>315.53025</c:v>
                </c:pt>
                <c:pt idx="1011">
                  <c:v>315.540666666667</c:v>
                </c:pt>
                <c:pt idx="1012">
                  <c:v>315.551083333333</c:v>
                </c:pt>
                <c:pt idx="1013">
                  <c:v>315.5615</c:v>
                </c:pt>
                <c:pt idx="1014">
                  <c:v>315.571916666667</c:v>
                </c:pt>
                <c:pt idx="1015">
                  <c:v>315.582333333333</c:v>
                </c:pt>
                <c:pt idx="1016">
                  <c:v>315.59275</c:v>
                </c:pt>
                <c:pt idx="1017">
                  <c:v>315.603166666667</c:v>
                </c:pt>
                <c:pt idx="1018">
                  <c:v>315.613583333333</c:v>
                </c:pt>
                <c:pt idx="1019">
                  <c:v>315.624</c:v>
                </c:pt>
                <c:pt idx="1020">
                  <c:v>315.634416666667</c:v>
                </c:pt>
                <c:pt idx="1021">
                  <c:v>315.644833333333</c:v>
                </c:pt>
                <c:pt idx="1022">
                  <c:v>315.65525</c:v>
                </c:pt>
                <c:pt idx="1023">
                  <c:v>315.665666666667</c:v>
                </c:pt>
                <c:pt idx="1024">
                  <c:v>315.676083333333</c:v>
                </c:pt>
                <c:pt idx="1025">
                  <c:v>315.6865</c:v>
                </c:pt>
                <c:pt idx="1026">
                  <c:v>315.696916666667</c:v>
                </c:pt>
                <c:pt idx="1027">
                  <c:v>315.707333333333</c:v>
                </c:pt>
                <c:pt idx="1028">
                  <c:v>315.71775</c:v>
                </c:pt>
                <c:pt idx="1029">
                  <c:v>315.728166666667</c:v>
                </c:pt>
                <c:pt idx="1030">
                  <c:v>315.738583333333</c:v>
                </c:pt>
                <c:pt idx="1031">
                  <c:v>315.749</c:v>
                </c:pt>
                <c:pt idx="1032">
                  <c:v>315.759416666667</c:v>
                </c:pt>
                <c:pt idx="1033">
                  <c:v>315.769833333333</c:v>
                </c:pt>
                <c:pt idx="1034">
                  <c:v>315.78025</c:v>
                </c:pt>
                <c:pt idx="1035">
                  <c:v>315.790666666667</c:v>
                </c:pt>
                <c:pt idx="1036">
                  <c:v>315.801083333333</c:v>
                </c:pt>
                <c:pt idx="1037">
                  <c:v>315.8115</c:v>
                </c:pt>
                <c:pt idx="1038">
                  <c:v>315.821916666667</c:v>
                </c:pt>
                <c:pt idx="1039">
                  <c:v>315.832333333333</c:v>
                </c:pt>
                <c:pt idx="1040">
                  <c:v>315.84275</c:v>
                </c:pt>
                <c:pt idx="1041">
                  <c:v>315.853166666667</c:v>
                </c:pt>
                <c:pt idx="1042">
                  <c:v>315.863583333333</c:v>
                </c:pt>
                <c:pt idx="1043">
                  <c:v>315.874</c:v>
                </c:pt>
                <c:pt idx="1044">
                  <c:v>315.884416666667</c:v>
                </c:pt>
                <c:pt idx="1045">
                  <c:v>315.894833333333</c:v>
                </c:pt>
                <c:pt idx="1046">
                  <c:v>315.90525</c:v>
                </c:pt>
                <c:pt idx="1047">
                  <c:v>315.915666666667</c:v>
                </c:pt>
                <c:pt idx="1048">
                  <c:v>315.926083333333</c:v>
                </c:pt>
                <c:pt idx="1049">
                  <c:v>315.9365</c:v>
                </c:pt>
                <c:pt idx="1050">
                  <c:v>315.946916666667</c:v>
                </c:pt>
                <c:pt idx="1051">
                  <c:v>315.957333333333</c:v>
                </c:pt>
                <c:pt idx="1052">
                  <c:v>315.96775</c:v>
                </c:pt>
                <c:pt idx="1053">
                  <c:v>315.978166666667</c:v>
                </c:pt>
                <c:pt idx="1054">
                  <c:v>315.988583333333</c:v>
                </c:pt>
                <c:pt idx="1055">
                  <c:v>315.999</c:v>
                </c:pt>
                <c:pt idx="1056">
                  <c:v>316.009416666667</c:v>
                </c:pt>
                <c:pt idx="1057">
                  <c:v>316.019833333333</c:v>
                </c:pt>
                <c:pt idx="1058">
                  <c:v>316.03025</c:v>
                </c:pt>
                <c:pt idx="1059">
                  <c:v>316.040666666667</c:v>
                </c:pt>
                <c:pt idx="1060">
                  <c:v>316.051083333333</c:v>
                </c:pt>
                <c:pt idx="1061">
                  <c:v>316.0615</c:v>
                </c:pt>
                <c:pt idx="1062">
                  <c:v>316.071916666667</c:v>
                </c:pt>
                <c:pt idx="1063">
                  <c:v>316.082333333333</c:v>
                </c:pt>
                <c:pt idx="1064">
                  <c:v>316.09275</c:v>
                </c:pt>
                <c:pt idx="1065">
                  <c:v>316.103166666667</c:v>
                </c:pt>
                <c:pt idx="1066">
                  <c:v>316.113583333333</c:v>
                </c:pt>
                <c:pt idx="1067">
                  <c:v>316.124</c:v>
                </c:pt>
                <c:pt idx="1068">
                  <c:v>316.134416666667</c:v>
                </c:pt>
                <c:pt idx="1069">
                  <c:v>316.144833333333</c:v>
                </c:pt>
                <c:pt idx="1070">
                  <c:v>316.15525</c:v>
                </c:pt>
                <c:pt idx="1071">
                  <c:v>316.165666666667</c:v>
                </c:pt>
                <c:pt idx="1072">
                  <c:v>316.176083333333</c:v>
                </c:pt>
                <c:pt idx="1073">
                  <c:v>316.1865</c:v>
                </c:pt>
                <c:pt idx="1074">
                  <c:v>316.196916666667</c:v>
                </c:pt>
                <c:pt idx="1075">
                  <c:v>316.207333333333</c:v>
                </c:pt>
                <c:pt idx="1076">
                  <c:v>316.21775</c:v>
                </c:pt>
                <c:pt idx="1077">
                  <c:v>316.228166666667</c:v>
                </c:pt>
                <c:pt idx="1078">
                  <c:v>316.238583333333</c:v>
                </c:pt>
                <c:pt idx="1079">
                  <c:v>316.249</c:v>
                </c:pt>
                <c:pt idx="1080">
                  <c:v>316.259416666667</c:v>
                </c:pt>
                <c:pt idx="1081">
                  <c:v>316.269833333333</c:v>
                </c:pt>
                <c:pt idx="1082">
                  <c:v>316.28025</c:v>
                </c:pt>
                <c:pt idx="1083">
                  <c:v>316.290666666667</c:v>
                </c:pt>
                <c:pt idx="1084">
                  <c:v>316.301083333333</c:v>
                </c:pt>
                <c:pt idx="1085">
                  <c:v>316.3115</c:v>
                </c:pt>
                <c:pt idx="1086">
                  <c:v>316.321916666667</c:v>
                </c:pt>
                <c:pt idx="1087">
                  <c:v>316.332333333333</c:v>
                </c:pt>
                <c:pt idx="1088">
                  <c:v>316.34275</c:v>
                </c:pt>
                <c:pt idx="1089">
                  <c:v>316.353166666667</c:v>
                </c:pt>
                <c:pt idx="1090">
                  <c:v>316.363583333333</c:v>
                </c:pt>
                <c:pt idx="1091">
                  <c:v>316.374</c:v>
                </c:pt>
                <c:pt idx="1092">
                  <c:v>316.384416666667</c:v>
                </c:pt>
                <c:pt idx="1093">
                  <c:v>316.394833333333</c:v>
                </c:pt>
                <c:pt idx="1094">
                  <c:v>316.40525</c:v>
                </c:pt>
                <c:pt idx="1095">
                  <c:v>316.415666666667</c:v>
                </c:pt>
                <c:pt idx="1096">
                  <c:v>316.426083333333</c:v>
                </c:pt>
                <c:pt idx="1097">
                  <c:v>316.4365</c:v>
                </c:pt>
                <c:pt idx="1098">
                  <c:v>316.446916666667</c:v>
                </c:pt>
                <c:pt idx="1099">
                  <c:v>316.457333333333</c:v>
                </c:pt>
                <c:pt idx="1100">
                  <c:v>316.46775</c:v>
                </c:pt>
                <c:pt idx="1101">
                  <c:v>316.478166666667</c:v>
                </c:pt>
                <c:pt idx="1102">
                  <c:v>316.488583333333</c:v>
                </c:pt>
                <c:pt idx="1103">
                  <c:v>316.499</c:v>
                </c:pt>
                <c:pt idx="1104">
                  <c:v>316.509416666667</c:v>
                </c:pt>
                <c:pt idx="1105">
                  <c:v>316.519833333333</c:v>
                </c:pt>
                <c:pt idx="1106">
                  <c:v>316.53025</c:v>
                </c:pt>
                <c:pt idx="1107">
                  <c:v>316.540666666667</c:v>
                </c:pt>
                <c:pt idx="1108">
                  <c:v>316.551083333333</c:v>
                </c:pt>
                <c:pt idx="1109">
                  <c:v>316.5615</c:v>
                </c:pt>
                <c:pt idx="1110">
                  <c:v>316.571916666667</c:v>
                </c:pt>
                <c:pt idx="1111">
                  <c:v>316.582333333333</c:v>
                </c:pt>
                <c:pt idx="1112">
                  <c:v>316.59275</c:v>
                </c:pt>
                <c:pt idx="1113">
                  <c:v>316.603166666667</c:v>
                </c:pt>
                <c:pt idx="1114">
                  <c:v>316.613583333333</c:v>
                </c:pt>
                <c:pt idx="1115">
                  <c:v>316.624</c:v>
                </c:pt>
                <c:pt idx="1116">
                  <c:v>316.634416666667</c:v>
                </c:pt>
                <c:pt idx="1117">
                  <c:v>316.644833333333</c:v>
                </c:pt>
                <c:pt idx="1118">
                  <c:v>316.65525</c:v>
                </c:pt>
                <c:pt idx="1119">
                  <c:v>316.665666666667</c:v>
                </c:pt>
                <c:pt idx="1120">
                  <c:v>316.676083333333</c:v>
                </c:pt>
                <c:pt idx="1121">
                  <c:v>316.6865</c:v>
                </c:pt>
                <c:pt idx="1122">
                  <c:v>316.696916666667</c:v>
                </c:pt>
                <c:pt idx="1123">
                  <c:v>316.707333333333</c:v>
                </c:pt>
                <c:pt idx="1124">
                  <c:v>316.71775</c:v>
                </c:pt>
                <c:pt idx="1125">
                  <c:v>316.728166666667</c:v>
                </c:pt>
                <c:pt idx="1126">
                  <c:v>316.738583333333</c:v>
                </c:pt>
                <c:pt idx="1127">
                  <c:v>316.749</c:v>
                </c:pt>
                <c:pt idx="1128">
                  <c:v>316.759416666667</c:v>
                </c:pt>
                <c:pt idx="1129">
                  <c:v>316.769833333333</c:v>
                </c:pt>
                <c:pt idx="1130">
                  <c:v>316.78025</c:v>
                </c:pt>
                <c:pt idx="1131">
                  <c:v>316.790666666667</c:v>
                </c:pt>
                <c:pt idx="1132">
                  <c:v>316.801083333333</c:v>
                </c:pt>
                <c:pt idx="1133">
                  <c:v>316.8115</c:v>
                </c:pt>
                <c:pt idx="1134">
                  <c:v>316.821916666667</c:v>
                </c:pt>
                <c:pt idx="1135">
                  <c:v>316.832333333333</c:v>
                </c:pt>
                <c:pt idx="1136">
                  <c:v>316.84275</c:v>
                </c:pt>
                <c:pt idx="1137">
                  <c:v>316.853166666667</c:v>
                </c:pt>
                <c:pt idx="1138">
                  <c:v>316.863583333333</c:v>
                </c:pt>
                <c:pt idx="1139">
                  <c:v>316.874</c:v>
                </c:pt>
                <c:pt idx="1140">
                  <c:v>316.884416666667</c:v>
                </c:pt>
                <c:pt idx="1141">
                  <c:v>316.894833333333</c:v>
                </c:pt>
                <c:pt idx="1142">
                  <c:v>316.90525</c:v>
                </c:pt>
                <c:pt idx="1143">
                  <c:v>316.915666666667</c:v>
                </c:pt>
                <c:pt idx="1144">
                  <c:v>316.926083333333</c:v>
                </c:pt>
                <c:pt idx="1145">
                  <c:v>316.9365</c:v>
                </c:pt>
                <c:pt idx="1146">
                  <c:v>316.946916666667</c:v>
                </c:pt>
                <c:pt idx="1147">
                  <c:v>316.957333333333</c:v>
                </c:pt>
                <c:pt idx="1148">
                  <c:v>316.96775</c:v>
                </c:pt>
                <c:pt idx="1149">
                  <c:v>316.978166666667</c:v>
                </c:pt>
                <c:pt idx="1150">
                  <c:v>316.988583333333</c:v>
                </c:pt>
                <c:pt idx="1151">
                  <c:v>316.999</c:v>
                </c:pt>
                <c:pt idx="1152">
                  <c:v>317.009416666667</c:v>
                </c:pt>
                <c:pt idx="1153">
                  <c:v>317.019833333333</c:v>
                </c:pt>
                <c:pt idx="1154">
                  <c:v>317.03025</c:v>
                </c:pt>
                <c:pt idx="1155">
                  <c:v>317.040666666667</c:v>
                </c:pt>
                <c:pt idx="1156">
                  <c:v>317.051083333333</c:v>
                </c:pt>
                <c:pt idx="1157">
                  <c:v>317.0615</c:v>
                </c:pt>
                <c:pt idx="1158">
                  <c:v>317.071916666667</c:v>
                </c:pt>
                <c:pt idx="1159">
                  <c:v>317.082333333333</c:v>
                </c:pt>
                <c:pt idx="1160">
                  <c:v>317.09275</c:v>
                </c:pt>
                <c:pt idx="1161">
                  <c:v>317.103166666667</c:v>
                </c:pt>
                <c:pt idx="1162">
                  <c:v>317.113583333333</c:v>
                </c:pt>
                <c:pt idx="1163">
                  <c:v>317.124</c:v>
                </c:pt>
                <c:pt idx="1164">
                  <c:v>317.134416666667</c:v>
                </c:pt>
                <c:pt idx="1165">
                  <c:v>317.144833333333</c:v>
                </c:pt>
                <c:pt idx="1166">
                  <c:v>317.15525</c:v>
                </c:pt>
                <c:pt idx="1167">
                  <c:v>317.165666666667</c:v>
                </c:pt>
                <c:pt idx="1168">
                  <c:v>317.176083333333</c:v>
                </c:pt>
                <c:pt idx="1169">
                  <c:v>317.1865</c:v>
                </c:pt>
                <c:pt idx="1170">
                  <c:v>317.196916666667</c:v>
                </c:pt>
                <c:pt idx="1171">
                  <c:v>317.207333333333</c:v>
                </c:pt>
                <c:pt idx="1172">
                  <c:v>317.21775</c:v>
                </c:pt>
                <c:pt idx="1173">
                  <c:v>317.228166666667</c:v>
                </c:pt>
                <c:pt idx="1174">
                  <c:v>317.238583333333</c:v>
                </c:pt>
                <c:pt idx="1175">
                  <c:v>317.249</c:v>
                </c:pt>
                <c:pt idx="1176">
                  <c:v>317.259416666667</c:v>
                </c:pt>
                <c:pt idx="1177">
                  <c:v>317.269833333333</c:v>
                </c:pt>
                <c:pt idx="1178">
                  <c:v>317.28025</c:v>
                </c:pt>
                <c:pt idx="1179">
                  <c:v>317.290666666667</c:v>
                </c:pt>
                <c:pt idx="1180">
                  <c:v>317.301083333333</c:v>
                </c:pt>
                <c:pt idx="1181">
                  <c:v>317.3115</c:v>
                </c:pt>
                <c:pt idx="1182">
                  <c:v>317.321916666667</c:v>
                </c:pt>
                <c:pt idx="1183">
                  <c:v>317.332333333333</c:v>
                </c:pt>
                <c:pt idx="1184">
                  <c:v>317.34275</c:v>
                </c:pt>
                <c:pt idx="1185">
                  <c:v>317.353166666667</c:v>
                </c:pt>
                <c:pt idx="1186">
                  <c:v>317.363583333333</c:v>
                </c:pt>
                <c:pt idx="1187">
                  <c:v>317.374</c:v>
                </c:pt>
                <c:pt idx="1188">
                  <c:v>317.384416666667</c:v>
                </c:pt>
                <c:pt idx="1189">
                  <c:v>317.394833333333</c:v>
                </c:pt>
                <c:pt idx="1190">
                  <c:v>317.40525</c:v>
                </c:pt>
                <c:pt idx="1191">
                  <c:v>317.415666666667</c:v>
                </c:pt>
                <c:pt idx="1192">
                  <c:v>317.426083333333</c:v>
                </c:pt>
                <c:pt idx="1193">
                  <c:v>317.4365</c:v>
                </c:pt>
                <c:pt idx="1194">
                  <c:v>317.446916666667</c:v>
                </c:pt>
                <c:pt idx="1195">
                  <c:v>317.457333333333</c:v>
                </c:pt>
                <c:pt idx="1196">
                  <c:v>317.46775</c:v>
                </c:pt>
                <c:pt idx="1197">
                  <c:v>317.478166666667</c:v>
                </c:pt>
                <c:pt idx="1198">
                  <c:v>317.488583333333</c:v>
                </c:pt>
                <c:pt idx="1199">
                  <c:v>317.499</c:v>
                </c:pt>
                <c:pt idx="1200">
                  <c:v>317.509416666667</c:v>
                </c:pt>
                <c:pt idx="1201">
                  <c:v>317.519833333333</c:v>
                </c:pt>
                <c:pt idx="1202">
                  <c:v>317.53025</c:v>
                </c:pt>
                <c:pt idx="1203">
                  <c:v>317.540666666667</c:v>
                </c:pt>
                <c:pt idx="1204">
                  <c:v>317.551083333333</c:v>
                </c:pt>
                <c:pt idx="1205">
                  <c:v>317.5615</c:v>
                </c:pt>
                <c:pt idx="1206">
                  <c:v>317.571916666667</c:v>
                </c:pt>
                <c:pt idx="1207">
                  <c:v>317.582333333333</c:v>
                </c:pt>
                <c:pt idx="1208">
                  <c:v>317.59275</c:v>
                </c:pt>
                <c:pt idx="1209">
                  <c:v>317.603166666667</c:v>
                </c:pt>
                <c:pt idx="1210">
                  <c:v>317.613583333333</c:v>
                </c:pt>
                <c:pt idx="1211">
                  <c:v>317.624</c:v>
                </c:pt>
                <c:pt idx="1212">
                  <c:v>317.634416666667</c:v>
                </c:pt>
                <c:pt idx="1213">
                  <c:v>317.644833333333</c:v>
                </c:pt>
                <c:pt idx="1214">
                  <c:v>317.65525</c:v>
                </c:pt>
                <c:pt idx="1215">
                  <c:v>317.665666666667</c:v>
                </c:pt>
                <c:pt idx="1216">
                  <c:v>317.676083333333</c:v>
                </c:pt>
                <c:pt idx="1217">
                  <c:v>317.6865</c:v>
                </c:pt>
                <c:pt idx="1218">
                  <c:v>317.696916666667</c:v>
                </c:pt>
                <c:pt idx="1219">
                  <c:v>317.707333333333</c:v>
                </c:pt>
                <c:pt idx="1220">
                  <c:v>317.71775</c:v>
                </c:pt>
                <c:pt idx="1221">
                  <c:v>317.728166666667</c:v>
                </c:pt>
                <c:pt idx="1222">
                  <c:v>317.738583333333</c:v>
                </c:pt>
                <c:pt idx="1223">
                  <c:v>317.749</c:v>
                </c:pt>
                <c:pt idx="1224">
                  <c:v>317.759416666667</c:v>
                </c:pt>
                <c:pt idx="1225">
                  <c:v>317.769833333333</c:v>
                </c:pt>
                <c:pt idx="1226">
                  <c:v>317.78025</c:v>
                </c:pt>
                <c:pt idx="1227">
                  <c:v>317.790666666667</c:v>
                </c:pt>
                <c:pt idx="1228">
                  <c:v>317.801083333333</c:v>
                </c:pt>
                <c:pt idx="1229">
                  <c:v>317.8115</c:v>
                </c:pt>
                <c:pt idx="1230">
                  <c:v>317.821916666667</c:v>
                </c:pt>
                <c:pt idx="1231">
                  <c:v>317.832333333333</c:v>
                </c:pt>
                <c:pt idx="1232">
                  <c:v>317.84275</c:v>
                </c:pt>
                <c:pt idx="1233">
                  <c:v>317.853166666667</c:v>
                </c:pt>
                <c:pt idx="1234">
                  <c:v>317.863583333333</c:v>
                </c:pt>
                <c:pt idx="1235">
                  <c:v>317.874</c:v>
                </c:pt>
                <c:pt idx="1236">
                  <c:v>317.884416666667</c:v>
                </c:pt>
                <c:pt idx="1237">
                  <c:v>317.894833333333</c:v>
                </c:pt>
                <c:pt idx="1238">
                  <c:v>317.90525</c:v>
                </c:pt>
                <c:pt idx="1239">
                  <c:v>317.915666666667</c:v>
                </c:pt>
                <c:pt idx="1240">
                  <c:v>317.926083333333</c:v>
                </c:pt>
                <c:pt idx="1241">
                  <c:v>317.9365</c:v>
                </c:pt>
                <c:pt idx="1242">
                  <c:v>317.946916666667</c:v>
                </c:pt>
                <c:pt idx="1243">
                  <c:v>317.957333333333</c:v>
                </c:pt>
                <c:pt idx="1244">
                  <c:v>317.96775</c:v>
                </c:pt>
                <c:pt idx="1245">
                  <c:v>317.978166666667</c:v>
                </c:pt>
                <c:pt idx="1246">
                  <c:v>317.988583333333</c:v>
                </c:pt>
                <c:pt idx="1247">
                  <c:v>317.999</c:v>
                </c:pt>
                <c:pt idx="1248">
                  <c:v>318.009416666667</c:v>
                </c:pt>
                <c:pt idx="1249">
                  <c:v>318.019833333333</c:v>
                </c:pt>
                <c:pt idx="1250">
                  <c:v>318.03025</c:v>
                </c:pt>
                <c:pt idx="1251">
                  <c:v>318.040666666667</c:v>
                </c:pt>
                <c:pt idx="1252">
                  <c:v>318.051083333333</c:v>
                </c:pt>
                <c:pt idx="1253">
                  <c:v>318.0615</c:v>
                </c:pt>
                <c:pt idx="1254">
                  <c:v>318.071916666667</c:v>
                </c:pt>
                <c:pt idx="1255">
                  <c:v>318.082333333333</c:v>
                </c:pt>
                <c:pt idx="1256">
                  <c:v>318.09275</c:v>
                </c:pt>
                <c:pt idx="1257">
                  <c:v>318.103166666667</c:v>
                </c:pt>
                <c:pt idx="1258">
                  <c:v>318.113583333333</c:v>
                </c:pt>
                <c:pt idx="1259">
                  <c:v>318.124</c:v>
                </c:pt>
                <c:pt idx="1260">
                  <c:v>318.134416666667</c:v>
                </c:pt>
                <c:pt idx="1261">
                  <c:v>318.144833333333</c:v>
                </c:pt>
                <c:pt idx="1262">
                  <c:v>318.15525</c:v>
                </c:pt>
                <c:pt idx="1263">
                  <c:v>318.165666666667</c:v>
                </c:pt>
                <c:pt idx="1264">
                  <c:v>318.176083333333</c:v>
                </c:pt>
                <c:pt idx="1265">
                  <c:v>318.1865</c:v>
                </c:pt>
                <c:pt idx="1266">
                  <c:v>318.196916666667</c:v>
                </c:pt>
                <c:pt idx="1267">
                  <c:v>318.207333333333</c:v>
                </c:pt>
                <c:pt idx="1268">
                  <c:v>318.21775</c:v>
                </c:pt>
                <c:pt idx="1269">
                  <c:v>318.228166666667</c:v>
                </c:pt>
                <c:pt idx="1270">
                  <c:v>318.238583333333</c:v>
                </c:pt>
                <c:pt idx="1271">
                  <c:v>318.249</c:v>
                </c:pt>
                <c:pt idx="1272">
                  <c:v>318.259416666667</c:v>
                </c:pt>
                <c:pt idx="1273">
                  <c:v>318.269833333333</c:v>
                </c:pt>
                <c:pt idx="1274">
                  <c:v>318.28025</c:v>
                </c:pt>
                <c:pt idx="1275">
                  <c:v>318.290666666667</c:v>
                </c:pt>
                <c:pt idx="1276">
                  <c:v>318.301083333333</c:v>
                </c:pt>
                <c:pt idx="1277">
                  <c:v>318.3115</c:v>
                </c:pt>
                <c:pt idx="1278">
                  <c:v>318.321916666667</c:v>
                </c:pt>
                <c:pt idx="1279">
                  <c:v>318.332333333333</c:v>
                </c:pt>
                <c:pt idx="1280">
                  <c:v>318.34275</c:v>
                </c:pt>
                <c:pt idx="1281">
                  <c:v>318.353166666667</c:v>
                </c:pt>
                <c:pt idx="1282">
                  <c:v>318.363583333333</c:v>
                </c:pt>
                <c:pt idx="1283">
                  <c:v>318.374</c:v>
                </c:pt>
                <c:pt idx="1284">
                  <c:v>318.384416666667</c:v>
                </c:pt>
                <c:pt idx="1285">
                  <c:v>318.394833333333</c:v>
                </c:pt>
                <c:pt idx="1286">
                  <c:v>318.40525</c:v>
                </c:pt>
                <c:pt idx="1287">
                  <c:v>318.415666666667</c:v>
                </c:pt>
                <c:pt idx="1288">
                  <c:v>318.426083333333</c:v>
                </c:pt>
                <c:pt idx="1289">
                  <c:v>318.4365</c:v>
                </c:pt>
                <c:pt idx="1290">
                  <c:v>318.446916666667</c:v>
                </c:pt>
                <c:pt idx="1291">
                  <c:v>318.457333333333</c:v>
                </c:pt>
                <c:pt idx="1292">
                  <c:v>318.46775</c:v>
                </c:pt>
                <c:pt idx="1293">
                  <c:v>318.478166666667</c:v>
                </c:pt>
                <c:pt idx="1294">
                  <c:v>318.488583333333</c:v>
                </c:pt>
                <c:pt idx="1295">
                  <c:v>318.499</c:v>
                </c:pt>
                <c:pt idx="1296">
                  <c:v>318.509416666667</c:v>
                </c:pt>
                <c:pt idx="1297">
                  <c:v>318.519833333333</c:v>
                </c:pt>
                <c:pt idx="1298">
                  <c:v>318.53025</c:v>
                </c:pt>
                <c:pt idx="1299">
                  <c:v>318.540666666667</c:v>
                </c:pt>
                <c:pt idx="1300">
                  <c:v>318.551083333333</c:v>
                </c:pt>
                <c:pt idx="1301">
                  <c:v>318.5615</c:v>
                </c:pt>
                <c:pt idx="1302">
                  <c:v>318.571916666667</c:v>
                </c:pt>
                <c:pt idx="1303">
                  <c:v>318.582333333333</c:v>
                </c:pt>
                <c:pt idx="1304">
                  <c:v>318.59275</c:v>
                </c:pt>
                <c:pt idx="1305">
                  <c:v>318.603166666667</c:v>
                </c:pt>
                <c:pt idx="1306">
                  <c:v>318.613583333333</c:v>
                </c:pt>
                <c:pt idx="1307">
                  <c:v>318.624</c:v>
                </c:pt>
                <c:pt idx="1308">
                  <c:v>318.634416666667</c:v>
                </c:pt>
                <c:pt idx="1309">
                  <c:v>318.644833333333</c:v>
                </c:pt>
                <c:pt idx="1310">
                  <c:v>318.65525</c:v>
                </c:pt>
                <c:pt idx="1311">
                  <c:v>318.665666666667</c:v>
                </c:pt>
                <c:pt idx="1312">
                  <c:v>318.676083333333</c:v>
                </c:pt>
                <c:pt idx="1313">
                  <c:v>318.6865</c:v>
                </c:pt>
                <c:pt idx="1314">
                  <c:v>318.696916666667</c:v>
                </c:pt>
                <c:pt idx="1315">
                  <c:v>318.707333333333</c:v>
                </c:pt>
                <c:pt idx="1316">
                  <c:v>318.71775</c:v>
                </c:pt>
                <c:pt idx="1317">
                  <c:v>318.728166666667</c:v>
                </c:pt>
                <c:pt idx="1318">
                  <c:v>318.738583333333</c:v>
                </c:pt>
                <c:pt idx="1319">
                  <c:v>318.749</c:v>
                </c:pt>
                <c:pt idx="1320">
                  <c:v>318.759416666667</c:v>
                </c:pt>
                <c:pt idx="1321">
                  <c:v>318.769833333333</c:v>
                </c:pt>
                <c:pt idx="1322">
                  <c:v>318.78025</c:v>
                </c:pt>
                <c:pt idx="1323">
                  <c:v>318.790666666667</c:v>
                </c:pt>
                <c:pt idx="1324">
                  <c:v>318.801083333333</c:v>
                </c:pt>
                <c:pt idx="1325">
                  <c:v>318.8115</c:v>
                </c:pt>
                <c:pt idx="1326">
                  <c:v>318.821916666667</c:v>
                </c:pt>
                <c:pt idx="1327">
                  <c:v>318.832333333333</c:v>
                </c:pt>
                <c:pt idx="1328">
                  <c:v>318.84275</c:v>
                </c:pt>
                <c:pt idx="1329">
                  <c:v>318.853166666667</c:v>
                </c:pt>
                <c:pt idx="1330">
                  <c:v>318.863583333333</c:v>
                </c:pt>
                <c:pt idx="1331">
                  <c:v>318.874</c:v>
                </c:pt>
                <c:pt idx="1332">
                  <c:v>318.884416666667</c:v>
                </c:pt>
                <c:pt idx="1333">
                  <c:v>318.894833333333</c:v>
                </c:pt>
                <c:pt idx="1334">
                  <c:v>318.90525</c:v>
                </c:pt>
                <c:pt idx="1335">
                  <c:v>318.915666666667</c:v>
                </c:pt>
                <c:pt idx="1336">
                  <c:v>318.926083333333</c:v>
                </c:pt>
                <c:pt idx="1337">
                  <c:v>318.9365</c:v>
                </c:pt>
                <c:pt idx="1338">
                  <c:v>318.946916666667</c:v>
                </c:pt>
                <c:pt idx="1339">
                  <c:v>318.957333333333</c:v>
                </c:pt>
                <c:pt idx="1340">
                  <c:v>318.96775</c:v>
                </c:pt>
                <c:pt idx="1341">
                  <c:v>318.978166666667</c:v>
                </c:pt>
                <c:pt idx="1342">
                  <c:v>318.988583333333</c:v>
                </c:pt>
                <c:pt idx="1343">
                  <c:v>318.999</c:v>
                </c:pt>
                <c:pt idx="1344">
                  <c:v>319.009416666667</c:v>
                </c:pt>
                <c:pt idx="1345">
                  <c:v>319.019833333333</c:v>
                </c:pt>
                <c:pt idx="1346">
                  <c:v>319.03025</c:v>
                </c:pt>
                <c:pt idx="1347">
                  <c:v>319.040666666667</c:v>
                </c:pt>
                <c:pt idx="1348">
                  <c:v>319.051083333333</c:v>
                </c:pt>
                <c:pt idx="1349">
                  <c:v>319.0615</c:v>
                </c:pt>
                <c:pt idx="1350">
                  <c:v>319.071916666667</c:v>
                </c:pt>
                <c:pt idx="1351">
                  <c:v>319.082333333333</c:v>
                </c:pt>
                <c:pt idx="1352">
                  <c:v>319.09275</c:v>
                </c:pt>
                <c:pt idx="1353">
                  <c:v>319.103166666667</c:v>
                </c:pt>
                <c:pt idx="1354">
                  <c:v>319.113583333333</c:v>
                </c:pt>
                <c:pt idx="1355">
                  <c:v>319.124</c:v>
                </c:pt>
                <c:pt idx="1356">
                  <c:v>319.134416666667</c:v>
                </c:pt>
                <c:pt idx="1357">
                  <c:v>319.144833333333</c:v>
                </c:pt>
                <c:pt idx="1358">
                  <c:v>319.15525</c:v>
                </c:pt>
                <c:pt idx="1359">
                  <c:v>319.165666666667</c:v>
                </c:pt>
                <c:pt idx="1360">
                  <c:v>319.176083333333</c:v>
                </c:pt>
                <c:pt idx="1361">
                  <c:v>319.1865</c:v>
                </c:pt>
                <c:pt idx="1362">
                  <c:v>319.196916666667</c:v>
                </c:pt>
                <c:pt idx="1363">
                  <c:v>319.207333333333</c:v>
                </c:pt>
                <c:pt idx="1364">
                  <c:v>319.21775</c:v>
                </c:pt>
                <c:pt idx="1365">
                  <c:v>319.228166666667</c:v>
                </c:pt>
                <c:pt idx="1366">
                  <c:v>319.238583333333</c:v>
                </c:pt>
                <c:pt idx="1367">
                  <c:v>319.249</c:v>
                </c:pt>
                <c:pt idx="1368">
                  <c:v>319.259416666667</c:v>
                </c:pt>
                <c:pt idx="1369">
                  <c:v>319.269833333333</c:v>
                </c:pt>
                <c:pt idx="1370">
                  <c:v>319.28025</c:v>
                </c:pt>
                <c:pt idx="1371">
                  <c:v>319.290666666667</c:v>
                </c:pt>
                <c:pt idx="1372">
                  <c:v>319.301083333333</c:v>
                </c:pt>
                <c:pt idx="1373">
                  <c:v>319.3115</c:v>
                </c:pt>
                <c:pt idx="1374">
                  <c:v>319.321916666667</c:v>
                </c:pt>
                <c:pt idx="1375">
                  <c:v>319.332333333333</c:v>
                </c:pt>
                <c:pt idx="1376">
                  <c:v>319.34275</c:v>
                </c:pt>
                <c:pt idx="1377">
                  <c:v>319.353166666667</c:v>
                </c:pt>
                <c:pt idx="1378">
                  <c:v>319.363583333333</c:v>
                </c:pt>
                <c:pt idx="1379">
                  <c:v>319.374</c:v>
                </c:pt>
                <c:pt idx="1380">
                  <c:v>319.384416666667</c:v>
                </c:pt>
                <c:pt idx="1381">
                  <c:v>319.394833333333</c:v>
                </c:pt>
                <c:pt idx="1382">
                  <c:v>319.40525</c:v>
                </c:pt>
                <c:pt idx="1383">
                  <c:v>319.415666666667</c:v>
                </c:pt>
                <c:pt idx="1384">
                  <c:v>319.426083333333</c:v>
                </c:pt>
                <c:pt idx="1385">
                  <c:v>319.4365</c:v>
                </c:pt>
                <c:pt idx="1386">
                  <c:v>319.446916666667</c:v>
                </c:pt>
                <c:pt idx="1387">
                  <c:v>319.457333333333</c:v>
                </c:pt>
                <c:pt idx="1388">
                  <c:v>319.46775</c:v>
                </c:pt>
                <c:pt idx="1389">
                  <c:v>319.478166666667</c:v>
                </c:pt>
                <c:pt idx="1390">
                  <c:v>319.488583333333</c:v>
                </c:pt>
                <c:pt idx="1391">
                  <c:v>319.499</c:v>
                </c:pt>
                <c:pt idx="1392">
                  <c:v>319.509416666667</c:v>
                </c:pt>
                <c:pt idx="1393">
                  <c:v>319.519833333333</c:v>
                </c:pt>
                <c:pt idx="1394">
                  <c:v>319.53025</c:v>
                </c:pt>
                <c:pt idx="1395">
                  <c:v>319.540666666667</c:v>
                </c:pt>
                <c:pt idx="1396">
                  <c:v>319.551083333333</c:v>
                </c:pt>
                <c:pt idx="1397">
                  <c:v>319.5615</c:v>
                </c:pt>
                <c:pt idx="1398">
                  <c:v>319.571916666667</c:v>
                </c:pt>
                <c:pt idx="1399">
                  <c:v>319.582333333333</c:v>
                </c:pt>
                <c:pt idx="1400">
                  <c:v>319.59275</c:v>
                </c:pt>
                <c:pt idx="1401">
                  <c:v>319.603166666667</c:v>
                </c:pt>
                <c:pt idx="1402">
                  <c:v>319.613583333333</c:v>
                </c:pt>
                <c:pt idx="1403">
                  <c:v>319.624</c:v>
                </c:pt>
                <c:pt idx="1404">
                  <c:v>319.634416666667</c:v>
                </c:pt>
                <c:pt idx="1405">
                  <c:v>319.644833333333</c:v>
                </c:pt>
                <c:pt idx="1406">
                  <c:v>319.65525</c:v>
                </c:pt>
                <c:pt idx="1407">
                  <c:v>319.665666666667</c:v>
                </c:pt>
                <c:pt idx="1408">
                  <c:v>319.676083333333</c:v>
                </c:pt>
                <c:pt idx="1409">
                  <c:v>319.6865</c:v>
                </c:pt>
                <c:pt idx="1410">
                  <c:v>319.696916666667</c:v>
                </c:pt>
                <c:pt idx="1411">
                  <c:v>319.707333333333</c:v>
                </c:pt>
                <c:pt idx="1412">
                  <c:v>319.71775</c:v>
                </c:pt>
                <c:pt idx="1413">
                  <c:v>319.728166666667</c:v>
                </c:pt>
                <c:pt idx="1414">
                  <c:v>319.738583333333</c:v>
                </c:pt>
                <c:pt idx="1415">
                  <c:v>319.749</c:v>
                </c:pt>
                <c:pt idx="1416">
                  <c:v>319.759416666667</c:v>
                </c:pt>
                <c:pt idx="1417">
                  <c:v>319.769833333333</c:v>
                </c:pt>
                <c:pt idx="1418">
                  <c:v>319.78025</c:v>
                </c:pt>
                <c:pt idx="1419">
                  <c:v>319.790666666667</c:v>
                </c:pt>
                <c:pt idx="1420">
                  <c:v>319.801083333333</c:v>
                </c:pt>
                <c:pt idx="1421">
                  <c:v>319.8115</c:v>
                </c:pt>
                <c:pt idx="1422">
                  <c:v>319.821916666667</c:v>
                </c:pt>
                <c:pt idx="1423">
                  <c:v>319.832333333333</c:v>
                </c:pt>
                <c:pt idx="1424">
                  <c:v>319.84275</c:v>
                </c:pt>
                <c:pt idx="1425">
                  <c:v>319.853166666667</c:v>
                </c:pt>
                <c:pt idx="1426">
                  <c:v>319.863583333333</c:v>
                </c:pt>
                <c:pt idx="1427">
                  <c:v>319.874</c:v>
                </c:pt>
                <c:pt idx="1428">
                  <c:v>319.884416666667</c:v>
                </c:pt>
                <c:pt idx="1429">
                  <c:v>319.894833333333</c:v>
                </c:pt>
                <c:pt idx="1430">
                  <c:v>319.90525</c:v>
                </c:pt>
                <c:pt idx="1431">
                  <c:v>319.915666666667</c:v>
                </c:pt>
                <c:pt idx="1432">
                  <c:v>319.926083333333</c:v>
                </c:pt>
                <c:pt idx="1433">
                  <c:v>319.9365</c:v>
                </c:pt>
                <c:pt idx="1434">
                  <c:v>319.946916666667</c:v>
                </c:pt>
                <c:pt idx="1435">
                  <c:v>319.957333333333</c:v>
                </c:pt>
                <c:pt idx="1436">
                  <c:v>319.96775</c:v>
                </c:pt>
                <c:pt idx="1437">
                  <c:v>319.978166666667</c:v>
                </c:pt>
                <c:pt idx="1438">
                  <c:v>319.988583333333</c:v>
                </c:pt>
                <c:pt idx="1439">
                  <c:v>319.999</c:v>
                </c:pt>
                <c:pt idx="1440">
                  <c:v>320.009416666667</c:v>
                </c:pt>
                <c:pt idx="1441">
                  <c:v>320.019833333333</c:v>
                </c:pt>
                <c:pt idx="1442">
                  <c:v>320.03025</c:v>
                </c:pt>
                <c:pt idx="1443">
                  <c:v>320.040666666667</c:v>
                </c:pt>
                <c:pt idx="1444">
                  <c:v>320.051083333333</c:v>
                </c:pt>
                <c:pt idx="1445">
                  <c:v>320.0615</c:v>
                </c:pt>
                <c:pt idx="1446">
                  <c:v>320.071916666667</c:v>
                </c:pt>
                <c:pt idx="1447">
                  <c:v>320.082333333333</c:v>
                </c:pt>
                <c:pt idx="1448">
                  <c:v>320.09275</c:v>
                </c:pt>
                <c:pt idx="1449">
                  <c:v>320.103166666667</c:v>
                </c:pt>
                <c:pt idx="1450">
                  <c:v>320.113583333333</c:v>
                </c:pt>
                <c:pt idx="1451">
                  <c:v>320.124</c:v>
                </c:pt>
                <c:pt idx="1452">
                  <c:v>320.134416666667</c:v>
                </c:pt>
                <c:pt idx="1453">
                  <c:v>320.144833333333</c:v>
                </c:pt>
                <c:pt idx="1454">
                  <c:v>320.15525</c:v>
                </c:pt>
                <c:pt idx="1455">
                  <c:v>320.165666666667</c:v>
                </c:pt>
                <c:pt idx="1456">
                  <c:v>320.176083333333</c:v>
                </c:pt>
                <c:pt idx="1457">
                  <c:v>320.1865</c:v>
                </c:pt>
                <c:pt idx="1458">
                  <c:v>320.196916666667</c:v>
                </c:pt>
                <c:pt idx="1459">
                  <c:v>320.207333333333</c:v>
                </c:pt>
                <c:pt idx="1460">
                  <c:v>320.21775</c:v>
                </c:pt>
                <c:pt idx="1461">
                  <c:v>320.228166666667</c:v>
                </c:pt>
                <c:pt idx="1462">
                  <c:v>320.238583333333</c:v>
                </c:pt>
                <c:pt idx="1463">
                  <c:v>320.249</c:v>
                </c:pt>
                <c:pt idx="1464">
                  <c:v>320.259416666667</c:v>
                </c:pt>
                <c:pt idx="1465">
                  <c:v>320.269833333333</c:v>
                </c:pt>
                <c:pt idx="1466">
                  <c:v>320.28025</c:v>
                </c:pt>
                <c:pt idx="1467">
                  <c:v>320.290666666667</c:v>
                </c:pt>
                <c:pt idx="1468">
                  <c:v>320.301083333333</c:v>
                </c:pt>
                <c:pt idx="1469">
                  <c:v>320.3115</c:v>
                </c:pt>
                <c:pt idx="1470">
                  <c:v>320.321916666667</c:v>
                </c:pt>
                <c:pt idx="1471">
                  <c:v>320.332333333333</c:v>
                </c:pt>
                <c:pt idx="1472">
                  <c:v>320.34275</c:v>
                </c:pt>
                <c:pt idx="1473">
                  <c:v>320.353166666667</c:v>
                </c:pt>
                <c:pt idx="1474">
                  <c:v>320.363583333333</c:v>
                </c:pt>
                <c:pt idx="1475">
                  <c:v>320.374</c:v>
                </c:pt>
                <c:pt idx="1476">
                  <c:v>320.384416666667</c:v>
                </c:pt>
                <c:pt idx="1477">
                  <c:v>320.394833333333</c:v>
                </c:pt>
                <c:pt idx="1478">
                  <c:v>320.40525</c:v>
                </c:pt>
                <c:pt idx="1479">
                  <c:v>320.415666666667</c:v>
                </c:pt>
                <c:pt idx="1480">
                  <c:v>320.426083333333</c:v>
                </c:pt>
                <c:pt idx="1481">
                  <c:v>320.4365</c:v>
                </c:pt>
                <c:pt idx="1482">
                  <c:v>320.446916666667</c:v>
                </c:pt>
                <c:pt idx="1483">
                  <c:v>320.457333333333</c:v>
                </c:pt>
                <c:pt idx="1484">
                  <c:v>320.46775</c:v>
                </c:pt>
                <c:pt idx="1485">
                  <c:v>320.478166666667</c:v>
                </c:pt>
                <c:pt idx="1486">
                  <c:v>320.488583333333</c:v>
                </c:pt>
                <c:pt idx="1487">
                  <c:v>320.499</c:v>
                </c:pt>
                <c:pt idx="1488">
                  <c:v>320.509416666667</c:v>
                </c:pt>
                <c:pt idx="1489">
                  <c:v>320.519833333333</c:v>
                </c:pt>
                <c:pt idx="1490">
                  <c:v>320.53025</c:v>
                </c:pt>
                <c:pt idx="1491">
                  <c:v>320.540666666667</c:v>
                </c:pt>
                <c:pt idx="1492">
                  <c:v>320.551083333333</c:v>
                </c:pt>
                <c:pt idx="1493">
                  <c:v>320.5615</c:v>
                </c:pt>
                <c:pt idx="1494">
                  <c:v>320.571916666667</c:v>
                </c:pt>
                <c:pt idx="1495">
                  <c:v>320.582333333333</c:v>
                </c:pt>
                <c:pt idx="1496">
                  <c:v>320.59275</c:v>
                </c:pt>
                <c:pt idx="1497">
                  <c:v>320.603166666667</c:v>
                </c:pt>
                <c:pt idx="1498">
                  <c:v>320.613583333333</c:v>
                </c:pt>
                <c:pt idx="1499">
                  <c:v>320.624</c:v>
                </c:pt>
                <c:pt idx="1500">
                  <c:v>320.634416666667</c:v>
                </c:pt>
                <c:pt idx="1501">
                  <c:v>320.644833333333</c:v>
                </c:pt>
                <c:pt idx="1502">
                  <c:v>320.65525</c:v>
                </c:pt>
                <c:pt idx="1503">
                  <c:v>320.665666666667</c:v>
                </c:pt>
                <c:pt idx="1504">
                  <c:v>320.676083333333</c:v>
                </c:pt>
                <c:pt idx="1505">
                  <c:v>320.6865</c:v>
                </c:pt>
                <c:pt idx="1506">
                  <c:v>320.696916666667</c:v>
                </c:pt>
                <c:pt idx="1507">
                  <c:v>320.707333333333</c:v>
                </c:pt>
                <c:pt idx="1508">
                  <c:v>320.71775</c:v>
                </c:pt>
                <c:pt idx="1509">
                  <c:v>320.728166666667</c:v>
                </c:pt>
                <c:pt idx="1510">
                  <c:v>320.738583333333</c:v>
                </c:pt>
                <c:pt idx="1511">
                  <c:v>320.749</c:v>
                </c:pt>
                <c:pt idx="1512">
                  <c:v>320.759416666667</c:v>
                </c:pt>
                <c:pt idx="1513">
                  <c:v>320.769833333333</c:v>
                </c:pt>
                <c:pt idx="1514">
                  <c:v>320.78025</c:v>
                </c:pt>
                <c:pt idx="1515">
                  <c:v>320.790666666667</c:v>
                </c:pt>
                <c:pt idx="1516">
                  <c:v>320.801083333333</c:v>
                </c:pt>
                <c:pt idx="1517">
                  <c:v>320.8115</c:v>
                </c:pt>
                <c:pt idx="1518">
                  <c:v>320.821916666667</c:v>
                </c:pt>
                <c:pt idx="1519">
                  <c:v>320.832333333333</c:v>
                </c:pt>
                <c:pt idx="1520">
                  <c:v>320.84275</c:v>
                </c:pt>
                <c:pt idx="1521">
                  <c:v>320.853166666667</c:v>
                </c:pt>
                <c:pt idx="1522">
                  <c:v>320.863583333333</c:v>
                </c:pt>
                <c:pt idx="1523">
                  <c:v>320.874</c:v>
                </c:pt>
                <c:pt idx="1524">
                  <c:v>320.884416666667</c:v>
                </c:pt>
                <c:pt idx="1525">
                  <c:v>320.894833333333</c:v>
                </c:pt>
                <c:pt idx="1526">
                  <c:v>320.90525</c:v>
                </c:pt>
                <c:pt idx="1527">
                  <c:v>320.915666666667</c:v>
                </c:pt>
                <c:pt idx="1528">
                  <c:v>320.926083333333</c:v>
                </c:pt>
                <c:pt idx="1529">
                  <c:v>320.9365</c:v>
                </c:pt>
                <c:pt idx="1530">
                  <c:v>320.946916666667</c:v>
                </c:pt>
                <c:pt idx="1531">
                  <c:v>320.957333333333</c:v>
                </c:pt>
                <c:pt idx="1532">
                  <c:v>320.96775</c:v>
                </c:pt>
                <c:pt idx="1533">
                  <c:v>320.978166666667</c:v>
                </c:pt>
                <c:pt idx="1534">
                  <c:v>320.988583333333</c:v>
                </c:pt>
                <c:pt idx="1535">
                  <c:v>320.999</c:v>
                </c:pt>
                <c:pt idx="1536">
                  <c:v>321.009416666667</c:v>
                </c:pt>
                <c:pt idx="1537">
                  <c:v>321.019833333333</c:v>
                </c:pt>
                <c:pt idx="1538">
                  <c:v>321.03025</c:v>
                </c:pt>
                <c:pt idx="1539">
                  <c:v>321.040666666667</c:v>
                </c:pt>
                <c:pt idx="1540">
                  <c:v>321.051083333333</c:v>
                </c:pt>
                <c:pt idx="1541">
                  <c:v>321.0615</c:v>
                </c:pt>
                <c:pt idx="1542">
                  <c:v>321.071916666667</c:v>
                </c:pt>
                <c:pt idx="1543">
                  <c:v>321.082333333333</c:v>
                </c:pt>
                <c:pt idx="1544">
                  <c:v>321.09275</c:v>
                </c:pt>
                <c:pt idx="1545">
                  <c:v>321.103166666667</c:v>
                </c:pt>
                <c:pt idx="1546">
                  <c:v>321.113583333333</c:v>
                </c:pt>
                <c:pt idx="1547">
                  <c:v>321.124</c:v>
                </c:pt>
                <c:pt idx="1548">
                  <c:v>321.134416666667</c:v>
                </c:pt>
                <c:pt idx="1549">
                  <c:v>321.144833333333</c:v>
                </c:pt>
                <c:pt idx="1550">
                  <c:v>321.15525</c:v>
                </c:pt>
                <c:pt idx="1551">
                  <c:v>321.165666666667</c:v>
                </c:pt>
                <c:pt idx="1552">
                  <c:v>321.176083333333</c:v>
                </c:pt>
                <c:pt idx="1553">
                  <c:v>321.1865</c:v>
                </c:pt>
                <c:pt idx="1554">
                  <c:v>321.196916666667</c:v>
                </c:pt>
                <c:pt idx="1555">
                  <c:v>321.207333333333</c:v>
                </c:pt>
                <c:pt idx="1556">
                  <c:v>321.21775</c:v>
                </c:pt>
                <c:pt idx="1557">
                  <c:v>321.228166666667</c:v>
                </c:pt>
                <c:pt idx="1558">
                  <c:v>321.238583333333</c:v>
                </c:pt>
                <c:pt idx="1559">
                  <c:v>321.249</c:v>
                </c:pt>
                <c:pt idx="1560">
                  <c:v>321.259416666667</c:v>
                </c:pt>
                <c:pt idx="1561">
                  <c:v>321.269833333333</c:v>
                </c:pt>
                <c:pt idx="1562">
                  <c:v>321.28025</c:v>
                </c:pt>
                <c:pt idx="1563">
                  <c:v>321.290666666667</c:v>
                </c:pt>
                <c:pt idx="1564">
                  <c:v>321.301083333333</c:v>
                </c:pt>
                <c:pt idx="1565">
                  <c:v>321.3115</c:v>
                </c:pt>
                <c:pt idx="1566">
                  <c:v>321.321916666667</c:v>
                </c:pt>
                <c:pt idx="1567">
                  <c:v>321.332333333333</c:v>
                </c:pt>
                <c:pt idx="1568">
                  <c:v>321.34275</c:v>
                </c:pt>
                <c:pt idx="1569">
                  <c:v>321.353166666667</c:v>
                </c:pt>
                <c:pt idx="1570">
                  <c:v>321.363583333333</c:v>
                </c:pt>
                <c:pt idx="1571">
                  <c:v>321.374</c:v>
                </c:pt>
                <c:pt idx="1572">
                  <c:v>321.384416666667</c:v>
                </c:pt>
                <c:pt idx="1573">
                  <c:v>321.394833333333</c:v>
                </c:pt>
                <c:pt idx="1574">
                  <c:v>321.40525</c:v>
                </c:pt>
                <c:pt idx="1575">
                  <c:v>321.415666666667</c:v>
                </c:pt>
                <c:pt idx="1576">
                  <c:v>321.426083333333</c:v>
                </c:pt>
                <c:pt idx="1577">
                  <c:v>321.4365</c:v>
                </c:pt>
                <c:pt idx="1578">
                  <c:v>321.446916666667</c:v>
                </c:pt>
                <c:pt idx="1579">
                  <c:v>321.457333333333</c:v>
                </c:pt>
                <c:pt idx="1580">
                  <c:v>321.46775</c:v>
                </c:pt>
                <c:pt idx="1581">
                  <c:v>321.478166666667</c:v>
                </c:pt>
                <c:pt idx="1582">
                  <c:v>321.488583333333</c:v>
                </c:pt>
                <c:pt idx="1583">
                  <c:v>321.499</c:v>
                </c:pt>
                <c:pt idx="1584">
                  <c:v>321.509416666667</c:v>
                </c:pt>
                <c:pt idx="1585">
                  <c:v>321.519833333333</c:v>
                </c:pt>
                <c:pt idx="1586">
                  <c:v>321.53025</c:v>
                </c:pt>
                <c:pt idx="1587">
                  <c:v>321.540666666667</c:v>
                </c:pt>
                <c:pt idx="1588">
                  <c:v>321.551083333333</c:v>
                </c:pt>
                <c:pt idx="1589">
                  <c:v>321.5615</c:v>
                </c:pt>
                <c:pt idx="1590">
                  <c:v>321.571916666667</c:v>
                </c:pt>
                <c:pt idx="1591">
                  <c:v>321.582333333333</c:v>
                </c:pt>
                <c:pt idx="1592">
                  <c:v>321.59275</c:v>
                </c:pt>
                <c:pt idx="1593">
                  <c:v>321.603166666667</c:v>
                </c:pt>
                <c:pt idx="1594">
                  <c:v>321.613583333333</c:v>
                </c:pt>
                <c:pt idx="1595">
                  <c:v>321.624</c:v>
                </c:pt>
                <c:pt idx="1596">
                  <c:v>321.634416666667</c:v>
                </c:pt>
                <c:pt idx="1597">
                  <c:v>321.644833333333</c:v>
                </c:pt>
                <c:pt idx="1598">
                  <c:v>321.65525</c:v>
                </c:pt>
                <c:pt idx="1599">
                  <c:v>321.665666666667</c:v>
                </c:pt>
                <c:pt idx="1600">
                  <c:v>321.676083333333</c:v>
                </c:pt>
                <c:pt idx="1601">
                  <c:v>321.6865</c:v>
                </c:pt>
                <c:pt idx="1602">
                  <c:v>321.696916666667</c:v>
                </c:pt>
                <c:pt idx="1603">
                  <c:v>321.707333333333</c:v>
                </c:pt>
                <c:pt idx="1604">
                  <c:v>321.71775</c:v>
                </c:pt>
                <c:pt idx="1605">
                  <c:v>321.728166666667</c:v>
                </c:pt>
                <c:pt idx="1606">
                  <c:v>321.738583333333</c:v>
                </c:pt>
                <c:pt idx="1607">
                  <c:v>321.749</c:v>
                </c:pt>
                <c:pt idx="1608">
                  <c:v>321.759416666667</c:v>
                </c:pt>
                <c:pt idx="1609">
                  <c:v>321.769833333333</c:v>
                </c:pt>
                <c:pt idx="1610">
                  <c:v>321.78025</c:v>
                </c:pt>
                <c:pt idx="1611">
                  <c:v>321.790666666667</c:v>
                </c:pt>
                <c:pt idx="1612">
                  <c:v>321.801083333333</c:v>
                </c:pt>
                <c:pt idx="1613">
                  <c:v>321.8115</c:v>
                </c:pt>
                <c:pt idx="1614">
                  <c:v>321.821916666667</c:v>
                </c:pt>
                <c:pt idx="1615">
                  <c:v>321.832333333333</c:v>
                </c:pt>
                <c:pt idx="1616">
                  <c:v>321.84275</c:v>
                </c:pt>
                <c:pt idx="1617">
                  <c:v>321.853166666667</c:v>
                </c:pt>
                <c:pt idx="1618">
                  <c:v>321.863583333333</c:v>
                </c:pt>
                <c:pt idx="1619">
                  <c:v>321.874</c:v>
                </c:pt>
                <c:pt idx="1620">
                  <c:v>321.884416666667</c:v>
                </c:pt>
                <c:pt idx="1621">
                  <c:v>321.894833333333</c:v>
                </c:pt>
                <c:pt idx="1622">
                  <c:v>321.90525</c:v>
                </c:pt>
                <c:pt idx="1623">
                  <c:v>321.915666666667</c:v>
                </c:pt>
                <c:pt idx="1624">
                  <c:v>321.926083333333</c:v>
                </c:pt>
                <c:pt idx="1625">
                  <c:v>321.9365</c:v>
                </c:pt>
                <c:pt idx="1626">
                  <c:v>321.946916666667</c:v>
                </c:pt>
                <c:pt idx="1627">
                  <c:v>321.957333333333</c:v>
                </c:pt>
                <c:pt idx="1628">
                  <c:v>321.96775</c:v>
                </c:pt>
                <c:pt idx="1629">
                  <c:v>321.978166666667</c:v>
                </c:pt>
                <c:pt idx="1630">
                  <c:v>321.988583333333</c:v>
                </c:pt>
                <c:pt idx="1631">
                  <c:v>321.999</c:v>
                </c:pt>
                <c:pt idx="1632">
                  <c:v>322.009416666667</c:v>
                </c:pt>
                <c:pt idx="1633">
                  <c:v>322.019833333333</c:v>
                </c:pt>
                <c:pt idx="1634">
                  <c:v>322.03025</c:v>
                </c:pt>
                <c:pt idx="1635">
                  <c:v>322.040666666667</c:v>
                </c:pt>
                <c:pt idx="1636">
                  <c:v>322.051083333333</c:v>
                </c:pt>
                <c:pt idx="1637">
                  <c:v>322.0615</c:v>
                </c:pt>
                <c:pt idx="1638">
                  <c:v>322.071916666667</c:v>
                </c:pt>
                <c:pt idx="1639">
                  <c:v>322.082333333333</c:v>
                </c:pt>
                <c:pt idx="1640">
                  <c:v>322.09275</c:v>
                </c:pt>
                <c:pt idx="1641">
                  <c:v>322.103166666667</c:v>
                </c:pt>
                <c:pt idx="1642">
                  <c:v>322.113583333333</c:v>
                </c:pt>
                <c:pt idx="1643">
                  <c:v>322.124</c:v>
                </c:pt>
                <c:pt idx="1644">
                  <c:v>322.134416666667</c:v>
                </c:pt>
                <c:pt idx="1645">
                  <c:v>322.144833333333</c:v>
                </c:pt>
                <c:pt idx="1646">
                  <c:v>322.15525</c:v>
                </c:pt>
                <c:pt idx="1647">
                  <c:v>322.165666666667</c:v>
                </c:pt>
                <c:pt idx="1648">
                  <c:v>322.176083333333</c:v>
                </c:pt>
                <c:pt idx="1649">
                  <c:v>322.1865</c:v>
                </c:pt>
                <c:pt idx="1650">
                  <c:v>322.196916666667</c:v>
                </c:pt>
                <c:pt idx="1651">
                  <c:v>322.207333333333</c:v>
                </c:pt>
                <c:pt idx="1652">
                  <c:v>322.21775</c:v>
                </c:pt>
                <c:pt idx="1653">
                  <c:v>322.228166666667</c:v>
                </c:pt>
                <c:pt idx="1654">
                  <c:v>322.238583333333</c:v>
                </c:pt>
                <c:pt idx="1655">
                  <c:v>322.249</c:v>
                </c:pt>
                <c:pt idx="1656">
                  <c:v>322.259416666667</c:v>
                </c:pt>
                <c:pt idx="1657">
                  <c:v>322.269833333333</c:v>
                </c:pt>
                <c:pt idx="1658">
                  <c:v>322.28025</c:v>
                </c:pt>
                <c:pt idx="1659">
                  <c:v>322.290666666667</c:v>
                </c:pt>
                <c:pt idx="1660">
                  <c:v>322.301083333333</c:v>
                </c:pt>
                <c:pt idx="1661">
                  <c:v>322.3115</c:v>
                </c:pt>
                <c:pt idx="1662">
                  <c:v>322.321916666667</c:v>
                </c:pt>
                <c:pt idx="1663">
                  <c:v>322.332333333333</c:v>
                </c:pt>
                <c:pt idx="1664">
                  <c:v>322.34275</c:v>
                </c:pt>
                <c:pt idx="1665">
                  <c:v>322.353166666667</c:v>
                </c:pt>
                <c:pt idx="1666">
                  <c:v>322.363583333333</c:v>
                </c:pt>
                <c:pt idx="1667">
                  <c:v>322.374</c:v>
                </c:pt>
                <c:pt idx="1668">
                  <c:v>322.384416666667</c:v>
                </c:pt>
                <c:pt idx="1669">
                  <c:v>322.394833333333</c:v>
                </c:pt>
                <c:pt idx="1670">
                  <c:v>322.40525</c:v>
                </c:pt>
                <c:pt idx="1671">
                  <c:v>322.415666666667</c:v>
                </c:pt>
                <c:pt idx="1672">
                  <c:v>322.426083333333</c:v>
                </c:pt>
                <c:pt idx="1673">
                  <c:v>322.4365</c:v>
                </c:pt>
                <c:pt idx="1674">
                  <c:v>322.446916666667</c:v>
                </c:pt>
                <c:pt idx="1675">
                  <c:v>322.457333333333</c:v>
                </c:pt>
                <c:pt idx="1676">
                  <c:v>322.46775</c:v>
                </c:pt>
                <c:pt idx="1677">
                  <c:v>322.478166666667</c:v>
                </c:pt>
                <c:pt idx="1678">
                  <c:v>322.488583333333</c:v>
                </c:pt>
                <c:pt idx="1679">
                  <c:v>322.499</c:v>
                </c:pt>
                <c:pt idx="1680">
                  <c:v>322.509416666667</c:v>
                </c:pt>
                <c:pt idx="1681">
                  <c:v>322.519833333333</c:v>
                </c:pt>
                <c:pt idx="1682">
                  <c:v>322.53025</c:v>
                </c:pt>
                <c:pt idx="1683">
                  <c:v>322.540666666667</c:v>
                </c:pt>
                <c:pt idx="1684">
                  <c:v>322.551083333333</c:v>
                </c:pt>
                <c:pt idx="1685">
                  <c:v>322.5615</c:v>
                </c:pt>
                <c:pt idx="1686">
                  <c:v>322.571916666667</c:v>
                </c:pt>
                <c:pt idx="1687">
                  <c:v>322.582333333333</c:v>
                </c:pt>
                <c:pt idx="1688">
                  <c:v>322.59275</c:v>
                </c:pt>
                <c:pt idx="1689">
                  <c:v>322.603166666667</c:v>
                </c:pt>
                <c:pt idx="1690">
                  <c:v>322.613583333333</c:v>
                </c:pt>
                <c:pt idx="1691">
                  <c:v>322.624</c:v>
                </c:pt>
                <c:pt idx="1692">
                  <c:v>322.634416666667</c:v>
                </c:pt>
                <c:pt idx="1693">
                  <c:v>322.644833333333</c:v>
                </c:pt>
                <c:pt idx="1694">
                  <c:v>322.65525</c:v>
                </c:pt>
                <c:pt idx="1695">
                  <c:v>322.665666666667</c:v>
                </c:pt>
                <c:pt idx="1696">
                  <c:v>322.676083333333</c:v>
                </c:pt>
                <c:pt idx="1697">
                  <c:v>322.6865</c:v>
                </c:pt>
                <c:pt idx="1698">
                  <c:v>322.696916666667</c:v>
                </c:pt>
                <c:pt idx="1699">
                  <c:v>322.707333333333</c:v>
                </c:pt>
                <c:pt idx="1700">
                  <c:v>322.71775</c:v>
                </c:pt>
                <c:pt idx="1701">
                  <c:v>322.728166666667</c:v>
                </c:pt>
                <c:pt idx="1702">
                  <c:v>322.738583333333</c:v>
                </c:pt>
                <c:pt idx="1703">
                  <c:v>322.749</c:v>
                </c:pt>
                <c:pt idx="1704">
                  <c:v>322.759416666667</c:v>
                </c:pt>
                <c:pt idx="1705">
                  <c:v>322.769833333333</c:v>
                </c:pt>
                <c:pt idx="1706">
                  <c:v>322.78025</c:v>
                </c:pt>
                <c:pt idx="1707">
                  <c:v>322.790666666667</c:v>
                </c:pt>
                <c:pt idx="1708">
                  <c:v>322.801083333333</c:v>
                </c:pt>
                <c:pt idx="1709">
                  <c:v>322.8115</c:v>
                </c:pt>
                <c:pt idx="1710">
                  <c:v>322.821916666667</c:v>
                </c:pt>
                <c:pt idx="1711">
                  <c:v>322.832333333333</c:v>
                </c:pt>
                <c:pt idx="1712">
                  <c:v>322.84275</c:v>
                </c:pt>
                <c:pt idx="1713">
                  <c:v>322.853166666667</c:v>
                </c:pt>
                <c:pt idx="1714">
                  <c:v>322.863583333333</c:v>
                </c:pt>
                <c:pt idx="1715">
                  <c:v>322.874</c:v>
                </c:pt>
                <c:pt idx="1716">
                  <c:v>322.884416666667</c:v>
                </c:pt>
                <c:pt idx="1717">
                  <c:v>322.894833333333</c:v>
                </c:pt>
                <c:pt idx="1718">
                  <c:v>322.90525</c:v>
                </c:pt>
                <c:pt idx="1719">
                  <c:v>322.915666666667</c:v>
                </c:pt>
                <c:pt idx="1720">
                  <c:v>322.926083333333</c:v>
                </c:pt>
                <c:pt idx="1721">
                  <c:v>322.9365</c:v>
                </c:pt>
                <c:pt idx="1722">
                  <c:v>322.946916666667</c:v>
                </c:pt>
                <c:pt idx="1723">
                  <c:v>322.957333333333</c:v>
                </c:pt>
                <c:pt idx="1724">
                  <c:v>322.96775</c:v>
                </c:pt>
                <c:pt idx="1725">
                  <c:v>322.978166666667</c:v>
                </c:pt>
                <c:pt idx="1726">
                  <c:v>322.988583333333</c:v>
                </c:pt>
                <c:pt idx="1727">
                  <c:v>322.999</c:v>
                </c:pt>
                <c:pt idx="1728">
                  <c:v>323.009416666667</c:v>
                </c:pt>
                <c:pt idx="1729">
                  <c:v>323.019833333333</c:v>
                </c:pt>
                <c:pt idx="1730">
                  <c:v>323.03025</c:v>
                </c:pt>
                <c:pt idx="1731">
                  <c:v>323.040666666667</c:v>
                </c:pt>
                <c:pt idx="1732">
                  <c:v>323.051083333333</c:v>
                </c:pt>
                <c:pt idx="1733">
                  <c:v>323.0615</c:v>
                </c:pt>
                <c:pt idx="1734">
                  <c:v>323.071916666667</c:v>
                </c:pt>
                <c:pt idx="1735">
                  <c:v>323.082333333333</c:v>
                </c:pt>
                <c:pt idx="1736">
                  <c:v>323.09275</c:v>
                </c:pt>
                <c:pt idx="1737">
                  <c:v>323.103166666667</c:v>
                </c:pt>
                <c:pt idx="1738">
                  <c:v>323.113583333333</c:v>
                </c:pt>
                <c:pt idx="1739">
                  <c:v>323.124</c:v>
                </c:pt>
                <c:pt idx="1740">
                  <c:v>323.134416666667</c:v>
                </c:pt>
                <c:pt idx="1741">
                  <c:v>323.144833333333</c:v>
                </c:pt>
                <c:pt idx="1742">
                  <c:v>323.15525</c:v>
                </c:pt>
                <c:pt idx="1743">
                  <c:v>323.165666666667</c:v>
                </c:pt>
                <c:pt idx="1744">
                  <c:v>323.176083333333</c:v>
                </c:pt>
                <c:pt idx="1745">
                  <c:v>323.1865</c:v>
                </c:pt>
                <c:pt idx="1746">
                  <c:v>323.196916666667</c:v>
                </c:pt>
                <c:pt idx="1747">
                  <c:v>323.207333333333</c:v>
                </c:pt>
                <c:pt idx="1748">
                  <c:v>323.21775</c:v>
                </c:pt>
                <c:pt idx="1749">
                  <c:v>323.228166666667</c:v>
                </c:pt>
                <c:pt idx="1750">
                  <c:v>323.238583333333</c:v>
                </c:pt>
                <c:pt idx="1751">
                  <c:v>323.249</c:v>
                </c:pt>
                <c:pt idx="1752">
                  <c:v>323.259416666667</c:v>
                </c:pt>
                <c:pt idx="1753">
                  <c:v>323.269833333333</c:v>
                </c:pt>
                <c:pt idx="1754">
                  <c:v>323.28025</c:v>
                </c:pt>
                <c:pt idx="1755">
                  <c:v>323.290666666667</c:v>
                </c:pt>
                <c:pt idx="1756">
                  <c:v>323.301083333333</c:v>
                </c:pt>
                <c:pt idx="1757">
                  <c:v>323.3115</c:v>
                </c:pt>
                <c:pt idx="1758">
                  <c:v>323.321916666667</c:v>
                </c:pt>
                <c:pt idx="1759">
                  <c:v>323.332333333333</c:v>
                </c:pt>
                <c:pt idx="1760">
                  <c:v>323.34275</c:v>
                </c:pt>
                <c:pt idx="1761">
                  <c:v>323.353166666667</c:v>
                </c:pt>
                <c:pt idx="1762">
                  <c:v>323.363583333333</c:v>
                </c:pt>
                <c:pt idx="1763">
                  <c:v>323.374</c:v>
                </c:pt>
                <c:pt idx="1764">
                  <c:v>323.384416666667</c:v>
                </c:pt>
                <c:pt idx="1765">
                  <c:v>323.394833333333</c:v>
                </c:pt>
                <c:pt idx="1766">
                  <c:v>323.40525</c:v>
                </c:pt>
                <c:pt idx="1767">
                  <c:v>323.415666666667</c:v>
                </c:pt>
                <c:pt idx="1768">
                  <c:v>323.426083333333</c:v>
                </c:pt>
                <c:pt idx="1769">
                  <c:v>323.4365</c:v>
                </c:pt>
                <c:pt idx="1770">
                  <c:v>323.446916666667</c:v>
                </c:pt>
                <c:pt idx="1771">
                  <c:v>323.457333333333</c:v>
                </c:pt>
                <c:pt idx="1772">
                  <c:v>323.46775</c:v>
                </c:pt>
                <c:pt idx="1773">
                  <c:v>323.478166666667</c:v>
                </c:pt>
                <c:pt idx="1774">
                  <c:v>323.488583333333</c:v>
                </c:pt>
                <c:pt idx="1775">
                  <c:v>323.499</c:v>
                </c:pt>
                <c:pt idx="1776">
                  <c:v>323.509416666667</c:v>
                </c:pt>
                <c:pt idx="1777">
                  <c:v>323.519833333333</c:v>
                </c:pt>
                <c:pt idx="1778">
                  <c:v>323.53025</c:v>
                </c:pt>
                <c:pt idx="1779">
                  <c:v>323.540666666667</c:v>
                </c:pt>
                <c:pt idx="1780">
                  <c:v>323.551083333333</c:v>
                </c:pt>
                <c:pt idx="1781">
                  <c:v>323.5615</c:v>
                </c:pt>
                <c:pt idx="1782">
                  <c:v>323.571916666667</c:v>
                </c:pt>
                <c:pt idx="1783">
                  <c:v>323.582333333333</c:v>
                </c:pt>
                <c:pt idx="1784">
                  <c:v>323.59275</c:v>
                </c:pt>
                <c:pt idx="1785">
                  <c:v>323.603166666667</c:v>
                </c:pt>
                <c:pt idx="1786">
                  <c:v>323.613583333333</c:v>
                </c:pt>
                <c:pt idx="1787">
                  <c:v>323.624</c:v>
                </c:pt>
                <c:pt idx="1788">
                  <c:v>323.634416666667</c:v>
                </c:pt>
                <c:pt idx="1789">
                  <c:v>323.644833333333</c:v>
                </c:pt>
                <c:pt idx="1790">
                  <c:v>323.65525</c:v>
                </c:pt>
                <c:pt idx="1791">
                  <c:v>323.665666666667</c:v>
                </c:pt>
                <c:pt idx="1792">
                  <c:v>323.676083333333</c:v>
                </c:pt>
                <c:pt idx="1793">
                  <c:v>323.6865</c:v>
                </c:pt>
                <c:pt idx="1794">
                  <c:v>323.696916666667</c:v>
                </c:pt>
                <c:pt idx="1795">
                  <c:v>323.707333333333</c:v>
                </c:pt>
                <c:pt idx="1796">
                  <c:v>323.71775</c:v>
                </c:pt>
                <c:pt idx="1797">
                  <c:v>323.728166666667</c:v>
                </c:pt>
                <c:pt idx="1798">
                  <c:v>323.738583333333</c:v>
                </c:pt>
                <c:pt idx="1799">
                  <c:v>323.749</c:v>
                </c:pt>
                <c:pt idx="1800">
                  <c:v>323.759416666667</c:v>
                </c:pt>
                <c:pt idx="1801">
                  <c:v>323.769833333333</c:v>
                </c:pt>
                <c:pt idx="1802">
                  <c:v>323.78025</c:v>
                </c:pt>
                <c:pt idx="1803">
                  <c:v>323.790666666667</c:v>
                </c:pt>
                <c:pt idx="1804">
                  <c:v>323.801083333333</c:v>
                </c:pt>
                <c:pt idx="1805">
                  <c:v>323.8115</c:v>
                </c:pt>
                <c:pt idx="1806">
                  <c:v>323.821916666667</c:v>
                </c:pt>
                <c:pt idx="1807">
                  <c:v>323.832333333333</c:v>
                </c:pt>
                <c:pt idx="1808">
                  <c:v>323.84275</c:v>
                </c:pt>
                <c:pt idx="1809">
                  <c:v>323.853166666667</c:v>
                </c:pt>
                <c:pt idx="1810">
                  <c:v>323.863583333333</c:v>
                </c:pt>
                <c:pt idx="1811">
                  <c:v>323.874</c:v>
                </c:pt>
                <c:pt idx="1812">
                  <c:v>323.884416666667</c:v>
                </c:pt>
                <c:pt idx="1813">
                  <c:v>323.894833333333</c:v>
                </c:pt>
                <c:pt idx="1814">
                  <c:v>323.90525</c:v>
                </c:pt>
                <c:pt idx="1815">
                  <c:v>323.915666666667</c:v>
                </c:pt>
                <c:pt idx="1816">
                  <c:v>323.926083333333</c:v>
                </c:pt>
                <c:pt idx="1817">
                  <c:v>323.9365</c:v>
                </c:pt>
                <c:pt idx="1818">
                  <c:v>323.946916666667</c:v>
                </c:pt>
                <c:pt idx="1819">
                  <c:v>323.957333333333</c:v>
                </c:pt>
                <c:pt idx="1820">
                  <c:v>323.96775</c:v>
                </c:pt>
                <c:pt idx="1821">
                  <c:v>323.978166666667</c:v>
                </c:pt>
                <c:pt idx="1822">
                  <c:v>323.988583333333</c:v>
                </c:pt>
                <c:pt idx="1823">
                  <c:v>323.999</c:v>
                </c:pt>
                <c:pt idx="1824">
                  <c:v>324.009416666667</c:v>
                </c:pt>
                <c:pt idx="1825">
                  <c:v>324.019833333333</c:v>
                </c:pt>
                <c:pt idx="1826">
                  <c:v>324.03025</c:v>
                </c:pt>
                <c:pt idx="1827">
                  <c:v>324.040666666667</c:v>
                </c:pt>
                <c:pt idx="1828">
                  <c:v>324.051083333333</c:v>
                </c:pt>
                <c:pt idx="1829">
                  <c:v>324.0615</c:v>
                </c:pt>
                <c:pt idx="1830">
                  <c:v>324.071916666667</c:v>
                </c:pt>
                <c:pt idx="1831">
                  <c:v>324.082333333333</c:v>
                </c:pt>
                <c:pt idx="1832">
                  <c:v>324.09275</c:v>
                </c:pt>
                <c:pt idx="1833">
                  <c:v>324.103166666667</c:v>
                </c:pt>
                <c:pt idx="1834">
                  <c:v>324.113583333333</c:v>
                </c:pt>
                <c:pt idx="1835">
                  <c:v>324.124</c:v>
                </c:pt>
                <c:pt idx="1836">
                  <c:v>324.134416666667</c:v>
                </c:pt>
                <c:pt idx="1837">
                  <c:v>324.144833333333</c:v>
                </c:pt>
                <c:pt idx="1838">
                  <c:v>324.15525</c:v>
                </c:pt>
                <c:pt idx="1839">
                  <c:v>324.165666666667</c:v>
                </c:pt>
                <c:pt idx="1840">
                  <c:v>324.176083333333</c:v>
                </c:pt>
                <c:pt idx="1841">
                  <c:v>324.1865</c:v>
                </c:pt>
                <c:pt idx="1842">
                  <c:v>324.196916666667</c:v>
                </c:pt>
                <c:pt idx="1843">
                  <c:v>324.207333333333</c:v>
                </c:pt>
                <c:pt idx="1844">
                  <c:v>324.21775</c:v>
                </c:pt>
                <c:pt idx="1845">
                  <c:v>324.228166666667</c:v>
                </c:pt>
                <c:pt idx="1846">
                  <c:v>324.238583333333</c:v>
                </c:pt>
                <c:pt idx="1847">
                  <c:v>324.249</c:v>
                </c:pt>
                <c:pt idx="1848">
                  <c:v>324.259416666667</c:v>
                </c:pt>
                <c:pt idx="1849">
                  <c:v>324.269833333333</c:v>
                </c:pt>
                <c:pt idx="1850">
                  <c:v>324.28025</c:v>
                </c:pt>
                <c:pt idx="1851">
                  <c:v>324.290666666667</c:v>
                </c:pt>
                <c:pt idx="1852">
                  <c:v>324.301083333333</c:v>
                </c:pt>
                <c:pt idx="1853">
                  <c:v>324.3115</c:v>
                </c:pt>
                <c:pt idx="1854">
                  <c:v>324.321916666667</c:v>
                </c:pt>
                <c:pt idx="1855">
                  <c:v>324.332333333333</c:v>
                </c:pt>
                <c:pt idx="1856">
                  <c:v>324.34275</c:v>
                </c:pt>
                <c:pt idx="1857">
                  <c:v>324.353166666667</c:v>
                </c:pt>
                <c:pt idx="1858">
                  <c:v>324.363583333333</c:v>
                </c:pt>
                <c:pt idx="1859">
                  <c:v>324.374</c:v>
                </c:pt>
                <c:pt idx="1860">
                  <c:v>324.384416666667</c:v>
                </c:pt>
                <c:pt idx="1861">
                  <c:v>324.394833333333</c:v>
                </c:pt>
                <c:pt idx="1862">
                  <c:v>324.40525</c:v>
                </c:pt>
                <c:pt idx="1863">
                  <c:v>324.415666666667</c:v>
                </c:pt>
                <c:pt idx="1864">
                  <c:v>324.426083333333</c:v>
                </c:pt>
                <c:pt idx="1865">
                  <c:v>324.4365</c:v>
                </c:pt>
                <c:pt idx="1866">
                  <c:v>324.446916666667</c:v>
                </c:pt>
                <c:pt idx="1867">
                  <c:v>324.457333333333</c:v>
                </c:pt>
                <c:pt idx="1868">
                  <c:v>324.46775</c:v>
                </c:pt>
                <c:pt idx="1869">
                  <c:v>324.478166666667</c:v>
                </c:pt>
                <c:pt idx="1870">
                  <c:v>324.488583333333</c:v>
                </c:pt>
                <c:pt idx="1871">
                  <c:v>324.499</c:v>
                </c:pt>
                <c:pt idx="1872">
                  <c:v>324.509416666667</c:v>
                </c:pt>
                <c:pt idx="1873">
                  <c:v>324.519833333333</c:v>
                </c:pt>
                <c:pt idx="1874">
                  <c:v>324.53025</c:v>
                </c:pt>
                <c:pt idx="1875">
                  <c:v>324.540666666667</c:v>
                </c:pt>
                <c:pt idx="1876">
                  <c:v>324.551083333333</c:v>
                </c:pt>
                <c:pt idx="1877">
                  <c:v>324.5615</c:v>
                </c:pt>
                <c:pt idx="1878">
                  <c:v>324.571916666667</c:v>
                </c:pt>
                <c:pt idx="1879">
                  <c:v>324.582333333333</c:v>
                </c:pt>
                <c:pt idx="1880">
                  <c:v>324.59275</c:v>
                </c:pt>
                <c:pt idx="1881">
                  <c:v>324.603166666667</c:v>
                </c:pt>
                <c:pt idx="1882">
                  <c:v>324.613583333333</c:v>
                </c:pt>
                <c:pt idx="1883">
                  <c:v>324.624</c:v>
                </c:pt>
                <c:pt idx="1884">
                  <c:v>324.634416666667</c:v>
                </c:pt>
                <c:pt idx="1885">
                  <c:v>324.644833333333</c:v>
                </c:pt>
                <c:pt idx="1886">
                  <c:v>324.65525</c:v>
                </c:pt>
                <c:pt idx="1887">
                  <c:v>324.665666666667</c:v>
                </c:pt>
                <c:pt idx="1888">
                  <c:v>324.676083333333</c:v>
                </c:pt>
                <c:pt idx="1889">
                  <c:v>324.6865</c:v>
                </c:pt>
                <c:pt idx="1890">
                  <c:v>324.696916666667</c:v>
                </c:pt>
                <c:pt idx="1891">
                  <c:v>324.707333333333</c:v>
                </c:pt>
                <c:pt idx="1892">
                  <c:v>324.71775</c:v>
                </c:pt>
                <c:pt idx="1893">
                  <c:v>324.728166666667</c:v>
                </c:pt>
                <c:pt idx="1894">
                  <c:v>324.738583333333</c:v>
                </c:pt>
                <c:pt idx="1895">
                  <c:v>324.749</c:v>
                </c:pt>
                <c:pt idx="1896">
                  <c:v>324.759416666667</c:v>
                </c:pt>
                <c:pt idx="1897">
                  <c:v>324.769833333333</c:v>
                </c:pt>
                <c:pt idx="1898">
                  <c:v>324.78025</c:v>
                </c:pt>
                <c:pt idx="1899">
                  <c:v>324.790666666667</c:v>
                </c:pt>
                <c:pt idx="1900">
                  <c:v>324.801083333333</c:v>
                </c:pt>
                <c:pt idx="1901">
                  <c:v>324.8115</c:v>
                </c:pt>
                <c:pt idx="1902">
                  <c:v>324.821916666667</c:v>
                </c:pt>
                <c:pt idx="1903">
                  <c:v>324.832333333333</c:v>
                </c:pt>
                <c:pt idx="1904">
                  <c:v>324.84275</c:v>
                </c:pt>
                <c:pt idx="1905">
                  <c:v>324.853166666667</c:v>
                </c:pt>
                <c:pt idx="1906">
                  <c:v>324.863583333333</c:v>
                </c:pt>
                <c:pt idx="1907">
                  <c:v>324.874</c:v>
                </c:pt>
                <c:pt idx="1908">
                  <c:v>324.884416666667</c:v>
                </c:pt>
                <c:pt idx="1909">
                  <c:v>324.894833333333</c:v>
                </c:pt>
                <c:pt idx="1910">
                  <c:v>324.90525</c:v>
                </c:pt>
                <c:pt idx="1911">
                  <c:v>324.915666666667</c:v>
                </c:pt>
                <c:pt idx="1912">
                  <c:v>324.926083333333</c:v>
                </c:pt>
                <c:pt idx="1913">
                  <c:v>324.9365</c:v>
                </c:pt>
                <c:pt idx="1914">
                  <c:v>324.946916666667</c:v>
                </c:pt>
                <c:pt idx="1915">
                  <c:v>324.957333333333</c:v>
                </c:pt>
                <c:pt idx="1916">
                  <c:v>324.96775</c:v>
                </c:pt>
                <c:pt idx="1917">
                  <c:v>324.978166666667</c:v>
                </c:pt>
                <c:pt idx="1918">
                  <c:v>324.988583333333</c:v>
                </c:pt>
                <c:pt idx="1919">
                  <c:v>324.999</c:v>
                </c:pt>
                <c:pt idx="1920">
                  <c:v>325.009416666667</c:v>
                </c:pt>
                <c:pt idx="1921">
                  <c:v>325.019833333333</c:v>
                </c:pt>
                <c:pt idx="1922">
                  <c:v>325.03025</c:v>
                </c:pt>
                <c:pt idx="1923">
                  <c:v>325.040666666667</c:v>
                </c:pt>
                <c:pt idx="1924">
                  <c:v>325.051083333333</c:v>
                </c:pt>
                <c:pt idx="1925">
                  <c:v>325.0615</c:v>
                </c:pt>
                <c:pt idx="1926">
                  <c:v>325.071916666667</c:v>
                </c:pt>
                <c:pt idx="1927">
                  <c:v>325.082333333333</c:v>
                </c:pt>
                <c:pt idx="1928">
                  <c:v>325.09275</c:v>
                </c:pt>
                <c:pt idx="1929">
                  <c:v>325.103166666667</c:v>
                </c:pt>
                <c:pt idx="1930">
                  <c:v>325.113583333333</c:v>
                </c:pt>
                <c:pt idx="1931">
                  <c:v>325.124</c:v>
                </c:pt>
                <c:pt idx="1932">
                  <c:v>325.134416666667</c:v>
                </c:pt>
                <c:pt idx="1933">
                  <c:v>325.144833333333</c:v>
                </c:pt>
                <c:pt idx="1934">
                  <c:v>325.15525</c:v>
                </c:pt>
                <c:pt idx="1935">
                  <c:v>325.165666666667</c:v>
                </c:pt>
                <c:pt idx="1936">
                  <c:v>325.176083333333</c:v>
                </c:pt>
                <c:pt idx="1937">
                  <c:v>325.1865</c:v>
                </c:pt>
                <c:pt idx="1938">
                  <c:v>325.196916666667</c:v>
                </c:pt>
                <c:pt idx="1939">
                  <c:v>325.207333333333</c:v>
                </c:pt>
                <c:pt idx="1940">
                  <c:v>325.21775</c:v>
                </c:pt>
                <c:pt idx="1941">
                  <c:v>325.228166666667</c:v>
                </c:pt>
                <c:pt idx="1942">
                  <c:v>325.238583333333</c:v>
                </c:pt>
                <c:pt idx="1943">
                  <c:v>325.249</c:v>
                </c:pt>
                <c:pt idx="1944">
                  <c:v>325.259416666667</c:v>
                </c:pt>
                <c:pt idx="1945">
                  <c:v>325.269833333333</c:v>
                </c:pt>
                <c:pt idx="1946">
                  <c:v>325.28025</c:v>
                </c:pt>
                <c:pt idx="1947">
                  <c:v>325.290666666667</c:v>
                </c:pt>
                <c:pt idx="1948">
                  <c:v>325.301083333333</c:v>
                </c:pt>
                <c:pt idx="1949">
                  <c:v>325.3115</c:v>
                </c:pt>
                <c:pt idx="1950">
                  <c:v>325.321916666667</c:v>
                </c:pt>
                <c:pt idx="1951">
                  <c:v>325.332333333333</c:v>
                </c:pt>
                <c:pt idx="1952">
                  <c:v>325.34275</c:v>
                </c:pt>
                <c:pt idx="1953">
                  <c:v>325.353166666667</c:v>
                </c:pt>
                <c:pt idx="1954">
                  <c:v>325.363583333333</c:v>
                </c:pt>
                <c:pt idx="1955">
                  <c:v>325.374</c:v>
                </c:pt>
                <c:pt idx="1956">
                  <c:v>325.384416666667</c:v>
                </c:pt>
                <c:pt idx="1957">
                  <c:v>325.394833333333</c:v>
                </c:pt>
                <c:pt idx="1958">
                  <c:v>325.40525</c:v>
                </c:pt>
                <c:pt idx="1959">
                  <c:v>325.415666666667</c:v>
                </c:pt>
                <c:pt idx="1960">
                  <c:v>325.426083333333</c:v>
                </c:pt>
                <c:pt idx="1961">
                  <c:v>325.4365</c:v>
                </c:pt>
                <c:pt idx="1962">
                  <c:v>325.446916666667</c:v>
                </c:pt>
                <c:pt idx="1963">
                  <c:v>325.457333333333</c:v>
                </c:pt>
                <c:pt idx="1964">
                  <c:v>325.46775</c:v>
                </c:pt>
                <c:pt idx="1965">
                  <c:v>325.478166666667</c:v>
                </c:pt>
                <c:pt idx="1966">
                  <c:v>325.488583333333</c:v>
                </c:pt>
                <c:pt idx="1967">
                  <c:v>325.499</c:v>
                </c:pt>
                <c:pt idx="1968">
                  <c:v>325.509416666667</c:v>
                </c:pt>
                <c:pt idx="1969">
                  <c:v>325.519833333333</c:v>
                </c:pt>
                <c:pt idx="1970">
                  <c:v>325.53025</c:v>
                </c:pt>
                <c:pt idx="1971">
                  <c:v>325.540666666667</c:v>
                </c:pt>
                <c:pt idx="1972">
                  <c:v>325.551083333333</c:v>
                </c:pt>
                <c:pt idx="1973">
                  <c:v>325.5615</c:v>
                </c:pt>
                <c:pt idx="1974">
                  <c:v>325.571916666667</c:v>
                </c:pt>
                <c:pt idx="1975">
                  <c:v>325.582333333333</c:v>
                </c:pt>
                <c:pt idx="1976">
                  <c:v>325.59275</c:v>
                </c:pt>
                <c:pt idx="1977">
                  <c:v>325.603166666667</c:v>
                </c:pt>
                <c:pt idx="1978">
                  <c:v>325.613583333333</c:v>
                </c:pt>
                <c:pt idx="1979">
                  <c:v>325.624</c:v>
                </c:pt>
                <c:pt idx="1980">
                  <c:v>325.634416666667</c:v>
                </c:pt>
                <c:pt idx="1981">
                  <c:v>325.644833333333</c:v>
                </c:pt>
                <c:pt idx="1982">
                  <c:v>325.65525</c:v>
                </c:pt>
                <c:pt idx="1983">
                  <c:v>325.665666666667</c:v>
                </c:pt>
                <c:pt idx="1984">
                  <c:v>325.676083333333</c:v>
                </c:pt>
                <c:pt idx="1985">
                  <c:v>325.6865</c:v>
                </c:pt>
                <c:pt idx="1986">
                  <c:v>325.696916666667</c:v>
                </c:pt>
                <c:pt idx="1987">
                  <c:v>325.707333333333</c:v>
                </c:pt>
                <c:pt idx="1988">
                  <c:v>325.71775</c:v>
                </c:pt>
                <c:pt idx="1989">
                  <c:v>325.728166666667</c:v>
                </c:pt>
                <c:pt idx="1990">
                  <c:v>325.738583333333</c:v>
                </c:pt>
                <c:pt idx="1991">
                  <c:v>325.749</c:v>
                </c:pt>
                <c:pt idx="1992">
                  <c:v>325.759416666667</c:v>
                </c:pt>
                <c:pt idx="1993">
                  <c:v>325.769833333333</c:v>
                </c:pt>
                <c:pt idx="1994">
                  <c:v>325.78025</c:v>
                </c:pt>
                <c:pt idx="1995">
                  <c:v>325.790666666667</c:v>
                </c:pt>
                <c:pt idx="1996">
                  <c:v>325.801083333333</c:v>
                </c:pt>
                <c:pt idx="1997">
                  <c:v>325.8115</c:v>
                </c:pt>
                <c:pt idx="1998">
                  <c:v>325.821916666667</c:v>
                </c:pt>
                <c:pt idx="1999">
                  <c:v>325.832333333333</c:v>
                </c:pt>
                <c:pt idx="2000">
                  <c:v>325.84275</c:v>
                </c:pt>
                <c:pt idx="2001">
                  <c:v>325.853166666667</c:v>
                </c:pt>
                <c:pt idx="2002">
                  <c:v>325.863583333333</c:v>
                </c:pt>
                <c:pt idx="2003">
                  <c:v>325.874</c:v>
                </c:pt>
                <c:pt idx="2004">
                  <c:v>325.884416666667</c:v>
                </c:pt>
                <c:pt idx="2005">
                  <c:v>325.894833333333</c:v>
                </c:pt>
                <c:pt idx="2006">
                  <c:v>325.90525</c:v>
                </c:pt>
                <c:pt idx="2007">
                  <c:v>325.915666666667</c:v>
                </c:pt>
                <c:pt idx="2008">
                  <c:v>325.926083333333</c:v>
                </c:pt>
                <c:pt idx="2009">
                  <c:v>325.9365</c:v>
                </c:pt>
                <c:pt idx="2010">
                  <c:v>325.946916666667</c:v>
                </c:pt>
                <c:pt idx="2011">
                  <c:v>325.957333333333</c:v>
                </c:pt>
                <c:pt idx="2012">
                  <c:v>325.96775</c:v>
                </c:pt>
                <c:pt idx="2013">
                  <c:v>325.978166666667</c:v>
                </c:pt>
                <c:pt idx="2014">
                  <c:v>325.988583333333</c:v>
                </c:pt>
                <c:pt idx="2015">
                  <c:v>325.999</c:v>
                </c:pt>
                <c:pt idx="2016">
                  <c:v>326.009416666667</c:v>
                </c:pt>
                <c:pt idx="2017">
                  <c:v>326.019833333333</c:v>
                </c:pt>
                <c:pt idx="2018">
                  <c:v>326.03025</c:v>
                </c:pt>
                <c:pt idx="2019">
                  <c:v>326.040666666667</c:v>
                </c:pt>
                <c:pt idx="2020">
                  <c:v>326.051083333333</c:v>
                </c:pt>
                <c:pt idx="2021">
                  <c:v>326.0615</c:v>
                </c:pt>
                <c:pt idx="2022">
                  <c:v>326.071916666667</c:v>
                </c:pt>
                <c:pt idx="2023">
                  <c:v>326.082333333333</c:v>
                </c:pt>
                <c:pt idx="2024">
                  <c:v>326.09275</c:v>
                </c:pt>
                <c:pt idx="2025">
                  <c:v>326.103166666667</c:v>
                </c:pt>
                <c:pt idx="2026">
                  <c:v>326.113583333333</c:v>
                </c:pt>
                <c:pt idx="2027">
                  <c:v>326.124</c:v>
                </c:pt>
                <c:pt idx="2028">
                  <c:v>326.134416666667</c:v>
                </c:pt>
                <c:pt idx="2029">
                  <c:v>326.144833333333</c:v>
                </c:pt>
                <c:pt idx="2030">
                  <c:v>326.15525</c:v>
                </c:pt>
                <c:pt idx="2031">
                  <c:v>326.165666666667</c:v>
                </c:pt>
                <c:pt idx="2032">
                  <c:v>326.176083333333</c:v>
                </c:pt>
                <c:pt idx="2033">
                  <c:v>326.1865</c:v>
                </c:pt>
                <c:pt idx="2034">
                  <c:v>326.196916666667</c:v>
                </c:pt>
                <c:pt idx="2035">
                  <c:v>326.207333333333</c:v>
                </c:pt>
                <c:pt idx="2036">
                  <c:v>326.21775</c:v>
                </c:pt>
                <c:pt idx="2037">
                  <c:v>326.228166666667</c:v>
                </c:pt>
                <c:pt idx="2038">
                  <c:v>326.238583333333</c:v>
                </c:pt>
                <c:pt idx="2039">
                  <c:v>326.249</c:v>
                </c:pt>
                <c:pt idx="2040">
                  <c:v>326.259416666667</c:v>
                </c:pt>
                <c:pt idx="2041">
                  <c:v>326.269833333333</c:v>
                </c:pt>
                <c:pt idx="2042">
                  <c:v>326.28025</c:v>
                </c:pt>
                <c:pt idx="2043">
                  <c:v>326.290666666667</c:v>
                </c:pt>
                <c:pt idx="2044">
                  <c:v>326.301083333333</c:v>
                </c:pt>
                <c:pt idx="2045">
                  <c:v>326.3115</c:v>
                </c:pt>
                <c:pt idx="2046">
                  <c:v>326.321916666667</c:v>
                </c:pt>
                <c:pt idx="2047">
                  <c:v>326.332333333333</c:v>
                </c:pt>
                <c:pt idx="2048">
                  <c:v>326.34275</c:v>
                </c:pt>
                <c:pt idx="2049">
                  <c:v>326.353166666667</c:v>
                </c:pt>
                <c:pt idx="2050">
                  <c:v>326.363583333333</c:v>
                </c:pt>
                <c:pt idx="2051">
                  <c:v>326.374</c:v>
                </c:pt>
                <c:pt idx="2052">
                  <c:v>326.384416666667</c:v>
                </c:pt>
                <c:pt idx="2053">
                  <c:v>326.394833333333</c:v>
                </c:pt>
                <c:pt idx="2054">
                  <c:v>326.40525</c:v>
                </c:pt>
                <c:pt idx="2055">
                  <c:v>326.415666666667</c:v>
                </c:pt>
                <c:pt idx="2056">
                  <c:v>326.426083333333</c:v>
                </c:pt>
                <c:pt idx="2057">
                  <c:v>326.4365</c:v>
                </c:pt>
                <c:pt idx="2058">
                  <c:v>326.446916666667</c:v>
                </c:pt>
                <c:pt idx="2059">
                  <c:v>326.457333333333</c:v>
                </c:pt>
                <c:pt idx="2060">
                  <c:v>326.46775</c:v>
                </c:pt>
                <c:pt idx="2061">
                  <c:v>326.478166666667</c:v>
                </c:pt>
                <c:pt idx="2062">
                  <c:v>326.488583333333</c:v>
                </c:pt>
                <c:pt idx="2063">
                  <c:v>326.499</c:v>
                </c:pt>
                <c:pt idx="2064">
                  <c:v>326.509416666667</c:v>
                </c:pt>
                <c:pt idx="2065">
                  <c:v>326.519833333333</c:v>
                </c:pt>
                <c:pt idx="2066">
                  <c:v>326.53025</c:v>
                </c:pt>
                <c:pt idx="2067">
                  <c:v>326.540666666667</c:v>
                </c:pt>
                <c:pt idx="2068">
                  <c:v>326.551083333333</c:v>
                </c:pt>
                <c:pt idx="2069">
                  <c:v>326.5615</c:v>
                </c:pt>
                <c:pt idx="2070">
                  <c:v>326.571916666667</c:v>
                </c:pt>
                <c:pt idx="2071">
                  <c:v>326.582333333333</c:v>
                </c:pt>
                <c:pt idx="2072">
                  <c:v>326.59275</c:v>
                </c:pt>
                <c:pt idx="2073">
                  <c:v>326.603166666667</c:v>
                </c:pt>
                <c:pt idx="2074">
                  <c:v>326.613583333333</c:v>
                </c:pt>
                <c:pt idx="2075">
                  <c:v>326.624</c:v>
                </c:pt>
                <c:pt idx="2076">
                  <c:v>326.634416666667</c:v>
                </c:pt>
                <c:pt idx="2077">
                  <c:v>326.644833333333</c:v>
                </c:pt>
                <c:pt idx="2078">
                  <c:v>326.65525</c:v>
                </c:pt>
                <c:pt idx="2079">
                  <c:v>326.665666666667</c:v>
                </c:pt>
                <c:pt idx="2080">
                  <c:v>326.676083333333</c:v>
                </c:pt>
                <c:pt idx="2081">
                  <c:v>326.6865</c:v>
                </c:pt>
                <c:pt idx="2082">
                  <c:v>326.696916666667</c:v>
                </c:pt>
                <c:pt idx="2083">
                  <c:v>326.707333333333</c:v>
                </c:pt>
                <c:pt idx="2084">
                  <c:v>326.71775</c:v>
                </c:pt>
                <c:pt idx="2085">
                  <c:v>326.728166666667</c:v>
                </c:pt>
                <c:pt idx="2086">
                  <c:v>326.738583333333</c:v>
                </c:pt>
                <c:pt idx="2087">
                  <c:v>326.749</c:v>
                </c:pt>
                <c:pt idx="2088">
                  <c:v>326.759416666667</c:v>
                </c:pt>
                <c:pt idx="2089">
                  <c:v>326.769833333333</c:v>
                </c:pt>
                <c:pt idx="2090">
                  <c:v>326.78025</c:v>
                </c:pt>
                <c:pt idx="2091">
                  <c:v>326.790666666667</c:v>
                </c:pt>
                <c:pt idx="2092">
                  <c:v>326.801083333333</c:v>
                </c:pt>
                <c:pt idx="2093">
                  <c:v>326.8115</c:v>
                </c:pt>
                <c:pt idx="2094">
                  <c:v>326.821916666667</c:v>
                </c:pt>
                <c:pt idx="2095">
                  <c:v>326.832333333333</c:v>
                </c:pt>
                <c:pt idx="2096">
                  <c:v>326.84275</c:v>
                </c:pt>
                <c:pt idx="2097">
                  <c:v>326.853166666667</c:v>
                </c:pt>
                <c:pt idx="2098">
                  <c:v>326.863583333333</c:v>
                </c:pt>
                <c:pt idx="2099">
                  <c:v>326.874</c:v>
                </c:pt>
                <c:pt idx="2100">
                  <c:v>326.884416666667</c:v>
                </c:pt>
                <c:pt idx="2101">
                  <c:v>326.894833333333</c:v>
                </c:pt>
                <c:pt idx="2102">
                  <c:v>326.90525</c:v>
                </c:pt>
                <c:pt idx="2103">
                  <c:v>326.915666666667</c:v>
                </c:pt>
                <c:pt idx="2104">
                  <c:v>326.926083333333</c:v>
                </c:pt>
                <c:pt idx="2105">
                  <c:v>326.9365</c:v>
                </c:pt>
                <c:pt idx="2106">
                  <c:v>326.946916666667</c:v>
                </c:pt>
                <c:pt idx="2107">
                  <c:v>326.957333333333</c:v>
                </c:pt>
                <c:pt idx="2108">
                  <c:v>326.96775</c:v>
                </c:pt>
                <c:pt idx="2109">
                  <c:v>326.978166666667</c:v>
                </c:pt>
                <c:pt idx="2110">
                  <c:v>326.988583333333</c:v>
                </c:pt>
                <c:pt idx="2111">
                  <c:v>326.999</c:v>
                </c:pt>
                <c:pt idx="2112">
                  <c:v>327.009416666667</c:v>
                </c:pt>
                <c:pt idx="2113">
                  <c:v>327.019833333333</c:v>
                </c:pt>
                <c:pt idx="2114">
                  <c:v>327.03025</c:v>
                </c:pt>
                <c:pt idx="2115">
                  <c:v>327.040666666667</c:v>
                </c:pt>
                <c:pt idx="2116">
                  <c:v>327.051083333333</c:v>
                </c:pt>
                <c:pt idx="2117">
                  <c:v>327.0615</c:v>
                </c:pt>
                <c:pt idx="2118">
                  <c:v>327.071916666667</c:v>
                </c:pt>
                <c:pt idx="2119">
                  <c:v>327.082333333333</c:v>
                </c:pt>
                <c:pt idx="2120">
                  <c:v>327.09275</c:v>
                </c:pt>
                <c:pt idx="2121">
                  <c:v>327.103166666667</c:v>
                </c:pt>
                <c:pt idx="2122">
                  <c:v>327.113583333333</c:v>
                </c:pt>
                <c:pt idx="2123">
                  <c:v>327.124</c:v>
                </c:pt>
                <c:pt idx="2124">
                  <c:v>327.134416666667</c:v>
                </c:pt>
                <c:pt idx="2125">
                  <c:v>327.144833333333</c:v>
                </c:pt>
                <c:pt idx="2126">
                  <c:v>327.15525</c:v>
                </c:pt>
                <c:pt idx="2127">
                  <c:v>327.165666666667</c:v>
                </c:pt>
                <c:pt idx="2128">
                  <c:v>327.176083333333</c:v>
                </c:pt>
                <c:pt idx="2129">
                  <c:v>327.1865</c:v>
                </c:pt>
                <c:pt idx="2130">
                  <c:v>327.196916666667</c:v>
                </c:pt>
                <c:pt idx="2131">
                  <c:v>327.207333333333</c:v>
                </c:pt>
                <c:pt idx="2132">
                  <c:v>327.21775</c:v>
                </c:pt>
                <c:pt idx="2133">
                  <c:v>327.228166666667</c:v>
                </c:pt>
                <c:pt idx="2134">
                  <c:v>327.238583333333</c:v>
                </c:pt>
                <c:pt idx="2135">
                  <c:v>327.249</c:v>
                </c:pt>
                <c:pt idx="2136">
                  <c:v>327.259416666667</c:v>
                </c:pt>
                <c:pt idx="2137">
                  <c:v>327.269833333333</c:v>
                </c:pt>
                <c:pt idx="2138">
                  <c:v>327.28025</c:v>
                </c:pt>
                <c:pt idx="2139">
                  <c:v>327.290666666667</c:v>
                </c:pt>
                <c:pt idx="2140">
                  <c:v>327.301083333333</c:v>
                </c:pt>
                <c:pt idx="2141">
                  <c:v>327.3115</c:v>
                </c:pt>
                <c:pt idx="2142">
                  <c:v>327.321916666667</c:v>
                </c:pt>
                <c:pt idx="2143">
                  <c:v>327.332333333333</c:v>
                </c:pt>
                <c:pt idx="2144">
                  <c:v>327.34275</c:v>
                </c:pt>
                <c:pt idx="2145">
                  <c:v>327.353166666667</c:v>
                </c:pt>
                <c:pt idx="2146">
                  <c:v>327.363583333333</c:v>
                </c:pt>
                <c:pt idx="2147">
                  <c:v>327.374</c:v>
                </c:pt>
                <c:pt idx="2148">
                  <c:v>327.384416666667</c:v>
                </c:pt>
                <c:pt idx="2149">
                  <c:v>327.394833333333</c:v>
                </c:pt>
                <c:pt idx="2150">
                  <c:v>327.40525</c:v>
                </c:pt>
                <c:pt idx="2151">
                  <c:v>327.415666666667</c:v>
                </c:pt>
                <c:pt idx="2152">
                  <c:v>327.426083333333</c:v>
                </c:pt>
                <c:pt idx="2153">
                  <c:v>327.4365</c:v>
                </c:pt>
                <c:pt idx="2154">
                  <c:v>327.446916666667</c:v>
                </c:pt>
                <c:pt idx="2155">
                  <c:v>327.457333333333</c:v>
                </c:pt>
                <c:pt idx="2156">
                  <c:v>327.46775</c:v>
                </c:pt>
                <c:pt idx="2157">
                  <c:v>327.478166666667</c:v>
                </c:pt>
                <c:pt idx="2158">
                  <c:v>327.488583333333</c:v>
                </c:pt>
                <c:pt idx="2159">
                  <c:v>327.499</c:v>
                </c:pt>
                <c:pt idx="2160">
                  <c:v>327.509416666667</c:v>
                </c:pt>
                <c:pt idx="2161">
                  <c:v>327.519833333333</c:v>
                </c:pt>
                <c:pt idx="2162">
                  <c:v>327.53025</c:v>
                </c:pt>
                <c:pt idx="2163">
                  <c:v>327.540666666667</c:v>
                </c:pt>
                <c:pt idx="2164">
                  <c:v>327.551083333333</c:v>
                </c:pt>
                <c:pt idx="2165">
                  <c:v>327.5615</c:v>
                </c:pt>
                <c:pt idx="2166">
                  <c:v>327.571916666667</c:v>
                </c:pt>
                <c:pt idx="2167">
                  <c:v>327.582333333333</c:v>
                </c:pt>
                <c:pt idx="2168">
                  <c:v>327.59275</c:v>
                </c:pt>
                <c:pt idx="2169">
                  <c:v>327.603166666667</c:v>
                </c:pt>
                <c:pt idx="2170">
                  <c:v>327.613583333333</c:v>
                </c:pt>
                <c:pt idx="2171">
                  <c:v>327.624</c:v>
                </c:pt>
                <c:pt idx="2172">
                  <c:v>327.634416666667</c:v>
                </c:pt>
                <c:pt idx="2173">
                  <c:v>327.644833333333</c:v>
                </c:pt>
                <c:pt idx="2174">
                  <c:v>327.65525</c:v>
                </c:pt>
                <c:pt idx="2175">
                  <c:v>327.665666666667</c:v>
                </c:pt>
                <c:pt idx="2176">
                  <c:v>327.676083333333</c:v>
                </c:pt>
                <c:pt idx="2177">
                  <c:v>327.6865</c:v>
                </c:pt>
                <c:pt idx="2178">
                  <c:v>327.696916666667</c:v>
                </c:pt>
                <c:pt idx="2179">
                  <c:v>327.707333333333</c:v>
                </c:pt>
                <c:pt idx="2180">
                  <c:v>327.71775</c:v>
                </c:pt>
                <c:pt idx="2181">
                  <c:v>327.728166666667</c:v>
                </c:pt>
                <c:pt idx="2182">
                  <c:v>327.738583333333</c:v>
                </c:pt>
                <c:pt idx="2183">
                  <c:v>327.749</c:v>
                </c:pt>
                <c:pt idx="2184">
                  <c:v>327.759416666667</c:v>
                </c:pt>
                <c:pt idx="2185">
                  <c:v>327.769833333333</c:v>
                </c:pt>
                <c:pt idx="2186">
                  <c:v>327.78025</c:v>
                </c:pt>
                <c:pt idx="2187">
                  <c:v>327.790666666667</c:v>
                </c:pt>
                <c:pt idx="2188">
                  <c:v>327.801083333333</c:v>
                </c:pt>
                <c:pt idx="2189">
                  <c:v>327.8115</c:v>
                </c:pt>
                <c:pt idx="2190">
                  <c:v>327.821916666667</c:v>
                </c:pt>
                <c:pt idx="2191">
                  <c:v>327.832333333333</c:v>
                </c:pt>
                <c:pt idx="2192">
                  <c:v>327.84275</c:v>
                </c:pt>
                <c:pt idx="2193">
                  <c:v>327.853166666667</c:v>
                </c:pt>
                <c:pt idx="2194">
                  <c:v>327.863583333333</c:v>
                </c:pt>
                <c:pt idx="2195">
                  <c:v>327.874</c:v>
                </c:pt>
                <c:pt idx="2196">
                  <c:v>327.884416666667</c:v>
                </c:pt>
                <c:pt idx="2197">
                  <c:v>327.894833333333</c:v>
                </c:pt>
                <c:pt idx="2198">
                  <c:v>327.90525</c:v>
                </c:pt>
                <c:pt idx="2199">
                  <c:v>327.915666666667</c:v>
                </c:pt>
                <c:pt idx="2200">
                  <c:v>327.926083333333</c:v>
                </c:pt>
                <c:pt idx="2201">
                  <c:v>327.9365</c:v>
                </c:pt>
                <c:pt idx="2202">
                  <c:v>327.946916666667</c:v>
                </c:pt>
                <c:pt idx="2203">
                  <c:v>327.957333333333</c:v>
                </c:pt>
                <c:pt idx="2204">
                  <c:v>327.96775</c:v>
                </c:pt>
                <c:pt idx="2205">
                  <c:v>327.978166666667</c:v>
                </c:pt>
                <c:pt idx="2206">
                  <c:v>327.988583333333</c:v>
                </c:pt>
                <c:pt idx="2207">
                  <c:v>327.999</c:v>
                </c:pt>
                <c:pt idx="2208">
                  <c:v>328.009416666667</c:v>
                </c:pt>
                <c:pt idx="2209">
                  <c:v>328.019833333333</c:v>
                </c:pt>
                <c:pt idx="2210">
                  <c:v>328.03025</c:v>
                </c:pt>
                <c:pt idx="2211">
                  <c:v>328.040666666667</c:v>
                </c:pt>
                <c:pt idx="2212">
                  <c:v>328.051083333333</c:v>
                </c:pt>
                <c:pt idx="2213">
                  <c:v>328.0615</c:v>
                </c:pt>
                <c:pt idx="2214">
                  <c:v>328.071916666667</c:v>
                </c:pt>
                <c:pt idx="2215">
                  <c:v>328.082333333333</c:v>
                </c:pt>
                <c:pt idx="2216">
                  <c:v>328.09275</c:v>
                </c:pt>
                <c:pt idx="2217">
                  <c:v>328.103166666667</c:v>
                </c:pt>
                <c:pt idx="2218">
                  <c:v>328.113583333333</c:v>
                </c:pt>
                <c:pt idx="2219">
                  <c:v>328.124</c:v>
                </c:pt>
                <c:pt idx="2220">
                  <c:v>328.134416666667</c:v>
                </c:pt>
                <c:pt idx="2221">
                  <c:v>328.144833333333</c:v>
                </c:pt>
                <c:pt idx="2222">
                  <c:v>328.15525</c:v>
                </c:pt>
                <c:pt idx="2223">
                  <c:v>328.165666666667</c:v>
                </c:pt>
                <c:pt idx="2224">
                  <c:v>328.176083333333</c:v>
                </c:pt>
                <c:pt idx="2225">
                  <c:v>328.1865</c:v>
                </c:pt>
                <c:pt idx="2226">
                  <c:v>328.196916666667</c:v>
                </c:pt>
                <c:pt idx="2227">
                  <c:v>328.207333333333</c:v>
                </c:pt>
                <c:pt idx="2228">
                  <c:v>328.21775</c:v>
                </c:pt>
                <c:pt idx="2229">
                  <c:v>328.228166666667</c:v>
                </c:pt>
                <c:pt idx="2230">
                  <c:v>328.238583333333</c:v>
                </c:pt>
                <c:pt idx="2231">
                  <c:v>328.249</c:v>
                </c:pt>
                <c:pt idx="2232">
                  <c:v>328.259416666667</c:v>
                </c:pt>
                <c:pt idx="2233">
                  <c:v>328.269833333333</c:v>
                </c:pt>
                <c:pt idx="2234">
                  <c:v>328.28025</c:v>
                </c:pt>
                <c:pt idx="2235">
                  <c:v>328.290666666667</c:v>
                </c:pt>
                <c:pt idx="2236">
                  <c:v>328.301083333333</c:v>
                </c:pt>
                <c:pt idx="2237">
                  <c:v>328.3115</c:v>
                </c:pt>
                <c:pt idx="2238">
                  <c:v>328.321916666667</c:v>
                </c:pt>
                <c:pt idx="2239">
                  <c:v>328.332333333333</c:v>
                </c:pt>
                <c:pt idx="2240">
                  <c:v>328.34275</c:v>
                </c:pt>
                <c:pt idx="2241">
                  <c:v>328.353166666667</c:v>
                </c:pt>
                <c:pt idx="2242">
                  <c:v>328.363583333333</c:v>
                </c:pt>
                <c:pt idx="2243">
                  <c:v>328.374</c:v>
                </c:pt>
                <c:pt idx="2244">
                  <c:v>328.384416666667</c:v>
                </c:pt>
                <c:pt idx="2245">
                  <c:v>328.394833333333</c:v>
                </c:pt>
                <c:pt idx="2246">
                  <c:v>328.40525</c:v>
                </c:pt>
                <c:pt idx="2247">
                  <c:v>328.415666666667</c:v>
                </c:pt>
                <c:pt idx="2248">
                  <c:v>328.426083333333</c:v>
                </c:pt>
                <c:pt idx="2249">
                  <c:v>328.4365</c:v>
                </c:pt>
                <c:pt idx="2250">
                  <c:v>328.446916666667</c:v>
                </c:pt>
                <c:pt idx="2251">
                  <c:v>328.457333333333</c:v>
                </c:pt>
                <c:pt idx="2252">
                  <c:v>328.46775</c:v>
                </c:pt>
                <c:pt idx="2253">
                  <c:v>328.478166666667</c:v>
                </c:pt>
                <c:pt idx="2254">
                  <c:v>328.488583333333</c:v>
                </c:pt>
                <c:pt idx="2255">
                  <c:v>328.499</c:v>
                </c:pt>
                <c:pt idx="2256">
                  <c:v>328.509416666667</c:v>
                </c:pt>
                <c:pt idx="2257">
                  <c:v>328.519833333333</c:v>
                </c:pt>
                <c:pt idx="2258">
                  <c:v>328.53025</c:v>
                </c:pt>
                <c:pt idx="2259">
                  <c:v>328.540666666667</c:v>
                </c:pt>
                <c:pt idx="2260">
                  <c:v>328.551083333333</c:v>
                </c:pt>
                <c:pt idx="2261">
                  <c:v>328.5615</c:v>
                </c:pt>
                <c:pt idx="2262">
                  <c:v>328.571916666667</c:v>
                </c:pt>
                <c:pt idx="2263">
                  <c:v>328.582333333333</c:v>
                </c:pt>
                <c:pt idx="2264">
                  <c:v>328.59275</c:v>
                </c:pt>
                <c:pt idx="2265">
                  <c:v>328.603166666667</c:v>
                </c:pt>
                <c:pt idx="2266">
                  <c:v>328.613583333333</c:v>
                </c:pt>
                <c:pt idx="2267">
                  <c:v>328.624</c:v>
                </c:pt>
                <c:pt idx="2268">
                  <c:v>328.634416666667</c:v>
                </c:pt>
                <c:pt idx="2269">
                  <c:v>328.644833333333</c:v>
                </c:pt>
                <c:pt idx="2270">
                  <c:v>328.65525</c:v>
                </c:pt>
                <c:pt idx="2271">
                  <c:v>328.665666666667</c:v>
                </c:pt>
                <c:pt idx="2272">
                  <c:v>328.676083333333</c:v>
                </c:pt>
                <c:pt idx="2273">
                  <c:v>328.6865</c:v>
                </c:pt>
                <c:pt idx="2274">
                  <c:v>328.696916666667</c:v>
                </c:pt>
                <c:pt idx="2275">
                  <c:v>328.707333333333</c:v>
                </c:pt>
                <c:pt idx="2276">
                  <c:v>328.71775</c:v>
                </c:pt>
                <c:pt idx="2277">
                  <c:v>328.728166666667</c:v>
                </c:pt>
                <c:pt idx="2278">
                  <c:v>328.738583333333</c:v>
                </c:pt>
                <c:pt idx="2279">
                  <c:v>328.749</c:v>
                </c:pt>
                <c:pt idx="2280">
                  <c:v>328.759416666667</c:v>
                </c:pt>
                <c:pt idx="2281">
                  <c:v>328.769833333333</c:v>
                </c:pt>
                <c:pt idx="2282">
                  <c:v>328.78025</c:v>
                </c:pt>
                <c:pt idx="2283">
                  <c:v>328.790666666667</c:v>
                </c:pt>
                <c:pt idx="2284">
                  <c:v>328.801083333333</c:v>
                </c:pt>
                <c:pt idx="2285">
                  <c:v>328.8115</c:v>
                </c:pt>
                <c:pt idx="2286">
                  <c:v>328.821916666667</c:v>
                </c:pt>
                <c:pt idx="2287">
                  <c:v>328.832333333333</c:v>
                </c:pt>
                <c:pt idx="2288">
                  <c:v>328.84275</c:v>
                </c:pt>
                <c:pt idx="2289">
                  <c:v>328.853166666667</c:v>
                </c:pt>
                <c:pt idx="2290">
                  <c:v>328.863583333333</c:v>
                </c:pt>
                <c:pt idx="2291">
                  <c:v>328.874</c:v>
                </c:pt>
                <c:pt idx="2292">
                  <c:v>328.884416666667</c:v>
                </c:pt>
                <c:pt idx="2293">
                  <c:v>328.894833333333</c:v>
                </c:pt>
                <c:pt idx="2294">
                  <c:v>328.90525</c:v>
                </c:pt>
                <c:pt idx="2295">
                  <c:v>328.915666666667</c:v>
                </c:pt>
                <c:pt idx="2296">
                  <c:v>328.926083333333</c:v>
                </c:pt>
                <c:pt idx="2297">
                  <c:v>328.9365</c:v>
                </c:pt>
                <c:pt idx="2298">
                  <c:v>328.946916666667</c:v>
                </c:pt>
                <c:pt idx="2299">
                  <c:v>328.957333333333</c:v>
                </c:pt>
                <c:pt idx="2300">
                  <c:v>328.96775</c:v>
                </c:pt>
                <c:pt idx="2301">
                  <c:v>328.978166666667</c:v>
                </c:pt>
                <c:pt idx="2302">
                  <c:v>328.988583333333</c:v>
                </c:pt>
                <c:pt idx="2303">
                  <c:v>328.999</c:v>
                </c:pt>
                <c:pt idx="2304">
                  <c:v>329.009416666667</c:v>
                </c:pt>
                <c:pt idx="2305">
                  <c:v>329.019833333333</c:v>
                </c:pt>
                <c:pt idx="2306">
                  <c:v>329.03025</c:v>
                </c:pt>
                <c:pt idx="2307">
                  <c:v>329.040666666667</c:v>
                </c:pt>
                <c:pt idx="2308">
                  <c:v>329.051083333333</c:v>
                </c:pt>
                <c:pt idx="2309">
                  <c:v>329.0615</c:v>
                </c:pt>
                <c:pt idx="2310">
                  <c:v>329.071916666667</c:v>
                </c:pt>
                <c:pt idx="2311">
                  <c:v>329.082333333333</c:v>
                </c:pt>
                <c:pt idx="2312">
                  <c:v>329.09275</c:v>
                </c:pt>
                <c:pt idx="2313">
                  <c:v>329.103166666667</c:v>
                </c:pt>
                <c:pt idx="2314">
                  <c:v>329.113583333333</c:v>
                </c:pt>
                <c:pt idx="2315">
                  <c:v>329.124</c:v>
                </c:pt>
                <c:pt idx="2316">
                  <c:v>329.134416666667</c:v>
                </c:pt>
                <c:pt idx="2317">
                  <c:v>329.144833333333</c:v>
                </c:pt>
                <c:pt idx="2318">
                  <c:v>329.15525</c:v>
                </c:pt>
                <c:pt idx="2319">
                  <c:v>329.165666666667</c:v>
                </c:pt>
                <c:pt idx="2320">
                  <c:v>329.176083333333</c:v>
                </c:pt>
                <c:pt idx="2321">
                  <c:v>329.1865</c:v>
                </c:pt>
                <c:pt idx="2322">
                  <c:v>329.196916666667</c:v>
                </c:pt>
                <c:pt idx="2323">
                  <c:v>329.207333333333</c:v>
                </c:pt>
                <c:pt idx="2324">
                  <c:v>329.21775</c:v>
                </c:pt>
                <c:pt idx="2325">
                  <c:v>329.228166666667</c:v>
                </c:pt>
                <c:pt idx="2326">
                  <c:v>329.238583333333</c:v>
                </c:pt>
                <c:pt idx="2327">
                  <c:v>329.249</c:v>
                </c:pt>
                <c:pt idx="2328">
                  <c:v>329.259416666667</c:v>
                </c:pt>
                <c:pt idx="2329">
                  <c:v>329.269833333333</c:v>
                </c:pt>
                <c:pt idx="2330">
                  <c:v>329.28025</c:v>
                </c:pt>
                <c:pt idx="2331">
                  <c:v>329.290666666667</c:v>
                </c:pt>
                <c:pt idx="2332">
                  <c:v>329.301083333333</c:v>
                </c:pt>
                <c:pt idx="2333">
                  <c:v>329.3115</c:v>
                </c:pt>
                <c:pt idx="2334">
                  <c:v>329.321916666667</c:v>
                </c:pt>
                <c:pt idx="2335">
                  <c:v>329.332333333333</c:v>
                </c:pt>
                <c:pt idx="2336">
                  <c:v>329.34275</c:v>
                </c:pt>
                <c:pt idx="2337">
                  <c:v>329.353166666667</c:v>
                </c:pt>
                <c:pt idx="2338">
                  <c:v>329.363583333333</c:v>
                </c:pt>
                <c:pt idx="2339">
                  <c:v>329.374</c:v>
                </c:pt>
                <c:pt idx="2340">
                  <c:v>329.384416666667</c:v>
                </c:pt>
                <c:pt idx="2341">
                  <c:v>329.394833333333</c:v>
                </c:pt>
                <c:pt idx="2342">
                  <c:v>329.40525</c:v>
                </c:pt>
                <c:pt idx="2343">
                  <c:v>329.415666666667</c:v>
                </c:pt>
                <c:pt idx="2344">
                  <c:v>329.426083333333</c:v>
                </c:pt>
                <c:pt idx="2345">
                  <c:v>329.4365</c:v>
                </c:pt>
                <c:pt idx="2346">
                  <c:v>329.446916666667</c:v>
                </c:pt>
                <c:pt idx="2347">
                  <c:v>329.457333333333</c:v>
                </c:pt>
                <c:pt idx="2348">
                  <c:v>329.46775</c:v>
                </c:pt>
                <c:pt idx="2349">
                  <c:v>329.478166666667</c:v>
                </c:pt>
                <c:pt idx="2350">
                  <c:v>329.488583333333</c:v>
                </c:pt>
                <c:pt idx="2351">
                  <c:v>329.499</c:v>
                </c:pt>
                <c:pt idx="2352">
                  <c:v>329.509416666667</c:v>
                </c:pt>
                <c:pt idx="2353">
                  <c:v>329.519833333333</c:v>
                </c:pt>
                <c:pt idx="2354">
                  <c:v>329.53025</c:v>
                </c:pt>
                <c:pt idx="2355">
                  <c:v>329.540666666667</c:v>
                </c:pt>
                <c:pt idx="2356">
                  <c:v>329.551083333333</c:v>
                </c:pt>
                <c:pt idx="2357">
                  <c:v>329.5615</c:v>
                </c:pt>
                <c:pt idx="2358">
                  <c:v>329.571916666667</c:v>
                </c:pt>
                <c:pt idx="2359">
                  <c:v>329.582333333333</c:v>
                </c:pt>
                <c:pt idx="2360">
                  <c:v>329.59275</c:v>
                </c:pt>
                <c:pt idx="2361">
                  <c:v>329.603166666667</c:v>
                </c:pt>
                <c:pt idx="2362">
                  <c:v>329.613583333333</c:v>
                </c:pt>
                <c:pt idx="2363">
                  <c:v>329.624</c:v>
                </c:pt>
                <c:pt idx="2364">
                  <c:v>329.634416666667</c:v>
                </c:pt>
                <c:pt idx="2365">
                  <c:v>329.644833333333</c:v>
                </c:pt>
                <c:pt idx="2366">
                  <c:v>329.65525</c:v>
                </c:pt>
                <c:pt idx="2367">
                  <c:v>329.665666666667</c:v>
                </c:pt>
                <c:pt idx="2368">
                  <c:v>329.676083333333</c:v>
                </c:pt>
                <c:pt idx="2369">
                  <c:v>329.6865</c:v>
                </c:pt>
                <c:pt idx="2370">
                  <c:v>329.696916666667</c:v>
                </c:pt>
                <c:pt idx="2371">
                  <c:v>329.707333333333</c:v>
                </c:pt>
                <c:pt idx="2372">
                  <c:v>329.71775</c:v>
                </c:pt>
                <c:pt idx="2373">
                  <c:v>329.728166666667</c:v>
                </c:pt>
                <c:pt idx="2374">
                  <c:v>329.738583333333</c:v>
                </c:pt>
                <c:pt idx="2375">
                  <c:v>329.749</c:v>
                </c:pt>
                <c:pt idx="2376">
                  <c:v>329.759416666667</c:v>
                </c:pt>
                <c:pt idx="2377">
                  <c:v>329.769833333333</c:v>
                </c:pt>
                <c:pt idx="2378">
                  <c:v>329.78025</c:v>
                </c:pt>
                <c:pt idx="2379">
                  <c:v>329.790666666667</c:v>
                </c:pt>
                <c:pt idx="2380">
                  <c:v>329.801083333333</c:v>
                </c:pt>
                <c:pt idx="2381">
                  <c:v>329.8115</c:v>
                </c:pt>
                <c:pt idx="2382">
                  <c:v>329.821916666667</c:v>
                </c:pt>
                <c:pt idx="2383">
                  <c:v>329.832333333333</c:v>
                </c:pt>
                <c:pt idx="2384">
                  <c:v>329.84275</c:v>
                </c:pt>
                <c:pt idx="2385">
                  <c:v>329.853166666667</c:v>
                </c:pt>
                <c:pt idx="2386">
                  <c:v>329.863583333333</c:v>
                </c:pt>
                <c:pt idx="2387">
                  <c:v>329.874</c:v>
                </c:pt>
                <c:pt idx="2388">
                  <c:v>329.884416666667</c:v>
                </c:pt>
                <c:pt idx="2389">
                  <c:v>329.894833333333</c:v>
                </c:pt>
                <c:pt idx="2390">
                  <c:v>329.90525</c:v>
                </c:pt>
                <c:pt idx="2391">
                  <c:v>329.915666666667</c:v>
                </c:pt>
                <c:pt idx="2392">
                  <c:v>329.926083333333</c:v>
                </c:pt>
                <c:pt idx="2393">
                  <c:v>329.9365</c:v>
                </c:pt>
                <c:pt idx="2394">
                  <c:v>329.946916666667</c:v>
                </c:pt>
                <c:pt idx="2395">
                  <c:v>329.957333333333</c:v>
                </c:pt>
                <c:pt idx="2396">
                  <c:v>329.96775</c:v>
                </c:pt>
                <c:pt idx="2397">
                  <c:v>329.978166666667</c:v>
                </c:pt>
                <c:pt idx="2398">
                  <c:v>329.988583333333</c:v>
                </c:pt>
                <c:pt idx="2399">
                  <c:v>329.999</c:v>
                </c:pt>
                <c:pt idx="2400">
                  <c:v>330.009416666667</c:v>
                </c:pt>
                <c:pt idx="2401">
                  <c:v>330.019833333333</c:v>
                </c:pt>
                <c:pt idx="2402">
                  <c:v>330.03025</c:v>
                </c:pt>
                <c:pt idx="2403">
                  <c:v>330.040666666667</c:v>
                </c:pt>
                <c:pt idx="2404">
                  <c:v>330.051083333333</c:v>
                </c:pt>
                <c:pt idx="2405">
                  <c:v>330.0615</c:v>
                </c:pt>
                <c:pt idx="2406">
                  <c:v>330.071916666667</c:v>
                </c:pt>
                <c:pt idx="2407">
                  <c:v>330.082333333333</c:v>
                </c:pt>
                <c:pt idx="2408">
                  <c:v>330.09275</c:v>
                </c:pt>
                <c:pt idx="2409">
                  <c:v>330.103166666667</c:v>
                </c:pt>
                <c:pt idx="2410">
                  <c:v>330.113583333333</c:v>
                </c:pt>
                <c:pt idx="2411">
                  <c:v>330.124</c:v>
                </c:pt>
                <c:pt idx="2412">
                  <c:v>330.134416666667</c:v>
                </c:pt>
                <c:pt idx="2413">
                  <c:v>330.144833333333</c:v>
                </c:pt>
                <c:pt idx="2414">
                  <c:v>330.15525</c:v>
                </c:pt>
                <c:pt idx="2415">
                  <c:v>330.165666666667</c:v>
                </c:pt>
                <c:pt idx="2416">
                  <c:v>330.176083333333</c:v>
                </c:pt>
                <c:pt idx="2417">
                  <c:v>330.1865</c:v>
                </c:pt>
                <c:pt idx="2418">
                  <c:v>330.196916666667</c:v>
                </c:pt>
                <c:pt idx="2419">
                  <c:v>330.207333333333</c:v>
                </c:pt>
                <c:pt idx="2420">
                  <c:v>330.21775</c:v>
                </c:pt>
                <c:pt idx="2421">
                  <c:v>330.228166666667</c:v>
                </c:pt>
                <c:pt idx="2422">
                  <c:v>330.238583333333</c:v>
                </c:pt>
                <c:pt idx="2423">
                  <c:v>330.249</c:v>
                </c:pt>
                <c:pt idx="2424">
                  <c:v>330.259416666667</c:v>
                </c:pt>
                <c:pt idx="2425">
                  <c:v>330.269833333333</c:v>
                </c:pt>
                <c:pt idx="2426">
                  <c:v>330.28025</c:v>
                </c:pt>
                <c:pt idx="2427">
                  <c:v>330.290666666667</c:v>
                </c:pt>
                <c:pt idx="2428">
                  <c:v>330.301083333333</c:v>
                </c:pt>
                <c:pt idx="2429">
                  <c:v>330.3115</c:v>
                </c:pt>
                <c:pt idx="2430">
                  <c:v>330.321916666667</c:v>
                </c:pt>
                <c:pt idx="2431">
                  <c:v>330.332333333333</c:v>
                </c:pt>
                <c:pt idx="2432">
                  <c:v>330.34275</c:v>
                </c:pt>
                <c:pt idx="2433">
                  <c:v>330.353166666667</c:v>
                </c:pt>
                <c:pt idx="2434">
                  <c:v>330.363583333333</c:v>
                </c:pt>
                <c:pt idx="2435">
                  <c:v>330.374</c:v>
                </c:pt>
                <c:pt idx="2436">
                  <c:v>330.384416666667</c:v>
                </c:pt>
                <c:pt idx="2437">
                  <c:v>330.394833333333</c:v>
                </c:pt>
                <c:pt idx="2438">
                  <c:v>330.40525</c:v>
                </c:pt>
                <c:pt idx="2439">
                  <c:v>330.415666666667</c:v>
                </c:pt>
                <c:pt idx="2440">
                  <c:v>330.426083333333</c:v>
                </c:pt>
                <c:pt idx="2441">
                  <c:v>330.4365</c:v>
                </c:pt>
                <c:pt idx="2442">
                  <c:v>330.446916666667</c:v>
                </c:pt>
                <c:pt idx="2443">
                  <c:v>330.457333333333</c:v>
                </c:pt>
                <c:pt idx="2444">
                  <c:v>330.46775</c:v>
                </c:pt>
                <c:pt idx="2445">
                  <c:v>330.478166666667</c:v>
                </c:pt>
                <c:pt idx="2446">
                  <c:v>330.488583333333</c:v>
                </c:pt>
                <c:pt idx="2447">
                  <c:v>330.499</c:v>
                </c:pt>
                <c:pt idx="2448">
                  <c:v>330.509416666667</c:v>
                </c:pt>
                <c:pt idx="2449">
                  <c:v>330.519833333333</c:v>
                </c:pt>
                <c:pt idx="2450">
                  <c:v>330.53025</c:v>
                </c:pt>
                <c:pt idx="2451">
                  <c:v>330.540666666667</c:v>
                </c:pt>
                <c:pt idx="2452">
                  <c:v>330.551083333333</c:v>
                </c:pt>
                <c:pt idx="2453">
                  <c:v>330.5615</c:v>
                </c:pt>
                <c:pt idx="2454">
                  <c:v>330.571916666667</c:v>
                </c:pt>
                <c:pt idx="2455">
                  <c:v>330.582333333333</c:v>
                </c:pt>
                <c:pt idx="2456">
                  <c:v>330.59275</c:v>
                </c:pt>
                <c:pt idx="2457">
                  <c:v>330.603166666667</c:v>
                </c:pt>
                <c:pt idx="2458">
                  <c:v>330.613583333333</c:v>
                </c:pt>
                <c:pt idx="2459">
                  <c:v>330.624</c:v>
                </c:pt>
                <c:pt idx="2460">
                  <c:v>330.634416666667</c:v>
                </c:pt>
                <c:pt idx="2461">
                  <c:v>330.644833333333</c:v>
                </c:pt>
                <c:pt idx="2462">
                  <c:v>330.65525</c:v>
                </c:pt>
                <c:pt idx="2463">
                  <c:v>330.665666666667</c:v>
                </c:pt>
                <c:pt idx="2464">
                  <c:v>330.676083333333</c:v>
                </c:pt>
                <c:pt idx="2465">
                  <c:v>330.6865</c:v>
                </c:pt>
                <c:pt idx="2466">
                  <c:v>330.696916666667</c:v>
                </c:pt>
                <c:pt idx="2467">
                  <c:v>330.707333333333</c:v>
                </c:pt>
                <c:pt idx="2468">
                  <c:v>330.71775</c:v>
                </c:pt>
                <c:pt idx="2469">
                  <c:v>330.728166666667</c:v>
                </c:pt>
                <c:pt idx="2470">
                  <c:v>330.738583333333</c:v>
                </c:pt>
                <c:pt idx="2471">
                  <c:v>330.749</c:v>
                </c:pt>
                <c:pt idx="2472">
                  <c:v>330.759416666667</c:v>
                </c:pt>
                <c:pt idx="2473">
                  <c:v>330.769833333333</c:v>
                </c:pt>
                <c:pt idx="2474">
                  <c:v>330.78025</c:v>
                </c:pt>
                <c:pt idx="2475">
                  <c:v>330.790666666667</c:v>
                </c:pt>
                <c:pt idx="2476">
                  <c:v>330.801083333333</c:v>
                </c:pt>
                <c:pt idx="2477">
                  <c:v>330.8115</c:v>
                </c:pt>
                <c:pt idx="2478">
                  <c:v>330.821916666667</c:v>
                </c:pt>
                <c:pt idx="2479">
                  <c:v>330.832333333333</c:v>
                </c:pt>
                <c:pt idx="2480">
                  <c:v>330.84275</c:v>
                </c:pt>
                <c:pt idx="2481">
                  <c:v>330.853166666667</c:v>
                </c:pt>
                <c:pt idx="2482">
                  <c:v>330.863583333333</c:v>
                </c:pt>
                <c:pt idx="2483">
                  <c:v>330.874</c:v>
                </c:pt>
                <c:pt idx="2484">
                  <c:v>330.884416666667</c:v>
                </c:pt>
                <c:pt idx="2485">
                  <c:v>330.894833333333</c:v>
                </c:pt>
                <c:pt idx="2486">
                  <c:v>330.90525</c:v>
                </c:pt>
                <c:pt idx="2487">
                  <c:v>330.915666666667</c:v>
                </c:pt>
                <c:pt idx="2488">
                  <c:v>330.926083333333</c:v>
                </c:pt>
                <c:pt idx="2489">
                  <c:v>330.9365</c:v>
                </c:pt>
                <c:pt idx="2490">
                  <c:v>330.946916666667</c:v>
                </c:pt>
                <c:pt idx="2491">
                  <c:v>330.957333333333</c:v>
                </c:pt>
                <c:pt idx="2492">
                  <c:v>330.96775</c:v>
                </c:pt>
                <c:pt idx="2493">
                  <c:v>330.978166666667</c:v>
                </c:pt>
                <c:pt idx="2494">
                  <c:v>330.988583333333</c:v>
                </c:pt>
                <c:pt idx="2495">
                  <c:v>330.999</c:v>
                </c:pt>
                <c:pt idx="2496">
                  <c:v>331.009416666667</c:v>
                </c:pt>
                <c:pt idx="2497">
                  <c:v>331.019833333333</c:v>
                </c:pt>
                <c:pt idx="2498">
                  <c:v>331.03025</c:v>
                </c:pt>
                <c:pt idx="2499">
                  <c:v>331.040666666667</c:v>
                </c:pt>
                <c:pt idx="2500">
                  <c:v>331.051083333333</c:v>
                </c:pt>
                <c:pt idx="2501">
                  <c:v>331.0615</c:v>
                </c:pt>
                <c:pt idx="2502">
                  <c:v>331.071916666667</c:v>
                </c:pt>
                <c:pt idx="2503">
                  <c:v>331.082333333333</c:v>
                </c:pt>
                <c:pt idx="2504">
                  <c:v>331.09275</c:v>
                </c:pt>
                <c:pt idx="2505">
                  <c:v>331.103166666667</c:v>
                </c:pt>
                <c:pt idx="2506">
                  <c:v>331.113583333333</c:v>
                </c:pt>
                <c:pt idx="2507">
                  <c:v>331.124</c:v>
                </c:pt>
                <c:pt idx="2508">
                  <c:v>331.134416666667</c:v>
                </c:pt>
                <c:pt idx="2509">
                  <c:v>331.144833333333</c:v>
                </c:pt>
                <c:pt idx="2510">
                  <c:v>331.15525</c:v>
                </c:pt>
                <c:pt idx="2511">
                  <c:v>331.165666666667</c:v>
                </c:pt>
                <c:pt idx="2512">
                  <c:v>331.176083333333</c:v>
                </c:pt>
                <c:pt idx="2513">
                  <c:v>331.1865</c:v>
                </c:pt>
                <c:pt idx="2514">
                  <c:v>331.196916666667</c:v>
                </c:pt>
                <c:pt idx="2515">
                  <c:v>331.207333333333</c:v>
                </c:pt>
                <c:pt idx="2516">
                  <c:v>331.21775</c:v>
                </c:pt>
                <c:pt idx="2517">
                  <c:v>331.228166666667</c:v>
                </c:pt>
                <c:pt idx="2518">
                  <c:v>331.238583333333</c:v>
                </c:pt>
                <c:pt idx="2519">
                  <c:v>331.249</c:v>
                </c:pt>
                <c:pt idx="2520">
                  <c:v>331.259416666667</c:v>
                </c:pt>
                <c:pt idx="2521">
                  <c:v>331.269833333333</c:v>
                </c:pt>
                <c:pt idx="2522">
                  <c:v>331.28025</c:v>
                </c:pt>
                <c:pt idx="2523">
                  <c:v>331.290666666667</c:v>
                </c:pt>
                <c:pt idx="2524">
                  <c:v>331.301083333333</c:v>
                </c:pt>
                <c:pt idx="2525">
                  <c:v>331.3115</c:v>
                </c:pt>
                <c:pt idx="2526">
                  <c:v>331.321916666667</c:v>
                </c:pt>
                <c:pt idx="2527">
                  <c:v>331.332333333333</c:v>
                </c:pt>
                <c:pt idx="2528">
                  <c:v>331.34275</c:v>
                </c:pt>
                <c:pt idx="2529">
                  <c:v>331.353166666667</c:v>
                </c:pt>
                <c:pt idx="2530">
                  <c:v>331.363583333333</c:v>
                </c:pt>
                <c:pt idx="2531">
                  <c:v>331.374</c:v>
                </c:pt>
                <c:pt idx="2532">
                  <c:v>331.384416666667</c:v>
                </c:pt>
                <c:pt idx="2533">
                  <c:v>331.394833333333</c:v>
                </c:pt>
                <c:pt idx="2534">
                  <c:v>331.40525</c:v>
                </c:pt>
                <c:pt idx="2535">
                  <c:v>331.415666666667</c:v>
                </c:pt>
                <c:pt idx="2536">
                  <c:v>331.426083333333</c:v>
                </c:pt>
                <c:pt idx="2537">
                  <c:v>331.4365</c:v>
                </c:pt>
                <c:pt idx="2538">
                  <c:v>331.446916666667</c:v>
                </c:pt>
                <c:pt idx="2539">
                  <c:v>331.457333333333</c:v>
                </c:pt>
                <c:pt idx="2540">
                  <c:v>331.46775</c:v>
                </c:pt>
                <c:pt idx="2541">
                  <c:v>331.478166666667</c:v>
                </c:pt>
                <c:pt idx="2542">
                  <c:v>331.488583333333</c:v>
                </c:pt>
                <c:pt idx="2543">
                  <c:v>331.499</c:v>
                </c:pt>
                <c:pt idx="2544">
                  <c:v>331.509416666667</c:v>
                </c:pt>
                <c:pt idx="2545">
                  <c:v>331.519833333333</c:v>
                </c:pt>
                <c:pt idx="2546">
                  <c:v>331.53025</c:v>
                </c:pt>
                <c:pt idx="2547">
                  <c:v>331.540666666667</c:v>
                </c:pt>
                <c:pt idx="2548">
                  <c:v>331.551083333333</c:v>
                </c:pt>
                <c:pt idx="2549">
                  <c:v>331.5615</c:v>
                </c:pt>
                <c:pt idx="2550">
                  <c:v>331.571916666667</c:v>
                </c:pt>
                <c:pt idx="2551">
                  <c:v>331.582333333333</c:v>
                </c:pt>
                <c:pt idx="2552">
                  <c:v>331.59275</c:v>
                </c:pt>
                <c:pt idx="2553">
                  <c:v>331.603166666667</c:v>
                </c:pt>
                <c:pt idx="2554">
                  <c:v>331.613583333333</c:v>
                </c:pt>
                <c:pt idx="2555">
                  <c:v>331.624</c:v>
                </c:pt>
                <c:pt idx="2556">
                  <c:v>331.634416666667</c:v>
                </c:pt>
                <c:pt idx="2557">
                  <c:v>331.644833333333</c:v>
                </c:pt>
                <c:pt idx="2558">
                  <c:v>331.65525</c:v>
                </c:pt>
                <c:pt idx="2559">
                  <c:v>331.665666666667</c:v>
                </c:pt>
                <c:pt idx="2560">
                  <c:v>331.676083333333</c:v>
                </c:pt>
                <c:pt idx="2561">
                  <c:v>331.6865</c:v>
                </c:pt>
                <c:pt idx="2562">
                  <c:v>331.696916666667</c:v>
                </c:pt>
                <c:pt idx="2563">
                  <c:v>331.707333333333</c:v>
                </c:pt>
                <c:pt idx="2564">
                  <c:v>331.71775</c:v>
                </c:pt>
                <c:pt idx="2565">
                  <c:v>331.728166666667</c:v>
                </c:pt>
                <c:pt idx="2566">
                  <c:v>331.738583333333</c:v>
                </c:pt>
                <c:pt idx="2567">
                  <c:v>331.749</c:v>
                </c:pt>
                <c:pt idx="2568">
                  <c:v>331.759416666667</c:v>
                </c:pt>
                <c:pt idx="2569">
                  <c:v>331.769833333333</c:v>
                </c:pt>
                <c:pt idx="2570">
                  <c:v>331.78025</c:v>
                </c:pt>
                <c:pt idx="2571">
                  <c:v>331.790666666667</c:v>
                </c:pt>
                <c:pt idx="2572">
                  <c:v>331.801083333333</c:v>
                </c:pt>
                <c:pt idx="2573">
                  <c:v>331.8115</c:v>
                </c:pt>
                <c:pt idx="2574">
                  <c:v>331.821916666667</c:v>
                </c:pt>
                <c:pt idx="2575">
                  <c:v>331.832333333333</c:v>
                </c:pt>
                <c:pt idx="2576">
                  <c:v>331.84275</c:v>
                </c:pt>
                <c:pt idx="2577">
                  <c:v>331.853166666667</c:v>
                </c:pt>
                <c:pt idx="2578">
                  <c:v>331.863583333333</c:v>
                </c:pt>
                <c:pt idx="2579">
                  <c:v>331.874</c:v>
                </c:pt>
                <c:pt idx="2580">
                  <c:v>331.884416666667</c:v>
                </c:pt>
                <c:pt idx="2581">
                  <c:v>331.894833333333</c:v>
                </c:pt>
                <c:pt idx="2582">
                  <c:v>331.90525</c:v>
                </c:pt>
                <c:pt idx="2583">
                  <c:v>331.915666666667</c:v>
                </c:pt>
                <c:pt idx="2584">
                  <c:v>331.926083333333</c:v>
                </c:pt>
                <c:pt idx="2585">
                  <c:v>331.9365</c:v>
                </c:pt>
                <c:pt idx="2586">
                  <c:v>331.946916666667</c:v>
                </c:pt>
                <c:pt idx="2587">
                  <c:v>331.957333333333</c:v>
                </c:pt>
                <c:pt idx="2588">
                  <c:v>331.96775</c:v>
                </c:pt>
                <c:pt idx="2589">
                  <c:v>331.978166666667</c:v>
                </c:pt>
                <c:pt idx="2590">
                  <c:v>331.988583333333</c:v>
                </c:pt>
                <c:pt idx="2591">
                  <c:v>331.999</c:v>
                </c:pt>
                <c:pt idx="2592">
                  <c:v>332.009416666667</c:v>
                </c:pt>
                <c:pt idx="2593">
                  <c:v>332.019833333333</c:v>
                </c:pt>
                <c:pt idx="2594">
                  <c:v>332.03025</c:v>
                </c:pt>
                <c:pt idx="2595">
                  <c:v>332.040666666667</c:v>
                </c:pt>
                <c:pt idx="2596">
                  <c:v>332.051083333333</c:v>
                </c:pt>
                <c:pt idx="2597">
                  <c:v>332.0615</c:v>
                </c:pt>
                <c:pt idx="2598">
                  <c:v>332.071916666667</c:v>
                </c:pt>
                <c:pt idx="2599">
                  <c:v>332.082333333333</c:v>
                </c:pt>
                <c:pt idx="2600">
                  <c:v>332.09275</c:v>
                </c:pt>
                <c:pt idx="2601">
                  <c:v>332.103166666667</c:v>
                </c:pt>
                <c:pt idx="2602">
                  <c:v>332.113583333333</c:v>
                </c:pt>
                <c:pt idx="2603">
                  <c:v>332.124</c:v>
                </c:pt>
                <c:pt idx="2604">
                  <c:v>332.134416666667</c:v>
                </c:pt>
                <c:pt idx="2605">
                  <c:v>332.144833333333</c:v>
                </c:pt>
                <c:pt idx="2606">
                  <c:v>332.15525</c:v>
                </c:pt>
                <c:pt idx="2607">
                  <c:v>332.165666666667</c:v>
                </c:pt>
                <c:pt idx="2608">
                  <c:v>332.176083333333</c:v>
                </c:pt>
                <c:pt idx="2609">
                  <c:v>332.1865</c:v>
                </c:pt>
                <c:pt idx="2610">
                  <c:v>332.196916666667</c:v>
                </c:pt>
                <c:pt idx="2611">
                  <c:v>332.207333333333</c:v>
                </c:pt>
                <c:pt idx="2612">
                  <c:v>332.21775</c:v>
                </c:pt>
                <c:pt idx="2613">
                  <c:v>332.228166666667</c:v>
                </c:pt>
                <c:pt idx="2614">
                  <c:v>332.238583333333</c:v>
                </c:pt>
                <c:pt idx="2615">
                  <c:v>332.249</c:v>
                </c:pt>
                <c:pt idx="2616">
                  <c:v>332.259416666667</c:v>
                </c:pt>
                <c:pt idx="2617">
                  <c:v>332.269833333333</c:v>
                </c:pt>
                <c:pt idx="2618">
                  <c:v>332.28025</c:v>
                </c:pt>
                <c:pt idx="2619">
                  <c:v>332.290666666667</c:v>
                </c:pt>
                <c:pt idx="2620">
                  <c:v>332.301083333333</c:v>
                </c:pt>
                <c:pt idx="2621">
                  <c:v>332.3115</c:v>
                </c:pt>
                <c:pt idx="2622">
                  <c:v>332.321916666667</c:v>
                </c:pt>
                <c:pt idx="2623">
                  <c:v>332.332333333333</c:v>
                </c:pt>
                <c:pt idx="2624">
                  <c:v>332.34275</c:v>
                </c:pt>
                <c:pt idx="2625">
                  <c:v>332.353166666667</c:v>
                </c:pt>
                <c:pt idx="2626">
                  <c:v>332.363583333333</c:v>
                </c:pt>
                <c:pt idx="2627">
                  <c:v>332.374</c:v>
                </c:pt>
                <c:pt idx="2628">
                  <c:v>332.384416666667</c:v>
                </c:pt>
                <c:pt idx="2629">
                  <c:v>332.394833333333</c:v>
                </c:pt>
                <c:pt idx="2630">
                  <c:v>332.40525</c:v>
                </c:pt>
                <c:pt idx="2631">
                  <c:v>332.415666666667</c:v>
                </c:pt>
                <c:pt idx="2632">
                  <c:v>332.426083333333</c:v>
                </c:pt>
                <c:pt idx="2633">
                  <c:v>332.4365</c:v>
                </c:pt>
                <c:pt idx="2634">
                  <c:v>332.446916666667</c:v>
                </c:pt>
                <c:pt idx="2635">
                  <c:v>332.457333333333</c:v>
                </c:pt>
                <c:pt idx="2636">
                  <c:v>332.46775</c:v>
                </c:pt>
                <c:pt idx="2637">
                  <c:v>332.478166666667</c:v>
                </c:pt>
                <c:pt idx="2638">
                  <c:v>332.488583333333</c:v>
                </c:pt>
                <c:pt idx="2639">
                  <c:v>332.499</c:v>
                </c:pt>
                <c:pt idx="2640">
                  <c:v>332.509416666667</c:v>
                </c:pt>
                <c:pt idx="2641">
                  <c:v>332.519833333333</c:v>
                </c:pt>
                <c:pt idx="2642">
                  <c:v>332.53025</c:v>
                </c:pt>
                <c:pt idx="2643">
                  <c:v>332.540666666667</c:v>
                </c:pt>
                <c:pt idx="2644">
                  <c:v>332.551083333333</c:v>
                </c:pt>
                <c:pt idx="2645">
                  <c:v>332.5615</c:v>
                </c:pt>
                <c:pt idx="2646">
                  <c:v>332.571916666667</c:v>
                </c:pt>
                <c:pt idx="2647">
                  <c:v>332.582333333333</c:v>
                </c:pt>
                <c:pt idx="2648">
                  <c:v>332.59275</c:v>
                </c:pt>
                <c:pt idx="2649">
                  <c:v>332.603166666667</c:v>
                </c:pt>
                <c:pt idx="2650">
                  <c:v>332.613583333333</c:v>
                </c:pt>
                <c:pt idx="2651">
                  <c:v>332.624</c:v>
                </c:pt>
                <c:pt idx="2652">
                  <c:v>332.634416666667</c:v>
                </c:pt>
                <c:pt idx="2653">
                  <c:v>332.644833333333</c:v>
                </c:pt>
                <c:pt idx="2654">
                  <c:v>332.65525</c:v>
                </c:pt>
                <c:pt idx="2655">
                  <c:v>332.665666666667</c:v>
                </c:pt>
                <c:pt idx="2656">
                  <c:v>332.676083333333</c:v>
                </c:pt>
                <c:pt idx="2657">
                  <c:v>332.6865</c:v>
                </c:pt>
                <c:pt idx="2658">
                  <c:v>332.696916666667</c:v>
                </c:pt>
                <c:pt idx="2659">
                  <c:v>332.707333333333</c:v>
                </c:pt>
                <c:pt idx="2660">
                  <c:v>332.71775</c:v>
                </c:pt>
                <c:pt idx="2661">
                  <c:v>332.728166666667</c:v>
                </c:pt>
                <c:pt idx="2662">
                  <c:v>332.738583333333</c:v>
                </c:pt>
                <c:pt idx="2663">
                  <c:v>332.749</c:v>
                </c:pt>
                <c:pt idx="2664">
                  <c:v>332.759416666667</c:v>
                </c:pt>
                <c:pt idx="2665">
                  <c:v>332.769833333333</c:v>
                </c:pt>
                <c:pt idx="2666">
                  <c:v>332.78025</c:v>
                </c:pt>
                <c:pt idx="2667">
                  <c:v>332.790666666667</c:v>
                </c:pt>
                <c:pt idx="2668">
                  <c:v>332.801083333333</c:v>
                </c:pt>
                <c:pt idx="2669">
                  <c:v>332.8115</c:v>
                </c:pt>
                <c:pt idx="2670">
                  <c:v>332.821916666667</c:v>
                </c:pt>
                <c:pt idx="2671">
                  <c:v>332.832333333333</c:v>
                </c:pt>
                <c:pt idx="2672">
                  <c:v>332.84275</c:v>
                </c:pt>
                <c:pt idx="2673">
                  <c:v>332.853166666667</c:v>
                </c:pt>
                <c:pt idx="2674">
                  <c:v>332.863583333333</c:v>
                </c:pt>
                <c:pt idx="2675">
                  <c:v>332.874</c:v>
                </c:pt>
                <c:pt idx="2676">
                  <c:v>332.884416666667</c:v>
                </c:pt>
                <c:pt idx="2677">
                  <c:v>332.894833333333</c:v>
                </c:pt>
                <c:pt idx="2678">
                  <c:v>332.90525</c:v>
                </c:pt>
                <c:pt idx="2679">
                  <c:v>332.915666666667</c:v>
                </c:pt>
                <c:pt idx="2680">
                  <c:v>332.926083333333</c:v>
                </c:pt>
                <c:pt idx="2681">
                  <c:v>332.9365</c:v>
                </c:pt>
                <c:pt idx="2682">
                  <c:v>332.946916666667</c:v>
                </c:pt>
                <c:pt idx="2683">
                  <c:v>332.957333333333</c:v>
                </c:pt>
                <c:pt idx="2684">
                  <c:v>332.96775</c:v>
                </c:pt>
                <c:pt idx="2685">
                  <c:v>332.978166666667</c:v>
                </c:pt>
                <c:pt idx="2686">
                  <c:v>332.988583333333</c:v>
                </c:pt>
                <c:pt idx="2687">
                  <c:v>332.999</c:v>
                </c:pt>
                <c:pt idx="2688">
                  <c:v>333.009416666667</c:v>
                </c:pt>
                <c:pt idx="2689">
                  <c:v>333.019833333333</c:v>
                </c:pt>
                <c:pt idx="2690">
                  <c:v>333.03025</c:v>
                </c:pt>
                <c:pt idx="2691">
                  <c:v>333.040666666667</c:v>
                </c:pt>
                <c:pt idx="2692">
                  <c:v>333.051083333333</c:v>
                </c:pt>
                <c:pt idx="2693">
                  <c:v>333.0615</c:v>
                </c:pt>
                <c:pt idx="2694">
                  <c:v>333.071916666667</c:v>
                </c:pt>
                <c:pt idx="2695">
                  <c:v>333.082333333333</c:v>
                </c:pt>
                <c:pt idx="2696">
                  <c:v>333.09275</c:v>
                </c:pt>
                <c:pt idx="2697">
                  <c:v>333.103166666667</c:v>
                </c:pt>
                <c:pt idx="2698">
                  <c:v>333.113583333333</c:v>
                </c:pt>
                <c:pt idx="2699">
                  <c:v>333.124</c:v>
                </c:pt>
                <c:pt idx="2700">
                  <c:v>333.134416666667</c:v>
                </c:pt>
                <c:pt idx="2701">
                  <c:v>333.144833333333</c:v>
                </c:pt>
                <c:pt idx="2702">
                  <c:v>333.15525</c:v>
                </c:pt>
                <c:pt idx="2703">
                  <c:v>333.165666666667</c:v>
                </c:pt>
                <c:pt idx="2704">
                  <c:v>333.176083333333</c:v>
                </c:pt>
                <c:pt idx="2705">
                  <c:v>333.1865</c:v>
                </c:pt>
                <c:pt idx="2706">
                  <c:v>333.196916666667</c:v>
                </c:pt>
                <c:pt idx="2707">
                  <c:v>333.207333333333</c:v>
                </c:pt>
                <c:pt idx="2708">
                  <c:v>333.21775</c:v>
                </c:pt>
                <c:pt idx="2709">
                  <c:v>333.228166666667</c:v>
                </c:pt>
                <c:pt idx="2710">
                  <c:v>333.238583333333</c:v>
                </c:pt>
                <c:pt idx="2711">
                  <c:v>333.249</c:v>
                </c:pt>
                <c:pt idx="2712">
                  <c:v>333.259416666667</c:v>
                </c:pt>
                <c:pt idx="2713">
                  <c:v>333.269833333333</c:v>
                </c:pt>
                <c:pt idx="2714">
                  <c:v>333.28025</c:v>
                </c:pt>
                <c:pt idx="2715">
                  <c:v>333.290666666667</c:v>
                </c:pt>
                <c:pt idx="2716">
                  <c:v>333.301083333333</c:v>
                </c:pt>
                <c:pt idx="2717">
                  <c:v>333.3115</c:v>
                </c:pt>
                <c:pt idx="2718">
                  <c:v>333.321916666667</c:v>
                </c:pt>
                <c:pt idx="2719">
                  <c:v>333.332333333333</c:v>
                </c:pt>
                <c:pt idx="2720">
                  <c:v>333.34275</c:v>
                </c:pt>
                <c:pt idx="2721">
                  <c:v>333.353166666667</c:v>
                </c:pt>
                <c:pt idx="2722">
                  <c:v>333.363583333333</c:v>
                </c:pt>
                <c:pt idx="2723">
                  <c:v>333.374</c:v>
                </c:pt>
                <c:pt idx="2724">
                  <c:v>333.384416666667</c:v>
                </c:pt>
                <c:pt idx="2725">
                  <c:v>333.394833333333</c:v>
                </c:pt>
                <c:pt idx="2726">
                  <c:v>333.40525</c:v>
                </c:pt>
                <c:pt idx="2727">
                  <c:v>333.415666666667</c:v>
                </c:pt>
                <c:pt idx="2728">
                  <c:v>333.426083333333</c:v>
                </c:pt>
                <c:pt idx="2729">
                  <c:v>333.4365</c:v>
                </c:pt>
                <c:pt idx="2730">
                  <c:v>333.446916666667</c:v>
                </c:pt>
                <c:pt idx="2731">
                  <c:v>333.457333333333</c:v>
                </c:pt>
                <c:pt idx="2732">
                  <c:v>333.46775</c:v>
                </c:pt>
                <c:pt idx="2733">
                  <c:v>333.478166666667</c:v>
                </c:pt>
                <c:pt idx="2734">
                  <c:v>333.488583333333</c:v>
                </c:pt>
                <c:pt idx="2735">
                  <c:v>333.499</c:v>
                </c:pt>
                <c:pt idx="2736">
                  <c:v>333.509416666667</c:v>
                </c:pt>
                <c:pt idx="2737">
                  <c:v>333.519833333333</c:v>
                </c:pt>
                <c:pt idx="2738">
                  <c:v>333.53025</c:v>
                </c:pt>
                <c:pt idx="2739">
                  <c:v>333.540666666667</c:v>
                </c:pt>
                <c:pt idx="2740">
                  <c:v>333.551083333333</c:v>
                </c:pt>
                <c:pt idx="2741">
                  <c:v>333.5615</c:v>
                </c:pt>
                <c:pt idx="2742">
                  <c:v>333.571916666667</c:v>
                </c:pt>
                <c:pt idx="2743">
                  <c:v>333.582333333333</c:v>
                </c:pt>
                <c:pt idx="2744">
                  <c:v>333.59275</c:v>
                </c:pt>
                <c:pt idx="2745">
                  <c:v>333.603166666667</c:v>
                </c:pt>
                <c:pt idx="2746">
                  <c:v>333.613583333333</c:v>
                </c:pt>
                <c:pt idx="2747">
                  <c:v>333.624</c:v>
                </c:pt>
                <c:pt idx="2748">
                  <c:v>333.634416666667</c:v>
                </c:pt>
                <c:pt idx="2749">
                  <c:v>333.644833333333</c:v>
                </c:pt>
                <c:pt idx="2750">
                  <c:v>333.65525</c:v>
                </c:pt>
                <c:pt idx="2751">
                  <c:v>333.665666666667</c:v>
                </c:pt>
                <c:pt idx="2752">
                  <c:v>333.676083333333</c:v>
                </c:pt>
                <c:pt idx="2753">
                  <c:v>333.6865</c:v>
                </c:pt>
                <c:pt idx="2754">
                  <c:v>333.696916666667</c:v>
                </c:pt>
                <c:pt idx="2755">
                  <c:v>333.707333333333</c:v>
                </c:pt>
                <c:pt idx="2756">
                  <c:v>333.71775</c:v>
                </c:pt>
                <c:pt idx="2757">
                  <c:v>333.728166666667</c:v>
                </c:pt>
                <c:pt idx="2758">
                  <c:v>333.738583333333</c:v>
                </c:pt>
                <c:pt idx="2759">
                  <c:v>333.749</c:v>
                </c:pt>
                <c:pt idx="2760">
                  <c:v>333.759416666667</c:v>
                </c:pt>
                <c:pt idx="2761">
                  <c:v>333.769833333333</c:v>
                </c:pt>
                <c:pt idx="2762">
                  <c:v>333.78025</c:v>
                </c:pt>
                <c:pt idx="2763">
                  <c:v>333.790666666667</c:v>
                </c:pt>
                <c:pt idx="2764">
                  <c:v>333.801083333333</c:v>
                </c:pt>
                <c:pt idx="2765">
                  <c:v>333.8115</c:v>
                </c:pt>
                <c:pt idx="2766">
                  <c:v>333.821916666667</c:v>
                </c:pt>
                <c:pt idx="2767">
                  <c:v>333.832333333333</c:v>
                </c:pt>
                <c:pt idx="2768">
                  <c:v>333.84275</c:v>
                </c:pt>
                <c:pt idx="2769">
                  <c:v>333.853166666667</c:v>
                </c:pt>
                <c:pt idx="2770">
                  <c:v>333.863583333333</c:v>
                </c:pt>
                <c:pt idx="2771">
                  <c:v>333.874</c:v>
                </c:pt>
                <c:pt idx="2772">
                  <c:v>333.884416666667</c:v>
                </c:pt>
                <c:pt idx="2773">
                  <c:v>333.894833333333</c:v>
                </c:pt>
                <c:pt idx="2774">
                  <c:v>333.90525</c:v>
                </c:pt>
                <c:pt idx="2775">
                  <c:v>333.915666666667</c:v>
                </c:pt>
                <c:pt idx="2776">
                  <c:v>333.926083333333</c:v>
                </c:pt>
                <c:pt idx="2777">
                  <c:v>333.9365</c:v>
                </c:pt>
                <c:pt idx="2778">
                  <c:v>333.946916666667</c:v>
                </c:pt>
                <c:pt idx="2779">
                  <c:v>333.957333333333</c:v>
                </c:pt>
                <c:pt idx="2780">
                  <c:v>333.96775</c:v>
                </c:pt>
                <c:pt idx="2781">
                  <c:v>333.978166666667</c:v>
                </c:pt>
                <c:pt idx="2782">
                  <c:v>333.988583333333</c:v>
                </c:pt>
                <c:pt idx="2783">
                  <c:v>333.999</c:v>
                </c:pt>
                <c:pt idx="2784">
                  <c:v>334.009416666667</c:v>
                </c:pt>
                <c:pt idx="2785">
                  <c:v>334.019833333333</c:v>
                </c:pt>
                <c:pt idx="2786">
                  <c:v>334.03025</c:v>
                </c:pt>
                <c:pt idx="2787">
                  <c:v>334.040666666667</c:v>
                </c:pt>
                <c:pt idx="2788">
                  <c:v>334.051083333333</c:v>
                </c:pt>
                <c:pt idx="2789">
                  <c:v>334.0615</c:v>
                </c:pt>
                <c:pt idx="2790">
                  <c:v>334.071916666667</c:v>
                </c:pt>
                <c:pt idx="2791">
                  <c:v>334.082333333333</c:v>
                </c:pt>
                <c:pt idx="2792">
                  <c:v>334.09275</c:v>
                </c:pt>
                <c:pt idx="2793">
                  <c:v>334.103166666667</c:v>
                </c:pt>
                <c:pt idx="2794">
                  <c:v>334.113583333333</c:v>
                </c:pt>
                <c:pt idx="2795">
                  <c:v>334.124</c:v>
                </c:pt>
                <c:pt idx="2796">
                  <c:v>334.134416666667</c:v>
                </c:pt>
                <c:pt idx="2797">
                  <c:v>334.144833333333</c:v>
                </c:pt>
                <c:pt idx="2798">
                  <c:v>334.15525</c:v>
                </c:pt>
                <c:pt idx="2799">
                  <c:v>334.165666666667</c:v>
                </c:pt>
                <c:pt idx="2800">
                  <c:v>334.176083333333</c:v>
                </c:pt>
                <c:pt idx="2801">
                  <c:v>334.1865</c:v>
                </c:pt>
                <c:pt idx="2802">
                  <c:v>334.196916666667</c:v>
                </c:pt>
                <c:pt idx="2803">
                  <c:v>334.207333333333</c:v>
                </c:pt>
                <c:pt idx="2804">
                  <c:v>334.21775</c:v>
                </c:pt>
                <c:pt idx="2805">
                  <c:v>334.228166666667</c:v>
                </c:pt>
                <c:pt idx="2806">
                  <c:v>334.238583333333</c:v>
                </c:pt>
                <c:pt idx="2807">
                  <c:v>334.249</c:v>
                </c:pt>
                <c:pt idx="2808">
                  <c:v>334.259416666667</c:v>
                </c:pt>
                <c:pt idx="2809">
                  <c:v>334.269833333333</c:v>
                </c:pt>
                <c:pt idx="2810">
                  <c:v>334.28025</c:v>
                </c:pt>
                <c:pt idx="2811">
                  <c:v>334.290666666667</c:v>
                </c:pt>
                <c:pt idx="2812">
                  <c:v>334.301083333333</c:v>
                </c:pt>
                <c:pt idx="2813">
                  <c:v>334.3115</c:v>
                </c:pt>
                <c:pt idx="2814">
                  <c:v>334.321916666667</c:v>
                </c:pt>
                <c:pt idx="2815">
                  <c:v>334.332333333333</c:v>
                </c:pt>
                <c:pt idx="2816">
                  <c:v>334.34275</c:v>
                </c:pt>
                <c:pt idx="2817">
                  <c:v>334.353166666667</c:v>
                </c:pt>
                <c:pt idx="2818">
                  <c:v>334.363583333333</c:v>
                </c:pt>
                <c:pt idx="2819">
                  <c:v>334.374</c:v>
                </c:pt>
                <c:pt idx="2820">
                  <c:v>334.384416666667</c:v>
                </c:pt>
                <c:pt idx="2821">
                  <c:v>334.394833333333</c:v>
                </c:pt>
                <c:pt idx="2822">
                  <c:v>334.40525</c:v>
                </c:pt>
                <c:pt idx="2823">
                  <c:v>334.415666666667</c:v>
                </c:pt>
                <c:pt idx="2824">
                  <c:v>334.426083333333</c:v>
                </c:pt>
                <c:pt idx="2825">
                  <c:v>334.4365</c:v>
                </c:pt>
                <c:pt idx="2826">
                  <c:v>334.446916666667</c:v>
                </c:pt>
                <c:pt idx="2827">
                  <c:v>334.457333333333</c:v>
                </c:pt>
                <c:pt idx="2828">
                  <c:v>334.46775</c:v>
                </c:pt>
                <c:pt idx="2829">
                  <c:v>334.478166666667</c:v>
                </c:pt>
                <c:pt idx="2830">
                  <c:v>334.488583333333</c:v>
                </c:pt>
                <c:pt idx="2831">
                  <c:v>334.499</c:v>
                </c:pt>
                <c:pt idx="2832">
                  <c:v>334.509416666667</c:v>
                </c:pt>
                <c:pt idx="2833">
                  <c:v>334.519833333333</c:v>
                </c:pt>
                <c:pt idx="2834">
                  <c:v>334.53025</c:v>
                </c:pt>
                <c:pt idx="2835">
                  <c:v>334.540666666667</c:v>
                </c:pt>
                <c:pt idx="2836">
                  <c:v>334.551083333333</c:v>
                </c:pt>
                <c:pt idx="2837">
                  <c:v>334.5615</c:v>
                </c:pt>
                <c:pt idx="2838">
                  <c:v>334.571916666667</c:v>
                </c:pt>
                <c:pt idx="2839">
                  <c:v>334.582333333333</c:v>
                </c:pt>
                <c:pt idx="2840">
                  <c:v>334.59275</c:v>
                </c:pt>
                <c:pt idx="2841">
                  <c:v>334.603166666667</c:v>
                </c:pt>
                <c:pt idx="2842">
                  <c:v>334.613583333333</c:v>
                </c:pt>
                <c:pt idx="2843">
                  <c:v>334.624</c:v>
                </c:pt>
                <c:pt idx="2844">
                  <c:v>334.634416666667</c:v>
                </c:pt>
                <c:pt idx="2845">
                  <c:v>334.644833333333</c:v>
                </c:pt>
                <c:pt idx="2846">
                  <c:v>334.65525</c:v>
                </c:pt>
                <c:pt idx="2847">
                  <c:v>334.665666666667</c:v>
                </c:pt>
                <c:pt idx="2848">
                  <c:v>334.676083333333</c:v>
                </c:pt>
                <c:pt idx="2849">
                  <c:v>334.6865</c:v>
                </c:pt>
                <c:pt idx="2850">
                  <c:v>334.696916666667</c:v>
                </c:pt>
                <c:pt idx="2851">
                  <c:v>334.707333333333</c:v>
                </c:pt>
                <c:pt idx="2852">
                  <c:v>334.71775</c:v>
                </c:pt>
                <c:pt idx="2853">
                  <c:v>334.728166666667</c:v>
                </c:pt>
                <c:pt idx="2854">
                  <c:v>334.738583333333</c:v>
                </c:pt>
                <c:pt idx="2855">
                  <c:v>334.749</c:v>
                </c:pt>
                <c:pt idx="2856">
                  <c:v>334.759416666667</c:v>
                </c:pt>
                <c:pt idx="2857">
                  <c:v>334.769833333333</c:v>
                </c:pt>
                <c:pt idx="2858">
                  <c:v>334.78025</c:v>
                </c:pt>
                <c:pt idx="2859">
                  <c:v>334.790666666667</c:v>
                </c:pt>
                <c:pt idx="2860">
                  <c:v>334.801083333333</c:v>
                </c:pt>
                <c:pt idx="2861">
                  <c:v>334.8115</c:v>
                </c:pt>
                <c:pt idx="2862">
                  <c:v>334.821916666667</c:v>
                </c:pt>
                <c:pt idx="2863">
                  <c:v>334.832333333333</c:v>
                </c:pt>
                <c:pt idx="2864">
                  <c:v>334.84275</c:v>
                </c:pt>
                <c:pt idx="2865">
                  <c:v>334.853166666667</c:v>
                </c:pt>
                <c:pt idx="2866">
                  <c:v>334.863583333333</c:v>
                </c:pt>
                <c:pt idx="2867">
                  <c:v>334.874</c:v>
                </c:pt>
                <c:pt idx="2868">
                  <c:v>334.884416666667</c:v>
                </c:pt>
                <c:pt idx="2869">
                  <c:v>334.894833333333</c:v>
                </c:pt>
                <c:pt idx="2870">
                  <c:v>334.90525</c:v>
                </c:pt>
                <c:pt idx="2871">
                  <c:v>334.915666666667</c:v>
                </c:pt>
                <c:pt idx="2872">
                  <c:v>334.926083333333</c:v>
                </c:pt>
                <c:pt idx="2873">
                  <c:v>334.9365</c:v>
                </c:pt>
                <c:pt idx="2874">
                  <c:v>334.946916666667</c:v>
                </c:pt>
                <c:pt idx="2875">
                  <c:v>334.957333333333</c:v>
                </c:pt>
                <c:pt idx="2876">
                  <c:v>334.96775</c:v>
                </c:pt>
                <c:pt idx="2877">
                  <c:v>334.978166666667</c:v>
                </c:pt>
                <c:pt idx="2878">
                  <c:v>334.988583333333</c:v>
                </c:pt>
                <c:pt idx="2879">
                  <c:v>334.999</c:v>
                </c:pt>
              </c:numCache>
            </c:numRef>
          </c:xVal>
          <c:yVal>
            <c:numRef>
              <c:f>DATA!$P$6:$P$3000</c:f>
              <c:numCache>
                <c:formatCode>General</c:formatCode>
                <c:ptCount val="2995"/>
                <c:pt idx="0">
                  <c:v>12.26</c:v>
                </c:pt>
                <c:pt idx="1">
                  <c:v>12.26</c:v>
                </c:pt>
                <c:pt idx="2">
                  <c:v>12.25</c:v>
                </c:pt>
                <c:pt idx="3">
                  <c:v>12.25</c:v>
                </c:pt>
                <c:pt idx="4">
                  <c:v>12.25</c:v>
                </c:pt>
                <c:pt idx="5">
                  <c:v>12.24</c:v>
                </c:pt>
                <c:pt idx="6">
                  <c:v>12.24</c:v>
                </c:pt>
                <c:pt idx="7">
                  <c:v>12.24</c:v>
                </c:pt>
                <c:pt idx="8">
                  <c:v>12.24</c:v>
                </c:pt>
                <c:pt idx="9">
                  <c:v>12.23</c:v>
                </c:pt>
                <c:pt idx="10">
                  <c:v>12.23</c:v>
                </c:pt>
                <c:pt idx="11">
                  <c:v>12.22</c:v>
                </c:pt>
                <c:pt idx="12">
                  <c:v>12.22</c:v>
                </c:pt>
                <c:pt idx="13">
                  <c:v>12.22</c:v>
                </c:pt>
                <c:pt idx="14">
                  <c:v>12.22</c:v>
                </c:pt>
                <c:pt idx="15">
                  <c:v>12.21</c:v>
                </c:pt>
                <c:pt idx="16">
                  <c:v>12.21</c:v>
                </c:pt>
                <c:pt idx="17">
                  <c:v>12.21</c:v>
                </c:pt>
                <c:pt idx="18">
                  <c:v>12.2</c:v>
                </c:pt>
                <c:pt idx="19">
                  <c:v>12.2</c:v>
                </c:pt>
                <c:pt idx="20">
                  <c:v>12.2</c:v>
                </c:pt>
                <c:pt idx="21">
                  <c:v>12.2</c:v>
                </c:pt>
                <c:pt idx="22">
                  <c:v>12.2</c:v>
                </c:pt>
                <c:pt idx="23">
                  <c:v>12.2</c:v>
                </c:pt>
                <c:pt idx="24">
                  <c:v>12.2</c:v>
                </c:pt>
                <c:pt idx="25">
                  <c:v>12.2</c:v>
                </c:pt>
                <c:pt idx="26">
                  <c:v>12.19</c:v>
                </c:pt>
                <c:pt idx="27">
                  <c:v>12.19</c:v>
                </c:pt>
                <c:pt idx="28">
                  <c:v>12.19</c:v>
                </c:pt>
                <c:pt idx="29">
                  <c:v>12.18</c:v>
                </c:pt>
                <c:pt idx="30">
                  <c:v>12.19</c:v>
                </c:pt>
                <c:pt idx="31">
                  <c:v>12.27</c:v>
                </c:pt>
                <c:pt idx="32">
                  <c:v>12.41</c:v>
                </c:pt>
                <c:pt idx="33">
                  <c:v>12.75</c:v>
                </c:pt>
                <c:pt idx="34">
                  <c:v>13.1</c:v>
                </c:pt>
                <c:pt idx="35">
                  <c:v>13.2</c:v>
                </c:pt>
                <c:pt idx="36">
                  <c:v>13.3</c:v>
                </c:pt>
                <c:pt idx="37">
                  <c:v>13.32</c:v>
                </c:pt>
                <c:pt idx="38">
                  <c:v>13.18</c:v>
                </c:pt>
                <c:pt idx="39">
                  <c:v>13.14</c:v>
                </c:pt>
                <c:pt idx="40">
                  <c:v>13.24</c:v>
                </c:pt>
                <c:pt idx="41">
                  <c:v>13.2</c:v>
                </c:pt>
                <c:pt idx="42">
                  <c:v>13.31</c:v>
                </c:pt>
                <c:pt idx="43">
                  <c:v>13.5</c:v>
                </c:pt>
                <c:pt idx="44">
                  <c:v>13.46</c:v>
                </c:pt>
                <c:pt idx="45">
                  <c:v>13.42</c:v>
                </c:pt>
                <c:pt idx="46">
                  <c:v>13.39</c:v>
                </c:pt>
                <c:pt idx="47">
                  <c:v>13.37</c:v>
                </c:pt>
                <c:pt idx="48">
                  <c:v>13.34</c:v>
                </c:pt>
                <c:pt idx="49">
                  <c:v>13.33</c:v>
                </c:pt>
                <c:pt idx="50">
                  <c:v>13.31</c:v>
                </c:pt>
                <c:pt idx="51">
                  <c:v>13.29</c:v>
                </c:pt>
                <c:pt idx="52">
                  <c:v>13.22</c:v>
                </c:pt>
                <c:pt idx="53">
                  <c:v>13.29</c:v>
                </c:pt>
                <c:pt idx="54">
                  <c:v>13.28</c:v>
                </c:pt>
                <c:pt idx="55">
                  <c:v>13.24</c:v>
                </c:pt>
                <c:pt idx="56">
                  <c:v>13.26</c:v>
                </c:pt>
                <c:pt idx="57">
                  <c:v>13.25</c:v>
                </c:pt>
                <c:pt idx="58">
                  <c:v>13.25</c:v>
                </c:pt>
                <c:pt idx="59">
                  <c:v>13.13</c:v>
                </c:pt>
                <c:pt idx="60">
                  <c:v>13.22</c:v>
                </c:pt>
                <c:pt idx="61">
                  <c:v>13.11</c:v>
                </c:pt>
                <c:pt idx="62">
                  <c:v>13.11</c:v>
                </c:pt>
                <c:pt idx="63">
                  <c:v>13.13</c:v>
                </c:pt>
                <c:pt idx="64">
                  <c:v>13.08</c:v>
                </c:pt>
                <c:pt idx="65">
                  <c:v>13.03</c:v>
                </c:pt>
                <c:pt idx="66">
                  <c:v>12.9</c:v>
                </c:pt>
                <c:pt idx="67">
                  <c:v>12.82</c:v>
                </c:pt>
                <c:pt idx="68">
                  <c:v>12.77</c:v>
                </c:pt>
                <c:pt idx="69">
                  <c:v>12.75</c:v>
                </c:pt>
                <c:pt idx="70">
                  <c:v>12.73</c:v>
                </c:pt>
                <c:pt idx="71">
                  <c:v>12.71</c:v>
                </c:pt>
                <c:pt idx="72">
                  <c:v>12.69</c:v>
                </c:pt>
                <c:pt idx="73">
                  <c:v>12.69</c:v>
                </c:pt>
                <c:pt idx="74">
                  <c:v>12.67</c:v>
                </c:pt>
                <c:pt idx="75">
                  <c:v>12.66</c:v>
                </c:pt>
                <c:pt idx="76">
                  <c:v>12.65</c:v>
                </c:pt>
                <c:pt idx="77">
                  <c:v>12.65</c:v>
                </c:pt>
                <c:pt idx="78">
                  <c:v>12.64</c:v>
                </c:pt>
                <c:pt idx="79">
                  <c:v>12.63</c:v>
                </c:pt>
                <c:pt idx="80">
                  <c:v>12.62</c:v>
                </c:pt>
                <c:pt idx="81">
                  <c:v>12.61</c:v>
                </c:pt>
                <c:pt idx="82">
                  <c:v>12.61</c:v>
                </c:pt>
                <c:pt idx="83">
                  <c:v>12.59</c:v>
                </c:pt>
                <c:pt idx="84">
                  <c:v>12.59</c:v>
                </c:pt>
                <c:pt idx="85">
                  <c:v>12.59</c:v>
                </c:pt>
                <c:pt idx="86">
                  <c:v>12.58</c:v>
                </c:pt>
                <c:pt idx="87">
                  <c:v>12.57</c:v>
                </c:pt>
                <c:pt idx="88">
                  <c:v>12.57</c:v>
                </c:pt>
                <c:pt idx="89">
                  <c:v>12.56</c:v>
                </c:pt>
                <c:pt idx="90">
                  <c:v>12.55</c:v>
                </c:pt>
                <c:pt idx="91">
                  <c:v>12.55</c:v>
                </c:pt>
                <c:pt idx="92">
                  <c:v>12.55</c:v>
                </c:pt>
                <c:pt idx="93">
                  <c:v>12.54</c:v>
                </c:pt>
                <c:pt idx="94">
                  <c:v>12.54</c:v>
                </c:pt>
                <c:pt idx="95">
                  <c:v>12.54</c:v>
                </c:pt>
                <c:pt idx="96">
                  <c:v>12.53</c:v>
                </c:pt>
                <c:pt idx="97">
                  <c:v>12.53</c:v>
                </c:pt>
                <c:pt idx="98">
                  <c:v>12.53</c:v>
                </c:pt>
                <c:pt idx="99">
                  <c:v>12.53</c:v>
                </c:pt>
                <c:pt idx="100">
                  <c:v>12.53</c:v>
                </c:pt>
                <c:pt idx="101">
                  <c:v>12.53</c:v>
                </c:pt>
                <c:pt idx="102">
                  <c:v>12.53</c:v>
                </c:pt>
                <c:pt idx="103">
                  <c:v>12.52</c:v>
                </c:pt>
                <c:pt idx="104">
                  <c:v>12.52</c:v>
                </c:pt>
                <c:pt idx="105">
                  <c:v>12.52</c:v>
                </c:pt>
                <c:pt idx="106">
                  <c:v>12.52</c:v>
                </c:pt>
                <c:pt idx="107">
                  <c:v>12.51</c:v>
                </c:pt>
                <c:pt idx="108">
                  <c:v>12.52</c:v>
                </c:pt>
                <c:pt idx="109">
                  <c:v>12.5</c:v>
                </c:pt>
                <c:pt idx="110">
                  <c:v>12.5</c:v>
                </c:pt>
                <c:pt idx="111">
                  <c:v>12.5</c:v>
                </c:pt>
                <c:pt idx="112">
                  <c:v>12.5</c:v>
                </c:pt>
                <c:pt idx="113">
                  <c:v>12.5</c:v>
                </c:pt>
                <c:pt idx="114">
                  <c:v>12.5</c:v>
                </c:pt>
                <c:pt idx="115">
                  <c:v>12.49</c:v>
                </c:pt>
                <c:pt idx="116">
                  <c:v>12.5</c:v>
                </c:pt>
                <c:pt idx="117">
                  <c:v>12.5</c:v>
                </c:pt>
                <c:pt idx="118">
                  <c:v>12.5</c:v>
                </c:pt>
                <c:pt idx="119">
                  <c:v>12.49</c:v>
                </c:pt>
                <c:pt idx="120">
                  <c:v>12.49</c:v>
                </c:pt>
                <c:pt idx="121">
                  <c:v>12.49</c:v>
                </c:pt>
                <c:pt idx="122">
                  <c:v>12.49</c:v>
                </c:pt>
                <c:pt idx="123">
                  <c:v>12.48</c:v>
                </c:pt>
                <c:pt idx="124">
                  <c:v>12.48</c:v>
                </c:pt>
                <c:pt idx="125">
                  <c:v>12.48</c:v>
                </c:pt>
                <c:pt idx="126">
                  <c:v>12.48</c:v>
                </c:pt>
                <c:pt idx="127">
                  <c:v>12.49</c:v>
                </c:pt>
                <c:pt idx="128">
                  <c:v>12.51</c:v>
                </c:pt>
                <c:pt idx="129">
                  <c:v>12.59</c:v>
                </c:pt>
                <c:pt idx="130">
                  <c:v>12.69</c:v>
                </c:pt>
                <c:pt idx="131">
                  <c:v>12.94</c:v>
                </c:pt>
                <c:pt idx="132">
                  <c:v>13.15</c:v>
                </c:pt>
                <c:pt idx="133">
                  <c:v>13.04</c:v>
                </c:pt>
                <c:pt idx="134">
                  <c:v>13.13</c:v>
                </c:pt>
                <c:pt idx="135">
                  <c:v>13.35</c:v>
                </c:pt>
                <c:pt idx="136">
                  <c:v>13.28</c:v>
                </c:pt>
                <c:pt idx="137">
                  <c:v>13.26</c:v>
                </c:pt>
                <c:pt idx="138">
                  <c:v>13.27</c:v>
                </c:pt>
                <c:pt idx="139">
                  <c:v>13.29</c:v>
                </c:pt>
                <c:pt idx="140">
                  <c:v>13.27</c:v>
                </c:pt>
                <c:pt idx="141">
                  <c:v>13.26</c:v>
                </c:pt>
                <c:pt idx="142">
                  <c:v>13.25</c:v>
                </c:pt>
                <c:pt idx="143">
                  <c:v>13.23</c:v>
                </c:pt>
                <c:pt idx="144">
                  <c:v>13.22</c:v>
                </c:pt>
                <c:pt idx="145">
                  <c:v>13.21</c:v>
                </c:pt>
                <c:pt idx="146">
                  <c:v>13.2</c:v>
                </c:pt>
                <c:pt idx="147">
                  <c:v>13.2</c:v>
                </c:pt>
                <c:pt idx="148">
                  <c:v>13.19</c:v>
                </c:pt>
                <c:pt idx="149">
                  <c:v>13.18</c:v>
                </c:pt>
                <c:pt idx="150">
                  <c:v>13.16</c:v>
                </c:pt>
                <c:pt idx="151">
                  <c:v>13.16</c:v>
                </c:pt>
                <c:pt idx="152">
                  <c:v>13.18</c:v>
                </c:pt>
                <c:pt idx="153">
                  <c:v>13.11</c:v>
                </c:pt>
                <c:pt idx="154">
                  <c:v>13.11</c:v>
                </c:pt>
                <c:pt idx="155">
                  <c:v>13.16</c:v>
                </c:pt>
                <c:pt idx="156">
                  <c:v>13.14</c:v>
                </c:pt>
                <c:pt idx="157">
                  <c:v>13</c:v>
                </c:pt>
                <c:pt idx="158">
                  <c:v>12.98</c:v>
                </c:pt>
                <c:pt idx="159">
                  <c:v>13</c:v>
                </c:pt>
                <c:pt idx="160">
                  <c:v>13.07</c:v>
                </c:pt>
                <c:pt idx="161">
                  <c:v>12.89</c:v>
                </c:pt>
                <c:pt idx="162">
                  <c:v>12.81</c:v>
                </c:pt>
                <c:pt idx="163">
                  <c:v>12.76</c:v>
                </c:pt>
                <c:pt idx="164">
                  <c:v>12.74</c:v>
                </c:pt>
                <c:pt idx="165">
                  <c:v>12.71</c:v>
                </c:pt>
                <c:pt idx="166">
                  <c:v>12.7</c:v>
                </c:pt>
                <c:pt idx="167">
                  <c:v>12.69</c:v>
                </c:pt>
                <c:pt idx="168">
                  <c:v>12.69</c:v>
                </c:pt>
                <c:pt idx="169">
                  <c:v>12.68</c:v>
                </c:pt>
                <c:pt idx="170">
                  <c:v>12.68</c:v>
                </c:pt>
                <c:pt idx="171">
                  <c:v>12.67</c:v>
                </c:pt>
                <c:pt idx="172">
                  <c:v>12.66</c:v>
                </c:pt>
                <c:pt idx="173">
                  <c:v>12.65</c:v>
                </c:pt>
                <c:pt idx="174">
                  <c:v>12.65</c:v>
                </c:pt>
                <c:pt idx="175">
                  <c:v>12.65</c:v>
                </c:pt>
                <c:pt idx="176">
                  <c:v>12.64</c:v>
                </c:pt>
                <c:pt idx="177">
                  <c:v>12.63</c:v>
                </c:pt>
                <c:pt idx="178">
                  <c:v>12.63</c:v>
                </c:pt>
                <c:pt idx="179">
                  <c:v>12.63</c:v>
                </c:pt>
                <c:pt idx="180">
                  <c:v>12.63</c:v>
                </c:pt>
                <c:pt idx="181">
                  <c:v>12.62</c:v>
                </c:pt>
                <c:pt idx="182">
                  <c:v>12.61</c:v>
                </c:pt>
                <c:pt idx="183">
                  <c:v>12.61</c:v>
                </c:pt>
                <c:pt idx="184">
                  <c:v>12.6</c:v>
                </c:pt>
                <c:pt idx="185">
                  <c:v>12.61</c:v>
                </c:pt>
                <c:pt idx="186">
                  <c:v>12.59</c:v>
                </c:pt>
                <c:pt idx="187">
                  <c:v>12.59</c:v>
                </c:pt>
                <c:pt idx="188">
                  <c:v>12.59</c:v>
                </c:pt>
                <c:pt idx="189">
                  <c:v>12.59</c:v>
                </c:pt>
                <c:pt idx="190">
                  <c:v>12.58</c:v>
                </c:pt>
                <c:pt idx="191">
                  <c:v>12.58</c:v>
                </c:pt>
                <c:pt idx="192">
                  <c:v>12.58</c:v>
                </c:pt>
                <c:pt idx="193">
                  <c:v>12.58</c:v>
                </c:pt>
                <c:pt idx="194">
                  <c:v>12.57</c:v>
                </c:pt>
                <c:pt idx="195">
                  <c:v>12.57</c:v>
                </c:pt>
                <c:pt idx="196">
                  <c:v>12.56</c:v>
                </c:pt>
                <c:pt idx="197">
                  <c:v>12.56</c:v>
                </c:pt>
                <c:pt idx="198">
                  <c:v>12.56</c:v>
                </c:pt>
                <c:pt idx="199">
                  <c:v>12.55</c:v>
                </c:pt>
                <c:pt idx="200">
                  <c:v>12.55</c:v>
                </c:pt>
                <c:pt idx="201">
                  <c:v>12.54</c:v>
                </c:pt>
                <c:pt idx="202">
                  <c:v>12.54</c:v>
                </c:pt>
                <c:pt idx="203">
                  <c:v>12.54</c:v>
                </c:pt>
                <c:pt idx="204">
                  <c:v>12.54</c:v>
                </c:pt>
                <c:pt idx="205">
                  <c:v>12.53</c:v>
                </c:pt>
                <c:pt idx="206">
                  <c:v>12.52</c:v>
                </c:pt>
                <c:pt idx="207">
                  <c:v>12.52</c:v>
                </c:pt>
                <c:pt idx="208">
                  <c:v>12.52</c:v>
                </c:pt>
                <c:pt idx="209">
                  <c:v>12.52</c:v>
                </c:pt>
                <c:pt idx="210">
                  <c:v>12.52</c:v>
                </c:pt>
                <c:pt idx="211">
                  <c:v>12.51</c:v>
                </c:pt>
                <c:pt idx="212">
                  <c:v>12.5</c:v>
                </c:pt>
                <c:pt idx="213">
                  <c:v>12.5</c:v>
                </c:pt>
                <c:pt idx="214">
                  <c:v>12.5</c:v>
                </c:pt>
                <c:pt idx="215">
                  <c:v>12.5</c:v>
                </c:pt>
                <c:pt idx="216">
                  <c:v>12.5</c:v>
                </c:pt>
                <c:pt idx="217">
                  <c:v>12.49</c:v>
                </c:pt>
                <c:pt idx="218">
                  <c:v>12.49</c:v>
                </c:pt>
                <c:pt idx="219">
                  <c:v>12.5</c:v>
                </c:pt>
                <c:pt idx="220">
                  <c:v>12.49</c:v>
                </c:pt>
                <c:pt idx="221">
                  <c:v>12.48</c:v>
                </c:pt>
                <c:pt idx="222">
                  <c:v>12.49</c:v>
                </c:pt>
                <c:pt idx="223">
                  <c:v>12.48</c:v>
                </c:pt>
                <c:pt idx="224">
                  <c:v>12.48</c:v>
                </c:pt>
                <c:pt idx="225">
                  <c:v>12.48</c:v>
                </c:pt>
                <c:pt idx="226">
                  <c:v>12.47</c:v>
                </c:pt>
                <c:pt idx="227">
                  <c:v>12.49</c:v>
                </c:pt>
                <c:pt idx="228">
                  <c:v>12.55</c:v>
                </c:pt>
                <c:pt idx="229">
                  <c:v>12.64</c:v>
                </c:pt>
                <c:pt idx="230">
                  <c:v>12.8</c:v>
                </c:pt>
                <c:pt idx="231">
                  <c:v>12.89</c:v>
                </c:pt>
                <c:pt idx="232">
                  <c:v>13.12</c:v>
                </c:pt>
                <c:pt idx="233">
                  <c:v>13.15</c:v>
                </c:pt>
                <c:pt idx="234">
                  <c:v>13.25</c:v>
                </c:pt>
                <c:pt idx="235">
                  <c:v>13.24</c:v>
                </c:pt>
                <c:pt idx="236">
                  <c:v>13.27</c:v>
                </c:pt>
                <c:pt idx="237">
                  <c:v>13.26</c:v>
                </c:pt>
                <c:pt idx="238">
                  <c:v>13.21</c:v>
                </c:pt>
                <c:pt idx="239">
                  <c:v>13.06</c:v>
                </c:pt>
                <c:pt idx="240">
                  <c:v>13.14</c:v>
                </c:pt>
                <c:pt idx="241">
                  <c:v>13.25</c:v>
                </c:pt>
                <c:pt idx="242">
                  <c:v>13.24</c:v>
                </c:pt>
                <c:pt idx="243">
                  <c:v>13.24</c:v>
                </c:pt>
                <c:pt idx="244">
                  <c:v>13.22</c:v>
                </c:pt>
                <c:pt idx="245">
                  <c:v>13.23</c:v>
                </c:pt>
                <c:pt idx="246">
                  <c:v>13.23</c:v>
                </c:pt>
                <c:pt idx="247">
                  <c:v>13.22</c:v>
                </c:pt>
                <c:pt idx="248">
                  <c:v>13.25</c:v>
                </c:pt>
                <c:pt idx="249">
                  <c:v>13.24</c:v>
                </c:pt>
                <c:pt idx="250">
                  <c:v>13.23</c:v>
                </c:pt>
                <c:pt idx="251">
                  <c:v>13.08</c:v>
                </c:pt>
                <c:pt idx="252">
                  <c:v>13.05</c:v>
                </c:pt>
                <c:pt idx="253">
                  <c:v>13.05</c:v>
                </c:pt>
                <c:pt idx="254">
                  <c:v>13.13</c:v>
                </c:pt>
                <c:pt idx="255">
                  <c:v>12.99</c:v>
                </c:pt>
                <c:pt idx="256">
                  <c:v>12.91</c:v>
                </c:pt>
                <c:pt idx="257">
                  <c:v>12.82</c:v>
                </c:pt>
                <c:pt idx="258">
                  <c:v>12.77</c:v>
                </c:pt>
                <c:pt idx="259">
                  <c:v>12.73</c:v>
                </c:pt>
                <c:pt idx="260">
                  <c:v>12.71</c:v>
                </c:pt>
                <c:pt idx="261">
                  <c:v>12.69</c:v>
                </c:pt>
                <c:pt idx="262">
                  <c:v>12.67</c:v>
                </c:pt>
                <c:pt idx="263">
                  <c:v>12.66</c:v>
                </c:pt>
                <c:pt idx="264">
                  <c:v>12.64</c:v>
                </c:pt>
                <c:pt idx="265">
                  <c:v>12.63</c:v>
                </c:pt>
                <c:pt idx="266">
                  <c:v>12.63</c:v>
                </c:pt>
                <c:pt idx="267">
                  <c:v>12.62</c:v>
                </c:pt>
                <c:pt idx="268">
                  <c:v>12.61</c:v>
                </c:pt>
                <c:pt idx="269">
                  <c:v>12.61</c:v>
                </c:pt>
                <c:pt idx="270">
                  <c:v>12.59</c:v>
                </c:pt>
                <c:pt idx="271">
                  <c:v>12.59</c:v>
                </c:pt>
                <c:pt idx="272">
                  <c:v>12.57</c:v>
                </c:pt>
                <c:pt idx="273">
                  <c:v>12.57</c:v>
                </c:pt>
                <c:pt idx="274">
                  <c:v>12.57</c:v>
                </c:pt>
                <c:pt idx="275">
                  <c:v>12.56</c:v>
                </c:pt>
                <c:pt idx="276">
                  <c:v>12.55</c:v>
                </c:pt>
                <c:pt idx="277">
                  <c:v>12.55</c:v>
                </c:pt>
                <c:pt idx="278">
                  <c:v>12.55</c:v>
                </c:pt>
                <c:pt idx="279">
                  <c:v>12.54</c:v>
                </c:pt>
                <c:pt idx="280">
                  <c:v>12.53</c:v>
                </c:pt>
                <c:pt idx="281">
                  <c:v>12.53</c:v>
                </c:pt>
                <c:pt idx="282">
                  <c:v>12.53</c:v>
                </c:pt>
                <c:pt idx="283">
                  <c:v>12.52</c:v>
                </c:pt>
                <c:pt idx="284">
                  <c:v>12.51</c:v>
                </c:pt>
                <c:pt idx="285">
                  <c:v>12.51</c:v>
                </c:pt>
                <c:pt idx="286">
                  <c:v>12.5</c:v>
                </c:pt>
                <c:pt idx="287">
                  <c:v>12.5</c:v>
                </c:pt>
                <c:pt idx="288">
                  <c:v>12.49</c:v>
                </c:pt>
                <c:pt idx="289">
                  <c:v>12.48</c:v>
                </c:pt>
                <c:pt idx="290">
                  <c:v>12.48</c:v>
                </c:pt>
                <c:pt idx="291">
                  <c:v>12.47</c:v>
                </c:pt>
                <c:pt idx="292">
                  <c:v>12.46</c:v>
                </c:pt>
                <c:pt idx="293">
                  <c:v>12.46</c:v>
                </c:pt>
                <c:pt idx="294">
                  <c:v>12.46</c:v>
                </c:pt>
                <c:pt idx="295">
                  <c:v>12.44</c:v>
                </c:pt>
                <c:pt idx="296">
                  <c:v>12.44</c:v>
                </c:pt>
                <c:pt idx="297">
                  <c:v>12.43</c:v>
                </c:pt>
                <c:pt idx="298">
                  <c:v>12.42</c:v>
                </c:pt>
                <c:pt idx="299">
                  <c:v>12.42</c:v>
                </c:pt>
                <c:pt idx="300">
                  <c:v>12.41</c:v>
                </c:pt>
                <c:pt idx="301">
                  <c:v>12.39</c:v>
                </c:pt>
                <c:pt idx="302">
                  <c:v>12.39</c:v>
                </c:pt>
                <c:pt idx="303">
                  <c:v>12.38</c:v>
                </c:pt>
                <c:pt idx="304">
                  <c:v>12.37</c:v>
                </c:pt>
                <c:pt idx="305">
                  <c:v>12.36</c:v>
                </c:pt>
                <c:pt idx="306">
                  <c:v>12.35</c:v>
                </c:pt>
                <c:pt idx="307">
                  <c:v>12.35</c:v>
                </c:pt>
                <c:pt idx="308">
                  <c:v>12.34</c:v>
                </c:pt>
                <c:pt idx="309">
                  <c:v>12.33</c:v>
                </c:pt>
                <c:pt idx="310">
                  <c:v>12.33</c:v>
                </c:pt>
                <c:pt idx="311">
                  <c:v>12.32</c:v>
                </c:pt>
                <c:pt idx="312">
                  <c:v>12.31</c:v>
                </c:pt>
                <c:pt idx="313">
                  <c:v>12.31</c:v>
                </c:pt>
                <c:pt idx="314">
                  <c:v>12.31</c:v>
                </c:pt>
                <c:pt idx="315">
                  <c:v>12.3</c:v>
                </c:pt>
                <c:pt idx="316">
                  <c:v>12.3</c:v>
                </c:pt>
                <c:pt idx="317">
                  <c:v>12.3</c:v>
                </c:pt>
                <c:pt idx="318">
                  <c:v>12.3</c:v>
                </c:pt>
                <c:pt idx="319">
                  <c:v>12.37</c:v>
                </c:pt>
                <c:pt idx="320">
                  <c:v>12.74</c:v>
                </c:pt>
                <c:pt idx="321">
                  <c:v>13.39</c:v>
                </c:pt>
                <c:pt idx="322">
                  <c:v>13.26</c:v>
                </c:pt>
                <c:pt idx="323">
                  <c:v>13.08</c:v>
                </c:pt>
                <c:pt idx="324">
                  <c:v>13.13</c:v>
                </c:pt>
                <c:pt idx="325">
                  <c:v>13.21</c:v>
                </c:pt>
                <c:pt idx="326">
                  <c:v>13.55</c:v>
                </c:pt>
                <c:pt idx="327">
                  <c:v>13.56</c:v>
                </c:pt>
                <c:pt idx="328">
                  <c:v>13.49</c:v>
                </c:pt>
                <c:pt idx="329">
                  <c:v>13.51</c:v>
                </c:pt>
                <c:pt idx="330">
                  <c:v>13.49</c:v>
                </c:pt>
                <c:pt idx="331">
                  <c:v>13.47</c:v>
                </c:pt>
                <c:pt idx="332">
                  <c:v>13.44</c:v>
                </c:pt>
                <c:pt idx="333">
                  <c:v>13.42</c:v>
                </c:pt>
                <c:pt idx="334">
                  <c:v>13.41</c:v>
                </c:pt>
                <c:pt idx="335">
                  <c:v>13.4</c:v>
                </c:pt>
                <c:pt idx="336">
                  <c:v>13.39</c:v>
                </c:pt>
                <c:pt idx="337">
                  <c:v>13.38</c:v>
                </c:pt>
                <c:pt idx="338">
                  <c:v>13.38</c:v>
                </c:pt>
                <c:pt idx="339">
                  <c:v>13.37</c:v>
                </c:pt>
                <c:pt idx="340">
                  <c:v>13.37</c:v>
                </c:pt>
                <c:pt idx="341">
                  <c:v>13.36</c:v>
                </c:pt>
                <c:pt idx="342">
                  <c:v>13.35</c:v>
                </c:pt>
                <c:pt idx="343">
                  <c:v>13.34</c:v>
                </c:pt>
                <c:pt idx="344">
                  <c:v>13.34</c:v>
                </c:pt>
                <c:pt idx="345">
                  <c:v>13.33</c:v>
                </c:pt>
                <c:pt idx="346">
                  <c:v>13.33</c:v>
                </c:pt>
                <c:pt idx="347">
                  <c:v>13.18</c:v>
                </c:pt>
                <c:pt idx="348">
                  <c:v>13.11</c:v>
                </c:pt>
                <c:pt idx="349">
                  <c:v>13.12</c:v>
                </c:pt>
                <c:pt idx="350">
                  <c:v>13.22</c:v>
                </c:pt>
                <c:pt idx="351">
                  <c:v>13.09</c:v>
                </c:pt>
                <c:pt idx="352">
                  <c:v>13.08</c:v>
                </c:pt>
                <c:pt idx="353">
                  <c:v>13</c:v>
                </c:pt>
                <c:pt idx="354">
                  <c:v>12.9</c:v>
                </c:pt>
                <c:pt idx="355">
                  <c:v>12.82</c:v>
                </c:pt>
                <c:pt idx="356">
                  <c:v>12.76</c:v>
                </c:pt>
                <c:pt idx="357">
                  <c:v>12.71</c:v>
                </c:pt>
                <c:pt idx="358">
                  <c:v>12.69</c:v>
                </c:pt>
                <c:pt idx="359">
                  <c:v>12.67</c:v>
                </c:pt>
                <c:pt idx="360">
                  <c:v>12.67</c:v>
                </c:pt>
                <c:pt idx="361">
                  <c:v>12.65</c:v>
                </c:pt>
                <c:pt idx="362">
                  <c:v>12.64</c:v>
                </c:pt>
                <c:pt idx="363">
                  <c:v>12.63</c:v>
                </c:pt>
                <c:pt idx="364">
                  <c:v>12.62</c:v>
                </c:pt>
                <c:pt idx="365">
                  <c:v>12.61</c:v>
                </c:pt>
                <c:pt idx="366">
                  <c:v>12.6</c:v>
                </c:pt>
                <c:pt idx="367">
                  <c:v>12.59</c:v>
                </c:pt>
                <c:pt idx="368">
                  <c:v>12.59</c:v>
                </c:pt>
                <c:pt idx="369">
                  <c:v>12.58</c:v>
                </c:pt>
                <c:pt idx="370">
                  <c:v>12.57</c:v>
                </c:pt>
                <c:pt idx="371">
                  <c:v>12.57</c:v>
                </c:pt>
                <c:pt idx="372">
                  <c:v>12.55</c:v>
                </c:pt>
                <c:pt idx="373">
                  <c:v>12.56</c:v>
                </c:pt>
                <c:pt idx="374">
                  <c:v>12.55</c:v>
                </c:pt>
                <c:pt idx="375">
                  <c:v>12.55</c:v>
                </c:pt>
                <c:pt idx="376">
                  <c:v>12.55</c:v>
                </c:pt>
                <c:pt idx="377">
                  <c:v>12.55</c:v>
                </c:pt>
                <c:pt idx="378">
                  <c:v>12.54</c:v>
                </c:pt>
                <c:pt idx="379">
                  <c:v>12.54</c:v>
                </c:pt>
                <c:pt idx="380">
                  <c:v>12.53</c:v>
                </c:pt>
                <c:pt idx="381">
                  <c:v>12.53</c:v>
                </c:pt>
                <c:pt idx="382">
                  <c:v>12.52</c:v>
                </c:pt>
                <c:pt idx="383">
                  <c:v>12.52</c:v>
                </c:pt>
                <c:pt idx="384">
                  <c:v>12.51</c:v>
                </c:pt>
                <c:pt idx="385">
                  <c:v>12.5</c:v>
                </c:pt>
                <c:pt idx="386">
                  <c:v>12.5</c:v>
                </c:pt>
                <c:pt idx="387">
                  <c:v>12.49</c:v>
                </c:pt>
                <c:pt idx="388">
                  <c:v>12.48</c:v>
                </c:pt>
                <c:pt idx="389">
                  <c:v>12.48</c:v>
                </c:pt>
                <c:pt idx="390">
                  <c:v>12.48</c:v>
                </c:pt>
                <c:pt idx="391">
                  <c:v>12.47</c:v>
                </c:pt>
                <c:pt idx="392">
                  <c:v>12.46</c:v>
                </c:pt>
                <c:pt idx="393">
                  <c:v>12.46</c:v>
                </c:pt>
                <c:pt idx="394">
                  <c:v>12.44</c:v>
                </c:pt>
                <c:pt idx="395">
                  <c:v>12.44</c:v>
                </c:pt>
                <c:pt idx="396">
                  <c:v>12.4</c:v>
                </c:pt>
                <c:pt idx="397">
                  <c:v>12.4</c:v>
                </c:pt>
                <c:pt idx="398">
                  <c:v>12.43</c:v>
                </c:pt>
                <c:pt idx="399">
                  <c:v>12.41</c:v>
                </c:pt>
                <c:pt idx="400">
                  <c:v>12.41</c:v>
                </c:pt>
                <c:pt idx="401">
                  <c:v>12.4</c:v>
                </c:pt>
                <c:pt idx="402">
                  <c:v>12.39</c:v>
                </c:pt>
                <c:pt idx="403">
                  <c:v>12.39</c:v>
                </c:pt>
                <c:pt idx="404">
                  <c:v>12.38</c:v>
                </c:pt>
                <c:pt idx="405">
                  <c:v>12.37</c:v>
                </c:pt>
                <c:pt idx="406">
                  <c:v>12.37</c:v>
                </c:pt>
                <c:pt idx="407">
                  <c:v>12.37</c:v>
                </c:pt>
                <c:pt idx="408">
                  <c:v>12.37</c:v>
                </c:pt>
                <c:pt idx="409">
                  <c:v>12.35</c:v>
                </c:pt>
                <c:pt idx="410">
                  <c:v>12.35</c:v>
                </c:pt>
                <c:pt idx="411">
                  <c:v>12.35</c:v>
                </c:pt>
                <c:pt idx="412">
                  <c:v>12.34</c:v>
                </c:pt>
                <c:pt idx="413">
                  <c:v>12.34</c:v>
                </c:pt>
                <c:pt idx="414">
                  <c:v>12.34</c:v>
                </c:pt>
                <c:pt idx="415">
                  <c:v>12.41</c:v>
                </c:pt>
                <c:pt idx="416">
                  <c:v>12.77</c:v>
                </c:pt>
                <c:pt idx="417">
                  <c:v>13.33</c:v>
                </c:pt>
                <c:pt idx="418">
                  <c:v>13.08</c:v>
                </c:pt>
                <c:pt idx="419">
                  <c:v>13.01</c:v>
                </c:pt>
                <c:pt idx="420">
                  <c:v>13.1</c:v>
                </c:pt>
                <c:pt idx="421">
                  <c:v>13.33</c:v>
                </c:pt>
                <c:pt idx="422">
                  <c:v>13.21</c:v>
                </c:pt>
                <c:pt idx="423">
                  <c:v>13.14</c:v>
                </c:pt>
                <c:pt idx="424">
                  <c:v>13.16</c:v>
                </c:pt>
                <c:pt idx="425">
                  <c:v>13.26</c:v>
                </c:pt>
                <c:pt idx="426">
                  <c:v>13.18</c:v>
                </c:pt>
                <c:pt idx="427">
                  <c:v>13.18</c:v>
                </c:pt>
                <c:pt idx="428">
                  <c:v>13.33</c:v>
                </c:pt>
                <c:pt idx="429">
                  <c:v>13.15</c:v>
                </c:pt>
                <c:pt idx="430">
                  <c:v>13.27</c:v>
                </c:pt>
                <c:pt idx="431">
                  <c:v>13.49</c:v>
                </c:pt>
                <c:pt idx="432">
                  <c:v>13.46</c:v>
                </c:pt>
                <c:pt idx="433">
                  <c:v>13.48</c:v>
                </c:pt>
                <c:pt idx="434">
                  <c:v>13.51</c:v>
                </c:pt>
                <c:pt idx="435">
                  <c:v>13.26</c:v>
                </c:pt>
                <c:pt idx="436">
                  <c:v>13.4</c:v>
                </c:pt>
                <c:pt idx="437">
                  <c:v>13.48</c:v>
                </c:pt>
                <c:pt idx="438">
                  <c:v>13.49</c:v>
                </c:pt>
                <c:pt idx="439">
                  <c:v>13.36</c:v>
                </c:pt>
                <c:pt idx="440">
                  <c:v>13.31</c:v>
                </c:pt>
                <c:pt idx="441">
                  <c:v>13.44</c:v>
                </c:pt>
                <c:pt idx="442">
                  <c:v>13.16</c:v>
                </c:pt>
                <c:pt idx="443">
                  <c:v>13.32</c:v>
                </c:pt>
                <c:pt idx="444">
                  <c:v>13.46</c:v>
                </c:pt>
                <c:pt idx="445">
                  <c:v>13.38</c:v>
                </c:pt>
                <c:pt idx="446">
                  <c:v>13.06</c:v>
                </c:pt>
                <c:pt idx="447">
                  <c:v>13.02</c:v>
                </c:pt>
                <c:pt idx="448">
                  <c:v>12.89</c:v>
                </c:pt>
                <c:pt idx="449">
                  <c:v>12.84</c:v>
                </c:pt>
                <c:pt idx="450">
                  <c:v>12.76</c:v>
                </c:pt>
                <c:pt idx="451">
                  <c:v>12.73</c:v>
                </c:pt>
                <c:pt idx="452">
                  <c:v>12.71</c:v>
                </c:pt>
                <c:pt idx="453">
                  <c:v>12.66</c:v>
                </c:pt>
                <c:pt idx="454">
                  <c:v>12.64</c:v>
                </c:pt>
                <c:pt idx="455">
                  <c:v>12.63</c:v>
                </c:pt>
                <c:pt idx="456">
                  <c:v>12.62</c:v>
                </c:pt>
                <c:pt idx="457">
                  <c:v>12.61</c:v>
                </c:pt>
                <c:pt idx="458">
                  <c:v>12.6</c:v>
                </c:pt>
                <c:pt idx="459">
                  <c:v>12.59</c:v>
                </c:pt>
                <c:pt idx="460">
                  <c:v>12.59</c:v>
                </c:pt>
                <c:pt idx="461">
                  <c:v>12.58</c:v>
                </c:pt>
                <c:pt idx="462">
                  <c:v>12.58</c:v>
                </c:pt>
                <c:pt idx="463">
                  <c:v>12.57</c:v>
                </c:pt>
                <c:pt idx="464">
                  <c:v>12.56</c:v>
                </c:pt>
                <c:pt idx="465">
                  <c:v>12.55</c:v>
                </c:pt>
                <c:pt idx="466">
                  <c:v>12.54</c:v>
                </c:pt>
                <c:pt idx="467">
                  <c:v>12.54</c:v>
                </c:pt>
                <c:pt idx="468">
                  <c:v>12.54</c:v>
                </c:pt>
                <c:pt idx="469">
                  <c:v>12.53</c:v>
                </c:pt>
                <c:pt idx="470">
                  <c:v>12.53</c:v>
                </c:pt>
                <c:pt idx="471">
                  <c:v>12.52</c:v>
                </c:pt>
                <c:pt idx="472">
                  <c:v>12.52</c:v>
                </c:pt>
                <c:pt idx="473">
                  <c:v>12.51</c:v>
                </c:pt>
                <c:pt idx="474">
                  <c:v>12.48</c:v>
                </c:pt>
                <c:pt idx="475">
                  <c:v>12.5</c:v>
                </c:pt>
                <c:pt idx="476">
                  <c:v>12.48</c:v>
                </c:pt>
                <c:pt idx="477">
                  <c:v>12.48</c:v>
                </c:pt>
                <c:pt idx="478">
                  <c:v>12.48</c:v>
                </c:pt>
                <c:pt idx="479">
                  <c:v>12.48</c:v>
                </c:pt>
                <c:pt idx="480">
                  <c:v>12.47</c:v>
                </c:pt>
                <c:pt idx="481">
                  <c:v>12.47</c:v>
                </c:pt>
                <c:pt idx="482">
                  <c:v>12.47</c:v>
                </c:pt>
                <c:pt idx="483">
                  <c:v>12.45</c:v>
                </c:pt>
                <c:pt idx="484">
                  <c:v>12.44</c:v>
                </c:pt>
                <c:pt idx="485">
                  <c:v>12.44</c:v>
                </c:pt>
                <c:pt idx="486">
                  <c:v>12.44</c:v>
                </c:pt>
                <c:pt idx="487">
                  <c:v>12.43</c:v>
                </c:pt>
                <c:pt idx="488">
                  <c:v>12.42</c:v>
                </c:pt>
                <c:pt idx="489">
                  <c:v>12.41</c:v>
                </c:pt>
                <c:pt idx="490">
                  <c:v>12.41</c:v>
                </c:pt>
                <c:pt idx="491">
                  <c:v>12.39</c:v>
                </c:pt>
                <c:pt idx="492">
                  <c:v>12.39</c:v>
                </c:pt>
                <c:pt idx="493">
                  <c:v>12.38</c:v>
                </c:pt>
                <c:pt idx="494">
                  <c:v>12.37</c:v>
                </c:pt>
                <c:pt idx="495">
                  <c:v>12.37</c:v>
                </c:pt>
                <c:pt idx="496">
                  <c:v>12.35</c:v>
                </c:pt>
                <c:pt idx="497">
                  <c:v>12.35</c:v>
                </c:pt>
                <c:pt idx="498">
                  <c:v>12.35</c:v>
                </c:pt>
                <c:pt idx="499">
                  <c:v>12.35</c:v>
                </c:pt>
                <c:pt idx="500">
                  <c:v>12.34</c:v>
                </c:pt>
                <c:pt idx="501">
                  <c:v>12.34</c:v>
                </c:pt>
                <c:pt idx="502">
                  <c:v>12.33</c:v>
                </c:pt>
                <c:pt idx="503">
                  <c:v>12.33</c:v>
                </c:pt>
                <c:pt idx="504">
                  <c:v>12.33</c:v>
                </c:pt>
                <c:pt idx="505">
                  <c:v>12.33</c:v>
                </c:pt>
                <c:pt idx="506">
                  <c:v>12.33</c:v>
                </c:pt>
                <c:pt idx="507">
                  <c:v>12.33</c:v>
                </c:pt>
                <c:pt idx="508">
                  <c:v>12.33</c:v>
                </c:pt>
                <c:pt idx="509">
                  <c:v>12.33</c:v>
                </c:pt>
                <c:pt idx="510">
                  <c:v>12.33</c:v>
                </c:pt>
                <c:pt idx="511">
                  <c:v>12.4</c:v>
                </c:pt>
                <c:pt idx="512">
                  <c:v>12.74</c:v>
                </c:pt>
                <c:pt idx="513">
                  <c:v>13.28</c:v>
                </c:pt>
                <c:pt idx="514">
                  <c:v>13.06</c:v>
                </c:pt>
                <c:pt idx="515">
                  <c:v>13.1</c:v>
                </c:pt>
                <c:pt idx="516">
                  <c:v>13.08</c:v>
                </c:pt>
                <c:pt idx="517">
                  <c:v>13.17</c:v>
                </c:pt>
                <c:pt idx="518">
                  <c:v>13.29</c:v>
                </c:pt>
                <c:pt idx="519">
                  <c:v>13.22</c:v>
                </c:pt>
                <c:pt idx="520">
                  <c:v>13.1</c:v>
                </c:pt>
                <c:pt idx="521">
                  <c:v>13.05</c:v>
                </c:pt>
                <c:pt idx="522">
                  <c:v>13.06</c:v>
                </c:pt>
                <c:pt idx="523">
                  <c:v>13.2</c:v>
                </c:pt>
                <c:pt idx="524">
                  <c:v>13.5</c:v>
                </c:pt>
                <c:pt idx="525">
                  <c:v>13.46</c:v>
                </c:pt>
                <c:pt idx="526">
                  <c:v>13.48</c:v>
                </c:pt>
                <c:pt idx="527">
                  <c:v>13.48</c:v>
                </c:pt>
                <c:pt idx="528">
                  <c:v>13.48</c:v>
                </c:pt>
                <c:pt idx="529">
                  <c:v>13.48</c:v>
                </c:pt>
                <c:pt idx="530">
                  <c:v>13.47</c:v>
                </c:pt>
                <c:pt idx="531">
                  <c:v>13.41</c:v>
                </c:pt>
                <c:pt idx="532">
                  <c:v>13.46</c:v>
                </c:pt>
                <c:pt idx="533">
                  <c:v>13.46</c:v>
                </c:pt>
                <c:pt idx="534">
                  <c:v>13.46</c:v>
                </c:pt>
                <c:pt idx="535">
                  <c:v>13.45</c:v>
                </c:pt>
                <c:pt idx="536">
                  <c:v>13.44</c:v>
                </c:pt>
                <c:pt idx="537">
                  <c:v>13.44</c:v>
                </c:pt>
                <c:pt idx="538">
                  <c:v>13.44</c:v>
                </c:pt>
                <c:pt idx="539">
                  <c:v>13.15</c:v>
                </c:pt>
                <c:pt idx="540">
                  <c:v>13.09</c:v>
                </c:pt>
                <c:pt idx="541">
                  <c:v>13.1</c:v>
                </c:pt>
                <c:pt idx="542">
                  <c:v>13.19</c:v>
                </c:pt>
                <c:pt idx="543">
                  <c:v>12.96</c:v>
                </c:pt>
                <c:pt idx="544">
                  <c:v>12.84</c:v>
                </c:pt>
                <c:pt idx="545">
                  <c:v>12.8</c:v>
                </c:pt>
                <c:pt idx="546">
                  <c:v>12.75</c:v>
                </c:pt>
                <c:pt idx="547">
                  <c:v>12.72</c:v>
                </c:pt>
                <c:pt idx="548">
                  <c:v>12.69</c:v>
                </c:pt>
                <c:pt idx="549">
                  <c:v>12.67</c:v>
                </c:pt>
                <c:pt idx="550">
                  <c:v>12.66</c:v>
                </c:pt>
                <c:pt idx="551">
                  <c:v>12.64</c:v>
                </c:pt>
                <c:pt idx="552">
                  <c:v>12.63</c:v>
                </c:pt>
                <c:pt idx="553">
                  <c:v>12.62</c:v>
                </c:pt>
                <c:pt idx="554">
                  <c:v>12.61</c:v>
                </c:pt>
                <c:pt idx="555">
                  <c:v>12.61</c:v>
                </c:pt>
                <c:pt idx="556">
                  <c:v>12.59</c:v>
                </c:pt>
                <c:pt idx="557">
                  <c:v>12.59</c:v>
                </c:pt>
                <c:pt idx="558">
                  <c:v>12.58</c:v>
                </c:pt>
                <c:pt idx="559">
                  <c:v>12.57</c:v>
                </c:pt>
                <c:pt idx="560">
                  <c:v>12.56</c:v>
                </c:pt>
                <c:pt idx="561">
                  <c:v>12.56</c:v>
                </c:pt>
                <c:pt idx="562">
                  <c:v>12.55</c:v>
                </c:pt>
                <c:pt idx="563">
                  <c:v>12.55</c:v>
                </c:pt>
                <c:pt idx="564">
                  <c:v>12.54</c:v>
                </c:pt>
                <c:pt idx="565">
                  <c:v>12.53</c:v>
                </c:pt>
                <c:pt idx="566">
                  <c:v>12.52</c:v>
                </c:pt>
                <c:pt idx="567">
                  <c:v>12.52</c:v>
                </c:pt>
                <c:pt idx="568">
                  <c:v>12.5</c:v>
                </c:pt>
                <c:pt idx="569">
                  <c:v>12.5</c:v>
                </c:pt>
                <c:pt idx="570">
                  <c:v>12.49</c:v>
                </c:pt>
                <c:pt idx="571">
                  <c:v>12.48</c:v>
                </c:pt>
                <c:pt idx="572">
                  <c:v>12.47</c:v>
                </c:pt>
                <c:pt idx="573">
                  <c:v>12.47</c:v>
                </c:pt>
                <c:pt idx="574">
                  <c:v>12.46</c:v>
                </c:pt>
                <c:pt idx="575">
                  <c:v>12.45</c:v>
                </c:pt>
                <c:pt idx="576">
                  <c:v>12.44</c:v>
                </c:pt>
                <c:pt idx="577">
                  <c:v>12.44</c:v>
                </c:pt>
                <c:pt idx="578">
                  <c:v>12.44</c:v>
                </c:pt>
                <c:pt idx="579">
                  <c:v>12.44</c:v>
                </c:pt>
                <c:pt idx="580">
                  <c:v>12.44</c:v>
                </c:pt>
                <c:pt idx="581">
                  <c:v>12.44</c:v>
                </c:pt>
                <c:pt idx="582">
                  <c:v>12.45</c:v>
                </c:pt>
                <c:pt idx="583">
                  <c:v>12.44</c:v>
                </c:pt>
                <c:pt idx="584">
                  <c:v>12.44</c:v>
                </c:pt>
                <c:pt idx="585">
                  <c:v>12.43</c:v>
                </c:pt>
                <c:pt idx="586">
                  <c:v>12.43</c:v>
                </c:pt>
                <c:pt idx="587">
                  <c:v>12.43</c:v>
                </c:pt>
                <c:pt idx="588">
                  <c:v>12.42</c:v>
                </c:pt>
                <c:pt idx="589">
                  <c:v>12.41</c:v>
                </c:pt>
                <c:pt idx="590">
                  <c:v>12.41</c:v>
                </c:pt>
                <c:pt idx="591">
                  <c:v>12.4</c:v>
                </c:pt>
                <c:pt idx="592">
                  <c:v>12.39</c:v>
                </c:pt>
                <c:pt idx="593">
                  <c:v>12.38</c:v>
                </c:pt>
                <c:pt idx="594">
                  <c:v>12.37</c:v>
                </c:pt>
                <c:pt idx="595">
                  <c:v>12.36</c:v>
                </c:pt>
                <c:pt idx="596">
                  <c:v>12.35</c:v>
                </c:pt>
                <c:pt idx="597">
                  <c:v>12.35</c:v>
                </c:pt>
                <c:pt idx="598">
                  <c:v>12.33</c:v>
                </c:pt>
                <c:pt idx="599">
                  <c:v>12.33</c:v>
                </c:pt>
                <c:pt idx="600">
                  <c:v>12.32</c:v>
                </c:pt>
                <c:pt idx="601">
                  <c:v>12.31</c:v>
                </c:pt>
                <c:pt idx="602">
                  <c:v>12.32</c:v>
                </c:pt>
                <c:pt idx="603">
                  <c:v>12.32</c:v>
                </c:pt>
                <c:pt idx="604">
                  <c:v>12.32</c:v>
                </c:pt>
                <c:pt idx="605">
                  <c:v>12.33</c:v>
                </c:pt>
                <c:pt idx="606">
                  <c:v>12.33</c:v>
                </c:pt>
                <c:pt idx="607">
                  <c:v>12.37</c:v>
                </c:pt>
                <c:pt idx="608">
                  <c:v>12.41</c:v>
                </c:pt>
                <c:pt idx="609">
                  <c:v>12.48</c:v>
                </c:pt>
                <c:pt idx="610">
                  <c:v>12.7</c:v>
                </c:pt>
                <c:pt idx="611">
                  <c:v>12.95</c:v>
                </c:pt>
                <c:pt idx="612">
                  <c:v>13.31</c:v>
                </c:pt>
                <c:pt idx="613">
                  <c:v>13.27</c:v>
                </c:pt>
                <c:pt idx="614">
                  <c:v>13.11</c:v>
                </c:pt>
                <c:pt idx="615">
                  <c:v>12.95</c:v>
                </c:pt>
                <c:pt idx="616">
                  <c:v>12.9</c:v>
                </c:pt>
                <c:pt idx="617">
                  <c:v>12.97</c:v>
                </c:pt>
                <c:pt idx="618">
                  <c:v>13.41</c:v>
                </c:pt>
                <c:pt idx="619">
                  <c:v>13.38</c:v>
                </c:pt>
                <c:pt idx="620">
                  <c:v>13.36</c:v>
                </c:pt>
                <c:pt idx="621">
                  <c:v>13.35</c:v>
                </c:pt>
                <c:pt idx="622">
                  <c:v>13.34</c:v>
                </c:pt>
                <c:pt idx="623">
                  <c:v>13.34</c:v>
                </c:pt>
                <c:pt idx="624">
                  <c:v>13.34</c:v>
                </c:pt>
                <c:pt idx="625">
                  <c:v>13.29</c:v>
                </c:pt>
                <c:pt idx="626">
                  <c:v>13.32</c:v>
                </c:pt>
                <c:pt idx="627">
                  <c:v>13.29</c:v>
                </c:pt>
                <c:pt idx="628">
                  <c:v>13.32</c:v>
                </c:pt>
                <c:pt idx="629">
                  <c:v>13.31</c:v>
                </c:pt>
                <c:pt idx="630">
                  <c:v>13.31</c:v>
                </c:pt>
                <c:pt idx="631">
                  <c:v>13.3</c:v>
                </c:pt>
                <c:pt idx="632">
                  <c:v>13.29</c:v>
                </c:pt>
                <c:pt idx="633">
                  <c:v>13.29</c:v>
                </c:pt>
                <c:pt idx="634">
                  <c:v>13.28</c:v>
                </c:pt>
                <c:pt idx="635">
                  <c:v>13.23</c:v>
                </c:pt>
                <c:pt idx="636">
                  <c:v>13.21</c:v>
                </c:pt>
                <c:pt idx="637">
                  <c:v>13.18</c:v>
                </c:pt>
                <c:pt idx="638">
                  <c:v>13.23</c:v>
                </c:pt>
                <c:pt idx="639">
                  <c:v>13.02</c:v>
                </c:pt>
                <c:pt idx="640">
                  <c:v>12.95</c:v>
                </c:pt>
                <c:pt idx="641">
                  <c:v>12.92</c:v>
                </c:pt>
                <c:pt idx="642">
                  <c:v>12.88</c:v>
                </c:pt>
                <c:pt idx="643">
                  <c:v>12.83</c:v>
                </c:pt>
                <c:pt idx="644">
                  <c:v>12.76</c:v>
                </c:pt>
                <c:pt idx="645">
                  <c:v>12.72</c:v>
                </c:pt>
                <c:pt idx="646">
                  <c:v>12.7</c:v>
                </c:pt>
                <c:pt idx="647">
                  <c:v>12.69</c:v>
                </c:pt>
                <c:pt idx="648">
                  <c:v>12.67</c:v>
                </c:pt>
                <c:pt idx="649">
                  <c:v>12.66</c:v>
                </c:pt>
                <c:pt idx="650">
                  <c:v>12.65</c:v>
                </c:pt>
                <c:pt idx="651">
                  <c:v>12.65</c:v>
                </c:pt>
                <c:pt idx="652">
                  <c:v>12.64</c:v>
                </c:pt>
                <c:pt idx="653">
                  <c:v>12.63</c:v>
                </c:pt>
                <c:pt idx="654">
                  <c:v>12.63</c:v>
                </c:pt>
                <c:pt idx="655">
                  <c:v>12.62</c:v>
                </c:pt>
                <c:pt idx="656">
                  <c:v>12.61</c:v>
                </c:pt>
                <c:pt idx="657">
                  <c:v>12.6</c:v>
                </c:pt>
                <c:pt idx="658">
                  <c:v>12.6</c:v>
                </c:pt>
                <c:pt idx="659">
                  <c:v>12.59</c:v>
                </c:pt>
                <c:pt idx="660">
                  <c:v>12.59</c:v>
                </c:pt>
                <c:pt idx="661">
                  <c:v>12.57</c:v>
                </c:pt>
                <c:pt idx="662">
                  <c:v>12.57</c:v>
                </c:pt>
                <c:pt idx="663">
                  <c:v>12.57</c:v>
                </c:pt>
                <c:pt idx="664">
                  <c:v>12.57</c:v>
                </c:pt>
                <c:pt idx="665">
                  <c:v>12.55</c:v>
                </c:pt>
                <c:pt idx="666">
                  <c:v>12.55</c:v>
                </c:pt>
                <c:pt idx="667">
                  <c:v>12.55</c:v>
                </c:pt>
                <c:pt idx="668">
                  <c:v>12.55</c:v>
                </c:pt>
                <c:pt idx="669">
                  <c:v>12.54</c:v>
                </c:pt>
                <c:pt idx="670">
                  <c:v>12.53</c:v>
                </c:pt>
                <c:pt idx="671">
                  <c:v>12.53</c:v>
                </c:pt>
                <c:pt idx="672">
                  <c:v>12.52</c:v>
                </c:pt>
                <c:pt idx="673">
                  <c:v>12.52</c:v>
                </c:pt>
                <c:pt idx="674">
                  <c:v>12.5</c:v>
                </c:pt>
                <c:pt idx="675">
                  <c:v>12.5</c:v>
                </c:pt>
                <c:pt idx="676">
                  <c:v>12.49</c:v>
                </c:pt>
                <c:pt idx="677">
                  <c:v>12.49</c:v>
                </c:pt>
                <c:pt idx="678">
                  <c:v>12.48</c:v>
                </c:pt>
                <c:pt idx="679">
                  <c:v>12.48</c:v>
                </c:pt>
                <c:pt idx="680">
                  <c:v>12.47</c:v>
                </c:pt>
                <c:pt idx="681">
                  <c:v>12.47</c:v>
                </c:pt>
                <c:pt idx="682">
                  <c:v>12.46</c:v>
                </c:pt>
                <c:pt idx="683">
                  <c:v>12.45</c:v>
                </c:pt>
                <c:pt idx="684">
                  <c:v>12.44</c:v>
                </c:pt>
                <c:pt idx="685">
                  <c:v>12.43</c:v>
                </c:pt>
                <c:pt idx="686">
                  <c:v>12.43</c:v>
                </c:pt>
                <c:pt idx="687">
                  <c:v>12.41</c:v>
                </c:pt>
                <c:pt idx="688">
                  <c:v>12.41</c:v>
                </c:pt>
                <c:pt idx="689">
                  <c:v>12.39</c:v>
                </c:pt>
                <c:pt idx="690">
                  <c:v>12.39</c:v>
                </c:pt>
                <c:pt idx="691">
                  <c:v>12.37</c:v>
                </c:pt>
                <c:pt idx="692">
                  <c:v>12.36</c:v>
                </c:pt>
                <c:pt idx="693">
                  <c:v>12.35</c:v>
                </c:pt>
                <c:pt idx="694">
                  <c:v>12.35</c:v>
                </c:pt>
                <c:pt idx="695">
                  <c:v>12.34</c:v>
                </c:pt>
                <c:pt idx="696">
                  <c:v>12.33</c:v>
                </c:pt>
                <c:pt idx="697">
                  <c:v>12.32</c:v>
                </c:pt>
                <c:pt idx="698">
                  <c:v>12.32</c:v>
                </c:pt>
                <c:pt idx="699">
                  <c:v>12.31</c:v>
                </c:pt>
                <c:pt idx="700">
                  <c:v>12.3</c:v>
                </c:pt>
                <c:pt idx="701">
                  <c:v>12.29</c:v>
                </c:pt>
                <c:pt idx="702">
                  <c:v>12.28</c:v>
                </c:pt>
                <c:pt idx="703">
                  <c:v>12.28</c:v>
                </c:pt>
                <c:pt idx="704">
                  <c:v>12.28</c:v>
                </c:pt>
                <c:pt idx="705">
                  <c:v>12.36</c:v>
                </c:pt>
                <c:pt idx="706">
                  <c:v>12.47</c:v>
                </c:pt>
                <c:pt idx="707">
                  <c:v>12.9</c:v>
                </c:pt>
                <c:pt idx="708">
                  <c:v>13.47</c:v>
                </c:pt>
                <c:pt idx="709">
                  <c:v>13.7</c:v>
                </c:pt>
                <c:pt idx="710">
                  <c:v>13.66</c:v>
                </c:pt>
                <c:pt idx="711">
                  <c:v>13.64</c:v>
                </c:pt>
                <c:pt idx="712">
                  <c:v>13.6</c:v>
                </c:pt>
                <c:pt idx="713">
                  <c:v>13.58</c:v>
                </c:pt>
                <c:pt idx="714">
                  <c:v>13.55</c:v>
                </c:pt>
                <c:pt idx="715">
                  <c:v>13.52</c:v>
                </c:pt>
                <c:pt idx="716">
                  <c:v>13.46</c:v>
                </c:pt>
                <c:pt idx="717">
                  <c:v>13.46</c:v>
                </c:pt>
                <c:pt idx="718">
                  <c:v>13.38</c:v>
                </c:pt>
                <c:pt idx="719">
                  <c:v>13.44</c:v>
                </c:pt>
                <c:pt idx="720">
                  <c:v>13.44</c:v>
                </c:pt>
                <c:pt idx="721">
                  <c:v>13.41</c:v>
                </c:pt>
                <c:pt idx="722">
                  <c:v>13.4</c:v>
                </c:pt>
                <c:pt idx="723">
                  <c:v>13.38</c:v>
                </c:pt>
                <c:pt idx="724">
                  <c:v>13.38</c:v>
                </c:pt>
                <c:pt idx="725">
                  <c:v>13.37</c:v>
                </c:pt>
                <c:pt idx="726">
                  <c:v>13.36</c:v>
                </c:pt>
                <c:pt idx="727">
                  <c:v>13.34</c:v>
                </c:pt>
                <c:pt idx="728">
                  <c:v>13.34</c:v>
                </c:pt>
                <c:pt idx="729">
                  <c:v>13.33</c:v>
                </c:pt>
                <c:pt idx="730">
                  <c:v>13.33</c:v>
                </c:pt>
                <c:pt idx="731">
                  <c:v>13.24</c:v>
                </c:pt>
                <c:pt idx="732">
                  <c:v>13.15</c:v>
                </c:pt>
                <c:pt idx="733">
                  <c:v>13.13</c:v>
                </c:pt>
                <c:pt idx="734">
                  <c:v>13.24</c:v>
                </c:pt>
                <c:pt idx="735">
                  <c:v>13</c:v>
                </c:pt>
                <c:pt idx="736">
                  <c:v>12.96</c:v>
                </c:pt>
                <c:pt idx="737">
                  <c:v>12.92</c:v>
                </c:pt>
                <c:pt idx="738">
                  <c:v>12.86</c:v>
                </c:pt>
                <c:pt idx="739">
                  <c:v>12.81</c:v>
                </c:pt>
                <c:pt idx="740">
                  <c:v>12.76</c:v>
                </c:pt>
                <c:pt idx="741">
                  <c:v>12.72</c:v>
                </c:pt>
                <c:pt idx="742">
                  <c:v>12.7</c:v>
                </c:pt>
                <c:pt idx="743">
                  <c:v>12.69</c:v>
                </c:pt>
                <c:pt idx="744">
                  <c:v>12.67</c:v>
                </c:pt>
                <c:pt idx="745">
                  <c:v>12.66</c:v>
                </c:pt>
                <c:pt idx="746">
                  <c:v>12.65</c:v>
                </c:pt>
                <c:pt idx="747">
                  <c:v>12.64</c:v>
                </c:pt>
                <c:pt idx="748">
                  <c:v>12.63</c:v>
                </c:pt>
                <c:pt idx="749">
                  <c:v>12.63</c:v>
                </c:pt>
                <c:pt idx="750">
                  <c:v>12.61</c:v>
                </c:pt>
                <c:pt idx="751">
                  <c:v>12.61</c:v>
                </c:pt>
                <c:pt idx="752">
                  <c:v>12.61</c:v>
                </c:pt>
                <c:pt idx="753">
                  <c:v>12.59</c:v>
                </c:pt>
                <c:pt idx="754">
                  <c:v>12.59</c:v>
                </c:pt>
                <c:pt idx="755">
                  <c:v>12.59</c:v>
                </c:pt>
                <c:pt idx="756">
                  <c:v>12.58</c:v>
                </c:pt>
                <c:pt idx="757">
                  <c:v>12.58</c:v>
                </c:pt>
                <c:pt idx="758">
                  <c:v>12.57</c:v>
                </c:pt>
                <c:pt idx="759">
                  <c:v>12.57</c:v>
                </c:pt>
                <c:pt idx="760">
                  <c:v>12.56</c:v>
                </c:pt>
                <c:pt idx="761">
                  <c:v>12.55</c:v>
                </c:pt>
                <c:pt idx="762">
                  <c:v>12.55</c:v>
                </c:pt>
                <c:pt idx="763">
                  <c:v>12.54</c:v>
                </c:pt>
                <c:pt idx="764">
                  <c:v>12.54</c:v>
                </c:pt>
                <c:pt idx="765">
                  <c:v>12.53</c:v>
                </c:pt>
                <c:pt idx="766">
                  <c:v>12.53</c:v>
                </c:pt>
                <c:pt idx="767">
                  <c:v>12.52</c:v>
                </c:pt>
                <c:pt idx="768">
                  <c:v>12.51</c:v>
                </c:pt>
                <c:pt idx="769">
                  <c:v>12.51</c:v>
                </c:pt>
                <c:pt idx="770">
                  <c:v>12.51</c:v>
                </c:pt>
                <c:pt idx="771">
                  <c:v>12.51</c:v>
                </c:pt>
                <c:pt idx="772">
                  <c:v>12.5</c:v>
                </c:pt>
                <c:pt idx="773">
                  <c:v>12.5</c:v>
                </c:pt>
                <c:pt idx="774">
                  <c:v>12.5</c:v>
                </c:pt>
                <c:pt idx="775">
                  <c:v>12.5</c:v>
                </c:pt>
                <c:pt idx="776">
                  <c:v>12.49</c:v>
                </c:pt>
                <c:pt idx="777">
                  <c:v>12.49</c:v>
                </c:pt>
                <c:pt idx="778">
                  <c:v>12.48</c:v>
                </c:pt>
                <c:pt idx="779">
                  <c:v>12.48</c:v>
                </c:pt>
                <c:pt idx="780">
                  <c:v>12.48</c:v>
                </c:pt>
                <c:pt idx="781">
                  <c:v>12.48</c:v>
                </c:pt>
                <c:pt idx="782">
                  <c:v>12.48</c:v>
                </c:pt>
                <c:pt idx="783">
                  <c:v>12.47</c:v>
                </c:pt>
                <c:pt idx="784">
                  <c:v>12.46</c:v>
                </c:pt>
                <c:pt idx="785">
                  <c:v>12.46</c:v>
                </c:pt>
                <c:pt idx="786">
                  <c:v>12.45</c:v>
                </c:pt>
                <c:pt idx="787">
                  <c:v>12.44</c:v>
                </c:pt>
                <c:pt idx="788">
                  <c:v>12.43</c:v>
                </c:pt>
                <c:pt idx="789">
                  <c:v>12.42</c:v>
                </c:pt>
                <c:pt idx="790">
                  <c:v>12.41</c:v>
                </c:pt>
                <c:pt idx="791">
                  <c:v>12.4</c:v>
                </c:pt>
                <c:pt idx="792">
                  <c:v>12.39</c:v>
                </c:pt>
                <c:pt idx="793">
                  <c:v>12.38</c:v>
                </c:pt>
                <c:pt idx="794">
                  <c:v>12.37</c:v>
                </c:pt>
                <c:pt idx="795">
                  <c:v>12.37</c:v>
                </c:pt>
                <c:pt idx="796">
                  <c:v>12.37</c:v>
                </c:pt>
                <c:pt idx="797">
                  <c:v>12.35</c:v>
                </c:pt>
                <c:pt idx="798">
                  <c:v>12.35</c:v>
                </c:pt>
                <c:pt idx="799">
                  <c:v>12.42</c:v>
                </c:pt>
                <c:pt idx="800">
                  <c:v>12.58</c:v>
                </c:pt>
                <c:pt idx="801">
                  <c:v>13.1</c:v>
                </c:pt>
                <c:pt idx="802">
                  <c:v>13.01</c:v>
                </c:pt>
                <c:pt idx="803">
                  <c:v>13.08</c:v>
                </c:pt>
                <c:pt idx="804">
                  <c:v>13.46</c:v>
                </c:pt>
                <c:pt idx="805">
                  <c:v>13.25</c:v>
                </c:pt>
                <c:pt idx="806">
                  <c:v>13.03</c:v>
                </c:pt>
                <c:pt idx="807">
                  <c:v>13</c:v>
                </c:pt>
                <c:pt idx="808">
                  <c:v>13.01</c:v>
                </c:pt>
                <c:pt idx="809">
                  <c:v>13.1</c:v>
                </c:pt>
                <c:pt idx="810">
                  <c:v>13.52</c:v>
                </c:pt>
                <c:pt idx="811">
                  <c:v>13.52</c:v>
                </c:pt>
                <c:pt idx="812">
                  <c:v>13.17</c:v>
                </c:pt>
                <c:pt idx="813">
                  <c:v>13.27</c:v>
                </c:pt>
                <c:pt idx="814">
                  <c:v>13.5</c:v>
                </c:pt>
                <c:pt idx="815">
                  <c:v>13.46</c:v>
                </c:pt>
                <c:pt idx="816">
                  <c:v>13.5</c:v>
                </c:pt>
                <c:pt idx="817">
                  <c:v>13.49</c:v>
                </c:pt>
                <c:pt idx="818">
                  <c:v>13.48</c:v>
                </c:pt>
                <c:pt idx="819">
                  <c:v>13.46</c:v>
                </c:pt>
                <c:pt idx="820">
                  <c:v>13.48</c:v>
                </c:pt>
                <c:pt idx="821">
                  <c:v>13.38</c:v>
                </c:pt>
                <c:pt idx="822">
                  <c:v>13.47</c:v>
                </c:pt>
                <c:pt idx="823">
                  <c:v>13.44</c:v>
                </c:pt>
                <c:pt idx="824">
                  <c:v>13.48</c:v>
                </c:pt>
                <c:pt idx="825">
                  <c:v>13.48</c:v>
                </c:pt>
                <c:pt idx="826">
                  <c:v>13.47</c:v>
                </c:pt>
                <c:pt idx="827">
                  <c:v>13.08</c:v>
                </c:pt>
                <c:pt idx="828">
                  <c:v>13.07</c:v>
                </c:pt>
                <c:pt idx="829">
                  <c:v>13.05</c:v>
                </c:pt>
                <c:pt idx="830">
                  <c:v>13.13</c:v>
                </c:pt>
                <c:pt idx="831">
                  <c:v>12.89</c:v>
                </c:pt>
                <c:pt idx="832">
                  <c:v>12.8</c:v>
                </c:pt>
                <c:pt idx="833">
                  <c:v>12.75</c:v>
                </c:pt>
                <c:pt idx="834">
                  <c:v>12.74</c:v>
                </c:pt>
                <c:pt idx="835">
                  <c:v>12.71</c:v>
                </c:pt>
                <c:pt idx="836">
                  <c:v>12.67</c:v>
                </c:pt>
                <c:pt idx="837">
                  <c:v>12.65</c:v>
                </c:pt>
                <c:pt idx="838">
                  <c:v>12.64</c:v>
                </c:pt>
                <c:pt idx="839">
                  <c:v>12.63</c:v>
                </c:pt>
                <c:pt idx="840">
                  <c:v>12.61</c:v>
                </c:pt>
                <c:pt idx="841">
                  <c:v>12.61</c:v>
                </c:pt>
                <c:pt idx="842">
                  <c:v>12.6</c:v>
                </c:pt>
                <c:pt idx="843">
                  <c:v>12.59</c:v>
                </c:pt>
                <c:pt idx="844">
                  <c:v>12.59</c:v>
                </c:pt>
                <c:pt idx="845">
                  <c:v>12.58</c:v>
                </c:pt>
                <c:pt idx="846">
                  <c:v>12.58</c:v>
                </c:pt>
                <c:pt idx="847">
                  <c:v>12.57</c:v>
                </c:pt>
                <c:pt idx="848">
                  <c:v>12.56</c:v>
                </c:pt>
                <c:pt idx="849">
                  <c:v>12.56</c:v>
                </c:pt>
                <c:pt idx="850">
                  <c:v>12.55</c:v>
                </c:pt>
                <c:pt idx="851">
                  <c:v>12.54</c:v>
                </c:pt>
                <c:pt idx="852">
                  <c:v>12.53</c:v>
                </c:pt>
                <c:pt idx="853">
                  <c:v>12.52</c:v>
                </c:pt>
                <c:pt idx="854">
                  <c:v>12.5</c:v>
                </c:pt>
                <c:pt idx="855">
                  <c:v>12.49</c:v>
                </c:pt>
                <c:pt idx="856">
                  <c:v>12.49</c:v>
                </c:pt>
                <c:pt idx="857">
                  <c:v>12.47</c:v>
                </c:pt>
                <c:pt idx="858">
                  <c:v>12.46</c:v>
                </c:pt>
                <c:pt idx="859">
                  <c:v>12.45</c:v>
                </c:pt>
                <c:pt idx="860">
                  <c:v>12.44</c:v>
                </c:pt>
                <c:pt idx="861">
                  <c:v>12.43</c:v>
                </c:pt>
                <c:pt idx="862">
                  <c:v>12.43</c:v>
                </c:pt>
                <c:pt idx="863">
                  <c:v>12.42</c:v>
                </c:pt>
                <c:pt idx="864">
                  <c:v>12.41</c:v>
                </c:pt>
                <c:pt idx="865">
                  <c:v>12.4</c:v>
                </c:pt>
                <c:pt idx="866">
                  <c:v>12.4</c:v>
                </c:pt>
                <c:pt idx="867">
                  <c:v>12.38</c:v>
                </c:pt>
                <c:pt idx="868">
                  <c:v>12.38</c:v>
                </c:pt>
                <c:pt idx="869">
                  <c:v>12.36</c:v>
                </c:pt>
                <c:pt idx="870">
                  <c:v>12.36</c:v>
                </c:pt>
                <c:pt idx="871">
                  <c:v>12.35</c:v>
                </c:pt>
                <c:pt idx="872">
                  <c:v>12.34</c:v>
                </c:pt>
                <c:pt idx="873">
                  <c:v>12.33</c:v>
                </c:pt>
                <c:pt idx="874">
                  <c:v>12.32</c:v>
                </c:pt>
                <c:pt idx="875">
                  <c:v>12.32</c:v>
                </c:pt>
                <c:pt idx="876">
                  <c:v>12.31</c:v>
                </c:pt>
                <c:pt idx="877">
                  <c:v>12.3</c:v>
                </c:pt>
                <c:pt idx="878">
                  <c:v>12.29</c:v>
                </c:pt>
                <c:pt idx="879">
                  <c:v>12.28</c:v>
                </c:pt>
                <c:pt idx="880">
                  <c:v>12.27</c:v>
                </c:pt>
                <c:pt idx="881">
                  <c:v>12.26</c:v>
                </c:pt>
                <c:pt idx="882">
                  <c:v>12.25</c:v>
                </c:pt>
                <c:pt idx="883">
                  <c:v>12.24</c:v>
                </c:pt>
                <c:pt idx="884">
                  <c:v>12.24</c:v>
                </c:pt>
                <c:pt idx="885">
                  <c:v>12.23</c:v>
                </c:pt>
                <c:pt idx="886">
                  <c:v>12.23</c:v>
                </c:pt>
                <c:pt idx="887">
                  <c:v>12.23</c:v>
                </c:pt>
                <c:pt idx="888">
                  <c:v>12.22</c:v>
                </c:pt>
                <c:pt idx="889">
                  <c:v>12.23</c:v>
                </c:pt>
                <c:pt idx="890">
                  <c:v>12.22</c:v>
                </c:pt>
                <c:pt idx="891">
                  <c:v>12.22</c:v>
                </c:pt>
                <c:pt idx="892">
                  <c:v>12.22</c:v>
                </c:pt>
                <c:pt idx="893">
                  <c:v>12.22</c:v>
                </c:pt>
                <c:pt idx="894">
                  <c:v>12.22</c:v>
                </c:pt>
                <c:pt idx="895">
                  <c:v>12.29</c:v>
                </c:pt>
                <c:pt idx="896">
                  <c:v>12.28</c:v>
                </c:pt>
                <c:pt idx="897">
                  <c:v>12.28</c:v>
                </c:pt>
                <c:pt idx="898">
                  <c:v>12.3</c:v>
                </c:pt>
                <c:pt idx="899">
                  <c:v>12.39</c:v>
                </c:pt>
                <c:pt idx="900">
                  <c:v>12.49</c:v>
                </c:pt>
                <c:pt idx="901">
                  <c:v>13.05</c:v>
                </c:pt>
                <c:pt idx="902">
                  <c:v>13.49</c:v>
                </c:pt>
                <c:pt idx="903">
                  <c:v>13.34</c:v>
                </c:pt>
                <c:pt idx="904">
                  <c:v>13.48</c:v>
                </c:pt>
                <c:pt idx="905">
                  <c:v>13.35</c:v>
                </c:pt>
                <c:pt idx="906">
                  <c:v>13.51</c:v>
                </c:pt>
                <c:pt idx="907">
                  <c:v>13.56</c:v>
                </c:pt>
                <c:pt idx="908">
                  <c:v>13.52</c:v>
                </c:pt>
                <c:pt idx="909">
                  <c:v>13.49</c:v>
                </c:pt>
                <c:pt idx="910">
                  <c:v>13.47</c:v>
                </c:pt>
                <c:pt idx="911">
                  <c:v>13.46</c:v>
                </c:pt>
                <c:pt idx="912">
                  <c:v>13.44</c:v>
                </c:pt>
                <c:pt idx="913">
                  <c:v>13.44</c:v>
                </c:pt>
                <c:pt idx="914">
                  <c:v>13.42</c:v>
                </c:pt>
                <c:pt idx="915">
                  <c:v>13.37</c:v>
                </c:pt>
                <c:pt idx="916">
                  <c:v>13.4</c:v>
                </c:pt>
                <c:pt idx="917">
                  <c:v>13.39</c:v>
                </c:pt>
                <c:pt idx="918">
                  <c:v>13.39</c:v>
                </c:pt>
                <c:pt idx="919">
                  <c:v>13.38</c:v>
                </c:pt>
                <c:pt idx="920">
                  <c:v>13.37</c:v>
                </c:pt>
                <c:pt idx="921">
                  <c:v>13.36</c:v>
                </c:pt>
                <c:pt idx="922">
                  <c:v>13.36</c:v>
                </c:pt>
                <c:pt idx="923">
                  <c:v>13.11</c:v>
                </c:pt>
                <c:pt idx="924">
                  <c:v>13.11</c:v>
                </c:pt>
                <c:pt idx="925">
                  <c:v>13.1</c:v>
                </c:pt>
                <c:pt idx="926">
                  <c:v>13.18</c:v>
                </c:pt>
                <c:pt idx="927">
                  <c:v>12.93</c:v>
                </c:pt>
                <c:pt idx="928">
                  <c:v>12.86</c:v>
                </c:pt>
                <c:pt idx="929">
                  <c:v>12.83</c:v>
                </c:pt>
                <c:pt idx="930">
                  <c:v>12.79</c:v>
                </c:pt>
                <c:pt idx="931">
                  <c:v>12.76</c:v>
                </c:pt>
                <c:pt idx="932">
                  <c:v>12.73</c:v>
                </c:pt>
                <c:pt idx="933">
                  <c:v>12.71</c:v>
                </c:pt>
                <c:pt idx="934">
                  <c:v>12.69</c:v>
                </c:pt>
                <c:pt idx="935">
                  <c:v>12.68</c:v>
                </c:pt>
                <c:pt idx="936">
                  <c:v>12.67</c:v>
                </c:pt>
                <c:pt idx="937">
                  <c:v>12.65</c:v>
                </c:pt>
                <c:pt idx="938">
                  <c:v>12.64</c:v>
                </c:pt>
                <c:pt idx="939">
                  <c:v>12.62</c:v>
                </c:pt>
                <c:pt idx="940">
                  <c:v>12.61</c:v>
                </c:pt>
                <c:pt idx="941">
                  <c:v>12.6</c:v>
                </c:pt>
                <c:pt idx="942">
                  <c:v>12.59</c:v>
                </c:pt>
                <c:pt idx="943">
                  <c:v>12.58</c:v>
                </c:pt>
                <c:pt idx="944">
                  <c:v>12.56</c:v>
                </c:pt>
                <c:pt idx="945">
                  <c:v>12.55</c:v>
                </c:pt>
                <c:pt idx="946">
                  <c:v>12.54</c:v>
                </c:pt>
                <c:pt idx="947">
                  <c:v>12.53</c:v>
                </c:pt>
                <c:pt idx="948">
                  <c:v>12.52</c:v>
                </c:pt>
                <c:pt idx="949">
                  <c:v>12.51</c:v>
                </c:pt>
                <c:pt idx="950">
                  <c:v>12.5</c:v>
                </c:pt>
                <c:pt idx="951">
                  <c:v>12.5</c:v>
                </c:pt>
                <c:pt idx="952">
                  <c:v>12.49</c:v>
                </c:pt>
                <c:pt idx="953">
                  <c:v>12.48</c:v>
                </c:pt>
                <c:pt idx="954">
                  <c:v>12.48</c:v>
                </c:pt>
                <c:pt idx="955">
                  <c:v>12.47</c:v>
                </c:pt>
                <c:pt idx="956">
                  <c:v>12.47</c:v>
                </c:pt>
                <c:pt idx="957">
                  <c:v>12.46</c:v>
                </c:pt>
                <c:pt idx="958">
                  <c:v>12.45</c:v>
                </c:pt>
                <c:pt idx="959">
                  <c:v>12.45</c:v>
                </c:pt>
                <c:pt idx="960">
                  <c:v>12.45</c:v>
                </c:pt>
                <c:pt idx="961">
                  <c:v>12.44</c:v>
                </c:pt>
                <c:pt idx="962">
                  <c:v>12.43</c:v>
                </c:pt>
                <c:pt idx="963">
                  <c:v>12.43</c:v>
                </c:pt>
                <c:pt idx="964">
                  <c:v>12.45</c:v>
                </c:pt>
                <c:pt idx="965">
                  <c:v>12.45</c:v>
                </c:pt>
                <c:pt idx="966">
                  <c:v>12.46</c:v>
                </c:pt>
                <c:pt idx="967">
                  <c:v>12.46</c:v>
                </c:pt>
                <c:pt idx="968">
                  <c:v>12.46</c:v>
                </c:pt>
                <c:pt idx="969">
                  <c:v>12.46</c:v>
                </c:pt>
                <c:pt idx="970">
                  <c:v>12.46</c:v>
                </c:pt>
                <c:pt idx="971">
                  <c:v>12.46</c:v>
                </c:pt>
                <c:pt idx="972">
                  <c:v>12.46</c:v>
                </c:pt>
                <c:pt idx="973">
                  <c:v>12.46</c:v>
                </c:pt>
                <c:pt idx="974">
                  <c:v>12.45</c:v>
                </c:pt>
                <c:pt idx="975">
                  <c:v>12.44</c:v>
                </c:pt>
                <c:pt idx="976">
                  <c:v>12.44</c:v>
                </c:pt>
                <c:pt idx="977">
                  <c:v>12.44</c:v>
                </c:pt>
                <c:pt idx="978">
                  <c:v>12.43</c:v>
                </c:pt>
                <c:pt idx="979">
                  <c:v>12.42</c:v>
                </c:pt>
                <c:pt idx="980">
                  <c:v>12.42</c:v>
                </c:pt>
                <c:pt idx="981">
                  <c:v>12.4</c:v>
                </c:pt>
                <c:pt idx="982">
                  <c:v>12.4</c:v>
                </c:pt>
                <c:pt idx="983">
                  <c:v>12.38</c:v>
                </c:pt>
                <c:pt idx="984">
                  <c:v>12.38</c:v>
                </c:pt>
                <c:pt idx="985">
                  <c:v>12.37</c:v>
                </c:pt>
                <c:pt idx="986">
                  <c:v>12.36</c:v>
                </c:pt>
                <c:pt idx="987">
                  <c:v>12.35</c:v>
                </c:pt>
                <c:pt idx="988">
                  <c:v>12.35</c:v>
                </c:pt>
                <c:pt idx="989">
                  <c:v>12.34</c:v>
                </c:pt>
                <c:pt idx="990">
                  <c:v>12.33</c:v>
                </c:pt>
                <c:pt idx="991">
                  <c:v>12.33</c:v>
                </c:pt>
                <c:pt idx="992">
                  <c:v>12.32</c:v>
                </c:pt>
                <c:pt idx="993">
                  <c:v>12.33</c:v>
                </c:pt>
                <c:pt idx="994">
                  <c:v>12.33</c:v>
                </c:pt>
                <c:pt idx="995">
                  <c:v>12.34</c:v>
                </c:pt>
                <c:pt idx="996">
                  <c:v>12.41</c:v>
                </c:pt>
                <c:pt idx="997">
                  <c:v>12.45</c:v>
                </c:pt>
                <c:pt idx="998">
                  <c:v>12.53</c:v>
                </c:pt>
                <c:pt idx="999">
                  <c:v>12.65</c:v>
                </c:pt>
                <c:pt idx="1000">
                  <c:v>13</c:v>
                </c:pt>
                <c:pt idx="1001">
                  <c:v>13.25</c:v>
                </c:pt>
                <c:pt idx="1002">
                  <c:v>13.19</c:v>
                </c:pt>
                <c:pt idx="1003">
                  <c:v>13.24</c:v>
                </c:pt>
                <c:pt idx="1004">
                  <c:v>13.21</c:v>
                </c:pt>
                <c:pt idx="1005">
                  <c:v>13.17</c:v>
                </c:pt>
                <c:pt idx="1006">
                  <c:v>13.28</c:v>
                </c:pt>
                <c:pt idx="1007">
                  <c:v>13.52</c:v>
                </c:pt>
                <c:pt idx="1008">
                  <c:v>13.55</c:v>
                </c:pt>
                <c:pt idx="1009">
                  <c:v>13.1</c:v>
                </c:pt>
                <c:pt idx="1010">
                  <c:v>13.2</c:v>
                </c:pt>
                <c:pt idx="1011">
                  <c:v>13.54</c:v>
                </c:pt>
                <c:pt idx="1012">
                  <c:v>13.23</c:v>
                </c:pt>
                <c:pt idx="1013">
                  <c:v>13.31</c:v>
                </c:pt>
                <c:pt idx="1014">
                  <c:v>13.24</c:v>
                </c:pt>
                <c:pt idx="1015">
                  <c:v>13.42</c:v>
                </c:pt>
                <c:pt idx="1016">
                  <c:v>13.54</c:v>
                </c:pt>
                <c:pt idx="1017">
                  <c:v>13.53</c:v>
                </c:pt>
                <c:pt idx="1018">
                  <c:v>13.53</c:v>
                </c:pt>
                <c:pt idx="1019">
                  <c:v>13.24</c:v>
                </c:pt>
                <c:pt idx="1020">
                  <c:v>13.1</c:v>
                </c:pt>
                <c:pt idx="1021">
                  <c:v>13.11</c:v>
                </c:pt>
                <c:pt idx="1022">
                  <c:v>13.11</c:v>
                </c:pt>
                <c:pt idx="1023">
                  <c:v>12.9</c:v>
                </c:pt>
                <c:pt idx="1024">
                  <c:v>12.82</c:v>
                </c:pt>
                <c:pt idx="1025">
                  <c:v>12.77</c:v>
                </c:pt>
                <c:pt idx="1026">
                  <c:v>12.74</c:v>
                </c:pt>
                <c:pt idx="1027">
                  <c:v>12.71</c:v>
                </c:pt>
                <c:pt idx="1028">
                  <c:v>12.67</c:v>
                </c:pt>
                <c:pt idx="1029">
                  <c:v>12.65</c:v>
                </c:pt>
                <c:pt idx="1030">
                  <c:v>12.64</c:v>
                </c:pt>
                <c:pt idx="1031">
                  <c:v>12.62</c:v>
                </c:pt>
                <c:pt idx="1032">
                  <c:v>12.61</c:v>
                </c:pt>
                <c:pt idx="1033">
                  <c:v>12.6</c:v>
                </c:pt>
                <c:pt idx="1034">
                  <c:v>12.59</c:v>
                </c:pt>
                <c:pt idx="1035">
                  <c:v>12.58</c:v>
                </c:pt>
                <c:pt idx="1036">
                  <c:v>12.57</c:v>
                </c:pt>
                <c:pt idx="1037">
                  <c:v>12.56</c:v>
                </c:pt>
                <c:pt idx="1038">
                  <c:v>12.55</c:v>
                </c:pt>
                <c:pt idx="1039">
                  <c:v>12.54</c:v>
                </c:pt>
                <c:pt idx="1040">
                  <c:v>12.53</c:v>
                </c:pt>
                <c:pt idx="1041">
                  <c:v>12.52</c:v>
                </c:pt>
                <c:pt idx="1042">
                  <c:v>12.52</c:v>
                </c:pt>
                <c:pt idx="1043">
                  <c:v>12.5</c:v>
                </c:pt>
                <c:pt idx="1044">
                  <c:v>12.5</c:v>
                </c:pt>
                <c:pt idx="1045">
                  <c:v>12.49</c:v>
                </c:pt>
                <c:pt idx="1046">
                  <c:v>12.48</c:v>
                </c:pt>
                <c:pt idx="1047">
                  <c:v>12.47</c:v>
                </c:pt>
                <c:pt idx="1048">
                  <c:v>12.46</c:v>
                </c:pt>
                <c:pt idx="1049">
                  <c:v>12.45</c:v>
                </c:pt>
                <c:pt idx="1050">
                  <c:v>12.45</c:v>
                </c:pt>
                <c:pt idx="1051">
                  <c:v>12.44</c:v>
                </c:pt>
                <c:pt idx="1052">
                  <c:v>12.43</c:v>
                </c:pt>
                <c:pt idx="1053">
                  <c:v>12.42</c:v>
                </c:pt>
                <c:pt idx="1054">
                  <c:v>12.42</c:v>
                </c:pt>
                <c:pt idx="1055">
                  <c:v>12.41</c:v>
                </c:pt>
                <c:pt idx="1056">
                  <c:v>12.4</c:v>
                </c:pt>
                <c:pt idx="1057">
                  <c:v>12.39</c:v>
                </c:pt>
                <c:pt idx="1058">
                  <c:v>12.38</c:v>
                </c:pt>
                <c:pt idx="1059">
                  <c:v>12.37</c:v>
                </c:pt>
                <c:pt idx="1060">
                  <c:v>12.36</c:v>
                </c:pt>
                <c:pt idx="1061">
                  <c:v>12.35</c:v>
                </c:pt>
                <c:pt idx="1062">
                  <c:v>12.34</c:v>
                </c:pt>
                <c:pt idx="1063">
                  <c:v>12.33</c:v>
                </c:pt>
                <c:pt idx="1064">
                  <c:v>12.32</c:v>
                </c:pt>
                <c:pt idx="1065">
                  <c:v>12.3</c:v>
                </c:pt>
                <c:pt idx="1066">
                  <c:v>12.29</c:v>
                </c:pt>
                <c:pt idx="1067">
                  <c:v>12.28</c:v>
                </c:pt>
                <c:pt idx="1068">
                  <c:v>12.26</c:v>
                </c:pt>
                <c:pt idx="1069">
                  <c:v>12.25</c:v>
                </c:pt>
                <c:pt idx="1070">
                  <c:v>12.24</c:v>
                </c:pt>
                <c:pt idx="1071">
                  <c:v>12.22</c:v>
                </c:pt>
                <c:pt idx="1072">
                  <c:v>12.21</c:v>
                </c:pt>
                <c:pt idx="1073">
                  <c:v>12.2</c:v>
                </c:pt>
                <c:pt idx="1074">
                  <c:v>12.19</c:v>
                </c:pt>
                <c:pt idx="1075">
                  <c:v>12.17</c:v>
                </c:pt>
                <c:pt idx="1076">
                  <c:v>12.17</c:v>
                </c:pt>
                <c:pt idx="1077">
                  <c:v>12.15</c:v>
                </c:pt>
                <c:pt idx="1078">
                  <c:v>12.15</c:v>
                </c:pt>
                <c:pt idx="1079">
                  <c:v>12.15</c:v>
                </c:pt>
                <c:pt idx="1080">
                  <c:v>12.14</c:v>
                </c:pt>
                <c:pt idx="1081">
                  <c:v>12.13</c:v>
                </c:pt>
                <c:pt idx="1082">
                  <c:v>12.13</c:v>
                </c:pt>
                <c:pt idx="1083">
                  <c:v>12.13</c:v>
                </c:pt>
                <c:pt idx="1084">
                  <c:v>12.13</c:v>
                </c:pt>
                <c:pt idx="1085">
                  <c:v>12.13</c:v>
                </c:pt>
                <c:pt idx="1086">
                  <c:v>12.12</c:v>
                </c:pt>
                <c:pt idx="1087">
                  <c:v>12.17</c:v>
                </c:pt>
                <c:pt idx="1088">
                  <c:v>12.28</c:v>
                </c:pt>
                <c:pt idx="1089">
                  <c:v>13.02</c:v>
                </c:pt>
                <c:pt idx="1090">
                  <c:v>13.19</c:v>
                </c:pt>
                <c:pt idx="1091">
                  <c:v>13.31</c:v>
                </c:pt>
                <c:pt idx="1092">
                  <c:v>13.88</c:v>
                </c:pt>
                <c:pt idx="1093">
                  <c:v>13.86</c:v>
                </c:pt>
                <c:pt idx="1094">
                  <c:v>13.82</c:v>
                </c:pt>
                <c:pt idx="1095">
                  <c:v>13.78</c:v>
                </c:pt>
                <c:pt idx="1096">
                  <c:v>13.73</c:v>
                </c:pt>
                <c:pt idx="1097">
                  <c:v>13.72</c:v>
                </c:pt>
                <c:pt idx="1098">
                  <c:v>13.7</c:v>
                </c:pt>
                <c:pt idx="1099">
                  <c:v>13.67</c:v>
                </c:pt>
                <c:pt idx="1100">
                  <c:v>13.64</c:v>
                </c:pt>
                <c:pt idx="1101">
                  <c:v>13.62</c:v>
                </c:pt>
                <c:pt idx="1102">
                  <c:v>13.6</c:v>
                </c:pt>
                <c:pt idx="1103">
                  <c:v>13.59</c:v>
                </c:pt>
                <c:pt idx="1104">
                  <c:v>13.58</c:v>
                </c:pt>
                <c:pt idx="1105">
                  <c:v>13.58</c:v>
                </c:pt>
                <c:pt idx="1106">
                  <c:v>13.32</c:v>
                </c:pt>
                <c:pt idx="1107">
                  <c:v>13.5</c:v>
                </c:pt>
                <c:pt idx="1108">
                  <c:v>13.55</c:v>
                </c:pt>
                <c:pt idx="1109">
                  <c:v>13.46</c:v>
                </c:pt>
                <c:pt idx="1110">
                  <c:v>13.53</c:v>
                </c:pt>
                <c:pt idx="1111">
                  <c:v>13.26</c:v>
                </c:pt>
                <c:pt idx="1112">
                  <c:v>13.42</c:v>
                </c:pt>
                <c:pt idx="1113">
                  <c:v>13.43</c:v>
                </c:pt>
                <c:pt idx="1114">
                  <c:v>13.34</c:v>
                </c:pt>
                <c:pt idx="1115">
                  <c:v>13.25</c:v>
                </c:pt>
                <c:pt idx="1116">
                  <c:v>13.3</c:v>
                </c:pt>
                <c:pt idx="1117">
                  <c:v>13.48</c:v>
                </c:pt>
                <c:pt idx="1118">
                  <c:v>13.09</c:v>
                </c:pt>
                <c:pt idx="1119">
                  <c:v>12.99</c:v>
                </c:pt>
                <c:pt idx="1120">
                  <c:v>12.91</c:v>
                </c:pt>
                <c:pt idx="1121">
                  <c:v>12.88</c:v>
                </c:pt>
                <c:pt idx="1122">
                  <c:v>12.87</c:v>
                </c:pt>
                <c:pt idx="1123">
                  <c:v>12.79</c:v>
                </c:pt>
                <c:pt idx="1124">
                  <c:v>12.72</c:v>
                </c:pt>
                <c:pt idx="1125">
                  <c:v>12.69</c:v>
                </c:pt>
                <c:pt idx="1126">
                  <c:v>12.67</c:v>
                </c:pt>
                <c:pt idx="1127">
                  <c:v>12.65</c:v>
                </c:pt>
                <c:pt idx="1128">
                  <c:v>12.64</c:v>
                </c:pt>
                <c:pt idx="1129">
                  <c:v>12.63</c:v>
                </c:pt>
                <c:pt idx="1130">
                  <c:v>12.62</c:v>
                </c:pt>
                <c:pt idx="1131">
                  <c:v>12.61</c:v>
                </c:pt>
                <c:pt idx="1132">
                  <c:v>12.6</c:v>
                </c:pt>
                <c:pt idx="1133">
                  <c:v>12.58</c:v>
                </c:pt>
                <c:pt idx="1134">
                  <c:v>12.57</c:v>
                </c:pt>
                <c:pt idx="1135">
                  <c:v>12.56</c:v>
                </c:pt>
                <c:pt idx="1136">
                  <c:v>12.55</c:v>
                </c:pt>
                <c:pt idx="1137">
                  <c:v>12.54</c:v>
                </c:pt>
                <c:pt idx="1138">
                  <c:v>12.52</c:v>
                </c:pt>
                <c:pt idx="1139">
                  <c:v>12.52</c:v>
                </c:pt>
                <c:pt idx="1140">
                  <c:v>12.51</c:v>
                </c:pt>
                <c:pt idx="1141">
                  <c:v>12.49</c:v>
                </c:pt>
                <c:pt idx="1142">
                  <c:v>12.49</c:v>
                </c:pt>
                <c:pt idx="1143">
                  <c:v>12.47</c:v>
                </c:pt>
                <c:pt idx="1144">
                  <c:v>12.47</c:v>
                </c:pt>
                <c:pt idx="1145">
                  <c:v>12.46</c:v>
                </c:pt>
                <c:pt idx="1146">
                  <c:v>12.45</c:v>
                </c:pt>
                <c:pt idx="1147">
                  <c:v>12.44</c:v>
                </c:pt>
                <c:pt idx="1148">
                  <c:v>12.43</c:v>
                </c:pt>
                <c:pt idx="1149">
                  <c:v>12.43</c:v>
                </c:pt>
                <c:pt idx="1150">
                  <c:v>12.42</c:v>
                </c:pt>
                <c:pt idx="1151">
                  <c:v>12.41</c:v>
                </c:pt>
                <c:pt idx="1152">
                  <c:v>12.4</c:v>
                </c:pt>
                <c:pt idx="1153">
                  <c:v>12.4</c:v>
                </c:pt>
                <c:pt idx="1154">
                  <c:v>12.39</c:v>
                </c:pt>
                <c:pt idx="1155">
                  <c:v>12.38</c:v>
                </c:pt>
                <c:pt idx="1156">
                  <c:v>12.38</c:v>
                </c:pt>
                <c:pt idx="1157">
                  <c:v>12.37</c:v>
                </c:pt>
                <c:pt idx="1158">
                  <c:v>12.36</c:v>
                </c:pt>
                <c:pt idx="1159">
                  <c:v>12.36</c:v>
                </c:pt>
                <c:pt idx="1160">
                  <c:v>12.35</c:v>
                </c:pt>
                <c:pt idx="1161">
                  <c:v>12.34</c:v>
                </c:pt>
                <c:pt idx="1162">
                  <c:v>12.34</c:v>
                </c:pt>
                <c:pt idx="1163">
                  <c:v>12.33</c:v>
                </c:pt>
                <c:pt idx="1164">
                  <c:v>12.32</c:v>
                </c:pt>
                <c:pt idx="1165">
                  <c:v>12.32</c:v>
                </c:pt>
                <c:pt idx="1166">
                  <c:v>12.31</c:v>
                </c:pt>
                <c:pt idx="1167">
                  <c:v>12.3</c:v>
                </c:pt>
                <c:pt idx="1168">
                  <c:v>12.3</c:v>
                </c:pt>
                <c:pt idx="1169">
                  <c:v>12.28</c:v>
                </c:pt>
                <c:pt idx="1170">
                  <c:v>12.28</c:v>
                </c:pt>
                <c:pt idx="1171">
                  <c:v>12.26</c:v>
                </c:pt>
                <c:pt idx="1172">
                  <c:v>12.26</c:v>
                </c:pt>
                <c:pt idx="1173">
                  <c:v>12.24</c:v>
                </c:pt>
                <c:pt idx="1174">
                  <c:v>12.24</c:v>
                </c:pt>
                <c:pt idx="1175">
                  <c:v>12.22</c:v>
                </c:pt>
                <c:pt idx="1176">
                  <c:v>12.21</c:v>
                </c:pt>
                <c:pt idx="1177">
                  <c:v>12.19</c:v>
                </c:pt>
                <c:pt idx="1178">
                  <c:v>12.18</c:v>
                </c:pt>
                <c:pt idx="1179">
                  <c:v>12.17</c:v>
                </c:pt>
                <c:pt idx="1180">
                  <c:v>12.16</c:v>
                </c:pt>
                <c:pt idx="1181">
                  <c:v>12.15</c:v>
                </c:pt>
                <c:pt idx="1182">
                  <c:v>12.14</c:v>
                </c:pt>
                <c:pt idx="1183">
                  <c:v>12.15</c:v>
                </c:pt>
                <c:pt idx="1184">
                  <c:v>12.25</c:v>
                </c:pt>
                <c:pt idx="1185">
                  <c:v>12.56</c:v>
                </c:pt>
                <c:pt idx="1186">
                  <c:v>12.73</c:v>
                </c:pt>
                <c:pt idx="1187">
                  <c:v>12.95</c:v>
                </c:pt>
                <c:pt idx="1188">
                  <c:v>13.3</c:v>
                </c:pt>
                <c:pt idx="1189">
                  <c:v>13.55</c:v>
                </c:pt>
                <c:pt idx="1190">
                  <c:v>13.84</c:v>
                </c:pt>
                <c:pt idx="1191">
                  <c:v>13.8</c:v>
                </c:pt>
                <c:pt idx="1192">
                  <c:v>13.77</c:v>
                </c:pt>
                <c:pt idx="1193">
                  <c:v>13.75</c:v>
                </c:pt>
                <c:pt idx="1194">
                  <c:v>13.72</c:v>
                </c:pt>
                <c:pt idx="1195">
                  <c:v>13.68</c:v>
                </c:pt>
                <c:pt idx="1196">
                  <c:v>13.65</c:v>
                </c:pt>
                <c:pt idx="1197">
                  <c:v>13.55</c:v>
                </c:pt>
                <c:pt idx="1198">
                  <c:v>13.59</c:v>
                </c:pt>
                <c:pt idx="1199">
                  <c:v>13.56</c:v>
                </c:pt>
                <c:pt idx="1200">
                  <c:v>13.54</c:v>
                </c:pt>
                <c:pt idx="1201">
                  <c:v>13.52</c:v>
                </c:pt>
                <c:pt idx="1202">
                  <c:v>13.5</c:v>
                </c:pt>
                <c:pt idx="1203">
                  <c:v>13.46</c:v>
                </c:pt>
                <c:pt idx="1204">
                  <c:v>13.48</c:v>
                </c:pt>
                <c:pt idx="1205">
                  <c:v>13.44</c:v>
                </c:pt>
                <c:pt idx="1206">
                  <c:v>13.46</c:v>
                </c:pt>
                <c:pt idx="1207">
                  <c:v>13.45</c:v>
                </c:pt>
                <c:pt idx="1208">
                  <c:v>13.44</c:v>
                </c:pt>
                <c:pt idx="1209">
                  <c:v>13.43</c:v>
                </c:pt>
                <c:pt idx="1210">
                  <c:v>13.42</c:v>
                </c:pt>
                <c:pt idx="1211">
                  <c:v>13.12</c:v>
                </c:pt>
                <c:pt idx="1212">
                  <c:v>13.08</c:v>
                </c:pt>
                <c:pt idx="1213">
                  <c:v>13.05</c:v>
                </c:pt>
                <c:pt idx="1214">
                  <c:v>13.05</c:v>
                </c:pt>
                <c:pt idx="1215">
                  <c:v>12.88</c:v>
                </c:pt>
                <c:pt idx="1216">
                  <c:v>12.83</c:v>
                </c:pt>
                <c:pt idx="1217">
                  <c:v>12.79</c:v>
                </c:pt>
                <c:pt idx="1218">
                  <c:v>12.75</c:v>
                </c:pt>
                <c:pt idx="1219">
                  <c:v>12.73</c:v>
                </c:pt>
                <c:pt idx="1220">
                  <c:v>12.69</c:v>
                </c:pt>
                <c:pt idx="1221">
                  <c:v>12.68</c:v>
                </c:pt>
                <c:pt idx="1222">
                  <c:v>12.66</c:v>
                </c:pt>
                <c:pt idx="1223">
                  <c:v>12.65</c:v>
                </c:pt>
                <c:pt idx="1224">
                  <c:v>12.64</c:v>
                </c:pt>
                <c:pt idx="1225">
                  <c:v>12.57</c:v>
                </c:pt>
                <c:pt idx="1226">
                  <c:v>12.61</c:v>
                </c:pt>
                <c:pt idx="1227">
                  <c:v>12.6</c:v>
                </c:pt>
                <c:pt idx="1228">
                  <c:v>12.59</c:v>
                </c:pt>
                <c:pt idx="1229">
                  <c:v>12.58</c:v>
                </c:pt>
                <c:pt idx="1230">
                  <c:v>12.56</c:v>
                </c:pt>
                <c:pt idx="1231">
                  <c:v>12.55</c:v>
                </c:pt>
                <c:pt idx="1232">
                  <c:v>12.54</c:v>
                </c:pt>
                <c:pt idx="1233">
                  <c:v>12.53</c:v>
                </c:pt>
                <c:pt idx="1234">
                  <c:v>12.52</c:v>
                </c:pt>
                <c:pt idx="1235">
                  <c:v>12.5</c:v>
                </c:pt>
                <c:pt idx="1236">
                  <c:v>12.5</c:v>
                </c:pt>
                <c:pt idx="1237">
                  <c:v>12.49</c:v>
                </c:pt>
                <c:pt idx="1238">
                  <c:v>12.48</c:v>
                </c:pt>
                <c:pt idx="1239">
                  <c:v>12.47</c:v>
                </c:pt>
                <c:pt idx="1240">
                  <c:v>12.47</c:v>
                </c:pt>
                <c:pt idx="1241">
                  <c:v>12.46</c:v>
                </c:pt>
                <c:pt idx="1242">
                  <c:v>12.45</c:v>
                </c:pt>
                <c:pt idx="1243">
                  <c:v>12.44</c:v>
                </c:pt>
                <c:pt idx="1244">
                  <c:v>12.43</c:v>
                </c:pt>
                <c:pt idx="1245">
                  <c:v>12.43</c:v>
                </c:pt>
                <c:pt idx="1246">
                  <c:v>12.42</c:v>
                </c:pt>
                <c:pt idx="1247">
                  <c:v>12.42</c:v>
                </c:pt>
                <c:pt idx="1248">
                  <c:v>12.41</c:v>
                </c:pt>
                <c:pt idx="1249">
                  <c:v>12.4</c:v>
                </c:pt>
                <c:pt idx="1250">
                  <c:v>12.4</c:v>
                </c:pt>
                <c:pt idx="1251">
                  <c:v>12.39</c:v>
                </c:pt>
                <c:pt idx="1252">
                  <c:v>12.38</c:v>
                </c:pt>
                <c:pt idx="1253">
                  <c:v>12.38</c:v>
                </c:pt>
                <c:pt idx="1254">
                  <c:v>12.37</c:v>
                </c:pt>
                <c:pt idx="1255">
                  <c:v>12.36</c:v>
                </c:pt>
                <c:pt idx="1256">
                  <c:v>12.36</c:v>
                </c:pt>
                <c:pt idx="1257">
                  <c:v>12.34</c:v>
                </c:pt>
                <c:pt idx="1258">
                  <c:v>12.34</c:v>
                </c:pt>
                <c:pt idx="1259">
                  <c:v>12.34</c:v>
                </c:pt>
                <c:pt idx="1260">
                  <c:v>12.32</c:v>
                </c:pt>
                <c:pt idx="1261">
                  <c:v>12.32</c:v>
                </c:pt>
                <c:pt idx="1262">
                  <c:v>12.31</c:v>
                </c:pt>
                <c:pt idx="1263">
                  <c:v>12.3</c:v>
                </c:pt>
                <c:pt idx="1264">
                  <c:v>12.3</c:v>
                </c:pt>
                <c:pt idx="1265">
                  <c:v>12.28</c:v>
                </c:pt>
                <c:pt idx="1266">
                  <c:v>12.28</c:v>
                </c:pt>
                <c:pt idx="1267">
                  <c:v>12.27</c:v>
                </c:pt>
                <c:pt idx="1268">
                  <c:v>12.26</c:v>
                </c:pt>
                <c:pt idx="1269">
                  <c:v>12.24</c:v>
                </c:pt>
                <c:pt idx="1270">
                  <c:v>12.24</c:v>
                </c:pt>
                <c:pt idx="1271">
                  <c:v>12.22</c:v>
                </c:pt>
                <c:pt idx="1272">
                  <c:v>12.2</c:v>
                </c:pt>
                <c:pt idx="1273">
                  <c:v>12.2</c:v>
                </c:pt>
                <c:pt idx="1274">
                  <c:v>12.19</c:v>
                </c:pt>
                <c:pt idx="1275">
                  <c:v>12.18</c:v>
                </c:pt>
                <c:pt idx="1276">
                  <c:v>12.17</c:v>
                </c:pt>
                <c:pt idx="1277">
                  <c:v>12.16</c:v>
                </c:pt>
                <c:pt idx="1278">
                  <c:v>12.16</c:v>
                </c:pt>
                <c:pt idx="1279">
                  <c:v>12.16</c:v>
                </c:pt>
                <c:pt idx="1280">
                  <c:v>12.25</c:v>
                </c:pt>
                <c:pt idx="1281">
                  <c:v>12.45</c:v>
                </c:pt>
                <c:pt idx="1282">
                  <c:v>12.67</c:v>
                </c:pt>
                <c:pt idx="1283">
                  <c:v>12.93</c:v>
                </c:pt>
                <c:pt idx="1284">
                  <c:v>13.29</c:v>
                </c:pt>
                <c:pt idx="1285">
                  <c:v>13.52</c:v>
                </c:pt>
                <c:pt idx="1286">
                  <c:v>13.78</c:v>
                </c:pt>
                <c:pt idx="1287">
                  <c:v>13.74</c:v>
                </c:pt>
                <c:pt idx="1288">
                  <c:v>13.73</c:v>
                </c:pt>
                <c:pt idx="1289">
                  <c:v>13.7</c:v>
                </c:pt>
                <c:pt idx="1290">
                  <c:v>13.67</c:v>
                </c:pt>
                <c:pt idx="1291">
                  <c:v>13.63</c:v>
                </c:pt>
                <c:pt idx="1292">
                  <c:v>13.59</c:v>
                </c:pt>
                <c:pt idx="1293">
                  <c:v>13.56</c:v>
                </c:pt>
                <c:pt idx="1294">
                  <c:v>13.53</c:v>
                </c:pt>
                <c:pt idx="1295">
                  <c:v>13.51</c:v>
                </c:pt>
                <c:pt idx="1296">
                  <c:v>13.49</c:v>
                </c:pt>
                <c:pt idx="1297">
                  <c:v>13.47</c:v>
                </c:pt>
                <c:pt idx="1298">
                  <c:v>13.46</c:v>
                </c:pt>
                <c:pt idx="1299">
                  <c:v>13.43</c:v>
                </c:pt>
                <c:pt idx="1300">
                  <c:v>13.44</c:v>
                </c:pt>
                <c:pt idx="1301">
                  <c:v>13.4</c:v>
                </c:pt>
                <c:pt idx="1302">
                  <c:v>13.41</c:v>
                </c:pt>
                <c:pt idx="1303">
                  <c:v>13.4</c:v>
                </c:pt>
                <c:pt idx="1304">
                  <c:v>13.38</c:v>
                </c:pt>
                <c:pt idx="1305">
                  <c:v>13.37</c:v>
                </c:pt>
                <c:pt idx="1306">
                  <c:v>13.36</c:v>
                </c:pt>
                <c:pt idx="1307">
                  <c:v>13.28</c:v>
                </c:pt>
                <c:pt idx="1308">
                  <c:v>13.18</c:v>
                </c:pt>
                <c:pt idx="1309">
                  <c:v>13.11</c:v>
                </c:pt>
                <c:pt idx="1310">
                  <c:v>13.1</c:v>
                </c:pt>
                <c:pt idx="1311">
                  <c:v>12.98</c:v>
                </c:pt>
                <c:pt idx="1312">
                  <c:v>12.93</c:v>
                </c:pt>
                <c:pt idx="1313">
                  <c:v>12.88</c:v>
                </c:pt>
                <c:pt idx="1314">
                  <c:v>12.83</c:v>
                </c:pt>
                <c:pt idx="1315">
                  <c:v>12.78</c:v>
                </c:pt>
                <c:pt idx="1316">
                  <c:v>12.73</c:v>
                </c:pt>
                <c:pt idx="1317">
                  <c:v>12.7</c:v>
                </c:pt>
                <c:pt idx="1318">
                  <c:v>12.69</c:v>
                </c:pt>
                <c:pt idx="1319">
                  <c:v>12.67</c:v>
                </c:pt>
                <c:pt idx="1320">
                  <c:v>12.66</c:v>
                </c:pt>
                <c:pt idx="1321">
                  <c:v>12.65</c:v>
                </c:pt>
                <c:pt idx="1322">
                  <c:v>12.63</c:v>
                </c:pt>
                <c:pt idx="1323">
                  <c:v>12.63</c:v>
                </c:pt>
                <c:pt idx="1324">
                  <c:v>12.61</c:v>
                </c:pt>
                <c:pt idx="1325">
                  <c:v>12.61</c:v>
                </c:pt>
                <c:pt idx="1326">
                  <c:v>12.59</c:v>
                </c:pt>
                <c:pt idx="1327">
                  <c:v>12.59</c:v>
                </c:pt>
                <c:pt idx="1328">
                  <c:v>12.58</c:v>
                </c:pt>
                <c:pt idx="1329">
                  <c:v>12.56</c:v>
                </c:pt>
                <c:pt idx="1330">
                  <c:v>12.56</c:v>
                </c:pt>
                <c:pt idx="1331">
                  <c:v>12.55</c:v>
                </c:pt>
                <c:pt idx="1332">
                  <c:v>12.54</c:v>
                </c:pt>
                <c:pt idx="1333">
                  <c:v>12.53</c:v>
                </c:pt>
                <c:pt idx="1334">
                  <c:v>12.52</c:v>
                </c:pt>
                <c:pt idx="1335">
                  <c:v>12.52</c:v>
                </c:pt>
                <c:pt idx="1336">
                  <c:v>12.51</c:v>
                </c:pt>
                <c:pt idx="1337">
                  <c:v>12.5</c:v>
                </c:pt>
                <c:pt idx="1338">
                  <c:v>12.5</c:v>
                </c:pt>
                <c:pt idx="1339">
                  <c:v>12.49</c:v>
                </c:pt>
                <c:pt idx="1340">
                  <c:v>12.48</c:v>
                </c:pt>
                <c:pt idx="1341">
                  <c:v>12.48</c:v>
                </c:pt>
                <c:pt idx="1342">
                  <c:v>12.47</c:v>
                </c:pt>
                <c:pt idx="1343">
                  <c:v>12.47</c:v>
                </c:pt>
                <c:pt idx="1344">
                  <c:v>12.47</c:v>
                </c:pt>
                <c:pt idx="1345">
                  <c:v>12.46</c:v>
                </c:pt>
                <c:pt idx="1346">
                  <c:v>12.45</c:v>
                </c:pt>
                <c:pt idx="1347">
                  <c:v>12.45</c:v>
                </c:pt>
                <c:pt idx="1348">
                  <c:v>12.44</c:v>
                </c:pt>
                <c:pt idx="1349">
                  <c:v>12.43</c:v>
                </c:pt>
                <c:pt idx="1350">
                  <c:v>12.43</c:v>
                </c:pt>
                <c:pt idx="1351">
                  <c:v>12.43</c:v>
                </c:pt>
                <c:pt idx="1352">
                  <c:v>12.42</c:v>
                </c:pt>
                <c:pt idx="1353">
                  <c:v>12.42</c:v>
                </c:pt>
                <c:pt idx="1354">
                  <c:v>12.41</c:v>
                </c:pt>
                <c:pt idx="1355">
                  <c:v>12.41</c:v>
                </c:pt>
                <c:pt idx="1356">
                  <c:v>12.41</c:v>
                </c:pt>
                <c:pt idx="1357">
                  <c:v>12.41</c:v>
                </c:pt>
                <c:pt idx="1358">
                  <c:v>12.41</c:v>
                </c:pt>
                <c:pt idx="1359">
                  <c:v>12.4</c:v>
                </c:pt>
                <c:pt idx="1360">
                  <c:v>12.4</c:v>
                </c:pt>
                <c:pt idx="1361">
                  <c:v>12.39</c:v>
                </c:pt>
                <c:pt idx="1362">
                  <c:v>12.39</c:v>
                </c:pt>
                <c:pt idx="1363">
                  <c:v>12.39</c:v>
                </c:pt>
                <c:pt idx="1364">
                  <c:v>12.38</c:v>
                </c:pt>
                <c:pt idx="1365">
                  <c:v>12.38</c:v>
                </c:pt>
                <c:pt idx="1366">
                  <c:v>12.37</c:v>
                </c:pt>
                <c:pt idx="1367">
                  <c:v>12.37</c:v>
                </c:pt>
                <c:pt idx="1368">
                  <c:v>12.37</c:v>
                </c:pt>
                <c:pt idx="1369">
                  <c:v>12.35</c:v>
                </c:pt>
                <c:pt idx="1370">
                  <c:v>12.35</c:v>
                </c:pt>
                <c:pt idx="1371">
                  <c:v>12.35</c:v>
                </c:pt>
                <c:pt idx="1372">
                  <c:v>12.33</c:v>
                </c:pt>
                <c:pt idx="1373">
                  <c:v>12.33</c:v>
                </c:pt>
                <c:pt idx="1374">
                  <c:v>12.32</c:v>
                </c:pt>
                <c:pt idx="1375">
                  <c:v>12.31</c:v>
                </c:pt>
                <c:pt idx="1376">
                  <c:v>12.31</c:v>
                </c:pt>
                <c:pt idx="1377">
                  <c:v>12.33</c:v>
                </c:pt>
                <c:pt idx="1378">
                  <c:v>12.31</c:v>
                </c:pt>
                <c:pt idx="1379">
                  <c:v>12.34</c:v>
                </c:pt>
                <c:pt idx="1380">
                  <c:v>12.41</c:v>
                </c:pt>
                <c:pt idx="1381">
                  <c:v>12.48</c:v>
                </c:pt>
                <c:pt idx="1382">
                  <c:v>12.6</c:v>
                </c:pt>
                <c:pt idx="1383">
                  <c:v>12.81</c:v>
                </c:pt>
                <c:pt idx="1384">
                  <c:v>13.09</c:v>
                </c:pt>
                <c:pt idx="1385">
                  <c:v>13.17</c:v>
                </c:pt>
                <c:pt idx="1386">
                  <c:v>12.94</c:v>
                </c:pt>
                <c:pt idx="1387">
                  <c:v>13.05</c:v>
                </c:pt>
                <c:pt idx="1388">
                  <c:v>13.19</c:v>
                </c:pt>
                <c:pt idx="1389">
                  <c:v>13.24</c:v>
                </c:pt>
                <c:pt idx="1390">
                  <c:v>13.33</c:v>
                </c:pt>
                <c:pt idx="1391">
                  <c:v>13.2</c:v>
                </c:pt>
                <c:pt idx="1392">
                  <c:v>13.33</c:v>
                </c:pt>
                <c:pt idx="1393">
                  <c:v>13.32</c:v>
                </c:pt>
                <c:pt idx="1394">
                  <c:v>13.31</c:v>
                </c:pt>
                <c:pt idx="1395">
                  <c:v>13.31</c:v>
                </c:pt>
                <c:pt idx="1396">
                  <c:v>13.3</c:v>
                </c:pt>
                <c:pt idx="1397">
                  <c:v>13.29</c:v>
                </c:pt>
                <c:pt idx="1398">
                  <c:v>13.29</c:v>
                </c:pt>
                <c:pt idx="1399">
                  <c:v>13.28</c:v>
                </c:pt>
                <c:pt idx="1400">
                  <c:v>13.27</c:v>
                </c:pt>
                <c:pt idx="1401">
                  <c:v>13.26</c:v>
                </c:pt>
                <c:pt idx="1402">
                  <c:v>13.25</c:v>
                </c:pt>
                <c:pt idx="1403">
                  <c:v>13.22</c:v>
                </c:pt>
                <c:pt idx="1404">
                  <c:v>13.14</c:v>
                </c:pt>
                <c:pt idx="1405">
                  <c:v>13.22</c:v>
                </c:pt>
                <c:pt idx="1406">
                  <c:v>13.16</c:v>
                </c:pt>
                <c:pt idx="1407">
                  <c:v>13.1</c:v>
                </c:pt>
                <c:pt idx="1408">
                  <c:v>12.95</c:v>
                </c:pt>
                <c:pt idx="1409">
                  <c:v>12.84</c:v>
                </c:pt>
                <c:pt idx="1410">
                  <c:v>12.78</c:v>
                </c:pt>
                <c:pt idx="1411">
                  <c:v>12.76</c:v>
                </c:pt>
                <c:pt idx="1412">
                  <c:v>12.73</c:v>
                </c:pt>
                <c:pt idx="1413">
                  <c:v>12.7</c:v>
                </c:pt>
                <c:pt idx="1414">
                  <c:v>12.69</c:v>
                </c:pt>
                <c:pt idx="1415">
                  <c:v>12.67</c:v>
                </c:pt>
                <c:pt idx="1416">
                  <c:v>12.67</c:v>
                </c:pt>
                <c:pt idx="1417">
                  <c:v>12.66</c:v>
                </c:pt>
                <c:pt idx="1418">
                  <c:v>12.65</c:v>
                </c:pt>
                <c:pt idx="1419">
                  <c:v>12.64</c:v>
                </c:pt>
                <c:pt idx="1420">
                  <c:v>12.64</c:v>
                </c:pt>
                <c:pt idx="1421">
                  <c:v>12.63</c:v>
                </c:pt>
                <c:pt idx="1422">
                  <c:v>12.62</c:v>
                </c:pt>
                <c:pt idx="1423">
                  <c:v>12.61</c:v>
                </c:pt>
                <c:pt idx="1424">
                  <c:v>12.61</c:v>
                </c:pt>
                <c:pt idx="1425">
                  <c:v>12.6</c:v>
                </c:pt>
                <c:pt idx="1426">
                  <c:v>12.59</c:v>
                </c:pt>
                <c:pt idx="1427">
                  <c:v>12.58</c:v>
                </c:pt>
                <c:pt idx="1428">
                  <c:v>12.57</c:v>
                </c:pt>
                <c:pt idx="1429">
                  <c:v>12.57</c:v>
                </c:pt>
                <c:pt idx="1430">
                  <c:v>12.56</c:v>
                </c:pt>
                <c:pt idx="1431">
                  <c:v>12.55</c:v>
                </c:pt>
                <c:pt idx="1432">
                  <c:v>12.55</c:v>
                </c:pt>
                <c:pt idx="1433">
                  <c:v>12.54</c:v>
                </c:pt>
                <c:pt idx="1434">
                  <c:v>12.53</c:v>
                </c:pt>
                <c:pt idx="1435">
                  <c:v>12.53</c:v>
                </c:pt>
                <c:pt idx="1436">
                  <c:v>12.52</c:v>
                </c:pt>
                <c:pt idx="1437">
                  <c:v>12.52</c:v>
                </c:pt>
                <c:pt idx="1438">
                  <c:v>12.51</c:v>
                </c:pt>
                <c:pt idx="1439">
                  <c:v>12.5</c:v>
                </c:pt>
                <c:pt idx="1440">
                  <c:v>12.5</c:v>
                </c:pt>
                <c:pt idx="1441">
                  <c:v>12.49</c:v>
                </c:pt>
                <c:pt idx="1442">
                  <c:v>12.48</c:v>
                </c:pt>
                <c:pt idx="1443">
                  <c:v>12.48</c:v>
                </c:pt>
                <c:pt idx="1444">
                  <c:v>12.48</c:v>
                </c:pt>
                <c:pt idx="1445">
                  <c:v>12.47</c:v>
                </c:pt>
                <c:pt idx="1446">
                  <c:v>12.46</c:v>
                </c:pt>
                <c:pt idx="1447">
                  <c:v>12.46</c:v>
                </c:pt>
                <c:pt idx="1448">
                  <c:v>12.45</c:v>
                </c:pt>
                <c:pt idx="1449">
                  <c:v>12.45</c:v>
                </c:pt>
                <c:pt idx="1450">
                  <c:v>12.44</c:v>
                </c:pt>
                <c:pt idx="1451">
                  <c:v>12.43</c:v>
                </c:pt>
                <c:pt idx="1452">
                  <c:v>12.43</c:v>
                </c:pt>
                <c:pt idx="1453">
                  <c:v>12.43</c:v>
                </c:pt>
                <c:pt idx="1454">
                  <c:v>12.41</c:v>
                </c:pt>
                <c:pt idx="1455">
                  <c:v>12.41</c:v>
                </c:pt>
                <c:pt idx="1456">
                  <c:v>12.41</c:v>
                </c:pt>
                <c:pt idx="1457">
                  <c:v>12.4</c:v>
                </c:pt>
                <c:pt idx="1458">
                  <c:v>12.39</c:v>
                </c:pt>
                <c:pt idx="1459">
                  <c:v>12.39</c:v>
                </c:pt>
                <c:pt idx="1460">
                  <c:v>12.38</c:v>
                </c:pt>
                <c:pt idx="1461">
                  <c:v>12.37</c:v>
                </c:pt>
                <c:pt idx="1462">
                  <c:v>12.37</c:v>
                </c:pt>
                <c:pt idx="1463">
                  <c:v>12.37</c:v>
                </c:pt>
                <c:pt idx="1464">
                  <c:v>12.37</c:v>
                </c:pt>
                <c:pt idx="1465">
                  <c:v>12.37</c:v>
                </c:pt>
                <c:pt idx="1466">
                  <c:v>12.36</c:v>
                </c:pt>
                <c:pt idx="1467">
                  <c:v>12.35</c:v>
                </c:pt>
                <c:pt idx="1468">
                  <c:v>12.35</c:v>
                </c:pt>
                <c:pt idx="1469">
                  <c:v>12.35</c:v>
                </c:pt>
                <c:pt idx="1470">
                  <c:v>12.35</c:v>
                </c:pt>
                <c:pt idx="1471">
                  <c:v>12.35</c:v>
                </c:pt>
                <c:pt idx="1472">
                  <c:v>12.35</c:v>
                </c:pt>
                <c:pt idx="1473">
                  <c:v>12.42</c:v>
                </c:pt>
                <c:pt idx="1474">
                  <c:v>12.58</c:v>
                </c:pt>
                <c:pt idx="1475">
                  <c:v>12.71</c:v>
                </c:pt>
                <c:pt idx="1476">
                  <c:v>12.97</c:v>
                </c:pt>
                <c:pt idx="1477">
                  <c:v>13.13</c:v>
                </c:pt>
                <c:pt idx="1478">
                  <c:v>13.32</c:v>
                </c:pt>
                <c:pt idx="1479">
                  <c:v>13.3</c:v>
                </c:pt>
                <c:pt idx="1480">
                  <c:v>13.36</c:v>
                </c:pt>
                <c:pt idx="1481">
                  <c:v>13.37</c:v>
                </c:pt>
                <c:pt idx="1482">
                  <c:v>13.36</c:v>
                </c:pt>
                <c:pt idx="1483">
                  <c:v>13.34</c:v>
                </c:pt>
                <c:pt idx="1484">
                  <c:v>13.33</c:v>
                </c:pt>
                <c:pt idx="1485">
                  <c:v>13.32</c:v>
                </c:pt>
                <c:pt idx="1486">
                  <c:v>13.31</c:v>
                </c:pt>
                <c:pt idx="1487">
                  <c:v>13.3</c:v>
                </c:pt>
                <c:pt idx="1488">
                  <c:v>13.29</c:v>
                </c:pt>
                <c:pt idx="1489">
                  <c:v>13.29</c:v>
                </c:pt>
                <c:pt idx="1490">
                  <c:v>13.28</c:v>
                </c:pt>
                <c:pt idx="1491">
                  <c:v>13.27</c:v>
                </c:pt>
                <c:pt idx="1492">
                  <c:v>13.27</c:v>
                </c:pt>
                <c:pt idx="1493">
                  <c:v>13.25</c:v>
                </c:pt>
                <c:pt idx="1494">
                  <c:v>13.25</c:v>
                </c:pt>
                <c:pt idx="1495">
                  <c:v>13.24</c:v>
                </c:pt>
                <c:pt idx="1496">
                  <c:v>13.17</c:v>
                </c:pt>
                <c:pt idx="1497">
                  <c:v>13.19</c:v>
                </c:pt>
                <c:pt idx="1498">
                  <c:v>13.21</c:v>
                </c:pt>
                <c:pt idx="1499">
                  <c:v>13.13</c:v>
                </c:pt>
                <c:pt idx="1500">
                  <c:v>13.19</c:v>
                </c:pt>
                <c:pt idx="1501">
                  <c:v>13.17</c:v>
                </c:pt>
                <c:pt idx="1502">
                  <c:v>13.13</c:v>
                </c:pt>
                <c:pt idx="1503">
                  <c:v>13.03</c:v>
                </c:pt>
                <c:pt idx="1504">
                  <c:v>12.99</c:v>
                </c:pt>
                <c:pt idx="1505">
                  <c:v>12.99</c:v>
                </c:pt>
                <c:pt idx="1506">
                  <c:v>12.93</c:v>
                </c:pt>
                <c:pt idx="1507">
                  <c:v>12.78</c:v>
                </c:pt>
                <c:pt idx="1508">
                  <c:v>12.71</c:v>
                </c:pt>
                <c:pt idx="1509">
                  <c:v>12.71</c:v>
                </c:pt>
                <c:pt idx="1510">
                  <c:v>12.7</c:v>
                </c:pt>
                <c:pt idx="1511">
                  <c:v>12.69</c:v>
                </c:pt>
                <c:pt idx="1512">
                  <c:v>12.68</c:v>
                </c:pt>
                <c:pt idx="1513">
                  <c:v>12.67</c:v>
                </c:pt>
                <c:pt idx="1514">
                  <c:v>12.67</c:v>
                </c:pt>
                <c:pt idx="1515">
                  <c:v>12.65</c:v>
                </c:pt>
                <c:pt idx="1516">
                  <c:v>12.65</c:v>
                </c:pt>
                <c:pt idx="1517">
                  <c:v>12.64</c:v>
                </c:pt>
                <c:pt idx="1518">
                  <c:v>12.63</c:v>
                </c:pt>
                <c:pt idx="1519">
                  <c:v>12.63</c:v>
                </c:pt>
                <c:pt idx="1520">
                  <c:v>12.63</c:v>
                </c:pt>
                <c:pt idx="1521">
                  <c:v>12.63</c:v>
                </c:pt>
                <c:pt idx="1522">
                  <c:v>12.61</c:v>
                </c:pt>
                <c:pt idx="1523">
                  <c:v>12.61</c:v>
                </c:pt>
                <c:pt idx="1524">
                  <c:v>12.6</c:v>
                </c:pt>
                <c:pt idx="1525">
                  <c:v>12.59</c:v>
                </c:pt>
                <c:pt idx="1526">
                  <c:v>12.55</c:v>
                </c:pt>
                <c:pt idx="1527">
                  <c:v>12.58</c:v>
                </c:pt>
                <c:pt idx="1528">
                  <c:v>12.57</c:v>
                </c:pt>
                <c:pt idx="1529">
                  <c:v>12.57</c:v>
                </c:pt>
                <c:pt idx="1530">
                  <c:v>12.56</c:v>
                </c:pt>
                <c:pt idx="1531">
                  <c:v>12.56</c:v>
                </c:pt>
                <c:pt idx="1532">
                  <c:v>12.55</c:v>
                </c:pt>
                <c:pt idx="1533">
                  <c:v>12.55</c:v>
                </c:pt>
                <c:pt idx="1534">
                  <c:v>12.54</c:v>
                </c:pt>
                <c:pt idx="1535">
                  <c:v>12.54</c:v>
                </c:pt>
                <c:pt idx="1536">
                  <c:v>12.53</c:v>
                </c:pt>
                <c:pt idx="1537">
                  <c:v>12.53</c:v>
                </c:pt>
                <c:pt idx="1538">
                  <c:v>12.52</c:v>
                </c:pt>
                <c:pt idx="1539">
                  <c:v>12.52</c:v>
                </c:pt>
                <c:pt idx="1540">
                  <c:v>12.51</c:v>
                </c:pt>
                <c:pt idx="1541">
                  <c:v>12.51</c:v>
                </c:pt>
                <c:pt idx="1542">
                  <c:v>12.5</c:v>
                </c:pt>
                <c:pt idx="1543">
                  <c:v>12.5</c:v>
                </c:pt>
                <c:pt idx="1544">
                  <c:v>12.5</c:v>
                </c:pt>
                <c:pt idx="1545">
                  <c:v>12.49</c:v>
                </c:pt>
                <c:pt idx="1546">
                  <c:v>12.48</c:v>
                </c:pt>
                <c:pt idx="1547">
                  <c:v>12.48</c:v>
                </c:pt>
                <c:pt idx="1548">
                  <c:v>12.47</c:v>
                </c:pt>
                <c:pt idx="1549">
                  <c:v>12.46</c:v>
                </c:pt>
                <c:pt idx="1550">
                  <c:v>12.46</c:v>
                </c:pt>
                <c:pt idx="1551">
                  <c:v>12.45</c:v>
                </c:pt>
                <c:pt idx="1552">
                  <c:v>12.44</c:v>
                </c:pt>
                <c:pt idx="1553">
                  <c:v>12.43</c:v>
                </c:pt>
                <c:pt idx="1554">
                  <c:v>12.43</c:v>
                </c:pt>
                <c:pt idx="1555">
                  <c:v>12.42</c:v>
                </c:pt>
                <c:pt idx="1556">
                  <c:v>12.41</c:v>
                </c:pt>
                <c:pt idx="1557">
                  <c:v>12.39</c:v>
                </c:pt>
                <c:pt idx="1558">
                  <c:v>12.39</c:v>
                </c:pt>
                <c:pt idx="1559">
                  <c:v>12.38</c:v>
                </c:pt>
                <c:pt idx="1560">
                  <c:v>12.37</c:v>
                </c:pt>
                <c:pt idx="1561">
                  <c:v>12.36</c:v>
                </c:pt>
                <c:pt idx="1562">
                  <c:v>12.35</c:v>
                </c:pt>
                <c:pt idx="1563">
                  <c:v>12.35</c:v>
                </c:pt>
                <c:pt idx="1564">
                  <c:v>12.34</c:v>
                </c:pt>
                <c:pt idx="1565">
                  <c:v>12.33</c:v>
                </c:pt>
                <c:pt idx="1566">
                  <c:v>12.33</c:v>
                </c:pt>
                <c:pt idx="1567">
                  <c:v>12.31</c:v>
                </c:pt>
                <c:pt idx="1568">
                  <c:v>12.39</c:v>
                </c:pt>
                <c:pt idx="1569">
                  <c:v>12.51</c:v>
                </c:pt>
                <c:pt idx="1570">
                  <c:v>12.79</c:v>
                </c:pt>
                <c:pt idx="1571">
                  <c:v>13</c:v>
                </c:pt>
                <c:pt idx="1572">
                  <c:v>13.41</c:v>
                </c:pt>
                <c:pt idx="1573">
                  <c:v>13.65</c:v>
                </c:pt>
                <c:pt idx="1574">
                  <c:v>13.63</c:v>
                </c:pt>
                <c:pt idx="1575">
                  <c:v>13.52</c:v>
                </c:pt>
                <c:pt idx="1576">
                  <c:v>13.6</c:v>
                </c:pt>
                <c:pt idx="1577">
                  <c:v>13.23</c:v>
                </c:pt>
                <c:pt idx="1578">
                  <c:v>13.56</c:v>
                </c:pt>
                <c:pt idx="1579">
                  <c:v>13.56</c:v>
                </c:pt>
                <c:pt idx="1580">
                  <c:v>13.54</c:v>
                </c:pt>
                <c:pt idx="1581">
                  <c:v>13.52</c:v>
                </c:pt>
                <c:pt idx="1582">
                  <c:v>13.51</c:v>
                </c:pt>
                <c:pt idx="1583">
                  <c:v>13.5</c:v>
                </c:pt>
                <c:pt idx="1584">
                  <c:v>13.49</c:v>
                </c:pt>
                <c:pt idx="1585">
                  <c:v>13.48</c:v>
                </c:pt>
                <c:pt idx="1586">
                  <c:v>13.48</c:v>
                </c:pt>
                <c:pt idx="1587">
                  <c:v>13.47</c:v>
                </c:pt>
                <c:pt idx="1588">
                  <c:v>13.47</c:v>
                </c:pt>
                <c:pt idx="1589">
                  <c:v>13.36</c:v>
                </c:pt>
                <c:pt idx="1590">
                  <c:v>13.46</c:v>
                </c:pt>
                <c:pt idx="1591">
                  <c:v>13.44</c:v>
                </c:pt>
                <c:pt idx="1592">
                  <c:v>13.44</c:v>
                </c:pt>
                <c:pt idx="1593">
                  <c:v>13.42</c:v>
                </c:pt>
                <c:pt idx="1594">
                  <c:v>13.42</c:v>
                </c:pt>
                <c:pt idx="1595">
                  <c:v>13.3</c:v>
                </c:pt>
                <c:pt idx="1596">
                  <c:v>13.13</c:v>
                </c:pt>
                <c:pt idx="1597">
                  <c:v>13.13</c:v>
                </c:pt>
                <c:pt idx="1598">
                  <c:v>13.09</c:v>
                </c:pt>
                <c:pt idx="1599">
                  <c:v>12.96</c:v>
                </c:pt>
                <c:pt idx="1600">
                  <c:v>12.91</c:v>
                </c:pt>
                <c:pt idx="1601">
                  <c:v>12.85</c:v>
                </c:pt>
                <c:pt idx="1602">
                  <c:v>12.78</c:v>
                </c:pt>
                <c:pt idx="1603">
                  <c:v>12.75</c:v>
                </c:pt>
                <c:pt idx="1604">
                  <c:v>12.71</c:v>
                </c:pt>
                <c:pt idx="1605">
                  <c:v>12.67</c:v>
                </c:pt>
                <c:pt idx="1606">
                  <c:v>12.65</c:v>
                </c:pt>
                <c:pt idx="1607">
                  <c:v>12.63</c:v>
                </c:pt>
                <c:pt idx="1608">
                  <c:v>12.63</c:v>
                </c:pt>
                <c:pt idx="1609">
                  <c:v>12.61</c:v>
                </c:pt>
                <c:pt idx="1610">
                  <c:v>12.6</c:v>
                </c:pt>
                <c:pt idx="1611">
                  <c:v>12.59</c:v>
                </c:pt>
                <c:pt idx="1612">
                  <c:v>12.58</c:v>
                </c:pt>
                <c:pt idx="1613">
                  <c:v>12.57</c:v>
                </c:pt>
                <c:pt idx="1614">
                  <c:v>12.56</c:v>
                </c:pt>
                <c:pt idx="1615">
                  <c:v>12.55</c:v>
                </c:pt>
                <c:pt idx="1616">
                  <c:v>12.54</c:v>
                </c:pt>
                <c:pt idx="1617">
                  <c:v>12.53</c:v>
                </c:pt>
                <c:pt idx="1618">
                  <c:v>12.52</c:v>
                </c:pt>
                <c:pt idx="1619">
                  <c:v>12.51</c:v>
                </c:pt>
                <c:pt idx="1620">
                  <c:v>12.5</c:v>
                </c:pt>
                <c:pt idx="1621">
                  <c:v>12.49</c:v>
                </c:pt>
                <c:pt idx="1622">
                  <c:v>12.49</c:v>
                </c:pt>
                <c:pt idx="1623">
                  <c:v>12.48</c:v>
                </c:pt>
                <c:pt idx="1624">
                  <c:v>12.47</c:v>
                </c:pt>
                <c:pt idx="1625">
                  <c:v>12.47</c:v>
                </c:pt>
                <c:pt idx="1626">
                  <c:v>12.46</c:v>
                </c:pt>
                <c:pt idx="1627">
                  <c:v>12.45</c:v>
                </c:pt>
                <c:pt idx="1628">
                  <c:v>12.45</c:v>
                </c:pt>
                <c:pt idx="1629">
                  <c:v>12.43</c:v>
                </c:pt>
                <c:pt idx="1630">
                  <c:v>12.43</c:v>
                </c:pt>
                <c:pt idx="1631">
                  <c:v>12.42</c:v>
                </c:pt>
                <c:pt idx="1632">
                  <c:v>12.41</c:v>
                </c:pt>
                <c:pt idx="1633">
                  <c:v>12.41</c:v>
                </c:pt>
                <c:pt idx="1634">
                  <c:v>12.4</c:v>
                </c:pt>
                <c:pt idx="1635">
                  <c:v>12.39</c:v>
                </c:pt>
                <c:pt idx="1636">
                  <c:v>12.38</c:v>
                </c:pt>
                <c:pt idx="1637">
                  <c:v>12.38</c:v>
                </c:pt>
                <c:pt idx="1638">
                  <c:v>12.37</c:v>
                </c:pt>
                <c:pt idx="1639">
                  <c:v>12.36</c:v>
                </c:pt>
                <c:pt idx="1640">
                  <c:v>12.35</c:v>
                </c:pt>
                <c:pt idx="1641">
                  <c:v>12.34</c:v>
                </c:pt>
                <c:pt idx="1642">
                  <c:v>12.33</c:v>
                </c:pt>
                <c:pt idx="1643">
                  <c:v>12.32</c:v>
                </c:pt>
                <c:pt idx="1644">
                  <c:v>12.32</c:v>
                </c:pt>
                <c:pt idx="1645">
                  <c:v>12.3</c:v>
                </c:pt>
                <c:pt idx="1646">
                  <c:v>12.29</c:v>
                </c:pt>
                <c:pt idx="1647">
                  <c:v>12.28</c:v>
                </c:pt>
                <c:pt idx="1648">
                  <c:v>12.27</c:v>
                </c:pt>
                <c:pt idx="1649">
                  <c:v>12.26</c:v>
                </c:pt>
                <c:pt idx="1650">
                  <c:v>12.25</c:v>
                </c:pt>
                <c:pt idx="1651">
                  <c:v>12.24</c:v>
                </c:pt>
                <c:pt idx="1652">
                  <c:v>12.24</c:v>
                </c:pt>
                <c:pt idx="1653">
                  <c:v>12.23</c:v>
                </c:pt>
                <c:pt idx="1654">
                  <c:v>12.23</c:v>
                </c:pt>
                <c:pt idx="1655">
                  <c:v>12.22</c:v>
                </c:pt>
                <c:pt idx="1656">
                  <c:v>12.22</c:v>
                </c:pt>
                <c:pt idx="1657">
                  <c:v>12.22</c:v>
                </c:pt>
                <c:pt idx="1658">
                  <c:v>12.22</c:v>
                </c:pt>
                <c:pt idx="1659">
                  <c:v>12.21</c:v>
                </c:pt>
                <c:pt idx="1660">
                  <c:v>12.21</c:v>
                </c:pt>
                <c:pt idx="1661">
                  <c:v>12.2</c:v>
                </c:pt>
                <c:pt idx="1662">
                  <c:v>12.2</c:v>
                </c:pt>
                <c:pt idx="1663">
                  <c:v>12.2</c:v>
                </c:pt>
                <c:pt idx="1664">
                  <c:v>12.24</c:v>
                </c:pt>
                <c:pt idx="1665">
                  <c:v>12.24</c:v>
                </c:pt>
                <c:pt idx="1666">
                  <c:v>12.33</c:v>
                </c:pt>
                <c:pt idx="1667">
                  <c:v>12.59</c:v>
                </c:pt>
                <c:pt idx="1668">
                  <c:v>12.63</c:v>
                </c:pt>
                <c:pt idx="1669">
                  <c:v>12.55</c:v>
                </c:pt>
                <c:pt idx="1670">
                  <c:v>12.61</c:v>
                </c:pt>
                <c:pt idx="1671">
                  <c:v>12.7</c:v>
                </c:pt>
                <c:pt idx="1672">
                  <c:v>12.83</c:v>
                </c:pt>
                <c:pt idx="1673">
                  <c:v>12.89</c:v>
                </c:pt>
                <c:pt idx="1674">
                  <c:v>12.93</c:v>
                </c:pt>
                <c:pt idx="1675">
                  <c:v>12.95</c:v>
                </c:pt>
                <c:pt idx="1676">
                  <c:v>12.97</c:v>
                </c:pt>
                <c:pt idx="1677">
                  <c:v>13</c:v>
                </c:pt>
                <c:pt idx="1678">
                  <c:v>13.08</c:v>
                </c:pt>
                <c:pt idx="1679">
                  <c:v>13.16</c:v>
                </c:pt>
                <c:pt idx="1680">
                  <c:v>13.27</c:v>
                </c:pt>
                <c:pt idx="1681">
                  <c:v>13.44</c:v>
                </c:pt>
                <c:pt idx="1682">
                  <c:v>13.45</c:v>
                </c:pt>
                <c:pt idx="1683">
                  <c:v>13.44</c:v>
                </c:pt>
                <c:pt idx="1684">
                  <c:v>13.46</c:v>
                </c:pt>
                <c:pt idx="1685">
                  <c:v>13.46</c:v>
                </c:pt>
                <c:pt idx="1686">
                  <c:v>13.49</c:v>
                </c:pt>
                <c:pt idx="1687">
                  <c:v>13.48</c:v>
                </c:pt>
                <c:pt idx="1688">
                  <c:v>13.48</c:v>
                </c:pt>
                <c:pt idx="1689">
                  <c:v>13.47</c:v>
                </c:pt>
                <c:pt idx="1690">
                  <c:v>13.46</c:v>
                </c:pt>
                <c:pt idx="1691">
                  <c:v>13.42</c:v>
                </c:pt>
                <c:pt idx="1692">
                  <c:v>13.21</c:v>
                </c:pt>
                <c:pt idx="1693">
                  <c:v>13.16</c:v>
                </c:pt>
                <c:pt idx="1694">
                  <c:v>13.12</c:v>
                </c:pt>
                <c:pt idx="1695">
                  <c:v>13.05</c:v>
                </c:pt>
                <c:pt idx="1696">
                  <c:v>12.99</c:v>
                </c:pt>
                <c:pt idx="1697">
                  <c:v>12.96</c:v>
                </c:pt>
                <c:pt idx="1698">
                  <c:v>12.86</c:v>
                </c:pt>
                <c:pt idx="1699">
                  <c:v>12.81</c:v>
                </c:pt>
                <c:pt idx="1700">
                  <c:v>12.78</c:v>
                </c:pt>
                <c:pt idx="1701">
                  <c:v>12.71</c:v>
                </c:pt>
                <c:pt idx="1702">
                  <c:v>12.69</c:v>
                </c:pt>
                <c:pt idx="1703">
                  <c:v>12.67</c:v>
                </c:pt>
                <c:pt idx="1704">
                  <c:v>12.65</c:v>
                </c:pt>
                <c:pt idx="1705">
                  <c:v>12.64</c:v>
                </c:pt>
                <c:pt idx="1706">
                  <c:v>12.63</c:v>
                </c:pt>
                <c:pt idx="1707">
                  <c:v>12.62</c:v>
                </c:pt>
                <c:pt idx="1708">
                  <c:v>12.6</c:v>
                </c:pt>
                <c:pt idx="1709">
                  <c:v>12.59</c:v>
                </c:pt>
                <c:pt idx="1710">
                  <c:v>12.58</c:v>
                </c:pt>
                <c:pt idx="1711">
                  <c:v>12.57</c:v>
                </c:pt>
                <c:pt idx="1712">
                  <c:v>12.56</c:v>
                </c:pt>
                <c:pt idx="1713">
                  <c:v>12.55</c:v>
                </c:pt>
                <c:pt idx="1714">
                  <c:v>12.54</c:v>
                </c:pt>
                <c:pt idx="1715">
                  <c:v>12.53</c:v>
                </c:pt>
                <c:pt idx="1716">
                  <c:v>12.52</c:v>
                </c:pt>
                <c:pt idx="1717">
                  <c:v>12.51</c:v>
                </c:pt>
                <c:pt idx="1718">
                  <c:v>12.5</c:v>
                </c:pt>
                <c:pt idx="1719">
                  <c:v>12.5</c:v>
                </c:pt>
                <c:pt idx="1720">
                  <c:v>12.49</c:v>
                </c:pt>
                <c:pt idx="1721">
                  <c:v>12.48</c:v>
                </c:pt>
                <c:pt idx="1722">
                  <c:v>12.47</c:v>
                </c:pt>
                <c:pt idx="1723">
                  <c:v>12.47</c:v>
                </c:pt>
                <c:pt idx="1724">
                  <c:v>12.46</c:v>
                </c:pt>
                <c:pt idx="1725">
                  <c:v>12.45</c:v>
                </c:pt>
                <c:pt idx="1726">
                  <c:v>12.44</c:v>
                </c:pt>
                <c:pt idx="1727">
                  <c:v>12.43</c:v>
                </c:pt>
                <c:pt idx="1728">
                  <c:v>12.43</c:v>
                </c:pt>
                <c:pt idx="1729">
                  <c:v>12.42</c:v>
                </c:pt>
                <c:pt idx="1730">
                  <c:v>12.41</c:v>
                </c:pt>
                <c:pt idx="1731">
                  <c:v>12.4</c:v>
                </c:pt>
                <c:pt idx="1732">
                  <c:v>12.4</c:v>
                </c:pt>
                <c:pt idx="1733">
                  <c:v>12.39</c:v>
                </c:pt>
                <c:pt idx="1734">
                  <c:v>12.38</c:v>
                </c:pt>
                <c:pt idx="1735">
                  <c:v>12.38</c:v>
                </c:pt>
                <c:pt idx="1736">
                  <c:v>12.36</c:v>
                </c:pt>
                <c:pt idx="1737">
                  <c:v>12.36</c:v>
                </c:pt>
                <c:pt idx="1738">
                  <c:v>12.35</c:v>
                </c:pt>
                <c:pt idx="1739">
                  <c:v>12.34</c:v>
                </c:pt>
                <c:pt idx="1740">
                  <c:v>12.33</c:v>
                </c:pt>
                <c:pt idx="1741">
                  <c:v>12.32</c:v>
                </c:pt>
                <c:pt idx="1742">
                  <c:v>12.31</c:v>
                </c:pt>
                <c:pt idx="1743">
                  <c:v>12.3</c:v>
                </c:pt>
                <c:pt idx="1744">
                  <c:v>12.29</c:v>
                </c:pt>
                <c:pt idx="1745">
                  <c:v>12.28</c:v>
                </c:pt>
                <c:pt idx="1746">
                  <c:v>12.27</c:v>
                </c:pt>
                <c:pt idx="1747">
                  <c:v>12.26</c:v>
                </c:pt>
                <c:pt idx="1748">
                  <c:v>12.26</c:v>
                </c:pt>
                <c:pt idx="1749">
                  <c:v>12.25</c:v>
                </c:pt>
                <c:pt idx="1750">
                  <c:v>12.24</c:v>
                </c:pt>
                <c:pt idx="1751">
                  <c:v>12.24</c:v>
                </c:pt>
                <c:pt idx="1752">
                  <c:v>12.24</c:v>
                </c:pt>
                <c:pt idx="1753">
                  <c:v>12.23</c:v>
                </c:pt>
                <c:pt idx="1754">
                  <c:v>12.23</c:v>
                </c:pt>
                <c:pt idx="1755">
                  <c:v>12.22</c:v>
                </c:pt>
                <c:pt idx="1756">
                  <c:v>12.22</c:v>
                </c:pt>
                <c:pt idx="1757">
                  <c:v>12.22</c:v>
                </c:pt>
                <c:pt idx="1758">
                  <c:v>12.22</c:v>
                </c:pt>
                <c:pt idx="1759">
                  <c:v>12.22</c:v>
                </c:pt>
                <c:pt idx="1760">
                  <c:v>12.22</c:v>
                </c:pt>
                <c:pt idx="1761">
                  <c:v>12.22</c:v>
                </c:pt>
                <c:pt idx="1762">
                  <c:v>12.22</c:v>
                </c:pt>
                <c:pt idx="1763">
                  <c:v>12.26</c:v>
                </c:pt>
                <c:pt idx="1764">
                  <c:v>12.29</c:v>
                </c:pt>
                <c:pt idx="1765">
                  <c:v>12.31</c:v>
                </c:pt>
                <c:pt idx="1766">
                  <c:v>12.4</c:v>
                </c:pt>
                <c:pt idx="1767">
                  <c:v>12.51</c:v>
                </c:pt>
                <c:pt idx="1768">
                  <c:v>12.64</c:v>
                </c:pt>
                <c:pt idx="1769">
                  <c:v>12.73</c:v>
                </c:pt>
                <c:pt idx="1770">
                  <c:v>12.89</c:v>
                </c:pt>
                <c:pt idx="1771">
                  <c:v>12.98</c:v>
                </c:pt>
                <c:pt idx="1772">
                  <c:v>13.02</c:v>
                </c:pt>
                <c:pt idx="1773">
                  <c:v>13.12</c:v>
                </c:pt>
                <c:pt idx="1774">
                  <c:v>13.16</c:v>
                </c:pt>
                <c:pt idx="1775">
                  <c:v>13.23</c:v>
                </c:pt>
                <c:pt idx="1776">
                  <c:v>13.19</c:v>
                </c:pt>
                <c:pt idx="1777">
                  <c:v>13.13</c:v>
                </c:pt>
                <c:pt idx="1778">
                  <c:v>13.24</c:v>
                </c:pt>
                <c:pt idx="1779">
                  <c:v>13.46</c:v>
                </c:pt>
                <c:pt idx="1780">
                  <c:v>13.48</c:v>
                </c:pt>
                <c:pt idx="1781">
                  <c:v>13.36</c:v>
                </c:pt>
                <c:pt idx="1782">
                  <c:v>13.44</c:v>
                </c:pt>
                <c:pt idx="1783">
                  <c:v>13.43</c:v>
                </c:pt>
                <c:pt idx="1784">
                  <c:v>13.34</c:v>
                </c:pt>
                <c:pt idx="1785">
                  <c:v>13.4</c:v>
                </c:pt>
                <c:pt idx="1786">
                  <c:v>13.39</c:v>
                </c:pt>
                <c:pt idx="1787">
                  <c:v>13.36</c:v>
                </c:pt>
                <c:pt idx="1788">
                  <c:v>13.21</c:v>
                </c:pt>
                <c:pt idx="1789">
                  <c:v>13.17</c:v>
                </c:pt>
                <c:pt idx="1790">
                  <c:v>13.12</c:v>
                </c:pt>
                <c:pt idx="1791">
                  <c:v>13.03</c:v>
                </c:pt>
                <c:pt idx="1792">
                  <c:v>12.98</c:v>
                </c:pt>
                <c:pt idx="1793">
                  <c:v>12.92</c:v>
                </c:pt>
                <c:pt idx="1794">
                  <c:v>12.86</c:v>
                </c:pt>
                <c:pt idx="1795">
                  <c:v>12.79</c:v>
                </c:pt>
                <c:pt idx="1796">
                  <c:v>12.73</c:v>
                </c:pt>
                <c:pt idx="1797">
                  <c:v>12.71</c:v>
                </c:pt>
                <c:pt idx="1798">
                  <c:v>12.69</c:v>
                </c:pt>
                <c:pt idx="1799">
                  <c:v>12.67</c:v>
                </c:pt>
                <c:pt idx="1800">
                  <c:v>12.66</c:v>
                </c:pt>
                <c:pt idx="1801">
                  <c:v>12.65</c:v>
                </c:pt>
                <c:pt idx="1802">
                  <c:v>12.63</c:v>
                </c:pt>
                <c:pt idx="1803">
                  <c:v>12.62</c:v>
                </c:pt>
                <c:pt idx="1804">
                  <c:v>12.61</c:v>
                </c:pt>
                <c:pt idx="1805">
                  <c:v>12.6</c:v>
                </c:pt>
                <c:pt idx="1806">
                  <c:v>12.59</c:v>
                </c:pt>
                <c:pt idx="1807">
                  <c:v>12.58</c:v>
                </c:pt>
                <c:pt idx="1808">
                  <c:v>12.57</c:v>
                </c:pt>
                <c:pt idx="1809">
                  <c:v>12.56</c:v>
                </c:pt>
                <c:pt idx="1810">
                  <c:v>12.56</c:v>
                </c:pt>
                <c:pt idx="1811">
                  <c:v>12.54</c:v>
                </c:pt>
                <c:pt idx="1812">
                  <c:v>12.54</c:v>
                </c:pt>
                <c:pt idx="1813">
                  <c:v>12.53</c:v>
                </c:pt>
                <c:pt idx="1814">
                  <c:v>12.52</c:v>
                </c:pt>
                <c:pt idx="1815">
                  <c:v>12.52</c:v>
                </c:pt>
                <c:pt idx="1816">
                  <c:v>12.5</c:v>
                </c:pt>
                <c:pt idx="1817">
                  <c:v>12.5</c:v>
                </c:pt>
                <c:pt idx="1818">
                  <c:v>12.49</c:v>
                </c:pt>
                <c:pt idx="1819">
                  <c:v>12.48</c:v>
                </c:pt>
                <c:pt idx="1820">
                  <c:v>12.48</c:v>
                </c:pt>
                <c:pt idx="1821">
                  <c:v>12.48</c:v>
                </c:pt>
                <c:pt idx="1822">
                  <c:v>12.48</c:v>
                </c:pt>
                <c:pt idx="1823">
                  <c:v>12.48</c:v>
                </c:pt>
                <c:pt idx="1824">
                  <c:v>12.48</c:v>
                </c:pt>
                <c:pt idx="1825">
                  <c:v>12.48</c:v>
                </c:pt>
                <c:pt idx="1826">
                  <c:v>12.48</c:v>
                </c:pt>
                <c:pt idx="1827">
                  <c:v>12.48</c:v>
                </c:pt>
                <c:pt idx="1828">
                  <c:v>12.48</c:v>
                </c:pt>
                <c:pt idx="1829">
                  <c:v>12.48</c:v>
                </c:pt>
                <c:pt idx="1830">
                  <c:v>12.48</c:v>
                </c:pt>
                <c:pt idx="1831">
                  <c:v>12.48</c:v>
                </c:pt>
                <c:pt idx="1832">
                  <c:v>12.48</c:v>
                </c:pt>
                <c:pt idx="1833">
                  <c:v>12.48</c:v>
                </c:pt>
                <c:pt idx="1834">
                  <c:v>12.47</c:v>
                </c:pt>
                <c:pt idx="1835">
                  <c:v>12.46</c:v>
                </c:pt>
                <c:pt idx="1836">
                  <c:v>12.46</c:v>
                </c:pt>
                <c:pt idx="1837">
                  <c:v>12.45</c:v>
                </c:pt>
                <c:pt idx="1838">
                  <c:v>12.44</c:v>
                </c:pt>
                <c:pt idx="1839">
                  <c:v>12.43</c:v>
                </c:pt>
                <c:pt idx="1840">
                  <c:v>12.42</c:v>
                </c:pt>
                <c:pt idx="1841">
                  <c:v>12.42</c:v>
                </c:pt>
                <c:pt idx="1842">
                  <c:v>12.4</c:v>
                </c:pt>
                <c:pt idx="1843">
                  <c:v>12.4</c:v>
                </c:pt>
                <c:pt idx="1844">
                  <c:v>12.38</c:v>
                </c:pt>
                <c:pt idx="1845">
                  <c:v>12.38</c:v>
                </c:pt>
                <c:pt idx="1846">
                  <c:v>12.36</c:v>
                </c:pt>
                <c:pt idx="1847">
                  <c:v>12.35</c:v>
                </c:pt>
                <c:pt idx="1848">
                  <c:v>12.35</c:v>
                </c:pt>
                <c:pt idx="1849">
                  <c:v>12.33</c:v>
                </c:pt>
                <c:pt idx="1850">
                  <c:v>12.33</c:v>
                </c:pt>
                <c:pt idx="1851">
                  <c:v>12.31</c:v>
                </c:pt>
                <c:pt idx="1852">
                  <c:v>12.31</c:v>
                </c:pt>
                <c:pt idx="1853">
                  <c:v>12.3</c:v>
                </c:pt>
                <c:pt idx="1854">
                  <c:v>12.29</c:v>
                </c:pt>
                <c:pt idx="1855">
                  <c:v>12.29</c:v>
                </c:pt>
                <c:pt idx="1856">
                  <c:v>12.29</c:v>
                </c:pt>
                <c:pt idx="1857">
                  <c:v>12.29</c:v>
                </c:pt>
                <c:pt idx="1858">
                  <c:v>12.28</c:v>
                </c:pt>
                <c:pt idx="1859">
                  <c:v>12.33</c:v>
                </c:pt>
                <c:pt idx="1860">
                  <c:v>12.4</c:v>
                </c:pt>
                <c:pt idx="1861">
                  <c:v>12.62</c:v>
                </c:pt>
                <c:pt idx="1862">
                  <c:v>13.02</c:v>
                </c:pt>
                <c:pt idx="1863">
                  <c:v>13.37</c:v>
                </c:pt>
                <c:pt idx="1864">
                  <c:v>13.37</c:v>
                </c:pt>
                <c:pt idx="1865">
                  <c:v>13.56</c:v>
                </c:pt>
                <c:pt idx="1866">
                  <c:v>13.55</c:v>
                </c:pt>
                <c:pt idx="1867">
                  <c:v>13.16</c:v>
                </c:pt>
                <c:pt idx="1868">
                  <c:v>13.29</c:v>
                </c:pt>
                <c:pt idx="1869">
                  <c:v>13.41</c:v>
                </c:pt>
                <c:pt idx="1870">
                  <c:v>13.16</c:v>
                </c:pt>
                <c:pt idx="1871">
                  <c:v>13.2</c:v>
                </c:pt>
                <c:pt idx="1872">
                  <c:v>13.08</c:v>
                </c:pt>
                <c:pt idx="1873">
                  <c:v>13.04</c:v>
                </c:pt>
                <c:pt idx="1874">
                  <c:v>13.09</c:v>
                </c:pt>
                <c:pt idx="1875">
                  <c:v>13.19</c:v>
                </c:pt>
                <c:pt idx="1876">
                  <c:v>13.27</c:v>
                </c:pt>
                <c:pt idx="1877">
                  <c:v>13.1</c:v>
                </c:pt>
                <c:pt idx="1878">
                  <c:v>13.21</c:v>
                </c:pt>
                <c:pt idx="1879">
                  <c:v>13.55</c:v>
                </c:pt>
                <c:pt idx="1880">
                  <c:v>13.02</c:v>
                </c:pt>
                <c:pt idx="1881">
                  <c:v>13.19</c:v>
                </c:pt>
                <c:pt idx="1882">
                  <c:v>13.08</c:v>
                </c:pt>
                <c:pt idx="1883">
                  <c:v>13.1</c:v>
                </c:pt>
                <c:pt idx="1884">
                  <c:v>13.06</c:v>
                </c:pt>
                <c:pt idx="1885">
                  <c:v>13.06</c:v>
                </c:pt>
                <c:pt idx="1886">
                  <c:v>12.97</c:v>
                </c:pt>
                <c:pt idx="1887">
                  <c:v>13.02</c:v>
                </c:pt>
                <c:pt idx="1888">
                  <c:v>12.87</c:v>
                </c:pt>
                <c:pt idx="1889">
                  <c:v>12.87</c:v>
                </c:pt>
                <c:pt idx="1890">
                  <c:v>12.78</c:v>
                </c:pt>
                <c:pt idx="1891">
                  <c:v>12.67</c:v>
                </c:pt>
                <c:pt idx="1892">
                  <c:v>12.66</c:v>
                </c:pt>
                <c:pt idx="1893">
                  <c:v>12.64</c:v>
                </c:pt>
                <c:pt idx="1894">
                  <c:v>12.62</c:v>
                </c:pt>
                <c:pt idx="1895">
                  <c:v>12.6</c:v>
                </c:pt>
                <c:pt idx="1896">
                  <c:v>12.58</c:v>
                </c:pt>
                <c:pt idx="1897">
                  <c:v>12.58</c:v>
                </c:pt>
                <c:pt idx="1898">
                  <c:v>12.58</c:v>
                </c:pt>
                <c:pt idx="1899">
                  <c:v>12.56</c:v>
                </c:pt>
                <c:pt idx="1900">
                  <c:v>12.55</c:v>
                </c:pt>
                <c:pt idx="1901">
                  <c:v>12.54</c:v>
                </c:pt>
                <c:pt idx="1902">
                  <c:v>12.54</c:v>
                </c:pt>
                <c:pt idx="1903">
                  <c:v>12.52</c:v>
                </c:pt>
                <c:pt idx="1904">
                  <c:v>12.52</c:v>
                </c:pt>
                <c:pt idx="1905">
                  <c:v>12.51</c:v>
                </c:pt>
                <c:pt idx="1906">
                  <c:v>12.5</c:v>
                </c:pt>
                <c:pt idx="1907">
                  <c:v>12.5</c:v>
                </c:pt>
                <c:pt idx="1908">
                  <c:v>12.49</c:v>
                </c:pt>
                <c:pt idx="1909">
                  <c:v>12.49</c:v>
                </c:pt>
                <c:pt idx="1910">
                  <c:v>12.48</c:v>
                </c:pt>
                <c:pt idx="1911">
                  <c:v>12.47</c:v>
                </c:pt>
                <c:pt idx="1912">
                  <c:v>12.47</c:v>
                </c:pt>
                <c:pt idx="1913">
                  <c:v>12.46</c:v>
                </c:pt>
                <c:pt idx="1914">
                  <c:v>12.45</c:v>
                </c:pt>
                <c:pt idx="1915">
                  <c:v>12.45</c:v>
                </c:pt>
                <c:pt idx="1916">
                  <c:v>12.44</c:v>
                </c:pt>
                <c:pt idx="1917">
                  <c:v>12.43</c:v>
                </c:pt>
                <c:pt idx="1918">
                  <c:v>12.43</c:v>
                </c:pt>
                <c:pt idx="1919">
                  <c:v>12.42</c:v>
                </c:pt>
                <c:pt idx="1920">
                  <c:v>12.41</c:v>
                </c:pt>
                <c:pt idx="1921">
                  <c:v>12.4</c:v>
                </c:pt>
                <c:pt idx="1922">
                  <c:v>12.4</c:v>
                </c:pt>
                <c:pt idx="1923">
                  <c:v>12.38</c:v>
                </c:pt>
                <c:pt idx="1924">
                  <c:v>12.38</c:v>
                </c:pt>
                <c:pt idx="1925">
                  <c:v>12.36</c:v>
                </c:pt>
                <c:pt idx="1926">
                  <c:v>12.35</c:v>
                </c:pt>
                <c:pt idx="1927">
                  <c:v>12.34</c:v>
                </c:pt>
                <c:pt idx="1928">
                  <c:v>12.33</c:v>
                </c:pt>
                <c:pt idx="1929">
                  <c:v>12.32</c:v>
                </c:pt>
                <c:pt idx="1930">
                  <c:v>12.32</c:v>
                </c:pt>
                <c:pt idx="1931">
                  <c:v>12.3</c:v>
                </c:pt>
                <c:pt idx="1932">
                  <c:v>12.29</c:v>
                </c:pt>
                <c:pt idx="1933">
                  <c:v>12.28</c:v>
                </c:pt>
                <c:pt idx="1934">
                  <c:v>12.27</c:v>
                </c:pt>
                <c:pt idx="1935">
                  <c:v>12.26</c:v>
                </c:pt>
                <c:pt idx="1936">
                  <c:v>12.24</c:v>
                </c:pt>
                <c:pt idx="1937">
                  <c:v>12.23</c:v>
                </c:pt>
                <c:pt idx="1938">
                  <c:v>12.21</c:v>
                </c:pt>
                <c:pt idx="1939">
                  <c:v>12.21</c:v>
                </c:pt>
                <c:pt idx="1940">
                  <c:v>12.19</c:v>
                </c:pt>
                <c:pt idx="1941">
                  <c:v>12.17</c:v>
                </c:pt>
                <c:pt idx="1942">
                  <c:v>12.16</c:v>
                </c:pt>
                <c:pt idx="1943">
                  <c:v>12.15</c:v>
                </c:pt>
                <c:pt idx="1944">
                  <c:v>12.13</c:v>
                </c:pt>
                <c:pt idx="1945">
                  <c:v>12.13</c:v>
                </c:pt>
                <c:pt idx="1946">
                  <c:v>12.12</c:v>
                </c:pt>
                <c:pt idx="1947">
                  <c:v>12.11</c:v>
                </c:pt>
                <c:pt idx="1948">
                  <c:v>12.11</c:v>
                </c:pt>
                <c:pt idx="1949">
                  <c:v>12.11</c:v>
                </c:pt>
                <c:pt idx="1950">
                  <c:v>12.1</c:v>
                </c:pt>
                <c:pt idx="1951">
                  <c:v>12.1</c:v>
                </c:pt>
                <c:pt idx="1952">
                  <c:v>12.19</c:v>
                </c:pt>
                <c:pt idx="1953">
                  <c:v>12.24</c:v>
                </c:pt>
                <c:pt idx="1954">
                  <c:v>12.31</c:v>
                </c:pt>
                <c:pt idx="1955">
                  <c:v>12.41</c:v>
                </c:pt>
                <c:pt idx="1956">
                  <c:v>12.72</c:v>
                </c:pt>
                <c:pt idx="1957">
                  <c:v>13.25</c:v>
                </c:pt>
                <c:pt idx="1958">
                  <c:v>13.9</c:v>
                </c:pt>
                <c:pt idx="1959">
                  <c:v>13.76</c:v>
                </c:pt>
                <c:pt idx="1960">
                  <c:v>13.74</c:v>
                </c:pt>
                <c:pt idx="1961">
                  <c:v>13.8</c:v>
                </c:pt>
                <c:pt idx="1962">
                  <c:v>13.77</c:v>
                </c:pt>
                <c:pt idx="1963">
                  <c:v>13.74</c:v>
                </c:pt>
                <c:pt idx="1964">
                  <c:v>13.7</c:v>
                </c:pt>
                <c:pt idx="1965">
                  <c:v>13.68</c:v>
                </c:pt>
                <c:pt idx="1966">
                  <c:v>13.66</c:v>
                </c:pt>
                <c:pt idx="1967">
                  <c:v>13.64</c:v>
                </c:pt>
                <c:pt idx="1968">
                  <c:v>13.62</c:v>
                </c:pt>
                <c:pt idx="1969">
                  <c:v>13.62</c:v>
                </c:pt>
                <c:pt idx="1970">
                  <c:v>13.43</c:v>
                </c:pt>
                <c:pt idx="1971">
                  <c:v>13.6</c:v>
                </c:pt>
                <c:pt idx="1972">
                  <c:v>13.6</c:v>
                </c:pt>
                <c:pt idx="1973">
                  <c:v>13.39</c:v>
                </c:pt>
                <c:pt idx="1974">
                  <c:v>13.54</c:v>
                </c:pt>
                <c:pt idx="1975">
                  <c:v>13.57</c:v>
                </c:pt>
                <c:pt idx="1976">
                  <c:v>13.56</c:v>
                </c:pt>
                <c:pt idx="1977">
                  <c:v>13.56</c:v>
                </c:pt>
                <c:pt idx="1978">
                  <c:v>13.55</c:v>
                </c:pt>
                <c:pt idx="1979">
                  <c:v>13.55</c:v>
                </c:pt>
                <c:pt idx="1980">
                  <c:v>13.07</c:v>
                </c:pt>
                <c:pt idx="1981">
                  <c:v>13.02</c:v>
                </c:pt>
                <c:pt idx="1982">
                  <c:v>12.98</c:v>
                </c:pt>
                <c:pt idx="1983">
                  <c:v>12.83</c:v>
                </c:pt>
                <c:pt idx="1984">
                  <c:v>12.81</c:v>
                </c:pt>
                <c:pt idx="1985">
                  <c:v>12.82</c:v>
                </c:pt>
                <c:pt idx="1986">
                  <c:v>12.79</c:v>
                </c:pt>
                <c:pt idx="1987">
                  <c:v>12.75</c:v>
                </c:pt>
                <c:pt idx="1988">
                  <c:v>12.69</c:v>
                </c:pt>
                <c:pt idx="1989">
                  <c:v>12.66</c:v>
                </c:pt>
                <c:pt idx="1990">
                  <c:v>12.65</c:v>
                </c:pt>
                <c:pt idx="1991">
                  <c:v>12.63</c:v>
                </c:pt>
                <c:pt idx="1992">
                  <c:v>12.62</c:v>
                </c:pt>
                <c:pt idx="1993">
                  <c:v>12.61</c:v>
                </c:pt>
                <c:pt idx="1994">
                  <c:v>12.6</c:v>
                </c:pt>
                <c:pt idx="1995">
                  <c:v>12.58</c:v>
                </c:pt>
                <c:pt idx="1996">
                  <c:v>12.58</c:v>
                </c:pt>
                <c:pt idx="1997">
                  <c:v>12.56</c:v>
                </c:pt>
                <c:pt idx="1998">
                  <c:v>12.56</c:v>
                </c:pt>
                <c:pt idx="1999">
                  <c:v>12.54</c:v>
                </c:pt>
                <c:pt idx="2000">
                  <c:v>12.53</c:v>
                </c:pt>
                <c:pt idx="2001">
                  <c:v>12.52</c:v>
                </c:pt>
                <c:pt idx="2002">
                  <c:v>12.51</c:v>
                </c:pt>
                <c:pt idx="2003">
                  <c:v>12.5</c:v>
                </c:pt>
                <c:pt idx="2004">
                  <c:v>12.49</c:v>
                </c:pt>
                <c:pt idx="2005">
                  <c:v>12.49</c:v>
                </c:pt>
                <c:pt idx="2006">
                  <c:v>12.48</c:v>
                </c:pt>
                <c:pt idx="2007">
                  <c:v>12.47</c:v>
                </c:pt>
                <c:pt idx="2008">
                  <c:v>12.47</c:v>
                </c:pt>
                <c:pt idx="2009">
                  <c:v>12.46</c:v>
                </c:pt>
                <c:pt idx="2010">
                  <c:v>12.45</c:v>
                </c:pt>
                <c:pt idx="2011">
                  <c:v>12.45</c:v>
                </c:pt>
                <c:pt idx="2012">
                  <c:v>12.45</c:v>
                </c:pt>
                <c:pt idx="2013">
                  <c:v>12.44</c:v>
                </c:pt>
                <c:pt idx="2014">
                  <c:v>12.43</c:v>
                </c:pt>
                <c:pt idx="2015">
                  <c:v>12.43</c:v>
                </c:pt>
                <c:pt idx="2016">
                  <c:v>12.42</c:v>
                </c:pt>
                <c:pt idx="2017">
                  <c:v>12.42</c:v>
                </c:pt>
                <c:pt idx="2018">
                  <c:v>12.41</c:v>
                </c:pt>
                <c:pt idx="2019">
                  <c:v>12.4</c:v>
                </c:pt>
                <c:pt idx="2020">
                  <c:v>12.4</c:v>
                </c:pt>
                <c:pt idx="2021">
                  <c:v>12.38</c:v>
                </c:pt>
                <c:pt idx="2022">
                  <c:v>12.38</c:v>
                </c:pt>
                <c:pt idx="2023">
                  <c:v>12.37</c:v>
                </c:pt>
                <c:pt idx="2024">
                  <c:v>12.36</c:v>
                </c:pt>
                <c:pt idx="2025">
                  <c:v>12.35</c:v>
                </c:pt>
                <c:pt idx="2026">
                  <c:v>12.34</c:v>
                </c:pt>
                <c:pt idx="2027">
                  <c:v>12.34</c:v>
                </c:pt>
                <c:pt idx="2028">
                  <c:v>12.32</c:v>
                </c:pt>
                <c:pt idx="2029">
                  <c:v>12.31</c:v>
                </c:pt>
                <c:pt idx="2030">
                  <c:v>12.3</c:v>
                </c:pt>
                <c:pt idx="2031">
                  <c:v>12.29</c:v>
                </c:pt>
                <c:pt idx="2032">
                  <c:v>12.28</c:v>
                </c:pt>
                <c:pt idx="2033">
                  <c:v>12.26</c:v>
                </c:pt>
                <c:pt idx="2034">
                  <c:v>12.25</c:v>
                </c:pt>
                <c:pt idx="2035">
                  <c:v>12.24</c:v>
                </c:pt>
                <c:pt idx="2036">
                  <c:v>12.22</c:v>
                </c:pt>
                <c:pt idx="2037">
                  <c:v>12.2</c:v>
                </c:pt>
                <c:pt idx="2038">
                  <c:v>12.19</c:v>
                </c:pt>
                <c:pt idx="2039">
                  <c:v>12.18</c:v>
                </c:pt>
                <c:pt idx="2040">
                  <c:v>12.17</c:v>
                </c:pt>
                <c:pt idx="2041">
                  <c:v>12.16</c:v>
                </c:pt>
                <c:pt idx="2042">
                  <c:v>12.15</c:v>
                </c:pt>
                <c:pt idx="2043">
                  <c:v>12.15</c:v>
                </c:pt>
                <c:pt idx="2044">
                  <c:v>12.14</c:v>
                </c:pt>
                <c:pt idx="2045">
                  <c:v>12.14</c:v>
                </c:pt>
                <c:pt idx="2046">
                  <c:v>12.13</c:v>
                </c:pt>
                <c:pt idx="2047">
                  <c:v>12.13</c:v>
                </c:pt>
                <c:pt idx="2048">
                  <c:v>12.2</c:v>
                </c:pt>
                <c:pt idx="2049">
                  <c:v>12.31</c:v>
                </c:pt>
                <c:pt idx="2050">
                  <c:v>12.72</c:v>
                </c:pt>
                <c:pt idx="2051">
                  <c:v>12.92</c:v>
                </c:pt>
                <c:pt idx="2052">
                  <c:v>13.47</c:v>
                </c:pt>
                <c:pt idx="2053">
                  <c:v>13.85</c:v>
                </c:pt>
                <c:pt idx="2054">
                  <c:v>13.8</c:v>
                </c:pt>
                <c:pt idx="2055">
                  <c:v>13.71</c:v>
                </c:pt>
                <c:pt idx="2056">
                  <c:v>13.66</c:v>
                </c:pt>
                <c:pt idx="2057">
                  <c:v>13.74</c:v>
                </c:pt>
                <c:pt idx="2058">
                  <c:v>13.71</c:v>
                </c:pt>
                <c:pt idx="2059">
                  <c:v>13.67</c:v>
                </c:pt>
                <c:pt idx="2060">
                  <c:v>13.64</c:v>
                </c:pt>
                <c:pt idx="2061">
                  <c:v>13.62</c:v>
                </c:pt>
                <c:pt idx="2062">
                  <c:v>13.6</c:v>
                </c:pt>
                <c:pt idx="2063">
                  <c:v>13.58</c:v>
                </c:pt>
                <c:pt idx="2064">
                  <c:v>13.56</c:v>
                </c:pt>
                <c:pt idx="2065">
                  <c:v>13.54</c:v>
                </c:pt>
                <c:pt idx="2066">
                  <c:v>13.5</c:v>
                </c:pt>
                <c:pt idx="2067">
                  <c:v>13.52</c:v>
                </c:pt>
                <c:pt idx="2068">
                  <c:v>13.51</c:v>
                </c:pt>
                <c:pt idx="2069">
                  <c:v>13.5</c:v>
                </c:pt>
                <c:pt idx="2070">
                  <c:v>13.49</c:v>
                </c:pt>
                <c:pt idx="2071">
                  <c:v>13.47</c:v>
                </c:pt>
                <c:pt idx="2072">
                  <c:v>13.45</c:v>
                </c:pt>
                <c:pt idx="2073">
                  <c:v>13.44</c:v>
                </c:pt>
                <c:pt idx="2074">
                  <c:v>13.43</c:v>
                </c:pt>
                <c:pt idx="2075">
                  <c:v>13.43</c:v>
                </c:pt>
                <c:pt idx="2076">
                  <c:v>13.28</c:v>
                </c:pt>
                <c:pt idx="2077">
                  <c:v>13.22</c:v>
                </c:pt>
                <c:pt idx="2078">
                  <c:v>13.11</c:v>
                </c:pt>
                <c:pt idx="2079">
                  <c:v>13.07</c:v>
                </c:pt>
                <c:pt idx="2080">
                  <c:v>13.01</c:v>
                </c:pt>
                <c:pt idx="2081">
                  <c:v>12.96</c:v>
                </c:pt>
                <c:pt idx="2082">
                  <c:v>12.89</c:v>
                </c:pt>
                <c:pt idx="2083">
                  <c:v>12.82</c:v>
                </c:pt>
                <c:pt idx="2084">
                  <c:v>12.76</c:v>
                </c:pt>
                <c:pt idx="2085">
                  <c:v>12.71</c:v>
                </c:pt>
                <c:pt idx="2086">
                  <c:v>12.69</c:v>
                </c:pt>
                <c:pt idx="2087">
                  <c:v>12.67</c:v>
                </c:pt>
                <c:pt idx="2088">
                  <c:v>12.65</c:v>
                </c:pt>
                <c:pt idx="2089">
                  <c:v>12.64</c:v>
                </c:pt>
                <c:pt idx="2090">
                  <c:v>12.63</c:v>
                </c:pt>
                <c:pt idx="2091">
                  <c:v>12.61</c:v>
                </c:pt>
                <c:pt idx="2092">
                  <c:v>12.6</c:v>
                </c:pt>
                <c:pt idx="2093">
                  <c:v>12.59</c:v>
                </c:pt>
                <c:pt idx="2094">
                  <c:v>12.58</c:v>
                </c:pt>
                <c:pt idx="2095">
                  <c:v>12.54</c:v>
                </c:pt>
                <c:pt idx="2096">
                  <c:v>12.55</c:v>
                </c:pt>
                <c:pt idx="2097">
                  <c:v>12.54</c:v>
                </c:pt>
                <c:pt idx="2098">
                  <c:v>12.53</c:v>
                </c:pt>
                <c:pt idx="2099">
                  <c:v>12.52</c:v>
                </c:pt>
                <c:pt idx="2100">
                  <c:v>12.51</c:v>
                </c:pt>
                <c:pt idx="2101">
                  <c:v>12.51</c:v>
                </c:pt>
                <c:pt idx="2102">
                  <c:v>12.49</c:v>
                </c:pt>
                <c:pt idx="2103">
                  <c:v>12.49</c:v>
                </c:pt>
                <c:pt idx="2104">
                  <c:v>12.47</c:v>
                </c:pt>
                <c:pt idx="2105">
                  <c:v>12.47</c:v>
                </c:pt>
                <c:pt idx="2106">
                  <c:v>12.46</c:v>
                </c:pt>
                <c:pt idx="2107">
                  <c:v>12.45</c:v>
                </c:pt>
                <c:pt idx="2108">
                  <c:v>12.45</c:v>
                </c:pt>
                <c:pt idx="2109">
                  <c:v>12.44</c:v>
                </c:pt>
                <c:pt idx="2110">
                  <c:v>12.43</c:v>
                </c:pt>
                <c:pt idx="2111">
                  <c:v>12.43</c:v>
                </c:pt>
                <c:pt idx="2112">
                  <c:v>12.42</c:v>
                </c:pt>
                <c:pt idx="2113">
                  <c:v>12.42</c:v>
                </c:pt>
                <c:pt idx="2114">
                  <c:v>12.42</c:v>
                </c:pt>
                <c:pt idx="2115">
                  <c:v>12.41</c:v>
                </c:pt>
                <c:pt idx="2116">
                  <c:v>12.4</c:v>
                </c:pt>
                <c:pt idx="2117">
                  <c:v>12.4</c:v>
                </c:pt>
                <c:pt idx="2118">
                  <c:v>12.39</c:v>
                </c:pt>
                <c:pt idx="2119">
                  <c:v>12.39</c:v>
                </c:pt>
                <c:pt idx="2120">
                  <c:v>12.38</c:v>
                </c:pt>
                <c:pt idx="2121">
                  <c:v>12.38</c:v>
                </c:pt>
                <c:pt idx="2122">
                  <c:v>12.37</c:v>
                </c:pt>
                <c:pt idx="2123">
                  <c:v>12.36</c:v>
                </c:pt>
                <c:pt idx="2124">
                  <c:v>12.36</c:v>
                </c:pt>
                <c:pt idx="2125">
                  <c:v>12.36</c:v>
                </c:pt>
                <c:pt idx="2126">
                  <c:v>12.35</c:v>
                </c:pt>
                <c:pt idx="2127">
                  <c:v>12.34</c:v>
                </c:pt>
                <c:pt idx="2128">
                  <c:v>12.34</c:v>
                </c:pt>
                <c:pt idx="2129">
                  <c:v>12.34</c:v>
                </c:pt>
                <c:pt idx="2130">
                  <c:v>12.33</c:v>
                </c:pt>
                <c:pt idx="2131">
                  <c:v>12.33</c:v>
                </c:pt>
                <c:pt idx="2132">
                  <c:v>12.32</c:v>
                </c:pt>
                <c:pt idx="2133">
                  <c:v>12.32</c:v>
                </c:pt>
                <c:pt idx="2134">
                  <c:v>12.32</c:v>
                </c:pt>
                <c:pt idx="2135">
                  <c:v>12.31</c:v>
                </c:pt>
                <c:pt idx="2136">
                  <c:v>12.3</c:v>
                </c:pt>
                <c:pt idx="2137">
                  <c:v>12.3</c:v>
                </c:pt>
                <c:pt idx="2138">
                  <c:v>12.29</c:v>
                </c:pt>
                <c:pt idx="2139">
                  <c:v>12.28</c:v>
                </c:pt>
                <c:pt idx="2140">
                  <c:v>12.27</c:v>
                </c:pt>
                <c:pt idx="2141">
                  <c:v>12.26</c:v>
                </c:pt>
                <c:pt idx="2142">
                  <c:v>12.25</c:v>
                </c:pt>
                <c:pt idx="2143">
                  <c:v>12.24</c:v>
                </c:pt>
                <c:pt idx="2144">
                  <c:v>12.25</c:v>
                </c:pt>
                <c:pt idx="2145">
                  <c:v>12.33</c:v>
                </c:pt>
                <c:pt idx="2146">
                  <c:v>12.42</c:v>
                </c:pt>
                <c:pt idx="2147">
                  <c:v>12.75</c:v>
                </c:pt>
                <c:pt idx="2148">
                  <c:v>13.36</c:v>
                </c:pt>
                <c:pt idx="2149">
                  <c:v>13.51</c:v>
                </c:pt>
                <c:pt idx="2150">
                  <c:v>13.7</c:v>
                </c:pt>
                <c:pt idx="2151">
                  <c:v>13.7</c:v>
                </c:pt>
                <c:pt idx="2152">
                  <c:v>13.28</c:v>
                </c:pt>
                <c:pt idx="2153">
                  <c:v>13.5</c:v>
                </c:pt>
                <c:pt idx="2154">
                  <c:v>13.66</c:v>
                </c:pt>
                <c:pt idx="2155">
                  <c:v>13.63</c:v>
                </c:pt>
                <c:pt idx="2156">
                  <c:v>13.59</c:v>
                </c:pt>
                <c:pt idx="2157">
                  <c:v>13.56</c:v>
                </c:pt>
                <c:pt idx="2158">
                  <c:v>13.53</c:v>
                </c:pt>
                <c:pt idx="2159">
                  <c:v>13.5</c:v>
                </c:pt>
                <c:pt idx="2160">
                  <c:v>13.49</c:v>
                </c:pt>
                <c:pt idx="2161">
                  <c:v>13.48</c:v>
                </c:pt>
                <c:pt idx="2162">
                  <c:v>13.47</c:v>
                </c:pt>
                <c:pt idx="2163">
                  <c:v>13.44</c:v>
                </c:pt>
                <c:pt idx="2164">
                  <c:v>13.36</c:v>
                </c:pt>
                <c:pt idx="2165">
                  <c:v>13.44</c:v>
                </c:pt>
                <c:pt idx="2166">
                  <c:v>13.42</c:v>
                </c:pt>
                <c:pt idx="2167">
                  <c:v>13.41</c:v>
                </c:pt>
                <c:pt idx="2168">
                  <c:v>13.4</c:v>
                </c:pt>
                <c:pt idx="2169">
                  <c:v>13.39</c:v>
                </c:pt>
                <c:pt idx="2170">
                  <c:v>13.38</c:v>
                </c:pt>
                <c:pt idx="2171">
                  <c:v>13.37</c:v>
                </c:pt>
                <c:pt idx="2172">
                  <c:v>13.09</c:v>
                </c:pt>
                <c:pt idx="2173">
                  <c:v>13.06</c:v>
                </c:pt>
                <c:pt idx="2174">
                  <c:v>13</c:v>
                </c:pt>
                <c:pt idx="2175">
                  <c:v>12.88</c:v>
                </c:pt>
                <c:pt idx="2176">
                  <c:v>12.84</c:v>
                </c:pt>
                <c:pt idx="2177">
                  <c:v>12.79</c:v>
                </c:pt>
                <c:pt idx="2178">
                  <c:v>12.76</c:v>
                </c:pt>
                <c:pt idx="2179">
                  <c:v>12.72</c:v>
                </c:pt>
                <c:pt idx="2180">
                  <c:v>12.7</c:v>
                </c:pt>
                <c:pt idx="2181">
                  <c:v>12.69</c:v>
                </c:pt>
                <c:pt idx="2182">
                  <c:v>12.67</c:v>
                </c:pt>
                <c:pt idx="2183">
                  <c:v>12.65</c:v>
                </c:pt>
                <c:pt idx="2184">
                  <c:v>12.64</c:v>
                </c:pt>
                <c:pt idx="2185">
                  <c:v>12.63</c:v>
                </c:pt>
                <c:pt idx="2186">
                  <c:v>12.62</c:v>
                </c:pt>
                <c:pt idx="2187">
                  <c:v>12.61</c:v>
                </c:pt>
                <c:pt idx="2188">
                  <c:v>12.6</c:v>
                </c:pt>
                <c:pt idx="2189">
                  <c:v>12.58</c:v>
                </c:pt>
                <c:pt idx="2190">
                  <c:v>12.58</c:v>
                </c:pt>
                <c:pt idx="2191">
                  <c:v>12.57</c:v>
                </c:pt>
                <c:pt idx="2192">
                  <c:v>12.56</c:v>
                </c:pt>
                <c:pt idx="2193">
                  <c:v>12.55</c:v>
                </c:pt>
                <c:pt idx="2194">
                  <c:v>12.55</c:v>
                </c:pt>
                <c:pt idx="2195">
                  <c:v>12.54</c:v>
                </c:pt>
                <c:pt idx="2196">
                  <c:v>12.54</c:v>
                </c:pt>
                <c:pt idx="2197">
                  <c:v>12.53</c:v>
                </c:pt>
                <c:pt idx="2198">
                  <c:v>12.52</c:v>
                </c:pt>
                <c:pt idx="2199">
                  <c:v>12.52</c:v>
                </c:pt>
                <c:pt idx="2200">
                  <c:v>12.52</c:v>
                </c:pt>
                <c:pt idx="2201">
                  <c:v>12.51</c:v>
                </c:pt>
                <c:pt idx="2202">
                  <c:v>12.5</c:v>
                </c:pt>
                <c:pt idx="2203">
                  <c:v>12.5</c:v>
                </c:pt>
                <c:pt idx="2204">
                  <c:v>12.5</c:v>
                </c:pt>
                <c:pt idx="2205">
                  <c:v>12.5</c:v>
                </c:pt>
                <c:pt idx="2206">
                  <c:v>12.49</c:v>
                </c:pt>
                <c:pt idx="2207">
                  <c:v>12.49</c:v>
                </c:pt>
                <c:pt idx="2208">
                  <c:v>12.48</c:v>
                </c:pt>
                <c:pt idx="2209">
                  <c:v>12.48</c:v>
                </c:pt>
                <c:pt idx="2210">
                  <c:v>12.48</c:v>
                </c:pt>
                <c:pt idx="2211">
                  <c:v>12.48</c:v>
                </c:pt>
                <c:pt idx="2212">
                  <c:v>12.48</c:v>
                </c:pt>
                <c:pt idx="2213">
                  <c:v>12.48</c:v>
                </c:pt>
                <c:pt idx="2214">
                  <c:v>12.48</c:v>
                </c:pt>
                <c:pt idx="2215">
                  <c:v>12.48</c:v>
                </c:pt>
                <c:pt idx="2216">
                  <c:v>12.47</c:v>
                </c:pt>
                <c:pt idx="2217">
                  <c:v>12.47</c:v>
                </c:pt>
                <c:pt idx="2218">
                  <c:v>12.47</c:v>
                </c:pt>
                <c:pt idx="2219">
                  <c:v>12.46</c:v>
                </c:pt>
                <c:pt idx="2220">
                  <c:v>12.46</c:v>
                </c:pt>
                <c:pt idx="2221">
                  <c:v>12.46</c:v>
                </c:pt>
                <c:pt idx="2222">
                  <c:v>12.46</c:v>
                </c:pt>
                <c:pt idx="2223">
                  <c:v>12.45</c:v>
                </c:pt>
                <c:pt idx="2224">
                  <c:v>12.45</c:v>
                </c:pt>
                <c:pt idx="2225">
                  <c:v>12.44</c:v>
                </c:pt>
                <c:pt idx="2226">
                  <c:v>12.44</c:v>
                </c:pt>
                <c:pt idx="2227">
                  <c:v>12.44</c:v>
                </c:pt>
                <c:pt idx="2228">
                  <c:v>12.43</c:v>
                </c:pt>
                <c:pt idx="2229">
                  <c:v>12.42</c:v>
                </c:pt>
                <c:pt idx="2230">
                  <c:v>12.42</c:v>
                </c:pt>
                <c:pt idx="2231">
                  <c:v>12.41</c:v>
                </c:pt>
                <c:pt idx="2232">
                  <c:v>12.4</c:v>
                </c:pt>
                <c:pt idx="2233">
                  <c:v>12.4</c:v>
                </c:pt>
                <c:pt idx="2234">
                  <c:v>12.38</c:v>
                </c:pt>
                <c:pt idx="2235">
                  <c:v>12.38</c:v>
                </c:pt>
                <c:pt idx="2236">
                  <c:v>12.37</c:v>
                </c:pt>
                <c:pt idx="2237">
                  <c:v>12.36</c:v>
                </c:pt>
                <c:pt idx="2238">
                  <c:v>12.36</c:v>
                </c:pt>
                <c:pt idx="2239">
                  <c:v>12.35</c:v>
                </c:pt>
                <c:pt idx="2240">
                  <c:v>12.34</c:v>
                </c:pt>
                <c:pt idx="2241">
                  <c:v>12.34</c:v>
                </c:pt>
                <c:pt idx="2242">
                  <c:v>12.34</c:v>
                </c:pt>
                <c:pt idx="2243">
                  <c:v>12.33</c:v>
                </c:pt>
                <c:pt idx="2244">
                  <c:v>12.34</c:v>
                </c:pt>
                <c:pt idx="2245">
                  <c:v>12.33</c:v>
                </c:pt>
                <c:pt idx="2246">
                  <c:v>12.32</c:v>
                </c:pt>
                <c:pt idx="2247">
                  <c:v>12.32</c:v>
                </c:pt>
                <c:pt idx="2248">
                  <c:v>12.32</c:v>
                </c:pt>
                <c:pt idx="2249">
                  <c:v>12.32</c:v>
                </c:pt>
                <c:pt idx="2250">
                  <c:v>12.32</c:v>
                </c:pt>
                <c:pt idx="2251">
                  <c:v>12.36</c:v>
                </c:pt>
                <c:pt idx="2252">
                  <c:v>12.43</c:v>
                </c:pt>
                <c:pt idx="2253">
                  <c:v>12.48</c:v>
                </c:pt>
                <c:pt idx="2254">
                  <c:v>12.49</c:v>
                </c:pt>
                <c:pt idx="2255">
                  <c:v>12.5</c:v>
                </c:pt>
                <c:pt idx="2256">
                  <c:v>12.57</c:v>
                </c:pt>
                <c:pt idx="2257">
                  <c:v>12.73</c:v>
                </c:pt>
                <c:pt idx="2258">
                  <c:v>12.82</c:v>
                </c:pt>
                <c:pt idx="2259">
                  <c:v>13.18</c:v>
                </c:pt>
                <c:pt idx="2260">
                  <c:v>13.21</c:v>
                </c:pt>
                <c:pt idx="2261">
                  <c:v>13.25</c:v>
                </c:pt>
                <c:pt idx="2262">
                  <c:v>13.15</c:v>
                </c:pt>
                <c:pt idx="2263">
                  <c:v>13.26</c:v>
                </c:pt>
                <c:pt idx="2264">
                  <c:v>13.24</c:v>
                </c:pt>
                <c:pt idx="2265">
                  <c:v>13.08</c:v>
                </c:pt>
                <c:pt idx="2266">
                  <c:v>13</c:v>
                </c:pt>
                <c:pt idx="2267">
                  <c:v>12.9</c:v>
                </c:pt>
                <c:pt idx="2268">
                  <c:v>12.9</c:v>
                </c:pt>
                <c:pt idx="2269">
                  <c:v>12.9</c:v>
                </c:pt>
                <c:pt idx="2270">
                  <c:v>12.77</c:v>
                </c:pt>
                <c:pt idx="2271">
                  <c:v>12.75</c:v>
                </c:pt>
                <c:pt idx="2272">
                  <c:v>12.77</c:v>
                </c:pt>
                <c:pt idx="2273">
                  <c:v>12.71</c:v>
                </c:pt>
                <c:pt idx="2274">
                  <c:v>12.69</c:v>
                </c:pt>
                <c:pt idx="2275">
                  <c:v>12.68</c:v>
                </c:pt>
                <c:pt idx="2276">
                  <c:v>12.67</c:v>
                </c:pt>
                <c:pt idx="2277">
                  <c:v>12.65</c:v>
                </c:pt>
                <c:pt idx="2278">
                  <c:v>12.65</c:v>
                </c:pt>
                <c:pt idx="2279">
                  <c:v>12.64</c:v>
                </c:pt>
                <c:pt idx="2280">
                  <c:v>12.63</c:v>
                </c:pt>
                <c:pt idx="2281">
                  <c:v>12.63</c:v>
                </c:pt>
                <c:pt idx="2282">
                  <c:v>12.61</c:v>
                </c:pt>
                <c:pt idx="2283">
                  <c:v>12.61</c:v>
                </c:pt>
                <c:pt idx="2284">
                  <c:v>12.61</c:v>
                </c:pt>
                <c:pt idx="2285">
                  <c:v>12.6</c:v>
                </c:pt>
                <c:pt idx="2286">
                  <c:v>12.55</c:v>
                </c:pt>
                <c:pt idx="2287">
                  <c:v>12.59</c:v>
                </c:pt>
                <c:pt idx="2288">
                  <c:v>12.57</c:v>
                </c:pt>
                <c:pt idx="2289">
                  <c:v>12.57</c:v>
                </c:pt>
                <c:pt idx="2290">
                  <c:v>12.56</c:v>
                </c:pt>
                <c:pt idx="2291">
                  <c:v>12.55</c:v>
                </c:pt>
                <c:pt idx="2292">
                  <c:v>12.54</c:v>
                </c:pt>
                <c:pt idx="2293">
                  <c:v>12.53</c:v>
                </c:pt>
                <c:pt idx="2294">
                  <c:v>12.53</c:v>
                </c:pt>
                <c:pt idx="2295">
                  <c:v>12.52</c:v>
                </c:pt>
                <c:pt idx="2296">
                  <c:v>12.52</c:v>
                </c:pt>
                <c:pt idx="2297">
                  <c:v>12.5</c:v>
                </c:pt>
                <c:pt idx="2298">
                  <c:v>12.49</c:v>
                </c:pt>
                <c:pt idx="2299">
                  <c:v>12.48</c:v>
                </c:pt>
                <c:pt idx="2300">
                  <c:v>12.48</c:v>
                </c:pt>
                <c:pt idx="2301">
                  <c:v>12.47</c:v>
                </c:pt>
                <c:pt idx="2302">
                  <c:v>12.45</c:v>
                </c:pt>
                <c:pt idx="2303">
                  <c:v>12.45</c:v>
                </c:pt>
                <c:pt idx="2304">
                  <c:v>12.43</c:v>
                </c:pt>
                <c:pt idx="2305">
                  <c:v>12.42</c:v>
                </c:pt>
                <c:pt idx="2306">
                  <c:v>12.42</c:v>
                </c:pt>
                <c:pt idx="2307">
                  <c:v>12.4</c:v>
                </c:pt>
                <c:pt idx="2308">
                  <c:v>12.4</c:v>
                </c:pt>
                <c:pt idx="2309">
                  <c:v>12.39</c:v>
                </c:pt>
                <c:pt idx="2310">
                  <c:v>12.38</c:v>
                </c:pt>
                <c:pt idx="2311">
                  <c:v>12.38</c:v>
                </c:pt>
                <c:pt idx="2312">
                  <c:v>12.37</c:v>
                </c:pt>
                <c:pt idx="2313">
                  <c:v>12.37</c:v>
                </c:pt>
                <c:pt idx="2314">
                  <c:v>12.36</c:v>
                </c:pt>
                <c:pt idx="2315">
                  <c:v>12.36</c:v>
                </c:pt>
                <c:pt idx="2316">
                  <c:v>12.36</c:v>
                </c:pt>
                <c:pt idx="2317">
                  <c:v>12.36</c:v>
                </c:pt>
                <c:pt idx="2318">
                  <c:v>12.36</c:v>
                </c:pt>
                <c:pt idx="2319">
                  <c:v>12.36</c:v>
                </c:pt>
                <c:pt idx="2320">
                  <c:v>12.35</c:v>
                </c:pt>
                <c:pt idx="2321">
                  <c:v>12.35</c:v>
                </c:pt>
                <c:pt idx="2322">
                  <c:v>12.35</c:v>
                </c:pt>
                <c:pt idx="2323">
                  <c:v>12.35</c:v>
                </c:pt>
                <c:pt idx="2324">
                  <c:v>12.34</c:v>
                </c:pt>
                <c:pt idx="2325">
                  <c:v>12.34</c:v>
                </c:pt>
                <c:pt idx="2326">
                  <c:v>12.34</c:v>
                </c:pt>
                <c:pt idx="2327">
                  <c:v>12.34</c:v>
                </c:pt>
                <c:pt idx="2328">
                  <c:v>12.34</c:v>
                </c:pt>
                <c:pt idx="2329">
                  <c:v>12.34</c:v>
                </c:pt>
                <c:pt idx="2330">
                  <c:v>12.34</c:v>
                </c:pt>
                <c:pt idx="2331">
                  <c:v>12.34</c:v>
                </c:pt>
                <c:pt idx="2332">
                  <c:v>12.34</c:v>
                </c:pt>
                <c:pt idx="2333">
                  <c:v>12.34</c:v>
                </c:pt>
                <c:pt idx="2334">
                  <c:v>12.34</c:v>
                </c:pt>
                <c:pt idx="2335">
                  <c:v>12.33</c:v>
                </c:pt>
                <c:pt idx="2336">
                  <c:v>12.34</c:v>
                </c:pt>
                <c:pt idx="2337">
                  <c:v>12.34</c:v>
                </c:pt>
                <c:pt idx="2338">
                  <c:v>12.34</c:v>
                </c:pt>
                <c:pt idx="2339">
                  <c:v>12.39</c:v>
                </c:pt>
                <c:pt idx="2340">
                  <c:v>12.46</c:v>
                </c:pt>
                <c:pt idx="2341">
                  <c:v>12.57</c:v>
                </c:pt>
                <c:pt idx="2342">
                  <c:v>13.09</c:v>
                </c:pt>
                <c:pt idx="2343">
                  <c:v>13.13</c:v>
                </c:pt>
                <c:pt idx="2344">
                  <c:v>12.97</c:v>
                </c:pt>
                <c:pt idx="2345">
                  <c:v>12.92</c:v>
                </c:pt>
                <c:pt idx="2346">
                  <c:v>12.9</c:v>
                </c:pt>
                <c:pt idx="2347">
                  <c:v>12.94</c:v>
                </c:pt>
                <c:pt idx="2348">
                  <c:v>12.96</c:v>
                </c:pt>
                <c:pt idx="2349">
                  <c:v>13.04</c:v>
                </c:pt>
                <c:pt idx="2350">
                  <c:v>12.99</c:v>
                </c:pt>
                <c:pt idx="2351">
                  <c:v>13.05</c:v>
                </c:pt>
                <c:pt idx="2352">
                  <c:v>13.09</c:v>
                </c:pt>
                <c:pt idx="2353">
                  <c:v>13.04</c:v>
                </c:pt>
                <c:pt idx="2354">
                  <c:v>13</c:v>
                </c:pt>
                <c:pt idx="2355">
                  <c:v>12.91</c:v>
                </c:pt>
                <c:pt idx="2356">
                  <c:v>12.86</c:v>
                </c:pt>
                <c:pt idx="2357">
                  <c:v>12.94</c:v>
                </c:pt>
                <c:pt idx="2358">
                  <c:v>12.92</c:v>
                </c:pt>
                <c:pt idx="2359">
                  <c:v>12.81</c:v>
                </c:pt>
                <c:pt idx="2360">
                  <c:v>12.78</c:v>
                </c:pt>
                <c:pt idx="2361">
                  <c:v>12.84</c:v>
                </c:pt>
                <c:pt idx="2362">
                  <c:v>12.77</c:v>
                </c:pt>
                <c:pt idx="2363">
                  <c:v>12.71</c:v>
                </c:pt>
                <c:pt idx="2364">
                  <c:v>12.77</c:v>
                </c:pt>
                <c:pt idx="2365">
                  <c:v>12.71</c:v>
                </c:pt>
                <c:pt idx="2366">
                  <c:v>12.71</c:v>
                </c:pt>
                <c:pt idx="2367">
                  <c:v>12.65</c:v>
                </c:pt>
                <c:pt idx="2368">
                  <c:v>12.64</c:v>
                </c:pt>
                <c:pt idx="2369">
                  <c:v>12.69</c:v>
                </c:pt>
                <c:pt idx="2370">
                  <c:v>12.63</c:v>
                </c:pt>
                <c:pt idx="2371">
                  <c:v>12.61</c:v>
                </c:pt>
                <c:pt idx="2372">
                  <c:v>12.6</c:v>
                </c:pt>
                <c:pt idx="2373">
                  <c:v>12.6</c:v>
                </c:pt>
                <c:pt idx="2374">
                  <c:v>12.59</c:v>
                </c:pt>
                <c:pt idx="2375">
                  <c:v>12.57</c:v>
                </c:pt>
                <c:pt idx="2376">
                  <c:v>12.57</c:v>
                </c:pt>
                <c:pt idx="2377">
                  <c:v>12.55</c:v>
                </c:pt>
                <c:pt idx="2378">
                  <c:v>12.55</c:v>
                </c:pt>
                <c:pt idx="2379">
                  <c:v>12.54</c:v>
                </c:pt>
                <c:pt idx="2380">
                  <c:v>12.53</c:v>
                </c:pt>
                <c:pt idx="2381">
                  <c:v>12.52</c:v>
                </c:pt>
                <c:pt idx="2382">
                  <c:v>12.51</c:v>
                </c:pt>
                <c:pt idx="2383">
                  <c:v>12.51</c:v>
                </c:pt>
                <c:pt idx="2384">
                  <c:v>12.51</c:v>
                </c:pt>
                <c:pt idx="2385">
                  <c:v>12.5</c:v>
                </c:pt>
                <c:pt idx="2386">
                  <c:v>12.5</c:v>
                </c:pt>
                <c:pt idx="2387">
                  <c:v>12.48</c:v>
                </c:pt>
                <c:pt idx="2388">
                  <c:v>12.48</c:v>
                </c:pt>
                <c:pt idx="2389">
                  <c:v>12.47</c:v>
                </c:pt>
                <c:pt idx="2390">
                  <c:v>12.46</c:v>
                </c:pt>
                <c:pt idx="2391">
                  <c:v>12.46</c:v>
                </c:pt>
                <c:pt idx="2392">
                  <c:v>12.44</c:v>
                </c:pt>
                <c:pt idx="2393">
                  <c:v>12.44</c:v>
                </c:pt>
                <c:pt idx="2394">
                  <c:v>12.43</c:v>
                </c:pt>
                <c:pt idx="2395">
                  <c:v>12.42</c:v>
                </c:pt>
                <c:pt idx="2396">
                  <c:v>12.41</c:v>
                </c:pt>
                <c:pt idx="2397">
                  <c:v>12.4</c:v>
                </c:pt>
                <c:pt idx="2398">
                  <c:v>12.39</c:v>
                </c:pt>
                <c:pt idx="2399">
                  <c:v>12.38</c:v>
                </c:pt>
                <c:pt idx="2400">
                  <c:v>12.37</c:v>
                </c:pt>
                <c:pt idx="2401">
                  <c:v>12.36</c:v>
                </c:pt>
                <c:pt idx="2402">
                  <c:v>12.35</c:v>
                </c:pt>
                <c:pt idx="2403">
                  <c:v>12.34</c:v>
                </c:pt>
                <c:pt idx="2404">
                  <c:v>12.33</c:v>
                </c:pt>
                <c:pt idx="2405">
                  <c:v>12.32</c:v>
                </c:pt>
                <c:pt idx="2406">
                  <c:v>12.31</c:v>
                </c:pt>
                <c:pt idx="2407">
                  <c:v>12.3</c:v>
                </c:pt>
                <c:pt idx="2408">
                  <c:v>12.3</c:v>
                </c:pt>
                <c:pt idx="2409">
                  <c:v>12.3</c:v>
                </c:pt>
                <c:pt idx="2410">
                  <c:v>12.29</c:v>
                </c:pt>
                <c:pt idx="2411">
                  <c:v>12.29</c:v>
                </c:pt>
                <c:pt idx="2412">
                  <c:v>12.28</c:v>
                </c:pt>
                <c:pt idx="2413">
                  <c:v>12.28</c:v>
                </c:pt>
                <c:pt idx="2414">
                  <c:v>12.28</c:v>
                </c:pt>
                <c:pt idx="2415">
                  <c:v>12.28</c:v>
                </c:pt>
                <c:pt idx="2416">
                  <c:v>12.28</c:v>
                </c:pt>
                <c:pt idx="2417">
                  <c:v>12.28</c:v>
                </c:pt>
                <c:pt idx="2418">
                  <c:v>12.28</c:v>
                </c:pt>
                <c:pt idx="2419">
                  <c:v>12.28</c:v>
                </c:pt>
                <c:pt idx="2420">
                  <c:v>12.28</c:v>
                </c:pt>
                <c:pt idx="2421">
                  <c:v>12.28</c:v>
                </c:pt>
                <c:pt idx="2422">
                  <c:v>12.28</c:v>
                </c:pt>
                <c:pt idx="2423">
                  <c:v>12.28</c:v>
                </c:pt>
                <c:pt idx="2424">
                  <c:v>12.28</c:v>
                </c:pt>
                <c:pt idx="2425">
                  <c:v>12.27</c:v>
                </c:pt>
                <c:pt idx="2426">
                  <c:v>12.27</c:v>
                </c:pt>
                <c:pt idx="2427">
                  <c:v>12.27</c:v>
                </c:pt>
                <c:pt idx="2428">
                  <c:v>12.27</c:v>
                </c:pt>
                <c:pt idx="2429">
                  <c:v>12.27</c:v>
                </c:pt>
                <c:pt idx="2430">
                  <c:v>12.27</c:v>
                </c:pt>
                <c:pt idx="2431">
                  <c:v>12.26</c:v>
                </c:pt>
                <c:pt idx="2432">
                  <c:v>12.26</c:v>
                </c:pt>
                <c:pt idx="2433">
                  <c:v>12.32</c:v>
                </c:pt>
                <c:pt idx="2434">
                  <c:v>12.4</c:v>
                </c:pt>
                <c:pt idx="2435">
                  <c:v>12.5</c:v>
                </c:pt>
                <c:pt idx="2436">
                  <c:v>12.59</c:v>
                </c:pt>
                <c:pt idx="2437">
                  <c:v>12.99</c:v>
                </c:pt>
                <c:pt idx="2438">
                  <c:v>13.44</c:v>
                </c:pt>
                <c:pt idx="2439">
                  <c:v>13.17</c:v>
                </c:pt>
                <c:pt idx="2440">
                  <c:v>13.14</c:v>
                </c:pt>
                <c:pt idx="2441">
                  <c:v>13.24</c:v>
                </c:pt>
                <c:pt idx="2442">
                  <c:v>13.36</c:v>
                </c:pt>
                <c:pt idx="2443">
                  <c:v>13.42</c:v>
                </c:pt>
                <c:pt idx="2444">
                  <c:v>13.41</c:v>
                </c:pt>
                <c:pt idx="2445">
                  <c:v>13.38</c:v>
                </c:pt>
                <c:pt idx="2446">
                  <c:v>13.4</c:v>
                </c:pt>
                <c:pt idx="2447">
                  <c:v>13.4</c:v>
                </c:pt>
                <c:pt idx="2448">
                  <c:v>13.4</c:v>
                </c:pt>
                <c:pt idx="2449">
                  <c:v>13.15</c:v>
                </c:pt>
                <c:pt idx="2450">
                  <c:v>13.25</c:v>
                </c:pt>
                <c:pt idx="2451">
                  <c:v>13.4</c:v>
                </c:pt>
                <c:pt idx="2452">
                  <c:v>13.38</c:v>
                </c:pt>
                <c:pt idx="2453">
                  <c:v>13.17</c:v>
                </c:pt>
                <c:pt idx="2454">
                  <c:v>13.28</c:v>
                </c:pt>
                <c:pt idx="2455">
                  <c:v>13.32</c:v>
                </c:pt>
                <c:pt idx="2456">
                  <c:v>13.36</c:v>
                </c:pt>
                <c:pt idx="2457">
                  <c:v>13.35</c:v>
                </c:pt>
                <c:pt idx="2458">
                  <c:v>13.32</c:v>
                </c:pt>
                <c:pt idx="2459">
                  <c:v>13.35</c:v>
                </c:pt>
                <c:pt idx="2460">
                  <c:v>13.13</c:v>
                </c:pt>
                <c:pt idx="2461">
                  <c:v>13.09</c:v>
                </c:pt>
                <c:pt idx="2462">
                  <c:v>13.04</c:v>
                </c:pt>
                <c:pt idx="2463">
                  <c:v>12.92</c:v>
                </c:pt>
                <c:pt idx="2464">
                  <c:v>12.88</c:v>
                </c:pt>
                <c:pt idx="2465">
                  <c:v>12.86</c:v>
                </c:pt>
                <c:pt idx="2466">
                  <c:v>12.82</c:v>
                </c:pt>
                <c:pt idx="2467">
                  <c:v>12.76</c:v>
                </c:pt>
                <c:pt idx="2468">
                  <c:v>12.71</c:v>
                </c:pt>
                <c:pt idx="2469">
                  <c:v>12.68</c:v>
                </c:pt>
                <c:pt idx="2470">
                  <c:v>12.67</c:v>
                </c:pt>
                <c:pt idx="2471">
                  <c:v>12.65</c:v>
                </c:pt>
                <c:pt idx="2472">
                  <c:v>12.64</c:v>
                </c:pt>
                <c:pt idx="2473">
                  <c:v>12.63</c:v>
                </c:pt>
                <c:pt idx="2474">
                  <c:v>12.61</c:v>
                </c:pt>
                <c:pt idx="2475">
                  <c:v>12.61</c:v>
                </c:pt>
                <c:pt idx="2476">
                  <c:v>12.59</c:v>
                </c:pt>
                <c:pt idx="2477">
                  <c:v>12.59</c:v>
                </c:pt>
                <c:pt idx="2478">
                  <c:v>12.58</c:v>
                </c:pt>
                <c:pt idx="2479">
                  <c:v>12.57</c:v>
                </c:pt>
                <c:pt idx="2480">
                  <c:v>12.56</c:v>
                </c:pt>
                <c:pt idx="2481">
                  <c:v>12.55</c:v>
                </c:pt>
                <c:pt idx="2482">
                  <c:v>12.54</c:v>
                </c:pt>
                <c:pt idx="2483">
                  <c:v>12.54</c:v>
                </c:pt>
                <c:pt idx="2484">
                  <c:v>12.54</c:v>
                </c:pt>
                <c:pt idx="2485">
                  <c:v>12.52</c:v>
                </c:pt>
                <c:pt idx="2486">
                  <c:v>12.52</c:v>
                </c:pt>
                <c:pt idx="2487">
                  <c:v>12.52</c:v>
                </c:pt>
                <c:pt idx="2488">
                  <c:v>12.51</c:v>
                </c:pt>
                <c:pt idx="2489">
                  <c:v>12.5</c:v>
                </c:pt>
                <c:pt idx="2490">
                  <c:v>12.5</c:v>
                </c:pt>
                <c:pt idx="2491">
                  <c:v>12.5</c:v>
                </c:pt>
                <c:pt idx="2492">
                  <c:v>12.49</c:v>
                </c:pt>
                <c:pt idx="2493">
                  <c:v>12.49</c:v>
                </c:pt>
                <c:pt idx="2494">
                  <c:v>12.48</c:v>
                </c:pt>
                <c:pt idx="2495">
                  <c:v>12.48</c:v>
                </c:pt>
                <c:pt idx="2496">
                  <c:v>12.47</c:v>
                </c:pt>
                <c:pt idx="2497">
                  <c:v>12.47</c:v>
                </c:pt>
                <c:pt idx="2498">
                  <c:v>12.47</c:v>
                </c:pt>
                <c:pt idx="2499">
                  <c:v>12.46</c:v>
                </c:pt>
                <c:pt idx="2500">
                  <c:v>12.45</c:v>
                </c:pt>
                <c:pt idx="2501">
                  <c:v>12.45</c:v>
                </c:pt>
                <c:pt idx="2502">
                  <c:v>12.45</c:v>
                </c:pt>
                <c:pt idx="2503">
                  <c:v>12.44</c:v>
                </c:pt>
                <c:pt idx="2504">
                  <c:v>12.43</c:v>
                </c:pt>
                <c:pt idx="2505">
                  <c:v>12.43</c:v>
                </c:pt>
                <c:pt idx="2506">
                  <c:v>12.43</c:v>
                </c:pt>
                <c:pt idx="2507">
                  <c:v>12.43</c:v>
                </c:pt>
                <c:pt idx="2508">
                  <c:v>12.42</c:v>
                </c:pt>
                <c:pt idx="2509">
                  <c:v>12.41</c:v>
                </c:pt>
                <c:pt idx="2510">
                  <c:v>12.41</c:v>
                </c:pt>
                <c:pt idx="2511">
                  <c:v>12.41</c:v>
                </c:pt>
                <c:pt idx="2512">
                  <c:v>12.4</c:v>
                </c:pt>
                <c:pt idx="2513">
                  <c:v>12.39</c:v>
                </c:pt>
                <c:pt idx="2514">
                  <c:v>12.39</c:v>
                </c:pt>
                <c:pt idx="2515">
                  <c:v>12.39</c:v>
                </c:pt>
                <c:pt idx="2516">
                  <c:v>12.39</c:v>
                </c:pt>
                <c:pt idx="2517">
                  <c:v>12.38</c:v>
                </c:pt>
                <c:pt idx="2518">
                  <c:v>12.37</c:v>
                </c:pt>
                <c:pt idx="2519">
                  <c:v>12.37</c:v>
                </c:pt>
                <c:pt idx="2520">
                  <c:v>12.37</c:v>
                </c:pt>
                <c:pt idx="2521">
                  <c:v>12.36</c:v>
                </c:pt>
                <c:pt idx="2522">
                  <c:v>12.35</c:v>
                </c:pt>
                <c:pt idx="2523">
                  <c:v>12.35</c:v>
                </c:pt>
                <c:pt idx="2524">
                  <c:v>12.35</c:v>
                </c:pt>
                <c:pt idx="2525">
                  <c:v>12.34</c:v>
                </c:pt>
                <c:pt idx="2526">
                  <c:v>12.33</c:v>
                </c:pt>
                <c:pt idx="2527">
                  <c:v>12.33</c:v>
                </c:pt>
                <c:pt idx="2528">
                  <c:v>12.33</c:v>
                </c:pt>
                <c:pt idx="2529">
                  <c:v>12.33</c:v>
                </c:pt>
                <c:pt idx="2530">
                  <c:v>12.36</c:v>
                </c:pt>
                <c:pt idx="2531">
                  <c:v>12.45</c:v>
                </c:pt>
                <c:pt idx="2532">
                  <c:v>12.58</c:v>
                </c:pt>
                <c:pt idx="2533">
                  <c:v>12.68</c:v>
                </c:pt>
                <c:pt idx="2534">
                  <c:v>12.6</c:v>
                </c:pt>
                <c:pt idx="2535">
                  <c:v>12.54</c:v>
                </c:pt>
                <c:pt idx="2536">
                  <c:v>12.61</c:v>
                </c:pt>
                <c:pt idx="2537">
                  <c:v>12.7</c:v>
                </c:pt>
                <c:pt idx="2538">
                  <c:v>12.82</c:v>
                </c:pt>
                <c:pt idx="2539">
                  <c:v>12.91</c:v>
                </c:pt>
                <c:pt idx="2540">
                  <c:v>13</c:v>
                </c:pt>
                <c:pt idx="2541">
                  <c:v>13.12</c:v>
                </c:pt>
                <c:pt idx="2542">
                  <c:v>13</c:v>
                </c:pt>
                <c:pt idx="2543">
                  <c:v>13.02</c:v>
                </c:pt>
                <c:pt idx="2544">
                  <c:v>13.13</c:v>
                </c:pt>
                <c:pt idx="2545">
                  <c:v>13.05</c:v>
                </c:pt>
                <c:pt idx="2546">
                  <c:v>12.88</c:v>
                </c:pt>
                <c:pt idx="2547">
                  <c:v>12.95</c:v>
                </c:pt>
                <c:pt idx="2548">
                  <c:v>12.94</c:v>
                </c:pt>
                <c:pt idx="2549">
                  <c:v>13.03</c:v>
                </c:pt>
                <c:pt idx="2550">
                  <c:v>13.1</c:v>
                </c:pt>
                <c:pt idx="2551">
                  <c:v>13.21</c:v>
                </c:pt>
                <c:pt idx="2552">
                  <c:v>13.36</c:v>
                </c:pt>
                <c:pt idx="2553">
                  <c:v>13.43</c:v>
                </c:pt>
                <c:pt idx="2554">
                  <c:v>13.42</c:v>
                </c:pt>
                <c:pt idx="2555">
                  <c:v>13.12</c:v>
                </c:pt>
                <c:pt idx="2556">
                  <c:v>13.04</c:v>
                </c:pt>
                <c:pt idx="2557">
                  <c:v>13.05</c:v>
                </c:pt>
                <c:pt idx="2558">
                  <c:v>13.01</c:v>
                </c:pt>
                <c:pt idx="2559">
                  <c:v>12.94</c:v>
                </c:pt>
                <c:pt idx="2560">
                  <c:v>12.92</c:v>
                </c:pt>
                <c:pt idx="2561">
                  <c:v>12.86</c:v>
                </c:pt>
                <c:pt idx="2562">
                  <c:v>12.73</c:v>
                </c:pt>
                <c:pt idx="2563">
                  <c:v>12.69</c:v>
                </c:pt>
                <c:pt idx="2564">
                  <c:v>12.67</c:v>
                </c:pt>
                <c:pt idx="2565">
                  <c:v>12.65</c:v>
                </c:pt>
                <c:pt idx="2566">
                  <c:v>12.64</c:v>
                </c:pt>
                <c:pt idx="2567">
                  <c:v>12.63</c:v>
                </c:pt>
                <c:pt idx="2568">
                  <c:v>12.62</c:v>
                </c:pt>
                <c:pt idx="2569">
                  <c:v>12.61</c:v>
                </c:pt>
                <c:pt idx="2570">
                  <c:v>12.61</c:v>
                </c:pt>
                <c:pt idx="2571">
                  <c:v>12.6</c:v>
                </c:pt>
                <c:pt idx="2572">
                  <c:v>12.59</c:v>
                </c:pt>
                <c:pt idx="2573">
                  <c:v>12.59</c:v>
                </c:pt>
                <c:pt idx="2574">
                  <c:v>12.58</c:v>
                </c:pt>
                <c:pt idx="2575">
                  <c:v>12.57</c:v>
                </c:pt>
                <c:pt idx="2576">
                  <c:v>12.57</c:v>
                </c:pt>
                <c:pt idx="2577">
                  <c:v>12.56</c:v>
                </c:pt>
                <c:pt idx="2578">
                  <c:v>12.55</c:v>
                </c:pt>
                <c:pt idx="2579">
                  <c:v>12.55</c:v>
                </c:pt>
                <c:pt idx="2580">
                  <c:v>12.54</c:v>
                </c:pt>
                <c:pt idx="2581">
                  <c:v>12.53</c:v>
                </c:pt>
                <c:pt idx="2582">
                  <c:v>12.53</c:v>
                </c:pt>
                <c:pt idx="2583">
                  <c:v>12.53</c:v>
                </c:pt>
                <c:pt idx="2584">
                  <c:v>12.52</c:v>
                </c:pt>
                <c:pt idx="2585">
                  <c:v>12.51</c:v>
                </c:pt>
                <c:pt idx="2586">
                  <c:v>12.5</c:v>
                </c:pt>
                <c:pt idx="2587">
                  <c:v>12.5</c:v>
                </c:pt>
                <c:pt idx="2588">
                  <c:v>12.5</c:v>
                </c:pt>
                <c:pt idx="2589">
                  <c:v>12.49</c:v>
                </c:pt>
                <c:pt idx="2590">
                  <c:v>12.48</c:v>
                </c:pt>
                <c:pt idx="2591">
                  <c:v>12.48</c:v>
                </c:pt>
                <c:pt idx="2592">
                  <c:v>12.46</c:v>
                </c:pt>
                <c:pt idx="2593">
                  <c:v>12.46</c:v>
                </c:pt>
                <c:pt idx="2594">
                  <c:v>12.46</c:v>
                </c:pt>
                <c:pt idx="2595">
                  <c:v>12.44</c:v>
                </c:pt>
                <c:pt idx="2596">
                  <c:v>12.44</c:v>
                </c:pt>
                <c:pt idx="2597">
                  <c:v>12.44</c:v>
                </c:pt>
                <c:pt idx="2598">
                  <c:v>12.43</c:v>
                </c:pt>
                <c:pt idx="2599">
                  <c:v>12.42</c:v>
                </c:pt>
                <c:pt idx="2600">
                  <c:v>12.42</c:v>
                </c:pt>
                <c:pt idx="2601">
                  <c:v>12.42</c:v>
                </c:pt>
                <c:pt idx="2602">
                  <c:v>12.42</c:v>
                </c:pt>
                <c:pt idx="2603">
                  <c:v>12.42</c:v>
                </c:pt>
                <c:pt idx="2604">
                  <c:v>12.41</c:v>
                </c:pt>
                <c:pt idx="2605">
                  <c:v>12.4</c:v>
                </c:pt>
                <c:pt idx="2606">
                  <c:v>12.4</c:v>
                </c:pt>
                <c:pt idx="2607">
                  <c:v>12.4</c:v>
                </c:pt>
                <c:pt idx="2608">
                  <c:v>12.4</c:v>
                </c:pt>
                <c:pt idx="2609">
                  <c:v>12.4</c:v>
                </c:pt>
                <c:pt idx="2610">
                  <c:v>12.39</c:v>
                </c:pt>
                <c:pt idx="2611">
                  <c:v>12.38</c:v>
                </c:pt>
                <c:pt idx="2612">
                  <c:v>12.38</c:v>
                </c:pt>
                <c:pt idx="2613">
                  <c:v>12.38</c:v>
                </c:pt>
                <c:pt idx="2614">
                  <c:v>12.37</c:v>
                </c:pt>
                <c:pt idx="2615">
                  <c:v>12.37</c:v>
                </c:pt>
                <c:pt idx="2616">
                  <c:v>12.36</c:v>
                </c:pt>
                <c:pt idx="2617">
                  <c:v>12.36</c:v>
                </c:pt>
                <c:pt idx="2618">
                  <c:v>12.36</c:v>
                </c:pt>
                <c:pt idx="2619">
                  <c:v>12.35</c:v>
                </c:pt>
                <c:pt idx="2620">
                  <c:v>12.34</c:v>
                </c:pt>
                <c:pt idx="2621">
                  <c:v>12.34</c:v>
                </c:pt>
                <c:pt idx="2622">
                  <c:v>12.34</c:v>
                </c:pt>
                <c:pt idx="2623">
                  <c:v>12.33</c:v>
                </c:pt>
                <c:pt idx="2624">
                  <c:v>12.32</c:v>
                </c:pt>
                <c:pt idx="2625">
                  <c:v>12.32</c:v>
                </c:pt>
                <c:pt idx="2626">
                  <c:v>12.34</c:v>
                </c:pt>
                <c:pt idx="2627">
                  <c:v>12.42</c:v>
                </c:pt>
                <c:pt idx="2628">
                  <c:v>12.65</c:v>
                </c:pt>
                <c:pt idx="2629">
                  <c:v>12.5</c:v>
                </c:pt>
                <c:pt idx="2630">
                  <c:v>12.44</c:v>
                </c:pt>
                <c:pt idx="2631">
                  <c:v>12.43</c:v>
                </c:pt>
                <c:pt idx="2632">
                  <c:v>12.5</c:v>
                </c:pt>
                <c:pt idx="2633">
                  <c:v>12.75</c:v>
                </c:pt>
                <c:pt idx="2634">
                  <c:v>12.94</c:v>
                </c:pt>
                <c:pt idx="2635">
                  <c:v>12.98</c:v>
                </c:pt>
                <c:pt idx="2636">
                  <c:v>13.05</c:v>
                </c:pt>
                <c:pt idx="2637">
                  <c:v>13.14</c:v>
                </c:pt>
                <c:pt idx="2638">
                  <c:v>13.35</c:v>
                </c:pt>
                <c:pt idx="2639">
                  <c:v>13.36</c:v>
                </c:pt>
                <c:pt idx="2640">
                  <c:v>13.34</c:v>
                </c:pt>
                <c:pt idx="2641">
                  <c:v>13.3</c:v>
                </c:pt>
                <c:pt idx="2642">
                  <c:v>13.33</c:v>
                </c:pt>
                <c:pt idx="2643">
                  <c:v>13.3</c:v>
                </c:pt>
                <c:pt idx="2644">
                  <c:v>13.3</c:v>
                </c:pt>
                <c:pt idx="2645">
                  <c:v>13.21</c:v>
                </c:pt>
                <c:pt idx="2646">
                  <c:v>13.31</c:v>
                </c:pt>
                <c:pt idx="2647">
                  <c:v>13.07</c:v>
                </c:pt>
                <c:pt idx="2648">
                  <c:v>13.16</c:v>
                </c:pt>
                <c:pt idx="2649">
                  <c:v>13.25</c:v>
                </c:pt>
                <c:pt idx="2650">
                  <c:v>13.09</c:v>
                </c:pt>
                <c:pt idx="2651">
                  <c:v>13.04</c:v>
                </c:pt>
                <c:pt idx="2652">
                  <c:v>12.96</c:v>
                </c:pt>
                <c:pt idx="2653">
                  <c:v>12.81</c:v>
                </c:pt>
                <c:pt idx="2654">
                  <c:v>12.87</c:v>
                </c:pt>
                <c:pt idx="2655">
                  <c:v>12.77</c:v>
                </c:pt>
                <c:pt idx="2656">
                  <c:v>12.71</c:v>
                </c:pt>
                <c:pt idx="2657">
                  <c:v>12.71</c:v>
                </c:pt>
                <c:pt idx="2658">
                  <c:v>12.68</c:v>
                </c:pt>
                <c:pt idx="2659">
                  <c:v>12.66</c:v>
                </c:pt>
                <c:pt idx="2660">
                  <c:v>12.65</c:v>
                </c:pt>
                <c:pt idx="2661">
                  <c:v>12.64</c:v>
                </c:pt>
                <c:pt idx="2662">
                  <c:v>12.63</c:v>
                </c:pt>
                <c:pt idx="2663">
                  <c:v>12.63</c:v>
                </c:pt>
                <c:pt idx="2664">
                  <c:v>12.62</c:v>
                </c:pt>
                <c:pt idx="2665">
                  <c:v>12.61</c:v>
                </c:pt>
                <c:pt idx="2666">
                  <c:v>12.61</c:v>
                </c:pt>
                <c:pt idx="2667">
                  <c:v>12.6</c:v>
                </c:pt>
                <c:pt idx="2668">
                  <c:v>12.59</c:v>
                </c:pt>
                <c:pt idx="2669">
                  <c:v>12.59</c:v>
                </c:pt>
                <c:pt idx="2670">
                  <c:v>12.58</c:v>
                </c:pt>
                <c:pt idx="2671">
                  <c:v>12.58</c:v>
                </c:pt>
                <c:pt idx="2672">
                  <c:v>12.57</c:v>
                </c:pt>
                <c:pt idx="2673">
                  <c:v>12.57</c:v>
                </c:pt>
                <c:pt idx="2674">
                  <c:v>12.56</c:v>
                </c:pt>
                <c:pt idx="2675">
                  <c:v>12.56</c:v>
                </c:pt>
                <c:pt idx="2676">
                  <c:v>12.55</c:v>
                </c:pt>
                <c:pt idx="2677">
                  <c:v>12.55</c:v>
                </c:pt>
                <c:pt idx="2678">
                  <c:v>12.55</c:v>
                </c:pt>
                <c:pt idx="2679">
                  <c:v>12.54</c:v>
                </c:pt>
                <c:pt idx="2680">
                  <c:v>12.53</c:v>
                </c:pt>
                <c:pt idx="2681">
                  <c:v>12.53</c:v>
                </c:pt>
                <c:pt idx="2682">
                  <c:v>12.53</c:v>
                </c:pt>
                <c:pt idx="2683">
                  <c:v>12.52</c:v>
                </c:pt>
                <c:pt idx="2684">
                  <c:v>12.52</c:v>
                </c:pt>
                <c:pt idx="2685">
                  <c:v>12.51</c:v>
                </c:pt>
                <c:pt idx="2686">
                  <c:v>12.51</c:v>
                </c:pt>
                <c:pt idx="2687">
                  <c:v>12.51</c:v>
                </c:pt>
                <c:pt idx="2688">
                  <c:v>12.5</c:v>
                </c:pt>
                <c:pt idx="2689">
                  <c:v>12.5</c:v>
                </c:pt>
                <c:pt idx="2690">
                  <c:v>12.5</c:v>
                </c:pt>
                <c:pt idx="2691">
                  <c:v>12.49</c:v>
                </c:pt>
                <c:pt idx="2692">
                  <c:v>12.48</c:v>
                </c:pt>
                <c:pt idx="2693">
                  <c:v>12.48</c:v>
                </c:pt>
                <c:pt idx="2694">
                  <c:v>12.47</c:v>
                </c:pt>
                <c:pt idx="2695">
                  <c:v>12.47</c:v>
                </c:pt>
                <c:pt idx="2696">
                  <c:v>12.46</c:v>
                </c:pt>
                <c:pt idx="2697">
                  <c:v>12.46</c:v>
                </c:pt>
                <c:pt idx="2698">
                  <c:v>12.45</c:v>
                </c:pt>
                <c:pt idx="2699">
                  <c:v>12.44</c:v>
                </c:pt>
                <c:pt idx="2700">
                  <c:v>12.44</c:v>
                </c:pt>
                <c:pt idx="2701">
                  <c:v>12.43</c:v>
                </c:pt>
                <c:pt idx="2702">
                  <c:v>12.43</c:v>
                </c:pt>
                <c:pt idx="2703">
                  <c:v>12.42</c:v>
                </c:pt>
                <c:pt idx="2704">
                  <c:v>12.42</c:v>
                </c:pt>
                <c:pt idx="2705">
                  <c:v>12.41</c:v>
                </c:pt>
                <c:pt idx="2706">
                  <c:v>12.4</c:v>
                </c:pt>
                <c:pt idx="2707">
                  <c:v>12.4</c:v>
                </c:pt>
                <c:pt idx="2708">
                  <c:v>12.4</c:v>
                </c:pt>
                <c:pt idx="2709">
                  <c:v>12.39</c:v>
                </c:pt>
                <c:pt idx="2710">
                  <c:v>12.38</c:v>
                </c:pt>
                <c:pt idx="2711">
                  <c:v>12.38</c:v>
                </c:pt>
                <c:pt idx="2712">
                  <c:v>12.38</c:v>
                </c:pt>
                <c:pt idx="2713">
                  <c:v>12.37</c:v>
                </c:pt>
                <c:pt idx="2714">
                  <c:v>12.36</c:v>
                </c:pt>
                <c:pt idx="2715">
                  <c:v>12.35</c:v>
                </c:pt>
                <c:pt idx="2716">
                  <c:v>12.34</c:v>
                </c:pt>
                <c:pt idx="2717">
                  <c:v>12.34</c:v>
                </c:pt>
                <c:pt idx="2718">
                  <c:v>12.33</c:v>
                </c:pt>
                <c:pt idx="2719">
                  <c:v>12.32</c:v>
                </c:pt>
                <c:pt idx="2720">
                  <c:v>12.32</c:v>
                </c:pt>
                <c:pt idx="2721">
                  <c:v>12.31</c:v>
                </c:pt>
                <c:pt idx="2722">
                  <c:v>12.3</c:v>
                </c:pt>
                <c:pt idx="2723">
                  <c:v>12.3</c:v>
                </c:pt>
                <c:pt idx="2724">
                  <c:v>12.3</c:v>
                </c:pt>
                <c:pt idx="2725">
                  <c:v>12.29</c:v>
                </c:pt>
                <c:pt idx="2726">
                  <c:v>12.29</c:v>
                </c:pt>
                <c:pt idx="2727">
                  <c:v>12.3</c:v>
                </c:pt>
                <c:pt idx="2728">
                  <c:v>12.3</c:v>
                </c:pt>
                <c:pt idx="2729">
                  <c:v>12.28</c:v>
                </c:pt>
                <c:pt idx="2730">
                  <c:v>12.3</c:v>
                </c:pt>
                <c:pt idx="2731">
                  <c:v>12.29</c:v>
                </c:pt>
                <c:pt idx="2732">
                  <c:v>12.29</c:v>
                </c:pt>
                <c:pt idx="2733">
                  <c:v>12.3</c:v>
                </c:pt>
                <c:pt idx="2734">
                  <c:v>12.32</c:v>
                </c:pt>
                <c:pt idx="2735">
                  <c:v>12.3</c:v>
                </c:pt>
                <c:pt idx="2736">
                  <c:v>12.28</c:v>
                </c:pt>
                <c:pt idx="2737">
                  <c:v>12.32</c:v>
                </c:pt>
                <c:pt idx="2738">
                  <c:v>12.32</c:v>
                </c:pt>
                <c:pt idx="2739">
                  <c:v>12.3</c:v>
                </c:pt>
                <c:pt idx="2740">
                  <c:v>12.3</c:v>
                </c:pt>
                <c:pt idx="2741">
                  <c:v>12.28</c:v>
                </c:pt>
                <c:pt idx="2742">
                  <c:v>12.36</c:v>
                </c:pt>
                <c:pt idx="2743">
                  <c:v>12.4</c:v>
                </c:pt>
                <c:pt idx="2744">
                  <c:v>12.28</c:v>
                </c:pt>
                <c:pt idx="2745">
                  <c:v>12.32</c:v>
                </c:pt>
                <c:pt idx="2746">
                  <c:v>12.3</c:v>
                </c:pt>
                <c:pt idx="2747">
                  <c:v>12.29</c:v>
                </c:pt>
                <c:pt idx="2748">
                  <c:v>12.3</c:v>
                </c:pt>
                <c:pt idx="2749">
                  <c:v>12.27</c:v>
                </c:pt>
                <c:pt idx="2750">
                  <c:v>12.28</c:v>
                </c:pt>
                <c:pt idx="2751">
                  <c:v>12.27</c:v>
                </c:pt>
                <c:pt idx="2752">
                  <c:v>12.28</c:v>
                </c:pt>
                <c:pt idx="2753">
                  <c:v>12.27</c:v>
                </c:pt>
                <c:pt idx="2754">
                  <c:v>12.28</c:v>
                </c:pt>
                <c:pt idx="2755">
                  <c:v>12.27</c:v>
                </c:pt>
                <c:pt idx="2756">
                  <c:v>12.27</c:v>
                </c:pt>
                <c:pt idx="2757">
                  <c:v>12.27</c:v>
                </c:pt>
                <c:pt idx="2758">
                  <c:v>12.27</c:v>
                </c:pt>
                <c:pt idx="2759">
                  <c:v>12.27</c:v>
                </c:pt>
                <c:pt idx="2760">
                  <c:v>12.27</c:v>
                </c:pt>
                <c:pt idx="2761">
                  <c:v>12.27</c:v>
                </c:pt>
                <c:pt idx="2762">
                  <c:v>12.27</c:v>
                </c:pt>
                <c:pt idx="2763">
                  <c:v>12.27</c:v>
                </c:pt>
                <c:pt idx="2764">
                  <c:v>12.27</c:v>
                </c:pt>
                <c:pt idx="2765">
                  <c:v>12.27</c:v>
                </c:pt>
                <c:pt idx="2766">
                  <c:v>12.26</c:v>
                </c:pt>
                <c:pt idx="2767">
                  <c:v>12.26</c:v>
                </c:pt>
                <c:pt idx="2768">
                  <c:v>12.26</c:v>
                </c:pt>
                <c:pt idx="2769">
                  <c:v>12.26</c:v>
                </c:pt>
                <c:pt idx="2770">
                  <c:v>12.26</c:v>
                </c:pt>
                <c:pt idx="2771">
                  <c:v>12.25</c:v>
                </c:pt>
                <c:pt idx="2772">
                  <c:v>12.25</c:v>
                </c:pt>
                <c:pt idx="2773">
                  <c:v>12.25</c:v>
                </c:pt>
                <c:pt idx="2774">
                  <c:v>12.25</c:v>
                </c:pt>
                <c:pt idx="2775">
                  <c:v>12.25</c:v>
                </c:pt>
                <c:pt idx="2776">
                  <c:v>12.25</c:v>
                </c:pt>
                <c:pt idx="2777">
                  <c:v>12.25</c:v>
                </c:pt>
                <c:pt idx="2778">
                  <c:v>12.25</c:v>
                </c:pt>
                <c:pt idx="2779">
                  <c:v>12.25</c:v>
                </c:pt>
                <c:pt idx="2780">
                  <c:v>12.25</c:v>
                </c:pt>
                <c:pt idx="2781">
                  <c:v>12.25</c:v>
                </c:pt>
                <c:pt idx="2782">
                  <c:v>12.25</c:v>
                </c:pt>
                <c:pt idx="2783">
                  <c:v>12.25</c:v>
                </c:pt>
                <c:pt idx="2784">
                  <c:v>12.25</c:v>
                </c:pt>
                <c:pt idx="2785">
                  <c:v>12.25</c:v>
                </c:pt>
                <c:pt idx="2786">
                  <c:v>12.25</c:v>
                </c:pt>
                <c:pt idx="2787">
                  <c:v>12.25</c:v>
                </c:pt>
                <c:pt idx="2788">
                  <c:v>12.25</c:v>
                </c:pt>
                <c:pt idx="2789">
                  <c:v>12.25</c:v>
                </c:pt>
                <c:pt idx="2790">
                  <c:v>12.25</c:v>
                </c:pt>
                <c:pt idx="2791">
                  <c:v>12.24</c:v>
                </c:pt>
                <c:pt idx="2792">
                  <c:v>12.24</c:v>
                </c:pt>
                <c:pt idx="2793">
                  <c:v>12.24</c:v>
                </c:pt>
                <c:pt idx="2794">
                  <c:v>12.24</c:v>
                </c:pt>
                <c:pt idx="2795">
                  <c:v>12.24</c:v>
                </c:pt>
                <c:pt idx="2796">
                  <c:v>12.24</c:v>
                </c:pt>
                <c:pt idx="2797">
                  <c:v>12.24</c:v>
                </c:pt>
                <c:pt idx="2798">
                  <c:v>12.24</c:v>
                </c:pt>
                <c:pt idx="2799">
                  <c:v>12.24</c:v>
                </c:pt>
                <c:pt idx="2800">
                  <c:v>12.24</c:v>
                </c:pt>
                <c:pt idx="2801">
                  <c:v>12.23</c:v>
                </c:pt>
                <c:pt idx="2802">
                  <c:v>12.23</c:v>
                </c:pt>
                <c:pt idx="2803">
                  <c:v>12.23</c:v>
                </c:pt>
                <c:pt idx="2804">
                  <c:v>12.23</c:v>
                </c:pt>
                <c:pt idx="2805">
                  <c:v>12.23</c:v>
                </c:pt>
                <c:pt idx="2806">
                  <c:v>12.24</c:v>
                </c:pt>
                <c:pt idx="2807">
                  <c:v>12.23</c:v>
                </c:pt>
                <c:pt idx="2808">
                  <c:v>12.23</c:v>
                </c:pt>
                <c:pt idx="2809">
                  <c:v>12.23</c:v>
                </c:pt>
                <c:pt idx="2810">
                  <c:v>12.23</c:v>
                </c:pt>
                <c:pt idx="2811">
                  <c:v>12.23</c:v>
                </c:pt>
                <c:pt idx="2812">
                  <c:v>12.24</c:v>
                </c:pt>
                <c:pt idx="2813">
                  <c:v>12.24</c:v>
                </c:pt>
                <c:pt idx="2814">
                  <c:v>12.24</c:v>
                </c:pt>
                <c:pt idx="2815">
                  <c:v>12.23</c:v>
                </c:pt>
                <c:pt idx="2816">
                  <c:v>12.24</c:v>
                </c:pt>
                <c:pt idx="2817">
                  <c:v>12.24</c:v>
                </c:pt>
                <c:pt idx="2818">
                  <c:v>12.24</c:v>
                </c:pt>
                <c:pt idx="2819">
                  <c:v>12.25</c:v>
                </c:pt>
                <c:pt idx="2820">
                  <c:v>12.3</c:v>
                </c:pt>
                <c:pt idx="2821">
                  <c:v>12.34</c:v>
                </c:pt>
                <c:pt idx="2822">
                  <c:v>12.3</c:v>
                </c:pt>
                <c:pt idx="2823">
                  <c:v>12.28</c:v>
                </c:pt>
                <c:pt idx="2824">
                  <c:v>12.36</c:v>
                </c:pt>
                <c:pt idx="2825">
                  <c:v>12.68</c:v>
                </c:pt>
                <c:pt idx="2826">
                  <c:v>12.9</c:v>
                </c:pt>
                <c:pt idx="2827">
                  <c:v>13.07</c:v>
                </c:pt>
                <c:pt idx="2828">
                  <c:v>12.88</c:v>
                </c:pt>
                <c:pt idx="2829">
                  <c:v>12.77</c:v>
                </c:pt>
                <c:pt idx="2830">
                  <c:v>12.71</c:v>
                </c:pt>
                <c:pt idx="2831">
                  <c:v>12.77</c:v>
                </c:pt>
                <c:pt idx="2832">
                  <c:v>12.67</c:v>
                </c:pt>
                <c:pt idx="2833">
                  <c:v>12.65</c:v>
                </c:pt>
                <c:pt idx="2834">
                  <c:v>12.59</c:v>
                </c:pt>
                <c:pt idx="2835">
                  <c:v>12.58</c:v>
                </c:pt>
                <c:pt idx="2836">
                  <c:v>12.64</c:v>
                </c:pt>
                <c:pt idx="2837">
                  <c:v>12.58</c:v>
                </c:pt>
                <c:pt idx="2838">
                  <c:v>12.6</c:v>
                </c:pt>
                <c:pt idx="2839">
                  <c:v>12.59</c:v>
                </c:pt>
                <c:pt idx="2840">
                  <c:v>12.59</c:v>
                </c:pt>
                <c:pt idx="2841">
                  <c:v>12.56</c:v>
                </c:pt>
                <c:pt idx="2842">
                  <c:v>12.56</c:v>
                </c:pt>
                <c:pt idx="2843">
                  <c:v>12.59</c:v>
                </c:pt>
                <c:pt idx="2844">
                  <c:v>12.49</c:v>
                </c:pt>
                <c:pt idx="2845">
                  <c:v>12.51</c:v>
                </c:pt>
                <c:pt idx="2846">
                  <c:v>12.5</c:v>
                </c:pt>
                <c:pt idx="2847">
                  <c:v>12.5</c:v>
                </c:pt>
                <c:pt idx="2848">
                  <c:v>12.48</c:v>
                </c:pt>
                <c:pt idx="2849">
                  <c:v>12.46</c:v>
                </c:pt>
                <c:pt idx="2850">
                  <c:v>12.44</c:v>
                </c:pt>
                <c:pt idx="2851">
                  <c:v>12.42</c:v>
                </c:pt>
                <c:pt idx="2852">
                  <c:v>12.41</c:v>
                </c:pt>
                <c:pt idx="2853">
                  <c:v>12.39</c:v>
                </c:pt>
                <c:pt idx="2854">
                  <c:v>12.38</c:v>
                </c:pt>
                <c:pt idx="2855">
                  <c:v>12.36</c:v>
                </c:pt>
                <c:pt idx="2856">
                  <c:v>12.35</c:v>
                </c:pt>
                <c:pt idx="2857">
                  <c:v>12.34</c:v>
                </c:pt>
                <c:pt idx="2858">
                  <c:v>12.33</c:v>
                </c:pt>
                <c:pt idx="2859">
                  <c:v>12.32</c:v>
                </c:pt>
                <c:pt idx="2860">
                  <c:v>12.32</c:v>
                </c:pt>
                <c:pt idx="2861">
                  <c:v>12.31</c:v>
                </c:pt>
                <c:pt idx="2862">
                  <c:v>12.28</c:v>
                </c:pt>
                <c:pt idx="2863">
                  <c:v>12.31</c:v>
                </c:pt>
                <c:pt idx="2864">
                  <c:v>12.31</c:v>
                </c:pt>
                <c:pt idx="2865">
                  <c:v>12.31</c:v>
                </c:pt>
                <c:pt idx="2866">
                  <c:v>12.31</c:v>
                </c:pt>
                <c:pt idx="2867">
                  <c:v>12.31</c:v>
                </c:pt>
                <c:pt idx="2868">
                  <c:v>12.31</c:v>
                </c:pt>
                <c:pt idx="2869">
                  <c:v>12.3</c:v>
                </c:pt>
                <c:pt idx="2870">
                  <c:v>12.31</c:v>
                </c:pt>
                <c:pt idx="2871">
                  <c:v>12.27</c:v>
                </c:pt>
                <c:pt idx="2872">
                  <c:v>12.3</c:v>
                </c:pt>
                <c:pt idx="2873">
                  <c:v>12.31</c:v>
                </c:pt>
                <c:pt idx="2874">
                  <c:v>12.3</c:v>
                </c:pt>
                <c:pt idx="2875">
                  <c:v>12.29</c:v>
                </c:pt>
                <c:pt idx="2876">
                  <c:v>12.3</c:v>
                </c:pt>
                <c:pt idx="2877">
                  <c:v>12.3</c:v>
                </c:pt>
                <c:pt idx="2878">
                  <c:v>12.29</c:v>
                </c:pt>
                <c:pt idx="2879">
                  <c:v>12.29</c:v>
                </c:pt>
              </c:numCache>
            </c:numRef>
          </c:yVal>
          <c:smooth val="0"/>
        </c:ser>
        <c:axId val="70241867"/>
        <c:axId val="24558542"/>
      </c:scatterChart>
      <c:scatterChart>
        <c:scatterStyle val="line"/>
        <c:varyColors val="0"/>
        <c:ser>
          <c:idx val="1"/>
          <c:order val="1"/>
          <c:tx>
            <c:strRef>
              <c:f>DATA!$O$5</c:f>
              <c:strCache>
                <c:ptCount val="1"/>
                <c:pt idx="0">
                  <c:v>ENC_R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000</c:f>
              <c:numCache>
                <c:formatCode>General</c:formatCode>
                <c:ptCount val="2995"/>
                <c:pt idx="0">
                  <c:v>305.009416666667</c:v>
                </c:pt>
                <c:pt idx="1">
                  <c:v>305.019833333333</c:v>
                </c:pt>
                <c:pt idx="2">
                  <c:v>305.03025</c:v>
                </c:pt>
                <c:pt idx="3">
                  <c:v>305.040666666667</c:v>
                </c:pt>
                <c:pt idx="4">
                  <c:v>305.051083333333</c:v>
                </c:pt>
                <c:pt idx="5">
                  <c:v>305.0615</c:v>
                </c:pt>
                <c:pt idx="6">
                  <c:v>305.071916666667</c:v>
                </c:pt>
                <c:pt idx="7">
                  <c:v>305.082333333333</c:v>
                </c:pt>
                <c:pt idx="8">
                  <c:v>305.09275</c:v>
                </c:pt>
                <c:pt idx="9">
                  <c:v>305.103166666667</c:v>
                </c:pt>
                <c:pt idx="10">
                  <c:v>305.113583333333</c:v>
                </c:pt>
                <c:pt idx="11">
                  <c:v>305.124</c:v>
                </c:pt>
                <c:pt idx="12">
                  <c:v>305.134416666667</c:v>
                </c:pt>
                <c:pt idx="13">
                  <c:v>305.144833333333</c:v>
                </c:pt>
                <c:pt idx="14">
                  <c:v>305.15525</c:v>
                </c:pt>
                <c:pt idx="15">
                  <c:v>305.165666666667</c:v>
                </c:pt>
                <c:pt idx="16">
                  <c:v>305.176083333333</c:v>
                </c:pt>
                <c:pt idx="17">
                  <c:v>305.1865</c:v>
                </c:pt>
                <c:pt idx="18">
                  <c:v>305.196916666667</c:v>
                </c:pt>
                <c:pt idx="19">
                  <c:v>305.207333333333</c:v>
                </c:pt>
                <c:pt idx="20">
                  <c:v>305.21775</c:v>
                </c:pt>
                <c:pt idx="21">
                  <c:v>305.228166666667</c:v>
                </c:pt>
                <c:pt idx="22">
                  <c:v>305.238583333333</c:v>
                </c:pt>
                <c:pt idx="23">
                  <c:v>305.249</c:v>
                </c:pt>
                <c:pt idx="24">
                  <c:v>305.259416666667</c:v>
                </c:pt>
                <c:pt idx="25">
                  <c:v>305.269833333333</c:v>
                </c:pt>
                <c:pt idx="26">
                  <c:v>305.28025</c:v>
                </c:pt>
                <c:pt idx="27">
                  <c:v>305.290666666667</c:v>
                </c:pt>
                <c:pt idx="28">
                  <c:v>305.301083333333</c:v>
                </c:pt>
                <c:pt idx="29">
                  <c:v>305.3115</c:v>
                </c:pt>
                <c:pt idx="30">
                  <c:v>305.321916666667</c:v>
                </c:pt>
                <c:pt idx="31">
                  <c:v>305.332333333333</c:v>
                </c:pt>
                <c:pt idx="32">
                  <c:v>305.34275</c:v>
                </c:pt>
                <c:pt idx="33">
                  <c:v>305.353166666667</c:v>
                </c:pt>
                <c:pt idx="34">
                  <c:v>305.363583333333</c:v>
                </c:pt>
                <c:pt idx="35">
                  <c:v>305.374</c:v>
                </c:pt>
                <c:pt idx="36">
                  <c:v>305.384416666667</c:v>
                </c:pt>
                <c:pt idx="37">
                  <c:v>305.394833333333</c:v>
                </c:pt>
                <c:pt idx="38">
                  <c:v>305.40525</c:v>
                </c:pt>
                <c:pt idx="39">
                  <c:v>305.415666666667</c:v>
                </c:pt>
                <c:pt idx="40">
                  <c:v>305.426083333333</c:v>
                </c:pt>
                <c:pt idx="41">
                  <c:v>305.4365</c:v>
                </c:pt>
                <c:pt idx="42">
                  <c:v>305.446916666667</c:v>
                </c:pt>
                <c:pt idx="43">
                  <c:v>305.457333333333</c:v>
                </c:pt>
                <c:pt idx="44">
                  <c:v>305.46775</c:v>
                </c:pt>
                <c:pt idx="45">
                  <c:v>305.478166666667</c:v>
                </c:pt>
                <c:pt idx="46">
                  <c:v>305.488583333333</c:v>
                </c:pt>
                <c:pt idx="47">
                  <c:v>305.499</c:v>
                </c:pt>
                <c:pt idx="48">
                  <c:v>305.509416666667</c:v>
                </c:pt>
                <c:pt idx="49">
                  <c:v>305.519833333333</c:v>
                </c:pt>
                <c:pt idx="50">
                  <c:v>305.53025</c:v>
                </c:pt>
                <c:pt idx="51">
                  <c:v>305.540666666667</c:v>
                </c:pt>
                <c:pt idx="52">
                  <c:v>305.551083333333</c:v>
                </c:pt>
                <c:pt idx="53">
                  <c:v>305.5615</c:v>
                </c:pt>
                <c:pt idx="54">
                  <c:v>305.571916666667</c:v>
                </c:pt>
                <c:pt idx="55">
                  <c:v>305.582333333333</c:v>
                </c:pt>
                <c:pt idx="56">
                  <c:v>305.59275</c:v>
                </c:pt>
                <c:pt idx="57">
                  <c:v>305.603166666667</c:v>
                </c:pt>
                <c:pt idx="58">
                  <c:v>305.613583333333</c:v>
                </c:pt>
                <c:pt idx="59">
                  <c:v>305.624</c:v>
                </c:pt>
                <c:pt idx="60">
                  <c:v>305.634416666667</c:v>
                </c:pt>
                <c:pt idx="61">
                  <c:v>305.644833333333</c:v>
                </c:pt>
                <c:pt idx="62">
                  <c:v>305.65525</c:v>
                </c:pt>
                <c:pt idx="63">
                  <c:v>305.665666666667</c:v>
                </c:pt>
                <c:pt idx="64">
                  <c:v>305.676083333333</c:v>
                </c:pt>
                <c:pt idx="65">
                  <c:v>305.6865</c:v>
                </c:pt>
                <c:pt idx="66">
                  <c:v>305.696916666667</c:v>
                </c:pt>
                <c:pt idx="67">
                  <c:v>305.707333333333</c:v>
                </c:pt>
                <c:pt idx="68">
                  <c:v>305.71775</c:v>
                </c:pt>
                <c:pt idx="69">
                  <c:v>305.728166666667</c:v>
                </c:pt>
                <c:pt idx="70">
                  <c:v>305.738583333333</c:v>
                </c:pt>
                <c:pt idx="71">
                  <c:v>305.749</c:v>
                </c:pt>
                <c:pt idx="72">
                  <c:v>305.759416666667</c:v>
                </c:pt>
                <c:pt idx="73">
                  <c:v>305.769833333333</c:v>
                </c:pt>
                <c:pt idx="74">
                  <c:v>305.78025</c:v>
                </c:pt>
                <c:pt idx="75">
                  <c:v>305.790666666667</c:v>
                </c:pt>
                <c:pt idx="76">
                  <c:v>305.801083333333</c:v>
                </c:pt>
                <c:pt idx="77">
                  <c:v>305.8115</c:v>
                </c:pt>
                <c:pt idx="78">
                  <c:v>305.821916666667</c:v>
                </c:pt>
                <c:pt idx="79">
                  <c:v>305.832333333333</c:v>
                </c:pt>
                <c:pt idx="80">
                  <c:v>305.84275</c:v>
                </c:pt>
                <c:pt idx="81">
                  <c:v>305.853166666667</c:v>
                </c:pt>
                <c:pt idx="82">
                  <c:v>305.863583333333</c:v>
                </c:pt>
                <c:pt idx="83">
                  <c:v>305.874</c:v>
                </c:pt>
                <c:pt idx="84">
                  <c:v>305.884416666667</c:v>
                </c:pt>
                <c:pt idx="85">
                  <c:v>305.894833333333</c:v>
                </c:pt>
                <c:pt idx="86">
                  <c:v>305.90525</c:v>
                </c:pt>
                <c:pt idx="87">
                  <c:v>305.915666666667</c:v>
                </c:pt>
                <c:pt idx="88">
                  <c:v>305.926083333333</c:v>
                </c:pt>
                <c:pt idx="89">
                  <c:v>305.9365</c:v>
                </c:pt>
                <c:pt idx="90">
                  <c:v>305.946916666667</c:v>
                </c:pt>
                <c:pt idx="91">
                  <c:v>305.957333333333</c:v>
                </c:pt>
                <c:pt idx="92">
                  <c:v>305.96775</c:v>
                </c:pt>
                <c:pt idx="93">
                  <c:v>305.978166666667</c:v>
                </c:pt>
                <c:pt idx="94">
                  <c:v>305.988583333333</c:v>
                </c:pt>
                <c:pt idx="95">
                  <c:v>305.999</c:v>
                </c:pt>
                <c:pt idx="96">
                  <c:v>306.009416666667</c:v>
                </c:pt>
                <c:pt idx="97">
                  <c:v>306.019833333333</c:v>
                </c:pt>
                <c:pt idx="98">
                  <c:v>306.03025</c:v>
                </c:pt>
                <c:pt idx="99">
                  <c:v>306.040666666667</c:v>
                </c:pt>
                <c:pt idx="100">
                  <c:v>306.051083333333</c:v>
                </c:pt>
                <c:pt idx="101">
                  <c:v>306.0615</c:v>
                </c:pt>
                <c:pt idx="102">
                  <c:v>306.071916666667</c:v>
                </c:pt>
                <c:pt idx="103">
                  <c:v>306.082333333333</c:v>
                </c:pt>
                <c:pt idx="104">
                  <c:v>306.09275</c:v>
                </c:pt>
                <c:pt idx="105">
                  <c:v>306.103166666667</c:v>
                </c:pt>
                <c:pt idx="106">
                  <c:v>306.113583333333</c:v>
                </c:pt>
                <c:pt idx="107">
                  <c:v>306.124</c:v>
                </c:pt>
                <c:pt idx="108">
                  <c:v>306.134416666667</c:v>
                </c:pt>
                <c:pt idx="109">
                  <c:v>306.144833333333</c:v>
                </c:pt>
                <c:pt idx="110">
                  <c:v>306.15525</c:v>
                </c:pt>
                <c:pt idx="111">
                  <c:v>306.165666666667</c:v>
                </c:pt>
                <c:pt idx="112">
                  <c:v>306.176083333333</c:v>
                </c:pt>
                <c:pt idx="113">
                  <c:v>306.1865</c:v>
                </c:pt>
                <c:pt idx="114">
                  <c:v>306.196916666667</c:v>
                </c:pt>
                <c:pt idx="115">
                  <c:v>306.207333333333</c:v>
                </c:pt>
                <c:pt idx="116">
                  <c:v>306.21775</c:v>
                </c:pt>
                <c:pt idx="117">
                  <c:v>306.228166666667</c:v>
                </c:pt>
                <c:pt idx="118">
                  <c:v>306.238583333333</c:v>
                </c:pt>
                <c:pt idx="119">
                  <c:v>306.249</c:v>
                </c:pt>
                <c:pt idx="120">
                  <c:v>306.259416666667</c:v>
                </c:pt>
                <c:pt idx="121">
                  <c:v>306.269833333333</c:v>
                </c:pt>
                <c:pt idx="122">
                  <c:v>306.28025</c:v>
                </c:pt>
                <c:pt idx="123">
                  <c:v>306.290666666667</c:v>
                </c:pt>
                <c:pt idx="124">
                  <c:v>306.301083333333</c:v>
                </c:pt>
                <c:pt idx="125">
                  <c:v>306.3115</c:v>
                </c:pt>
                <c:pt idx="126">
                  <c:v>306.321916666667</c:v>
                </c:pt>
                <c:pt idx="127">
                  <c:v>306.332333333333</c:v>
                </c:pt>
                <c:pt idx="128">
                  <c:v>306.34275</c:v>
                </c:pt>
                <c:pt idx="129">
                  <c:v>306.353166666667</c:v>
                </c:pt>
                <c:pt idx="130">
                  <c:v>306.363583333333</c:v>
                </c:pt>
                <c:pt idx="131">
                  <c:v>306.374</c:v>
                </c:pt>
                <c:pt idx="132">
                  <c:v>306.384416666667</c:v>
                </c:pt>
                <c:pt idx="133">
                  <c:v>306.394833333333</c:v>
                </c:pt>
                <c:pt idx="134">
                  <c:v>306.40525</c:v>
                </c:pt>
                <c:pt idx="135">
                  <c:v>306.415666666667</c:v>
                </c:pt>
                <c:pt idx="136">
                  <c:v>306.426083333333</c:v>
                </c:pt>
                <c:pt idx="137">
                  <c:v>306.4365</c:v>
                </c:pt>
                <c:pt idx="138">
                  <c:v>306.446916666667</c:v>
                </c:pt>
                <c:pt idx="139">
                  <c:v>306.457333333333</c:v>
                </c:pt>
                <c:pt idx="140">
                  <c:v>306.46775</c:v>
                </c:pt>
                <c:pt idx="141">
                  <c:v>306.478166666667</c:v>
                </c:pt>
                <c:pt idx="142">
                  <c:v>306.488583333333</c:v>
                </c:pt>
                <c:pt idx="143">
                  <c:v>306.499</c:v>
                </c:pt>
                <c:pt idx="144">
                  <c:v>306.509416666667</c:v>
                </c:pt>
                <c:pt idx="145">
                  <c:v>306.519833333333</c:v>
                </c:pt>
                <c:pt idx="146">
                  <c:v>306.53025</c:v>
                </c:pt>
                <c:pt idx="147">
                  <c:v>306.540666666667</c:v>
                </c:pt>
                <c:pt idx="148">
                  <c:v>306.551083333333</c:v>
                </c:pt>
                <c:pt idx="149">
                  <c:v>306.5615</c:v>
                </c:pt>
                <c:pt idx="150">
                  <c:v>306.571916666667</c:v>
                </c:pt>
                <c:pt idx="151">
                  <c:v>306.582333333333</c:v>
                </c:pt>
                <c:pt idx="152">
                  <c:v>306.59275</c:v>
                </c:pt>
                <c:pt idx="153">
                  <c:v>306.603166666667</c:v>
                </c:pt>
                <c:pt idx="154">
                  <c:v>306.613583333333</c:v>
                </c:pt>
                <c:pt idx="155">
                  <c:v>306.624</c:v>
                </c:pt>
                <c:pt idx="156">
                  <c:v>306.634416666667</c:v>
                </c:pt>
                <c:pt idx="157">
                  <c:v>306.644833333333</c:v>
                </c:pt>
                <c:pt idx="158">
                  <c:v>306.65525</c:v>
                </c:pt>
                <c:pt idx="159">
                  <c:v>306.665666666667</c:v>
                </c:pt>
                <c:pt idx="160">
                  <c:v>306.676083333333</c:v>
                </c:pt>
                <c:pt idx="161">
                  <c:v>306.6865</c:v>
                </c:pt>
                <c:pt idx="162">
                  <c:v>306.696916666667</c:v>
                </c:pt>
                <c:pt idx="163">
                  <c:v>306.707333333333</c:v>
                </c:pt>
                <c:pt idx="164">
                  <c:v>306.71775</c:v>
                </c:pt>
                <c:pt idx="165">
                  <c:v>306.728166666667</c:v>
                </c:pt>
                <c:pt idx="166">
                  <c:v>306.738583333333</c:v>
                </c:pt>
                <c:pt idx="167">
                  <c:v>306.749</c:v>
                </c:pt>
                <c:pt idx="168">
                  <c:v>306.759416666667</c:v>
                </c:pt>
                <c:pt idx="169">
                  <c:v>306.769833333333</c:v>
                </c:pt>
                <c:pt idx="170">
                  <c:v>306.78025</c:v>
                </c:pt>
                <c:pt idx="171">
                  <c:v>306.790666666667</c:v>
                </c:pt>
                <c:pt idx="172">
                  <c:v>306.801083333333</c:v>
                </c:pt>
                <c:pt idx="173">
                  <c:v>306.8115</c:v>
                </c:pt>
                <c:pt idx="174">
                  <c:v>306.821916666667</c:v>
                </c:pt>
                <c:pt idx="175">
                  <c:v>306.832333333333</c:v>
                </c:pt>
                <c:pt idx="176">
                  <c:v>306.84275</c:v>
                </c:pt>
                <c:pt idx="177">
                  <c:v>306.853166666667</c:v>
                </c:pt>
                <c:pt idx="178">
                  <c:v>306.863583333333</c:v>
                </c:pt>
                <c:pt idx="179">
                  <c:v>306.874</c:v>
                </c:pt>
                <c:pt idx="180">
                  <c:v>306.884416666667</c:v>
                </c:pt>
                <c:pt idx="181">
                  <c:v>306.894833333333</c:v>
                </c:pt>
                <c:pt idx="182">
                  <c:v>306.90525</c:v>
                </c:pt>
                <c:pt idx="183">
                  <c:v>306.915666666667</c:v>
                </c:pt>
                <c:pt idx="184">
                  <c:v>306.926083333333</c:v>
                </c:pt>
                <c:pt idx="185">
                  <c:v>306.9365</c:v>
                </c:pt>
                <c:pt idx="186">
                  <c:v>306.946916666667</c:v>
                </c:pt>
                <c:pt idx="187">
                  <c:v>306.957333333333</c:v>
                </c:pt>
                <c:pt idx="188">
                  <c:v>306.96775</c:v>
                </c:pt>
                <c:pt idx="189">
                  <c:v>306.978166666667</c:v>
                </c:pt>
                <c:pt idx="190">
                  <c:v>306.988583333333</c:v>
                </c:pt>
                <c:pt idx="191">
                  <c:v>306.999</c:v>
                </c:pt>
                <c:pt idx="192">
                  <c:v>307.009416666667</c:v>
                </c:pt>
                <c:pt idx="193">
                  <c:v>307.019833333333</c:v>
                </c:pt>
                <c:pt idx="194">
                  <c:v>307.03025</c:v>
                </c:pt>
                <c:pt idx="195">
                  <c:v>307.040666666667</c:v>
                </c:pt>
                <c:pt idx="196">
                  <c:v>307.051083333333</c:v>
                </c:pt>
                <c:pt idx="197">
                  <c:v>307.0615</c:v>
                </c:pt>
                <c:pt idx="198">
                  <c:v>307.071916666667</c:v>
                </c:pt>
                <c:pt idx="199">
                  <c:v>307.082333333333</c:v>
                </c:pt>
                <c:pt idx="200">
                  <c:v>307.09275</c:v>
                </c:pt>
                <c:pt idx="201">
                  <c:v>307.103166666667</c:v>
                </c:pt>
                <c:pt idx="202">
                  <c:v>307.113583333333</c:v>
                </c:pt>
                <c:pt idx="203">
                  <c:v>307.124</c:v>
                </c:pt>
                <c:pt idx="204">
                  <c:v>307.134416666667</c:v>
                </c:pt>
                <c:pt idx="205">
                  <c:v>307.144833333333</c:v>
                </c:pt>
                <c:pt idx="206">
                  <c:v>307.15525</c:v>
                </c:pt>
                <c:pt idx="207">
                  <c:v>307.165666666667</c:v>
                </c:pt>
                <c:pt idx="208">
                  <c:v>307.176083333333</c:v>
                </c:pt>
                <c:pt idx="209">
                  <c:v>307.1865</c:v>
                </c:pt>
                <c:pt idx="210">
                  <c:v>307.196916666667</c:v>
                </c:pt>
                <c:pt idx="211">
                  <c:v>307.207333333333</c:v>
                </c:pt>
                <c:pt idx="212">
                  <c:v>307.21775</c:v>
                </c:pt>
                <c:pt idx="213">
                  <c:v>307.228166666667</c:v>
                </c:pt>
                <c:pt idx="214">
                  <c:v>307.238583333333</c:v>
                </c:pt>
                <c:pt idx="215">
                  <c:v>307.249</c:v>
                </c:pt>
                <c:pt idx="216">
                  <c:v>307.259416666667</c:v>
                </c:pt>
                <c:pt idx="217">
                  <c:v>307.269833333333</c:v>
                </c:pt>
                <c:pt idx="218">
                  <c:v>307.28025</c:v>
                </c:pt>
                <c:pt idx="219">
                  <c:v>307.290666666667</c:v>
                </c:pt>
                <c:pt idx="220">
                  <c:v>307.301083333333</c:v>
                </c:pt>
                <c:pt idx="221">
                  <c:v>307.3115</c:v>
                </c:pt>
                <c:pt idx="222">
                  <c:v>307.321916666667</c:v>
                </c:pt>
                <c:pt idx="223">
                  <c:v>307.332333333333</c:v>
                </c:pt>
                <c:pt idx="224">
                  <c:v>307.34275</c:v>
                </c:pt>
                <c:pt idx="225">
                  <c:v>307.353166666667</c:v>
                </c:pt>
                <c:pt idx="226">
                  <c:v>307.363583333333</c:v>
                </c:pt>
                <c:pt idx="227">
                  <c:v>307.374</c:v>
                </c:pt>
                <c:pt idx="228">
                  <c:v>307.384416666667</c:v>
                </c:pt>
                <c:pt idx="229">
                  <c:v>307.394833333333</c:v>
                </c:pt>
                <c:pt idx="230">
                  <c:v>307.40525</c:v>
                </c:pt>
                <c:pt idx="231">
                  <c:v>307.415666666667</c:v>
                </c:pt>
                <c:pt idx="232">
                  <c:v>307.426083333333</c:v>
                </c:pt>
                <c:pt idx="233">
                  <c:v>307.4365</c:v>
                </c:pt>
                <c:pt idx="234">
                  <c:v>307.446916666667</c:v>
                </c:pt>
                <c:pt idx="235">
                  <c:v>307.457333333333</c:v>
                </c:pt>
                <c:pt idx="236">
                  <c:v>307.46775</c:v>
                </c:pt>
                <c:pt idx="237">
                  <c:v>307.478166666667</c:v>
                </c:pt>
                <c:pt idx="238">
                  <c:v>307.488583333333</c:v>
                </c:pt>
                <c:pt idx="239">
                  <c:v>307.499</c:v>
                </c:pt>
                <c:pt idx="240">
                  <c:v>307.509416666667</c:v>
                </c:pt>
                <c:pt idx="241">
                  <c:v>307.519833333333</c:v>
                </c:pt>
                <c:pt idx="242">
                  <c:v>307.53025</c:v>
                </c:pt>
                <c:pt idx="243">
                  <c:v>307.540666666667</c:v>
                </c:pt>
                <c:pt idx="244">
                  <c:v>307.551083333333</c:v>
                </c:pt>
                <c:pt idx="245">
                  <c:v>307.5615</c:v>
                </c:pt>
                <c:pt idx="246">
                  <c:v>307.571916666667</c:v>
                </c:pt>
                <c:pt idx="247">
                  <c:v>307.582333333333</c:v>
                </c:pt>
                <c:pt idx="248">
                  <c:v>307.59275</c:v>
                </c:pt>
                <c:pt idx="249">
                  <c:v>307.603166666667</c:v>
                </c:pt>
                <c:pt idx="250">
                  <c:v>307.613583333333</c:v>
                </c:pt>
                <c:pt idx="251">
                  <c:v>307.624</c:v>
                </c:pt>
                <c:pt idx="252">
                  <c:v>307.634416666667</c:v>
                </c:pt>
                <c:pt idx="253">
                  <c:v>307.644833333333</c:v>
                </c:pt>
                <c:pt idx="254">
                  <c:v>307.65525</c:v>
                </c:pt>
                <c:pt idx="255">
                  <c:v>307.665666666667</c:v>
                </c:pt>
                <c:pt idx="256">
                  <c:v>307.676083333333</c:v>
                </c:pt>
                <c:pt idx="257">
                  <c:v>307.6865</c:v>
                </c:pt>
                <c:pt idx="258">
                  <c:v>307.696916666667</c:v>
                </c:pt>
                <c:pt idx="259">
                  <c:v>307.707333333333</c:v>
                </c:pt>
                <c:pt idx="260">
                  <c:v>307.71775</c:v>
                </c:pt>
                <c:pt idx="261">
                  <c:v>307.728166666667</c:v>
                </c:pt>
                <c:pt idx="262">
                  <c:v>307.738583333333</c:v>
                </c:pt>
                <c:pt idx="263">
                  <c:v>307.749</c:v>
                </c:pt>
                <c:pt idx="264">
                  <c:v>307.759416666667</c:v>
                </c:pt>
                <c:pt idx="265">
                  <c:v>307.769833333333</c:v>
                </c:pt>
                <c:pt idx="266">
                  <c:v>307.78025</c:v>
                </c:pt>
                <c:pt idx="267">
                  <c:v>307.790666666667</c:v>
                </c:pt>
                <c:pt idx="268">
                  <c:v>307.801083333333</c:v>
                </c:pt>
                <c:pt idx="269">
                  <c:v>307.8115</c:v>
                </c:pt>
                <c:pt idx="270">
                  <c:v>307.821916666667</c:v>
                </c:pt>
                <c:pt idx="271">
                  <c:v>307.832333333333</c:v>
                </c:pt>
                <c:pt idx="272">
                  <c:v>307.84275</c:v>
                </c:pt>
                <c:pt idx="273">
                  <c:v>307.853166666667</c:v>
                </c:pt>
                <c:pt idx="274">
                  <c:v>307.863583333333</c:v>
                </c:pt>
                <c:pt idx="275">
                  <c:v>307.874</c:v>
                </c:pt>
                <c:pt idx="276">
                  <c:v>307.884416666667</c:v>
                </c:pt>
                <c:pt idx="277">
                  <c:v>307.894833333333</c:v>
                </c:pt>
                <c:pt idx="278">
                  <c:v>307.90525</c:v>
                </c:pt>
                <c:pt idx="279">
                  <c:v>307.915666666667</c:v>
                </c:pt>
                <c:pt idx="280">
                  <c:v>307.926083333333</c:v>
                </c:pt>
                <c:pt idx="281">
                  <c:v>307.9365</c:v>
                </c:pt>
                <c:pt idx="282">
                  <c:v>307.946916666667</c:v>
                </c:pt>
                <c:pt idx="283">
                  <c:v>307.957333333333</c:v>
                </c:pt>
                <c:pt idx="284">
                  <c:v>307.96775</c:v>
                </c:pt>
                <c:pt idx="285">
                  <c:v>307.978166666667</c:v>
                </c:pt>
                <c:pt idx="286">
                  <c:v>307.988583333333</c:v>
                </c:pt>
                <c:pt idx="287">
                  <c:v>307.999</c:v>
                </c:pt>
                <c:pt idx="288">
                  <c:v>308.009416666667</c:v>
                </c:pt>
                <c:pt idx="289">
                  <c:v>308.019833333333</c:v>
                </c:pt>
                <c:pt idx="290">
                  <c:v>308.03025</c:v>
                </c:pt>
                <c:pt idx="291">
                  <c:v>308.040666666667</c:v>
                </c:pt>
                <c:pt idx="292">
                  <c:v>308.051083333333</c:v>
                </c:pt>
                <c:pt idx="293">
                  <c:v>308.0615</c:v>
                </c:pt>
                <c:pt idx="294">
                  <c:v>308.071916666667</c:v>
                </c:pt>
                <c:pt idx="295">
                  <c:v>308.082333333333</c:v>
                </c:pt>
                <c:pt idx="296">
                  <c:v>308.09275</c:v>
                </c:pt>
                <c:pt idx="297">
                  <c:v>308.103166666667</c:v>
                </c:pt>
                <c:pt idx="298">
                  <c:v>308.113583333333</c:v>
                </c:pt>
                <c:pt idx="299">
                  <c:v>308.124</c:v>
                </c:pt>
                <c:pt idx="300">
                  <c:v>308.134416666667</c:v>
                </c:pt>
                <c:pt idx="301">
                  <c:v>308.144833333333</c:v>
                </c:pt>
                <c:pt idx="302">
                  <c:v>308.15525</c:v>
                </c:pt>
                <c:pt idx="303">
                  <c:v>308.165666666667</c:v>
                </c:pt>
                <c:pt idx="304">
                  <c:v>308.176083333333</c:v>
                </c:pt>
                <c:pt idx="305">
                  <c:v>308.1865</c:v>
                </c:pt>
                <c:pt idx="306">
                  <c:v>308.196916666667</c:v>
                </c:pt>
                <c:pt idx="307">
                  <c:v>308.207333333333</c:v>
                </c:pt>
                <c:pt idx="308">
                  <c:v>308.21775</c:v>
                </c:pt>
                <c:pt idx="309">
                  <c:v>308.228166666667</c:v>
                </c:pt>
                <c:pt idx="310">
                  <c:v>308.238583333333</c:v>
                </c:pt>
                <c:pt idx="311">
                  <c:v>308.249</c:v>
                </c:pt>
                <c:pt idx="312">
                  <c:v>308.259416666667</c:v>
                </c:pt>
                <c:pt idx="313">
                  <c:v>308.269833333333</c:v>
                </c:pt>
                <c:pt idx="314">
                  <c:v>308.28025</c:v>
                </c:pt>
                <c:pt idx="315">
                  <c:v>308.290666666667</c:v>
                </c:pt>
                <c:pt idx="316">
                  <c:v>308.301083333333</c:v>
                </c:pt>
                <c:pt idx="317">
                  <c:v>308.3115</c:v>
                </c:pt>
                <c:pt idx="318">
                  <c:v>308.321916666667</c:v>
                </c:pt>
                <c:pt idx="319">
                  <c:v>308.332333333333</c:v>
                </c:pt>
                <c:pt idx="320">
                  <c:v>308.34275</c:v>
                </c:pt>
                <c:pt idx="321">
                  <c:v>308.353166666667</c:v>
                </c:pt>
                <c:pt idx="322">
                  <c:v>308.363583333333</c:v>
                </c:pt>
                <c:pt idx="323">
                  <c:v>308.374</c:v>
                </c:pt>
                <c:pt idx="324">
                  <c:v>308.384416666667</c:v>
                </c:pt>
                <c:pt idx="325">
                  <c:v>308.394833333333</c:v>
                </c:pt>
                <c:pt idx="326">
                  <c:v>308.40525</c:v>
                </c:pt>
                <c:pt idx="327">
                  <c:v>308.415666666667</c:v>
                </c:pt>
                <c:pt idx="328">
                  <c:v>308.426083333333</c:v>
                </c:pt>
                <c:pt idx="329">
                  <c:v>308.4365</c:v>
                </c:pt>
                <c:pt idx="330">
                  <c:v>308.446916666667</c:v>
                </c:pt>
                <c:pt idx="331">
                  <c:v>308.457333333333</c:v>
                </c:pt>
                <c:pt idx="332">
                  <c:v>308.46775</c:v>
                </c:pt>
                <c:pt idx="333">
                  <c:v>308.478166666667</c:v>
                </c:pt>
                <c:pt idx="334">
                  <c:v>308.488583333333</c:v>
                </c:pt>
                <c:pt idx="335">
                  <c:v>308.499</c:v>
                </c:pt>
                <c:pt idx="336">
                  <c:v>308.509416666667</c:v>
                </c:pt>
                <c:pt idx="337">
                  <c:v>308.519833333333</c:v>
                </c:pt>
                <c:pt idx="338">
                  <c:v>308.53025</c:v>
                </c:pt>
                <c:pt idx="339">
                  <c:v>308.540666666667</c:v>
                </c:pt>
                <c:pt idx="340">
                  <c:v>308.551083333333</c:v>
                </c:pt>
                <c:pt idx="341">
                  <c:v>308.5615</c:v>
                </c:pt>
                <c:pt idx="342">
                  <c:v>308.571916666667</c:v>
                </c:pt>
                <c:pt idx="343">
                  <c:v>308.582333333333</c:v>
                </c:pt>
                <c:pt idx="344">
                  <c:v>308.59275</c:v>
                </c:pt>
                <c:pt idx="345">
                  <c:v>308.603166666667</c:v>
                </c:pt>
                <c:pt idx="346">
                  <c:v>308.613583333333</c:v>
                </c:pt>
                <c:pt idx="347">
                  <c:v>308.624</c:v>
                </c:pt>
                <c:pt idx="348">
                  <c:v>308.634416666667</c:v>
                </c:pt>
                <c:pt idx="349">
                  <c:v>308.644833333333</c:v>
                </c:pt>
                <c:pt idx="350">
                  <c:v>308.65525</c:v>
                </c:pt>
                <c:pt idx="351">
                  <c:v>308.665666666667</c:v>
                </c:pt>
                <c:pt idx="352">
                  <c:v>308.676083333333</c:v>
                </c:pt>
                <c:pt idx="353">
                  <c:v>308.6865</c:v>
                </c:pt>
                <c:pt idx="354">
                  <c:v>308.696916666667</c:v>
                </c:pt>
                <c:pt idx="355">
                  <c:v>308.707333333333</c:v>
                </c:pt>
                <c:pt idx="356">
                  <c:v>308.71775</c:v>
                </c:pt>
                <c:pt idx="357">
                  <c:v>308.728166666667</c:v>
                </c:pt>
                <c:pt idx="358">
                  <c:v>308.738583333333</c:v>
                </c:pt>
                <c:pt idx="359">
                  <c:v>308.749</c:v>
                </c:pt>
                <c:pt idx="360">
                  <c:v>308.759416666667</c:v>
                </c:pt>
                <c:pt idx="361">
                  <c:v>308.769833333333</c:v>
                </c:pt>
                <c:pt idx="362">
                  <c:v>308.78025</c:v>
                </c:pt>
                <c:pt idx="363">
                  <c:v>308.790666666667</c:v>
                </c:pt>
                <c:pt idx="364">
                  <c:v>308.801083333333</c:v>
                </c:pt>
                <c:pt idx="365">
                  <c:v>308.8115</c:v>
                </c:pt>
                <c:pt idx="366">
                  <c:v>308.821916666667</c:v>
                </c:pt>
                <c:pt idx="367">
                  <c:v>308.832333333333</c:v>
                </c:pt>
                <c:pt idx="368">
                  <c:v>308.84275</c:v>
                </c:pt>
                <c:pt idx="369">
                  <c:v>308.853166666667</c:v>
                </c:pt>
                <c:pt idx="370">
                  <c:v>308.863583333333</c:v>
                </c:pt>
                <c:pt idx="371">
                  <c:v>308.874</c:v>
                </c:pt>
                <c:pt idx="372">
                  <c:v>308.884416666667</c:v>
                </c:pt>
                <c:pt idx="373">
                  <c:v>308.894833333333</c:v>
                </c:pt>
                <c:pt idx="374">
                  <c:v>308.90525</c:v>
                </c:pt>
                <c:pt idx="375">
                  <c:v>308.915666666667</c:v>
                </c:pt>
                <c:pt idx="376">
                  <c:v>308.926083333333</c:v>
                </c:pt>
                <c:pt idx="377">
                  <c:v>308.9365</c:v>
                </c:pt>
                <c:pt idx="378">
                  <c:v>308.946916666667</c:v>
                </c:pt>
                <c:pt idx="379">
                  <c:v>308.957333333333</c:v>
                </c:pt>
                <c:pt idx="380">
                  <c:v>308.96775</c:v>
                </c:pt>
                <c:pt idx="381">
                  <c:v>308.978166666667</c:v>
                </c:pt>
                <c:pt idx="382">
                  <c:v>308.988583333333</c:v>
                </c:pt>
                <c:pt idx="383">
                  <c:v>308.999</c:v>
                </c:pt>
                <c:pt idx="384">
                  <c:v>309.009416666667</c:v>
                </c:pt>
                <c:pt idx="385">
                  <c:v>309.019833333333</c:v>
                </c:pt>
                <c:pt idx="386">
                  <c:v>309.03025</c:v>
                </c:pt>
                <c:pt idx="387">
                  <c:v>309.040666666667</c:v>
                </c:pt>
                <c:pt idx="388">
                  <c:v>309.051083333333</c:v>
                </c:pt>
                <c:pt idx="389">
                  <c:v>309.0615</c:v>
                </c:pt>
                <c:pt idx="390">
                  <c:v>309.071916666667</c:v>
                </c:pt>
                <c:pt idx="391">
                  <c:v>309.082333333333</c:v>
                </c:pt>
                <c:pt idx="392">
                  <c:v>309.09275</c:v>
                </c:pt>
                <c:pt idx="393">
                  <c:v>309.103166666667</c:v>
                </c:pt>
                <c:pt idx="394">
                  <c:v>309.113583333333</c:v>
                </c:pt>
                <c:pt idx="395">
                  <c:v>309.124</c:v>
                </c:pt>
                <c:pt idx="396">
                  <c:v>309.134416666667</c:v>
                </c:pt>
                <c:pt idx="397">
                  <c:v>309.144833333333</c:v>
                </c:pt>
                <c:pt idx="398">
                  <c:v>309.15525</c:v>
                </c:pt>
                <c:pt idx="399">
                  <c:v>309.165666666667</c:v>
                </c:pt>
                <c:pt idx="400">
                  <c:v>309.176083333333</c:v>
                </c:pt>
                <c:pt idx="401">
                  <c:v>309.1865</c:v>
                </c:pt>
                <c:pt idx="402">
                  <c:v>309.196916666667</c:v>
                </c:pt>
                <c:pt idx="403">
                  <c:v>309.207333333333</c:v>
                </c:pt>
                <c:pt idx="404">
                  <c:v>309.21775</c:v>
                </c:pt>
                <c:pt idx="405">
                  <c:v>309.228166666667</c:v>
                </c:pt>
                <c:pt idx="406">
                  <c:v>309.238583333333</c:v>
                </c:pt>
                <c:pt idx="407">
                  <c:v>309.249</c:v>
                </c:pt>
                <c:pt idx="408">
                  <c:v>309.259416666667</c:v>
                </c:pt>
                <c:pt idx="409">
                  <c:v>309.269833333333</c:v>
                </c:pt>
                <c:pt idx="410">
                  <c:v>309.28025</c:v>
                </c:pt>
                <c:pt idx="411">
                  <c:v>309.290666666667</c:v>
                </c:pt>
                <c:pt idx="412">
                  <c:v>309.301083333333</c:v>
                </c:pt>
                <c:pt idx="413">
                  <c:v>309.3115</c:v>
                </c:pt>
                <c:pt idx="414">
                  <c:v>309.321916666667</c:v>
                </c:pt>
                <c:pt idx="415">
                  <c:v>309.332333333333</c:v>
                </c:pt>
                <c:pt idx="416">
                  <c:v>309.34275</c:v>
                </c:pt>
                <c:pt idx="417">
                  <c:v>309.353166666667</c:v>
                </c:pt>
                <c:pt idx="418">
                  <c:v>309.363583333333</c:v>
                </c:pt>
                <c:pt idx="419">
                  <c:v>309.374</c:v>
                </c:pt>
                <c:pt idx="420">
                  <c:v>309.384416666667</c:v>
                </c:pt>
                <c:pt idx="421">
                  <c:v>309.394833333333</c:v>
                </c:pt>
                <c:pt idx="422">
                  <c:v>309.40525</c:v>
                </c:pt>
                <c:pt idx="423">
                  <c:v>309.415666666667</c:v>
                </c:pt>
                <c:pt idx="424">
                  <c:v>309.426083333333</c:v>
                </c:pt>
                <c:pt idx="425">
                  <c:v>309.4365</c:v>
                </c:pt>
                <c:pt idx="426">
                  <c:v>309.446916666667</c:v>
                </c:pt>
                <c:pt idx="427">
                  <c:v>309.457333333333</c:v>
                </c:pt>
                <c:pt idx="428">
                  <c:v>309.46775</c:v>
                </c:pt>
                <c:pt idx="429">
                  <c:v>309.478166666667</c:v>
                </c:pt>
                <c:pt idx="430">
                  <c:v>309.488583333333</c:v>
                </c:pt>
                <c:pt idx="431">
                  <c:v>309.499</c:v>
                </c:pt>
                <c:pt idx="432">
                  <c:v>309.509416666667</c:v>
                </c:pt>
                <c:pt idx="433">
                  <c:v>309.519833333333</c:v>
                </c:pt>
                <c:pt idx="434">
                  <c:v>309.53025</c:v>
                </c:pt>
                <c:pt idx="435">
                  <c:v>309.540666666667</c:v>
                </c:pt>
                <c:pt idx="436">
                  <c:v>309.551083333333</c:v>
                </c:pt>
                <c:pt idx="437">
                  <c:v>309.5615</c:v>
                </c:pt>
                <c:pt idx="438">
                  <c:v>309.571916666667</c:v>
                </c:pt>
                <c:pt idx="439">
                  <c:v>309.582333333333</c:v>
                </c:pt>
                <c:pt idx="440">
                  <c:v>309.59275</c:v>
                </c:pt>
                <c:pt idx="441">
                  <c:v>309.603166666667</c:v>
                </c:pt>
                <c:pt idx="442">
                  <c:v>309.613583333333</c:v>
                </c:pt>
                <c:pt idx="443">
                  <c:v>309.624</c:v>
                </c:pt>
                <c:pt idx="444">
                  <c:v>309.634416666667</c:v>
                </c:pt>
                <c:pt idx="445">
                  <c:v>309.644833333333</c:v>
                </c:pt>
                <c:pt idx="446">
                  <c:v>309.65525</c:v>
                </c:pt>
                <c:pt idx="447">
                  <c:v>309.665666666667</c:v>
                </c:pt>
                <c:pt idx="448">
                  <c:v>309.676083333333</c:v>
                </c:pt>
                <c:pt idx="449">
                  <c:v>309.6865</c:v>
                </c:pt>
                <c:pt idx="450">
                  <c:v>309.696916666667</c:v>
                </c:pt>
                <c:pt idx="451">
                  <c:v>309.707333333333</c:v>
                </c:pt>
                <c:pt idx="452">
                  <c:v>309.71775</c:v>
                </c:pt>
                <c:pt idx="453">
                  <c:v>309.728166666667</c:v>
                </c:pt>
                <c:pt idx="454">
                  <c:v>309.738583333333</c:v>
                </c:pt>
                <c:pt idx="455">
                  <c:v>309.749</c:v>
                </c:pt>
                <c:pt idx="456">
                  <c:v>309.759416666667</c:v>
                </c:pt>
                <c:pt idx="457">
                  <c:v>309.769833333333</c:v>
                </c:pt>
                <c:pt idx="458">
                  <c:v>309.78025</c:v>
                </c:pt>
                <c:pt idx="459">
                  <c:v>309.790666666667</c:v>
                </c:pt>
                <c:pt idx="460">
                  <c:v>309.801083333333</c:v>
                </c:pt>
                <c:pt idx="461">
                  <c:v>309.8115</c:v>
                </c:pt>
                <c:pt idx="462">
                  <c:v>309.821916666667</c:v>
                </c:pt>
                <c:pt idx="463">
                  <c:v>309.832333333333</c:v>
                </c:pt>
                <c:pt idx="464">
                  <c:v>309.84275</c:v>
                </c:pt>
                <c:pt idx="465">
                  <c:v>309.853166666667</c:v>
                </c:pt>
                <c:pt idx="466">
                  <c:v>309.863583333333</c:v>
                </c:pt>
                <c:pt idx="467">
                  <c:v>309.874</c:v>
                </c:pt>
                <c:pt idx="468">
                  <c:v>309.884416666667</c:v>
                </c:pt>
                <c:pt idx="469">
                  <c:v>309.894833333333</c:v>
                </c:pt>
                <c:pt idx="470">
                  <c:v>309.90525</c:v>
                </c:pt>
                <c:pt idx="471">
                  <c:v>309.915666666667</c:v>
                </c:pt>
                <c:pt idx="472">
                  <c:v>309.926083333333</c:v>
                </c:pt>
                <c:pt idx="473">
                  <c:v>309.9365</c:v>
                </c:pt>
                <c:pt idx="474">
                  <c:v>309.946916666667</c:v>
                </c:pt>
                <c:pt idx="475">
                  <c:v>309.957333333333</c:v>
                </c:pt>
                <c:pt idx="476">
                  <c:v>309.96775</c:v>
                </c:pt>
                <c:pt idx="477">
                  <c:v>309.978166666667</c:v>
                </c:pt>
                <c:pt idx="478">
                  <c:v>309.988583333333</c:v>
                </c:pt>
                <c:pt idx="479">
                  <c:v>309.999</c:v>
                </c:pt>
                <c:pt idx="480">
                  <c:v>310.009416666667</c:v>
                </c:pt>
                <c:pt idx="481">
                  <c:v>310.019833333333</c:v>
                </c:pt>
                <c:pt idx="482">
                  <c:v>310.03025</c:v>
                </c:pt>
                <c:pt idx="483">
                  <c:v>310.040666666667</c:v>
                </c:pt>
                <c:pt idx="484">
                  <c:v>310.051083333333</c:v>
                </c:pt>
                <c:pt idx="485">
                  <c:v>310.0615</c:v>
                </c:pt>
                <c:pt idx="486">
                  <c:v>310.071916666667</c:v>
                </c:pt>
                <c:pt idx="487">
                  <c:v>310.082333333333</c:v>
                </c:pt>
                <c:pt idx="488">
                  <c:v>310.09275</c:v>
                </c:pt>
                <c:pt idx="489">
                  <c:v>310.103166666667</c:v>
                </c:pt>
                <c:pt idx="490">
                  <c:v>310.113583333333</c:v>
                </c:pt>
                <c:pt idx="491">
                  <c:v>310.124</c:v>
                </c:pt>
                <c:pt idx="492">
                  <c:v>310.134416666667</c:v>
                </c:pt>
                <c:pt idx="493">
                  <c:v>310.144833333333</c:v>
                </c:pt>
                <c:pt idx="494">
                  <c:v>310.15525</c:v>
                </c:pt>
                <c:pt idx="495">
                  <c:v>310.165666666667</c:v>
                </c:pt>
                <c:pt idx="496">
                  <c:v>310.176083333333</c:v>
                </c:pt>
                <c:pt idx="497">
                  <c:v>310.1865</c:v>
                </c:pt>
                <c:pt idx="498">
                  <c:v>310.196916666667</c:v>
                </c:pt>
                <c:pt idx="499">
                  <c:v>310.207333333333</c:v>
                </c:pt>
                <c:pt idx="500">
                  <c:v>310.21775</c:v>
                </c:pt>
                <c:pt idx="501">
                  <c:v>310.228166666667</c:v>
                </c:pt>
                <c:pt idx="502">
                  <c:v>310.238583333333</c:v>
                </c:pt>
                <c:pt idx="503">
                  <c:v>310.249</c:v>
                </c:pt>
                <c:pt idx="504">
                  <c:v>310.259416666667</c:v>
                </c:pt>
                <c:pt idx="505">
                  <c:v>310.269833333333</c:v>
                </c:pt>
                <c:pt idx="506">
                  <c:v>310.28025</c:v>
                </c:pt>
                <c:pt idx="507">
                  <c:v>310.290666666667</c:v>
                </c:pt>
                <c:pt idx="508">
                  <c:v>310.301083333333</c:v>
                </c:pt>
                <c:pt idx="509">
                  <c:v>310.3115</c:v>
                </c:pt>
                <c:pt idx="510">
                  <c:v>310.321916666667</c:v>
                </c:pt>
                <c:pt idx="511">
                  <c:v>310.332333333333</c:v>
                </c:pt>
                <c:pt idx="512">
                  <c:v>310.34275</c:v>
                </c:pt>
                <c:pt idx="513">
                  <c:v>310.353166666667</c:v>
                </c:pt>
                <c:pt idx="514">
                  <c:v>310.363583333333</c:v>
                </c:pt>
                <c:pt idx="515">
                  <c:v>310.374</c:v>
                </c:pt>
                <c:pt idx="516">
                  <c:v>310.384416666667</c:v>
                </c:pt>
                <c:pt idx="517">
                  <c:v>310.394833333333</c:v>
                </c:pt>
                <c:pt idx="518">
                  <c:v>310.40525</c:v>
                </c:pt>
                <c:pt idx="519">
                  <c:v>310.415666666667</c:v>
                </c:pt>
                <c:pt idx="520">
                  <c:v>310.426083333333</c:v>
                </c:pt>
                <c:pt idx="521">
                  <c:v>310.4365</c:v>
                </c:pt>
                <c:pt idx="522">
                  <c:v>310.446916666667</c:v>
                </c:pt>
                <c:pt idx="523">
                  <c:v>310.457333333333</c:v>
                </c:pt>
                <c:pt idx="524">
                  <c:v>310.46775</c:v>
                </c:pt>
                <c:pt idx="525">
                  <c:v>310.478166666667</c:v>
                </c:pt>
                <c:pt idx="526">
                  <c:v>310.488583333333</c:v>
                </c:pt>
                <c:pt idx="527">
                  <c:v>310.499</c:v>
                </c:pt>
                <c:pt idx="528">
                  <c:v>310.509416666667</c:v>
                </c:pt>
                <c:pt idx="529">
                  <c:v>310.519833333333</c:v>
                </c:pt>
                <c:pt idx="530">
                  <c:v>310.53025</c:v>
                </c:pt>
                <c:pt idx="531">
                  <c:v>310.540666666667</c:v>
                </c:pt>
                <c:pt idx="532">
                  <c:v>310.551083333333</c:v>
                </c:pt>
                <c:pt idx="533">
                  <c:v>310.5615</c:v>
                </c:pt>
                <c:pt idx="534">
                  <c:v>310.571916666667</c:v>
                </c:pt>
                <c:pt idx="535">
                  <c:v>310.582333333333</c:v>
                </c:pt>
                <c:pt idx="536">
                  <c:v>310.59275</c:v>
                </c:pt>
                <c:pt idx="537">
                  <c:v>310.603166666667</c:v>
                </c:pt>
                <c:pt idx="538">
                  <c:v>310.613583333333</c:v>
                </c:pt>
                <c:pt idx="539">
                  <c:v>310.624</c:v>
                </c:pt>
                <c:pt idx="540">
                  <c:v>310.634416666667</c:v>
                </c:pt>
                <c:pt idx="541">
                  <c:v>310.644833333333</c:v>
                </c:pt>
                <c:pt idx="542">
                  <c:v>310.65525</c:v>
                </c:pt>
                <c:pt idx="543">
                  <c:v>310.665666666667</c:v>
                </c:pt>
                <c:pt idx="544">
                  <c:v>310.676083333333</c:v>
                </c:pt>
                <c:pt idx="545">
                  <c:v>310.6865</c:v>
                </c:pt>
                <c:pt idx="546">
                  <c:v>310.696916666667</c:v>
                </c:pt>
                <c:pt idx="547">
                  <c:v>310.707333333333</c:v>
                </c:pt>
                <c:pt idx="548">
                  <c:v>310.71775</c:v>
                </c:pt>
                <c:pt idx="549">
                  <c:v>310.728166666667</c:v>
                </c:pt>
                <c:pt idx="550">
                  <c:v>310.738583333333</c:v>
                </c:pt>
                <c:pt idx="551">
                  <c:v>310.749</c:v>
                </c:pt>
                <c:pt idx="552">
                  <c:v>310.759416666667</c:v>
                </c:pt>
                <c:pt idx="553">
                  <c:v>310.769833333333</c:v>
                </c:pt>
                <c:pt idx="554">
                  <c:v>310.78025</c:v>
                </c:pt>
                <c:pt idx="555">
                  <c:v>310.790666666667</c:v>
                </c:pt>
                <c:pt idx="556">
                  <c:v>310.801083333333</c:v>
                </c:pt>
                <c:pt idx="557">
                  <c:v>310.8115</c:v>
                </c:pt>
                <c:pt idx="558">
                  <c:v>310.821916666667</c:v>
                </c:pt>
                <c:pt idx="559">
                  <c:v>310.832333333333</c:v>
                </c:pt>
                <c:pt idx="560">
                  <c:v>310.84275</c:v>
                </c:pt>
                <c:pt idx="561">
                  <c:v>310.853166666667</c:v>
                </c:pt>
                <c:pt idx="562">
                  <c:v>310.863583333333</c:v>
                </c:pt>
                <c:pt idx="563">
                  <c:v>310.874</c:v>
                </c:pt>
                <c:pt idx="564">
                  <c:v>310.884416666667</c:v>
                </c:pt>
                <c:pt idx="565">
                  <c:v>310.894833333333</c:v>
                </c:pt>
                <c:pt idx="566">
                  <c:v>310.90525</c:v>
                </c:pt>
                <c:pt idx="567">
                  <c:v>310.915666666667</c:v>
                </c:pt>
                <c:pt idx="568">
                  <c:v>310.926083333333</c:v>
                </c:pt>
                <c:pt idx="569">
                  <c:v>310.9365</c:v>
                </c:pt>
                <c:pt idx="570">
                  <c:v>310.946916666667</c:v>
                </c:pt>
                <c:pt idx="571">
                  <c:v>310.957333333333</c:v>
                </c:pt>
                <c:pt idx="572">
                  <c:v>310.96775</c:v>
                </c:pt>
                <c:pt idx="573">
                  <c:v>310.978166666667</c:v>
                </c:pt>
                <c:pt idx="574">
                  <c:v>310.988583333333</c:v>
                </c:pt>
                <c:pt idx="575">
                  <c:v>310.999</c:v>
                </c:pt>
                <c:pt idx="576">
                  <c:v>311.009416666667</c:v>
                </c:pt>
                <c:pt idx="577">
                  <c:v>311.019833333333</c:v>
                </c:pt>
                <c:pt idx="578">
                  <c:v>311.03025</c:v>
                </c:pt>
                <c:pt idx="579">
                  <c:v>311.040666666667</c:v>
                </c:pt>
                <c:pt idx="580">
                  <c:v>311.051083333333</c:v>
                </c:pt>
                <c:pt idx="581">
                  <c:v>311.0615</c:v>
                </c:pt>
                <c:pt idx="582">
                  <c:v>311.071916666667</c:v>
                </c:pt>
                <c:pt idx="583">
                  <c:v>311.082333333333</c:v>
                </c:pt>
                <c:pt idx="584">
                  <c:v>311.09275</c:v>
                </c:pt>
                <c:pt idx="585">
                  <c:v>311.103166666667</c:v>
                </c:pt>
                <c:pt idx="586">
                  <c:v>311.113583333333</c:v>
                </c:pt>
                <c:pt idx="587">
                  <c:v>311.124</c:v>
                </c:pt>
                <c:pt idx="588">
                  <c:v>311.134416666667</c:v>
                </c:pt>
                <c:pt idx="589">
                  <c:v>311.144833333333</c:v>
                </c:pt>
                <c:pt idx="590">
                  <c:v>311.15525</c:v>
                </c:pt>
                <c:pt idx="591">
                  <c:v>311.165666666667</c:v>
                </c:pt>
                <c:pt idx="592">
                  <c:v>311.176083333333</c:v>
                </c:pt>
                <c:pt idx="593">
                  <c:v>311.1865</c:v>
                </c:pt>
                <c:pt idx="594">
                  <c:v>311.196916666667</c:v>
                </c:pt>
                <c:pt idx="595">
                  <c:v>311.207333333333</c:v>
                </c:pt>
                <c:pt idx="596">
                  <c:v>311.21775</c:v>
                </c:pt>
                <c:pt idx="597">
                  <c:v>311.228166666667</c:v>
                </c:pt>
                <c:pt idx="598">
                  <c:v>311.238583333333</c:v>
                </c:pt>
                <c:pt idx="599">
                  <c:v>311.249</c:v>
                </c:pt>
                <c:pt idx="600">
                  <c:v>311.259416666667</c:v>
                </c:pt>
                <c:pt idx="601">
                  <c:v>311.269833333333</c:v>
                </c:pt>
                <c:pt idx="602">
                  <c:v>311.28025</c:v>
                </c:pt>
                <c:pt idx="603">
                  <c:v>311.290666666667</c:v>
                </c:pt>
                <c:pt idx="604">
                  <c:v>311.301083333333</c:v>
                </c:pt>
                <c:pt idx="605">
                  <c:v>311.3115</c:v>
                </c:pt>
                <c:pt idx="606">
                  <c:v>311.321916666667</c:v>
                </c:pt>
                <c:pt idx="607">
                  <c:v>311.332333333333</c:v>
                </c:pt>
                <c:pt idx="608">
                  <c:v>311.34275</c:v>
                </c:pt>
                <c:pt idx="609">
                  <c:v>311.353166666667</c:v>
                </c:pt>
                <c:pt idx="610">
                  <c:v>311.363583333333</c:v>
                </c:pt>
                <c:pt idx="611">
                  <c:v>311.374</c:v>
                </c:pt>
                <c:pt idx="612">
                  <c:v>311.384416666667</c:v>
                </c:pt>
                <c:pt idx="613">
                  <c:v>311.394833333333</c:v>
                </c:pt>
                <c:pt idx="614">
                  <c:v>311.40525</c:v>
                </c:pt>
                <c:pt idx="615">
                  <c:v>311.415666666667</c:v>
                </c:pt>
                <c:pt idx="616">
                  <c:v>311.426083333333</c:v>
                </c:pt>
                <c:pt idx="617">
                  <c:v>311.4365</c:v>
                </c:pt>
                <c:pt idx="618">
                  <c:v>311.446916666667</c:v>
                </c:pt>
                <c:pt idx="619">
                  <c:v>311.457333333333</c:v>
                </c:pt>
                <c:pt idx="620">
                  <c:v>311.46775</c:v>
                </c:pt>
                <c:pt idx="621">
                  <c:v>311.478166666667</c:v>
                </c:pt>
                <c:pt idx="622">
                  <c:v>311.488583333333</c:v>
                </c:pt>
                <c:pt idx="623">
                  <c:v>311.499</c:v>
                </c:pt>
                <c:pt idx="624">
                  <c:v>311.509416666667</c:v>
                </c:pt>
                <c:pt idx="625">
                  <c:v>311.519833333333</c:v>
                </c:pt>
                <c:pt idx="626">
                  <c:v>311.53025</c:v>
                </c:pt>
                <c:pt idx="627">
                  <c:v>311.540666666667</c:v>
                </c:pt>
                <c:pt idx="628">
                  <c:v>311.551083333333</c:v>
                </c:pt>
                <c:pt idx="629">
                  <c:v>311.5615</c:v>
                </c:pt>
                <c:pt idx="630">
                  <c:v>311.571916666667</c:v>
                </c:pt>
                <c:pt idx="631">
                  <c:v>311.582333333333</c:v>
                </c:pt>
                <c:pt idx="632">
                  <c:v>311.59275</c:v>
                </c:pt>
                <c:pt idx="633">
                  <c:v>311.603166666667</c:v>
                </c:pt>
                <c:pt idx="634">
                  <c:v>311.613583333333</c:v>
                </c:pt>
                <c:pt idx="635">
                  <c:v>311.624</c:v>
                </c:pt>
                <c:pt idx="636">
                  <c:v>311.634416666667</c:v>
                </c:pt>
                <c:pt idx="637">
                  <c:v>311.644833333333</c:v>
                </c:pt>
                <c:pt idx="638">
                  <c:v>311.65525</c:v>
                </c:pt>
                <c:pt idx="639">
                  <c:v>311.665666666667</c:v>
                </c:pt>
                <c:pt idx="640">
                  <c:v>311.676083333333</c:v>
                </c:pt>
                <c:pt idx="641">
                  <c:v>311.6865</c:v>
                </c:pt>
                <c:pt idx="642">
                  <c:v>311.696916666667</c:v>
                </c:pt>
                <c:pt idx="643">
                  <c:v>311.707333333333</c:v>
                </c:pt>
                <c:pt idx="644">
                  <c:v>311.71775</c:v>
                </c:pt>
                <c:pt idx="645">
                  <c:v>311.728166666667</c:v>
                </c:pt>
                <c:pt idx="646">
                  <c:v>311.738583333333</c:v>
                </c:pt>
                <c:pt idx="647">
                  <c:v>311.749</c:v>
                </c:pt>
                <c:pt idx="648">
                  <c:v>311.759416666667</c:v>
                </c:pt>
                <c:pt idx="649">
                  <c:v>311.769833333333</c:v>
                </c:pt>
                <c:pt idx="650">
                  <c:v>311.78025</c:v>
                </c:pt>
                <c:pt idx="651">
                  <c:v>311.790666666667</c:v>
                </c:pt>
                <c:pt idx="652">
                  <c:v>311.801083333333</c:v>
                </c:pt>
                <c:pt idx="653">
                  <c:v>311.8115</c:v>
                </c:pt>
                <c:pt idx="654">
                  <c:v>311.821916666667</c:v>
                </c:pt>
                <c:pt idx="655">
                  <c:v>311.832333333333</c:v>
                </c:pt>
                <c:pt idx="656">
                  <c:v>311.84275</c:v>
                </c:pt>
                <c:pt idx="657">
                  <c:v>311.853166666667</c:v>
                </c:pt>
                <c:pt idx="658">
                  <c:v>311.863583333333</c:v>
                </c:pt>
                <c:pt idx="659">
                  <c:v>311.874</c:v>
                </c:pt>
                <c:pt idx="660">
                  <c:v>311.884416666667</c:v>
                </c:pt>
                <c:pt idx="661">
                  <c:v>311.894833333333</c:v>
                </c:pt>
                <c:pt idx="662">
                  <c:v>311.90525</c:v>
                </c:pt>
                <c:pt idx="663">
                  <c:v>311.915666666667</c:v>
                </c:pt>
                <c:pt idx="664">
                  <c:v>311.926083333333</c:v>
                </c:pt>
                <c:pt idx="665">
                  <c:v>311.9365</c:v>
                </c:pt>
                <c:pt idx="666">
                  <c:v>311.946916666667</c:v>
                </c:pt>
                <c:pt idx="667">
                  <c:v>311.957333333333</c:v>
                </c:pt>
                <c:pt idx="668">
                  <c:v>311.96775</c:v>
                </c:pt>
                <c:pt idx="669">
                  <c:v>311.978166666667</c:v>
                </c:pt>
                <c:pt idx="670">
                  <c:v>311.988583333333</c:v>
                </c:pt>
                <c:pt idx="671">
                  <c:v>311.999</c:v>
                </c:pt>
                <c:pt idx="672">
                  <c:v>312.009416666667</c:v>
                </c:pt>
                <c:pt idx="673">
                  <c:v>312.019833333333</c:v>
                </c:pt>
                <c:pt idx="674">
                  <c:v>312.03025</c:v>
                </c:pt>
                <c:pt idx="675">
                  <c:v>312.040666666667</c:v>
                </c:pt>
                <c:pt idx="676">
                  <c:v>312.051083333333</c:v>
                </c:pt>
                <c:pt idx="677">
                  <c:v>312.0615</c:v>
                </c:pt>
                <c:pt idx="678">
                  <c:v>312.071916666667</c:v>
                </c:pt>
                <c:pt idx="679">
                  <c:v>312.082333333333</c:v>
                </c:pt>
                <c:pt idx="680">
                  <c:v>312.09275</c:v>
                </c:pt>
                <c:pt idx="681">
                  <c:v>312.103166666667</c:v>
                </c:pt>
                <c:pt idx="682">
                  <c:v>312.113583333333</c:v>
                </c:pt>
                <c:pt idx="683">
                  <c:v>312.124</c:v>
                </c:pt>
                <c:pt idx="684">
                  <c:v>312.134416666667</c:v>
                </c:pt>
                <c:pt idx="685">
                  <c:v>312.144833333333</c:v>
                </c:pt>
                <c:pt idx="686">
                  <c:v>312.15525</c:v>
                </c:pt>
                <c:pt idx="687">
                  <c:v>312.165666666667</c:v>
                </c:pt>
                <c:pt idx="688">
                  <c:v>312.176083333333</c:v>
                </c:pt>
                <c:pt idx="689">
                  <c:v>312.1865</c:v>
                </c:pt>
                <c:pt idx="690">
                  <c:v>312.196916666667</c:v>
                </c:pt>
                <c:pt idx="691">
                  <c:v>312.207333333333</c:v>
                </c:pt>
                <c:pt idx="692">
                  <c:v>312.21775</c:v>
                </c:pt>
                <c:pt idx="693">
                  <c:v>312.228166666667</c:v>
                </c:pt>
                <c:pt idx="694">
                  <c:v>312.238583333333</c:v>
                </c:pt>
                <c:pt idx="695">
                  <c:v>312.249</c:v>
                </c:pt>
                <c:pt idx="696">
                  <c:v>312.259416666667</c:v>
                </c:pt>
                <c:pt idx="697">
                  <c:v>312.269833333333</c:v>
                </c:pt>
                <c:pt idx="698">
                  <c:v>312.28025</c:v>
                </c:pt>
                <c:pt idx="699">
                  <c:v>312.290666666667</c:v>
                </c:pt>
                <c:pt idx="700">
                  <c:v>312.301083333333</c:v>
                </c:pt>
                <c:pt idx="701">
                  <c:v>312.3115</c:v>
                </c:pt>
                <c:pt idx="702">
                  <c:v>312.321916666667</c:v>
                </c:pt>
                <c:pt idx="703">
                  <c:v>312.332333333333</c:v>
                </c:pt>
                <c:pt idx="704">
                  <c:v>312.34275</c:v>
                </c:pt>
                <c:pt idx="705">
                  <c:v>312.353166666667</c:v>
                </c:pt>
                <c:pt idx="706">
                  <c:v>312.363583333333</c:v>
                </c:pt>
                <c:pt idx="707">
                  <c:v>312.374</c:v>
                </c:pt>
                <c:pt idx="708">
                  <c:v>312.384416666667</c:v>
                </c:pt>
                <c:pt idx="709">
                  <c:v>312.394833333333</c:v>
                </c:pt>
                <c:pt idx="710">
                  <c:v>312.40525</c:v>
                </c:pt>
                <c:pt idx="711">
                  <c:v>312.415666666667</c:v>
                </c:pt>
                <c:pt idx="712">
                  <c:v>312.426083333333</c:v>
                </c:pt>
                <c:pt idx="713">
                  <c:v>312.4365</c:v>
                </c:pt>
                <c:pt idx="714">
                  <c:v>312.446916666667</c:v>
                </c:pt>
                <c:pt idx="715">
                  <c:v>312.457333333333</c:v>
                </c:pt>
                <c:pt idx="716">
                  <c:v>312.46775</c:v>
                </c:pt>
                <c:pt idx="717">
                  <c:v>312.478166666667</c:v>
                </c:pt>
                <c:pt idx="718">
                  <c:v>312.488583333333</c:v>
                </c:pt>
                <c:pt idx="719">
                  <c:v>312.499</c:v>
                </c:pt>
                <c:pt idx="720">
                  <c:v>312.509416666667</c:v>
                </c:pt>
                <c:pt idx="721">
                  <c:v>312.519833333333</c:v>
                </c:pt>
                <c:pt idx="722">
                  <c:v>312.53025</c:v>
                </c:pt>
                <c:pt idx="723">
                  <c:v>312.540666666667</c:v>
                </c:pt>
                <c:pt idx="724">
                  <c:v>312.551083333333</c:v>
                </c:pt>
                <c:pt idx="725">
                  <c:v>312.5615</c:v>
                </c:pt>
                <c:pt idx="726">
                  <c:v>312.571916666667</c:v>
                </c:pt>
                <c:pt idx="727">
                  <c:v>312.582333333333</c:v>
                </c:pt>
                <c:pt idx="728">
                  <c:v>312.59275</c:v>
                </c:pt>
                <c:pt idx="729">
                  <c:v>312.603166666667</c:v>
                </c:pt>
                <c:pt idx="730">
                  <c:v>312.613583333333</c:v>
                </c:pt>
                <c:pt idx="731">
                  <c:v>312.624</c:v>
                </c:pt>
                <c:pt idx="732">
                  <c:v>312.634416666667</c:v>
                </c:pt>
                <c:pt idx="733">
                  <c:v>312.644833333333</c:v>
                </c:pt>
                <c:pt idx="734">
                  <c:v>312.65525</c:v>
                </c:pt>
                <c:pt idx="735">
                  <c:v>312.665666666667</c:v>
                </c:pt>
                <c:pt idx="736">
                  <c:v>312.676083333333</c:v>
                </c:pt>
                <c:pt idx="737">
                  <c:v>312.6865</c:v>
                </c:pt>
                <c:pt idx="738">
                  <c:v>312.696916666667</c:v>
                </c:pt>
                <c:pt idx="739">
                  <c:v>312.707333333333</c:v>
                </c:pt>
                <c:pt idx="740">
                  <c:v>312.71775</c:v>
                </c:pt>
                <c:pt idx="741">
                  <c:v>312.728166666667</c:v>
                </c:pt>
                <c:pt idx="742">
                  <c:v>312.738583333333</c:v>
                </c:pt>
                <c:pt idx="743">
                  <c:v>312.749</c:v>
                </c:pt>
                <c:pt idx="744">
                  <c:v>312.759416666667</c:v>
                </c:pt>
                <c:pt idx="745">
                  <c:v>312.769833333333</c:v>
                </c:pt>
                <c:pt idx="746">
                  <c:v>312.78025</c:v>
                </c:pt>
                <c:pt idx="747">
                  <c:v>312.790666666667</c:v>
                </c:pt>
                <c:pt idx="748">
                  <c:v>312.801083333333</c:v>
                </c:pt>
                <c:pt idx="749">
                  <c:v>312.8115</c:v>
                </c:pt>
                <c:pt idx="750">
                  <c:v>312.821916666667</c:v>
                </c:pt>
                <c:pt idx="751">
                  <c:v>312.832333333333</c:v>
                </c:pt>
                <c:pt idx="752">
                  <c:v>312.84275</c:v>
                </c:pt>
                <c:pt idx="753">
                  <c:v>312.853166666667</c:v>
                </c:pt>
                <c:pt idx="754">
                  <c:v>312.863583333333</c:v>
                </c:pt>
                <c:pt idx="755">
                  <c:v>312.874</c:v>
                </c:pt>
                <c:pt idx="756">
                  <c:v>312.884416666667</c:v>
                </c:pt>
                <c:pt idx="757">
                  <c:v>312.894833333333</c:v>
                </c:pt>
                <c:pt idx="758">
                  <c:v>312.90525</c:v>
                </c:pt>
                <c:pt idx="759">
                  <c:v>312.915666666667</c:v>
                </c:pt>
                <c:pt idx="760">
                  <c:v>312.926083333333</c:v>
                </c:pt>
                <c:pt idx="761">
                  <c:v>312.9365</c:v>
                </c:pt>
                <c:pt idx="762">
                  <c:v>312.946916666667</c:v>
                </c:pt>
                <c:pt idx="763">
                  <c:v>312.957333333333</c:v>
                </c:pt>
                <c:pt idx="764">
                  <c:v>312.96775</c:v>
                </c:pt>
                <c:pt idx="765">
                  <c:v>312.978166666667</c:v>
                </c:pt>
                <c:pt idx="766">
                  <c:v>312.988583333333</c:v>
                </c:pt>
                <c:pt idx="767">
                  <c:v>312.999</c:v>
                </c:pt>
                <c:pt idx="768">
                  <c:v>313.009416666667</c:v>
                </c:pt>
                <c:pt idx="769">
                  <c:v>313.019833333333</c:v>
                </c:pt>
                <c:pt idx="770">
                  <c:v>313.03025</c:v>
                </c:pt>
                <c:pt idx="771">
                  <c:v>313.040666666667</c:v>
                </c:pt>
                <c:pt idx="772">
                  <c:v>313.051083333333</c:v>
                </c:pt>
                <c:pt idx="773">
                  <c:v>313.0615</c:v>
                </c:pt>
                <c:pt idx="774">
                  <c:v>313.071916666667</c:v>
                </c:pt>
                <c:pt idx="775">
                  <c:v>313.082333333333</c:v>
                </c:pt>
                <c:pt idx="776">
                  <c:v>313.09275</c:v>
                </c:pt>
                <c:pt idx="777">
                  <c:v>313.103166666667</c:v>
                </c:pt>
                <c:pt idx="778">
                  <c:v>313.113583333333</c:v>
                </c:pt>
                <c:pt idx="779">
                  <c:v>313.124</c:v>
                </c:pt>
                <c:pt idx="780">
                  <c:v>313.134416666667</c:v>
                </c:pt>
                <c:pt idx="781">
                  <c:v>313.144833333333</c:v>
                </c:pt>
                <c:pt idx="782">
                  <c:v>313.15525</c:v>
                </c:pt>
                <c:pt idx="783">
                  <c:v>313.165666666667</c:v>
                </c:pt>
                <c:pt idx="784">
                  <c:v>313.176083333333</c:v>
                </c:pt>
                <c:pt idx="785">
                  <c:v>313.1865</c:v>
                </c:pt>
                <c:pt idx="786">
                  <c:v>313.196916666667</c:v>
                </c:pt>
                <c:pt idx="787">
                  <c:v>313.207333333333</c:v>
                </c:pt>
                <c:pt idx="788">
                  <c:v>313.21775</c:v>
                </c:pt>
                <c:pt idx="789">
                  <c:v>313.228166666667</c:v>
                </c:pt>
                <c:pt idx="790">
                  <c:v>313.238583333333</c:v>
                </c:pt>
                <c:pt idx="791">
                  <c:v>313.249</c:v>
                </c:pt>
                <c:pt idx="792">
                  <c:v>313.259416666667</c:v>
                </c:pt>
                <c:pt idx="793">
                  <c:v>313.269833333333</c:v>
                </c:pt>
                <c:pt idx="794">
                  <c:v>313.28025</c:v>
                </c:pt>
                <c:pt idx="795">
                  <c:v>313.290666666667</c:v>
                </c:pt>
                <c:pt idx="796">
                  <c:v>313.301083333333</c:v>
                </c:pt>
                <c:pt idx="797">
                  <c:v>313.3115</c:v>
                </c:pt>
                <c:pt idx="798">
                  <c:v>313.321916666667</c:v>
                </c:pt>
                <c:pt idx="799">
                  <c:v>313.332333333333</c:v>
                </c:pt>
                <c:pt idx="800">
                  <c:v>313.34275</c:v>
                </c:pt>
                <c:pt idx="801">
                  <c:v>313.353166666667</c:v>
                </c:pt>
                <c:pt idx="802">
                  <c:v>313.363583333333</c:v>
                </c:pt>
                <c:pt idx="803">
                  <c:v>313.374</c:v>
                </c:pt>
                <c:pt idx="804">
                  <c:v>313.384416666667</c:v>
                </c:pt>
                <c:pt idx="805">
                  <c:v>313.394833333333</c:v>
                </c:pt>
                <c:pt idx="806">
                  <c:v>313.40525</c:v>
                </c:pt>
                <c:pt idx="807">
                  <c:v>313.415666666667</c:v>
                </c:pt>
                <c:pt idx="808">
                  <c:v>313.426083333333</c:v>
                </c:pt>
                <c:pt idx="809">
                  <c:v>313.4365</c:v>
                </c:pt>
                <c:pt idx="810">
                  <c:v>313.446916666667</c:v>
                </c:pt>
                <c:pt idx="811">
                  <c:v>313.457333333333</c:v>
                </c:pt>
                <c:pt idx="812">
                  <c:v>313.46775</c:v>
                </c:pt>
                <c:pt idx="813">
                  <c:v>313.478166666667</c:v>
                </c:pt>
                <c:pt idx="814">
                  <c:v>313.488583333333</c:v>
                </c:pt>
                <c:pt idx="815">
                  <c:v>313.499</c:v>
                </c:pt>
                <c:pt idx="816">
                  <c:v>313.509416666667</c:v>
                </c:pt>
                <c:pt idx="817">
                  <c:v>313.519833333333</c:v>
                </c:pt>
                <c:pt idx="818">
                  <c:v>313.53025</c:v>
                </c:pt>
                <c:pt idx="819">
                  <c:v>313.540666666667</c:v>
                </c:pt>
                <c:pt idx="820">
                  <c:v>313.551083333333</c:v>
                </c:pt>
                <c:pt idx="821">
                  <c:v>313.5615</c:v>
                </c:pt>
                <c:pt idx="822">
                  <c:v>313.571916666667</c:v>
                </c:pt>
                <c:pt idx="823">
                  <c:v>313.582333333333</c:v>
                </c:pt>
                <c:pt idx="824">
                  <c:v>313.59275</c:v>
                </c:pt>
                <c:pt idx="825">
                  <c:v>313.603166666667</c:v>
                </c:pt>
                <c:pt idx="826">
                  <c:v>313.613583333333</c:v>
                </c:pt>
                <c:pt idx="827">
                  <c:v>313.624</c:v>
                </c:pt>
                <c:pt idx="828">
                  <c:v>313.634416666667</c:v>
                </c:pt>
                <c:pt idx="829">
                  <c:v>313.644833333333</c:v>
                </c:pt>
                <c:pt idx="830">
                  <c:v>313.65525</c:v>
                </c:pt>
                <c:pt idx="831">
                  <c:v>313.665666666667</c:v>
                </c:pt>
                <c:pt idx="832">
                  <c:v>313.676083333333</c:v>
                </c:pt>
                <c:pt idx="833">
                  <c:v>313.6865</c:v>
                </c:pt>
                <c:pt idx="834">
                  <c:v>313.696916666667</c:v>
                </c:pt>
                <c:pt idx="835">
                  <c:v>313.707333333333</c:v>
                </c:pt>
                <c:pt idx="836">
                  <c:v>313.71775</c:v>
                </c:pt>
                <c:pt idx="837">
                  <c:v>313.728166666667</c:v>
                </c:pt>
                <c:pt idx="838">
                  <c:v>313.738583333333</c:v>
                </c:pt>
                <c:pt idx="839">
                  <c:v>313.749</c:v>
                </c:pt>
                <c:pt idx="840">
                  <c:v>313.759416666667</c:v>
                </c:pt>
                <c:pt idx="841">
                  <c:v>313.769833333333</c:v>
                </c:pt>
                <c:pt idx="842">
                  <c:v>313.78025</c:v>
                </c:pt>
                <c:pt idx="843">
                  <c:v>313.790666666667</c:v>
                </c:pt>
                <c:pt idx="844">
                  <c:v>313.801083333333</c:v>
                </c:pt>
                <c:pt idx="845">
                  <c:v>313.8115</c:v>
                </c:pt>
                <c:pt idx="846">
                  <c:v>313.821916666667</c:v>
                </c:pt>
                <c:pt idx="847">
                  <c:v>313.832333333333</c:v>
                </c:pt>
                <c:pt idx="848">
                  <c:v>313.84275</c:v>
                </c:pt>
                <c:pt idx="849">
                  <c:v>313.853166666667</c:v>
                </c:pt>
                <c:pt idx="850">
                  <c:v>313.863583333333</c:v>
                </c:pt>
                <c:pt idx="851">
                  <c:v>313.874</c:v>
                </c:pt>
                <c:pt idx="852">
                  <c:v>313.884416666667</c:v>
                </c:pt>
                <c:pt idx="853">
                  <c:v>313.894833333333</c:v>
                </c:pt>
                <c:pt idx="854">
                  <c:v>313.90525</c:v>
                </c:pt>
                <c:pt idx="855">
                  <c:v>313.915666666667</c:v>
                </c:pt>
                <c:pt idx="856">
                  <c:v>313.926083333333</c:v>
                </c:pt>
                <c:pt idx="857">
                  <c:v>313.9365</c:v>
                </c:pt>
                <c:pt idx="858">
                  <c:v>313.946916666667</c:v>
                </c:pt>
                <c:pt idx="859">
                  <c:v>313.957333333333</c:v>
                </c:pt>
                <c:pt idx="860">
                  <c:v>313.96775</c:v>
                </c:pt>
                <c:pt idx="861">
                  <c:v>313.978166666667</c:v>
                </c:pt>
                <c:pt idx="862">
                  <c:v>313.988583333333</c:v>
                </c:pt>
                <c:pt idx="863">
                  <c:v>313.999</c:v>
                </c:pt>
                <c:pt idx="864">
                  <c:v>314.009416666667</c:v>
                </c:pt>
                <c:pt idx="865">
                  <c:v>314.019833333333</c:v>
                </c:pt>
                <c:pt idx="866">
                  <c:v>314.03025</c:v>
                </c:pt>
                <c:pt idx="867">
                  <c:v>314.040666666667</c:v>
                </c:pt>
                <c:pt idx="868">
                  <c:v>314.051083333333</c:v>
                </c:pt>
                <c:pt idx="869">
                  <c:v>314.0615</c:v>
                </c:pt>
                <c:pt idx="870">
                  <c:v>314.071916666667</c:v>
                </c:pt>
                <c:pt idx="871">
                  <c:v>314.082333333333</c:v>
                </c:pt>
                <c:pt idx="872">
                  <c:v>314.09275</c:v>
                </c:pt>
                <c:pt idx="873">
                  <c:v>314.103166666667</c:v>
                </c:pt>
                <c:pt idx="874">
                  <c:v>314.113583333333</c:v>
                </c:pt>
                <c:pt idx="875">
                  <c:v>314.124</c:v>
                </c:pt>
                <c:pt idx="876">
                  <c:v>314.134416666667</c:v>
                </c:pt>
                <c:pt idx="877">
                  <c:v>314.144833333333</c:v>
                </c:pt>
                <c:pt idx="878">
                  <c:v>314.15525</c:v>
                </c:pt>
                <c:pt idx="879">
                  <c:v>314.165666666667</c:v>
                </c:pt>
                <c:pt idx="880">
                  <c:v>314.176083333333</c:v>
                </c:pt>
                <c:pt idx="881">
                  <c:v>314.1865</c:v>
                </c:pt>
                <c:pt idx="882">
                  <c:v>314.196916666667</c:v>
                </c:pt>
                <c:pt idx="883">
                  <c:v>314.207333333333</c:v>
                </c:pt>
                <c:pt idx="884">
                  <c:v>314.21775</c:v>
                </c:pt>
                <c:pt idx="885">
                  <c:v>314.228166666667</c:v>
                </c:pt>
                <c:pt idx="886">
                  <c:v>314.238583333333</c:v>
                </c:pt>
                <c:pt idx="887">
                  <c:v>314.249</c:v>
                </c:pt>
                <c:pt idx="888">
                  <c:v>314.259416666667</c:v>
                </c:pt>
                <c:pt idx="889">
                  <c:v>314.269833333333</c:v>
                </c:pt>
                <c:pt idx="890">
                  <c:v>314.28025</c:v>
                </c:pt>
                <c:pt idx="891">
                  <c:v>314.290666666667</c:v>
                </c:pt>
                <c:pt idx="892">
                  <c:v>314.301083333333</c:v>
                </c:pt>
                <c:pt idx="893">
                  <c:v>314.3115</c:v>
                </c:pt>
                <c:pt idx="894">
                  <c:v>314.321916666667</c:v>
                </c:pt>
                <c:pt idx="895">
                  <c:v>314.332333333333</c:v>
                </c:pt>
                <c:pt idx="896">
                  <c:v>314.34275</c:v>
                </c:pt>
                <c:pt idx="897">
                  <c:v>314.353166666667</c:v>
                </c:pt>
                <c:pt idx="898">
                  <c:v>314.363583333333</c:v>
                </c:pt>
                <c:pt idx="899">
                  <c:v>314.374</c:v>
                </c:pt>
                <c:pt idx="900">
                  <c:v>314.384416666667</c:v>
                </c:pt>
                <c:pt idx="901">
                  <c:v>314.394833333333</c:v>
                </c:pt>
                <c:pt idx="902">
                  <c:v>314.40525</c:v>
                </c:pt>
                <c:pt idx="903">
                  <c:v>314.415666666667</c:v>
                </c:pt>
                <c:pt idx="904">
                  <c:v>314.426083333333</c:v>
                </c:pt>
                <c:pt idx="905">
                  <c:v>314.4365</c:v>
                </c:pt>
                <c:pt idx="906">
                  <c:v>314.446916666667</c:v>
                </c:pt>
                <c:pt idx="907">
                  <c:v>314.457333333333</c:v>
                </c:pt>
                <c:pt idx="908">
                  <c:v>314.46775</c:v>
                </c:pt>
                <c:pt idx="909">
                  <c:v>314.478166666667</c:v>
                </c:pt>
                <c:pt idx="910">
                  <c:v>314.488583333333</c:v>
                </c:pt>
                <c:pt idx="911">
                  <c:v>314.499</c:v>
                </c:pt>
                <c:pt idx="912">
                  <c:v>314.509416666667</c:v>
                </c:pt>
                <c:pt idx="913">
                  <c:v>314.519833333333</c:v>
                </c:pt>
                <c:pt idx="914">
                  <c:v>314.53025</c:v>
                </c:pt>
                <c:pt idx="915">
                  <c:v>314.540666666667</c:v>
                </c:pt>
                <c:pt idx="916">
                  <c:v>314.551083333333</c:v>
                </c:pt>
                <c:pt idx="917">
                  <c:v>314.5615</c:v>
                </c:pt>
                <c:pt idx="918">
                  <c:v>314.571916666667</c:v>
                </c:pt>
                <c:pt idx="919">
                  <c:v>314.582333333333</c:v>
                </c:pt>
                <c:pt idx="920">
                  <c:v>314.59275</c:v>
                </c:pt>
                <c:pt idx="921">
                  <c:v>314.603166666667</c:v>
                </c:pt>
                <c:pt idx="922">
                  <c:v>314.613583333333</c:v>
                </c:pt>
                <c:pt idx="923">
                  <c:v>314.624</c:v>
                </c:pt>
                <c:pt idx="924">
                  <c:v>314.634416666667</c:v>
                </c:pt>
                <c:pt idx="925">
                  <c:v>314.644833333333</c:v>
                </c:pt>
                <c:pt idx="926">
                  <c:v>314.65525</c:v>
                </c:pt>
                <c:pt idx="927">
                  <c:v>314.665666666667</c:v>
                </c:pt>
                <c:pt idx="928">
                  <c:v>314.676083333333</c:v>
                </c:pt>
                <c:pt idx="929">
                  <c:v>314.6865</c:v>
                </c:pt>
                <c:pt idx="930">
                  <c:v>314.696916666667</c:v>
                </c:pt>
                <c:pt idx="931">
                  <c:v>314.707333333333</c:v>
                </c:pt>
                <c:pt idx="932">
                  <c:v>314.71775</c:v>
                </c:pt>
                <c:pt idx="933">
                  <c:v>314.728166666667</c:v>
                </c:pt>
                <c:pt idx="934">
                  <c:v>314.738583333333</c:v>
                </c:pt>
                <c:pt idx="935">
                  <c:v>314.749</c:v>
                </c:pt>
                <c:pt idx="936">
                  <c:v>314.759416666667</c:v>
                </c:pt>
                <c:pt idx="937">
                  <c:v>314.769833333333</c:v>
                </c:pt>
                <c:pt idx="938">
                  <c:v>314.78025</c:v>
                </c:pt>
                <c:pt idx="939">
                  <c:v>314.790666666667</c:v>
                </c:pt>
                <c:pt idx="940">
                  <c:v>314.801083333333</c:v>
                </c:pt>
                <c:pt idx="941">
                  <c:v>314.8115</c:v>
                </c:pt>
                <c:pt idx="942">
                  <c:v>314.821916666667</c:v>
                </c:pt>
                <c:pt idx="943">
                  <c:v>314.832333333333</c:v>
                </c:pt>
                <c:pt idx="944">
                  <c:v>314.84275</c:v>
                </c:pt>
                <c:pt idx="945">
                  <c:v>314.853166666667</c:v>
                </c:pt>
                <c:pt idx="946">
                  <c:v>314.863583333333</c:v>
                </c:pt>
                <c:pt idx="947">
                  <c:v>314.874</c:v>
                </c:pt>
                <c:pt idx="948">
                  <c:v>314.884416666667</c:v>
                </c:pt>
                <c:pt idx="949">
                  <c:v>314.894833333333</c:v>
                </c:pt>
                <c:pt idx="950">
                  <c:v>314.90525</c:v>
                </c:pt>
                <c:pt idx="951">
                  <c:v>314.915666666667</c:v>
                </c:pt>
                <c:pt idx="952">
                  <c:v>314.926083333333</c:v>
                </c:pt>
                <c:pt idx="953">
                  <c:v>314.9365</c:v>
                </c:pt>
                <c:pt idx="954">
                  <c:v>314.946916666667</c:v>
                </c:pt>
                <c:pt idx="955">
                  <c:v>314.957333333333</c:v>
                </c:pt>
                <c:pt idx="956">
                  <c:v>314.96775</c:v>
                </c:pt>
                <c:pt idx="957">
                  <c:v>314.978166666667</c:v>
                </c:pt>
                <c:pt idx="958">
                  <c:v>314.988583333333</c:v>
                </c:pt>
                <c:pt idx="959">
                  <c:v>314.999</c:v>
                </c:pt>
                <c:pt idx="960">
                  <c:v>315.009416666667</c:v>
                </c:pt>
                <c:pt idx="961">
                  <c:v>315.019833333333</c:v>
                </c:pt>
                <c:pt idx="962">
                  <c:v>315.03025</c:v>
                </c:pt>
                <c:pt idx="963">
                  <c:v>315.040666666667</c:v>
                </c:pt>
                <c:pt idx="964">
                  <c:v>315.051083333333</c:v>
                </c:pt>
                <c:pt idx="965">
                  <c:v>315.0615</c:v>
                </c:pt>
                <c:pt idx="966">
                  <c:v>315.071916666667</c:v>
                </c:pt>
                <c:pt idx="967">
                  <c:v>315.082333333333</c:v>
                </c:pt>
                <c:pt idx="968">
                  <c:v>315.09275</c:v>
                </c:pt>
                <c:pt idx="969">
                  <c:v>315.103166666667</c:v>
                </c:pt>
                <c:pt idx="970">
                  <c:v>315.113583333333</c:v>
                </c:pt>
                <c:pt idx="971">
                  <c:v>315.124</c:v>
                </c:pt>
                <c:pt idx="972">
                  <c:v>315.134416666667</c:v>
                </c:pt>
                <c:pt idx="973">
                  <c:v>315.144833333333</c:v>
                </c:pt>
                <c:pt idx="974">
                  <c:v>315.15525</c:v>
                </c:pt>
                <c:pt idx="975">
                  <c:v>315.165666666667</c:v>
                </c:pt>
                <c:pt idx="976">
                  <c:v>315.176083333333</c:v>
                </c:pt>
                <c:pt idx="977">
                  <c:v>315.1865</c:v>
                </c:pt>
                <c:pt idx="978">
                  <c:v>315.196916666667</c:v>
                </c:pt>
                <c:pt idx="979">
                  <c:v>315.207333333333</c:v>
                </c:pt>
                <c:pt idx="980">
                  <c:v>315.21775</c:v>
                </c:pt>
                <c:pt idx="981">
                  <c:v>315.228166666667</c:v>
                </c:pt>
                <c:pt idx="982">
                  <c:v>315.238583333333</c:v>
                </c:pt>
                <c:pt idx="983">
                  <c:v>315.249</c:v>
                </c:pt>
                <c:pt idx="984">
                  <c:v>315.259416666667</c:v>
                </c:pt>
                <c:pt idx="985">
                  <c:v>315.269833333333</c:v>
                </c:pt>
                <c:pt idx="986">
                  <c:v>315.28025</c:v>
                </c:pt>
                <c:pt idx="987">
                  <c:v>315.290666666667</c:v>
                </c:pt>
                <c:pt idx="988">
                  <c:v>315.301083333333</c:v>
                </c:pt>
                <c:pt idx="989">
                  <c:v>315.3115</c:v>
                </c:pt>
                <c:pt idx="990">
                  <c:v>315.321916666667</c:v>
                </c:pt>
                <c:pt idx="991">
                  <c:v>315.332333333333</c:v>
                </c:pt>
                <c:pt idx="992">
                  <c:v>315.34275</c:v>
                </c:pt>
                <c:pt idx="993">
                  <c:v>315.353166666667</c:v>
                </c:pt>
                <c:pt idx="994">
                  <c:v>315.363583333333</c:v>
                </c:pt>
                <c:pt idx="995">
                  <c:v>315.374</c:v>
                </c:pt>
                <c:pt idx="996">
                  <c:v>315.384416666667</c:v>
                </c:pt>
                <c:pt idx="997">
                  <c:v>315.394833333333</c:v>
                </c:pt>
                <c:pt idx="998">
                  <c:v>315.40525</c:v>
                </c:pt>
                <c:pt idx="999">
                  <c:v>315.415666666667</c:v>
                </c:pt>
                <c:pt idx="1000">
                  <c:v>315.426083333333</c:v>
                </c:pt>
                <c:pt idx="1001">
                  <c:v>315.4365</c:v>
                </c:pt>
                <c:pt idx="1002">
                  <c:v>315.446916666667</c:v>
                </c:pt>
                <c:pt idx="1003">
                  <c:v>315.457333333333</c:v>
                </c:pt>
                <c:pt idx="1004">
                  <c:v>315.46775</c:v>
                </c:pt>
                <c:pt idx="1005">
                  <c:v>315.478166666667</c:v>
                </c:pt>
                <c:pt idx="1006">
                  <c:v>315.488583333333</c:v>
                </c:pt>
                <c:pt idx="1007">
                  <c:v>315.499</c:v>
                </c:pt>
                <c:pt idx="1008">
                  <c:v>315.509416666667</c:v>
                </c:pt>
                <c:pt idx="1009">
                  <c:v>315.519833333333</c:v>
                </c:pt>
                <c:pt idx="1010">
                  <c:v>315.53025</c:v>
                </c:pt>
                <c:pt idx="1011">
                  <c:v>315.540666666667</c:v>
                </c:pt>
                <c:pt idx="1012">
                  <c:v>315.551083333333</c:v>
                </c:pt>
                <c:pt idx="1013">
                  <c:v>315.5615</c:v>
                </c:pt>
                <c:pt idx="1014">
                  <c:v>315.571916666667</c:v>
                </c:pt>
                <c:pt idx="1015">
                  <c:v>315.582333333333</c:v>
                </c:pt>
                <c:pt idx="1016">
                  <c:v>315.59275</c:v>
                </c:pt>
                <c:pt idx="1017">
                  <c:v>315.603166666667</c:v>
                </c:pt>
                <c:pt idx="1018">
                  <c:v>315.613583333333</c:v>
                </c:pt>
                <c:pt idx="1019">
                  <c:v>315.624</c:v>
                </c:pt>
                <c:pt idx="1020">
                  <c:v>315.634416666667</c:v>
                </c:pt>
                <c:pt idx="1021">
                  <c:v>315.644833333333</c:v>
                </c:pt>
                <c:pt idx="1022">
                  <c:v>315.65525</c:v>
                </c:pt>
                <c:pt idx="1023">
                  <c:v>315.665666666667</c:v>
                </c:pt>
                <c:pt idx="1024">
                  <c:v>315.676083333333</c:v>
                </c:pt>
                <c:pt idx="1025">
                  <c:v>315.6865</c:v>
                </c:pt>
                <c:pt idx="1026">
                  <c:v>315.696916666667</c:v>
                </c:pt>
                <c:pt idx="1027">
                  <c:v>315.707333333333</c:v>
                </c:pt>
                <c:pt idx="1028">
                  <c:v>315.71775</c:v>
                </c:pt>
                <c:pt idx="1029">
                  <c:v>315.728166666667</c:v>
                </c:pt>
                <c:pt idx="1030">
                  <c:v>315.738583333333</c:v>
                </c:pt>
                <c:pt idx="1031">
                  <c:v>315.749</c:v>
                </c:pt>
                <c:pt idx="1032">
                  <c:v>315.759416666667</c:v>
                </c:pt>
                <c:pt idx="1033">
                  <c:v>315.769833333333</c:v>
                </c:pt>
                <c:pt idx="1034">
                  <c:v>315.78025</c:v>
                </c:pt>
                <c:pt idx="1035">
                  <c:v>315.790666666667</c:v>
                </c:pt>
                <c:pt idx="1036">
                  <c:v>315.801083333333</c:v>
                </c:pt>
                <c:pt idx="1037">
                  <c:v>315.8115</c:v>
                </c:pt>
                <c:pt idx="1038">
                  <c:v>315.821916666667</c:v>
                </c:pt>
                <c:pt idx="1039">
                  <c:v>315.832333333333</c:v>
                </c:pt>
                <c:pt idx="1040">
                  <c:v>315.84275</c:v>
                </c:pt>
                <c:pt idx="1041">
                  <c:v>315.853166666667</c:v>
                </c:pt>
                <c:pt idx="1042">
                  <c:v>315.863583333333</c:v>
                </c:pt>
                <c:pt idx="1043">
                  <c:v>315.874</c:v>
                </c:pt>
                <c:pt idx="1044">
                  <c:v>315.884416666667</c:v>
                </c:pt>
                <c:pt idx="1045">
                  <c:v>315.894833333333</c:v>
                </c:pt>
                <c:pt idx="1046">
                  <c:v>315.90525</c:v>
                </c:pt>
                <c:pt idx="1047">
                  <c:v>315.915666666667</c:v>
                </c:pt>
                <c:pt idx="1048">
                  <c:v>315.926083333333</c:v>
                </c:pt>
                <c:pt idx="1049">
                  <c:v>315.9365</c:v>
                </c:pt>
                <c:pt idx="1050">
                  <c:v>315.946916666667</c:v>
                </c:pt>
                <c:pt idx="1051">
                  <c:v>315.957333333333</c:v>
                </c:pt>
                <c:pt idx="1052">
                  <c:v>315.96775</c:v>
                </c:pt>
                <c:pt idx="1053">
                  <c:v>315.978166666667</c:v>
                </c:pt>
                <c:pt idx="1054">
                  <c:v>315.988583333333</c:v>
                </c:pt>
                <c:pt idx="1055">
                  <c:v>315.999</c:v>
                </c:pt>
                <c:pt idx="1056">
                  <c:v>316.009416666667</c:v>
                </c:pt>
                <c:pt idx="1057">
                  <c:v>316.019833333333</c:v>
                </c:pt>
                <c:pt idx="1058">
                  <c:v>316.03025</c:v>
                </c:pt>
                <c:pt idx="1059">
                  <c:v>316.040666666667</c:v>
                </c:pt>
                <c:pt idx="1060">
                  <c:v>316.051083333333</c:v>
                </c:pt>
                <c:pt idx="1061">
                  <c:v>316.0615</c:v>
                </c:pt>
                <c:pt idx="1062">
                  <c:v>316.071916666667</c:v>
                </c:pt>
                <c:pt idx="1063">
                  <c:v>316.082333333333</c:v>
                </c:pt>
                <c:pt idx="1064">
                  <c:v>316.09275</c:v>
                </c:pt>
                <c:pt idx="1065">
                  <c:v>316.103166666667</c:v>
                </c:pt>
                <c:pt idx="1066">
                  <c:v>316.113583333333</c:v>
                </c:pt>
                <c:pt idx="1067">
                  <c:v>316.124</c:v>
                </c:pt>
                <c:pt idx="1068">
                  <c:v>316.134416666667</c:v>
                </c:pt>
                <c:pt idx="1069">
                  <c:v>316.144833333333</c:v>
                </c:pt>
                <c:pt idx="1070">
                  <c:v>316.15525</c:v>
                </c:pt>
                <c:pt idx="1071">
                  <c:v>316.165666666667</c:v>
                </c:pt>
                <c:pt idx="1072">
                  <c:v>316.176083333333</c:v>
                </c:pt>
                <c:pt idx="1073">
                  <c:v>316.1865</c:v>
                </c:pt>
                <c:pt idx="1074">
                  <c:v>316.196916666667</c:v>
                </c:pt>
                <c:pt idx="1075">
                  <c:v>316.207333333333</c:v>
                </c:pt>
                <c:pt idx="1076">
                  <c:v>316.21775</c:v>
                </c:pt>
                <c:pt idx="1077">
                  <c:v>316.228166666667</c:v>
                </c:pt>
                <c:pt idx="1078">
                  <c:v>316.238583333333</c:v>
                </c:pt>
                <c:pt idx="1079">
                  <c:v>316.249</c:v>
                </c:pt>
                <c:pt idx="1080">
                  <c:v>316.259416666667</c:v>
                </c:pt>
                <c:pt idx="1081">
                  <c:v>316.269833333333</c:v>
                </c:pt>
                <c:pt idx="1082">
                  <c:v>316.28025</c:v>
                </c:pt>
                <c:pt idx="1083">
                  <c:v>316.290666666667</c:v>
                </c:pt>
                <c:pt idx="1084">
                  <c:v>316.301083333333</c:v>
                </c:pt>
                <c:pt idx="1085">
                  <c:v>316.3115</c:v>
                </c:pt>
                <c:pt idx="1086">
                  <c:v>316.321916666667</c:v>
                </c:pt>
                <c:pt idx="1087">
                  <c:v>316.332333333333</c:v>
                </c:pt>
                <c:pt idx="1088">
                  <c:v>316.34275</c:v>
                </c:pt>
                <c:pt idx="1089">
                  <c:v>316.353166666667</c:v>
                </c:pt>
                <c:pt idx="1090">
                  <c:v>316.363583333333</c:v>
                </c:pt>
                <c:pt idx="1091">
                  <c:v>316.374</c:v>
                </c:pt>
                <c:pt idx="1092">
                  <c:v>316.384416666667</c:v>
                </c:pt>
                <c:pt idx="1093">
                  <c:v>316.394833333333</c:v>
                </c:pt>
                <c:pt idx="1094">
                  <c:v>316.40525</c:v>
                </c:pt>
                <c:pt idx="1095">
                  <c:v>316.415666666667</c:v>
                </c:pt>
                <c:pt idx="1096">
                  <c:v>316.426083333333</c:v>
                </c:pt>
                <c:pt idx="1097">
                  <c:v>316.4365</c:v>
                </c:pt>
                <c:pt idx="1098">
                  <c:v>316.446916666667</c:v>
                </c:pt>
                <c:pt idx="1099">
                  <c:v>316.457333333333</c:v>
                </c:pt>
                <c:pt idx="1100">
                  <c:v>316.46775</c:v>
                </c:pt>
                <c:pt idx="1101">
                  <c:v>316.478166666667</c:v>
                </c:pt>
                <c:pt idx="1102">
                  <c:v>316.488583333333</c:v>
                </c:pt>
                <c:pt idx="1103">
                  <c:v>316.499</c:v>
                </c:pt>
                <c:pt idx="1104">
                  <c:v>316.509416666667</c:v>
                </c:pt>
                <c:pt idx="1105">
                  <c:v>316.519833333333</c:v>
                </c:pt>
                <c:pt idx="1106">
                  <c:v>316.53025</c:v>
                </c:pt>
                <c:pt idx="1107">
                  <c:v>316.540666666667</c:v>
                </c:pt>
                <c:pt idx="1108">
                  <c:v>316.551083333333</c:v>
                </c:pt>
                <c:pt idx="1109">
                  <c:v>316.5615</c:v>
                </c:pt>
                <c:pt idx="1110">
                  <c:v>316.571916666667</c:v>
                </c:pt>
                <c:pt idx="1111">
                  <c:v>316.582333333333</c:v>
                </c:pt>
                <c:pt idx="1112">
                  <c:v>316.59275</c:v>
                </c:pt>
                <c:pt idx="1113">
                  <c:v>316.603166666667</c:v>
                </c:pt>
                <c:pt idx="1114">
                  <c:v>316.613583333333</c:v>
                </c:pt>
                <c:pt idx="1115">
                  <c:v>316.624</c:v>
                </c:pt>
                <c:pt idx="1116">
                  <c:v>316.634416666667</c:v>
                </c:pt>
                <c:pt idx="1117">
                  <c:v>316.644833333333</c:v>
                </c:pt>
                <c:pt idx="1118">
                  <c:v>316.65525</c:v>
                </c:pt>
                <c:pt idx="1119">
                  <c:v>316.665666666667</c:v>
                </c:pt>
                <c:pt idx="1120">
                  <c:v>316.676083333333</c:v>
                </c:pt>
                <c:pt idx="1121">
                  <c:v>316.6865</c:v>
                </c:pt>
                <c:pt idx="1122">
                  <c:v>316.696916666667</c:v>
                </c:pt>
                <c:pt idx="1123">
                  <c:v>316.707333333333</c:v>
                </c:pt>
                <c:pt idx="1124">
                  <c:v>316.71775</c:v>
                </c:pt>
                <c:pt idx="1125">
                  <c:v>316.728166666667</c:v>
                </c:pt>
                <c:pt idx="1126">
                  <c:v>316.738583333333</c:v>
                </c:pt>
                <c:pt idx="1127">
                  <c:v>316.749</c:v>
                </c:pt>
                <c:pt idx="1128">
                  <c:v>316.759416666667</c:v>
                </c:pt>
                <c:pt idx="1129">
                  <c:v>316.769833333333</c:v>
                </c:pt>
                <c:pt idx="1130">
                  <c:v>316.78025</c:v>
                </c:pt>
                <c:pt idx="1131">
                  <c:v>316.790666666667</c:v>
                </c:pt>
                <c:pt idx="1132">
                  <c:v>316.801083333333</c:v>
                </c:pt>
                <c:pt idx="1133">
                  <c:v>316.8115</c:v>
                </c:pt>
                <c:pt idx="1134">
                  <c:v>316.821916666667</c:v>
                </c:pt>
                <c:pt idx="1135">
                  <c:v>316.832333333333</c:v>
                </c:pt>
                <c:pt idx="1136">
                  <c:v>316.84275</c:v>
                </c:pt>
                <c:pt idx="1137">
                  <c:v>316.853166666667</c:v>
                </c:pt>
                <c:pt idx="1138">
                  <c:v>316.863583333333</c:v>
                </c:pt>
                <c:pt idx="1139">
                  <c:v>316.874</c:v>
                </c:pt>
                <c:pt idx="1140">
                  <c:v>316.884416666667</c:v>
                </c:pt>
                <c:pt idx="1141">
                  <c:v>316.894833333333</c:v>
                </c:pt>
                <c:pt idx="1142">
                  <c:v>316.90525</c:v>
                </c:pt>
                <c:pt idx="1143">
                  <c:v>316.915666666667</c:v>
                </c:pt>
                <c:pt idx="1144">
                  <c:v>316.926083333333</c:v>
                </c:pt>
                <c:pt idx="1145">
                  <c:v>316.9365</c:v>
                </c:pt>
                <c:pt idx="1146">
                  <c:v>316.946916666667</c:v>
                </c:pt>
                <c:pt idx="1147">
                  <c:v>316.957333333333</c:v>
                </c:pt>
                <c:pt idx="1148">
                  <c:v>316.96775</c:v>
                </c:pt>
                <c:pt idx="1149">
                  <c:v>316.978166666667</c:v>
                </c:pt>
                <c:pt idx="1150">
                  <c:v>316.988583333333</c:v>
                </c:pt>
                <c:pt idx="1151">
                  <c:v>316.999</c:v>
                </c:pt>
                <c:pt idx="1152">
                  <c:v>317.009416666667</c:v>
                </c:pt>
                <c:pt idx="1153">
                  <c:v>317.019833333333</c:v>
                </c:pt>
                <c:pt idx="1154">
                  <c:v>317.03025</c:v>
                </c:pt>
                <c:pt idx="1155">
                  <c:v>317.040666666667</c:v>
                </c:pt>
                <c:pt idx="1156">
                  <c:v>317.051083333333</c:v>
                </c:pt>
                <c:pt idx="1157">
                  <c:v>317.0615</c:v>
                </c:pt>
                <c:pt idx="1158">
                  <c:v>317.071916666667</c:v>
                </c:pt>
                <c:pt idx="1159">
                  <c:v>317.082333333333</c:v>
                </c:pt>
                <c:pt idx="1160">
                  <c:v>317.09275</c:v>
                </c:pt>
                <c:pt idx="1161">
                  <c:v>317.103166666667</c:v>
                </c:pt>
                <c:pt idx="1162">
                  <c:v>317.113583333333</c:v>
                </c:pt>
                <c:pt idx="1163">
                  <c:v>317.124</c:v>
                </c:pt>
                <c:pt idx="1164">
                  <c:v>317.134416666667</c:v>
                </c:pt>
                <c:pt idx="1165">
                  <c:v>317.144833333333</c:v>
                </c:pt>
                <c:pt idx="1166">
                  <c:v>317.15525</c:v>
                </c:pt>
                <c:pt idx="1167">
                  <c:v>317.165666666667</c:v>
                </c:pt>
                <c:pt idx="1168">
                  <c:v>317.176083333333</c:v>
                </c:pt>
                <c:pt idx="1169">
                  <c:v>317.1865</c:v>
                </c:pt>
                <c:pt idx="1170">
                  <c:v>317.196916666667</c:v>
                </c:pt>
                <c:pt idx="1171">
                  <c:v>317.207333333333</c:v>
                </c:pt>
                <c:pt idx="1172">
                  <c:v>317.21775</c:v>
                </c:pt>
                <c:pt idx="1173">
                  <c:v>317.228166666667</c:v>
                </c:pt>
                <c:pt idx="1174">
                  <c:v>317.238583333333</c:v>
                </c:pt>
                <c:pt idx="1175">
                  <c:v>317.249</c:v>
                </c:pt>
                <c:pt idx="1176">
                  <c:v>317.259416666667</c:v>
                </c:pt>
                <c:pt idx="1177">
                  <c:v>317.269833333333</c:v>
                </c:pt>
                <c:pt idx="1178">
                  <c:v>317.28025</c:v>
                </c:pt>
                <c:pt idx="1179">
                  <c:v>317.290666666667</c:v>
                </c:pt>
                <c:pt idx="1180">
                  <c:v>317.301083333333</c:v>
                </c:pt>
                <c:pt idx="1181">
                  <c:v>317.3115</c:v>
                </c:pt>
                <c:pt idx="1182">
                  <c:v>317.321916666667</c:v>
                </c:pt>
                <c:pt idx="1183">
                  <c:v>317.332333333333</c:v>
                </c:pt>
                <c:pt idx="1184">
                  <c:v>317.34275</c:v>
                </c:pt>
                <c:pt idx="1185">
                  <c:v>317.353166666667</c:v>
                </c:pt>
                <c:pt idx="1186">
                  <c:v>317.363583333333</c:v>
                </c:pt>
                <c:pt idx="1187">
                  <c:v>317.374</c:v>
                </c:pt>
                <c:pt idx="1188">
                  <c:v>317.384416666667</c:v>
                </c:pt>
                <c:pt idx="1189">
                  <c:v>317.394833333333</c:v>
                </c:pt>
                <c:pt idx="1190">
                  <c:v>317.40525</c:v>
                </c:pt>
                <c:pt idx="1191">
                  <c:v>317.415666666667</c:v>
                </c:pt>
                <c:pt idx="1192">
                  <c:v>317.426083333333</c:v>
                </c:pt>
                <c:pt idx="1193">
                  <c:v>317.4365</c:v>
                </c:pt>
                <c:pt idx="1194">
                  <c:v>317.446916666667</c:v>
                </c:pt>
                <c:pt idx="1195">
                  <c:v>317.457333333333</c:v>
                </c:pt>
                <c:pt idx="1196">
                  <c:v>317.46775</c:v>
                </c:pt>
                <c:pt idx="1197">
                  <c:v>317.478166666667</c:v>
                </c:pt>
                <c:pt idx="1198">
                  <c:v>317.488583333333</c:v>
                </c:pt>
                <c:pt idx="1199">
                  <c:v>317.499</c:v>
                </c:pt>
                <c:pt idx="1200">
                  <c:v>317.509416666667</c:v>
                </c:pt>
                <c:pt idx="1201">
                  <c:v>317.519833333333</c:v>
                </c:pt>
                <c:pt idx="1202">
                  <c:v>317.53025</c:v>
                </c:pt>
                <c:pt idx="1203">
                  <c:v>317.540666666667</c:v>
                </c:pt>
                <c:pt idx="1204">
                  <c:v>317.551083333333</c:v>
                </c:pt>
                <c:pt idx="1205">
                  <c:v>317.5615</c:v>
                </c:pt>
                <c:pt idx="1206">
                  <c:v>317.571916666667</c:v>
                </c:pt>
                <c:pt idx="1207">
                  <c:v>317.582333333333</c:v>
                </c:pt>
                <c:pt idx="1208">
                  <c:v>317.59275</c:v>
                </c:pt>
                <c:pt idx="1209">
                  <c:v>317.603166666667</c:v>
                </c:pt>
                <c:pt idx="1210">
                  <c:v>317.613583333333</c:v>
                </c:pt>
                <c:pt idx="1211">
                  <c:v>317.624</c:v>
                </c:pt>
                <c:pt idx="1212">
                  <c:v>317.634416666667</c:v>
                </c:pt>
                <c:pt idx="1213">
                  <c:v>317.644833333333</c:v>
                </c:pt>
                <c:pt idx="1214">
                  <c:v>317.65525</c:v>
                </c:pt>
                <c:pt idx="1215">
                  <c:v>317.665666666667</c:v>
                </c:pt>
                <c:pt idx="1216">
                  <c:v>317.676083333333</c:v>
                </c:pt>
                <c:pt idx="1217">
                  <c:v>317.6865</c:v>
                </c:pt>
                <c:pt idx="1218">
                  <c:v>317.696916666667</c:v>
                </c:pt>
                <c:pt idx="1219">
                  <c:v>317.707333333333</c:v>
                </c:pt>
                <c:pt idx="1220">
                  <c:v>317.71775</c:v>
                </c:pt>
                <c:pt idx="1221">
                  <c:v>317.728166666667</c:v>
                </c:pt>
                <c:pt idx="1222">
                  <c:v>317.738583333333</c:v>
                </c:pt>
                <c:pt idx="1223">
                  <c:v>317.749</c:v>
                </c:pt>
                <c:pt idx="1224">
                  <c:v>317.759416666667</c:v>
                </c:pt>
                <c:pt idx="1225">
                  <c:v>317.769833333333</c:v>
                </c:pt>
                <c:pt idx="1226">
                  <c:v>317.78025</c:v>
                </c:pt>
                <c:pt idx="1227">
                  <c:v>317.790666666667</c:v>
                </c:pt>
                <c:pt idx="1228">
                  <c:v>317.801083333333</c:v>
                </c:pt>
                <c:pt idx="1229">
                  <c:v>317.8115</c:v>
                </c:pt>
                <c:pt idx="1230">
                  <c:v>317.821916666667</c:v>
                </c:pt>
                <c:pt idx="1231">
                  <c:v>317.832333333333</c:v>
                </c:pt>
                <c:pt idx="1232">
                  <c:v>317.84275</c:v>
                </c:pt>
                <c:pt idx="1233">
                  <c:v>317.853166666667</c:v>
                </c:pt>
                <c:pt idx="1234">
                  <c:v>317.863583333333</c:v>
                </c:pt>
                <c:pt idx="1235">
                  <c:v>317.874</c:v>
                </c:pt>
                <c:pt idx="1236">
                  <c:v>317.884416666667</c:v>
                </c:pt>
                <c:pt idx="1237">
                  <c:v>317.894833333333</c:v>
                </c:pt>
                <c:pt idx="1238">
                  <c:v>317.90525</c:v>
                </c:pt>
                <c:pt idx="1239">
                  <c:v>317.915666666667</c:v>
                </c:pt>
                <c:pt idx="1240">
                  <c:v>317.926083333333</c:v>
                </c:pt>
                <c:pt idx="1241">
                  <c:v>317.9365</c:v>
                </c:pt>
                <c:pt idx="1242">
                  <c:v>317.946916666667</c:v>
                </c:pt>
                <c:pt idx="1243">
                  <c:v>317.957333333333</c:v>
                </c:pt>
                <c:pt idx="1244">
                  <c:v>317.96775</c:v>
                </c:pt>
                <c:pt idx="1245">
                  <c:v>317.978166666667</c:v>
                </c:pt>
                <c:pt idx="1246">
                  <c:v>317.988583333333</c:v>
                </c:pt>
                <c:pt idx="1247">
                  <c:v>317.999</c:v>
                </c:pt>
                <c:pt idx="1248">
                  <c:v>318.009416666667</c:v>
                </c:pt>
                <c:pt idx="1249">
                  <c:v>318.019833333333</c:v>
                </c:pt>
                <c:pt idx="1250">
                  <c:v>318.03025</c:v>
                </c:pt>
                <c:pt idx="1251">
                  <c:v>318.040666666667</c:v>
                </c:pt>
                <c:pt idx="1252">
                  <c:v>318.051083333333</c:v>
                </c:pt>
                <c:pt idx="1253">
                  <c:v>318.0615</c:v>
                </c:pt>
                <c:pt idx="1254">
                  <c:v>318.071916666667</c:v>
                </c:pt>
                <c:pt idx="1255">
                  <c:v>318.082333333333</c:v>
                </c:pt>
                <c:pt idx="1256">
                  <c:v>318.09275</c:v>
                </c:pt>
                <c:pt idx="1257">
                  <c:v>318.103166666667</c:v>
                </c:pt>
                <c:pt idx="1258">
                  <c:v>318.113583333333</c:v>
                </c:pt>
                <c:pt idx="1259">
                  <c:v>318.124</c:v>
                </c:pt>
                <c:pt idx="1260">
                  <c:v>318.134416666667</c:v>
                </c:pt>
                <c:pt idx="1261">
                  <c:v>318.144833333333</c:v>
                </c:pt>
                <c:pt idx="1262">
                  <c:v>318.15525</c:v>
                </c:pt>
                <c:pt idx="1263">
                  <c:v>318.165666666667</c:v>
                </c:pt>
                <c:pt idx="1264">
                  <c:v>318.176083333333</c:v>
                </c:pt>
                <c:pt idx="1265">
                  <c:v>318.1865</c:v>
                </c:pt>
                <c:pt idx="1266">
                  <c:v>318.196916666667</c:v>
                </c:pt>
                <c:pt idx="1267">
                  <c:v>318.207333333333</c:v>
                </c:pt>
                <c:pt idx="1268">
                  <c:v>318.21775</c:v>
                </c:pt>
                <c:pt idx="1269">
                  <c:v>318.228166666667</c:v>
                </c:pt>
                <c:pt idx="1270">
                  <c:v>318.238583333333</c:v>
                </c:pt>
                <c:pt idx="1271">
                  <c:v>318.249</c:v>
                </c:pt>
                <c:pt idx="1272">
                  <c:v>318.259416666667</c:v>
                </c:pt>
                <c:pt idx="1273">
                  <c:v>318.269833333333</c:v>
                </c:pt>
                <c:pt idx="1274">
                  <c:v>318.28025</c:v>
                </c:pt>
                <c:pt idx="1275">
                  <c:v>318.290666666667</c:v>
                </c:pt>
                <c:pt idx="1276">
                  <c:v>318.301083333333</c:v>
                </c:pt>
                <c:pt idx="1277">
                  <c:v>318.3115</c:v>
                </c:pt>
                <c:pt idx="1278">
                  <c:v>318.321916666667</c:v>
                </c:pt>
                <c:pt idx="1279">
                  <c:v>318.332333333333</c:v>
                </c:pt>
                <c:pt idx="1280">
                  <c:v>318.34275</c:v>
                </c:pt>
                <c:pt idx="1281">
                  <c:v>318.353166666667</c:v>
                </c:pt>
                <c:pt idx="1282">
                  <c:v>318.363583333333</c:v>
                </c:pt>
                <c:pt idx="1283">
                  <c:v>318.374</c:v>
                </c:pt>
                <c:pt idx="1284">
                  <c:v>318.384416666667</c:v>
                </c:pt>
                <c:pt idx="1285">
                  <c:v>318.394833333333</c:v>
                </c:pt>
                <c:pt idx="1286">
                  <c:v>318.40525</c:v>
                </c:pt>
                <c:pt idx="1287">
                  <c:v>318.415666666667</c:v>
                </c:pt>
                <c:pt idx="1288">
                  <c:v>318.426083333333</c:v>
                </c:pt>
                <c:pt idx="1289">
                  <c:v>318.4365</c:v>
                </c:pt>
                <c:pt idx="1290">
                  <c:v>318.446916666667</c:v>
                </c:pt>
                <c:pt idx="1291">
                  <c:v>318.457333333333</c:v>
                </c:pt>
                <c:pt idx="1292">
                  <c:v>318.46775</c:v>
                </c:pt>
                <c:pt idx="1293">
                  <c:v>318.478166666667</c:v>
                </c:pt>
                <c:pt idx="1294">
                  <c:v>318.488583333333</c:v>
                </c:pt>
                <c:pt idx="1295">
                  <c:v>318.499</c:v>
                </c:pt>
                <c:pt idx="1296">
                  <c:v>318.509416666667</c:v>
                </c:pt>
                <c:pt idx="1297">
                  <c:v>318.519833333333</c:v>
                </c:pt>
                <c:pt idx="1298">
                  <c:v>318.53025</c:v>
                </c:pt>
                <c:pt idx="1299">
                  <c:v>318.540666666667</c:v>
                </c:pt>
                <c:pt idx="1300">
                  <c:v>318.551083333333</c:v>
                </c:pt>
                <c:pt idx="1301">
                  <c:v>318.5615</c:v>
                </c:pt>
                <c:pt idx="1302">
                  <c:v>318.571916666667</c:v>
                </c:pt>
                <c:pt idx="1303">
                  <c:v>318.582333333333</c:v>
                </c:pt>
                <c:pt idx="1304">
                  <c:v>318.59275</c:v>
                </c:pt>
                <c:pt idx="1305">
                  <c:v>318.603166666667</c:v>
                </c:pt>
                <c:pt idx="1306">
                  <c:v>318.613583333333</c:v>
                </c:pt>
                <c:pt idx="1307">
                  <c:v>318.624</c:v>
                </c:pt>
                <c:pt idx="1308">
                  <c:v>318.634416666667</c:v>
                </c:pt>
                <c:pt idx="1309">
                  <c:v>318.644833333333</c:v>
                </c:pt>
                <c:pt idx="1310">
                  <c:v>318.65525</c:v>
                </c:pt>
                <c:pt idx="1311">
                  <c:v>318.665666666667</c:v>
                </c:pt>
                <c:pt idx="1312">
                  <c:v>318.676083333333</c:v>
                </c:pt>
                <c:pt idx="1313">
                  <c:v>318.6865</c:v>
                </c:pt>
                <c:pt idx="1314">
                  <c:v>318.696916666667</c:v>
                </c:pt>
                <c:pt idx="1315">
                  <c:v>318.707333333333</c:v>
                </c:pt>
                <c:pt idx="1316">
                  <c:v>318.71775</c:v>
                </c:pt>
                <c:pt idx="1317">
                  <c:v>318.728166666667</c:v>
                </c:pt>
                <c:pt idx="1318">
                  <c:v>318.738583333333</c:v>
                </c:pt>
                <c:pt idx="1319">
                  <c:v>318.749</c:v>
                </c:pt>
                <c:pt idx="1320">
                  <c:v>318.759416666667</c:v>
                </c:pt>
                <c:pt idx="1321">
                  <c:v>318.769833333333</c:v>
                </c:pt>
                <c:pt idx="1322">
                  <c:v>318.78025</c:v>
                </c:pt>
                <c:pt idx="1323">
                  <c:v>318.790666666667</c:v>
                </c:pt>
                <c:pt idx="1324">
                  <c:v>318.801083333333</c:v>
                </c:pt>
                <c:pt idx="1325">
                  <c:v>318.8115</c:v>
                </c:pt>
                <c:pt idx="1326">
                  <c:v>318.821916666667</c:v>
                </c:pt>
                <c:pt idx="1327">
                  <c:v>318.832333333333</c:v>
                </c:pt>
                <c:pt idx="1328">
                  <c:v>318.84275</c:v>
                </c:pt>
                <c:pt idx="1329">
                  <c:v>318.853166666667</c:v>
                </c:pt>
                <c:pt idx="1330">
                  <c:v>318.863583333333</c:v>
                </c:pt>
                <c:pt idx="1331">
                  <c:v>318.874</c:v>
                </c:pt>
                <c:pt idx="1332">
                  <c:v>318.884416666667</c:v>
                </c:pt>
                <c:pt idx="1333">
                  <c:v>318.894833333333</c:v>
                </c:pt>
                <c:pt idx="1334">
                  <c:v>318.90525</c:v>
                </c:pt>
                <c:pt idx="1335">
                  <c:v>318.915666666667</c:v>
                </c:pt>
                <c:pt idx="1336">
                  <c:v>318.926083333333</c:v>
                </c:pt>
                <c:pt idx="1337">
                  <c:v>318.9365</c:v>
                </c:pt>
                <c:pt idx="1338">
                  <c:v>318.946916666667</c:v>
                </c:pt>
                <c:pt idx="1339">
                  <c:v>318.957333333333</c:v>
                </c:pt>
                <c:pt idx="1340">
                  <c:v>318.96775</c:v>
                </c:pt>
                <c:pt idx="1341">
                  <c:v>318.978166666667</c:v>
                </c:pt>
                <c:pt idx="1342">
                  <c:v>318.988583333333</c:v>
                </c:pt>
                <c:pt idx="1343">
                  <c:v>318.999</c:v>
                </c:pt>
                <c:pt idx="1344">
                  <c:v>319.009416666667</c:v>
                </c:pt>
                <c:pt idx="1345">
                  <c:v>319.019833333333</c:v>
                </c:pt>
                <c:pt idx="1346">
                  <c:v>319.03025</c:v>
                </c:pt>
                <c:pt idx="1347">
                  <c:v>319.040666666667</c:v>
                </c:pt>
                <c:pt idx="1348">
                  <c:v>319.051083333333</c:v>
                </c:pt>
                <c:pt idx="1349">
                  <c:v>319.0615</c:v>
                </c:pt>
                <c:pt idx="1350">
                  <c:v>319.071916666667</c:v>
                </c:pt>
                <c:pt idx="1351">
                  <c:v>319.082333333333</c:v>
                </c:pt>
                <c:pt idx="1352">
                  <c:v>319.09275</c:v>
                </c:pt>
                <c:pt idx="1353">
                  <c:v>319.103166666667</c:v>
                </c:pt>
                <c:pt idx="1354">
                  <c:v>319.113583333333</c:v>
                </c:pt>
                <c:pt idx="1355">
                  <c:v>319.124</c:v>
                </c:pt>
                <c:pt idx="1356">
                  <c:v>319.134416666667</c:v>
                </c:pt>
                <c:pt idx="1357">
                  <c:v>319.144833333333</c:v>
                </c:pt>
                <c:pt idx="1358">
                  <c:v>319.15525</c:v>
                </c:pt>
                <c:pt idx="1359">
                  <c:v>319.165666666667</c:v>
                </c:pt>
                <c:pt idx="1360">
                  <c:v>319.176083333333</c:v>
                </c:pt>
                <c:pt idx="1361">
                  <c:v>319.1865</c:v>
                </c:pt>
                <c:pt idx="1362">
                  <c:v>319.196916666667</c:v>
                </c:pt>
                <c:pt idx="1363">
                  <c:v>319.207333333333</c:v>
                </c:pt>
                <c:pt idx="1364">
                  <c:v>319.21775</c:v>
                </c:pt>
                <c:pt idx="1365">
                  <c:v>319.228166666667</c:v>
                </c:pt>
                <c:pt idx="1366">
                  <c:v>319.238583333333</c:v>
                </c:pt>
                <c:pt idx="1367">
                  <c:v>319.249</c:v>
                </c:pt>
                <c:pt idx="1368">
                  <c:v>319.259416666667</c:v>
                </c:pt>
                <c:pt idx="1369">
                  <c:v>319.269833333333</c:v>
                </c:pt>
                <c:pt idx="1370">
                  <c:v>319.28025</c:v>
                </c:pt>
                <c:pt idx="1371">
                  <c:v>319.290666666667</c:v>
                </c:pt>
                <c:pt idx="1372">
                  <c:v>319.301083333333</c:v>
                </c:pt>
                <c:pt idx="1373">
                  <c:v>319.3115</c:v>
                </c:pt>
                <c:pt idx="1374">
                  <c:v>319.321916666667</c:v>
                </c:pt>
                <c:pt idx="1375">
                  <c:v>319.332333333333</c:v>
                </c:pt>
                <c:pt idx="1376">
                  <c:v>319.34275</c:v>
                </c:pt>
                <c:pt idx="1377">
                  <c:v>319.353166666667</c:v>
                </c:pt>
                <c:pt idx="1378">
                  <c:v>319.363583333333</c:v>
                </c:pt>
                <c:pt idx="1379">
                  <c:v>319.374</c:v>
                </c:pt>
                <c:pt idx="1380">
                  <c:v>319.384416666667</c:v>
                </c:pt>
                <c:pt idx="1381">
                  <c:v>319.394833333333</c:v>
                </c:pt>
                <c:pt idx="1382">
                  <c:v>319.40525</c:v>
                </c:pt>
                <c:pt idx="1383">
                  <c:v>319.415666666667</c:v>
                </c:pt>
                <c:pt idx="1384">
                  <c:v>319.426083333333</c:v>
                </c:pt>
                <c:pt idx="1385">
                  <c:v>319.4365</c:v>
                </c:pt>
                <c:pt idx="1386">
                  <c:v>319.446916666667</c:v>
                </c:pt>
                <c:pt idx="1387">
                  <c:v>319.457333333333</c:v>
                </c:pt>
                <c:pt idx="1388">
                  <c:v>319.46775</c:v>
                </c:pt>
                <c:pt idx="1389">
                  <c:v>319.478166666667</c:v>
                </c:pt>
                <c:pt idx="1390">
                  <c:v>319.488583333333</c:v>
                </c:pt>
                <c:pt idx="1391">
                  <c:v>319.499</c:v>
                </c:pt>
                <c:pt idx="1392">
                  <c:v>319.509416666667</c:v>
                </c:pt>
                <c:pt idx="1393">
                  <c:v>319.519833333333</c:v>
                </c:pt>
                <c:pt idx="1394">
                  <c:v>319.53025</c:v>
                </c:pt>
                <c:pt idx="1395">
                  <c:v>319.540666666667</c:v>
                </c:pt>
                <c:pt idx="1396">
                  <c:v>319.551083333333</c:v>
                </c:pt>
                <c:pt idx="1397">
                  <c:v>319.5615</c:v>
                </c:pt>
                <c:pt idx="1398">
                  <c:v>319.571916666667</c:v>
                </c:pt>
                <c:pt idx="1399">
                  <c:v>319.582333333333</c:v>
                </c:pt>
                <c:pt idx="1400">
                  <c:v>319.59275</c:v>
                </c:pt>
                <c:pt idx="1401">
                  <c:v>319.603166666667</c:v>
                </c:pt>
                <c:pt idx="1402">
                  <c:v>319.613583333333</c:v>
                </c:pt>
                <c:pt idx="1403">
                  <c:v>319.624</c:v>
                </c:pt>
                <c:pt idx="1404">
                  <c:v>319.634416666667</c:v>
                </c:pt>
                <c:pt idx="1405">
                  <c:v>319.644833333333</c:v>
                </c:pt>
                <c:pt idx="1406">
                  <c:v>319.65525</c:v>
                </c:pt>
                <c:pt idx="1407">
                  <c:v>319.665666666667</c:v>
                </c:pt>
                <c:pt idx="1408">
                  <c:v>319.676083333333</c:v>
                </c:pt>
                <c:pt idx="1409">
                  <c:v>319.6865</c:v>
                </c:pt>
                <c:pt idx="1410">
                  <c:v>319.696916666667</c:v>
                </c:pt>
                <c:pt idx="1411">
                  <c:v>319.707333333333</c:v>
                </c:pt>
                <c:pt idx="1412">
                  <c:v>319.71775</c:v>
                </c:pt>
                <c:pt idx="1413">
                  <c:v>319.728166666667</c:v>
                </c:pt>
                <c:pt idx="1414">
                  <c:v>319.738583333333</c:v>
                </c:pt>
                <c:pt idx="1415">
                  <c:v>319.749</c:v>
                </c:pt>
                <c:pt idx="1416">
                  <c:v>319.759416666667</c:v>
                </c:pt>
                <c:pt idx="1417">
                  <c:v>319.769833333333</c:v>
                </c:pt>
                <c:pt idx="1418">
                  <c:v>319.78025</c:v>
                </c:pt>
                <c:pt idx="1419">
                  <c:v>319.790666666667</c:v>
                </c:pt>
                <c:pt idx="1420">
                  <c:v>319.801083333333</c:v>
                </c:pt>
                <c:pt idx="1421">
                  <c:v>319.8115</c:v>
                </c:pt>
                <c:pt idx="1422">
                  <c:v>319.821916666667</c:v>
                </c:pt>
                <c:pt idx="1423">
                  <c:v>319.832333333333</c:v>
                </c:pt>
                <c:pt idx="1424">
                  <c:v>319.84275</c:v>
                </c:pt>
                <c:pt idx="1425">
                  <c:v>319.853166666667</c:v>
                </c:pt>
                <c:pt idx="1426">
                  <c:v>319.863583333333</c:v>
                </c:pt>
                <c:pt idx="1427">
                  <c:v>319.874</c:v>
                </c:pt>
                <c:pt idx="1428">
                  <c:v>319.884416666667</c:v>
                </c:pt>
                <c:pt idx="1429">
                  <c:v>319.894833333333</c:v>
                </c:pt>
                <c:pt idx="1430">
                  <c:v>319.90525</c:v>
                </c:pt>
                <c:pt idx="1431">
                  <c:v>319.915666666667</c:v>
                </c:pt>
                <c:pt idx="1432">
                  <c:v>319.926083333333</c:v>
                </c:pt>
                <c:pt idx="1433">
                  <c:v>319.9365</c:v>
                </c:pt>
                <c:pt idx="1434">
                  <c:v>319.946916666667</c:v>
                </c:pt>
                <c:pt idx="1435">
                  <c:v>319.957333333333</c:v>
                </c:pt>
                <c:pt idx="1436">
                  <c:v>319.96775</c:v>
                </c:pt>
                <c:pt idx="1437">
                  <c:v>319.978166666667</c:v>
                </c:pt>
                <c:pt idx="1438">
                  <c:v>319.988583333333</c:v>
                </c:pt>
                <c:pt idx="1439">
                  <c:v>319.999</c:v>
                </c:pt>
                <c:pt idx="1440">
                  <c:v>320.009416666667</c:v>
                </c:pt>
                <c:pt idx="1441">
                  <c:v>320.019833333333</c:v>
                </c:pt>
                <c:pt idx="1442">
                  <c:v>320.03025</c:v>
                </c:pt>
                <c:pt idx="1443">
                  <c:v>320.040666666667</c:v>
                </c:pt>
                <c:pt idx="1444">
                  <c:v>320.051083333333</c:v>
                </c:pt>
                <c:pt idx="1445">
                  <c:v>320.0615</c:v>
                </c:pt>
                <c:pt idx="1446">
                  <c:v>320.071916666667</c:v>
                </c:pt>
                <c:pt idx="1447">
                  <c:v>320.082333333333</c:v>
                </c:pt>
                <c:pt idx="1448">
                  <c:v>320.09275</c:v>
                </c:pt>
                <c:pt idx="1449">
                  <c:v>320.103166666667</c:v>
                </c:pt>
                <c:pt idx="1450">
                  <c:v>320.113583333333</c:v>
                </c:pt>
                <c:pt idx="1451">
                  <c:v>320.124</c:v>
                </c:pt>
                <c:pt idx="1452">
                  <c:v>320.134416666667</c:v>
                </c:pt>
                <c:pt idx="1453">
                  <c:v>320.144833333333</c:v>
                </c:pt>
                <c:pt idx="1454">
                  <c:v>320.15525</c:v>
                </c:pt>
                <c:pt idx="1455">
                  <c:v>320.165666666667</c:v>
                </c:pt>
                <c:pt idx="1456">
                  <c:v>320.176083333333</c:v>
                </c:pt>
                <c:pt idx="1457">
                  <c:v>320.1865</c:v>
                </c:pt>
                <c:pt idx="1458">
                  <c:v>320.196916666667</c:v>
                </c:pt>
                <c:pt idx="1459">
                  <c:v>320.207333333333</c:v>
                </c:pt>
                <c:pt idx="1460">
                  <c:v>320.21775</c:v>
                </c:pt>
                <c:pt idx="1461">
                  <c:v>320.228166666667</c:v>
                </c:pt>
                <c:pt idx="1462">
                  <c:v>320.238583333333</c:v>
                </c:pt>
                <c:pt idx="1463">
                  <c:v>320.249</c:v>
                </c:pt>
                <c:pt idx="1464">
                  <c:v>320.259416666667</c:v>
                </c:pt>
                <c:pt idx="1465">
                  <c:v>320.269833333333</c:v>
                </c:pt>
                <c:pt idx="1466">
                  <c:v>320.28025</c:v>
                </c:pt>
                <c:pt idx="1467">
                  <c:v>320.290666666667</c:v>
                </c:pt>
                <c:pt idx="1468">
                  <c:v>320.301083333333</c:v>
                </c:pt>
                <c:pt idx="1469">
                  <c:v>320.3115</c:v>
                </c:pt>
                <c:pt idx="1470">
                  <c:v>320.321916666667</c:v>
                </c:pt>
                <c:pt idx="1471">
                  <c:v>320.332333333333</c:v>
                </c:pt>
                <c:pt idx="1472">
                  <c:v>320.34275</c:v>
                </c:pt>
                <c:pt idx="1473">
                  <c:v>320.353166666667</c:v>
                </c:pt>
                <c:pt idx="1474">
                  <c:v>320.363583333333</c:v>
                </c:pt>
                <c:pt idx="1475">
                  <c:v>320.374</c:v>
                </c:pt>
                <c:pt idx="1476">
                  <c:v>320.384416666667</c:v>
                </c:pt>
                <c:pt idx="1477">
                  <c:v>320.394833333333</c:v>
                </c:pt>
                <c:pt idx="1478">
                  <c:v>320.40525</c:v>
                </c:pt>
                <c:pt idx="1479">
                  <c:v>320.415666666667</c:v>
                </c:pt>
                <c:pt idx="1480">
                  <c:v>320.426083333333</c:v>
                </c:pt>
                <c:pt idx="1481">
                  <c:v>320.4365</c:v>
                </c:pt>
                <c:pt idx="1482">
                  <c:v>320.446916666667</c:v>
                </c:pt>
                <c:pt idx="1483">
                  <c:v>320.457333333333</c:v>
                </c:pt>
                <c:pt idx="1484">
                  <c:v>320.46775</c:v>
                </c:pt>
                <c:pt idx="1485">
                  <c:v>320.478166666667</c:v>
                </c:pt>
                <c:pt idx="1486">
                  <c:v>320.488583333333</c:v>
                </c:pt>
                <c:pt idx="1487">
                  <c:v>320.499</c:v>
                </c:pt>
                <c:pt idx="1488">
                  <c:v>320.509416666667</c:v>
                </c:pt>
                <c:pt idx="1489">
                  <c:v>320.519833333333</c:v>
                </c:pt>
                <c:pt idx="1490">
                  <c:v>320.53025</c:v>
                </c:pt>
                <c:pt idx="1491">
                  <c:v>320.540666666667</c:v>
                </c:pt>
                <c:pt idx="1492">
                  <c:v>320.551083333333</c:v>
                </c:pt>
                <c:pt idx="1493">
                  <c:v>320.5615</c:v>
                </c:pt>
                <c:pt idx="1494">
                  <c:v>320.571916666667</c:v>
                </c:pt>
                <c:pt idx="1495">
                  <c:v>320.582333333333</c:v>
                </c:pt>
                <c:pt idx="1496">
                  <c:v>320.59275</c:v>
                </c:pt>
                <c:pt idx="1497">
                  <c:v>320.603166666667</c:v>
                </c:pt>
                <c:pt idx="1498">
                  <c:v>320.613583333333</c:v>
                </c:pt>
                <c:pt idx="1499">
                  <c:v>320.624</c:v>
                </c:pt>
                <c:pt idx="1500">
                  <c:v>320.634416666667</c:v>
                </c:pt>
                <c:pt idx="1501">
                  <c:v>320.644833333333</c:v>
                </c:pt>
                <c:pt idx="1502">
                  <c:v>320.65525</c:v>
                </c:pt>
                <c:pt idx="1503">
                  <c:v>320.665666666667</c:v>
                </c:pt>
                <c:pt idx="1504">
                  <c:v>320.676083333333</c:v>
                </c:pt>
                <c:pt idx="1505">
                  <c:v>320.6865</c:v>
                </c:pt>
                <c:pt idx="1506">
                  <c:v>320.696916666667</c:v>
                </c:pt>
                <c:pt idx="1507">
                  <c:v>320.707333333333</c:v>
                </c:pt>
                <c:pt idx="1508">
                  <c:v>320.71775</c:v>
                </c:pt>
                <c:pt idx="1509">
                  <c:v>320.728166666667</c:v>
                </c:pt>
                <c:pt idx="1510">
                  <c:v>320.738583333333</c:v>
                </c:pt>
                <c:pt idx="1511">
                  <c:v>320.749</c:v>
                </c:pt>
                <c:pt idx="1512">
                  <c:v>320.759416666667</c:v>
                </c:pt>
                <c:pt idx="1513">
                  <c:v>320.769833333333</c:v>
                </c:pt>
                <c:pt idx="1514">
                  <c:v>320.78025</c:v>
                </c:pt>
                <c:pt idx="1515">
                  <c:v>320.790666666667</c:v>
                </c:pt>
                <c:pt idx="1516">
                  <c:v>320.801083333333</c:v>
                </c:pt>
                <c:pt idx="1517">
                  <c:v>320.8115</c:v>
                </c:pt>
                <c:pt idx="1518">
                  <c:v>320.821916666667</c:v>
                </c:pt>
                <c:pt idx="1519">
                  <c:v>320.832333333333</c:v>
                </c:pt>
                <c:pt idx="1520">
                  <c:v>320.84275</c:v>
                </c:pt>
                <c:pt idx="1521">
                  <c:v>320.853166666667</c:v>
                </c:pt>
                <c:pt idx="1522">
                  <c:v>320.863583333333</c:v>
                </c:pt>
                <c:pt idx="1523">
                  <c:v>320.874</c:v>
                </c:pt>
                <c:pt idx="1524">
                  <c:v>320.884416666667</c:v>
                </c:pt>
                <c:pt idx="1525">
                  <c:v>320.894833333333</c:v>
                </c:pt>
                <c:pt idx="1526">
                  <c:v>320.90525</c:v>
                </c:pt>
                <c:pt idx="1527">
                  <c:v>320.915666666667</c:v>
                </c:pt>
                <c:pt idx="1528">
                  <c:v>320.926083333333</c:v>
                </c:pt>
                <c:pt idx="1529">
                  <c:v>320.9365</c:v>
                </c:pt>
                <c:pt idx="1530">
                  <c:v>320.946916666667</c:v>
                </c:pt>
                <c:pt idx="1531">
                  <c:v>320.957333333333</c:v>
                </c:pt>
                <c:pt idx="1532">
                  <c:v>320.96775</c:v>
                </c:pt>
                <c:pt idx="1533">
                  <c:v>320.978166666667</c:v>
                </c:pt>
                <c:pt idx="1534">
                  <c:v>320.988583333333</c:v>
                </c:pt>
                <c:pt idx="1535">
                  <c:v>320.999</c:v>
                </c:pt>
                <c:pt idx="1536">
                  <c:v>321.009416666667</c:v>
                </c:pt>
                <c:pt idx="1537">
                  <c:v>321.019833333333</c:v>
                </c:pt>
                <c:pt idx="1538">
                  <c:v>321.03025</c:v>
                </c:pt>
                <c:pt idx="1539">
                  <c:v>321.040666666667</c:v>
                </c:pt>
                <c:pt idx="1540">
                  <c:v>321.051083333333</c:v>
                </c:pt>
                <c:pt idx="1541">
                  <c:v>321.0615</c:v>
                </c:pt>
                <c:pt idx="1542">
                  <c:v>321.071916666667</c:v>
                </c:pt>
                <c:pt idx="1543">
                  <c:v>321.082333333333</c:v>
                </c:pt>
                <c:pt idx="1544">
                  <c:v>321.09275</c:v>
                </c:pt>
                <c:pt idx="1545">
                  <c:v>321.103166666667</c:v>
                </c:pt>
                <c:pt idx="1546">
                  <c:v>321.113583333333</c:v>
                </c:pt>
                <c:pt idx="1547">
                  <c:v>321.124</c:v>
                </c:pt>
                <c:pt idx="1548">
                  <c:v>321.134416666667</c:v>
                </c:pt>
                <c:pt idx="1549">
                  <c:v>321.144833333333</c:v>
                </c:pt>
                <c:pt idx="1550">
                  <c:v>321.15525</c:v>
                </c:pt>
                <c:pt idx="1551">
                  <c:v>321.165666666667</c:v>
                </c:pt>
                <c:pt idx="1552">
                  <c:v>321.176083333333</c:v>
                </c:pt>
                <c:pt idx="1553">
                  <c:v>321.1865</c:v>
                </c:pt>
                <c:pt idx="1554">
                  <c:v>321.196916666667</c:v>
                </c:pt>
                <c:pt idx="1555">
                  <c:v>321.207333333333</c:v>
                </c:pt>
                <c:pt idx="1556">
                  <c:v>321.21775</c:v>
                </c:pt>
                <c:pt idx="1557">
                  <c:v>321.228166666667</c:v>
                </c:pt>
                <c:pt idx="1558">
                  <c:v>321.238583333333</c:v>
                </c:pt>
                <c:pt idx="1559">
                  <c:v>321.249</c:v>
                </c:pt>
                <c:pt idx="1560">
                  <c:v>321.259416666667</c:v>
                </c:pt>
                <c:pt idx="1561">
                  <c:v>321.269833333333</c:v>
                </c:pt>
                <c:pt idx="1562">
                  <c:v>321.28025</c:v>
                </c:pt>
                <c:pt idx="1563">
                  <c:v>321.290666666667</c:v>
                </c:pt>
                <c:pt idx="1564">
                  <c:v>321.301083333333</c:v>
                </c:pt>
                <c:pt idx="1565">
                  <c:v>321.3115</c:v>
                </c:pt>
                <c:pt idx="1566">
                  <c:v>321.321916666667</c:v>
                </c:pt>
                <c:pt idx="1567">
                  <c:v>321.332333333333</c:v>
                </c:pt>
                <c:pt idx="1568">
                  <c:v>321.34275</c:v>
                </c:pt>
                <c:pt idx="1569">
                  <c:v>321.353166666667</c:v>
                </c:pt>
                <c:pt idx="1570">
                  <c:v>321.363583333333</c:v>
                </c:pt>
                <c:pt idx="1571">
                  <c:v>321.374</c:v>
                </c:pt>
                <c:pt idx="1572">
                  <c:v>321.384416666667</c:v>
                </c:pt>
                <c:pt idx="1573">
                  <c:v>321.394833333333</c:v>
                </c:pt>
                <c:pt idx="1574">
                  <c:v>321.40525</c:v>
                </c:pt>
                <c:pt idx="1575">
                  <c:v>321.415666666667</c:v>
                </c:pt>
                <c:pt idx="1576">
                  <c:v>321.426083333333</c:v>
                </c:pt>
                <c:pt idx="1577">
                  <c:v>321.4365</c:v>
                </c:pt>
                <c:pt idx="1578">
                  <c:v>321.446916666667</c:v>
                </c:pt>
                <c:pt idx="1579">
                  <c:v>321.457333333333</c:v>
                </c:pt>
                <c:pt idx="1580">
                  <c:v>321.46775</c:v>
                </c:pt>
                <c:pt idx="1581">
                  <c:v>321.478166666667</c:v>
                </c:pt>
                <c:pt idx="1582">
                  <c:v>321.488583333333</c:v>
                </c:pt>
                <c:pt idx="1583">
                  <c:v>321.499</c:v>
                </c:pt>
                <c:pt idx="1584">
                  <c:v>321.509416666667</c:v>
                </c:pt>
                <c:pt idx="1585">
                  <c:v>321.519833333333</c:v>
                </c:pt>
                <c:pt idx="1586">
                  <c:v>321.53025</c:v>
                </c:pt>
                <c:pt idx="1587">
                  <c:v>321.540666666667</c:v>
                </c:pt>
                <c:pt idx="1588">
                  <c:v>321.551083333333</c:v>
                </c:pt>
                <c:pt idx="1589">
                  <c:v>321.5615</c:v>
                </c:pt>
                <c:pt idx="1590">
                  <c:v>321.571916666667</c:v>
                </c:pt>
                <c:pt idx="1591">
                  <c:v>321.582333333333</c:v>
                </c:pt>
                <c:pt idx="1592">
                  <c:v>321.59275</c:v>
                </c:pt>
                <c:pt idx="1593">
                  <c:v>321.603166666667</c:v>
                </c:pt>
                <c:pt idx="1594">
                  <c:v>321.613583333333</c:v>
                </c:pt>
                <c:pt idx="1595">
                  <c:v>321.624</c:v>
                </c:pt>
                <c:pt idx="1596">
                  <c:v>321.634416666667</c:v>
                </c:pt>
                <c:pt idx="1597">
                  <c:v>321.644833333333</c:v>
                </c:pt>
                <c:pt idx="1598">
                  <c:v>321.65525</c:v>
                </c:pt>
                <c:pt idx="1599">
                  <c:v>321.665666666667</c:v>
                </c:pt>
                <c:pt idx="1600">
                  <c:v>321.676083333333</c:v>
                </c:pt>
                <c:pt idx="1601">
                  <c:v>321.6865</c:v>
                </c:pt>
                <c:pt idx="1602">
                  <c:v>321.696916666667</c:v>
                </c:pt>
                <c:pt idx="1603">
                  <c:v>321.707333333333</c:v>
                </c:pt>
                <c:pt idx="1604">
                  <c:v>321.71775</c:v>
                </c:pt>
                <c:pt idx="1605">
                  <c:v>321.728166666667</c:v>
                </c:pt>
                <c:pt idx="1606">
                  <c:v>321.738583333333</c:v>
                </c:pt>
                <c:pt idx="1607">
                  <c:v>321.749</c:v>
                </c:pt>
                <c:pt idx="1608">
                  <c:v>321.759416666667</c:v>
                </c:pt>
                <c:pt idx="1609">
                  <c:v>321.769833333333</c:v>
                </c:pt>
                <c:pt idx="1610">
                  <c:v>321.78025</c:v>
                </c:pt>
                <c:pt idx="1611">
                  <c:v>321.790666666667</c:v>
                </c:pt>
                <c:pt idx="1612">
                  <c:v>321.801083333333</c:v>
                </c:pt>
                <c:pt idx="1613">
                  <c:v>321.8115</c:v>
                </c:pt>
                <c:pt idx="1614">
                  <c:v>321.821916666667</c:v>
                </c:pt>
                <c:pt idx="1615">
                  <c:v>321.832333333333</c:v>
                </c:pt>
                <c:pt idx="1616">
                  <c:v>321.84275</c:v>
                </c:pt>
                <c:pt idx="1617">
                  <c:v>321.853166666667</c:v>
                </c:pt>
                <c:pt idx="1618">
                  <c:v>321.863583333333</c:v>
                </c:pt>
                <c:pt idx="1619">
                  <c:v>321.874</c:v>
                </c:pt>
                <c:pt idx="1620">
                  <c:v>321.884416666667</c:v>
                </c:pt>
                <c:pt idx="1621">
                  <c:v>321.894833333333</c:v>
                </c:pt>
                <c:pt idx="1622">
                  <c:v>321.90525</c:v>
                </c:pt>
                <c:pt idx="1623">
                  <c:v>321.915666666667</c:v>
                </c:pt>
                <c:pt idx="1624">
                  <c:v>321.926083333333</c:v>
                </c:pt>
                <c:pt idx="1625">
                  <c:v>321.9365</c:v>
                </c:pt>
                <c:pt idx="1626">
                  <c:v>321.946916666667</c:v>
                </c:pt>
                <c:pt idx="1627">
                  <c:v>321.957333333333</c:v>
                </c:pt>
                <c:pt idx="1628">
                  <c:v>321.96775</c:v>
                </c:pt>
                <c:pt idx="1629">
                  <c:v>321.978166666667</c:v>
                </c:pt>
                <c:pt idx="1630">
                  <c:v>321.988583333333</c:v>
                </c:pt>
                <c:pt idx="1631">
                  <c:v>321.999</c:v>
                </c:pt>
                <c:pt idx="1632">
                  <c:v>322.009416666667</c:v>
                </c:pt>
                <c:pt idx="1633">
                  <c:v>322.019833333333</c:v>
                </c:pt>
                <c:pt idx="1634">
                  <c:v>322.03025</c:v>
                </c:pt>
                <c:pt idx="1635">
                  <c:v>322.040666666667</c:v>
                </c:pt>
                <c:pt idx="1636">
                  <c:v>322.051083333333</c:v>
                </c:pt>
                <c:pt idx="1637">
                  <c:v>322.0615</c:v>
                </c:pt>
                <c:pt idx="1638">
                  <c:v>322.071916666667</c:v>
                </c:pt>
                <c:pt idx="1639">
                  <c:v>322.082333333333</c:v>
                </c:pt>
                <c:pt idx="1640">
                  <c:v>322.09275</c:v>
                </c:pt>
                <c:pt idx="1641">
                  <c:v>322.103166666667</c:v>
                </c:pt>
                <c:pt idx="1642">
                  <c:v>322.113583333333</c:v>
                </c:pt>
                <c:pt idx="1643">
                  <c:v>322.124</c:v>
                </c:pt>
                <c:pt idx="1644">
                  <c:v>322.134416666667</c:v>
                </c:pt>
                <c:pt idx="1645">
                  <c:v>322.144833333333</c:v>
                </c:pt>
                <c:pt idx="1646">
                  <c:v>322.15525</c:v>
                </c:pt>
                <c:pt idx="1647">
                  <c:v>322.165666666667</c:v>
                </c:pt>
                <c:pt idx="1648">
                  <c:v>322.176083333333</c:v>
                </c:pt>
                <c:pt idx="1649">
                  <c:v>322.1865</c:v>
                </c:pt>
                <c:pt idx="1650">
                  <c:v>322.196916666667</c:v>
                </c:pt>
                <c:pt idx="1651">
                  <c:v>322.207333333333</c:v>
                </c:pt>
                <c:pt idx="1652">
                  <c:v>322.21775</c:v>
                </c:pt>
                <c:pt idx="1653">
                  <c:v>322.228166666667</c:v>
                </c:pt>
                <c:pt idx="1654">
                  <c:v>322.238583333333</c:v>
                </c:pt>
                <c:pt idx="1655">
                  <c:v>322.249</c:v>
                </c:pt>
                <c:pt idx="1656">
                  <c:v>322.259416666667</c:v>
                </c:pt>
                <c:pt idx="1657">
                  <c:v>322.269833333333</c:v>
                </c:pt>
                <c:pt idx="1658">
                  <c:v>322.28025</c:v>
                </c:pt>
                <c:pt idx="1659">
                  <c:v>322.290666666667</c:v>
                </c:pt>
                <c:pt idx="1660">
                  <c:v>322.301083333333</c:v>
                </c:pt>
                <c:pt idx="1661">
                  <c:v>322.3115</c:v>
                </c:pt>
                <c:pt idx="1662">
                  <c:v>322.321916666667</c:v>
                </c:pt>
                <c:pt idx="1663">
                  <c:v>322.332333333333</c:v>
                </c:pt>
                <c:pt idx="1664">
                  <c:v>322.34275</c:v>
                </c:pt>
                <c:pt idx="1665">
                  <c:v>322.353166666667</c:v>
                </c:pt>
                <c:pt idx="1666">
                  <c:v>322.363583333333</c:v>
                </c:pt>
                <c:pt idx="1667">
                  <c:v>322.374</c:v>
                </c:pt>
                <c:pt idx="1668">
                  <c:v>322.384416666667</c:v>
                </c:pt>
                <c:pt idx="1669">
                  <c:v>322.394833333333</c:v>
                </c:pt>
                <c:pt idx="1670">
                  <c:v>322.40525</c:v>
                </c:pt>
                <c:pt idx="1671">
                  <c:v>322.415666666667</c:v>
                </c:pt>
                <c:pt idx="1672">
                  <c:v>322.426083333333</c:v>
                </c:pt>
                <c:pt idx="1673">
                  <c:v>322.4365</c:v>
                </c:pt>
                <c:pt idx="1674">
                  <c:v>322.446916666667</c:v>
                </c:pt>
                <c:pt idx="1675">
                  <c:v>322.457333333333</c:v>
                </c:pt>
                <c:pt idx="1676">
                  <c:v>322.46775</c:v>
                </c:pt>
                <c:pt idx="1677">
                  <c:v>322.478166666667</c:v>
                </c:pt>
                <c:pt idx="1678">
                  <c:v>322.488583333333</c:v>
                </c:pt>
                <c:pt idx="1679">
                  <c:v>322.499</c:v>
                </c:pt>
                <c:pt idx="1680">
                  <c:v>322.509416666667</c:v>
                </c:pt>
                <c:pt idx="1681">
                  <c:v>322.519833333333</c:v>
                </c:pt>
                <c:pt idx="1682">
                  <c:v>322.53025</c:v>
                </c:pt>
                <c:pt idx="1683">
                  <c:v>322.540666666667</c:v>
                </c:pt>
                <c:pt idx="1684">
                  <c:v>322.551083333333</c:v>
                </c:pt>
                <c:pt idx="1685">
                  <c:v>322.5615</c:v>
                </c:pt>
                <c:pt idx="1686">
                  <c:v>322.571916666667</c:v>
                </c:pt>
                <c:pt idx="1687">
                  <c:v>322.582333333333</c:v>
                </c:pt>
                <c:pt idx="1688">
                  <c:v>322.59275</c:v>
                </c:pt>
                <c:pt idx="1689">
                  <c:v>322.603166666667</c:v>
                </c:pt>
                <c:pt idx="1690">
                  <c:v>322.613583333333</c:v>
                </c:pt>
                <c:pt idx="1691">
                  <c:v>322.624</c:v>
                </c:pt>
                <c:pt idx="1692">
                  <c:v>322.634416666667</c:v>
                </c:pt>
                <c:pt idx="1693">
                  <c:v>322.644833333333</c:v>
                </c:pt>
                <c:pt idx="1694">
                  <c:v>322.65525</c:v>
                </c:pt>
                <c:pt idx="1695">
                  <c:v>322.665666666667</c:v>
                </c:pt>
                <c:pt idx="1696">
                  <c:v>322.676083333333</c:v>
                </c:pt>
                <c:pt idx="1697">
                  <c:v>322.6865</c:v>
                </c:pt>
                <c:pt idx="1698">
                  <c:v>322.696916666667</c:v>
                </c:pt>
                <c:pt idx="1699">
                  <c:v>322.707333333333</c:v>
                </c:pt>
                <c:pt idx="1700">
                  <c:v>322.71775</c:v>
                </c:pt>
                <c:pt idx="1701">
                  <c:v>322.728166666667</c:v>
                </c:pt>
                <c:pt idx="1702">
                  <c:v>322.738583333333</c:v>
                </c:pt>
                <c:pt idx="1703">
                  <c:v>322.749</c:v>
                </c:pt>
                <c:pt idx="1704">
                  <c:v>322.759416666667</c:v>
                </c:pt>
                <c:pt idx="1705">
                  <c:v>322.769833333333</c:v>
                </c:pt>
                <c:pt idx="1706">
                  <c:v>322.78025</c:v>
                </c:pt>
                <c:pt idx="1707">
                  <c:v>322.790666666667</c:v>
                </c:pt>
                <c:pt idx="1708">
                  <c:v>322.801083333333</c:v>
                </c:pt>
                <c:pt idx="1709">
                  <c:v>322.8115</c:v>
                </c:pt>
                <c:pt idx="1710">
                  <c:v>322.821916666667</c:v>
                </c:pt>
                <c:pt idx="1711">
                  <c:v>322.832333333333</c:v>
                </c:pt>
                <c:pt idx="1712">
                  <c:v>322.84275</c:v>
                </c:pt>
                <c:pt idx="1713">
                  <c:v>322.853166666667</c:v>
                </c:pt>
                <c:pt idx="1714">
                  <c:v>322.863583333333</c:v>
                </c:pt>
                <c:pt idx="1715">
                  <c:v>322.874</c:v>
                </c:pt>
                <c:pt idx="1716">
                  <c:v>322.884416666667</c:v>
                </c:pt>
                <c:pt idx="1717">
                  <c:v>322.894833333333</c:v>
                </c:pt>
                <c:pt idx="1718">
                  <c:v>322.90525</c:v>
                </c:pt>
                <c:pt idx="1719">
                  <c:v>322.915666666667</c:v>
                </c:pt>
                <c:pt idx="1720">
                  <c:v>322.926083333333</c:v>
                </c:pt>
                <c:pt idx="1721">
                  <c:v>322.9365</c:v>
                </c:pt>
                <c:pt idx="1722">
                  <c:v>322.946916666667</c:v>
                </c:pt>
                <c:pt idx="1723">
                  <c:v>322.957333333333</c:v>
                </c:pt>
                <c:pt idx="1724">
                  <c:v>322.96775</c:v>
                </c:pt>
                <c:pt idx="1725">
                  <c:v>322.978166666667</c:v>
                </c:pt>
                <c:pt idx="1726">
                  <c:v>322.988583333333</c:v>
                </c:pt>
                <c:pt idx="1727">
                  <c:v>322.999</c:v>
                </c:pt>
                <c:pt idx="1728">
                  <c:v>323.009416666667</c:v>
                </c:pt>
                <c:pt idx="1729">
                  <c:v>323.019833333333</c:v>
                </c:pt>
                <c:pt idx="1730">
                  <c:v>323.03025</c:v>
                </c:pt>
                <c:pt idx="1731">
                  <c:v>323.040666666667</c:v>
                </c:pt>
                <c:pt idx="1732">
                  <c:v>323.051083333333</c:v>
                </c:pt>
                <c:pt idx="1733">
                  <c:v>323.0615</c:v>
                </c:pt>
                <c:pt idx="1734">
                  <c:v>323.071916666667</c:v>
                </c:pt>
                <c:pt idx="1735">
                  <c:v>323.082333333333</c:v>
                </c:pt>
                <c:pt idx="1736">
                  <c:v>323.09275</c:v>
                </c:pt>
                <c:pt idx="1737">
                  <c:v>323.103166666667</c:v>
                </c:pt>
                <c:pt idx="1738">
                  <c:v>323.113583333333</c:v>
                </c:pt>
                <c:pt idx="1739">
                  <c:v>323.124</c:v>
                </c:pt>
                <c:pt idx="1740">
                  <c:v>323.134416666667</c:v>
                </c:pt>
                <c:pt idx="1741">
                  <c:v>323.144833333333</c:v>
                </c:pt>
                <c:pt idx="1742">
                  <c:v>323.15525</c:v>
                </c:pt>
                <c:pt idx="1743">
                  <c:v>323.165666666667</c:v>
                </c:pt>
                <c:pt idx="1744">
                  <c:v>323.176083333333</c:v>
                </c:pt>
                <c:pt idx="1745">
                  <c:v>323.1865</c:v>
                </c:pt>
                <c:pt idx="1746">
                  <c:v>323.196916666667</c:v>
                </c:pt>
                <c:pt idx="1747">
                  <c:v>323.207333333333</c:v>
                </c:pt>
                <c:pt idx="1748">
                  <c:v>323.21775</c:v>
                </c:pt>
                <c:pt idx="1749">
                  <c:v>323.228166666667</c:v>
                </c:pt>
                <c:pt idx="1750">
                  <c:v>323.238583333333</c:v>
                </c:pt>
                <c:pt idx="1751">
                  <c:v>323.249</c:v>
                </c:pt>
                <c:pt idx="1752">
                  <c:v>323.259416666667</c:v>
                </c:pt>
                <c:pt idx="1753">
                  <c:v>323.269833333333</c:v>
                </c:pt>
                <c:pt idx="1754">
                  <c:v>323.28025</c:v>
                </c:pt>
                <c:pt idx="1755">
                  <c:v>323.290666666667</c:v>
                </c:pt>
                <c:pt idx="1756">
                  <c:v>323.301083333333</c:v>
                </c:pt>
                <c:pt idx="1757">
                  <c:v>323.3115</c:v>
                </c:pt>
                <c:pt idx="1758">
                  <c:v>323.321916666667</c:v>
                </c:pt>
                <c:pt idx="1759">
                  <c:v>323.332333333333</c:v>
                </c:pt>
                <c:pt idx="1760">
                  <c:v>323.34275</c:v>
                </c:pt>
                <c:pt idx="1761">
                  <c:v>323.353166666667</c:v>
                </c:pt>
                <c:pt idx="1762">
                  <c:v>323.363583333333</c:v>
                </c:pt>
                <c:pt idx="1763">
                  <c:v>323.374</c:v>
                </c:pt>
                <c:pt idx="1764">
                  <c:v>323.384416666667</c:v>
                </c:pt>
                <c:pt idx="1765">
                  <c:v>323.394833333333</c:v>
                </c:pt>
                <c:pt idx="1766">
                  <c:v>323.40525</c:v>
                </c:pt>
                <c:pt idx="1767">
                  <c:v>323.415666666667</c:v>
                </c:pt>
                <c:pt idx="1768">
                  <c:v>323.426083333333</c:v>
                </c:pt>
                <c:pt idx="1769">
                  <c:v>323.4365</c:v>
                </c:pt>
                <c:pt idx="1770">
                  <c:v>323.446916666667</c:v>
                </c:pt>
                <c:pt idx="1771">
                  <c:v>323.457333333333</c:v>
                </c:pt>
                <c:pt idx="1772">
                  <c:v>323.46775</c:v>
                </c:pt>
                <c:pt idx="1773">
                  <c:v>323.478166666667</c:v>
                </c:pt>
                <c:pt idx="1774">
                  <c:v>323.488583333333</c:v>
                </c:pt>
                <c:pt idx="1775">
                  <c:v>323.499</c:v>
                </c:pt>
                <c:pt idx="1776">
                  <c:v>323.509416666667</c:v>
                </c:pt>
                <c:pt idx="1777">
                  <c:v>323.519833333333</c:v>
                </c:pt>
                <c:pt idx="1778">
                  <c:v>323.53025</c:v>
                </c:pt>
                <c:pt idx="1779">
                  <c:v>323.540666666667</c:v>
                </c:pt>
                <c:pt idx="1780">
                  <c:v>323.551083333333</c:v>
                </c:pt>
                <c:pt idx="1781">
                  <c:v>323.5615</c:v>
                </c:pt>
                <c:pt idx="1782">
                  <c:v>323.571916666667</c:v>
                </c:pt>
                <c:pt idx="1783">
                  <c:v>323.582333333333</c:v>
                </c:pt>
                <c:pt idx="1784">
                  <c:v>323.59275</c:v>
                </c:pt>
                <c:pt idx="1785">
                  <c:v>323.603166666667</c:v>
                </c:pt>
                <c:pt idx="1786">
                  <c:v>323.613583333333</c:v>
                </c:pt>
                <c:pt idx="1787">
                  <c:v>323.624</c:v>
                </c:pt>
                <c:pt idx="1788">
                  <c:v>323.634416666667</c:v>
                </c:pt>
                <c:pt idx="1789">
                  <c:v>323.644833333333</c:v>
                </c:pt>
                <c:pt idx="1790">
                  <c:v>323.65525</c:v>
                </c:pt>
                <c:pt idx="1791">
                  <c:v>323.665666666667</c:v>
                </c:pt>
                <c:pt idx="1792">
                  <c:v>323.676083333333</c:v>
                </c:pt>
                <c:pt idx="1793">
                  <c:v>323.6865</c:v>
                </c:pt>
                <c:pt idx="1794">
                  <c:v>323.696916666667</c:v>
                </c:pt>
                <c:pt idx="1795">
                  <c:v>323.707333333333</c:v>
                </c:pt>
                <c:pt idx="1796">
                  <c:v>323.71775</c:v>
                </c:pt>
                <c:pt idx="1797">
                  <c:v>323.728166666667</c:v>
                </c:pt>
                <c:pt idx="1798">
                  <c:v>323.738583333333</c:v>
                </c:pt>
                <c:pt idx="1799">
                  <c:v>323.749</c:v>
                </c:pt>
                <c:pt idx="1800">
                  <c:v>323.759416666667</c:v>
                </c:pt>
                <c:pt idx="1801">
                  <c:v>323.769833333333</c:v>
                </c:pt>
                <c:pt idx="1802">
                  <c:v>323.78025</c:v>
                </c:pt>
                <c:pt idx="1803">
                  <c:v>323.790666666667</c:v>
                </c:pt>
                <c:pt idx="1804">
                  <c:v>323.801083333333</c:v>
                </c:pt>
                <c:pt idx="1805">
                  <c:v>323.8115</c:v>
                </c:pt>
                <c:pt idx="1806">
                  <c:v>323.821916666667</c:v>
                </c:pt>
                <c:pt idx="1807">
                  <c:v>323.832333333333</c:v>
                </c:pt>
                <c:pt idx="1808">
                  <c:v>323.84275</c:v>
                </c:pt>
                <c:pt idx="1809">
                  <c:v>323.853166666667</c:v>
                </c:pt>
                <c:pt idx="1810">
                  <c:v>323.863583333333</c:v>
                </c:pt>
                <c:pt idx="1811">
                  <c:v>323.874</c:v>
                </c:pt>
                <c:pt idx="1812">
                  <c:v>323.884416666667</c:v>
                </c:pt>
                <c:pt idx="1813">
                  <c:v>323.894833333333</c:v>
                </c:pt>
                <c:pt idx="1814">
                  <c:v>323.90525</c:v>
                </c:pt>
                <c:pt idx="1815">
                  <c:v>323.915666666667</c:v>
                </c:pt>
                <c:pt idx="1816">
                  <c:v>323.926083333333</c:v>
                </c:pt>
                <c:pt idx="1817">
                  <c:v>323.9365</c:v>
                </c:pt>
                <c:pt idx="1818">
                  <c:v>323.946916666667</c:v>
                </c:pt>
                <c:pt idx="1819">
                  <c:v>323.957333333333</c:v>
                </c:pt>
                <c:pt idx="1820">
                  <c:v>323.96775</c:v>
                </c:pt>
                <c:pt idx="1821">
                  <c:v>323.978166666667</c:v>
                </c:pt>
                <c:pt idx="1822">
                  <c:v>323.988583333333</c:v>
                </c:pt>
                <c:pt idx="1823">
                  <c:v>323.999</c:v>
                </c:pt>
                <c:pt idx="1824">
                  <c:v>324.009416666667</c:v>
                </c:pt>
                <c:pt idx="1825">
                  <c:v>324.019833333333</c:v>
                </c:pt>
                <c:pt idx="1826">
                  <c:v>324.03025</c:v>
                </c:pt>
                <c:pt idx="1827">
                  <c:v>324.040666666667</c:v>
                </c:pt>
                <c:pt idx="1828">
                  <c:v>324.051083333333</c:v>
                </c:pt>
                <c:pt idx="1829">
                  <c:v>324.0615</c:v>
                </c:pt>
                <c:pt idx="1830">
                  <c:v>324.071916666667</c:v>
                </c:pt>
                <c:pt idx="1831">
                  <c:v>324.082333333333</c:v>
                </c:pt>
                <c:pt idx="1832">
                  <c:v>324.09275</c:v>
                </c:pt>
                <c:pt idx="1833">
                  <c:v>324.103166666667</c:v>
                </c:pt>
                <c:pt idx="1834">
                  <c:v>324.113583333333</c:v>
                </c:pt>
                <c:pt idx="1835">
                  <c:v>324.124</c:v>
                </c:pt>
                <c:pt idx="1836">
                  <c:v>324.134416666667</c:v>
                </c:pt>
                <c:pt idx="1837">
                  <c:v>324.144833333333</c:v>
                </c:pt>
                <c:pt idx="1838">
                  <c:v>324.15525</c:v>
                </c:pt>
                <c:pt idx="1839">
                  <c:v>324.165666666667</c:v>
                </c:pt>
                <c:pt idx="1840">
                  <c:v>324.176083333333</c:v>
                </c:pt>
                <c:pt idx="1841">
                  <c:v>324.1865</c:v>
                </c:pt>
                <c:pt idx="1842">
                  <c:v>324.196916666667</c:v>
                </c:pt>
                <c:pt idx="1843">
                  <c:v>324.207333333333</c:v>
                </c:pt>
                <c:pt idx="1844">
                  <c:v>324.21775</c:v>
                </c:pt>
                <c:pt idx="1845">
                  <c:v>324.228166666667</c:v>
                </c:pt>
                <c:pt idx="1846">
                  <c:v>324.238583333333</c:v>
                </c:pt>
                <c:pt idx="1847">
                  <c:v>324.249</c:v>
                </c:pt>
                <c:pt idx="1848">
                  <c:v>324.259416666667</c:v>
                </c:pt>
                <c:pt idx="1849">
                  <c:v>324.269833333333</c:v>
                </c:pt>
                <c:pt idx="1850">
                  <c:v>324.28025</c:v>
                </c:pt>
                <c:pt idx="1851">
                  <c:v>324.290666666667</c:v>
                </c:pt>
                <c:pt idx="1852">
                  <c:v>324.301083333333</c:v>
                </c:pt>
                <c:pt idx="1853">
                  <c:v>324.3115</c:v>
                </c:pt>
                <c:pt idx="1854">
                  <c:v>324.321916666667</c:v>
                </c:pt>
                <c:pt idx="1855">
                  <c:v>324.332333333333</c:v>
                </c:pt>
                <c:pt idx="1856">
                  <c:v>324.34275</c:v>
                </c:pt>
                <c:pt idx="1857">
                  <c:v>324.353166666667</c:v>
                </c:pt>
                <c:pt idx="1858">
                  <c:v>324.363583333333</c:v>
                </c:pt>
                <c:pt idx="1859">
                  <c:v>324.374</c:v>
                </c:pt>
                <c:pt idx="1860">
                  <c:v>324.384416666667</c:v>
                </c:pt>
                <c:pt idx="1861">
                  <c:v>324.394833333333</c:v>
                </c:pt>
                <c:pt idx="1862">
                  <c:v>324.40525</c:v>
                </c:pt>
                <c:pt idx="1863">
                  <c:v>324.415666666667</c:v>
                </c:pt>
                <c:pt idx="1864">
                  <c:v>324.426083333333</c:v>
                </c:pt>
                <c:pt idx="1865">
                  <c:v>324.4365</c:v>
                </c:pt>
                <c:pt idx="1866">
                  <c:v>324.446916666667</c:v>
                </c:pt>
                <c:pt idx="1867">
                  <c:v>324.457333333333</c:v>
                </c:pt>
                <c:pt idx="1868">
                  <c:v>324.46775</c:v>
                </c:pt>
                <c:pt idx="1869">
                  <c:v>324.478166666667</c:v>
                </c:pt>
                <c:pt idx="1870">
                  <c:v>324.488583333333</c:v>
                </c:pt>
                <c:pt idx="1871">
                  <c:v>324.499</c:v>
                </c:pt>
                <c:pt idx="1872">
                  <c:v>324.509416666667</c:v>
                </c:pt>
                <c:pt idx="1873">
                  <c:v>324.519833333333</c:v>
                </c:pt>
                <c:pt idx="1874">
                  <c:v>324.53025</c:v>
                </c:pt>
                <c:pt idx="1875">
                  <c:v>324.540666666667</c:v>
                </c:pt>
                <c:pt idx="1876">
                  <c:v>324.551083333333</c:v>
                </c:pt>
                <c:pt idx="1877">
                  <c:v>324.5615</c:v>
                </c:pt>
                <c:pt idx="1878">
                  <c:v>324.571916666667</c:v>
                </c:pt>
                <c:pt idx="1879">
                  <c:v>324.582333333333</c:v>
                </c:pt>
                <c:pt idx="1880">
                  <c:v>324.59275</c:v>
                </c:pt>
                <c:pt idx="1881">
                  <c:v>324.603166666667</c:v>
                </c:pt>
                <c:pt idx="1882">
                  <c:v>324.613583333333</c:v>
                </c:pt>
                <c:pt idx="1883">
                  <c:v>324.624</c:v>
                </c:pt>
                <c:pt idx="1884">
                  <c:v>324.634416666667</c:v>
                </c:pt>
                <c:pt idx="1885">
                  <c:v>324.644833333333</c:v>
                </c:pt>
                <c:pt idx="1886">
                  <c:v>324.65525</c:v>
                </c:pt>
                <c:pt idx="1887">
                  <c:v>324.665666666667</c:v>
                </c:pt>
                <c:pt idx="1888">
                  <c:v>324.676083333333</c:v>
                </c:pt>
                <c:pt idx="1889">
                  <c:v>324.6865</c:v>
                </c:pt>
                <c:pt idx="1890">
                  <c:v>324.696916666667</c:v>
                </c:pt>
                <c:pt idx="1891">
                  <c:v>324.707333333333</c:v>
                </c:pt>
                <c:pt idx="1892">
                  <c:v>324.71775</c:v>
                </c:pt>
                <c:pt idx="1893">
                  <c:v>324.728166666667</c:v>
                </c:pt>
                <c:pt idx="1894">
                  <c:v>324.738583333333</c:v>
                </c:pt>
                <c:pt idx="1895">
                  <c:v>324.749</c:v>
                </c:pt>
                <c:pt idx="1896">
                  <c:v>324.759416666667</c:v>
                </c:pt>
                <c:pt idx="1897">
                  <c:v>324.769833333333</c:v>
                </c:pt>
                <c:pt idx="1898">
                  <c:v>324.78025</c:v>
                </c:pt>
                <c:pt idx="1899">
                  <c:v>324.790666666667</c:v>
                </c:pt>
                <c:pt idx="1900">
                  <c:v>324.801083333333</c:v>
                </c:pt>
                <c:pt idx="1901">
                  <c:v>324.8115</c:v>
                </c:pt>
                <c:pt idx="1902">
                  <c:v>324.821916666667</c:v>
                </c:pt>
                <c:pt idx="1903">
                  <c:v>324.832333333333</c:v>
                </c:pt>
                <c:pt idx="1904">
                  <c:v>324.84275</c:v>
                </c:pt>
                <c:pt idx="1905">
                  <c:v>324.853166666667</c:v>
                </c:pt>
                <c:pt idx="1906">
                  <c:v>324.863583333333</c:v>
                </c:pt>
                <c:pt idx="1907">
                  <c:v>324.874</c:v>
                </c:pt>
                <c:pt idx="1908">
                  <c:v>324.884416666667</c:v>
                </c:pt>
                <c:pt idx="1909">
                  <c:v>324.894833333333</c:v>
                </c:pt>
                <c:pt idx="1910">
                  <c:v>324.90525</c:v>
                </c:pt>
                <c:pt idx="1911">
                  <c:v>324.915666666667</c:v>
                </c:pt>
                <c:pt idx="1912">
                  <c:v>324.926083333333</c:v>
                </c:pt>
                <c:pt idx="1913">
                  <c:v>324.9365</c:v>
                </c:pt>
                <c:pt idx="1914">
                  <c:v>324.946916666667</c:v>
                </c:pt>
                <c:pt idx="1915">
                  <c:v>324.957333333333</c:v>
                </c:pt>
                <c:pt idx="1916">
                  <c:v>324.96775</c:v>
                </c:pt>
                <c:pt idx="1917">
                  <c:v>324.978166666667</c:v>
                </c:pt>
                <c:pt idx="1918">
                  <c:v>324.988583333333</c:v>
                </c:pt>
                <c:pt idx="1919">
                  <c:v>324.999</c:v>
                </c:pt>
                <c:pt idx="1920">
                  <c:v>325.009416666667</c:v>
                </c:pt>
                <c:pt idx="1921">
                  <c:v>325.019833333333</c:v>
                </c:pt>
                <c:pt idx="1922">
                  <c:v>325.03025</c:v>
                </c:pt>
                <c:pt idx="1923">
                  <c:v>325.040666666667</c:v>
                </c:pt>
                <c:pt idx="1924">
                  <c:v>325.051083333333</c:v>
                </c:pt>
                <c:pt idx="1925">
                  <c:v>325.0615</c:v>
                </c:pt>
                <c:pt idx="1926">
                  <c:v>325.071916666667</c:v>
                </c:pt>
                <c:pt idx="1927">
                  <c:v>325.082333333333</c:v>
                </c:pt>
                <c:pt idx="1928">
                  <c:v>325.09275</c:v>
                </c:pt>
                <c:pt idx="1929">
                  <c:v>325.103166666667</c:v>
                </c:pt>
                <c:pt idx="1930">
                  <c:v>325.113583333333</c:v>
                </c:pt>
                <c:pt idx="1931">
                  <c:v>325.124</c:v>
                </c:pt>
                <c:pt idx="1932">
                  <c:v>325.134416666667</c:v>
                </c:pt>
                <c:pt idx="1933">
                  <c:v>325.144833333333</c:v>
                </c:pt>
                <c:pt idx="1934">
                  <c:v>325.15525</c:v>
                </c:pt>
                <c:pt idx="1935">
                  <c:v>325.165666666667</c:v>
                </c:pt>
                <c:pt idx="1936">
                  <c:v>325.176083333333</c:v>
                </c:pt>
                <c:pt idx="1937">
                  <c:v>325.1865</c:v>
                </c:pt>
                <c:pt idx="1938">
                  <c:v>325.196916666667</c:v>
                </c:pt>
                <c:pt idx="1939">
                  <c:v>325.207333333333</c:v>
                </c:pt>
                <c:pt idx="1940">
                  <c:v>325.21775</c:v>
                </c:pt>
                <c:pt idx="1941">
                  <c:v>325.228166666667</c:v>
                </c:pt>
                <c:pt idx="1942">
                  <c:v>325.238583333333</c:v>
                </c:pt>
                <c:pt idx="1943">
                  <c:v>325.249</c:v>
                </c:pt>
                <c:pt idx="1944">
                  <c:v>325.259416666667</c:v>
                </c:pt>
                <c:pt idx="1945">
                  <c:v>325.269833333333</c:v>
                </c:pt>
                <c:pt idx="1946">
                  <c:v>325.28025</c:v>
                </c:pt>
                <c:pt idx="1947">
                  <c:v>325.290666666667</c:v>
                </c:pt>
                <c:pt idx="1948">
                  <c:v>325.301083333333</c:v>
                </c:pt>
                <c:pt idx="1949">
                  <c:v>325.3115</c:v>
                </c:pt>
                <c:pt idx="1950">
                  <c:v>325.321916666667</c:v>
                </c:pt>
                <c:pt idx="1951">
                  <c:v>325.332333333333</c:v>
                </c:pt>
                <c:pt idx="1952">
                  <c:v>325.34275</c:v>
                </c:pt>
                <c:pt idx="1953">
                  <c:v>325.353166666667</c:v>
                </c:pt>
                <c:pt idx="1954">
                  <c:v>325.363583333333</c:v>
                </c:pt>
                <c:pt idx="1955">
                  <c:v>325.374</c:v>
                </c:pt>
                <c:pt idx="1956">
                  <c:v>325.384416666667</c:v>
                </c:pt>
                <c:pt idx="1957">
                  <c:v>325.394833333333</c:v>
                </c:pt>
                <c:pt idx="1958">
                  <c:v>325.40525</c:v>
                </c:pt>
                <c:pt idx="1959">
                  <c:v>325.415666666667</c:v>
                </c:pt>
                <c:pt idx="1960">
                  <c:v>325.426083333333</c:v>
                </c:pt>
                <c:pt idx="1961">
                  <c:v>325.4365</c:v>
                </c:pt>
                <c:pt idx="1962">
                  <c:v>325.446916666667</c:v>
                </c:pt>
                <c:pt idx="1963">
                  <c:v>325.457333333333</c:v>
                </c:pt>
                <c:pt idx="1964">
                  <c:v>325.46775</c:v>
                </c:pt>
                <c:pt idx="1965">
                  <c:v>325.478166666667</c:v>
                </c:pt>
                <c:pt idx="1966">
                  <c:v>325.488583333333</c:v>
                </c:pt>
                <c:pt idx="1967">
                  <c:v>325.499</c:v>
                </c:pt>
                <c:pt idx="1968">
                  <c:v>325.509416666667</c:v>
                </c:pt>
                <c:pt idx="1969">
                  <c:v>325.519833333333</c:v>
                </c:pt>
                <c:pt idx="1970">
                  <c:v>325.53025</c:v>
                </c:pt>
                <c:pt idx="1971">
                  <c:v>325.540666666667</c:v>
                </c:pt>
                <c:pt idx="1972">
                  <c:v>325.551083333333</c:v>
                </c:pt>
                <c:pt idx="1973">
                  <c:v>325.5615</c:v>
                </c:pt>
                <c:pt idx="1974">
                  <c:v>325.571916666667</c:v>
                </c:pt>
                <c:pt idx="1975">
                  <c:v>325.582333333333</c:v>
                </c:pt>
                <c:pt idx="1976">
                  <c:v>325.59275</c:v>
                </c:pt>
                <c:pt idx="1977">
                  <c:v>325.603166666667</c:v>
                </c:pt>
                <c:pt idx="1978">
                  <c:v>325.613583333333</c:v>
                </c:pt>
                <c:pt idx="1979">
                  <c:v>325.624</c:v>
                </c:pt>
                <c:pt idx="1980">
                  <c:v>325.634416666667</c:v>
                </c:pt>
                <c:pt idx="1981">
                  <c:v>325.644833333333</c:v>
                </c:pt>
                <c:pt idx="1982">
                  <c:v>325.65525</c:v>
                </c:pt>
                <c:pt idx="1983">
                  <c:v>325.665666666667</c:v>
                </c:pt>
                <c:pt idx="1984">
                  <c:v>325.676083333333</c:v>
                </c:pt>
                <c:pt idx="1985">
                  <c:v>325.6865</c:v>
                </c:pt>
                <c:pt idx="1986">
                  <c:v>325.696916666667</c:v>
                </c:pt>
                <c:pt idx="1987">
                  <c:v>325.707333333333</c:v>
                </c:pt>
                <c:pt idx="1988">
                  <c:v>325.71775</c:v>
                </c:pt>
                <c:pt idx="1989">
                  <c:v>325.728166666667</c:v>
                </c:pt>
                <c:pt idx="1990">
                  <c:v>325.738583333333</c:v>
                </c:pt>
                <c:pt idx="1991">
                  <c:v>325.749</c:v>
                </c:pt>
                <c:pt idx="1992">
                  <c:v>325.759416666667</c:v>
                </c:pt>
                <c:pt idx="1993">
                  <c:v>325.769833333333</c:v>
                </c:pt>
                <c:pt idx="1994">
                  <c:v>325.78025</c:v>
                </c:pt>
                <c:pt idx="1995">
                  <c:v>325.790666666667</c:v>
                </c:pt>
                <c:pt idx="1996">
                  <c:v>325.801083333333</c:v>
                </c:pt>
                <c:pt idx="1997">
                  <c:v>325.8115</c:v>
                </c:pt>
                <c:pt idx="1998">
                  <c:v>325.821916666667</c:v>
                </c:pt>
                <c:pt idx="1999">
                  <c:v>325.832333333333</c:v>
                </c:pt>
                <c:pt idx="2000">
                  <c:v>325.84275</c:v>
                </c:pt>
                <c:pt idx="2001">
                  <c:v>325.853166666667</c:v>
                </c:pt>
                <c:pt idx="2002">
                  <c:v>325.863583333333</c:v>
                </c:pt>
                <c:pt idx="2003">
                  <c:v>325.874</c:v>
                </c:pt>
                <c:pt idx="2004">
                  <c:v>325.884416666667</c:v>
                </c:pt>
                <c:pt idx="2005">
                  <c:v>325.894833333333</c:v>
                </c:pt>
                <c:pt idx="2006">
                  <c:v>325.90525</c:v>
                </c:pt>
                <c:pt idx="2007">
                  <c:v>325.915666666667</c:v>
                </c:pt>
                <c:pt idx="2008">
                  <c:v>325.926083333333</c:v>
                </c:pt>
                <c:pt idx="2009">
                  <c:v>325.9365</c:v>
                </c:pt>
                <c:pt idx="2010">
                  <c:v>325.946916666667</c:v>
                </c:pt>
                <c:pt idx="2011">
                  <c:v>325.957333333333</c:v>
                </c:pt>
                <c:pt idx="2012">
                  <c:v>325.96775</c:v>
                </c:pt>
                <c:pt idx="2013">
                  <c:v>325.978166666667</c:v>
                </c:pt>
                <c:pt idx="2014">
                  <c:v>325.988583333333</c:v>
                </c:pt>
                <c:pt idx="2015">
                  <c:v>325.999</c:v>
                </c:pt>
                <c:pt idx="2016">
                  <c:v>326.009416666667</c:v>
                </c:pt>
                <c:pt idx="2017">
                  <c:v>326.019833333333</c:v>
                </c:pt>
                <c:pt idx="2018">
                  <c:v>326.03025</c:v>
                </c:pt>
                <c:pt idx="2019">
                  <c:v>326.040666666667</c:v>
                </c:pt>
                <c:pt idx="2020">
                  <c:v>326.051083333333</c:v>
                </c:pt>
                <c:pt idx="2021">
                  <c:v>326.0615</c:v>
                </c:pt>
                <c:pt idx="2022">
                  <c:v>326.071916666667</c:v>
                </c:pt>
                <c:pt idx="2023">
                  <c:v>326.082333333333</c:v>
                </c:pt>
                <c:pt idx="2024">
                  <c:v>326.09275</c:v>
                </c:pt>
                <c:pt idx="2025">
                  <c:v>326.103166666667</c:v>
                </c:pt>
                <c:pt idx="2026">
                  <c:v>326.113583333333</c:v>
                </c:pt>
                <c:pt idx="2027">
                  <c:v>326.124</c:v>
                </c:pt>
                <c:pt idx="2028">
                  <c:v>326.134416666667</c:v>
                </c:pt>
                <c:pt idx="2029">
                  <c:v>326.144833333333</c:v>
                </c:pt>
                <c:pt idx="2030">
                  <c:v>326.15525</c:v>
                </c:pt>
                <c:pt idx="2031">
                  <c:v>326.165666666667</c:v>
                </c:pt>
                <c:pt idx="2032">
                  <c:v>326.176083333333</c:v>
                </c:pt>
                <c:pt idx="2033">
                  <c:v>326.1865</c:v>
                </c:pt>
                <c:pt idx="2034">
                  <c:v>326.196916666667</c:v>
                </c:pt>
                <c:pt idx="2035">
                  <c:v>326.207333333333</c:v>
                </c:pt>
                <c:pt idx="2036">
                  <c:v>326.21775</c:v>
                </c:pt>
                <c:pt idx="2037">
                  <c:v>326.228166666667</c:v>
                </c:pt>
                <c:pt idx="2038">
                  <c:v>326.238583333333</c:v>
                </c:pt>
                <c:pt idx="2039">
                  <c:v>326.249</c:v>
                </c:pt>
                <c:pt idx="2040">
                  <c:v>326.259416666667</c:v>
                </c:pt>
                <c:pt idx="2041">
                  <c:v>326.269833333333</c:v>
                </c:pt>
                <c:pt idx="2042">
                  <c:v>326.28025</c:v>
                </c:pt>
                <c:pt idx="2043">
                  <c:v>326.290666666667</c:v>
                </c:pt>
                <c:pt idx="2044">
                  <c:v>326.301083333333</c:v>
                </c:pt>
                <c:pt idx="2045">
                  <c:v>326.3115</c:v>
                </c:pt>
                <c:pt idx="2046">
                  <c:v>326.321916666667</c:v>
                </c:pt>
                <c:pt idx="2047">
                  <c:v>326.332333333333</c:v>
                </c:pt>
                <c:pt idx="2048">
                  <c:v>326.34275</c:v>
                </c:pt>
                <c:pt idx="2049">
                  <c:v>326.353166666667</c:v>
                </c:pt>
                <c:pt idx="2050">
                  <c:v>326.363583333333</c:v>
                </c:pt>
                <c:pt idx="2051">
                  <c:v>326.374</c:v>
                </c:pt>
                <c:pt idx="2052">
                  <c:v>326.384416666667</c:v>
                </c:pt>
                <c:pt idx="2053">
                  <c:v>326.394833333333</c:v>
                </c:pt>
                <c:pt idx="2054">
                  <c:v>326.40525</c:v>
                </c:pt>
                <c:pt idx="2055">
                  <c:v>326.415666666667</c:v>
                </c:pt>
                <c:pt idx="2056">
                  <c:v>326.426083333333</c:v>
                </c:pt>
                <c:pt idx="2057">
                  <c:v>326.4365</c:v>
                </c:pt>
                <c:pt idx="2058">
                  <c:v>326.446916666667</c:v>
                </c:pt>
                <c:pt idx="2059">
                  <c:v>326.457333333333</c:v>
                </c:pt>
                <c:pt idx="2060">
                  <c:v>326.46775</c:v>
                </c:pt>
                <c:pt idx="2061">
                  <c:v>326.478166666667</c:v>
                </c:pt>
                <c:pt idx="2062">
                  <c:v>326.488583333333</c:v>
                </c:pt>
                <c:pt idx="2063">
                  <c:v>326.499</c:v>
                </c:pt>
                <c:pt idx="2064">
                  <c:v>326.509416666667</c:v>
                </c:pt>
                <c:pt idx="2065">
                  <c:v>326.519833333333</c:v>
                </c:pt>
                <c:pt idx="2066">
                  <c:v>326.53025</c:v>
                </c:pt>
                <c:pt idx="2067">
                  <c:v>326.540666666667</c:v>
                </c:pt>
                <c:pt idx="2068">
                  <c:v>326.551083333333</c:v>
                </c:pt>
                <c:pt idx="2069">
                  <c:v>326.5615</c:v>
                </c:pt>
                <c:pt idx="2070">
                  <c:v>326.571916666667</c:v>
                </c:pt>
                <c:pt idx="2071">
                  <c:v>326.582333333333</c:v>
                </c:pt>
                <c:pt idx="2072">
                  <c:v>326.59275</c:v>
                </c:pt>
                <c:pt idx="2073">
                  <c:v>326.603166666667</c:v>
                </c:pt>
                <c:pt idx="2074">
                  <c:v>326.613583333333</c:v>
                </c:pt>
                <c:pt idx="2075">
                  <c:v>326.624</c:v>
                </c:pt>
                <c:pt idx="2076">
                  <c:v>326.634416666667</c:v>
                </c:pt>
                <c:pt idx="2077">
                  <c:v>326.644833333333</c:v>
                </c:pt>
                <c:pt idx="2078">
                  <c:v>326.65525</c:v>
                </c:pt>
                <c:pt idx="2079">
                  <c:v>326.665666666667</c:v>
                </c:pt>
                <c:pt idx="2080">
                  <c:v>326.676083333333</c:v>
                </c:pt>
                <c:pt idx="2081">
                  <c:v>326.6865</c:v>
                </c:pt>
                <c:pt idx="2082">
                  <c:v>326.696916666667</c:v>
                </c:pt>
                <c:pt idx="2083">
                  <c:v>326.707333333333</c:v>
                </c:pt>
                <c:pt idx="2084">
                  <c:v>326.71775</c:v>
                </c:pt>
                <c:pt idx="2085">
                  <c:v>326.728166666667</c:v>
                </c:pt>
                <c:pt idx="2086">
                  <c:v>326.738583333333</c:v>
                </c:pt>
                <c:pt idx="2087">
                  <c:v>326.749</c:v>
                </c:pt>
                <c:pt idx="2088">
                  <c:v>326.759416666667</c:v>
                </c:pt>
                <c:pt idx="2089">
                  <c:v>326.769833333333</c:v>
                </c:pt>
                <c:pt idx="2090">
                  <c:v>326.78025</c:v>
                </c:pt>
                <c:pt idx="2091">
                  <c:v>326.790666666667</c:v>
                </c:pt>
                <c:pt idx="2092">
                  <c:v>326.801083333333</c:v>
                </c:pt>
                <c:pt idx="2093">
                  <c:v>326.8115</c:v>
                </c:pt>
                <c:pt idx="2094">
                  <c:v>326.821916666667</c:v>
                </c:pt>
                <c:pt idx="2095">
                  <c:v>326.832333333333</c:v>
                </c:pt>
                <c:pt idx="2096">
                  <c:v>326.84275</c:v>
                </c:pt>
                <c:pt idx="2097">
                  <c:v>326.853166666667</c:v>
                </c:pt>
                <c:pt idx="2098">
                  <c:v>326.863583333333</c:v>
                </c:pt>
                <c:pt idx="2099">
                  <c:v>326.874</c:v>
                </c:pt>
                <c:pt idx="2100">
                  <c:v>326.884416666667</c:v>
                </c:pt>
                <c:pt idx="2101">
                  <c:v>326.894833333333</c:v>
                </c:pt>
                <c:pt idx="2102">
                  <c:v>326.90525</c:v>
                </c:pt>
                <c:pt idx="2103">
                  <c:v>326.915666666667</c:v>
                </c:pt>
                <c:pt idx="2104">
                  <c:v>326.926083333333</c:v>
                </c:pt>
                <c:pt idx="2105">
                  <c:v>326.9365</c:v>
                </c:pt>
                <c:pt idx="2106">
                  <c:v>326.946916666667</c:v>
                </c:pt>
                <c:pt idx="2107">
                  <c:v>326.957333333333</c:v>
                </c:pt>
                <c:pt idx="2108">
                  <c:v>326.96775</c:v>
                </c:pt>
                <c:pt idx="2109">
                  <c:v>326.978166666667</c:v>
                </c:pt>
                <c:pt idx="2110">
                  <c:v>326.988583333333</c:v>
                </c:pt>
                <c:pt idx="2111">
                  <c:v>326.999</c:v>
                </c:pt>
                <c:pt idx="2112">
                  <c:v>327.009416666667</c:v>
                </c:pt>
                <c:pt idx="2113">
                  <c:v>327.019833333333</c:v>
                </c:pt>
                <c:pt idx="2114">
                  <c:v>327.03025</c:v>
                </c:pt>
                <c:pt idx="2115">
                  <c:v>327.040666666667</c:v>
                </c:pt>
                <c:pt idx="2116">
                  <c:v>327.051083333333</c:v>
                </c:pt>
                <c:pt idx="2117">
                  <c:v>327.0615</c:v>
                </c:pt>
                <c:pt idx="2118">
                  <c:v>327.071916666667</c:v>
                </c:pt>
                <c:pt idx="2119">
                  <c:v>327.082333333333</c:v>
                </c:pt>
                <c:pt idx="2120">
                  <c:v>327.09275</c:v>
                </c:pt>
                <c:pt idx="2121">
                  <c:v>327.103166666667</c:v>
                </c:pt>
                <c:pt idx="2122">
                  <c:v>327.113583333333</c:v>
                </c:pt>
                <c:pt idx="2123">
                  <c:v>327.124</c:v>
                </c:pt>
                <c:pt idx="2124">
                  <c:v>327.134416666667</c:v>
                </c:pt>
                <c:pt idx="2125">
                  <c:v>327.144833333333</c:v>
                </c:pt>
                <c:pt idx="2126">
                  <c:v>327.15525</c:v>
                </c:pt>
                <c:pt idx="2127">
                  <c:v>327.165666666667</c:v>
                </c:pt>
                <c:pt idx="2128">
                  <c:v>327.176083333333</c:v>
                </c:pt>
                <c:pt idx="2129">
                  <c:v>327.1865</c:v>
                </c:pt>
                <c:pt idx="2130">
                  <c:v>327.196916666667</c:v>
                </c:pt>
                <c:pt idx="2131">
                  <c:v>327.207333333333</c:v>
                </c:pt>
                <c:pt idx="2132">
                  <c:v>327.21775</c:v>
                </c:pt>
                <c:pt idx="2133">
                  <c:v>327.228166666667</c:v>
                </c:pt>
                <c:pt idx="2134">
                  <c:v>327.238583333333</c:v>
                </c:pt>
                <c:pt idx="2135">
                  <c:v>327.249</c:v>
                </c:pt>
                <c:pt idx="2136">
                  <c:v>327.259416666667</c:v>
                </c:pt>
                <c:pt idx="2137">
                  <c:v>327.269833333333</c:v>
                </c:pt>
                <c:pt idx="2138">
                  <c:v>327.28025</c:v>
                </c:pt>
                <c:pt idx="2139">
                  <c:v>327.290666666667</c:v>
                </c:pt>
                <c:pt idx="2140">
                  <c:v>327.301083333333</c:v>
                </c:pt>
                <c:pt idx="2141">
                  <c:v>327.3115</c:v>
                </c:pt>
                <c:pt idx="2142">
                  <c:v>327.321916666667</c:v>
                </c:pt>
                <c:pt idx="2143">
                  <c:v>327.332333333333</c:v>
                </c:pt>
                <c:pt idx="2144">
                  <c:v>327.34275</c:v>
                </c:pt>
                <c:pt idx="2145">
                  <c:v>327.353166666667</c:v>
                </c:pt>
                <c:pt idx="2146">
                  <c:v>327.363583333333</c:v>
                </c:pt>
                <c:pt idx="2147">
                  <c:v>327.374</c:v>
                </c:pt>
                <c:pt idx="2148">
                  <c:v>327.384416666667</c:v>
                </c:pt>
                <c:pt idx="2149">
                  <c:v>327.394833333333</c:v>
                </c:pt>
                <c:pt idx="2150">
                  <c:v>327.40525</c:v>
                </c:pt>
                <c:pt idx="2151">
                  <c:v>327.415666666667</c:v>
                </c:pt>
                <c:pt idx="2152">
                  <c:v>327.426083333333</c:v>
                </c:pt>
                <c:pt idx="2153">
                  <c:v>327.4365</c:v>
                </c:pt>
                <c:pt idx="2154">
                  <c:v>327.446916666667</c:v>
                </c:pt>
                <c:pt idx="2155">
                  <c:v>327.457333333333</c:v>
                </c:pt>
                <c:pt idx="2156">
                  <c:v>327.46775</c:v>
                </c:pt>
                <c:pt idx="2157">
                  <c:v>327.478166666667</c:v>
                </c:pt>
                <c:pt idx="2158">
                  <c:v>327.488583333333</c:v>
                </c:pt>
                <c:pt idx="2159">
                  <c:v>327.499</c:v>
                </c:pt>
                <c:pt idx="2160">
                  <c:v>327.509416666667</c:v>
                </c:pt>
                <c:pt idx="2161">
                  <c:v>327.519833333333</c:v>
                </c:pt>
                <c:pt idx="2162">
                  <c:v>327.53025</c:v>
                </c:pt>
                <c:pt idx="2163">
                  <c:v>327.540666666667</c:v>
                </c:pt>
                <c:pt idx="2164">
                  <c:v>327.551083333333</c:v>
                </c:pt>
                <c:pt idx="2165">
                  <c:v>327.5615</c:v>
                </c:pt>
                <c:pt idx="2166">
                  <c:v>327.571916666667</c:v>
                </c:pt>
                <c:pt idx="2167">
                  <c:v>327.582333333333</c:v>
                </c:pt>
                <c:pt idx="2168">
                  <c:v>327.59275</c:v>
                </c:pt>
                <c:pt idx="2169">
                  <c:v>327.603166666667</c:v>
                </c:pt>
                <c:pt idx="2170">
                  <c:v>327.613583333333</c:v>
                </c:pt>
                <c:pt idx="2171">
                  <c:v>327.624</c:v>
                </c:pt>
                <c:pt idx="2172">
                  <c:v>327.634416666667</c:v>
                </c:pt>
                <c:pt idx="2173">
                  <c:v>327.644833333333</c:v>
                </c:pt>
                <c:pt idx="2174">
                  <c:v>327.65525</c:v>
                </c:pt>
                <c:pt idx="2175">
                  <c:v>327.665666666667</c:v>
                </c:pt>
                <c:pt idx="2176">
                  <c:v>327.676083333333</c:v>
                </c:pt>
                <c:pt idx="2177">
                  <c:v>327.6865</c:v>
                </c:pt>
                <c:pt idx="2178">
                  <c:v>327.696916666667</c:v>
                </c:pt>
                <c:pt idx="2179">
                  <c:v>327.707333333333</c:v>
                </c:pt>
                <c:pt idx="2180">
                  <c:v>327.71775</c:v>
                </c:pt>
                <c:pt idx="2181">
                  <c:v>327.728166666667</c:v>
                </c:pt>
                <c:pt idx="2182">
                  <c:v>327.738583333333</c:v>
                </c:pt>
                <c:pt idx="2183">
                  <c:v>327.749</c:v>
                </c:pt>
                <c:pt idx="2184">
                  <c:v>327.759416666667</c:v>
                </c:pt>
                <c:pt idx="2185">
                  <c:v>327.769833333333</c:v>
                </c:pt>
                <c:pt idx="2186">
                  <c:v>327.78025</c:v>
                </c:pt>
                <c:pt idx="2187">
                  <c:v>327.790666666667</c:v>
                </c:pt>
                <c:pt idx="2188">
                  <c:v>327.801083333333</c:v>
                </c:pt>
                <c:pt idx="2189">
                  <c:v>327.8115</c:v>
                </c:pt>
                <c:pt idx="2190">
                  <c:v>327.821916666667</c:v>
                </c:pt>
                <c:pt idx="2191">
                  <c:v>327.832333333333</c:v>
                </c:pt>
                <c:pt idx="2192">
                  <c:v>327.84275</c:v>
                </c:pt>
                <c:pt idx="2193">
                  <c:v>327.853166666667</c:v>
                </c:pt>
                <c:pt idx="2194">
                  <c:v>327.863583333333</c:v>
                </c:pt>
                <c:pt idx="2195">
                  <c:v>327.874</c:v>
                </c:pt>
                <c:pt idx="2196">
                  <c:v>327.884416666667</c:v>
                </c:pt>
                <c:pt idx="2197">
                  <c:v>327.894833333333</c:v>
                </c:pt>
                <c:pt idx="2198">
                  <c:v>327.90525</c:v>
                </c:pt>
                <c:pt idx="2199">
                  <c:v>327.915666666667</c:v>
                </c:pt>
                <c:pt idx="2200">
                  <c:v>327.926083333333</c:v>
                </c:pt>
                <c:pt idx="2201">
                  <c:v>327.9365</c:v>
                </c:pt>
                <c:pt idx="2202">
                  <c:v>327.946916666667</c:v>
                </c:pt>
                <c:pt idx="2203">
                  <c:v>327.957333333333</c:v>
                </c:pt>
                <c:pt idx="2204">
                  <c:v>327.96775</c:v>
                </c:pt>
                <c:pt idx="2205">
                  <c:v>327.978166666667</c:v>
                </c:pt>
                <c:pt idx="2206">
                  <c:v>327.988583333333</c:v>
                </c:pt>
                <c:pt idx="2207">
                  <c:v>327.999</c:v>
                </c:pt>
                <c:pt idx="2208">
                  <c:v>328.009416666667</c:v>
                </c:pt>
                <c:pt idx="2209">
                  <c:v>328.019833333333</c:v>
                </c:pt>
                <c:pt idx="2210">
                  <c:v>328.03025</c:v>
                </c:pt>
                <c:pt idx="2211">
                  <c:v>328.040666666667</c:v>
                </c:pt>
                <c:pt idx="2212">
                  <c:v>328.051083333333</c:v>
                </c:pt>
                <c:pt idx="2213">
                  <c:v>328.0615</c:v>
                </c:pt>
                <c:pt idx="2214">
                  <c:v>328.071916666667</c:v>
                </c:pt>
                <c:pt idx="2215">
                  <c:v>328.082333333333</c:v>
                </c:pt>
                <c:pt idx="2216">
                  <c:v>328.09275</c:v>
                </c:pt>
                <c:pt idx="2217">
                  <c:v>328.103166666667</c:v>
                </c:pt>
                <c:pt idx="2218">
                  <c:v>328.113583333333</c:v>
                </c:pt>
                <c:pt idx="2219">
                  <c:v>328.124</c:v>
                </c:pt>
                <c:pt idx="2220">
                  <c:v>328.134416666667</c:v>
                </c:pt>
                <c:pt idx="2221">
                  <c:v>328.144833333333</c:v>
                </c:pt>
                <c:pt idx="2222">
                  <c:v>328.15525</c:v>
                </c:pt>
                <c:pt idx="2223">
                  <c:v>328.165666666667</c:v>
                </c:pt>
                <c:pt idx="2224">
                  <c:v>328.176083333333</c:v>
                </c:pt>
                <c:pt idx="2225">
                  <c:v>328.1865</c:v>
                </c:pt>
                <c:pt idx="2226">
                  <c:v>328.196916666667</c:v>
                </c:pt>
                <c:pt idx="2227">
                  <c:v>328.207333333333</c:v>
                </c:pt>
                <c:pt idx="2228">
                  <c:v>328.21775</c:v>
                </c:pt>
                <c:pt idx="2229">
                  <c:v>328.228166666667</c:v>
                </c:pt>
                <c:pt idx="2230">
                  <c:v>328.238583333333</c:v>
                </c:pt>
                <c:pt idx="2231">
                  <c:v>328.249</c:v>
                </c:pt>
                <c:pt idx="2232">
                  <c:v>328.259416666667</c:v>
                </c:pt>
                <c:pt idx="2233">
                  <c:v>328.269833333333</c:v>
                </c:pt>
                <c:pt idx="2234">
                  <c:v>328.28025</c:v>
                </c:pt>
                <c:pt idx="2235">
                  <c:v>328.290666666667</c:v>
                </c:pt>
                <c:pt idx="2236">
                  <c:v>328.301083333333</c:v>
                </c:pt>
                <c:pt idx="2237">
                  <c:v>328.3115</c:v>
                </c:pt>
                <c:pt idx="2238">
                  <c:v>328.321916666667</c:v>
                </c:pt>
                <c:pt idx="2239">
                  <c:v>328.332333333333</c:v>
                </c:pt>
                <c:pt idx="2240">
                  <c:v>328.34275</c:v>
                </c:pt>
                <c:pt idx="2241">
                  <c:v>328.353166666667</c:v>
                </c:pt>
                <c:pt idx="2242">
                  <c:v>328.363583333333</c:v>
                </c:pt>
                <c:pt idx="2243">
                  <c:v>328.374</c:v>
                </c:pt>
                <c:pt idx="2244">
                  <c:v>328.384416666667</c:v>
                </c:pt>
                <c:pt idx="2245">
                  <c:v>328.394833333333</c:v>
                </c:pt>
                <c:pt idx="2246">
                  <c:v>328.40525</c:v>
                </c:pt>
                <c:pt idx="2247">
                  <c:v>328.415666666667</c:v>
                </c:pt>
                <c:pt idx="2248">
                  <c:v>328.426083333333</c:v>
                </c:pt>
                <c:pt idx="2249">
                  <c:v>328.4365</c:v>
                </c:pt>
                <c:pt idx="2250">
                  <c:v>328.446916666667</c:v>
                </c:pt>
                <c:pt idx="2251">
                  <c:v>328.457333333333</c:v>
                </c:pt>
                <c:pt idx="2252">
                  <c:v>328.46775</c:v>
                </c:pt>
                <c:pt idx="2253">
                  <c:v>328.478166666667</c:v>
                </c:pt>
                <c:pt idx="2254">
                  <c:v>328.488583333333</c:v>
                </c:pt>
                <c:pt idx="2255">
                  <c:v>328.499</c:v>
                </c:pt>
                <c:pt idx="2256">
                  <c:v>328.509416666667</c:v>
                </c:pt>
                <c:pt idx="2257">
                  <c:v>328.519833333333</c:v>
                </c:pt>
                <c:pt idx="2258">
                  <c:v>328.53025</c:v>
                </c:pt>
                <c:pt idx="2259">
                  <c:v>328.540666666667</c:v>
                </c:pt>
                <c:pt idx="2260">
                  <c:v>328.551083333333</c:v>
                </c:pt>
                <c:pt idx="2261">
                  <c:v>328.5615</c:v>
                </c:pt>
                <c:pt idx="2262">
                  <c:v>328.571916666667</c:v>
                </c:pt>
                <c:pt idx="2263">
                  <c:v>328.582333333333</c:v>
                </c:pt>
                <c:pt idx="2264">
                  <c:v>328.59275</c:v>
                </c:pt>
                <c:pt idx="2265">
                  <c:v>328.603166666667</c:v>
                </c:pt>
                <c:pt idx="2266">
                  <c:v>328.613583333333</c:v>
                </c:pt>
                <c:pt idx="2267">
                  <c:v>328.624</c:v>
                </c:pt>
                <c:pt idx="2268">
                  <c:v>328.634416666667</c:v>
                </c:pt>
                <c:pt idx="2269">
                  <c:v>328.644833333333</c:v>
                </c:pt>
                <c:pt idx="2270">
                  <c:v>328.65525</c:v>
                </c:pt>
                <c:pt idx="2271">
                  <c:v>328.665666666667</c:v>
                </c:pt>
                <c:pt idx="2272">
                  <c:v>328.676083333333</c:v>
                </c:pt>
                <c:pt idx="2273">
                  <c:v>328.6865</c:v>
                </c:pt>
                <c:pt idx="2274">
                  <c:v>328.696916666667</c:v>
                </c:pt>
                <c:pt idx="2275">
                  <c:v>328.707333333333</c:v>
                </c:pt>
                <c:pt idx="2276">
                  <c:v>328.71775</c:v>
                </c:pt>
                <c:pt idx="2277">
                  <c:v>328.728166666667</c:v>
                </c:pt>
                <c:pt idx="2278">
                  <c:v>328.738583333333</c:v>
                </c:pt>
                <c:pt idx="2279">
                  <c:v>328.749</c:v>
                </c:pt>
                <c:pt idx="2280">
                  <c:v>328.759416666667</c:v>
                </c:pt>
                <c:pt idx="2281">
                  <c:v>328.769833333333</c:v>
                </c:pt>
                <c:pt idx="2282">
                  <c:v>328.78025</c:v>
                </c:pt>
                <c:pt idx="2283">
                  <c:v>328.790666666667</c:v>
                </c:pt>
                <c:pt idx="2284">
                  <c:v>328.801083333333</c:v>
                </c:pt>
                <c:pt idx="2285">
                  <c:v>328.8115</c:v>
                </c:pt>
                <c:pt idx="2286">
                  <c:v>328.821916666667</c:v>
                </c:pt>
                <c:pt idx="2287">
                  <c:v>328.832333333333</c:v>
                </c:pt>
                <c:pt idx="2288">
                  <c:v>328.84275</c:v>
                </c:pt>
                <c:pt idx="2289">
                  <c:v>328.853166666667</c:v>
                </c:pt>
                <c:pt idx="2290">
                  <c:v>328.863583333333</c:v>
                </c:pt>
                <c:pt idx="2291">
                  <c:v>328.874</c:v>
                </c:pt>
                <c:pt idx="2292">
                  <c:v>328.884416666667</c:v>
                </c:pt>
                <c:pt idx="2293">
                  <c:v>328.894833333333</c:v>
                </c:pt>
                <c:pt idx="2294">
                  <c:v>328.90525</c:v>
                </c:pt>
                <c:pt idx="2295">
                  <c:v>328.915666666667</c:v>
                </c:pt>
                <c:pt idx="2296">
                  <c:v>328.926083333333</c:v>
                </c:pt>
                <c:pt idx="2297">
                  <c:v>328.9365</c:v>
                </c:pt>
                <c:pt idx="2298">
                  <c:v>328.946916666667</c:v>
                </c:pt>
                <c:pt idx="2299">
                  <c:v>328.957333333333</c:v>
                </c:pt>
                <c:pt idx="2300">
                  <c:v>328.96775</c:v>
                </c:pt>
                <c:pt idx="2301">
                  <c:v>328.978166666667</c:v>
                </c:pt>
                <c:pt idx="2302">
                  <c:v>328.988583333333</c:v>
                </c:pt>
                <c:pt idx="2303">
                  <c:v>328.999</c:v>
                </c:pt>
                <c:pt idx="2304">
                  <c:v>329.009416666667</c:v>
                </c:pt>
                <c:pt idx="2305">
                  <c:v>329.019833333333</c:v>
                </c:pt>
                <c:pt idx="2306">
                  <c:v>329.03025</c:v>
                </c:pt>
                <c:pt idx="2307">
                  <c:v>329.040666666667</c:v>
                </c:pt>
                <c:pt idx="2308">
                  <c:v>329.051083333333</c:v>
                </c:pt>
                <c:pt idx="2309">
                  <c:v>329.0615</c:v>
                </c:pt>
                <c:pt idx="2310">
                  <c:v>329.071916666667</c:v>
                </c:pt>
                <c:pt idx="2311">
                  <c:v>329.082333333333</c:v>
                </c:pt>
                <c:pt idx="2312">
                  <c:v>329.09275</c:v>
                </c:pt>
                <c:pt idx="2313">
                  <c:v>329.103166666667</c:v>
                </c:pt>
                <c:pt idx="2314">
                  <c:v>329.113583333333</c:v>
                </c:pt>
                <c:pt idx="2315">
                  <c:v>329.124</c:v>
                </c:pt>
                <c:pt idx="2316">
                  <c:v>329.134416666667</c:v>
                </c:pt>
                <c:pt idx="2317">
                  <c:v>329.144833333333</c:v>
                </c:pt>
                <c:pt idx="2318">
                  <c:v>329.15525</c:v>
                </c:pt>
                <c:pt idx="2319">
                  <c:v>329.165666666667</c:v>
                </c:pt>
                <c:pt idx="2320">
                  <c:v>329.176083333333</c:v>
                </c:pt>
                <c:pt idx="2321">
                  <c:v>329.1865</c:v>
                </c:pt>
                <c:pt idx="2322">
                  <c:v>329.196916666667</c:v>
                </c:pt>
                <c:pt idx="2323">
                  <c:v>329.207333333333</c:v>
                </c:pt>
                <c:pt idx="2324">
                  <c:v>329.21775</c:v>
                </c:pt>
                <c:pt idx="2325">
                  <c:v>329.228166666667</c:v>
                </c:pt>
                <c:pt idx="2326">
                  <c:v>329.238583333333</c:v>
                </c:pt>
                <c:pt idx="2327">
                  <c:v>329.249</c:v>
                </c:pt>
                <c:pt idx="2328">
                  <c:v>329.259416666667</c:v>
                </c:pt>
                <c:pt idx="2329">
                  <c:v>329.269833333333</c:v>
                </c:pt>
                <c:pt idx="2330">
                  <c:v>329.28025</c:v>
                </c:pt>
                <c:pt idx="2331">
                  <c:v>329.290666666667</c:v>
                </c:pt>
                <c:pt idx="2332">
                  <c:v>329.301083333333</c:v>
                </c:pt>
                <c:pt idx="2333">
                  <c:v>329.3115</c:v>
                </c:pt>
                <c:pt idx="2334">
                  <c:v>329.321916666667</c:v>
                </c:pt>
                <c:pt idx="2335">
                  <c:v>329.332333333333</c:v>
                </c:pt>
                <c:pt idx="2336">
                  <c:v>329.34275</c:v>
                </c:pt>
                <c:pt idx="2337">
                  <c:v>329.353166666667</c:v>
                </c:pt>
                <c:pt idx="2338">
                  <c:v>329.363583333333</c:v>
                </c:pt>
                <c:pt idx="2339">
                  <c:v>329.374</c:v>
                </c:pt>
                <c:pt idx="2340">
                  <c:v>329.384416666667</c:v>
                </c:pt>
                <c:pt idx="2341">
                  <c:v>329.394833333333</c:v>
                </c:pt>
                <c:pt idx="2342">
                  <c:v>329.40525</c:v>
                </c:pt>
                <c:pt idx="2343">
                  <c:v>329.415666666667</c:v>
                </c:pt>
                <c:pt idx="2344">
                  <c:v>329.426083333333</c:v>
                </c:pt>
                <c:pt idx="2345">
                  <c:v>329.4365</c:v>
                </c:pt>
                <c:pt idx="2346">
                  <c:v>329.446916666667</c:v>
                </c:pt>
                <c:pt idx="2347">
                  <c:v>329.457333333333</c:v>
                </c:pt>
                <c:pt idx="2348">
                  <c:v>329.46775</c:v>
                </c:pt>
                <c:pt idx="2349">
                  <c:v>329.478166666667</c:v>
                </c:pt>
                <c:pt idx="2350">
                  <c:v>329.488583333333</c:v>
                </c:pt>
                <c:pt idx="2351">
                  <c:v>329.499</c:v>
                </c:pt>
                <c:pt idx="2352">
                  <c:v>329.509416666667</c:v>
                </c:pt>
                <c:pt idx="2353">
                  <c:v>329.519833333333</c:v>
                </c:pt>
                <c:pt idx="2354">
                  <c:v>329.53025</c:v>
                </c:pt>
                <c:pt idx="2355">
                  <c:v>329.540666666667</c:v>
                </c:pt>
                <c:pt idx="2356">
                  <c:v>329.551083333333</c:v>
                </c:pt>
                <c:pt idx="2357">
                  <c:v>329.5615</c:v>
                </c:pt>
                <c:pt idx="2358">
                  <c:v>329.571916666667</c:v>
                </c:pt>
                <c:pt idx="2359">
                  <c:v>329.582333333333</c:v>
                </c:pt>
                <c:pt idx="2360">
                  <c:v>329.59275</c:v>
                </c:pt>
                <c:pt idx="2361">
                  <c:v>329.603166666667</c:v>
                </c:pt>
                <c:pt idx="2362">
                  <c:v>329.613583333333</c:v>
                </c:pt>
                <c:pt idx="2363">
                  <c:v>329.624</c:v>
                </c:pt>
                <c:pt idx="2364">
                  <c:v>329.634416666667</c:v>
                </c:pt>
                <c:pt idx="2365">
                  <c:v>329.644833333333</c:v>
                </c:pt>
                <c:pt idx="2366">
                  <c:v>329.65525</c:v>
                </c:pt>
                <c:pt idx="2367">
                  <c:v>329.665666666667</c:v>
                </c:pt>
                <c:pt idx="2368">
                  <c:v>329.676083333333</c:v>
                </c:pt>
                <c:pt idx="2369">
                  <c:v>329.6865</c:v>
                </c:pt>
                <c:pt idx="2370">
                  <c:v>329.696916666667</c:v>
                </c:pt>
                <c:pt idx="2371">
                  <c:v>329.707333333333</c:v>
                </c:pt>
                <c:pt idx="2372">
                  <c:v>329.71775</c:v>
                </c:pt>
                <c:pt idx="2373">
                  <c:v>329.728166666667</c:v>
                </c:pt>
                <c:pt idx="2374">
                  <c:v>329.738583333333</c:v>
                </c:pt>
                <c:pt idx="2375">
                  <c:v>329.749</c:v>
                </c:pt>
                <c:pt idx="2376">
                  <c:v>329.759416666667</c:v>
                </c:pt>
                <c:pt idx="2377">
                  <c:v>329.769833333333</c:v>
                </c:pt>
                <c:pt idx="2378">
                  <c:v>329.78025</c:v>
                </c:pt>
                <c:pt idx="2379">
                  <c:v>329.790666666667</c:v>
                </c:pt>
                <c:pt idx="2380">
                  <c:v>329.801083333333</c:v>
                </c:pt>
                <c:pt idx="2381">
                  <c:v>329.8115</c:v>
                </c:pt>
                <c:pt idx="2382">
                  <c:v>329.821916666667</c:v>
                </c:pt>
                <c:pt idx="2383">
                  <c:v>329.832333333333</c:v>
                </c:pt>
                <c:pt idx="2384">
                  <c:v>329.84275</c:v>
                </c:pt>
                <c:pt idx="2385">
                  <c:v>329.853166666667</c:v>
                </c:pt>
                <c:pt idx="2386">
                  <c:v>329.863583333333</c:v>
                </c:pt>
                <c:pt idx="2387">
                  <c:v>329.874</c:v>
                </c:pt>
                <c:pt idx="2388">
                  <c:v>329.884416666667</c:v>
                </c:pt>
                <c:pt idx="2389">
                  <c:v>329.894833333333</c:v>
                </c:pt>
                <c:pt idx="2390">
                  <c:v>329.90525</c:v>
                </c:pt>
                <c:pt idx="2391">
                  <c:v>329.915666666667</c:v>
                </c:pt>
                <c:pt idx="2392">
                  <c:v>329.926083333333</c:v>
                </c:pt>
                <c:pt idx="2393">
                  <c:v>329.9365</c:v>
                </c:pt>
                <c:pt idx="2394">
                  <c:v>329.946916666667</c:v>
                </c:pt>
                <c:pt idx="2395">
                  <c:v>329.957333333333</c:v>
                </c:pt>
                <c:pt idx="2396">
                  <c:v>329.96775</c:v>
                </c:pt>
                <c:pt idx="2397">
                  <c:v>329.978166666667</c:v>
                </c:pt>
                <c:pt idx="2398">
                  <c:v>329.988583333333</c:v>
                </c:pt>
                <c:pt idx="2399">
                  <c:v>329.999</c:v>
                </c:pt>
                <c:pt idx="2400">
                  <c:v>330.009416666667</c:v>
                </c:pt>
                <c:pt idx="2401">
                  <c:v>330.019833333333</c:v>
                </c:pt>
                <c:pt idx="2402">
                  <c:v>330.03025</c:v>
                </c:pt>
                <c:pt idx="2403">
                  <c:v>330.040666666667</c:v>
                </c:pt>
                <c:pt idx="2404">
                  <c:v>330.051083333333</c:v>
                </c:pt>
                <c:pt idx="2405">
                  <c:v>330.0615</c:v>
                </c:pt>
                <c:pt idx="2406">
                  <c:v>330.071916666667</c:v>
                </c:pt>
                <c:pt idx="2407">
                  <c:v>330.082333333333</c:v>
                </c:pt>
                <c:pt idx="2408">
                  <c:v>330.09275</c:v>
                </c:pt>
                <c:pt idx="2409">
                  <c:v>330.103166666667</c:v>
                </c:pt>
                <c:pt idx="2410">
                  <c:v>330.113583333333</c:v>
                </c:pt>
                <c:pt idx="2411">
                  <c:v>330.124</c:v>
                </c:pt>
                <c:pt idx="2412">
                  <c:v>330.134416666667</c:v>
                </c:pt>
                <c:pt idx="2413">
                  <c:v>330.144833333333</c:v>
                </c:pt>
                <c:pt idx="2414">
                  <c:v>330.15525</c:v>
                </c:pt>
                <c:pt idx="2415">
                  <c:v>330.165666666667</c:v>
                </c:pt>
                <c:pt idx="2416">
                  <c:v>330.176083333333</c:v>
                </c:pt>
                <c:pt idx="2417">
                  <c:v>330.1865</c:v>
                </c:pt>
                <c:pt idx="2418">
                  <c:v>330.196916666667</c:v>
                </c:pt>
                <c:pt idx="2419">
                  <c:v>330.207333333333</c:v>
                </c:pt>
                <c:pt idx="2420">
                  <c:v>330.21775</c:v>
                </c:pt>
                <c:pt idx="2421">
                  <c:v>330.228166666667</c:v>
                </c:pt>
                <c:pt idx="2422">
                  <c:v>330.238583333333</c:v>
                </c:pt>
                <c:pt idx="2423">
                  <c:v>330.249</c:v>
                </c:pt>
                <c:pt idx="2424">
                  <c:v>330.259416666667</c:v>
                </c:pt>
                <c:pt idx="2425">
                  <c:v>330.269833333333</c:v>
                </c:pt>
                <c:pt idx="2426">
                  <c:v>330.28025</c:v>
                </c:pt>
                <c:pt idx="2427">
                  <c:v>330.290666666667</c:v>
                </c:pt>
                <c:pt idx="2428">
                  <c:v>330.301083333333</c:v>
                </c:pt>
                <c:pt idx="2429">
                  <c:v>330.3115</c:v>
                </c:pt>
                <c:pt idx="2430">
                  <c:v>330.321916666667</c:v>
                </c:pt>
                <c:pt idx="2431">
                  <c:v>330.332333333333</c:v>
                </c:pt>
                <c:pt idx="2432">
                  <c:v>330.34275</c:v>
                </c:pt>
                <c:pt idx="2433">
                  <c:v>330.353166666667</c:v>
                </c:pt>
                <c:pt idx="2434">
                  <c:v>330.363583333333</c:v>
                </c:pt>
                <c:pt idx="2435">
                  <c:v>330.374</c:v>
                </c:pt>
                <c:pt idx="2436">
                  <c:v>330.384416666667</c:v>
                </c:pt>
                <c:pt idx="2437">
                  <c:v>330.394833333333</c:v>
                </c:pt>
                <c:pt idx="2438">
                  <c:v>330.40525</c:v>
                </c:pt>
                <c:pt idx="2439">
                  <c:v>330.415666666667</c:v>
                </c:pt>
                <c:pt idx="2440">
                  <c:v>330.426083333333</c:v>
                </c:pt>
                <c:pt idx="2441">
                  <c:v>330.4365</c:v>
                </c:pt>
                <c:pt idx="2442">
                  <c:v>330.446916666667</c:v>
                </c:pt>
                <c:pt idx="2443">
                  <c:v>330.457333333333</c:v>
                </c:pt>
                <c:pt idx="2444">
                  <c:v>330.46775</c:v>
                </c:pt>
                <c:pt idx="2445">
                  <c:v>330.478166666667</c:v>
                </c:pt>
                <c:pt idx="2446">
                  <c:v>330.488583333333</c:v>
                </c:pt>
                <c:pt idx="2447">
                  <c:v>330.499</c:v>
                </c:pt>
                <c:pt idx="2448">
                  <c:v>330.509416666667</c:v>
                </c:pt>
                <c:pt idx="2449">
                  <c:v>330.519833333333</c:v>
                </c:pt>
                <c:pt idx="2450">
                  <c:v>330.53025</c:v>
                </c:pt>
                <c:pt idx="2451">
                  <c:v>330.540666666667</c:v>
                </c:pt>
                <c:pt idx="2452">
                  <c:v>330.551083333333</c:v>
                </c:pt>
                <c:pt idx="2453">
                  <c:v>330.5615</c:v>
                </c:pt>
                <c:pt idx="2454">
                  <c:v>330.571916666667</c:v>
                </c:pt>
                <c:pt idx="2455">
                  <c:v>330.582333333333</c:v>
                </c:pt>
                <c:pt idx="2456">
                  <c:v>330.59275</c:v>
                </c:pt>
                <c:pt idx="2457">
                  <c:v>330.603166666667</c:v>
                </c:pt>
                <c:pt idx="2458">
                  <c:v>330.613583333333</c:v>
                </c:pt>
                <c:pt idx="2459">
                  <c:v>330.624</c:v>
                </c:pt>
                <c:pt idx="2460">
                  <c:v>330.634416666667</c:v>
                </c:pt>
                <c:pt idx="2461">
                  <c:v>330.644833333333</c:v>
                </c:pt>
                <c:pt idx="2462">
                  <c:v>330.65525</c:v>
                </c:pt>
                <c:pt idx="2463">
                  <c:v>330.665666666667</c:v>
                </c:pt>
                <c:pt idx="2464">
                  <c:v>330.676083333333</c:v>
                </c:pt>
                <c:pt idx="2465">
                  <c:v>330.6865</c:v>
                </c:pt>
                <c:pt idx="2466">
                  <c:v>330.696916666667</c:v>
                </c:pt>
                <c:pt idx="2467">
                  <c:v>330.707333333333</c:v>
                </c:pt>
                <c:pt idx="2468">
                  <c:v>330.71775</c:v>
                </c:pt>
                <c:pt idx="2469">
                  <c:v>330.728166666667</c:v>
                </c:pt>
                <c:pt idx="2470">
                  <c:v>330.738583333333</c:v>
                </c:pt>
                <c:pt idx="2471">
                  <c:v>330.749</c:v>
                </c:pt>
                <c:pt idx="2472">
                  <c:v>330.759416666667</c:v>
                </c:pt>
                <c:pt idx="2473">
                  <c:v>330.769833333333</c:v>
                </c:pt>
                <c:pt idx="2474">
                  <c:v>330.78025</c:v>
                </c:pt>
                <c:pt idx="2475">
                  <c:v>330.790666666667</c:v>
                </c:pt>
                <c:pt idx="2476">
                  <c:v>330.801083333333</c:v>
                </c:pt>
                <c:pt idx="2477">
                  <c:v>330.8115</c:v>
                </c:pt>
                <c:pt idx="2478">
                  <c:v>330.821916666667</c:v>
                </c:pt>
                <c:pt idx="2479">
                  <c:v>330.832333333333</c:v>
                </c:pt>
                <c:pt idx="2480">
                  <c:v>330.84275</c:v>
                </c:pt>
                <c:pt idx="2481">
                  <c:v>330.853166666667</c:v>
                </c:pt>
                <c:pt idx="2482">
                  <c:v>330.863583333333</c:v>
                </c:pt>
                <c:pt idx="2483">
                  <c:v>330.874</c:v>
                </c:pt>
                <c:pt idx="2484">
                  <c:v>330.884416666667</c:v>
                </c:pt>
                <c:pt idx="2485">
                  <c:v>330.894833333333</c:v>
                </c:pt>
                <c:pt idx="2486">
                  <c:v>330.90525</c:v>
                </c:pt>
                <c:pt idx="2487">
                  <c:v>330.915666666667</c:v>
                </c:pt>
                <c:pt idx="2488">
                  <c:v>330.926083333333</c:v>
                </c:pt>
                <c:pt idx="2489">
                  <c:v>330.9365</c:v>
                </c:pt>
                <c:pt idx="2490">
                  <c:v>330.946916666667</c:v>
                </c:pt>
                <c:pt idx="2491">
                  <c:v>330.957333333333</c:v>
                </c:pt>
                <c:pt idx="2492">
                  <c:v>330.96775</c:v>
                </c:pt>
                <c:pt idx="2493">
                  <c:v>330.978166666667</c:v>
                </c:pt>
                <c:pt idx="2494">
                  <c:v>330.988583333333</c:v>
                </c:pt>
                <c:pt idx="2495">
                  <c:v>330.999</c:v>
                </c:pt>
                <c:pt idx="2496">
                  <c:v>331.009416666667</c:v>
                </c:pt>
                <c:pt idx="2497">
                  <c:v>331.019833333333</c:v>
                </c:pt>
                <c:pt idx="2498">
                  <c:v>331.03025</c:v>
                </c:pt>
                <c:pt idx="2499">
                  <c:v>331.040666666667</c:v>
                </c:pt>
                <c:pt idx="2500">
                  <c:v>331.051083333333</c:v>
                </c:pt>
                <c:pt idx="2501">
                  <c:v>331.0615</c:v>
                </c:pt>
                <c:pt idx="2502">
                  <c:v>331.071916666667</c:v>
                </c:pt>
                <c:pt idx="2503">
                  <c:v>331.082333333333</c:v>
                </c:pt>
                <c:pt idx="2504">
                  <c:v>331.09275</c:v>
                </c:pt>
                <c:pt idx="2505">
                  <c:v>331.103166666667</c:v>
                </c:pt>
                <c:pt idx="2506">
                  <c:v>331.113583333333</c:v>
                </c:pt>
                <c:pt idx="2507">
                  <c:v>331.124</c:v>
                </c:pt>
                <c:pt idx="2508">
                  <c:v>331.134416666667</c:v>
                </c:pt>
                <c:pt idx="2509">
                  <c:v>331.144833333333</c:v>
                </c:pt>
                <c:pt idx="2510">
                  <c:v>331.15525</c:v>
                </c:pt>
                <c:pt idx="2511">
                  <c:v>331.165666666667</c:v>
                </c:pt>
                <c:pt idx="2512">
                  <c:v>331.176083333333</c:v>
                </c:pt>
                <c:pt idx="2513">
                  <c:v>331.1865</c:v>
                </c:pt>
                <c:pt idx="2514">
                  <c:v>331.196916666667</c:v>
                </c:pt>
                <c:pt idx="2515">
                  <c:v>331.207333333333</c:v>
                </c:pt>
                <c:pt idx="2516">
                  <c:v>331.21775</c:v>
                </c:pt>
                <c:pt idx="2517">
                  <c:v>331.228166666667</c:v>
                </c:pt>
                <c:pt idx="2518">
                  <c:v>331.238583333333</c:v>
                </c:pt>
                <c:pt idx="2519">
                  <c:v>331.249</c:v>
                </c:pt>
                <c:pt idx="2520">
                  <c:v>331.259416666667</c:v>
                </c:pt>
                <c:pt idx="2521">
                  <c:v>331.269833333333</c:v>
                </c:pt>
                <c:pt idx="2522">
                  <c:v>331.28025</c:v>
                </c:pt>
                <c:pt idx="2523">
                  <c:v>331.290666666667</c:v>
                </c:pt>
                <c:pt idx="2524">
                  <c:v>331.301083333333</c:v>
                </c:pt>
                <c:pt idx="2525">
                  <c:v>331.3115</c:v>
                </c:pt>
                <c:pt idx="2526">
                  <c:v>331.321916666667</c:v>
                </c:pt>
                <c:pt idx="2527">
                  <c:v>331.332333333333</c:v>
                </c:pt>
                <c:pt idx="2528">
                  <c:v>331.34275</c:v>
                </c:pt>
                <c:pt idx="2529">
                  <c:v>331.353166666667</c:v>
                </c:pt>
                <c:pt idx="2530">
                  <c:v>331.363583333333</c:v>
                </c:pt>
                <c:pt idx="2531">
                  <c:v>331.374</c:v>
                </c:pt>
                <c:pt idx="2532">
                  <c:v>331.384416666667</c:v>
                </c:pt>
                <c:pt idx="2533">
                  <c:v>331.394833333333</c:v>
                </c:pt>
                <c:pt idx="2534">
                  <c:v>331.40525</c:v>
                </c:pt>
                <c:pt idx="2535">
                  <c:v>331.415666666667</c:v>
                </c:pt>
                <c:pt idx="2536">
                  <c:v>331.426083333333</c:v>
                </c:pt>
                <c:pt idx="2537">
                  <c:v>331.4365</c:v>
                </c:pt>
                <c:pt idx="2538">
                  <c:v>331.446916666667</c:v>
                </c:pt>
                <c:pt idx="2539">
                  <c:v>331.457333333333</c:v>
                </c:pt>
                <c:pt idx="2540">
                  <c:v>331.46775</c:v>
                </c:pt>
                <c:pt idx="2541">
                  <c:v>331.478166666667</c:v>
                </c:pt>
                <c:pt idx="2542">
                  <c:v>331.488583333333</c:v>
                </c:pt>
                <c:pt idx="2543">
                  <c:v>331.499</c:v>
                </c:pt>
                <c:pt idx="2544">
                  <c:v>331.509416666667</c:v>
                </c:pt>
                <c:pt idx="2545">
                  <c:v>331.519833333333</c:v>
                </c:pt>
                <c:pt idx="2546">
                  <c:v>331.53025</c:v>
                </c:pt>
                <c:pt idx="2547">
                  <c:v>331.540666666667</c:v>
                </c:pt>
                <c:pt idx="2548">
                  <c:v>331.551083333333</c:v>
                </c:pt>
                <c:pt idx="2549">
                  <c:v>331.5615</c:v>
                </c:pt>
                <c:pt idx="2550">
                  <c:v>331.571916666667</c:v>
                </c:pt>
                <c:pt idx="2551">
                  <c:v>331.582333333333</c:v>
                </c:pt>
                <c:pt idx="2552">
                  <c:v>331.59275</c:v>
                </c:pt>
                <c:pt idx="2553">
                  <c:v>331.603166666667</c:v>
                </c:pt>
                <c:pt idx="2554">
                  <c:v>331.613583333333</c:v>
                </c:pt>
                <c:pt idx="2555">
                  <c:v>331.624</c:v>
                </c:pt>
                <c:pt idx="2556">
                  <c:v>331.634416666667</c:v>
                </c:pt>
                <c:pt idx="2557">
                  <c:v>331.644833333333</c:v>
                </c:pt>
                <c:pt idx="2558">
                  <c:v>331.65525</c:v>
                </c:pt>
                <c:pt idx="2559">
                  <c:v>331.665666666667</c:v>
                </c:pt>
                <c:pt idx="2560">
                  <c:v>331.676083333333</c:v>
                </c:pt>
                <c:pt idx="2561">
                  <c:v>331.6865</c:v>
                </c:pt>
                <c:pt idx="2562">
                  <c:v>331.696916666667</c:v>
                </c:pt>
                <c:pt idx="2563">
                  <c:v>331.707333333333</c:v>
                </c:pt>
                <c:pt idx="2564">
                  <c:v>331.71775</c:v>
                </c:pt>
                <c:pt idx="2565">
                  <c:v>331.728166666667</c:v>
                </c:pt>
                <c:pt idx="2566">
                  <c:v>331.738583333333</c:v>
                </c:pt>
                <c:pt idx="2567">
                  <c:v>331.749</c:v>
                </c:pt>
                <c:pt idx="2568">
                  <c:v>331.759416666667</c:v>
                </c:pt>
                <c:pt idx="2569">
                  <c:v>331.769833333333</c:v>
                </c:pt>
                <c:pt idx="2570">
                  <c:v>331.78025</c:v>
                </c:pt>
                <c:pt idx="2571">
                  <c:v>331.790666666667</c:v>
                </c:pt>
                <c:pt idx="2572">
                  <c:v>331.801083333333</c:v>
                </c:pt>
                <c:pt idx="2573">
                  <c:v>331.8115</c:v>
                </c:pt>
                <c:pt idx="2574">
                  <c:v>331.821916666667</c:v>
                </c:pt>
                <c:pt idx="2575">
                  <c:v>331.832333333333</c:v>
                </c:pt>
                <c:pt idx="2576">
                  <c:v>331.84275</c:v>
                </c:pt>
                <c:pt idx="2577">
                  <c:v>331.853166666667</c:v>
                </c:pt>
                <c:pt idx="2578">
                  <c:v>331.863583333333</c:v>
                </c:pt>
                <c:pt idx="2579">
                  <c:v>331.874</c:v>
                </c:pt>
                <c:pt idx="2580">
                  <c:v>331.884416666667</c:v>
                </c:pt>
                <c:pt idx="2581">
                  <c:v>331.894833333333</c:v>
                </c:pt>
                <c:pt idx="2582">
                  <c:v>331.90525</c:v>
                </c:pt>
                <c:pt idx="2583">
                  <c:v>331.915666666667</c:v>
                </c:pt>
                <c:pt idx="2584">
                  <c:v>331.926083333333</c:v>
                </c:pt>
                <c:pt idx="2585">
                  <c:v>331.9365</c:v>
                </c:pt>
                <c:pt idx="2586">
                  <c:v>331.946916666667</c:v>
                </c:pt>
                <c:pt idx="2587">
                  <c:v>331.957333333333</c:v>
                </c:pt>
                <c:pt idx="2588">
                  <c:v>331.96775</c:v>
                </c:pt>
                <c:pt idx="2589">
                  <c:v>331.978166666667</c:v>
                </c:pt>
                <c:pt idx="2590">
                  <c:v>331.988583333333</c:v>
                </c:pt>
                <c:pt idx="2591">
                  <c:v>331.999</c:v>
                </c:pt>
                <c:pt idx="2592">
                  <c:v>332.009416666667</c:v>
                </c:pt>
                <c:pt idx="2593">
                  <c:v>332.019833333333</c:v>
                </c:pt>
                <c:pt idx="2594">
                  <c:v>332.03025</c:v>
                </c:pt>
                <c:pt idx="2595">
                  <c:v>332.040666666667</c:v>
                </c:pt>
                <c:pt idx="2596">
                  <c:v>332.051083333333</c:v>
                </c:pt>
                <c:pt idx="2597">
                  <c:v>332.0615</c:v>
                </c:pt>
                <c:pt idx="2598">
                  <c:v>332.071916666667</c:v>
                </c:pt>
                <c:pt idx="2599">
                  <c:v>332.082333333333</c:v>
                </c:pt>
                <c:pt idx="2600">
                  <c:v>332.09275</c:v>
                </c:pt>
                <c:pt idx="2601">
                  <c:v>332.103166666667</c:v>
                </c:pt>
                <c:pt idx="2602">
                  <c:v>332.113583333333</c:v>
                </c:pt>
                <c:pt idx="2603">
                  <c:v>332.124</c:v>
                </c:pt>
                <c:pt idx="2604">
                  <c:v>332.134416666667</c:v>
                </c:pt>
                <c:pt idx="2605">
                  <c:v>332.144833333333</c:v>
                </c:pt>
                <c:pt idx="2606">
                  <c:v>332.15525</c:v>
                </c:pt>
                <c:pt idx="2607">
                  <c:v>332.165666666667</c:v>
                </c:pt>
                <c:pt idx="2608">
                  <c:v>332.176083333333</c:v>
                </c:pt>
                <c:pt idx="2609">
                  <c:v>332.1865</c:v>
                </c:pt>
                <c:pt idx="2610">
                  <c:v>332.196916666667</c:v>
                </c:pt>
                <c:pt idx="2611">
                  <c:v>332.207333333333</c:v>
                </c:pt>
                <c:pt idx="2612">
                  <c:v>332.21775</c:v>
                </c:pt>
                <c:pt idx="2613">
                  <c:v>332.228166666667</c:v>
                </c:pt>
                <c:pt idx="2614">
                  <c:v>332.238583333333</c:v>
                </c:pt>
                <c:pt idx="2615">
                  <c:v>332.249</c:v>
                </c:pt>
                <c:pt idx="2616">
                  <c:v>332.259416666667</c:v>
                </c:pt>
                <c:pt idx="2617">
                  <c:v>332.269833333333</c:v>
                </c:pt>
                <c:pt idx="2618">
                  <c:v>332.28025</c:v>
                </c:pt>
                <c:pt idx="2619">
                  <c:v>332.290666666667</c:v>
                </c:pt>
                <c:pt idx="2620">
                  <c:v>332.301083333333</c:v>
                </c:pt>
                <c:pt idx="2621">
                  <c:v>332.3115</c:v>
                </c:pt>
                <c:pt idx="2622">
                  <c:v>332.321916666667</c:v>
                </c:pt>
                <c:pt idx="2623">
                  <c:v>332.332333333333</c:v>
                </c:pt>
                <c:pt idx="2624">
                  <c:v>332.34275</c:v>
                </c:pt>
                <c:pt idx="2625">
                  <c:v>332.353166666667</c:v>
                </c:pt>
                <c:pt idx="2626">
                  <c:v>332.363583333333</c:v>
                </c:pt>
                <c:pt idx="2627">
                  <c:v>332.374</c:v>
                </c:pt>
                <c:pt idx="2628">
                  <c:v>332.384416666667</c:v>
                </c:pt>
                <c:pt idx="2629">
                  <c:v>332.394833333333</c:v>
                </c:pt>
                <c:pt idx="2630">
                  <c:v>332.40525</c:v>
                </c:pt>
                <c:pt idx="2631">
                  <c:v>332.415666666667</c:v>
                </c:pt>
                <c:pt idx="2632">
                  <c:v>332.426083333333</c:v>
                </c:pt>
                <c:pt idx="2633">
                  <c:v>332.4365</c:v>
                </c:pt>
                <c:pt idx="2634">
                  <c:v>332.446916666667</c:v>
                </c:pt>
                <c:pt idx="2635">
                  <c:v>332.457333333333</c:v>
                </c:pt>
                <c:pt idx="2636">
                  <c:v>332.46775</c:v>
                </c:pt>
                <c:pt idx="2637">
                  <c:v>332.478166666667</c:v>
                </c:pt>
                <c:pt idx="2638">
                  <c:v>332.488583333333</c:v>
                </c:pt>
                <c:pt idx="2639">
                  <c:v>332.499</c:v>
                </c:pt>
                <c:pt idx="2640">
                  <c:v>332.509416666667</c:v>
                </c:pt>
                <c:pt idx="2641">
                  <c:v>332.519833333333</c:v>
                </c:pt>
                <c:pt idx="2642">
                  <c:v>332.53025</c:v>
                </c:pt>
                <c:pt idx="2643">
                  <c:v>332.540666666667</c:v>
                </c:pt>
                <c:pt idx="2644">
                  <c:v>332.551083333333</c:v>
                </c:pt>
                <c:pt idx="2645">
                  <c:v>332.5615</c:v>
                </c:pt>
                <c:pt idx="2646">
                  <c:v>332.571916666667</c:v>
                </c:pt>
                <c:pt idx="2647">
                  <c:v>332.582333333333</c:v>
                </c:pt>
                <c:pt idx="2648">
                  <c:v>332.59275</c:v>
                </c:pt>
                <c:pt idx="2649">
                  <c:v>332.603166666667</c:v>
                </c:pt>
                <c:pt idx="2650">
                  <c:v>332.613583333333</c:v>
                </c:pt>
                <c:pt idx="2651">
                  <c:v>332.624</c:v>
                </c:pt>
                <c:pt idx="2652">
                  <c:v>332.634416666667</c:v>
                </c:pt>
                <c:pt idx="2653">
                  <c:v>332.644833333333</c:v>
                </c:pt>
                <c:pt idx="2654">
                  <c:v>332.65525</c:v>
                </c:pt>
                <c:pt idx="2655">
                  <c:v>332.665666666667</c:v>
                </c:pt>
                <c:pt idx="2656">
                  <c:v>332.676083333333</c:v>
                </c:pt>
                <c:pt idx="2657">
                  <c:v>332.6865</c:v>
                </c:pt>
                <c:pt idx="2658">
                  <c:v>332.696916666667</c:v>
                </c:pt>
                <c:pt idx="2659">
                  <c:v>332.707333333333</c:v>
                </c:pt>
                <c:pt idx="2660">
                  <c:v>332.71775</c:v>
                </c:pt>
                <c:pt idx="2661">
                  <c:v>332.728166666667</c:v>
                </c:pt>
                <c:pt idx="2662">
                  <c:v>332.738583333333</c:v>
                </c:pt>
                <c:pt idx="2663">
                  <c:v>332.749</c:v>
                </c:pt>
                <c:pt idx="2664">
                  <c:v>332.759416666667</c:v>
                </c:pt>
                <c:pt idx="2665">
                  <c:v>332.769833333333</c:v>
                </c:pt>
                <c:pt idx="2666">
                  <c:v>332.78025</c:v>
                </c:pt>
                <c:pt idx="2667">
                  <c:v>332.790666666667</c:v>
                </c:pt>
                <c:pt idx="2668">
                  <c:v>332.801083333333</c:v>
                </c:pt>
                <c:pt idx="2669">
                  <c:v>332.8115</c:v>
                </c:pt>
                <c:pt idx="2670">
                  <c:v>332.821916666667</c:v>
                </c:pt>
                <c:pt idx="2671">
                  <c:v>332.832333333333</c:v>
                </c:pt>
                <c:pt idx="2672">
                  <c:v>332.84275</c:v>
                </c:pt>
                <c:pt idx="2673">
                  <c:v>332.853166666667</c:v>
                </c:pt>
                <c:pt idx="2674">
                  <c:v>332.863583333333</c:v>
                </c:pt>
                <c:pt idx="2675">
                  <c:v>332.874</c:v>
                </c:pt>
                <c:pt idx="2676">
                  <c:v>332.884416666667</c:v>
                </c:pt>
                <c:pt idx="2677">
                  <c:v>332.894833333333</c:v>
                </c:pt>
                <c:pt idx="2678">
                  <c:v>332.90525</c:v>
                </c:pt>
                <c:pt idx="2679">
                  <c:v>332.915666666667</c:v>
                </c:pt>
                <c:pt idx="2680">
                  <c:v>332.926083333333</c:v>
                </c:pt>
                <c:pt idx="2681">
                  <c:v>332.9365</c:v>
                </c:pt>
                <c:pt idx="2682">
                  <c:v>332.946916666667</c:v>
                </c:pt>
                <c:pt idx="2683">
                  <c:v>332.957333333333</c:v>
                </c:pt>
                <c:pt idx="2684">
                  <c:v>332.96775</c:v>
                </c:pt>
                <c:pt idx="2685">
                  <c:v>332.978166666667</c:v>
                </c:pt>
                <c:pt idx="2686">
                  <c:v>332.988583333333</c:v>
                </c:pt>
                <c:pt idx="2687">
                  <c:v>332.999</c:v>
                </c:pt>
                <c:pt idx="2688">
                  <c:v>333.009416666667</c:v>
                </c:pt>
                <c:pt idx="2689">
                  <c:v>333.019833333333</c:v>
                </c:pt>
                <c:pt idx="2690">
                  <c:v>333.03025</c:v>
                </c:pt>
                <c:pt idx="2691">
                  <c:v>333.040666666667</c:v>
                </c:pt>
                <c:pt idx="2692">
                  <c:v>333.051083333333</c:v>
                </c:pt>
                <c:pt idx="2693">
                  <c:v>333.0615</c:v>
                </c:pt>
                <c:pt idx="2694">
                  <c:v>333.071916666667</c:v>
                </c:pt>
                <c:pt idx="2695">
                  <c:v>333.082333333333</c:v>
                </c:pt>
                <c:pt idx="2696">
                  <c:v>333.09275</c:v>
                </c:pt>
                <c:pt idx="2697">
                  <c:v>333.103166666667</c:v>
                </c:pt>
                <c:pt idx="2698">
                  <c:v>333.113583333333</c:v>
                </c:pt>
                <c:pt idx="2699">
                  <c:v>333.124</c:v>
                </c:pt>
                <c:pt idx="2700">
                  <c:v>333.134416666667</c:v>
                </c:pt>
                <c:pt idx="2701">
                  <c:v>333.144833333333</c:v>
                </c:pt>
                <c:pt idx="2702">
                  <c:v>333.15525</c:v>
                </c:pt>
                <c:pt idx="2703">
                  <c:v>333.165666666667</c:v>
                </c:pt>
                <c:pt idx="2704">
                  <c:v>333.176083333333</c:v>
                </c:pt>
                <c:pt idx="2705">
                  <c:v>333.1865</c:v>
                </c:pt>
                <c:pt idx="2706">
                  <c:v>333.196916666667</c:v>
                </c:pt>
                <c:pt idx="2707">
                  <c:v>333.207333333333</c:v>
                </c:pt>
                <c:pt idx="2708">
                  <c:v>333.21775</c:v>
                </c:pt>
                <c:pt idx="2709">
                  <c:v>333.228166666667</c:v>
                </c:pt>
                <c:pt idx="2710">
                  <c:v>333.238583333333</c:v>
                </c:pt>
                <c:pt idx="2711">
                  <c:v>333.249</c:v>
                </c:pt>
                <c:pt idx="2712">
                  <c:v>333.259416666667</c:v>
                </c:pt>
                <c:pt idx="2713">
                  <c:v>333.269833333333</c:v>
                </c:pt>
                <c:pt idx="2714">
                  <c:v>333.28025</c:v>
                </c:pt>
                <c:pt idx="2715">
                  <c:v>333.290666666667</c:v>
                </c:pt>
                <c:pt idx="2716">
                  <c:v>333.301083333333</c:v>
                </c:pt>
                <c:pt idx="2717">
                  <c:v>333.3115</c:v>
                </c:pt>
                <c:pt idx="2718">
                  <c:v>333.321916666667</c:v>
                </c:pt>
                <c:pt idx="2719">
                  <c:v>333.332333333333</c:v>
                </c:pt>
                <c:pt idx="2720">
                  <c:v>333.34275</c:v>
                </c:pt>
                <c:pt idx="2721">
                  <c:v>333.353166666667</c:v>
                </c:pt>
                <c:pt idx="2722">
                  <c:v>333.363583333333</c:v>
                </c:pt>
                <c:pt idx="2723">
                  <c:v>333.374</c:v>
                </c:pt>
                <c:pt idx="2724">
                  <c:v>333.384416666667</c:v>
                </c:pt>
                <c:pt idx="2725">
                  <c:v>333.394833333333</c:v>
                </c:pt>
                <c:pt idx="2726">
                  <c:v>333.40525</c:v>
                </c:pt>
                <c:pt idx="2727">
                  <c:v>333.415666666667</c:v>
                </c:pt>
                <c:pt idx="2728">
                  <c:v>333.426083333333</c:v>
                </c:pt>
                <c:pt idx="2729">
                  <c:v>333.4365</c:v>
                </c:pt>
                <c:pt idx="2730">
                  <c:v>333.446916666667</c:v>
                </c:pt>
                <c:pt idx="2731">
                  <c:v>333.457333333333</c:v>
                </c:pt>
                <c:pt idx="2732">
                  <c:v>333.46775</c:v>
                </c:pt>
                <c:pt idx="2733">
                  <c:v>333.478166666667</c:v>
                </c:pt>
                <c:pt idx="2734">
                  <c:v>333.488583333333</c:v>
                </c:pt>
                <c:pt idx="2735">
                  <c:v>333.499</c:v>
                </c:pt>
                <c:pt idx="2736">
                  <c:v>333.509416666667</c:v>
                </c:pt>
                <c:pt idx="2737">
                  <c:v>333.519833333333</c:v>
                </c:pt>
                <c:pt idx="2738">
                  <c:v>333.53025</c:v>
                </c:pt>
                <c:pt idx="2739">
                  <c:v>333.540666666667</c:v>
                </c:pt>
                <c:pt idx="2740">
                  <c:v>333.551083333333</c:v>
                </c:pt>
                <c:pt idx="2741">
                  <c:v>333.5615</c:v>
                </c:pt>
                <c:pt idx="2742">
                  <c:v>333.571916666667</c:v>
                </c:pt>
                <c:pt idx="2743">
                  <c:v>333.582333333333</c:v>
                </c:pt>
                <c:pt idx="2744">
                  <c:v>333.59275</c:v>
                </c:pt>
                <c:pt idx="2745">
                  <c:v>333.603166666667</c:v>
                </c:pt>
                <c:pt idx="2746">
                  <c:v>333.613583333333</c:v>
                </c:pt>
                <c:pt idx="2747">
                  <c:v>333.624</c:v>
                </c:pt>
                <c:pt idx="2748">
                  <c:v>333.634416666667</c:v>
                </c:pt>
                <c:pt idx="2749">
                  <c:v>333.644833333333</c:v>
                </c:pt>
                <c:pt idx="2750">
                  <c:v>333.65525</c:v>
                </c:pt>
                <c:pt idx="2751">
                  <c:v>333.665666666667</c:v>
                </c:pt>
                <c:pt idx="2752">
                  <c:v>333.676083333333</c:v>
                </c:pt>
                <c:pt idx="2753">
                  <c:v>333.6865</c:v>
                </c:pt>
                <c:pt idx="2754">
                  <c:v>333.696916666667</c:v>
                </c:pt>
                <c:pt idx="2755">
                  <c:v>333.707333333333</c:v>
                </c:pt>
                <c:pt idx="2756">
                  <c:v>333.71775</c:v>
                </c:pt>
                <c:pt idx="2757">
                  <c:v>333.728166666667</c:v>
                </c:pt>
                <c:pt idx="2758">
                  <c:v>333.738583333333</c:v>
                </c:pt>
                <c:pt idx="2759">
                  <c:v>333.749</c:v>
                </c:pt>
                <c:pt idx="2760">
                  <c:v>333.759416666667</c:v>
                </c:pt>
                <c:pt idx="2761">
                  <c:v>333.769833333333</c:v>
                </c:pt>
                <c:pt idx="2762">
                  <c:v>333.78025</c:v>
                </c:pt>
                <c:pt idx="2763">
                  <c:v>333.790666666667</c:v>
                </c:pt>
                <c:pt idx="2764">
                  <c:v>333.801083333333</c:v>
                </c:pt>
                <c:pt idx="2765">
                  <c:v>333.8115</c:v>
                </c:pt>
                <c:pt idx="2766">
                  <c:v>333.821916666667</c:v>
                </c:pt>
                <c:pt idx="2767">
                  <c:v>333.832333333333</c:v>
                </c:pt>
                <c:pt idx="2768">
                  <c:v>333.84275</c:v>
                </c:pt>
                <c:pt idx="2769">
                  <c:v>333.853166666667</c:v>
                </c:pt>
                <c:pt idx="2770">
                  <c:v>333.863583333333</c:v>
                </c:pt>
                <c:pt idx="2771">
                  <c:v>333.874</c:v>
                </c:pt>
                <c:pt idx="2772">
                  <c:v>333.884416666667</c:v>
                </c:pt>
                <c:pt idx="2773">
                  <c:v>333.894833333333</c:v>
                </c:pt>
                <c:pt idx="2774">
                  <c:v>333.90525</c:v>
                </c:pt>
                <c:pt idx="2775">
                  <c:v>333.915666666667</c:v>
                </c:pt>
                <c:pt idx="2776">
                  <c:v>333.926083333333</c:v>
                </c:pt>
                <c:pt idx="2777">
                  <c:v>333.9365</c:v>
                </c:pt>
                <c:pt idx="2778">
                  <c:v>333.946916666667</c:v>
                </c:pt>
                <c:pt idx="2779">
                  <c:v>333.957333333333</c:v>
                </c:pt>
                <c:pt idx="2780">
                  <c:v>333.96775</c:v>
                </c:pt>
                <c:pt idx="2781">
                  <c:v>333.978166666667</c:v>
                </c:pt>
                <c:pt idx="2782">
                  <c:v>333.988583333333</c:v>
                </c:pt>
                <c:pt idx="2783">
                  <c:v>333.999</c:v>
                </c:pt>
                <c:pt idx="2784">
                  <c:v>334.009416666667</c:v>
                </c:pt>
                <c:pt idx="2785">
                  <c:v>334.019833333333</c:v>
                </c:pt>
                <c:pt idx="2786">
                  <c:v>334.03025</c:v>
                </c:pt>
                <c:pt idx="2787">
                  <c:v>334.040666666667</c:v>
                </c:pt>
                <c:pt idx="2788">
                  <c:v>334.051083333333</c:v>
                </c:pt>
                <c:pt idx="2789">
                  <c:v>334.0615</c:v>
                </c:pt>
                <c:pt idx="2790">
                  <c:v>334.071916666667</c:v>
                </c:pt>
                <c:pt idx="2791">
                  <c:v>334.082333333333</c:v>
                </c:pt>
                <c:pt idx="2792">
                  <c:v>334.09275</c:v>
                </c:pt>
                <c:pt idx="2793">
                  <c:v>334.103166666667</c:v>
                </c:pt>
                <c:pt idx="2794">
                  <c:v>334.113583333333</c:v>
                </c:pt>
                <c:pt idx="2795">
                  <c:v>334.124</c:v>
                </c:pt>
                <c:pt idx="2796">
                  <c:v>334.134416666667</c:v>
                </c:pt>
                <c:pt idx="2797">
                  <c:v>334.144833333333</c:v>
                </c:pt>
                <c:pt idx="2798">
                  <c:v>334.15525</c:v>
                </c:pt>
                <c:pt idx="2799">
                  <c:v>334.165666666667</c:v>
                </c:pt>
                <c:pt idx="2800">
                  <c:v>334.176083333333</c:v>
                </c:pt>
                <c:pt idx="2801">
                  <c:v>334.1865</c:v>
                </c:pt>
                <c:pt idx="2802">
                  <c:v>334.196916666667</c:v>
                </c:pt>
                <c:pt idx="2803">
                  <c:v>334.207333333333</c:v>
                </c:pt>
                <c:pt idx="2804">
                  <c:v>334.21775</c:v>
                </c:pt>
                <c:pt idx="2805">
                  <c:v>334.228166666667</c:v>
                </c:pt>
                <c:pt idx="2806">
                  <c:v>334.238583333333</c:v>
                </c:pt>
                <c:pt idx="2807">
                  <c:v>334.249</c:v>
                </c:pt>
                <c:pt idx="2808">
                  <c:v>334.259416666667</c:v>
                </c:pt>
                <c:pt idx="2809">
                  <c:v>334.269833333333</c:v>
                </c:pt>
                <c:pt idx="2810">
                  <c:v>334.28025</c:v>
                </c:pt>
                <c:pt idx="2811">
                  <c:v>334.290666666667</c:v>
                </c:pt>
                <c:pt idx="2812">
                  <c:v>334.301083333333</c:v>
                </c:pt>
                <c:pt idx="2813">
                  <c:v>334.3115</c:v>
                </c:pt>
                <c:pt idx="2814">
                  <c:v>334.321916666667</c:v>
                </c:pt>
                <c:pt idx="2815">
                  <c:v>334.332333333333</c:v>
                </c:pt>
                <c:pt idx="2816">
                  <c:v>334.34275</c:v>
                </c:pt>
                <c:pt idx="2817">
                  <c:v>334.353166666667</c:v>
                </c:pt>
                <c:pt idx="2818">
                  <c:v>334.363583333333</c:v>
                </c:pt>
                <c:pt idx="2819">
                  <c:v>334.374</c:v>
                </c:pt>
                <c:pt idx="2820">
                  <c:v>334.384416666667</c:v>
                </c:pt>
                <c:pt idx="2821">
                  <c:v>334.394833333333</c:v>
                </c:pt>
                <c:pt idx="2822">
                  <c:v>334.40525</c:v>
                </c:pt>
                <c:pt idx="2823">
                  <c:v>334.415666666667</c:v>
                </c:pt>
                <c:pt idx="2824">
                  <c:v>334.426083333333</c:v>
                </c:pt>
                <c:pt idx="2825">
                  <c:v>334.4365</c:v>
                </c:pt>
                <c:pt idx="2826">
                  <c:v>334.446916666667</c:v>
                </c:pt>
                <c:pt idx="2827">
                  <c:v>334.457333333333</c:v>
                </c:pt>
                <c:pt idx="2828">
                  <c:v>334.46775</c:v>
                </c:pt>
                <c:pt idx="2829">
                  <c:v>334.478166666667</c:v>
                </c:pt>
                <c:pt idx="2830">
                  <c:v>334.488583333333</c:v>
                </c:pt>
                <c:pt idx="2831">
                  <c:v>334.499</c:v>
                </c:pt>
                <c:pt idx="2832">
                  <c:v>334.509416666667</c:v>
                </c:pt>
                <c:pt idx="2833">
                  <c:v>334.519833333333</c:v>
                </c:pt>
                <c:pt idx="2834">
                  <c:v>334.53025</c:v>
                </c:pt>
                <c:pt idx="2835">
                  <c:v>334.540666666667</c:v>
                </c:pt>
                <c:pt idx="2836">
                  <c:v>334.551083333333</c:v>
                </c:pt>
                <c:pt idx="2837">
                  <c:v>334.5615</c:v>
                </c:pt>
                <c:pt idx="2838">
                  <c:v>334.571916666667</c:v>
                </c:pt>
                <c:pt idx="2839">
                  <c:v>334.582333333333</c:v>
                </c:pt>
                <c:pt idx="2840">
                  <c:v>334.59275</c:v>
                </c:pt>
                <c:pt idx="2841">
                  <c:v>334.603166666667</c:v>
                </c:pt>
                <c:pt idx="2842">
                  <c:v>334.613583333333</c:v>
                </c:pt>
                <c:pt idx="2843">
                  <c:v>334.624</c:v>
                </c:pt>
                <c:pt idx="2844">
                  <c:v>334.634416666667</c:v>
                </c:pt>
                <c:pt idx="2845">
                  <c:v>334.644833333333</c:v>
                </c:pt>
                <c:pt idx="2846">
                  <c:v>334.65525</c:v>
                </c:pt>
                <c:pt idx="2847">
                  <c:v>334.665666666667</c:v>
                </c:pt>
                <c:pt idx="2848">
                  <c:v>334.676083333333</c:v>
                </c:pt>
                <c:pt idx="2849">
                  <c:v>334.6865</c:v>
                </c:pt>
                <c:pt idx="2850">
                  <c:v>334.696916666667</c:v>
                </c:pt>
                <c:pt idx="2851">
                  <c:v>334.707333333333</c:v>
                </c:pt>
                <c:pt idx="2852">
                  <c:v>334.71775</c:v>
                </c:pt>
                <c:pt idx="2853">
                  <c:v>334.728166666667</c:v>
                </c:pt>
                <c:pt idx="2854">
                  <c:v>334.738583333333</c:v>
                </c:pt>
                <c:pt idx="2855">
                  <c:v>334.749</c:v>
                </c:pt>
                <c:pt idx="2856">
                  <c:v>334.759416666667</c:v>
                </c:pt>
                <c:pt idx="2857">
                  <c:v>334.769833333333</c:v>
                </c:pt>
                <c:pt idx="2858">
                  <c:v>334.78025</c:v>
                </c:pt>
                <c:pt idx="2859">
                  <c:v>334.790666666667</c:v>
                </c:pt>
                <c:pt idx="2860">
                  <c:v>334.801083333333</c:v>
                </c:pt>
                <c:pt idx="2861">
                  <c:v>334.8115</c:v>
                </c:pt>
                <c:pt idx="2862">
                  <c:v>334.821916666667</c:v>
                </c:pt>
                <c:pt idx="2863">
                  <c:v>334.832333333333</c:v>
                </c:pt>
                <c:pt idx="2864">
                  <c:v>334.84275</c:v>
                </c:pt>
                <c:pt idx="2865">
                  <c:v>334.853166666667</c:v>
                </c:pt>
                <c:pt idx="2866">
                  <c:v>334.863583333333</c:v>
                </c:pt>
                <c:pt idx="2867">
                  <c:v>334.874</c:v>
                </c:pt>
                <c:pt idx="2868">
                  <c:v>334.884416666667</c:v>
                </c:pt>
                <c:pt idx="2869">
                  <c:v>334.894833333333</c:v>
                </c:pt>
                <c:pt idx="2870">
                  <c:v>334.90525</c:v>
                </c:pt>
                <c:pt idx="2871">
                  <c:v>334.915666666667</c:v>
                </c:pt>
                <c:pt idx="2872">
                  <c:v>334.926083333333</c:v>
                </c:pt>
                <c:pt idx="2873">
                  <c:v>334.9365</c:v>
                </c:pt>
                <c:pt idx="2874">
                  <c:v>334.946916666667</c:v>
                </c:pt>
                <c:pt idx="2875">
                  <c:v>334.957333333333</c:v>
                </c:pt>
                <c:pt idx="2876">
                  <c:v>334.96775</c:v>
                </c:pt>
                <c:pt idx="2877">
                  <c:v>334.978166666667</c:v>
                </c:pt>
                <c:pt idx="2878">
                  <c:v>334.988583333333</c:v>
                </c:pt>
                <c:pt idx="2879">
                  <c:v>334.999</c:v>
                </c:pt>
              </c:numCache>
            </c:numRef>
          </c:xVal>
          <c:yVal>
            <c:numRef>
              <c:f>DATA!$O$6:$O$3000</c:f>
              <c:numCache>
                <c:formatCode>General</c:formatCode>
                <c:ptCount val="2995"/>
                <c:pt idx="0">
                  <c:v>14.92</c:v>
                </c:pt>
                <c:pt idx="1">
                  <c:v>14.99</c:v>
                </c:pt>
                <c:pt idx="2">
                  <c:v>15.02</c:v>
                </c:pt>
                <c:pt idx="3">
                  <c:v>15.11</c:v>
                </c:pt>
                <c:pt idx="4">
                  <c:v>15.18</c:v>
                </c:pt>
                <c:pt idx="5">
                  <c:v>15.24</c:v>
                </c:pt>
                <c:pt idx="6">
                  <c:v>15.3</c:v>
                </c:pt>
                <c:pt idx="7">
                  <c:v>15.35</c:v>
                </c:pt>
                <c:pt idx="8">
                  <c:v>15.4</c:v>
                </c:pt>
                <c:pt idx="9">
                  <c:v>15.45</c:v>
                </c:pt>
                <c:pt idx="10">
                  <c:v>15.45</c:v>
                </c:pt>
                <c:pt idx="11">
                  <c:v>15.52</c:v>
                </c:pt>
                <c:pt idx="12">
                  <c:v>15.57</c:v>
                </c:pt>
                <c:pt idx="13">
                  <c:v>15.59</c:v>
                </c:pt>
                <c:pt idx="14">
                  <c:v>15.61</c:v>
                </c:pt>
                <c:pt idx="15">
                  <c:v>15.65</c:v>
                </c:pt>
                <c:pt idx="16">
                  <c:v>15.67</c:v>
                </c:pt>
                <c:pt idx="17">
                  <c:v>15.69</c:v>
                </c:pt>
                <c:pt idx="18">
                  <c:v>15.72</c:v>
                </c:pt>
                <c:pt idx="19">
                  <c:v>15.74</c:v>
                </c:pt>
                <c:pt idx="20">
                  <c:v>15.76</c:v>
                </c:pt>
                <c:pt idx="21">
                  <c:v>15.78</c:v>
                </c:pt>
                <c:pt idx="22">
                  <c:v>15.81</c:v>
                </c:pt>
                <c:pt idx="23">
                  <c:v>15.85</c:v>
                </c:pt>
                <c:pt idx="24">
                  <c:v>15.86</c:v>
                </c:pt>
                <c:pt idx="25">
                  <c:v>15.87</c:v>
                </c:pt>
                <c:pt idx="26">
                  <c:v>15.89</c:v>
                </c:pt>
                <c:pt idx="27">
                  <c:v>15.94</c:v>
                </c:pt>
                <c:pt idx="28">
                  <c:v>15.98</c:v>
                </c:pt>
                <c:pt idx="29">
                  <c:v>15.99</c:v>
                </c:pt>
                <c:pt idx="30">
                  <c:v>16.01</c:v>
                </c:pt>
                <c:pt idx="31">
                  <c:v>15.97</c:v>
                </c:pt>
                <c:pt idx="32">
                  <c:v>15.81</c:v>
                </c:pt>
                <c:pt idx="33">
                  <c:v>15.63</c:v>
                </c:pt>
                <c:pt idx="34">
                  <c:v>15.46</c:v>
                </c:pt>
                <c:pt idx="35">
                  <c:v>15.31</c:v>
                </c:pt>
                <c:pt idx="36">
                  <c:v>15.13</c:v>
                </c:pt>
                <c:pt idx="37">
                  <c:v>14.87</c:v>
                </c:pt>
                <c:pt idx="38">
                  <c:v>14.6</c:v>
                </c:pt>
                <c:pt idx="39">
                  <c:v>14.39</c:v>
                </c:pt>
                <c:pt idx="40">
                  <c:v>14.21</c:v>
                </c:pt>
                <c:pt idx="41">
                  <c:v>14.02</c:v>
                </c:pt>
                <c:pt idx="42">
                  <c:v>13.85</c:v>
                </c:pt>
                <c:pt idx="43">
                  <c:v>13.67</c:v>
                </c:pt>
                <c:pt idx="44">
                  <c:v>13.39</c:v>
                </c:pt>
                <c:pt idx="45">
                  <c:v>13.03</c:v>
                </c:pt>
                <c:pt idx="46">
                  <c:v>12.79</c:v>
                </c:pt>
                <c:pt idx="47">
                  <c:v>12.64</c:v>
                </c:pt>
                <c:pt idx="48">
                  <c:v>12.51</c:v>
                </c:pt>
                <c:pt idx="49">
                  <c:v>12.42</c:v>
                </c:pt>
                <c:pt idx="50">
                  <c:v>12.33</c:v>
                </c:pt>
                <c:pt idx="51">
                  <c:v>12.3</c:v>
                </c:pt>
                <c:pt idx="52">
                  <c:v>12.29</c:v>
                </c:pt>
                <c:pt idx="53">
                  <c:v>12.3</c:v>
                </c:pt>
                <c:pt idx="54">
                  <c:v>12.24</c:v>
                </c:pt>
                <c:pt idx="55">
                  <c:v>12.21</c:v>
                </c:pt>
                <c:pt idx="56">
                  <c:v>12.13</c:v>
                </c:pt>
                <c:pt idx="57">
                  <c:v>12.11</c:v>
                </c:pt>
                <c:pt idx="58">
                  <c:v>12.1</c:v>
                </c:pt>
                <c:pt idx="59">
                  <c:v>12.09</c:v>
                </c:pt>
                <c:pt idx="60">
                  <c:v>12.16</c:v>
                </c:pt>
                <c:pt idx="61">
                  <c:v>12.17</c:v>
                </c:pt>
                <c:pt idx="62">
                  <c:v>12.2</c:v>
                </c:pt>
                <c:pt idx="63">
                  <c:v>12.25</c:v>
                </c:pt>
                <c:pt idx="64">
                  <c:v>12.28</c:v>
                </c:pt>
                <c:pt idx="65">
                  <c:v>12.29</c:v>
                </c:pt>
                <c:pt idx="66">
                  <c:v>12.33</c:v>
                </c:pt>
                <c:pt idx="67">
                  <c:v>12.42</c:v>
                </c:pt>
                <c:pt idx="68">
                  <c:v>12.53</c:v>
                </c:pt>
                <c:pt idx="69">
                  <c:v>12.64</c:v>
                </c:pt>
                <c:pt idx="70">
                  <c:v>12.74</c:v>
                </c:pt>
                <c:pt idx="71">
                  <c:v>12.85</c:v>
                </c:pt>
                <c:pt idx="72">
                  <c:v>12.97</c:v>
                </c:pt>
                <c:pt idx="73">
                  <c:v>13.09</c:v>
                </c:pt>
                <c:pt idx="74">
                  <c:v>13.19</c:v>
                </c:pt>
                <c:pt idx="75">
                  <c:v>13.26</c:v>
                </c:pt>
                <c:pt idx="76">
                  <c:v>13.26</c:v>
                </c:pt>
                <c:pt idx="77">
                  <c:v>13.23</c:v>
                </c:pt>
                <c:pt idx="78">
                  <c:v>13.33</c:v>
                </c:pt>
                <c:pt idx="79">
                  <c:v>13.44</c:v>
                </c:pt>
                <c:pt idx="80">
                  <c:v>13.55</c:v>
                </c:pt>
                <c:pt idx="81">
                  <c:v>13.62</c:v>
                </c:pt>
                <c:pt idx="82">
                  <c:v>13.67</c:v>
                </c:pt>
                <c:pt idx="83">
                  <c:v>13.71</c:v>
                </c:pt>
                <c:pt idx="84">
                  <c:v>13.78</c:v>
                </c:pt>
                <c:pt idx="85">
                  <c:v>13.83</c:v>
                </c:pt>
                <c:pt idx="86">
                  <c:v>13.89</c:v>
                </c:pt>
                <c:pt idx="87">
                  <c:v>13.94</c:v>
                </c:pt>
                <c:pt idx="88">
                  <c:v>13.95</c:v>
                </c:pt>
                <c:pt idx="89">
                  <c:v>13.98</c:v>
                </c:pt>
                <c:pt idx="90">
                  <c:v>13.98</c:v>
                </c:pt>
                <c:pt idx="91">
                  <c:v>13.99</c:v>
                </c:pt>
                <c:pt idx="92">
                  <c:v>14.06</c:v>
                </c:pt>
                <c:pt idx="93">
                  <c:v>14.06</c:v>
                </c:pt>
                <c:pt idx="94">
                  <c:v>14.13</c:v>
                </c:pt>
                <c:pt idx="95">
                  <c:v>14.17</c:v>
                </c:pt>
                <c:pt idx="96">
                  <c:v>14.15</c:v>
                </c:pt>
                <c:pt idx="97">
                  <c:v>14.09</c:v>
                </c:pt>
                <c:pt idx="98">
                  <c:v>13.94</c:v>
                </c:pt>
                <c:pt idx="99">
                  <c:v>13.77</c:v>
                </c:pt>
                <c:pt idx="100">
                  <c:v>13.71</c:v>
                </c:pt>
                <c:pt idx="101">
                  <c:v>13.74</c:v>
                </c:pt>
                <c:pt idx="102">
                  <c:v>13.84</c:v>
                </c:pt>
                <c:pt idx="103">
                  <c:v>13.87</c:v>
                </c:pt>
                <c:pt idx="104">
                  <c:v>13.87</c:v>
                </c:pt>
                <c:pt idx="105">
                  <c:v>13.89</c:v>
                </c:pt>
                <c:pt idx="106">
                  <c:v>13.91</c:v>
                </c:pt>
                <c:pt idx="107">
                  <c:v>13.97</c:v>
                </c:pt>
                <c:pt idx="108">
                  <c:v>14.02</c:v>
                </c:pt>
                <c:pt idx="109">
                  <c:v>14.04</c:v>
                </c:pt>
                <c:pt idx="110">
                  <c:v>14.09</c:v>
                </c:pt>
                <c:pt idx="111">
                  <c:v>14.14</c:v>
                </c:pt>
                <c:pt idx="112">
                  <c:v>14.12</c:v>
                </c:pt>
                <c:pt idx="113">
                  <c:v>13.94</c:v>
                </c:pt>
                <c:pt idx="114">
                  <c:v>13.84</c:v>
                </c:pt>
                <c:pt idx="115">
                  <c:v>13.8</c:v>
                </c:pt>
                <c:pt idx="116">
                  <c:v>13.74</c:v>
                </c:pt>
                <c:pt idx="117">
                  <c:v>13.72</c:v>
                </c:pt>
                <c:pt idx="118">
                  <c:v>13.72</c:v>
                </c:pt>
                <c:pt idx="119">
                  <c:v>13.67</c:v>
                </c:pt>
                <c:pt idx="120">
                  <c:v>13.67</c:v>
                </c:pt>
                <c:pt idx="121">
                  <c:v>13.69</c:v>
                </c:pt>
                <c:pt idx="122">
                  <c:v>13.69</c:v>
                </c:pt>
                <c:pt idx="123">
                  <c:v>13.71</c:v>
                </c:pt>
                <c:pt idx="124">
                  <c:v>13.73</c:v>
                </c:pt>
                <c:pt idx="125">
                  <c:v>13.74</c:v>
                </c:pt>
                <c:pt idx="126">
                  <c:v>13.76</c:v>
                </c:pt>
                <c:pt idx="127">
                  <c:v>13.76</c:v>
                </c:pt>
                <c:pt idx="128">
                  <c:v>13.77</c:v>
                </c:pt>
                <c:pt idx="129">
                  <c:v>13.75</c:v>
                </c:pt>
                <c:pt idx="130">
                  <c:v>13.72</c:v>
                </c:pt>
                <c:pt idx="131">
                  <c:v>13.55</c:v>
                </c:pt>
                <c:pt idx="132">
                  <c:v>13.26</c:v>
                </c:pt>
                <c:pt idx="133">
                  <c:v>13.09</c:v>
                </c:pt>
                <c:pt idx="134">
                  <c:v>12.99</c:v>
                </c:pt>
                <c:pt idx="135">
                  <c:v>12.73</c:v>
                </c:pt>
                <c:pt idx="136">
                  <c:v>12.5</c:v>
                </c:pt>
                <c:pt idx="137">
                  <c:v>12.42</c:v>
                </c:pt>
                <c:pt idx="138">
                  <c:v>12.41</c:v>
                </c:pt>
                <c:pt idx="139">
                  <c:v>12.37</c:v>
                </c:pt>
                <c:pt idx="140">
                  <c:v>12.22</c:v>
                </c:pt>
                <c:pt idx="141">
                  <c:v>12.17</c:v>
                </c:pt>
                <c:pt idx="142">
                  <c:v>12.12</c:v>
                </c:pt>
                <c:pt idx="143">
                  <c:v>12.09</c:v>
                </c:pt>
                <c:pt idx="144">
                  <c:v>12.05</c:v>
                </c:pt>
                <c:pt idx="145">
                  <c:v>12.01</c:v>
                </c:pt>
                <c:pt idx="146">
                  <c:v>12.01</c:v>
                </c:pt>
                <c:pt idx="147">
                  <c:v>12.12</c:v>
                </c:pt>
                <c:pt idx="148">
                  <c:v>12.14</c:v>
                </c:pt>
                <c:pt idx="149">
                  <c:v>12.15</c:v>
                </c:pt>
                <c:pt idx="150">
                  <c:v>12.17</c:v>
                </c:pt>
                <c:pt idx="151">
                  <c:v>12.23</c:v>
                </c:pt>
                <c:pt idx="152">
                  <c:v>12.24</c:v>
                </c:pt>
                <c:pt idx="153">
                  <c:v>12.25</c:v>
                </c:pt>
                <c:pt idx="154">
                  <c:v>12.25</c:v>
                </c:pt>
                <c:pt idx="155">
                  <c:v>12.31</c:v>
                </c:pt>
                <c:pt idx="156">
                  <c:v>12.29</c:v>
                </c:pt>
                <c:pt idx="157">
                  <c:v>12.3</c:v>
                </c:pt>
                <c:pt idx="158">
                  <c:v>12.43</c:v>
                </c:pt>
                <c:pt idx="159">
                  <c:v>12.49</c:v>
                </c:pt>
                <c:pt idx="160">
                  <c:v>22.44</c:v>
                </c:pt>
                <c:pt idx="161">
                  <c:v>40.94</c:v>
                </c:pt>
                <c:pt idx="162">
                  <c:v>35.55</c:v>
                </c:pt>
                <c:pt idx="163">
                  <c:v>32.9</c:v>
                </c:pt>
                <c:pt idx="164">
                  <c:v>30.51</c:v>
                </c:pt>
                <c:pt idx="165">
                  <c:v>28.54</c:v>
                </c:pt>
                <c:pt idx="166">
                  <c:v>27.1</c:v>
                </c:pt>
                <c:pt idx="167">
                  <c:v>25.72</c:v>
                </c:pt>
                <c:pt idx="168">
                  <c:v>24.5</c:v>
                </c:pt>
                <c:pt idx="169">
                  <c:v>23.51</c:v>
                </c:pt>
                <c:pt idx="170">
                  <c:v>22.55</c:v>
                </c:pt>
                <c:pt idx="171">
                  <c:v>21.62</c:v>
                </c:pt>
                <c:pt idx="172">
                  <c:v>20.89</c:v>
                </c:pt>
                <c:pt idx="173">
                  <c:v>20.21</c:v>
                </c:pt>
                <c:pt idx="174">
                  <c:v>19.66</c:v>
                </c:pt>
                <c:pt idx="175">
                  <c:v>19.03</c:v>
                </c:pt>
                <c:pt idx="176">
                  <c:v>18.61</c:v>
                </c:pt>
                <c:pt idx="177">
                  <c:v>18.21</c:v>
                </c:pt>
                <c:pt idx="178">
                  <c:v>17.76</c:v>
                </c:pt>
                <c:pt idx="179">
                  <c:v>17.45</c:v>
                </c:pt>
                <c:pt idx="180">
                  <c:v>17.12</c:v>
                </c:pt>
                <c:pt idx="181">
                  <c:v>16.86</c:v>
                </c:pt>
                <c:pt idx="182">
                  <c:v>16.65</c:v>
                </c:pt>
                <c:pt idx="183">
                  <c:v>16.44</c:v>
                </c:pt>
                <c:pt idx="184">
                  <c:v>16.24</c:v>
                </c:pt>
                <c:pt idx="185">
                  <c:v>16.06</c:v>
                </c:pt>
                <c:pt idx="186">
                  <c:v>15.88</c:v>
                </c:pt>
                <c:pt idx="187">
                  <c:v>15.73</c:v>
                </c:pt>
                <c:pt idx="188">
                  <c:v>15.58</c:v>
                </c:pt>
                <c:pt idx="189">
                  <c:v>15.45</c:v>
                </c:pt>
                <c:pt idx="190">
                  <c:v>15.33</c:v>
                </c:pt>
                <c:pt idx="191">
                  <c:v>15.1</c:v>
                </c:pt>
                <c:pt idx="192">
                  <c:v>15.1</c:v>
                </c:pt>
                <c:pt idx="193">
                  <c:v>14.8</c:v>
                </c:pt>
                <c:pt idx="194">
                  <c:v>14.95</c:v>
                </c:pt>
                <c:pt idx="195">
                  <c:v>14.67</c:v>
                </c:pt>
                <c:pt idx="196">
                  <c:v>14.65</c:v>
                </c:pt>
                <c:pt idx="197">
                  <c:v>14.77</c:v>
                </c:pt>
                <c:pt idx="198">
                  <c:v>14.75</c:v>
                </c:pt>
                <c:pt idx="199">
                  <c:v>14.71</c:v>
                </c:pt>
                <c:pt idx="200">
                  <c:v>14.64</c:v>
                </c:pt>
                <c:pt idx="201">
                  <c:v>14.58</c:v>
                </c:pt>
                <c:pt idx="202">
                  <c:v>14.52</c:v>
                </c:pt>
                <c:pt idx="203">
                  <c:v>14.47</c:v>
                </c:pt>
                <c:pt idx="204">
                  <c:v>14.41</c:v>
                </c:pt>
                <c:pt idx="205">
                  <c:v>14.31</c:v>
                </c:pt>
                <c:pt idx="206">
                  <c:v>14.3</c:v>
                </c:pt>
                <c:pt idx="207">
                  <c:v>14.26</c:v>
                </c:pt>
                <c:pt idx="208">
                  <c:v>14.23</c:v>
                </c:pt>
                <c:pt idx="209">
                  <c:v>14.22</c:v>
                </c:pt>
                <c:pt idx="210">
                  <c:v>14.2</c:v>
                </c:pt>
                <c:pt idx="211">
                  <c:v>14.11</c:v>
                </c:pt>
                <c:pt idx="212">
                  <c:v>14.07</c:v>
                </c:pt>
                <c:pt idx="213">
                  <c:v>14.1</c:v>
                </c:pt>
                <c:pt idx="214">
                  <c:v>14.1</c:v>
                </c:pt>
                <c:pt idx="215">
                  <c:v>14.11</c:v>
                </c:pt>
                <c:pt idx="216">
                  <c:v>14.06</c:v>
                </c:pt>
                <c:pt idx="217">
                  <c:v>13.98</c:v>
                </c:pt>
                <c:pt idx="218">
                  <c:v>13.82</c:v>
                </c:pt>
                <c:pt idx="219">
                  <c:v>13.84</c:v>
                </c:pt>
                <c:pt idx="220">
                  <c:v>13.94</c:v>
                </c:pt>
                <c:pt idx="221">
                  <c:v>14</c:v>
                </c:pt>
                <c:pt idx="222">
                  <c:v>14.01</c:v>
                </c:pt>
                <c:pt idx="223">
                  <c:v>14.02</c:v>
                </c:pt>
                <c:pt idx="224">
                  <c:v>14.03</c:v>
                </c:pt>
                <c:pt idx="225">
                  <c:v>14.03</c:v>
                </c:pt>
                <c:pt idx="226">
                  <c:v>14.02</c:v>
                </c:pt>
                <c:pt idx="227">
                  <c:v>14.02</c:v>
                </c:pt>
                <c:pt idx="228">
                  <c:v>13.97</c:v>
                </c:pt>
                <c:pt idx="229">
                  <c:v>13.94</c:v>
                </c:pt>
                <c:pt idx="230">
                  <c:v>13.88</c:v>
                </c:pt>
                <c:pt idx="231">
                  <c:v>13.88</c:v>
                </c:pt>
                <c:pt idx="232">
                  <c:v>13.85</c:v>
                </c:pt>
                <c:pt idx="233">
                  <c:v>13.68</c:v>
                </c:pt>
                <c:pt idx="234">
                  <c:v>13.51</c:v>
                </c:pt>
                <c:pt idx="235">
                  <c:v>13.44</c:v>
                </c:pt>
                <c:pt idx="236">
                  <c:v>13.3</c:v>
                </c:pt>
                <c:pt idx="237">
                  <c:v>13.29</c:v>
                </c:pt>
                <c:pt idx="238">
                  <c:v>13.32</c:v>
                </c:pt>
                <c:pt idx="239">
                  <c:v>13.41</c:v>
                </c:pt>
                <c:pt idx="240">
                  <c:v>13.52</c:v>
                </c:pt>
                <c:pt idx="241">
                  <c:v>13.5</c:v>
                </c:pt>
                <c:pt idx="242">
                  <c:v>13.55</c:v>
                </c:pt>
                <c:pt idx="243">
                  <c:v>13.57</c:v>
                </c:pt>
                <c:pt idx="244">
                  <c:v>13.63</c:v>
                </c:pt>
                <c:pt idx="245">
                  <c:v>13.65</c:v>
                </c:pt>
                <c:pt idx="246">
                  <c:v>13.72</c:v>
                </c:pt>
                <c:pt idx="247">
                  <c:v>13.68</c:v>
                </c:pt>
                <c:pt idx="248">
                  <c:v>13.65</c:v>
                </c:pt>
                <c:pt idx="249">
                  <c:v>13.65</c:v>
                </c:pt>
                <c:pt idx="250">
                  <c:v>13.66</c:v>
                </c:pt>
                <c:pt idx="251">
                  <c:v>13.73</c:v>
                </c:pt>
                <c:pt idx="252">
                  <c:v>13.7</c:v>
                </c:pt>
                <c:pt idx="253">
                  <c:v>13.69</c:v>
                </c:pt>
                <c:pt idx="254">
                  <c:v>13.72</c:v>
                </c:pt>
                <c:pt idx="255">
                  <c:v>13.71</c:v>
                </c:pt>
                <c:pt idx="256">
                  <c:v>13.65</c:v>
                </c:pt>
                <c:pt idx="257">
                  <c:v>13.66</c:v>
                </c:pt>
                <c:pt idx="258">
                  <c:v>13.62</c:v>
                </c:pt>
                <c:pt idx="259">
                  <c:v>13.67</c:v>
                </c:pt>
                <c:pt idx="260">
                  <c:v>13.65</c:v>
                </c:pt>
                <c:pt idx="261">
                  <c:v>13.64</c:v>
                </c:pt>
                <c:pt idx="262">
                  <c:v>13.62</c:v>
                </c:pt>
                <c:pt idx="263">
                  <c:v>13.6</c:v>
                </c:pt>
                <c:pt idx="264">
                  <c:v>13.6</c:v>
                </c:pt>
                <c:pt idx="265">
                  <c:v>13.62</c:v>
                </c:pt>
                <c:pt idx="266">
                  <c:v>13.65</c:v>
                </c:pt>
                <c:pt idx="267">
                  <c:v>13.67</c:v>
                </c:pt>
                <c:pt idx="268">
                  <c:v>13.74</c:v>
                </c:pt>
                <c:pt idx="269">
                  <c:v>13.72</c:v>
                </c:pt>
                <c:pt idx="270">
                  <c:v>13.68</c:v>
                </c:pt>
                <c:pt idx="271">
                  <c:v>13.69</c:v>
                </c:pt>
                <c:pt idx="272">
                  <c:v>13.8</c:v>
                </c:pt>
                <c:pt idx="273">
                  <c:v>13.8</c:v>
                </c:pt>
                <c:pt idx="274">
                  <c:v>13.76</c:v>
                </c:pt>
                <c:pt idx="275">
                  <c:v>13.71</c:v>
                </c:pt>
                <c:pt idx="276">
                  <c:v>13.72</c:v>
                </c:pt>
                <c:pt idx="277">
                  <c:v>13.72</c:v>
                </c:pt>
                <c:pt idx="278">
                  <c:v>13.7</c:v>
                </c:pt>
                <c:pt idx="279">
                  <c:v>13.69</c:v>
                </c:pt>
                <c:pt idx="280">
                  <c:v>13.73</c:v>
                </c:pt>
                <c:pt idx="281">
                  <c:v>13.81</c:v>
                </c:pt>
                <c:pt idx="282">
                  <c:v>13.86</c:v>
                </c:pt>
                <c:pt idx="283">
                  <c:v>13.88</c:v>
                </c:pt>
                <c:pt idx="284">
                  <c:v>13.89</c:v>
                </c:pt>
                <c:pt idx="285">
                  <c:v>13.95</c:v>
                </c:pt>
                <c:pt idx="286">
                  <c:v>14.01</c:v>
                </c:pt>
                <c:pt idx="287">
                  <c:v>13.98</c:v>
                </c:pt>
                <c:pt idx="288">
                  <c:v>13.98</c:v>
                </c:pt>
                <c:pt idx="289">
                  <c:v>14.03</c:v>
                </c:pt>
                <c:pt idx="290">
                  <c:v>14.12</c:v>
                </c:pt>
                <c:pt idx="291">
                  <c:v>14.24</c:v>
                </c:pt>
                <c:pt idx="292">
                  <c:v>14.19</c:v>
                </c:pt>
                <c:pt idx="293">
                  <c:v>14.12</c:v>
                </c:pt>
                <c:pt idx="294">
                  <c:v>14.2</c:v>
                </c:pt>
                <c:pt idx="295">
                  <c:v>14.22</c:v>
                </c:pt>
                <c:pt idx="296">
                  <c:v>14.29</c:v>
                </c:pt>
                <c:pt idx="297">
                  <c:v>14.43</c:v>
                </c:pt>
                <c:pt idx="298">
                  <c:v>14.58</c:v>
                </c:pt>
                <c:pt idx="299">
                  <c:v>14.79</c:v>
                </c:pt>
                <c:pt idx="300">
                  <c:v>14.89</c:v>
                </c:pt>
                <c:pt idx="301">
                  <c:v>14.98</c:v>
                </c:pt>
                <c:pt idx="302">
                  <c:v>15.12</c:v>
                </c:pt>
                <c:pt idx="303">
                  <c:v>15.19</c:v>
                </c:pt>
                <c:pt idx="304">
                  <c:v>15.3</c:v>
                </c:pt>
                <c:pt idx="305">
                  <c:v>15.37</c:v>
                </c:pt>
                <c:pt idx="306">
                  <c:v>15.47</c:v>
                </c:pt>
                <c:pt idx="307">
                  <c:v>15.56</c:v>
                </c:pt>
                <c:pt idx="308">
                  <c:v>15.63</c:v>
                </c:pt>
                <c:pt idx="309">
                  <c:v>15.69</c:v>
                </c:pt>
                <c:pt idx="310">
                  <c:v>15.77</c:v>
                </c:pt>
                <c:pt idx="311">
                  <c:v>15.84</c:v>
                </c:pt>
                <c:pt idx="312">
                  <c:v>15.88</c:v>
                </c:pt>
                <c:pt idx="313">
                  <c:v>15.92</c:v>
                </c:pt>
                <c:pt idx="314">
                  <c:v>15.95</c:v>
                </c:pt>
                <c:pt idx="315">
                  <c:v>16.01</c:v>
                </c:pt>
                <c:pt idx="316">
                  <c:v>16.08</c:v>
                </c:pt>
                <c:pt idx="317">
                  <c:v>16.11</c:v>
                </c:pt>
                <c:pt idx="318">
                  <c:v>16.12</c:v>
                </c:pt>
                <c:pt idx="319">
                  <c:v>16.09</c:v>
                </c:pt>
                <c:pt idx="320">
                  <c:v>15.88</c:v>
                </c:pt>
                <c:pt idx="321">
                  <c:v>15.59</c:v>
                </c:pt>
                <c:pt idx="322">
                  <c:v>15.35</c:v>
                </c:pt>
                <c:pt idx="323">
                  <c:v>15.16</c:v>
                </c:pt>
                <c:pt idx="324">
                  <c:v>15.09</c:v>
                </c:pt>
                <c:pt idx="325">
                  <c:v>14.88</c:v>
                </c:pt>
                <c:pt idx="326">
                  <c:v>14.59</c:v>
                </c:pt>
                <c:pt idx="327">
                  <c:v>14.03</c:v>
                </c:pt>
                <c:pt idx="328">
                  <c:v>13.75</c:v>
                </c:pt>
                <c:pt idx="329">
                  <c:v>13.62</c:v>
                </c:pt>
                <c:pt idx="330">
                  <c:v>13.55</c:v>
                </c:pt>
                <c:pt idx="331">
                  <c:v>13.46</c:v>
                </c:pt>
                <c:pt idx="332">
                  <c:v>13.28</c:v>
                </c:pt>
                <c:pt idx="333">
                  <c:v>13.16</c:v>
                </c:pt>
                <c:pt idx="334">
                  <c:v>13.1</c:v>
                </c:pt>
                <c:pt idx="335">
                  <c:v>13.09</c:v>
                </c:pt>
                <c:pt idx="336">
                  <c:v>13.08</c:v>
                </c:pt>
                <c:pt idx="337">
                  <c:v>13.08</c:v>
                </c:pt>
                <c:pt idx="338">
                  <c:v>13.06</c:v>
                </c:pt>
                <c:pt idx="339">
                  <c:v>13.06</c:v>
                </c:pt>
                <c:pt idx="340">
                  <c:v>13.08</c:v>
                </c:pt>
                <c:pt idx="341">
                  <c:v>13.07</c:v>
                </c:pt>
                <c:pt idx="342">
                  <c:v>13.04</c:v>
                </c:pt>
                <c:pt idx="343">
                  <c:v>13.02</c:v>
                </c:pt>
                <c:pt idx="344">
                  <c:v>12.97</c:v>
                </c:pt>
                <c:pt idx="345">
                  <c:v>12.98</c:v>
                </c:pt>
                <c:pt idx="346">
                  <c:v>13</c:v>
                </c:pt>
                <c:pt idx="347">
                  <c:v>13.01</c:v>
                </c:pt>
                <c:pt idx="348">
                  <c:v>12.99</c:v>
                </c:pt>
                <c:pt idx="349">
                  <c:v>12.97</c:v>
                </c:pt>
                <c:pt idx="350">
                  <c:v>12.94</c:v>
                </c:pt>
                <c:pt idx="351">
                  <c:v>12.94</c:v>
                </c:pt>
                <c:pt idx="352">
                  <c:v>12.99</c:v>
                </c:pt>
                <c:pt idx="353">
                  <c:v>12.99</c:v>
                </c:pt>
                <c:pt idx="354">
                  <c:v>13.06</c:v>
                </c:pt>
                <c:pt idx="355">
                  <c:v>13.12</c:v>
                </c:pt>
                <c:pt idx="356">
                  <c:v>13.18</c:v>
                </c:pt>
                <c:pt idx="357">
                  <c:v>13.23</c:v>
                </c:pt>
                <c:pt idx="358">
                  <c:v>13.3</c:v>
                </c:pt>
                <c:pt idx="359">
                  <c:v>13.37</c:v>
                </c:pt>
                <c:pt idx="360">
                  <c:v>13.47</c:v>
                </c:pt>
                <c:pt idx="361">
                  <c:v>13.58</c:v>
                </c:pt>
                <c:pt idx="362">
                  <c:v>13.66</c:v>
                </c:pt>
                <c:pt idx="363">
                  <c:v>13.75</c:v>
                </c:pt>
                <c:pt idx="364">
                  <c:v>13.83</c:v>
                </c:pt>
                <c:pt idx="365">
                  <c:v>13.91</c:v>
                </c:pt>
                <c:pt idx="366">
                  <c:v>14.01</c:v>
                </c:pt>
                <c:pt idx="367">
                  <c:v>14.07</c:v>
                </c:pt>
                <c:pt idx="368">
                  <c:v>14.06</c:v>
                </c:pt>
                <c:pt idx="369">
                  <c:v>14.02</c:v>
                </c:pt>
                <c:pt idx="370">
                  <c:v>14.01</c:v>
                </c:pt>
                <c:pt idx="371">
                  <c:v>14.08</c:v>
                </c:pt>
                <c:pt idx="372">
                  <c:v>14.16</c:v>
                </c:pt>
                <c:pt idx="373">
                  <c:v>14.17</c:v>
                </c:pt>
                <c:pt idx="374">
                  <c:v>14.06</c:v>
                </c:pt>
                <c:pt idx="375">
                  <c:v>13.96</c:v>
                </c:pt>
                <c:pt idx="376">
                  <c:v>13.81</c:v>
                </c:pt>
                <c:pt idx="377">
                  <c:v>13.81</c:v>
                </c:pt>
                <c:pt idx="378">
                  <c:v>13.86</c:v>
                </c:pt>
                <c:pt idx="379">
                  <c:v>13.9</c:v>
                </c:pt>
                <c:pt idx="380">
                  <c:v>13.98</c:v>
                </c:pt>
                <c:pt idx="381">
                  <c:v>14.09</c:v>
                </c:pt>
                <c:pt idx="382">
                  <c:v>14.18</c:v>
                </c:pt>
                <c:pt idx="383">
                  <c:v>14.24</c:v>
                </c:pt>
                <c:pt idx="384">
                  <c:v>14.21</c:v>
                </c:pt>
                <c:pt idx="385">
                  <c:v>14.22</c:v>
                </c:pt>
                <c:pt idx="386">
                  <c:v>14.28</c:v>
                </c:pt>
                <c:pt idx="387">
                  <c:v>14.28</c:v>
                </c:pt>
                <c:pt idx="388">
                  <c:v>14.25</c:v>
                </c:pt>
                <c:pt idx="389">
                  <c:v>14.21</c:v>
                </c:pt>
                <c:pt idx="390">
                  <c:v>14.23</c:v>
                </c:pt>
                <c:pt idx="391">
                  <c:v>14.3</c:v>
                </c:pt>
                <c:pt idx="392">
                  <c:v>14.38</c:v>
                </c:pt>
                <c:pt idx="393">
                  <c:v>14.41</c:v>
                </c:pt>
                <c:pt idx="394">
                  <c:v>14.44</c:v>
                </c:pt>
                <c:pt idx="395">
                  <c:v>14.44</c:v>
                </c:pt>
                <c:pt idx="396">
                  <c:v>14.51</c:v>
                </c:pt>
                <c:pt idx="397">
                  <c:v>14.56</c:v>
                </c:pt>
                <c:pt idx="398">
                  <c:v>14.58</c:v>
                </c:pt>
                <c:pt idx="399">
                  <c:v>14.6</c:v>
                </c:pt>
                <c:pt idx="400">
                  <c:v>14.64</c:v>
                </c:pt>
                <c:pt idx="401">
                  <c:v>14.64</c:v>
                </c:pt>
                <c:pt idx="402">
                  <c:v>14.64</c:v>
                </c:pt>
                <c:pt idx="403">
                  <c:v>14.67</c:v>
                </c:pt>
                <c:pt idx="404">
                  <c:v>14.67</c:v>
                </c:pt>
                <c:pt idx="405">
                  <c:v>14.64</c:v>
                </c:pt>
                <c:pt idx="406">
                  <c:v>14.64</c:v>
                </c:pt>
                <c:pt idx="407">
                  <c:v>14.63</c:v>
                </c:pt>
                <c:pt idx="408">
                  <c:v>14.66</c:v>
                </c:pt>
                <c:pt idx="409">
                  <c:v>14.75</c:v>
                </c:pt>
                <c:pt idx="410">
                  <c:v>14.84</c:v>
                </c:pt>
                <c:pt idx="411">
                  <c:v>14.92</c:v>
                </c:pt>
                <c:pt idx="412">
                  <c:v>14.96</c:v>
                </c:pt>
                <c:pt idx="413">
                  <c:v>15.03</c:v>
                </c:pt>
                <c:pt idx="414">
                  <c:v>15.11</c:v>
                </c:pt>
                <c:pt idx="415">
                  <c:v>15.13</c:v>
                </c:pt>
                <c:pt idx="416">
                  <c:v>14.94</c:v>
                </c:pt>
                <c:pt idx="417">
                  <c:v>14.69</c:v>
                </c:pt>
                <c:pt idx="418">
                  <c:v>14.6</c:v>
                </c:pt>
                <c:pt idx="419">
                  <c:v>14.64</c:v>
                </c:pt>
                <c:pt idx="420">
                  <c:v>14.68</c:v>
                </c:pt>
                <c:pt idx="421">
                  <c:v>14.55</c:v>
                </c:pt>
                <c:pt idx="422">
                  <c:v>14.42</c:v>
                </c:pt>
                <c:pt idx="423">
                  <c:v>14.4</c:v>
                </c:pt>
                <c:pt idx="424">
                  <c:v>14.35</c:v>
                </c:pt>
                <c:pt idx="425">
                  <c:v>14.3</c:v>
                </c:pt>
                <c:pt idx="426">
                  <c:v>14.24</c:v>
                </c:pt>
                <c:pt idx="427">
                  <c:v>14.26</c:v>
                </c:pt>
                <c:pt idx="428">
                  <c:v>14.27</c:v>
                </c:pt>
                <c:pt idx="429">
                  <c:v>14.24</c:v>
                </c:pt>
                <c:pt idx="430">
                  <c:v>14.23</c:v>
                </c:pt>
                <c:pt idx="431">
                  <c:v>14.13</c:v>
                </c:pt>
                <c:pt idx="432">
                  <c:v>14.06</c:v>
                </c:pt>
                <c:pt idx="433">
                  <c:v>14</c:v>
                </c:pt>
                <c:pt idx="434">
                  <c:v>13.98</c:v>
                </c:pt>
                <c:pt idx="435">
                  <c:v>13.97</c:v>
                </c:pt>
                <c:pt idx="436">
                  <c:v>14.05</c:v>
                </c:pt>
                <c:pt idx="437">
                  <c:v>14.07</c:v>
                </c:pt>
                <c:pt idx="438">
                  <c:v>14.03</c:v>
                </c:pt>
                <c:pt idx="439">
                  <c:v>14.08</c:v>
                </c:pt>
                <c:pt idx="440">
                  <c:v>14.12</c:v>
                </c:pt>
                <c:pt idx="441">
                  <c:v>14.15</c:v>
                </c:pt>
                <c:pt idx="442">
                  <c:v>14.15</c:v>
                </c:pt>
                <c:pt idx="443">
                  <c:v>14.17</c:v>
                </c:pt>
                <c:pt idx="444">
                  <c:v>14.17</c:v>
                </c:pt>
                <c:pt idx="445">
                  <c:v>14.14</c:v>
                </c:pt>
                <c:pt idx="446">
                  <c:v>14.1</c:v>
                </c:pt>
                <c:pt idx="447">
                  <c:v>14.18</c:v>
                </c:pt>
                <c:pt idx="448">
                  <c:v>14.24</c:v>
                </c:pt>
                <c:pt idx="449">
                  <c:v>14.27</c:v>
                </c:pt>
                <c:pt idx="450">
                  <c:v>14.3</c:v>
                </c:pt>
                <c:pt idx="451">
                  <c:v>14.32</c:v>
                </c:pt>
                <c:pt idx="452">
                  <c:v>14.34</c:v>
                </c:pt>
                <c:pt idx="453">
                  <c:v>14.36</c:v>
                </c:pt>
                <c:pt idx="454">
                  <c:v>14.39</c:v>
                </c:pt>
                <c:pt idx="455">
                  <c:v>14.4</c:v>
                </c:pt>
                <c:pt idx="456">
                  <c:v>14.42</c:v>
                </c:pt>
                <c:pt idx="457">
                  <c:v>14.43</c:v>
                </c:pt>
                <c:pt idx="458">
                  <c:v>14.45</c:v>
                </c:pt>
                <c:pt idx="459">
                  <c:v>14.47</c:v>
                </c:pt>
                <c:pt idx="460">
                  <c:v>14.51</c:v>
                </c:pt>
                <c:pt idx="461">
                  <c:v>14.58</c:v>
                </c:pt>
                <c:pt idx="462">
                  <c:v>14.64</c:v>
                </c:pt>
                <c:pt idx="463">
                  <c:v>14.66</c:v>
                </c:pt>
                <c:pt idx="464">
                  <c:v>14.7</c:v>
                </c:pt>
                <c:pt idx="465">
                  <c:v>14.72</c:v>
                </c:pt>
                <c:pt idx="466">
                  <c:v>14.71</c:v>
                </c:pt>
                <c:pt idx="467">
                  <c:v>14.71</c:v>
                </c:pt>
                <c:pt idx="468">
                  <c:v>14.74</c:v>
                </c:pt>
                <c:pt idx="469">
                  <c:v>14.78</c:v>
                </c:pt>
                <c:pt idx="470">
                  <c:v>14.82</c:v>
                </c:pt>
                <c:pt idx="471">
                  <c:v>14.85</c:v>
                </c:pt>
                <c:pt idx="472">
                  <c:v>14.92</c:v>
                </c:pt>
                <c:pt idx="473">
                  <c:v>14.97</c:v>
                </c:pt>
                <c:pt idx="474">
                  <c:v>14.96</c:v>
                </c:pt>
                <c:pt idx="475">
                  <c:v>14.94</c:v>
                </c:pt>
                <c:pt idx="476">
                  <c:v>14.93</c:v>
                </c:pt>
                <c:pt idx="477">
                  <c:v>14.9</c:v>
                </c:pt>
                <c:pt idx="478">
                  <c:v>14.89</c:v>
                </c:pt>
                <c:pt idx="479">
                  <c:v>14.92</c:v>
                </c:pt>
                <c:pt idx="480">
                  <c:v>14.88</c:v>
                </c:pt>
                <c:pt idx="481">
                  <c:v>14.8</c:v>
                </c:pt>
                <c:pt idx="482">
                  <c:v>14.76</c:v>
                </c:pt>
                <c:pt idx="483">
                  <c:v>14.72</c:v>
                </c:pt>
                <c:pt idx="484">
                  <c:v>14.73</c:v>
                </c:pt>
                <c:pt idx="485">
                  <c:v>14.76</c:v>
                </c:pt>
                <c:pt idx="486">
                  <c:v>14.76</c:v>
                </c:pt>
                <c:pt idx="487">
                  <c:v>14.75</c:v>
                </c:pt>
                <c:pt idx="488">
                  <c:v>14.75</c:v>
                </c:pt>
                <c:pt idx="489">
                  <c:v>14.74</c:v>
                </c:pt>
                <c:pt idx="490">
                  <c:v>14.75</c:v>
                </c:pt>
                <c:pt idx="491">
                  <c:v>14.78</c:v>
                </c:pt>
                <c:pt idx="492">
                  <c:v>14.77</c:v>
                </c:pt>
                <c:pt idx="493">
                  <c:v>14.77</c:v>
                </c:pt>
                <c:pt idx="494">
                  <c:v>14.75</c:v>
                </c:pt>
                <c:pt idx="495">
                  <c:v>14.74</c:v>
                </c:pt>
                <c:pt idx="496">
                  <c:v>14.73</c:v>
                </c:pt>
                <c:pt idx="497">
                  <c:v>14.72</c:v>
                </c:pt>
                <c:pt idx="498">
                  <c:v>14.71</c:v>
                </c:pt>
                <c:pt idx="499">
                  <c:v>14.7</c:v>
                </c:pt>
                <c:pt idx="500">
                  <c:v>14.7</c:v>
                </c:pt>
                <c:pt idx="501">
                  <c:v>14.69</c:v>
                </c:pt>
                <c:pt idx="502">
                  <c:v>14.69</c:v>
                </c:pt>
                <c:pt idx="503">
                  <c:v>14.69</c:v>
                </c:pt>
                <c:pt idx="504">
                  <c:v>14.7</c:v>
                </c:pt>
                <c:pt idx="505">
                  <c:v>14.73</c:v>
                </c:pt>
                <c:pt idx="506">
                  <c:v>14.75</c:v>
                </c:pt>
                <c:pt idx="507">
                  <c:v>14.76</c:v>
                </c:pt>
                <c:pt idx="508">
                  <c:v>14.76</c:v>
                </c:pt>
                <c:pt idx="509">
                  <c:v>14.78</c:v>
                </c:pt>
                <c:pt idx="510">
                  <c:v>14.83</c:v>
                </c:pt>
                <c:pt idx="511">
                  <c:v>14.86</c:v>
                </c:pt>
                <c:pt idx="512">
                  <c:v>14.71</c:v>
                </c:pt>
                <c:pt idx="513">
                  <c:v>14.57</c:v>
                </c:pt>
                <c:pt idx="514">
                  <c:v>14.49</c:v>
                </c:pt>
                <c:pt idx="515">
                  <c:v>14.46</c:v>
                </c:pt>
                <c:pt idx="516">
                  <c:v>14.49</c:v>
                </c:pt>
                <c:pt idx="517">
                  <c:v>14.44</c:v>
                </c:pt>
                <c:pt idx="518">
                  <c:v>14.29</c:v>
                </c:pt>
                <c:pt idx="519">
                  <c:v>14.13</c:v>
                </c:pt>
                <c:pt idx="520">
                  <c:v>14.13</c:v>
                </c:pt>
                <c:pt idx="521">
                  <c:v>14.16</c:v>
                </c:pt>
                <c:pt idx="522">
                  <c:v>14.16</c:v>
                </c:pt>
                <c:pt idx="523">
                  <c:v>14.04</c:v>
                </c:pt>
                <c:pt idx="524">
                  <c:v>13.79</c:v>
                </c:pt>
                <c:pt idx="525">
                  <c:v>13.68</c:v>
                </c:pt>
                <c:pt idx="526">
                  <c:v>13.62</c:v>
                </c:pt>
                <c:pt idx="527">
                  <c:v>13.61</c:v>
                </c:pt>
                <c:pt idx="528">
                  <c:v>13.6</c:v>
                </c:pt>
                <c:pt idx="529">
                  <c:v>13.62</c:v>
                </c:pt>
                <c:pt idx="530">
                  <c:v>13.61</c:v>
                </c:pt>
                <c:pt idx="531">
                  <c:v>13.6</c:v>
                </c:pt>
                <c:pt idx="532">
                  <c:v>13.56</c:v>
                </c:pt>
                <c:pt idx="533">
                  <c:v>13.56</c:v>
                </c:pt>
                <c:pt idx="534">
                  <c:v>13.51</c:v>
                </c:pt>
                <c:pt idx="535">
                  <c:v>13.47</c:v>
                </c:pt>
                <c:pt idx="536">
                  <c:v>13.43</c:v>
                </c:pt>
                <c:pt idx="537">
                  <c:v>13.43</c:v>
                </c:pt>
                <c:pt idx="538">
                  <c:v>13.42</c:v>
                </c:pt>
                <c:pt idx="539">
                  <c:v>13.42</c:v>
                </c:pt>
                <c:pt idx="540">
                  <c:v>13.42</c:v>
                </c:pt>
                <c:pt idx="541">
                  <c:v>13.41</c:v>
                </c:pt>
                <c:pt idx="542">
                  <c:v>13.41</c:v>
                </c:pt>
                <c:pt idx="543">
                  <c:v>13.41</c:v>
                </c:pt>
                <c:pt idx="544">
                  <c:v>13.44</c:v>
                </c:pt>
                <c:pt idx="545">
                  <c:v>13.5</c:v>
                </c:pt>
                <c:pt idx="546">
                  <c:v>13.59</c:v>
                </c:pt>
                <c:pt idx="547">
                  <c:v>13.66</c:v>
                </c:pt>
                <c:pt idx="548">
                  <c:v>13.74</c:v>
                </c:pt>
                <c:pt idx="549">
                  <c:v>13.82</c:v>
                </c:pt>
                <c:pt idx="550">
                  <c:v>13.88</c:v>
                </c:pt>
                <c:pt idx="551">
                  <c:v>13.96</c:v>
                </c:pt>
                <c:pt idx="552">
                  <c:v>14.04</c:v>
                </c:pt>
                <c:pt idx="553">
                  <c:v>14.07</c:v>
                </c:pt>
                <c:pt idx="554">
                  <c:v>14.17</c:v>
                </c:pt>
                <c:pt idx="555">
                  <c:v>14.32</c:v>
                </c:pt>
                <c:pt idx="556">
                  <c:v>14.43</c:v>
                </c:pt>
                <c:pt idx="557">
                  <c:v>14.47</c:v>
                </c:pt>
                <c:pt idx="558">
                  <c:v>14.55</c:v>
                </c:pt>
                <c:pt idx="559">
                  <c:v>14.65</c:v>
                </c:pt>
                <c:pt idx="560">
                  <c:v>14.62</c:v>
                </c:pt>
                <c:pt idx="561">
                  <c:v>14.57</c:v>
                </c:pt>
                <c:pt idx="562">
                  <c:v>14.63</c:v>
                </c:pt>
                <c:pt idx="563">
                  <c:v>14.72</c:v>
                </c:pt>
                <c:pt idx="564">
                  <c:v>14.85</c:v>
                </c:pt>
                <c:pt idx="565">
                  <c:v>14.96</c:v>
                </c:pt>
                <c:pt idx="566">
                  <c:v>15.07</c:v>
                </c:pt>
                <c:pt idx="567">
                  <c:v>15.12</c:v>
                </c:pt>
                <c:pt idx="568">
                  <c:v>15.24</c:v>
                </c:pt>
                <c:pt idx="569">
                  <c:v>15.35</c:v>
                </c:pt>
                <c:pt idx="570">
                  <c:v>15.44</c:v>
                </c:pt>
                <c:pt idx="571">
                  <c:v>15.55</c:v>
                </c:pt>
                <c:pt idx="572">
                  <c:v>15.61</c:v>
                </c:pt>
                <c:pt idx="573">
                  <c:v>15.72</c:v>
                </c:pt>
                <c:pt idx="574">
                  <c:v>15.84</c:v>
                </c:pt>
                <c:pt idx="575">
                  <c:v>15.91</c:v>
                </c:pt>
                <c:pt idx="576">
                  <c:v>15.92</c:v>
                </c:pt>
                <c:pt idx="577">
                  <c:v>15.66</c:v>
                </c:pt>
                <c:pt idx="578">
                  <c:v>15.16</c:v>
                </c:pt>
                <c:pt idx="579">
                  <c:v>14.98</c:v>
                </c:pt>
                <c:pt idx="580">
                  <c:v>14.86</c:v>
                </c:pt>
                <c:pt idx="581">
                  <c:v>14.79</c:v>
                </c:pt>
                <c:pt idx="582">
                  <c:v>14.74</c:v>
                </c:pt>
                <c:pt idx="583">
                  <c:v>14.72</c:v>
                </c:pt>
                <c:pt idx="584">
                  <c:v>14.72</c:v>
                </c:pt>
                <c:pt idx="585">
                  <c:v>14.72</c:v>
                </c:pt>
                <c:pt idx="586">
                  <c:v>14.71</c:v>
                </c:pt>
                <c:pt idx="587">
                  <c:v>14.7</c:v>
                </c:pt>
                <c:pt idx="588">
                  <c:v>14.81</c:v>
                </c:pt>
                <c:pt idx="589">
                  <c:v>14.9</c:v>
                </c:pt>
                <c:pt idx="590">
                  <c:v>14.87</c:v>
                </c:pt>
                <c:pt idx="591">
                  <c:v>14.88</c:v>
                </c:pt>
                <c:pt idx="592">
                  <c:v>14.95</c:v>
                </c:pt>
                <c:pt idx="593">
                  <c:v>15.03</c:v>
                </c:pt>
                <c:pt idx="594">
                  <c:v>14.96</c:v>
                </c:pt>
                <c:pt idx="595">
                  <c:v>14.91</c:v>
                </c:pt>
                <c:pt idx="596">
                  <c:v>14.95</c:v>
                </c:pt>
                <c:pt idx="597">
                  <c:v>15.03</c:v>
                </c:pt>
                <c:pt idx="598">
                  <c:v>15.14</c:v>
                </c:pt>
                <c:pt idx="599">
                  <c:v>15.23</c:v>
                </c:pt>
                <c:pt idx="600">
                  <c:v>15.16</c:v>
                </c:pt>
                <c:pt idx="601">
                  <c:v>14.98</c:v>
                </c:pt>
                <c:pt idx="602">
                  <c:v>14.8</c:v>
                </c:pt>
                <c:pt idx="603">
                  <c:v>14.68</c:v>
                </c:pt>
                <c:pt idx="604">
                  <c:v>14.57</c:v>
                </c:pt>
                <c:pt idx="605">
                  <c:v>14.5</c:v>
                </c:pt>
                <c:pt idx="606">
                  <c:v>14.47</c:v>
                </c:pt>
                <c:pt idx="607">
                  <c:v>14.45</c:v>
                </c:pt>
                <c:pt idx="608">
                  <c:v>14.32</c:v>
                </c:pt>
                <c:pt idx="609">
                  <c:v>14.23</c:v>
                </c:pt>
                <c:pt idx="610">
                  <c:v>14.05</c:v>
                </c:pt>
                <c:pt idx="611">
                  <c:v>13.93</c:v>
                </c:pt>
                <c:pt idx="612">
                  <c:v>13.74</c:v>
                </c:pt>
                <c:pt idx="613">
                  <c:v>13.6</c:v>
                </c:pt>
                <c:pt idx="614">
                  <c:v>13.54</c:v>
                </c:pt>
                <c:pt idx="615">
                  <c:v>13.48</c:v>
                </c:pt>
                <c:pt idx="616">
                  <c:v>13.45</c:v>
                </c:pt>
                <c:pt idx="617">
                  <c:v>13.42</c:v>
                </c:pt>
                <c:pt idx="618">
                  <c:v>13.28</c:v>
                </c:pt>
                <c:pt idx="619">
                  <c:v>13.03</c:v>
                </c:pt>
                <c:pt idx="620">
                  <c:v>12.87</c:v>
                </c:pt>
                <c:pt idx="621">
                  <c:v>12.76</c:v>
                </c:pt>
                <c:pt idx="622">
                  <c:v>12.7</c:v>
                </c:pt>
                <c:pt idx="623">
                  <c:v>12.71</c:v>
                </c:pt>
                <c:pt idx="624">
                  <c:v>12.74</c:v>
                </c:pt>
                <c:pt idx="625">
                  <c:v>12.74</c:v>
                </c:pt>
                <c:pt idx="626">
                  <c:v>12.73</c:v>
                </c:pt>
                <c:pt idx="627">
                  <c:v>12.69</c:v>
                </c:pt>
                <c:pt idx="628">
                  <c:v>12.71</c:v>
                </c:pt>
                <c:pt idx="629">
                  <c:v>12.69</c:v>
                </c:pt>
                <c:pt idx="630">
                  <c:v>12.66</c:v>
                </c:pt>
                <c:pt idx="631">
                  <c:v>12.62</c:v>
                </c:pt>
                <c:pt idx="632">
                  <c:v>12.64</c:v>
                </c:pt>
                <c:pt idx="633">
                  <c:v>12.62</c:v>
                </c:pt>
                <c:pt idx="634">
                  <c:v>12.62</c:v>
                </c:pt>
                <c:pt idx="635">
                  <c:v>12.63</c:v>
                </c:pt>
                <c:pt idx="636">
                  <c:v>12.63</c:v>
                </c:pt>
                <c:pt idx="637">
                  <c:v>12.6</c:v>
                </c:pt>
                <c:pt idx="638">
                  <c:v>12.63</c:v>
                </c:pt>
                <c:pt idx="639">
                  <c:v>12.64</c:v>
                </c:pt>
                <c:pt idx="640">
                  <c:v>12.69</c:v>
                </c:pt>
                <c:pt idx="641">
                  <c:v>12.76</c:v>
                </c:pt>
                <c:pt idx="642">
                  <c:v>12.84</c:v>
                </c:pt>
                <c:pt idx="643">
                  <c:v>12.89</c:v>
                </c:pt>
                <c:pt idx="644">
                  <c:v>12.95</c:v>
                </c:pt>
                <c:pt idx="645">
                  <c:v>12.99</c:v>
                </c:pt>
                <c:pt idx="646">
                  <c:v>13.04</c:v>
                </c:pt>
                <c:pt idx="647">
                  <c:v>13.09</c:v>
                </c:pt>
                <c:pt idx="648">
                  <c:v>13.15</c:v>
                </c:pt>
                <c:pt idx="649">
                  <c:v>13.16</c:v>
                </c:pt>
                <c:pt idx="650">
                  <c:v>13.18</c:v>
                </c:pt>
                <c:pt idx="651">
                  <c:v>13.22</c:v>
                </c:pt>
                <c:pt idx="652">
                  <c:v>13.26</c:v>
                </c:pt>
                <c:pt idx="653">
                  <c:v>13.3</c:v>
                </c:pt>
                <c:pt idx="654">
                  <c:v>13.38</c:v>
                </c:pt>
                <c:pt idx="655">
                  <c:v>13.44</c:v>
                </c:pt>
                <c:pt idx="656">
                  <c:v>13.5</c:v>
                </c:pt>
                <c:pt idx="657">
                  <c:v>13.59</c:v>
                </c:pt>
                <c:pt idx="658">
                  <c:v>13.72</c:v>
                </c:pt>
                <c:pt idx="659">
                  <c:v>13.78</c:v>
                </c:pt>
                <c:pt idx="660">
                  <c:v>13.74</c:v>
                </c:pt>
                <c:pt idx="661">
                  <c:v>13.72</c:v>
                </c:pt>
                <c:pt idx="662">
                  <c:v>13.69</c:v>
                </c:pt>
                <c:pt idx="663">
                  <c:v>13.72</c:v>
                </c:pt>
                <c:pt idx="664">
                  <c:v>13.78</c:v>
                </c:pt>
                <c:pt idx="665">
                  <c:v>13.79</c:v>
                </c:pt>
                <c:pt idx="666">
                  <c:v>13.8</c:v>
                </c:pt>
                <c:pt idx="667">
                  <c:v>13.8</c:v>
                </c:pt>
                <c:pt idx="668">
                  <c:v>13.77</c:v>
                </c:pt>
                <c:pt idx="669">
                  <c:v>13.81</c:v>
                </c:pt>
                <c:pt idx="670">
                  <c:v>13.91</c:v>
                </c:pt>
                <c:pt idx="671">
                  <c:v>14.03</c:v>
                </c:pt>
                <c:pt idx="672">
                  <c:v>14.2</c:v>
                </c:pt>
                <c:pt idx="673">
                  <c:v>14.32</c:v>
                </c:pt>
                <c:pt idx="674">
                  <c:v>14.44</c:v>
                </c:pt>
                <c:pt idx="675">
                  <c:v>14.49</c:v>
                </c:pt>
                <c:pt idx="676">
                  <c:v>14.43</c:v>
                </c:pt>
                <c:pt idx="677">
                  <c:v>14.36</c:v>
                </c:pt>
                <c:pt idx="678">
                  <c:v>14.36</c:v>
                </c:pt>
                <c:pt idx="679">
                  <c:v>14.41</c:v>
                </c:pt>
                <c:pt idx="680">
                  <c:v>14.51</c:v>
                </c:pt>
                <c:pt idx="681">
                  <c:v>14.62</c:v>
                </c:pt>
                <c:pt idx="682">
                  <c:v>14.84</c:v>
                </c:pt>
                <c:pt idx="683">
                  <c:v>14.98</c:v>
                </c:pt>
                <c:pt idx="684">
                  <c:v>15.17</c:v>
                </c:pt>
                <c:pt idx="685">
                  <c:v>15.34</c:v>
                </c:pt>
                <c:pt idx="686">
                  <c:v>15.46</c:v>
                </c:pt>
                <c:pt idx="687">
                  <c:v>15.55</c:v>
                </c:pt>
                <c:pt idx="688">
                  <c:v>15.56</c:v>
                </c:pt>
                <c:pt idx="689">
                  <c:v>15.74</c:v>
                </c:pt>
                <c:pt idx="690">
                  <c:v>15.88</c:v>
                </c:pt>
                <c:pt idx="691">
                  <c:v>15.98</c:v>
                </c:pt>
                <c:pt idx="692">
                  <c:v>16.04</c:v>
                </c:pt>
                <c:pt idx="693">
                  <c:v>16.09</c:v>
                </c:pt>
                <c:pt idx="694">
                  <c:v>16.2</c:v>
                </c:pt>
                <c:pt idx="695">
                  <c:v>16.21</c:v>
                </c:pt>
                <c:pt idx="696">
                  <c:v>16.2</c:v>
                </c:pt>
                <c:pt idx="697">
                  <c:v>16.21</c:v>
                </c:pt>
                <c:pt idx="698">
                  <c:v>16.28</c:v>
                </c:pt>
                <c:pt idx="699">
                  <c:v>16.29</c:v>
                </c:pt>
                <c:pt idx="700">
                  <c:v>16.3</c:v>
                </c:pt>
                <c:pt idx="701">
                  <c:v>16.29</c:v>
                </c:pt>
                <c:pt idx="702">
                  <c:v>16.34</c:v>
                </c:pt>
                <c:pt idx="703">
                  <c:v>16.38</c:v>
                </c:pt>
                <c:pt idx="704">
                  <c:v>16.22</c:v>
                </c:pt>
                <c:pt idx="705">
                  <c:v>16.12</c:v>
                </c:pt>
                <c:pt idx="706">
                  <c:v>16</c:v>
                </c:pt>
                <c:pt idx="707">
                  <c:v>15.8</c:v>
                </c:pt>
                <c:pt idx="708">
                  <c:v>15.6</c:v>
                </c:pt>
                <c:pt idx="709">
                  <c:v>15.27</c:v>
                </c:pt>
                <c:pt idx="710">
                  <c:v>14.93</c:v>
                </c:pt>
                <c:pt idx="711">
                  <c:v>14.59</c:v>
                </c:pt>
                <c:pt idx="712">
                  <c:v>14.28</c:v>
                </c:pt>
                <c:pt idx="713">
                  <c:v>14.05</c:v>
                </c:pt>
                <c:pt idx="714">
                  <c:v>13.89</c:v>
                </c:pt>
                <c:pt idx="715">
                  <c:v>13.69</c:v>
                </c:pt>
                <c:pt idx="716">
                  <c:v>13.44</c:v>
                </c:pt>
                <c:pt idx="717">
                  <c:v>13.4</c:v>
                </c:pt>
                <c:pt idx="718">
                  <c:v>13.36</c:v>
                </c:pt>
                <c:pt idx="719">
                  <c:v>13.33</c:v>
                </c:pt>
                <c:pt idx="720">
                  <c:v>13.27</c:v>
                </c:pt>
                <c:pt idx="721">
                  <c:v>13.09</c:v>
                </c:pt>
                <c:pt idx="722">
                  <c:v>13.02</c:v>
                </c:pt>
                <c:pt idx="723">
                  <c:v>13.03</c:v>
                </c:pt>
                <c:pt idx="724">
                  <c:v>13.02</c:v>
                </c:pt>
                <c:pt idx="725">
                  <c:v>12.98</c:v>
                </c:pt>
                <c:pt idx="726">
                  <c:v>12.94</c:v>
                </c:pt>
                <c:pt idx="727">
                  <c:v>12.9</c:v>
                </c:pt>
                <c:pt idx="728">
                  <c:v>12.88</c:v>
                </c:pt>
                <c:pt idx="729">
                  <c:v>12.9</c:v>
                </c:pt>
                <c:pt idx="730">
                  <c:v>12.89</c:v>
                </c:pt>
                <c:pt idx="731">
                  <c:v>12.89</c:v>
                </c:pt>
                <c:pt idx="732">
                  <c:v>12.88</c:v>
                </c:pt>
                <c:pt idx="733">
                  <c:v>12.87</c:v>
                </c:pt>
                <c:pt idx="734">
                  <c:v>12.87</c:v>
                </c:pt>
                <c:pt idx="735">
                  <c:v>12.86</c:v>
                </c:pt>
                <c:pt idx="736">
                  <c:v>12.9</c:v>
                </c:pt>
                <c:pt idx="737">
                  <c:v>12.98</c:v>
                </c:pt>
                <c:pt idx="738">
                  <c:v>13.04</c:v>
                </c:pt>
                <c:pt idx="739">
                  <c:v>13.07</c:v>
                </c:pt>
                <c:pt idx="740">
                  <c:v>13.11</c:v>
                </c:pt>
                <c:pt idx="741">
                  <c:v>13.16</c:v>
                </c:pt>
                <c:pt idx="742">
                  <c:v>13.25</c:v>
                </c:pt>
                <c:pt idx="743">
                  <c:v>13.33</c:v>
                </c:pt>
                <c:pt idx="744">
                  <c:v>13.41</c:v>
                </c:pt>
                <c:pt idx="745">
                  <c:v>13.49</c:v>
                </c:pt>
                <c:pt idx="746">
                  <c:v>13.6</c:v>
                </c:pt>
                <c:pt idx="747">
                  <c:v>13.66</c:v>
                </c:pt>
                <c:pt idx="748">
                  <c:v>13.68</c:v>
                </c:pt>
                <c:pt idx="749">
                  <c:v>13.7</c:v>
                </c:pt>
                <c:pt idx="750">
                  <c:v>13.69</c:v>
                </c:pt>
                <c:pt idx="751">
                  <c:v>13.69</c:v>
                </c:pt>
                <c:pt idx="752">
                  <c:v>13.71</c:v>
                </c:pt>
                <c:pt idx="753">
                  <c:v>13.75</c:v>
                </c:pt>
                <c:pt idx="754">
                  <c:v>13.74</c:v>
                </c:pt>
                <c:pt idx="755">
                  <c:v>13.76</c:v>
                </c:pt>
                <c:pt idx="756">
                  <c:v>13.76</c:v>
                </c:pt>
                <c:pt idx="757">
                  <c:v>13.77</c:v>
                </c:pt>
                <c:pt idx="758">
                  <c:v>13.79</c:v>
                </c:pt>
                <c:pt idx="759">
                  <c:v>13.82</c:v>
                </c:pt>
                <c:pt idx="760">
                  <c:v>13.86</c:v>
                </c:pt>
                <c:pt idx="761">
                  <c:v>13.86</c:v>
                </c:pt>
                <c:pt idx="762">
                  <c:v>13.85</c:v>
                </c:pt>
                <c:pt idx="763">
                  <c:v>13.87</c:v>
                </c:pt>
                <c:pt idx="764">
                  <c:v>13.89</c:v>
                </c:pt>
                <c:pt idx="765">
                  <c:v>13.94</c:v>
                </c:pt>
                <c:pt idx="766">
                  <c:v>13.93</c:v>
                </c:pt>
                <c:pt idx="767">
                  <c:v>13.85</c:v>
                </c:pt>
                <c:pt idx="768">
                  <c:v>13.83</c:v>
                </c:pt>
                <c:pt idx="769">
                  <c:v>13.82</c:v>
                </c:pt>
                <c:pt idx="770">
                  <c:v>13.84</c:v>
                </c:pt>
                <c:pt idx="771">
                  <c:v>13.87</c:v>
                </c:pt>
                <c:pt idx="772">
                  <c:v>13.88</c:v>
                </c:pt>
                <c:pt idx="773">
                  <c:v>13.88</c:v>
                </c:pt>
                <c:pt idx="774">
                  <c:v>13.9</c:v>
                </c:pt>
                <c:pt idx="775">
                  <c:v>13.91</c:v>
                </c:pt>
                <c:pt idx="776">
                  <c:v>13.78</c:v>
                </c:pt>
                <c:pt idx="777">
                  <c:v>13.58</c:v>
                </c:pt>
                <c:pt idx="778">
                  <c:v>13.53</c:v>
                </c:pt>
                <c:pt idx="779">
                  <c:v>13.47</c:v>
                </c:pt>
                <c:pt idx="780">
                  <c:v>13.4</c:v>
                </c:pt>
                <c:pt idx="781">
                  <c:v>13.37</c:v>
                </c:pt>
                <c:pt idx="782">
                  <c:v>13.39</c:v>
                </c:pt>
                <c:pt idx="783">
                  <c:v>13.45</c:v>
                </c:pt>
                <c:pt idx="784">
                  <c:v>13.47</c:v>
                </c:pt>
                <c:pt idx="785">
                  <c:v>13.55</c:v>
                </c:pt>
                <c:pt idx="786">
                  <c:v>13.62</c:v>
                </c:pt>
                <c:pt idx="787">
                  <c:v>13.69</c:v>
                </c:pt>
                <c:pt idx="788">
                  <c:v>13.76</c:v>
                </c:pt>
                <c:pt idx="789">
                  <c:v>13.85</c:v>
                </c:pt>
                <c:pt idx="790">
                  <c:v>13.99</c:v>
                </c:pt>
                <c:pt idx="791">
                  <c:v>14.11</c:v>
                </c:pt>
                <c:pt idx="792">
                  <c:v>14.2</c:v>
                </c:pt>
                <c:pt idx="793">
                  <c:v>14.28</c:v>
                </c:pt>
                <c:pt idx="794">
                  <c:v>14.32</c:v>
                </c:pt>
                <c:pt idx="795">
                  <c:v>14.36</c:v>
                </c:pt>
                <c:pt idx="796">
                  <c:v>14.39</c:v>
                </c:pt>
                <c:pt idx="797">
                  <c:v>14.39</c:v>
                </c:pt>
                <c:pt idx="798">
                  <c:v>14.45</c:v>
                </c:pt>
                <c:pt idx="799">
                  <c:v>14.54</c:v>
                </c:pt>
                <c:pt idx="800">
                  <c:v>14.49</c:v>
                </c:pt>
                <c:pt idx="801">
                  <c:v>14.42</c:v>
                </c:pt>
                <c:pt idx="802">
                  <c:v>14.37</c:v>
                </c:pt>
                <c:pt idx="803">
                  <c:v>14.35</c:v>
                </c:pt>
                <c:pt idx="804">
                  <c:v>14.3</c:v>
                </c:pt>
                <c:pt idx="805">
                  <c:v>14.21</c:v>
                </c:pt>
                <c:pt idx="806">
                  <c:v>14.15</c:v>
                </c:pt>
                <c:pt idx="807">
                  <c:v>14.17</c:v>
                </c:pt>
                <c:pt idx="808">
                  <c:v>14.19</c:v>
                </c:pt>
                <c:pt idx="809">
                  <c:v>14.15</c:v>
                </c:pt>
                <c:pt idx="810">
                  <c:v>14.09</c:v>
                </c:pt>
                <c:pt idx="811">
                  <c:v>13.98</c:v>
                </c:pt>
                <c:pt idx="812">
                  <c:v>13.93</c:v>
                </c:pt>
                <c:pt idx="813">
                  <c:v>13.88</c:v>
                </c:pt>
                <c:pt idx="814">
                  <c:v>13.86</c:v>
                </c:pt>
                <c:pt idx="815">
                  <c:v>13.86</c:v>
                </c:pt>
                <c:pt idx="816">
                  <c:v>13.87</c:v>
                </c:pt>
                <c:pt idx="817">
                  <c:v>13.84</c:v>
                </c:pt>
                <c:pt idx="818">
                  <c:v>13.81</c:v>
                </c:pt>
                <c:pt idx="819">
                  <c:v>13.79</c:v>
                </c:pt>
                <c:pt idx="820">
                  <c:v>13.78</c:v>
                </c:pt>
                <c:pt idx="821">
                  <c:v>13.75</c:v>
                </c:pt>
                <c:pt idx="822">
                  <c:v>13.75</c:v>
                </c:pt>
                <c:pt idx="823">
                  <c:v>13.73</c:v>
                </c:pt>
                <c:pt idx="824">
                  <c:v>13.72</c:v>
                </c:pt>
                <c:pt idx="825">
                  <c:v>13.71</c:v>
                </c:pt>
                <c:pt idx="826">
                  <c:v>13.7</c:v>
                </c:pt>
                <c:pt idx="827">
                  <c:v>13.67</c:v>
                </c:pt>
                <c:pt idx="828">
                  <c:v>13.63</c:v>
                </c:pt>
                <c:pt idx="829">
                  <c:v>13.61</c:v>
                </c:pt>
                <c:pt idx="830">
                  <c:v>13.61</c:v>
                </c:pt>
                <c:pt idx="831">
                  <c:v>13.63</c:v>
                </c:pt>
                <c:pt idx="832">
                  <c:v>13.7</c:v>
                </c:pt>
                <c:pt idx="833">
                  <c:v>13.79</c:v>
                </c:pt>
                <c:pt idx="834">
                  <c:v>13.84</c:v>
                </c:pt>
                <c:pt idx="835">
                  <c:v>13.88</c:v>
                </c:pt>
                <c:pt idx="836">
                  <c:v>13.93</c:v>
                </c:pt>
                <c:pt idx="837">
                  <c:v>13.99</c:v>
                </c:pt>
                <c:pt idx="838">
                  <c:v>14.06</c:v>
                </c:pt>
                <c:pt idx="839">
                  <c:v>14.18</c:v>
                </c:pt>
                <c:pt idx="840">
                  <c:v>14.27</c:v>
                </c:pt>
                <c:pt idx="841">
                  <c:v>14.29</c:v>
                </c:pt>
                <c:pt idx="842">
                  <c:v>14.24</c:v>
                </c:pt>
                <c:pt idx="843">
                  <c:v>14.24</c:v>
                </c:pt>
                <c:pt idx="844">
                  <c:v>14.23</c:v>
                </c:pt>
                <c:pt idx="845">
                  <c:v>14.25</c:v>
                </c:pt>
                <c:pt idx="846">
                  <c:v>14.27</c:v>
                </c:pt>
                <c:pt idx="847">
                  <c:v>14.31</c:v>
                </c:pt>
                <c:pt idx="848">
                  <c:v>14.43</c:v>
                </c:pt>
                <c:pt idx="849">
                  <c:v>14.62</c:v>
                </c:pt>
                <c:pt idx="850">
                  <c:v>14.86</c:v>
                </c:pt>
                <c:pt idx="851">
                  <c:v>15.07</c:v>
                </c:pt>
                <c:pt idx="852">
                  <c:v>15.31</c:v>
                </c:pt>
                <c:pt idx="853">
                  <c:v>15.49</c:v>
                </c:pt>
                <c:pt idx="854">
                  <c:v>15.66</c:v>
                </c:pt>
                <c:pt idx="855">
                  <c:v>15.77</c:v>
                </c:pt>
                <c:pt idx="856">
                  <c:v>15.84</c:v>
                </c:pt>
                <c:pt idx="857">
                  <c:v>15.9</c:v>
                </c:pt>
                <c:pt idx="858">
                  <c:v>15.97</c:v>
                </c:pt>
                <c:pt idx="859">
                  <c:v>16.05</c:v>
                </c:pt>
                <c:pt idx="860">
                  <c:v>16.14</c:v>
                </c:pt>
                <c:pt idx="861">
                  <c:v>16.19</c:v>
                </c:pt>
                <c:pt idx="862">
                  <c:v>16.26</c:v>
                </c:pt>
                <c:pt idx="863">
                  <c:v>16.32</c:v>
                </c:pt>
                <c:pt idx="864">
                  <c:v>16.38</c:v>
                </c:pt>
                <c:pt idx="865">
                  <c:v>16.44</c:v>
                </c:pt>
                <c:pt idx="866">
                  <c:v>16.52</c:v>
                </c:pt>
                <c:pt idx="867">
                  <c:v>16.57</c:v>
                </c:pt>
                <c:pt idx="868">
                  <c:v>16.58</c:v>
                </c:pt>
                <c:pt idx="869">
                  <c:v>16.57</c:v>
                </c:pt>
                <c:pt idx="870">
                  <c:v>16.58</c:v>
                </c:pt>
                <c:pt idx="871">
                  <c:v>16.61</c:v>
                </c:pt>
                <c:pt idx="872">
                  <c:v>16.64</c:v>
                </c:pt>
                <c:pt idx="873">
                  <c:v>16.64</c:v>
                </c:pt>
                <c:pt idx="874">
                  <c:v>16.61</c:v>
                </c:pt>
                <c:pt idx="875">
                  <c:v>16.59</c:v>
                </c:pt>
                <c:pt idx="876">
                  <c:v>16.56</c:v>
                </c:pt>
                <c:pt idx="877">
                  <c:v>16.54</c:v>
                </c:pt>
                <c:pt idx="878">
                  <c:v>16.51</c:v>
                </c:pt>
                <c:pt idx="879">
                  <c:v>16.48</c:v>
                </c:pt>
                <c:pt idx="880">
                  <c:v>16.49</c:v>
                </c:pt>
                <c:pt idx="881">
                  <c:v>16.47</c:v>
                </c:pt>
                <c:pt idx="882">
                  <c:v>16.45</c:v>
                </c:pt>
                <c:pt idx="883">
                  <c:v>16.45</c:v>
                </c:pt>
                <c:pt idx="884">
                  <c:v>16.48</c:v>
                </c:pt>
                <c:pt idx="885">
                  <c:v>16.46</c:v>
                </c:pt>
                <c:pt idx="886">
                  <c:v>16.45</c:v>
                </c:pt>
                <c:pt idx="887">
                  <c:v>16.44</c:v>
                </c:pt>
                <c:pt idx="888">
                  <c:v>16.41</c:v>
                </c:pt>
                <c:pt idx="889">
                  <c:v>16.39</c:v>
                </c:pt>
                <c:pt idx="890">
                  <c:v>16.4</c:v>
                </c:pt>
                <c:pt idx="891">
                  <c:v>16.43</c:v>
                </c:pt>
                <c:pt idx="892">
                  <c:v>16.46</c:v>
                </c:pt>
                <c:pt idx="893">
                  <c:v>16.43</c:v>
                </c:pt>
                <c:pt idx="894">
                  <c:v>16.35</c:v>
                </c:pt>
                <c:pt idx="895">
                  <c:v>16.32</c:v>
                </c:pt>
                <c:pt idx="896">
                  <c:v>16.16</c:v>
                </c:pt>
                <c:pt idx="897">
                  <c:v>16.08</c:v>
                </c:pt>
                <c:pt idx="898">
                  <c:v>16.01</c:v>
                </c:pt>
                <c:pt idx="899">
                  <c:v>15.94</c:v>
                </c:pt>
                <c:pt idx="900">
                  <c:v>15.81</c:v>
                </c:pt>
                <c:pt idx="901">
                  <c:v>15.54</c:v>
                </c:pt>
                <c:pt idx="902">
                  <c:v>15.14</c:v>
                </c:pt>
                <c:pt idx="903">
                  <c:v>14.84</c:v>
                </c:pt>
                <c:pt idx="904">
                  <c:v>14.75</c:v>
                </c:pt>
                <c:pt idx="905">
                  <c:v>14.61</c:v>
                </c:pt>
                <c:pt idx="906">
                  <c:v>14.47</c:v>
                </c:pt>
                <c:pt idx="907">
                  <c:v>14.03</c:v>
                </c:pt>
                <c:pt idx="908">
                  <c:v>13.67</c:v>
                </c:pt>
                <c:pt idx="909">
                  <c:v>13.49</c:v>
                </c:pt>
                <c:pt idx="910">
                  <c:v>13.39</c:v>
                </c:pt>
                <c:pt idx="911">
                  <c:v>13.33</c:v>
                </c:pt>
                <c:pt idx="912">
                  <c:v>13.32</c:v>
                </c:pt>
                <c:pt idx="913">
                  <c:v>13.28</c:v>
                </c:pt>
                <c:pt idx="914">
                  <c:v>13.26</c:v>
                </c:pt>
                <c:pt idx="915">
                  <c:v>13.25</c:v>
                </c:pt>
                <c:pt idx="916">
                  <c:v>13.2</c:v>
                </c:pt>
                <c:pt idx="917">
                  <c:v>13.14</c:v>
                </c:pt>
                <c:pt idx="918">
                  <c:v>13.11</c:v>
                </c:pt>
                <c:pt idx="919">
                  <c:v>13.07</c:v>
                </c:pt>
                <c:pt idx="920">
                  <c:v>13</c:v>
                </c:pt>
                <c:pt idx="921">
                  <c:v>12.99</c:v>
                </c:pt>
                <c:pt idx="922">
                  <c:v>12.98</c:v>
                </c:pt>
                <c:pt idx="923">
                  <c:v>12.95</c:v>
                </c:pt>
                <c:pt idx="924">
                  <c:v>12.96</c:v>
                </c:pt>
                <c:pt idx="925">
                  <c:v>12.97</c:v>
                </c:pt>
                <c:pt idx="926">
                  <c:v>12.95</c:v>
                </c:pt>
                <c:pt idx="927">
                  <c:v>12.93</c:v>
                </c:pt>
                <c:pt idx="928">
                  <c:v>13</c:v>
                </c:pt>
                <c:pt idx="929">
                  <c:v>13.05</c:v>
                </c:pt>
                <c:pt idx="930">
                  <c:v>13.07</c:v>
                </c:pt>
                <c:pt idx="931">
                  <c:v>13.1</c:v>
                </c:pt>
                <c:pt idx="932">
                  <c:v>13.12</c:v>
                </c:pt>
                <c:pt idx="933">
                  <c:v>13.18</c:v>
                </c:pt>
                <c:pt idx="934">
                  <c:v>13.28</c:v>
                </c:pt>
                <c:pt idx="935">
                  <c:v>13.43</c:v>
                </c:pt>
                <c:pt idx="936">
                  <c:v>13.64</c:v>
                </c:pt>
                <c:pt idx="937">
                  <c:v>13.83</c:v>
                </c:pt>
                <c:pt idx="938">
                  <c:v>14.02</c:v>
                </c:pt>
                <c:pt idx="939">
                  <c:v>14.17</c:v>
                </c:pt>
                <c:pt idx="940">
                  <c:v>14.41</c:v>
                </c:pt>
                <c:pt idx="941">
                  <c:v>14.61</c:v>
                </c:pt>
                <c:pt idx="942">
                  <c:v>14.75</c:v>
                </c:pt>
                <c:pt idx="943">
                  <c:v>14.85</c:v>
                </c:pt>
                <c:pt idx="944">
                  <c:v>14.93</c:v>
                </c:pt>
                <c:pt idx="945">
                  <c:v>15.03</c:v>
                </c:pt>
                <c:pt idx="946">
                  <c:v>15.15</c:v>
                </c:pt>
                <c:pt idx="947">
                  <c:v>15.21</c:v>
                </c:pt>
                <c:pt idx="948">
                  <c:v>15.29</c:v>
                </c:pt>
                <c:pt idx="949">
                  <c:v>15.35</c:v>
                </c:pt>
                <c:pt idx="950">
                  <c:v>15.4</c:v>
                </c:pt>
                <c:pt idx="951">
                  <c:v>15.5</c:v>
                </c:pt>
                <c:pt idx="952">
                  <c:v>15.54</c:v>
                </c:pt>
                <c:pt idx="953">
                  <c:v>15.61</c:v>
                </c:pt>
                <c:pt idx="954">
                  <c:v>15.65</c:v>
                </c:pt>
                <c:pt idx="955">
                  <c:v>15.63</c:v>
                </c:pt>
                <c:pt idx="956">
                  <c:v>15.57</c:v>
                </c:pt>
                <c:pt idx="957">
                  <c:v>15.56</c:v>
                </c:pt>
                <c:pt idx="958">
                  <c:v>15.57</c:v>
                </c:pt>
                <c:pt idx="959">
                  <c:v>15.62</c:v>
                </c:pt>
                <c:pt idx="960">
                  <c:v>15.71</c:v>
                </c:pt>
                <c:pt idx="961">
                  <c:v>15.75</c:v>
                </c:pt>
                <c:pt idx="962">
                  <c:v>15.57</c:v>
                </c:pt>
                <c:pt idx="963">
                  <c:v>15.05</c:v>
                </c:pt>
                <c:pt idx="964">
                  <c:v>14.48</c:v>
                </c:pt>
                <c:pt idx="965">
                  <c:v>14.16</c:v>
                </c:pt>
                <c:pt idx="966">
                  <c:v>14.08</c:v>
                </c:pt>
                <c:pt idx="967">
                  <c:v>14.11</c:v>
                </c:pt>
                <c:pt idx="968">
                  <c:v>14.17</c:v>
                </c:pt>
                <c:pt idx="969">
                  <c:v>14.14</c:v>
                </c:pt>
                <c:pt idx="970">
                  <c:v>14.1</c:v>
                </c:pt>
                <c:pt idx="971">
                  <c:v>14.03</c:v>
                </c:pt>
                <c:pt idx="972">
                  <c:v>13.98</c:v>
                </c:pt>
                <c:pt idx="973">
                  <c:v>13.95</c:v>
                </c:pt>
                <c:pt idx="974">
                  <c:v>13.96</c:v>
                </c:pt>
                <c:pt idx="975">
                  <c:v>14.02</c:v>
                </c:pt>
                <c:pt idx="976">
                  <c:v>14.05</c:v>
                </c:pt>
                <c:pt idx="977">
                  <c:v>14.02</c:v>
                </c:pt>
                <c:pt idx="978">
                  <c:v>14.01</c:v>
                </c:pt>
                <c:pt idx="979">
                  <c:v>14.06</c:v>
                </c:pt>
                <c:pt idx="980">
                  <c:v>14.09</c:v>
                </c:pt>
                <c:pt idx="981">
                  <c:v>14.04</c:v>
                </c:pt>
                <c:pt idx="982">
                  <c:v>13.99</c:v>
                </c:pt>
                <c:pt idx="983">
                  <c:v>13.96</c:v>
                </c:pt>
                <c:pt idx="984">
                  <c:v>14.09</c:v>
                </c:pt>
                <c:pt idx="985">
                  <c:v>14.22</c:v>
                </c:pt>
                <c:pt idx="986">
                  <c:v>14.35</c:v>
                </c:pt>
                <c:pt idx="987">
                  <c:v>14.4</c:v>
                </c:pt>
                <c:pt idx="988">
                  <c:v>14.51</c:v>
                </c:pt>
                <c:pt idx="989">
                  <c:v>14.59</c:v>
                </c:pt>
                <c:pt idx="990">
                  <c:v>14.64</c:v>
                </c:pt>
                <c:pt idx="991">
                  <c:v>14.67</c:v>
                </c:pt>
                <c:pt idx="992">
                  <c:v>14.65</c:v>
                </c:pt>
                <c:pt idx="993">
                  <c:v>14.66</c:v>
                </c:pt>
                <c:pt idx="994">
                  <c:v>14.67</c:v>
                </c:pt>
                <c:pt idx="995">
                  <c:v>14.68</c:v>
                </c:pt>
                <c:pt idx="996">
                  <c:v>14.67</c:v>
                </c:pt>
                <c:pt idx="997">
                  <c:v>14.65</c:v>
                </c:pt>
                <c:pt idx="998">
                  <c:v>14.64</c:v>
                </c:pt>
                <c:pt idx="999">
                  <c:v>14.61</c:v>
                </c:pt>
                <c:pt idx="1000">
                  <c:v>14.56</c:v>
                </c:pt>
                <c:pt idx="1001">
                  <c:v>14.51</c:v>
                </c:pt>
                <c:pt idx="1002">
                  <c:v>14.47</c:v>
                </c:pt>
                <c:pt idx="1003">
                  <c:v>14.45</c:v>
                </c:pt>
                <c:pt idx="1004">
                  <c:v>14.44</c:v>
                </c:pt>
                <c:pt idx="1005">
                  <c:v>14.44</c:v>
                </c:pt>
                <c:pt idx="1006">
                  <c:v>14.39</c:v>
                </c:pt>
                <c:pt idx="1007">
                  <c:v>14.35</c:v>
                </c:pt>
                <c:pt idx="1008">
                  <c:v>14.26</c:v>
                </c:pt>
                <c:pt idx="1009">
                  <c:v>14.22</c:v>
                </c:pt>
                <c:pt idx="1010">
                  <c:v>14.31</c:v>
                </c:pt>
                <c:pt idx="1011">
                  <c:v>14.34</c:v>
                </c:pt>
                <c:pt idx="1012">
                  <c:v>14.22</c:v>
                </c:pt>
                <c:pt idx="1013">
                  <c:v>14.16</c:v>
                </c:pt>
                <c:pt idx="1014">
                  <c:v>14.18</c:v>
                </c:pt>
                <c:pt idx="1015">
                  <c:v>14.23</c:v>
                </c:pt>
                <c:pt idx="1016">
                  <c:v>14.11</c:v>
                </c:pt>
                <c:pt idx="1017">
                  <c:v>14.08</c:v>
                </c:pt>
                <c:pt idx="1018">
                  <c:v>14.04</c:v>
                </c:pt>
                <c:pt idx="1019">
                  <c:v>14</c:v>
                </c:pt>
                <c:pt idx="1020">
                  <c:v>13.98</c:v>
                </c:pt>
                <c:pt idx="1021">
                  <c:v>14.03</c:v>
                </c:pt>
                <c:pt idx="1022">
                  <c:v>14.05</c:v>
                </c:pt>
                <c:pt idx="1023">
                  <c:v>14.08</c:v>
                </c:pt>
                <c:pt idx="1024">
                  <c:v>14.18</c:v>
                </c:pt>
                <c:pt idx="1025">
                  <c:v>14.28</c:v>
                </c:pt>
                <c:pt idx="1026">
                  <c:v>14.33</c:v>
                </c:pt>
                <c:pt idx="1027">
                  <c:v>14.42</c:v>
                </c:pt>
                <c:pt idx="1028">
                  <c:v>14.46</c:v>
                </c:pt>
                <c:pt idx="1029">
                  <c:v>14.51</c:v>
                </c:pt>
                <c:pt idx="1030">
                  <c:v>14.62</c:v>
                </c:pt>
                <c:pt idx="1031">
                  <c:v>14.72</c:v>
                </c:pt>
                <c:pt idx="1032">
                  <c:v>14.81</c:v>
                </c:pt>
                <c:pt idx="1033">
                  <c:v>14.92</c:v>
                </c:pt>
                <c:pt idx="1034">
                  <c:v>15.03</c:v>
                </c:pt>
                <c:pt idx="1035">
                  <c:v>15.11</c:v>
                </c:pt>
                <c:pt idx="1036">
                  <c:v>15.23</c:v>
                </c:pt>
                <c:pt idx="1037">
                  <c:v>15.33</c:v>
                </c:pt>
                <c:pt idx="1038">
                  <c:v>15.33</c:v>
                </c:pt>
                <c:pt idx="1039">
                  <c:v>15.36</c:v>
                </c:pt>
                <c:pt idx="1040">
                  <c:v>15.48</c:v>
                </c:pt>
                <c:pt idx="1041">
                  <c:v>15.61</c:v>
                </c:pt>
                <c:pt idx="1042">
                  <c:v>15.75</c:v>
                </c:pt>
                <c:pt idx="1043">
                  <c:v>15.87</c:v>
                </c:pt>
                <c:pt idx="1044">
                  <c:v>15.9</c:v>
                </c:pt>
                <c:pt idx="1045">
                  <c:v>15.93</c:v>
                </c:pt>
                <c:pt idx="1046">
                  <c:v>16</c:v>
                </c:pt>
                <c:pt idx="1047">
                  <c:v>16.16</c:v>
                </c:pt>
                <c:pt idx="1048">
                  <c:v>16.31</c:v>
                </c:pt>
                <c:pt idx="1049">
                  <c:v>16.35</c:v>
                </c:pt>
                <c:pt idx="1050">
                  <c:v>16.31</c:v>
                </c:pt>
                <c:pt idx="1051">
                  <c:v>16.39</c:v>
                </c:pt>
                <c:pt idx="1052">
                  <c:v>16.51</c:v>
                </c:pt>
                <c:pt idx="1053">
                  <c:v>16.56</c:v>
                </c:pt>
                <c:pt idx="1054">
                  <c:v>16.56</c:v>
                </c:pt>
                <c:pt idx="1055">
                  <c:v>16.6</c:v>
                </c:pt>
                <c:pt idx="1056">
                  <c:v>16.62</c:v>
                </c:pt>
                <c:pt idx="1057">
                  <c:v>16.68</c:v>
                </c:pt>
                <c:pt idx="1058">
                  <c:v>16.8</c:v>
                </c:pt>
                <c:pt idx="1059">
                  <c:v>16.96</c:v>
                </c:pt>
                <c:pt idx="1060">
                  <c:v>17.06</c:v>
                </c:pt>
                <c:pt idx="1061">
                  <c:v>17.16</c:v>
                </c:pt>
                <c:pt idx="1062">
                  <c:v>17.26</c:v>
                </c:pt>
                <c:pt idx="1063">
                  <c:v>17.32</c:v>
                </c:pt>
                <c:pt idx="1064">
                  <c:v>17.38</c:v>
                </c:pt>
                <c:pt idx="1065">
                  <c:v>17.44</c:v>
                </c:pt>
                <c:pt idx="1066">
                  <c:v>17.43</c:v>
                </c:pt>
                <c:pt idx="1067">
                  <c:v>17.48</c:v>
                </c:pt>
                <c:pt idx="1068">
                  <c:v>17.53</c:v>
                </c:pt>
                <c:pt idx="1069">
                  <c:v>17.55</c:v>
                </c:pt>
                <c:pt idx="1070">
                  <c:v>17.56</c:v>
                </c:pt>
                <c:pt idx="1071">
                  <c:v>17.62</c:v>
                </c:pt>
                <c:pt idx="1072">
                  <c:v>17.7</c:v>
                </c:pt>
                <c:pt idx="1073">
                  <c:v>17.73</c:v>
                </c:pt>
                <c:pt idx="1074">
                  <c:v>17.76</c:v>
                </c:pt>
                <c:pt idx="1075">
                  <c:v>17.8</c:v>
                </c:pt>
                <c:pt idx="1076">
                  <c:v>17.86</c:v>
                </c:pt>
                <c:pt idx="1077">
                  <c:v>17.94</c:v>
                </c:pt>
                <c:pt idx="1078">
                  <c:v>17.97</c:v>
                </c:pt>
                <c:pt idx="1079">
                  <c:v>17.98</c:v>
                </c:pt>
                <c:pt idx="1080">
                  <c:v>18.01</c:v>
                </c:pt>
                <c:pt idx="1081">
                  <c:v>18.02</c:v>
                </c:pt>
                <c:pt idx="1082">
                  <c:v>18.06</c:v>
                </c:pt>
                <c:pt idx="1083">
                  <c:v>18.11</c:v>
                </c:pt>
                <c:pt idx="1084">
                  <c:v>18.11</c:v>
                </c:pt>
                <c:pt idx="1085">
                  <c:v>18.11</c:v>
                </c:pt>
                <c:pt idx="1086">
                  <c:v>18.1</c:v>
                </c:pt>
                <c:pt idx="1087">
                  <c:v>18.13</c:v>
                </c:pt>
                <c:pt idx="1088">
                  <c:v>18.02</c:v>
                </c:pt>
                <c:pt idx="1089">
                  <c:v>17.76</c:v>
                </c:pt>
                <c:pt idx="1090">
                  <c:v>17.52</c:v>
                </c:pt>
                <c:pt idx="1091">
                  <c:v>17.24</c:v>
                </c:pt>
                <c:pt idx="1092">
                  <c:v>16.88</c:v>
                </c:pt>
                <c:pt idx="1093">
                  <c:v>16.47</c:v>
                </c:pt>
                <c:pt idx="1094">
                  <c:v>16.01</c:v>
                </c:pt>
                <c:pt idx="1095">
                  <c:v>15.57</c:v>
                </c:pt>
                <c:pt idx="1096">
                  <c:v>15.31</c:v>
                </c:pt>
                <c:pt idx="1097">
                  <c:v>15.18</c:v>
                </c:pt>
                <c:pt idx="1098">
                  <c:v>15.06</c:v>
                </c:pt>
                <c:pt idx="1099">
                  <c:v>14.83</c:v>
                </c:pt>
                <c:pt idx="1100">
                  <c:v>14.63</c:v>
                </c:pt>
                <c:pt idx="1101">
                  <c:v>14.47</c:v>
                </c:pt>
                <c:pt idx="1102">
                  <c:v>14.4</c:v>
                </c:pt>
                <c:pt idx="1103">
                  <c:v>14.33</c:v>
                </c:pt>
                <c:pt idx="1104">
                  <c:v>14.29</c:v>
                </c:pt>
                <c:pt idx="1105">
                  <c:v>14.29</c:v>
                </c:pt>
                <c:pt idx="1106">
                  <c:v>14.21</c:v>
                </c:pt>
                <c:pt idx="1107">
                  <c:v>14.14</c:v>
                </c:pt>
                <c:pt idx="1108">
                  <c:v>14.11</c:v>
                </c:pt>
                <c:pt idx="1109">
                  <c:v>14.02</c:v>
                </c:pt>
                <c:pt idx="1110">
                  <c:v>13.97</c:v>
                </c:pt>
                <c:pt idx="1111">
                  <c:v>13.92</c:v>
                </c:pt>
                <c:pt idx="1112">
                  <c:v>13.99</c:v>
                </c:pt>
                <c:pt idx="1113">
                  <c:v>13.94</c:v>
                </c:pt>
                <c:pt idx="1114">
                  <c:v>13.92</c:v>
                </c:pt>
                <c:pt idx="1115">
                  <c:v>13.93</c:v>
                </c:pt>
                <c:pt idx="1116">
                  <c:v>13.96</c:v>
                </c:pt>
                <c:pt idx="1117">
                  <c:v>13.97</c:v>
                </c:pt>
                <c:pt idx="1118">
                  <c:v>13.95</c:v>
                </c:pt>
                <c:pt idx="1119">
                  <c:v>13.97</c:v>
                </c:pt>
                <c:pt idx="1120">
                  <c:v>14.01</c:v>
                </c:pt>
                <c:pt idx="1121">
                  <c:v>14.08</c:v>
                </c:pt>
                <c:pt idx="1122">
                  <c:v>14.16</c:v>
                </c:pt>
                <c:pt idx="1123">
                  <c:v>14.23</c:v>
                </c:pt>
                <c:pt idx="1124">
                  <c:v>14.28</c:v>
                </c:pt>
                <c:pt idx="1125">
                  <c:v>14.36</c:v>
                </c:pt>
                <c:pt idx="1126">
                  <c:v>14.45</c:v>
                </c:pt>
                <c:pt idx="1127">
                  <c:v>14.6</c:v>
                </c:pt>
                <c:pt idx="1128">
                  <c:v>14.7</c:v>
                </c:pt>
                <c:pt idx="1129">
                  <c:v>14.8</c:v>
                </c:pt>
                <c:pt idx="1130">
                  <c:v>14.84</c:v>
                </c:pt>
                <c:pt idx="1131">
                  <c:v>15.03</c:v>
                </c:pt>
                <c:pt idx="1132">
                  <c:v>15.2</c:v>
                </c:pt>
                <c:pt idx="1133">
                  <c:v>15.34</c:v>
                </c:pt>
                <c:pt idx="1134">
                  <c:v>15.54</c:v>
                </c:pt>
                <c:pt idx="1135">
                  <c:v>15.7</c:v>
                </c:pt>
                <c:pt idx="1136">
                  <c:v>15.81</c:v>
                </c:pt>
                <c:pt idx="1137">
                  <c:v>15.91</c:v>
                </c:pt>
                <c:pt idx="1138">
                  <c:v>16.03</c:v>
                </c:pt>
                <c:pt idx="1139">
                  <c:v>16.13</c:v>
                </c:pt>
                <c:pt idx="1140">
                  <c:v>16.23</c:v>
                </c:pt>
                <c:pt idx="1141">
                  <c:v>16.33</c:v>
                </c:pt>
                <c:pt idx="1142">
                  <c:v>16.48</c:v>
                </c:pt>
                <c:pt idx="1143">
                  <c:v>16.61</c:v>
                </c:pt>
                <c:pt idx="1144">
                  <c:v>16.65</c:v>
                </c:pt>
                <c:pt idx="1145">
                  <c:v>16.76</c:v>
                </c:pt>
                <c:pt idx="1146">
                  <c:v>16.85</c:v>
                </c:pt>
                <c:pt idx="1147">
                  <c:v>16.9</c:v>
                </c:pt>
                <c:pt idx="1148">
                  <c:v>16.9</c:v>
                </c:pt>
                <c:pt idx="1149">
                  <c:v>16.98</c:v>
                </c:pt>
                <c:pt idx="1150">
                  <c:v>17.1</c:v>
                </c:pt>
                <c:pt idx="1151">
                  <c:v>17.17</c:v>
                </c:pt>
                <c:pt idx="1152">
                  <c:v>17.19</c:v>
                </c:pt>
                <c:pt idx="1153">
                  <c:v>17.22</c:v>
                </c:pt>
                <c:pt idx="1154">
                  <c:v>17.28</c:v>
                </c:pt>
                <c:pt idx="1155">
                  <c:v>17.33</c:v>
                </c:pt>
                <c:pt idx="1156">
                  <c:v>17.36</c:v>
                </c:pt>
                <c:pt idx="1157">
                  <c:v>17.38</c:v>
                </c:pt>
                <c:pt idx="1158">
                  <c:v>17.41</c:v>
                </c:pt>
                <c:pt idx="1159">
                  <c:v>17.44</c:v>
                </c:pt>
                <c:pt idx="1160">
                  <c:v>17.46</c:v>
                </c:pt>
                <c:pt idx="1161">
                  <c:v>17.53</c:v>
                </c:pt>
                <c:pt idx="1162">
                  <c:v>17.51</c:v>
                </c:pt>
                <c:pt idx="1163">
                  <c:v>17.5</c:v>
                </c:pt>
                <c:pt idx="1164">
                  <c:v>17.52</c:v>
                </c:pt>
                <c:pt idx="1165">
                  <c:v>17.58</c:v>
                </c:pt>
                <c:pt idx="1166">
                  <c:v>17.63</c:v>
                </c:pt>
                <c:pt idx="1167">
                  <c:v>17.63</c:v>
                </c:pt>
                <c:pt idx="1168">
                  <c:v>17.66</c:v>
                </c:pt>
                <c:pt idx="1169">
                  <c:v>17.7</c:v>
                </c:pt>
                <c:pt idx="1170">
                  <c:v>17.74</c:v>
                </c:pt>
                <c:pt idx="1171">
                  <c:v>17.76</c:v>
                </c:pt>
                <c:pt idx="1172">
                  <c:v>17.76</c:v>
                </c:pt>
                <c:pt idx="1173">
                  <c:v>17.77</c:v>
                </c:pt>
                <c:pt idx="1174">
                  <c:v>17.78</c:v>
                </c:pt>
                <c:pt idx="1175">
                  <c:v>17.79</c:v>
                </c:pt>
                <c:pt idx="1176">
                  <c:v>17.82</c:v>
                </c:pt>
                <c:pt idx="1177">
                  <c:v>17.85</c:v>
                </c:pt>
                <c:pt idx="1178">
                  <c:v>17.88</c:v>
                </c:pt>
                <c:pt idx="1179">
                  <c:v>17.91</c:v>
                </c:pt>
                <c:pt idx="1180">
                  <c:v>17.93</c:v>
                </c:pt>
                <c:pt idx="1181">
                  <c:v>17.94</c:v>
                </c:pt>
                <c:pt idx="1182">
                  <c:v>17.97</c:v>
                </c:pt>
                <c:pt idx="1183">
                  <c:v>17.97</c:v>
                </c:pt>
                <c:pt idx="1184">
                  <c:v>17.85</c:v>
                </c:pt>
                <c:pt idx="1185">
                  <c:v>17.65</c:v>
                </c:pt>
                <c:pt idx="1186">
                  <c:v>17.47</c:v>
                </c:pt>
                <c:pt idx="1187">
                  <c:v>17.23</c:v>
                </c:pt>
                <c:pt idx="1188">
                  <c:v>16.9</c:v>
                </c:pt>
                <c:pt idx="1189">
                  <c:v>16.55</c:v>
                </c:pt>
                <c:pt idx="1190">
                  <c:v>16.21</c:v>
                </c:pt>
                <c:pt idx="1191">
                  <c:v>15.93</c:v>
                </c:pt>
                <c:pt idx="1192">
                  <c:v>15.71</c:v>
                </c:pt>
                <c:pt idx="1193">
                  <c:v>15.5</c:v>
                </c:pt>
                <c:pt idx="1194">
                  <c:v>15.32</c:v>
                </c:pt>
                <c:pt idx="1195">
                  <c:v>14.97</c:v>
                </c:pt>
                <c:pt idx="1196">
                  <c:v>14.66</c:v>
                </c:pt>
                <c:pt idx="1197">
                  <c:v>14.4</c:v>
                </c:pt>
                <c:pt idx="1198">
                  <c:v>14.19</c:v>
                </c:pt>
                <c:pt idx="1199">
                  <c:v>13.99</c:v>
                </c:pt>
                <c:pt idx="1200">
                  <c:v>13.86</c:v>
                </c:pt>
                <c:pt idx="1201">
                  <c:v>13.75</c:v>
                </c:pt>
                <c:pt idx="1202">
                  <c:v>13.64</c:v>
                </c:pt>
                <c:pt idx="1203">
                  <c:v>13.6</c:v>
                </c:pt>
                <c:pt idx="1204">
                  <c:v>13.58</c:v>
                </c:pt>
                <c:pt idx="1205">
                  <c:v>13.53</c:v>
                </c:pt>
                <c:pt idx="1206">
                  <c:v>13.48</c:v>
                </c:pt>
                <c:pt idx="1207">
                  <c:v>13.4</c:v>
                </c:pt>
                <c:pt idx="1208">
                  <c:v>13.37</c:v>
                </c:pt>
                <c:pt idx="1209">
                  <c:v>13.35</c:v>
                </c:pt>
                <c:pt idx="1210">
                  <c:v>13.32</c:v>
                </c:pt>
                <c:pt idx="1211">
                  <c:v>13.3</c:v>
                </c:pt>
                <c:pt idx="1212">
                  <c:v>13.33</c:v>
                </c:pt>
                <c:pt idx="1213">
                  <c:v>13.36</c:v>
                </c:pt>
                <c:pt idx="1214">
                  <c:v>13.38</c:v>
                </c:pt>
                <c:pt idx="1215">
                  <c:v>13.39</c:v>
                </c:pt>
                <c:pt idx="1216">
                  <c:v>13.47</c:v>
                </c:pt>
                <c:pt idx="1217">
                  <c:v>13.56</c:v>
                </c:pt>
                <c:pt idx="1218">
                  <c:v>13.63</c:v>
                </c:pt>
                <c:pt idx="1219">
                  <c:v>13.69</c:v>
                </c:pt>
                <c:pt idx="1220">
                  <c:v>13.74</c:v>
                </c:pt>
                <c:pt idx="1221">
                  <c:v>13.85</c:v>
                </c:pt>
                <c:pt idx="1222">
                  <c:v>13.99</c:v>
                </c:pt>
                <c:pt idx="1223">
                  <c:v>14.15</c:v>
                </c:pt>
                <c:pt idx="1224">
                  <c:v>14.34</c:v>
                </c:pt>
                <c:pt idx="1225">
                  <c:v>14.5</c:v>
                </c:pt>
                <c:pt idx="1226">
                  <c:v>14.69</c:v>
                </c:pt>
                <c:pt idx="1227">
                  <c:v>14.91</c:v>
                </c:pt>
                <c:pt idx="1228">
                  <c:v>15.08</c:v>
                </c:pt>
                <c:pt idx="1229">
                  <c:v>15.24</c:v>
                </c:pt>
                <c:pt idx="1230">
                  <c:v>15.42</c:v>
                </c:pt>
                <c:pt idx="1231">
                  <c:v>15.54</c:v>
                </c:pt>
                <c:pt idx="1232">
                  <c:v>15.69</c:v>
                </c:pt>
                <c:pt idx="1233">
                  <c:v>15.79</c:v>
                </c:pt>
                <c:pt idx="1234">
                  <c:v>15.89</c:v>
                </c:pt>
                <c:pt idx="1235">
                  <c:v>15.93</c:v>
                </c:pt>
                <c:pt idx="1236">
                  <c:v>15.99</c:v>
                </c:pt>
                <c:pt idx="1237">
                  <c:v>16.05</c:v>
                </c:pt>
                <c:pt idx="1238">
                  <c:v>16.09</c:v>
                </c:pt>
                <c:pt idx="1239">
                  <c:v>16.15</c:v>
                </c:pt>
                <c:pt idx="1240">
                  <c:v>16.24</c:v>
                </c:pt>
                <c:pt idx="1241">
                  <c:v>16.29</c:v>
                </c:pt>
                <c:pt idx="1242">
                  <c:v>16.36</c:v>
                </c:pt>
                <c:pt idx="1243">
                  <c:v>16.41</c:v>
                </c:pt>
                <c:pt idx="1244">
                  <c:v>16.49</c:v>
                </c:pt>
                <c:pt idx="1245">
                  <c:v>16.56</c:v>
                </c:pt>
                <c:pt idx="1246">
                  <c:v>16.61</c:v>
                </c:pt>
                <c:pt idx="1247">
                  <c:v>16.64</c:v>
                </c:pt>
                <c:pt idx="1248">
                  <c:v>16.69</c:v>
                </c:pt>
                <c:pt idx="1249">
                  <c:v>16.73</c:v>
                </c:pt>
                <c:pt idx="1250">
                  <c:v>16.78</c:v>
                </c:pt>
                <c:pt idx="1251">
                  <c:v>16.85</c:v>
                </c:pt>
                <c:pt idx="1252">
                  <c:v>16.94</c:v>
                </c:pt>
                <c:pt idx="1253">
                  <c:v>16.99</c:v>
                </c:pt>
                <c:pt idx="1254">
                  <c:v>17.02</c:v>
                </c:pt>
                <c:pt idx="1255">
                  <c:v>17.05</c:v>
                </c:pt>
                <c:pt idx="1256">
                  <c:v>17.1</c:v>
                </c:pt>
                <c:pt idx="1257">
                  <c:v>17.15</c:v>
                </c:pt>
                <c:pt idx="1258">
                  <c:v>17.19</c:v>
                </c:pt>
                <c:pt idx="1259">
                  <c:v>17.19</c:v>
                </c:pt>
                <c:pt idx="1260">
                  <c:v>17.23</c:v>
                </c:pt>
                <c:pt idx="1261">
                  <c:v>17.23</c:v>
                </c:pt>
                <c:pt idx="1262">
                  <c:v>17.27</c:v>
                </c:pt>
                <c:pt idx="1263">
                  <c:v>17.29</c:v>
                </c:pt>
                <c:pt idx="1264">
                  <c:v>17.29</c:v>
                </c:pt>
                <c:pt idx="1265">
                  <c:v>17.28</c:v>
                </c:pt>
                <c:pt idx="1266">
                  <c:v>17.3</c:v>
                </c:pt>
                <c:pt idx="1267">
                  <c:v>17.31</c:v>
                </c:pt>
                <c:pt idx="1268">
                  <c:v>17.31</c:v>
                </c:pt>
                <c:pt idx="1269">
                  <c:v>17.33</c:v>
                </c:pt>
                <c:pt idx="1270">
                  <c:v>17.36</c:v>
                </c:pt>
                <c:pt idx="1271">
                  <c:v>17.4</c:v>
                </c:pt>
                <c:pt idx="1272">
                  <c:v>17.42</c:v>
                </c:pt>
                <c:pt idx="1273">
                  <c:v>17.44</c:v>
                </c:pt>
                <c:pt idx="1274">
                  <c:v>17.45</c:v>
                </c:pt>
                <c:pt idx="1275">
                  <c:v>17.43</c:v>
                </c:pt>
                <c:pt idx="1276">
                  <c:v>17.49</c:v>
                </c:pt>
                <c:pt idx="1277">
                  <c:v>17.53</c:v>
                </c:pt>
                <c:pt idx="1278">
                  <c:v>17.53</c:v>
                </c:pt>
                <c:pt idx="1279">
                  <c:v>17.51</c:v>
                </c:pt>
                <c:pt idx="1280">
                  <c:v>17.44</c:v>
                </c:pt>
                <c:pt idx="1281">
                  <c:v>17.28</c:v>
                </c:pt>
                <c:pt idx="1282">
                  <c:v>17.08</c:v>
                </c:pt>
                <c:pt idx="1283">
                  <c:v>16.87</c:v>
                </c:pt>
                <c:pt idx="1284">
                  <c:v>16.6</c:v>
                </c:pt>
                <c:pt idx="1285">
                  <c:v>16.23</c:v>
                </c:pt>
                <c:pt idx="1286">
                  <c:v>15.86</c:v>
                </c:pt>
                <c:pt idx="1287">
                  <c:v>15.56</c:v>
                </c:pt>
                <c:pt idx="1288">
                  <c:v>15.32</c:v>
                </c:pt>
                <c:pt idx="1289">
                  <c:v>15.07</c:v>
                </c:pt>
                <c:pt idx="1290">
                  <c:v>14.83</c:v>
                </c:pt>
                <c:pt idx="1291">
                  <c:v>14.5</c:v>
                </c:pt>
                <c:pt idx="1292">
                  <c:v>14.17</c:v>
                </c:pt>
                <c:pt idx="1293">
                  <c:v>13.91</c:v>
                </c:pt>
                <c:pt idx="1294">
                  <c:v>13.74</c:v>
                </c:pt>
                <c:pt idx="1295">
                  <c:v>13.62</c:v>
                </c:pt>
                <c:pt idx="1296">
                  <c:v>13.51</c:v>
                </c:pt>
                <c:pt idx="1297">
                  <c:v>13.42</c:v>
                </c:pt>
                <c:pt idx="1298">
                  <c:v>13.38</c:v>
                </c:pt>
                <c:pt idx="1299">
                  <c:v>13.35</c:v>
                </c:pt>
                <c:pt idx="1300">
                  <c:v>13.31</c:v>
                </c:pt>
                <c:pt idx="1301">
                  <c:v>13.27</c:v>
                </c:pt>
                <c:pt idx="1302">
                  <c:v>13.23</c:v>
                </c:pt>
                <c:pt idx="1303">
                  <c:v>13.16</c:v>
                </c:pt>
                <c:pt idx="1304">
                  <c:v>13.08</c:v>
                </c:pt>
                <c:pt idx="1305">
                  <c:v>13.06</c:v>
                </c:pt>
                <c:pt idx="1306">
                  <c:v>13.03</c:v>
                </c:pt>
                <c:pt idx="1307">
                  <c:v>12.98</c:v>
                </c:pt>
                <c:pt idx="1308">
                  <c:v>13</c:v>
                </c:pt>
                <c:pt idx="1309">
                  <c:v>13.04</c:v>
                </c:pt>
                <c:pt idx="1310">
                  <c:v>13.05</c:v>
                </c:pt>
                <c:pt idx="1311">
                  <c:v>13.06</c:v>
                </c:pt>
                <c:pt idx="1312">
                  <c:v>13.12</c:v>
                </c:pt>
                <c:pt idx="1313">
                  <c:v>13.17</c:v>
                </c:pt>
                <c:pt idx="1314">
                  <c:v>13.21</c:v>
                </c:pt>
                <c:pt idx="1315">
                  <c:v>13.26</c:v>
                </c:pt>
                <c:pt idx="1316">
                  <c:v>13.32</c:v>
                </c:pt>
                <c:pt idx="1317">
                  <c:v>13.4</c:v>
                </c:pt>
                <c:pt idx="1318">
                  <c:v>13.53</c:v>
                </c:pt>
                <c:pt idx="1319">
                  <c:v>13.66</c:v>
                </c:pt>
                <c:pt idx="1320">
                  <c:v>13.81</c:v>
                </c:pt>
                <c:pt idx="1321">
                  <c:v>13.94</c:v>
                </c:pt>
                <c:pt idx="1322">
                  <c:v>14.05</c:v>
                </c:pt>
                <c:pt idx="1323">
                  <c:v>14.13</c:v>
                </c:pt>
                <c:pt idx="1324">
                  <c:v>14.21</c:v>
                </c:pt>
                <c:pt idx="1325">
                  <c:v>14.37</c:v>
                </c:pt>
                <c:pt idx="1326">
                  <c:v>14.49</c:v>
                </c:pt>
                <c:pt idx="1327">
                  <c:v>14.57</c:v>
                </c:pt>
                <c:pt idx="1328">
                  <c:v>14.7</c:v>
                </c:pt>
                <c:pt idx="1329">
                  <c:v>14.8</c:v>
                </c:pt>
                <c:pt idx="1330">
                  <c:v>14.84</c:v>
                </c:pt>
                <c:pt idx="1331">
                  <c:v>14.87</c:v>
                </c:pt>
                <c:pt idx="1332">
                  <c:v>14.96</c:v>
                </c:pt>
                <c:pt idx="1333">
                  <c:v>15.07</c:v>
                </c:pt>
                <c:pt idx="1334">
                  <c:v>15.09</c:v>
                </c:pt>
                <c:pt idx="1335">
                  <c:v>15.14</c:v>
                </c:pt>
                <c:pt idx="1336">
                  <c:v>15.18</c:v>
                </c:pt>
                <c:pt idx="1337">
                  <c:v>15.21</c:v>
                </c:pt>
                <c:pt idx="1338">
                  <c:v>15.25</c:v>
                </c:pt>
                <c:pt idx="1339">
                  <c:v>15.28</c:v>
                </c:pt>
                <c:pt idx="1340">
                  <c:v>15.32</c:v>
                </c:pt>
                <c:pt idx="1341">
                  <c:v>15.32</c:v>
                </c:pt>
                <c:pt idx="1342">
                  <c:v>15.33</c:v>
                </c:pt>
                <c:pt idx="1343">
                  <c:v>15.37</c:v>
                </c:pt>
                <c:pt idx="1344">
                  <c:v>15.45</c:v>
                </c:pt>
                <c:pt idx="1345">
                  <c:v>15.54</c:v>
                </c:pt>
                <c:pt idx="1346">
                  <c:v>15.59</c:v>
                </c:pt>
                <c:pt idx="1347">
                  <c:v>15.62</c:v>
                </c:pt>
                <c:pt idx="1348">
                  <c:v>15.66</c:v>
                </c:pt>
                <c:pt idx="1349">
                  <c:v>15.7</c:v>
                </c:pt>
                <c:pt idx="1350">
                  <c:v>15.68</c:v>
                </c:pt>
                <c:pt idx="1351">
                  <c:v>15.58</c:v>
                </c:pt>
                <c:pt idx="1352">
                  <c:v>15.5</c:v>
                </c:pt>
                <c:pt idx="1353">
                  <c:v>15.42</c:v>
                </c:pt>
                <c:pt idx="1354">
                  <c:v>15.35</c:v>
                </c:pt>
                <c:pt idx="1355">
                  <c:v>15.33</c:v>
                </c:pt>
                <c:pt idx="1356">
                  <c:v>15.27</c:v>
                </c:pt>
                <c:pt idx="1357">
                  <c:v>15.19</c:v>
                </c:pt>
                <c:pt idx="1358">
                  <c:v>15.2</c:v>
                </c:pt>
                <c:pt idx="1359">
                  <c:v>15.16</c:v>
                </c:pt>
                <c:pt idx="1360">
                  <c:v>15.09</c:v>
                </c:pt>
                <c:pt idx="1361">
                  <c:v>15.11</c:v>
                </c:pt>
                <c:pt idx="1362">
                  <c:v>15.17</c:v>
                </c:pt>
                <c:pt idx="1363">
                  <c:v>15.09</c:v>
                </c:pt>
                <c:pt idx="1364">
                  <c:v>14.97</c:v>
                </c:pt>
                <c:pt idx="1365">
                  <c:v>14.89</c:v>
                </c:pt>
                <c:pt idx="1366">
                  <c:v>14.89</c:v>
                </c:pt>
                <c:pt idx="1367">
                  <c:v>14.87</c:v>
                </c:pt>
                <c:pt idx="1368">
                  <c:v>14.8</c:v>
                </c:pt>
                <c:pt idx="1369">
                  <c:v>14.76</c:v>
                </c:pt>
                <c:pt idx="1370">
                  <c:v>14.74</c:v>
                </c:pt>
                <c:pt idx="1371">
                  <c:v>14.72</c:v>
                </c:pt>
                <c:pt idx="1372">
                  <c:v>14.74</c:v>
                </c:pt>
                <c:pt idx="1373">
                  <c:v>14.74</c:v>
                </c:pt>
                <c:pt idx="1374">
                  <c:v>14.74</c:v>
                </c:pt>
                <c:pt idx="1375">
                  <c:v>14.67</c:v>
                </c:pt>
                <c:pt idx="1376">
                  <c:v>14.6</c:v>
                </c:pt>
                <c:pt idx="1377">
                  <c:v>14.56</c:v>
                </c:pt>
                <c:pt idx="1378">
                  <c:v>14.51</c:v>
                </c:pt>
                <c:pt idx="1379">
                  <c:v>14.46</c:v>
                </c:pt>
                <c:pt idx="1380">
                  <c:v>14.39</c:v>
                </c:pt>
                <c:pt idx="1381">
                  <c:v>14.3</c:v>
                </c:pt>
                <c:pt idx="1382">
                  <c:v>14.18</c:v>
                </c:pt>
                <c:pt idx="1383">
                  <c:v>14.03</c:v>
                </c:pt>
                <c:pt idx="1384">
                  <c:v>13.81</c:v>
                </c:pt>
                <c:pt idx="1385">
                  <c:v>13.69</c:v>
                </c:pt>
                <c:pt idx="1386">
                  <c:v>13.59</c:v>
                </c:pt>
                <c:pt idx="1387">
                  <c:v>13.54</c:v>
                </c:pt>
                <c:pt idx="1388">
                  <c:v>13.39</c:v>
                </c:pt>
                <c:pt idx="1389">
                  <c:v>13.22</c:v>
                </c:pt>
                <c:pt idx="1390">
                  <c:v>13.14</c:v>
                </c:pt>
                <c:pt idx="1391">
                  <c:v>12.99</c:v>
                </c:pt>
                <c:pt idx="1392">
                  <c:v>12.97</c:v>
                </c:pt>
                <c:pt idx="1393">
                  <c:v>12.84</c:v>
                </c:pt>
                <c:pt idx="1394">
                  <c:v>12.76</c:v>
                </c:pt>
                <c:pt idx="1395">
                  <c:v>12.79</c:v>
                </c:pt>
                <c:pt idx="1396">
                  <c:v>12.81</c:v>
                </c:pt>
                <c:pt idx="1397">
                  <c:v>12.83</c:v>
                </c:pt>
                <c:pt idx="1398">
                  <c:v>12.84</c:v>
                </c:pt>
                <c:pt idx="1399">
                  <c:v>12.83</c:v>
                </c:pt>
                <c:pt idx="1400">
                  <c:v>12.82</c:v>
                </c:pt>
                <c:pt idx="1401">
                  <c:v>12.84</c:v>
                </c:pt>
                <c:pt idx="1402">
                  <c:v>12.85</c:v>
                </c:pt>
                <c:pt idx="1403">
                  <c:v>12.83</c:v>
                </c:pt>
                <c:pt idx="1404">
                  <c:v>12.86</c:v>
                </c:pt>
                <c:pt idx="1405">
                  <c:v>12.94</c:v>
                </c:pt>
                <c:pt idx="1406">
                  <c:v>12.92</c:v>
                </c:pt>
                <c:pt idx="1407">
                  <c:v>12.93</c:v>
                </c:pt>
                <c:pt idx="1408">
                  <c:v>13</c:v>
                </c:pt>
                <c:pt idx="1409">
                  <c:v>13.05</c:v>
                </c:pt>
                <c:pt idx="1410">
                  <c:v>13.12</c:v>
                </c:pt>
                <c:pt idx="1411">
                  <c:v>13.2</c:v>
                </c:pt>
                <c:pt idx="1412">
                  <c:v>13.24</c:v>
                </c:pt>
                <c:pt idx="1413">
                  <c:v>13.27</c:v>
                </c:pt>
                <c:pt idx="1414">
                  <c:v>13.31</c:v>
                </c:pt>
                <c:pt idx="1415">
                  <c:v>13.35</c:v>
                </c:pt>
                <c:pt idx="1416">
                  <c:v>13.36</c:v>
                </c:pt>
                <c:pt idx="1417">
                  <c:v>13.42</c:v>
                </c:pt>
                <c:pt idx="1418">
                  <c:v>13.44</c:v>
                </c:pt>
                <c:pt idx="1419">
                  <c:v>13.44</c:v>
                </c:pt>
                <c:pt idx="1420">
                  <c:v>13.47</c:v>
                </c:pt>
                <c:pt idx="1421">
                  <c:v>13.54</c:v>
                </c:pt>
                <c:pt idx="1422">
                  <c:v>13.61</c:v>
                </c:pt>
                <c:pt idx="1423">
                  <c:v>13.65</c:v>
                </c:pt>
                <c:pt idx="1424">
                  <c:v>13.68</c:v>
                </c:pt>
                <c:pt idx="1425">
                  <c:v>13.73</c:v>
                </c:pt>
                <c:pt idx="1426">
                  <c:v>13.87</c:v>
                </c:pt>
                <c:pt idx="1427">
                  <c:v>13.97</c:v>
                </c:pt>
                <c:pt idx="1428">
                  <c:v>14.02</c:v>
                </c:pt>
                <c:pt idx="1429">
                  <c:v>14.05</c:v>
                </c:pt>
                <c:pt idx="1430">
                  <c:v>14.1</c:v>
                </c:pt>
                <c:pt idx="1431">
                  <c:v>14.15</c:v>
                </c:pt>
                <c:pt idx="1432">
                  <c:v>14.22</c:v>
                </c:pt>
                <c:pt idx="1433">
                  <c:v>14.27</c:v>
                </c:pt>
                <c:pt idx="1434">
                  <c:v>14.34</c:v>
                </c:pt>
                <c:pt idx="1435">
                  <c:v>14.36</c:v>
                </c:pt>
                <c:pt idx="1436">
                  <c:v>14.42</c:v>
                </c:pt>
                <c:pt idx="1437">
                  <c:v>14.47</c:v>
                </c:pt>
                <c:pt idx="1438">
                  <c:v>14.49</c:v>
                </c:pt>
                <c:pt idx="1439">
                  <c:v>14.56</c:v>
                </c:pt>
                <c:pt idx="1440">
                  <c:v>14.6</c:v>
                </c:pt>
                <c:pt idx="1441">
                  <c:v>14.65</c:v>
                </c:pt>
                <c:pt idx="1442">
                  <c:v>14.66</c:v>
                </c:pt>
                <c:pt idx="1443">
                  <c:v>14.59</c:v>
                </c:pt>
                <c:pt idx="1444">
                  <c:v>14.58</c:v>
                </c:pt>
                <c:pt idx="1445">
                  <c:v>14.67</c:v>
                </c:pt>
                <c:pt idx="1446">
                  <c:v>14.8</c:v>
                </c:pt>
                <c:pt idx="1447">
                  <c:v>14.85</c:v>
                </c:pt>
                <c:pt idx="1448">
                  <c:v>14.89</c:v>
                </c:pt>
                <c:pt idx="1449">
                  <c:v>14.97</c:v>
                </c:pt>
                <c:pt idx="1450">
                  <c:v>15.03</c:v>
                </c:pt>
                <c:pt idx="1451">
                  <c:v>15.09</c:v>
                </c:pt>
                <c:pt idx="1452">
                  <c:v>15.12</c:v>
                </c:pt>
                <c:pt idx="1453">
                  <c:v>15.16</c:v>
                </c:pt>
                <c:pt idx="1454">
                  <c:v>15.19</c:v>
                </c:pt>
                <c:pt idx="1455">
                  <c:v>15.21</c:v>
                </c:pt>
                <c:pt idx="1456">
                  <c:v>15.23</c:v>
                </c:pt>
                <c:pt idx="1457">
                  <c:v>15.24</c:v>
                </c:pt>
                <c:pt idx="1458">
                  <c:v>15.24</c:v>
                </c:pt>
                <c:pt idx="1459">
                  <c:v>15.2</c:v>
                </c:pt>
                <c:pt idx="1460">
                  <c:v>15.18</c:v>
                </c:pt>
                <c:pt idx="1461">
                  <c:v>15.11</c:v>
                </c:pt>
                <c:pt idx="1462">
                  <c:v>15.01</c:v>
                </c:pt>
                <c:pt idx="1463">
                  <c:v>14.98</c:v>
                </c:pt>
                <c:pt idx="1464">
                  <c:v>14.95</c:v>
                </c:pt>
                <c:pt idx="1465">
                  <c:v>14.92</c:v>
                </c:pt>
                <c:pt idx="1466">
                  <c:v>14.88</c:v>
                </c:pt>
                <c:pt idx="1467">
                  <c:v>14.86</c:v>
                </c:pt>
                <c:pt idx="1468">
                  <c:v>14.59</c:v>
                </c:pt>
                <c:pt idx="1469">
                  <c:v>14.46</c:v>
                </c:pt>
                <c:pt idx="1470">
                  <c:v>14.19</c:v>
                </c:pt>
                <c:pt idx="1471">
                  <c:v>14.24</c:v>
                </c:pt>
                <c:pt idx="1472">
                  <c:v>14.37</c:v>
                </c:pt>
                <c:pt idx="1473">
                  <c:v>14.38</c:v>
                </c:pt>
                <c:pt idx="1474">
                  <c:v>14.1</c:v>
                </c:pt>
                <c:pt idx="1475">
                  <c:v>14.03</c:v>
                </c:pt>
                <c:pt idx="1476">
                  <c:v>13.9</c:v>
                </c:pt>
                <c:pt idx="1477">
                  <c:v>13.57</c:v>
                </c:pt>
                <c:pt idx="1478">
                  <c:v>13.36</c:v>
                </c:pt>
                <c:pt idx="1479">
                  <c:v>13.22</c:v>
                </c:pt>
                <c:pt idx="1480">
                  <c:v>13.15</c:v>
                </c:pt>
                <c:pt idx="1481">
                  <c:v>13.1</c:v>
                </c:pt>
                <c:pt idx="1482">
                  <c:v>13.04</c:v>
                </c:pt>
                <c:pt idx="1483">
                  <c:v>12.92</c:v>
                </c:pt>
                <c:pt idx="1484">
                  <c:v>12.85</c:v>
                </c:pt>
                <c:pt idx="1485">
                  <c:v>12.85</c:v>
                </c:pt>
                <c:pt idx="1486">
                  <c:v>12.86</c:v>
                </c:pt>
                <c:pt idx="1487">
                  <c:v>12.83</c:v>
                </c:pt>
                <c:pt idx="1488">
                  <c:v>12.83</c:v>
                </c:pt>
                <c:pt idx="1489">
                  <c:v>12.85</c:v>
                </c:pt>
                <c:pt idx="1490">
                  <c:v>12.85</c:v>
                </c:pt>
                <c:pt idx="1491">
                  <c:v>12.86</c:v>
                </c:pt>
                <c:pt idx="1492">
                  <c:v>12.89</c:v>
                </c:pt>
                <c:pt idx="1493">
                  <c:v>12.95</c:v>
                </c:pt>
                <c:pt idx="1494">
                  <c:v>12.97</c:v>
                </c:pt>
                <c:pt idx="1495">
                  <c:v>12.95</c:v>
                </c:pt>
                <c:pt idx="1496">
                  <c:v>12.97</c:v>
                </c:pt>
                <c:pt idx="1497">
                  <c:v>13.03</c:v>
                </c:pt>
                <c:pt idx="1498">
                  <c:v>13.07</c:v>
                </c:pt>
                <c:pt idx="1499">
                  <c:v>13.08</c:v>
                </c:pt>
                <c:pt idx="1500">
                  <c:v>13.12</c:v>
                </c:pt>
                <c:pt idx="1501">
                  <c:v>13.14</c:v>
                </c:pt>
                <c:pt idx="1502">
                  <c:v>13.17</c:v>
                </c:pt>
                <c:pt idx="1503">
                  <c:v>13.19</c:v>
                </c:pt>
                <c:pt idx="1504">
                  <c:v>13.26</c:v>
                </c:pt>
                <c:pt idx="1505">
                  <c:v>13.3</c:v>
                </c:pt>
                <c:pt idx="1506">
                  <c:v>13.32</c:v>
                </c:pt>
                <c:pt idx="1507">
                  <c:v>13.34</c:v>
                </c:pt>
                <c:pt idx="1508">
                  <c:v>13.39</c:v>
                </c:pt>
                <c:pt idx="1509">
                  <c:v>13.43</c:v>
                </c:pt>
                <c:pt idx="1510">
                  <c:v>13.46</c:v>
                </c:pt>
                <c:pt idx="1511">
                  <c:v>13.46</c:v>
                </c:pt>
                <c:pt idx="1512">
                  <c:v>13.46</c:v>
                </c:pt>
                <c:pt idx="1513">
                  <c:v>13.45</c:v>
                </c:pt>
                <c:pt idx="1514">
                  <c:v>13.39</c:v>
                </c:pt>
                <c:pt idx="1515">
                  <c:v>13.39</c:v>
                </c:pt>
                <c:pt idx="1516">
                  <c:v>13.44</c:v>
                </c:pt>
                <c:pt idx="1517">
                  <c:v>13.51</c:v>
                </c:pt>
                <c:pt idx="1518">
                  <c:v>13.5</c:v>
                </c:pt>
                <c:pt idx="1519">
                  <c:v>13.5</c:v>
                </c:pt>
                <c:pt idx="1520">
                  <c:v>13.53</c:v>
                </c:pt>
                <c:pt idx="1521">
                  <c:v>13.56</c:v>
                </c:pt>
                <c:pt idx="1522">
                  <c:v>13.61</c:v>
                </c:pt>
                <c:pt idx="1523">
                  <c:v>13.64</c:v>
                </c:pt>
                <c:pt idx="1524">
                  <c:v>13.66</c:v>
                </c:pt>
                <c:pt idx="1525">
                  <c:v>13.71</c:v>
                </c:pt>
                <c:pt idx="1526">
                  <c:v>13.78</c:v>
                </c:pt>
                <c:pt idx="1527">
                  <c:v>13.8</c:v>
                </c:pt>
                <c:pt idx="1528">
                  <c:v>13.83</c:v>
                </c:pt>
                <c:pt idx="1529">
                  <c:v>13.9</c:v>
                </c:pt>
                <c:pt idx="1530">
                  <c:v>13.88</c:v>
                </c:pt>
                <c:pt idx="1531">
                  <c:v>13.88</c:v>
                </c:pt>
                <c:pt idx="1532">
                  <c:v>13.94</c:v>
                </c:pt>
                <c:pt idx="1533">
                  <c:v>13.9</c:v>
                </c:pt>
                <c:pt idx="1534">
                  <c:v>13.88</c:v>
                </c:pt>
                <c:pt idx="1535">
                  <c:v>13.88</c:v>
                </c:pt>
                <c:pt idx="1536">
                  <c:v>13.91</c:v>
                </c:pt>
                <c:pt idx="1537">
                  <c:v>13.93</c:v>
                </c:pt>
                <c:pt idx="1538">
                  <c:v>13.96</c:v>
                </c:pt>
                <c:pt idx="1539">
                  <c:v>14</c:v>
                </c:pt>
                <c:pt idx="1540">
                  <c:v>14.02</c:v>
                </c:pt>
                <c:pt idx="1541">
                  <c:v>14.07</c:v>
                </c:pt>
                <c:pt idx="1542">
                  <c:v>14.11</c:v>
                </c:pt>
                <c:pt idx="1543">
                  <c:v>14.15</c:v>
                </c:pt>
                <c:pt idx="1544">
                  <c:v>14.19</c:v>
                </c:pt>
                <c:pt idx="1545">
                  <c:v>14.2</c:v>
                </c:pt>
                <c:pt idx="1546">
                  <c:v>14.25</c:v>
                </c:pt>
                <c:pt idx="1547">
                  <c:v>14.3</c:v>
                </c:pt>
                <c:pt idx="1548">
                  <c:v>14.36</c:v>
                </c:pt>
                <c:pt idx="1549">
                  <c:v>14.47</c:v>
                </c:pt>
                <c:pt idx="1550">
                  <c:v>14.58</c:v>
                </c:pt>
                <c:pt idx="1551">
                  <c:v>14.64</c:v>
                </c:pt>
                <c:pt idx="1552">
                  <c:v>14.83</c:v>
                </c:pt>
                <c:pt idx="1553">
                  <c:v>15.02</c:v>
                </c:pt>
                <c:pt idx="1554">
                  <c:v>15.16</c:v>
                </c:pt>
                <c:pt idx="1555">
                  <c:v>15.29</c:v>
                </c:pt>
                <c:pt idx="1556">
                  <c:v>15.43</c:v>
                </c:pt>
                <c:pt idx="1557">
                  <c:v>15.54</c:v>
                </c:pt>
                <c:pt idx="1558">
                  <c:v>15.65</c:v>
                </c:pt>
                <c:pt idx="1559">
                  <c:v>15.72</c:v>
                </c:pt>
                <c:pt idx="1560">
                  <c:v>15.73</c:v>
                </c:pt>
                <c:pt idx="1561">
                  <c:v>15.74</c:v>
                </c:pt>
                <c:pt idx="1562">
                  <c:v>15.76</c:v>
                </c:pt>
                <c:pt idx="1563">
                  <c:v>15.78</c:v>
                </c:pt>
                <c:pt idx="1564">
                  <c:v>15.84</c:v>
                </c:pt>
                <c:pt idx="1565">
                  <c:v>15.95</c:v>
                </c:pt>
                <c:pt idx="1566">
                  <c:v>15.95</c:v>
                </c:pt>
                <c:pt idx="1567">
                  <c:v>15.94</c:v>
                </c:pt>
                <c:pt idx="1568">
                  <c:v>15.87</c:v>
                </c:pt>
                <c:pt idx="1569">
                  <c:v>15.71</c:v>
                </c:pt>
                <c:pt idx="1570">
                  <c:v>15.59</c:v>
                </c:pt>
                <c:pt idx="1571">
                  <c:v>15.34</c:v>
                </c:pt>
                <c:pt idx="1572">
                  <c:v>15.14</c:v>
                </c:pt>
                <c:pt idx="1573">
                  <c:v>14.98</c:v>
                </c:pt>
                <c:pt idx="1574">
                  <c:v>14.76</c:v>
                </c:pt>
                <c:pt idx="1575">
                  <c:v>14.58</c:v>
                </c:pt>
                <c:pt idx="1576">
                  <c:v>14.46</c:v>
                </c:pt>
                <c:pt idx="1577">
                  <c:v>14.41</c:v>
                </c:pt>
                <c:pt idx="1578">
                  <c:v>14.35</c:v>
                </c:pt>
                <c:pt idx="1579">
                  <c:v>14.2</c:v>
                </c:pt>
                <c:pt idx="1580">
                  <c:v>14.03</c:v>
                </c:pt>
                <c:pt idx="1581">
                  <c:v>13.89</c:v>
                </c:pt>
                <c:pt idx="1582">
                  <c:v>13.82</c:v>
                </c:pt>
                <c:pt idx="1583">
                  <c:v>13.8</c:v>
                </c:pt>
                <c:pt idx="1584">
                  <c:v>13.78</c:v>
                </c:pt>
                <c:pt idx="1585">
                  <c:v>13.76</c:v>
                </c:pt>
                <c:pt idx="1586">
                  <c:v>13.69</c:v>
                </c:pt>
                <c:pt idx="1587">
                  <c:v>13.72</c:v>
                </c:pt>
                <c:pt idx="1588">
                  <c:v>13.71</c:v>
                </c:pt>
                <c:pt idx="1589">
                  <c:v>13.7</c:v>
                </c:pt>
                <c:pt idx="1590">
                  <c:v>13.67</c:v>
                </c:pt>
                <c:pt idx="1591">
                  <c:v>13.59</c:v>
                </c:pt>
                <c:pt idx="1592">
                  <c:v>13.55</c:v>
                </c:pt>
                <c:pt idx="1593">
                  <c:v>13.52</c:v>
                </c:pt>
                <c:pt idx="1594">
                  <c:v>13.49</c:v>
                </c:pt>
                <c:pt idx="1595">
                  <c:v>13.44</c:v>
                </c:pt>
                <c:pt idx="1596">
                  <c:v>13.46</c:v>
                </c:pt>
                <c:pt idx="1597">
                  <c:v>13.48</c:v>
                </c:pt>
                <c:pt idx="1598">
                  <c:v>13.48</c:v>
                </c:pt>
                <c:pt idx="1599">
                  <c:v>13.51</c:v>
                </c:pt>
                <c:pt idx="1600">
                  <c:v>13.6</c:v>
                </c:pt>
                <c:pt idx="1601">
                  <c:v>13.7</c:v>
                </c:pt>
                <c:pt idx="1602">
                  <c:v>13.77</c:v>
                </c:pt>
                <c:pt idx="1603">
                  <c:v>13.84</c:v>
                </c:pt>
                <c:pt idx="1604">
                  <c:v>13.92</c:v>
                </c:pt>
                <c:pt idx="1605">
                  <c:v>14.02</c:v>
                </c:pt>
                <c:pt idx="1606">
                  <c:v>14.18</c:v>
                </c:pt>
                <c:pt idx="1607">
                  <c:v>14.32</c:v>
                </c:pt>
                <c:pt idx="1608">
                  <c:v>14.48</c:v>
                </c:pt>
                <c:pt idx="1609">
                  <c:v>14.64</c:v>
                </c:pt>
                <c:pt idx="1610">
                  <c:v>14.76</c:v>
                </c:pt>
                <c:pt idx="1611">
                  <c:v>14.85</c:v>
                </c:pt>
                <c:pt idx="1612">
                  <c:v>14.96</c:v>
                </c:pt>
                <c:pt idx="1613">
                  <c:v>15.08</c:v>
                </c:pt>
                <c:pt idx="1614">
                  <c:v>15.23</c:v>
                </c:pt>
                <c:pt idx="1615">
                  <c:v>15.39</c:v>
                </c:pt>
                <c:pt idx="1616">
                  <c:v>15.5</c:v>
                </c:pt>
                <c:pt idx="1617">
                  <c:v>15.59</c:v>
                </c:pt>
                <c:pt idx="1618">
                  <c:v>15.64</c:v>
                </c:pt>
                <c:pt idx="1619">
                  <c:v>15.72</c:v>
                </c:pt>
                <c:pt idx="1620">
                  <c:v>15.82</c:v>
                </c:pt>
                <c:pt idx="1621">
                  <c:v>15.89</c:v>
                </c:pt>
                <c:pt idx="1622">
                  <c:v>15.87</c:v>
                </c:pt>
                <c:pt idx="1623">
                  <c:v>15.81</c:v>
                </c:pt>
                <c:pt idx="1624">
                  <c:v>15.8</c:v>
                </c:pt>
                <c:pt idx="1625">
                  <c:v>15.85</c:v>
                </c:pt>
                <c:pt idx="1626">
                  <c:v>15.9</c:v>
                </c:pt>
                <c:pt idx="1627">
                  <c:v>16</c:v>
                </c:pt>
                <c:pt idx="1628">
                  <c:v>16.14</c:v>
                </c:pt>
                <c:pt idx="1629">
                  <c:v>16.23</c:v>
                </c:pt>
                <c:pt idx="1630">
                  <c:v>16.3</c:v>
                </c:pt>
                <c:pt idx="1631">
                  <c:v>16.36</c:v>
                </c:pt>
                <c:pt idx="1632">
                  <c:v>16.41</c:v>
                </c:pt>
                <c:pt idx="1633">
                  <c:v>16.45</c:v>
                </c:pt>
                <c:pt idx="1634">
                  <c:v>16.47</c:v>
                </c:pt>
                <c:pt idx="1635">
                  <c:v>16.5</c:v>
                </c:pt>
                <c:pt idx="1636">
                  <c:v>16.53</c:v>
                </c:pt>
                <c:pt idx="1637">
                  <c:v>16.56</c:v>
                </c:pt>
                <c:pt idx="1638">
                  <c:v>16.59</c:v>
                </c:pt>
                <c:pt idx="1639">
                  <c:v>16.68</c:v>
                </c:pt>
                <c:pt idx="1640">
                  <c:v>16.76</c:v>
                </c:pt>
                <c:pt idx="1641">
                  <c:v>16.8</c:v>
                </c:pt>
                <c:pt idx="1642">
                  <c:v>16.8</c:v>
                </c:pt>
                <c:pt idx="1643">
                  <c:v>16.77</c:v>
                </c:pt>
                <c:pt idx="1644">
                  <c:v>16.79</c:v>
                </c:pt>
                <c:pt idx="1645">
                  <c:v>16.86</c:v>
                </c:pt>
                <c:pt idx="1646">
                  <c:v>16.89</c:v>
                </c:pt>
                <c:pt idx="1647">
                  <c:v>16.94</c:v>
                </c:pt>
                <c:pt idx="1648">
                  <c:v>16.99</c:v>
                </c:pt>
                <c:pt idx="1649">
                  <c:v>17.01</c:v>
                </c:pt>
                <c:pt idx="1650">
                  <c:v>17.02</c:v>
                </c:pt>
                <c:pt idx="1651">
                  <c:v>17.03</c:v>
                </c:pt>
                <c:pt idx="1652">
                  <c:v>17.06</c:v>
                </c:pt>
                <c:pt idx="1653">
                  <c:v>17.09</c:v>
                </c:pt>
                <c:pt idx="1654">
                  <c:v>17.09</c:v>
                </c:pt>
                <c:pt idx="1655">
                  <c:v>17.09</c:v>
                </c:pt>
                <c:pt idx="1656">
                  <c:v>17.1</c:v>
                </c:pt>
                <c:pt idx="1657">
                  <c:v>17.05</c:v>
                </c:pt>
                <c:pt idx="1658">
                  <c:v>17.04</c:v>
                </c:pt>
                <c:pt idx="1659">
                  <c:v>17.05</c:v>
                </c:pt>
                <c:pt idx="1660">
                  <c:v>17.05</c:v>
                </c:pt>
                <c:pt idx="1661">
                  <c:v>17.04</c:v>
                </c:pt>
                <c:pt idx="1662">
                  <c:v>16.97</c:v>
                </c:pt>
                <c:pt idx="1663">
                  <c:v>16.9</c:v>
                </c:pt>
                <c:pt idx="1664">
                  <c:v>16.85</c:v>
                </c:pt>
                <c:pt idx="1665">
                  <c:v>16.67</c:v>
                </c:pt>
                <c:pt idx="1666">
                  <c:v>16.54</c:v>
                </c:pt>
                <c:pt idx="1667">
                  <c:v>16.35</c:v>
                </c:pt>
                <c:pt idx="1668">
                  <c:v>16.16</c:v>
                </c:pt>
                <c:pt idx="1669">
                  <c:v>16.04</c:v>
                </c:pt>
                <c:pt idx="1670">
                  <c:v>15.9</c:v>
                </c:pt>
                <c:pt idx="1671">
                  <c:v>15.77</c:v>
                </c:pt>
                <c:pt idx="1672">
                  <c:v>15.6</c:v>
                </c:pt>
                <c:pt idx="1673">
                  <c:v>15.44</c:v>
                </c:pt>
                <c:pt idx="1674">
                  <c:v>15.28</c:v>
                </c:pt>
                <c:pt idx="1675">
                  <c:v>15.11</c:v>
                </c:pt>
                <c:pt idx="1676">
                  <c:v>14.95</c:v>
                </c:pt>
                <c:pt idx="1677">
                  <c:v>14.84</c:v>
                </c:pt>
                <c:pt idx="1678">
                  <c:v>14.74</c:v>
                </c:pt>
                <c:pt idx="1679">
                  <c:v>14.63</c:v>
                </c:pt>
                <c:pt idx="1680">
                  <c:v>14.49</c:v>
                </c:pt>
                <c:pt idx="1681">
                  <c:v>14.33</c:v>
                </c:pt>
                <c:pt idx="1682">
                  <c:v>14.09</c:v>
                </c:pt>
                <c:pt idx="1683">
                  <c:v>13.96</c:v>
                </c:pt>
                <c:pt idx="1684">
                  <c:v>13.89</c:v>
                </c:pt>
                <c:pt idx="1685">
                  <c:v>13.89</c:v>
                </c:pt>
                <c:pt idx="1686">
                  <c:v>13.85</c:v>
                </c:pt>
                <c:pt idx="1687">
                  <c:v>13.78</c:v>
                </c:pt>
                <c:pt idx="1688">
                  <c:v>13.79</c:v>
                </c:pt>
                <c:pt idx="1689">
                  <c:v>13.74</c:v>
                </c:pt>
                <c:pt idx="1690">
                  <c:v>13.67</c:v>
                </c:pt>
                <c:pt idx="1691">
                  <c:v>13.57</c:v>
                </c:pt>
                <c:pt idx="1692">
                  <c:v>13.57</c:v>
                </c:pt>
                <c:pt idx="1693">
                  <c:v>13.57</c:v>
                </c:pt>
                <c:pt idx="1694">
                  <c:v>13.6</c:v>
                </c:pt>
                <c:pt idx="1695">
                  <c:v>13.61</c:v>
                </c:pt>
                <c:pt idx="1696">
                  <c:v>13.68</c:v>
                </c:pt>
                <c:pt idx="1697">
                  <c:v>13.74</c:v>
                </c:pt>
                <c:pt idx="1698">
                  <c:v>13.77</c:v>
                </c:pt>
                <c:pt idx="1699">
                  <c:v>13.83</c:v>
                </c:pt>
                <c:pt idx="1700">
                  <c:v>13.91</c:v>
                </c:pt>
                <c:pt idx="1701">
                  <c:v>13.99</c:v>
                </c:pt>
                <c:pt idx="1702">
                  <c:v>14.11</c:v>
                </c:pt>
                <c:pt idx="1703">
                  <c:v>14.23</c:v>
                </c:pt>
                <c:pt idx="1704">
                  <c:v>14.33</c:v>
                </c:pt>
                <c:pt idx="1705">
                  <c:v>14.47</c:v>
                </c:pt>
                <c:pt idx="1706">
                  <c:v>14.65</c:v>
                </c:pt>
                <c:pt idx="1707">
                  <c:v>14.79</c:v>
                </c:pt>
                <c:pt idx="1708">
                  <c:v>14.91</c:v>
                </c:pt>
                <c:pt idx="1709">
                  <c:v>15.04</c:v>
                </c:pt>
                <c:pt idx="1710">
                  <c:v>15.13</c:v>
                </c:pt>
                <c:pt idx="1711">
                  <c:v>15.21</c:v>
                </c:pt>
                <c:pt idx="1712">
                  <c:v>15.3</c:v>
                </c:pt>
                <c:pt idx="1713">
                  <c:v>15.36</c:v>
                </c:pt>
                <c:pt idx="1714">
                  <c:v>15.43</c:v>
                </c:pt>
                <c:pt idx="1715">
                  <c:v>15.54</c:v>
                </c:pt>
                <c:pt idx="1716">
                  <c:v>15.62</c:v>
                </c:pt>
                <c:pt idx="1717">
                  <c:v>15.65</c:v>
                </c:pt>
                <c:pt idx="1718">
                  <c:v>15.71</c:v>
                </c:pt>
                <c:pt idx="1719">
                  <c:v>15.75</c:v>
                </c:pt>
                <c:pt idx="1720">
                  <c:v>15.79</c:v>
                </c:pt>
                <c:pt idx="1721">
                  <c:v>15.88</c:v>
                </c:pt>
                <c:pt idx="1722">
                  <c:v>15.94</c:v>
                </c:pt>
                <c:pt idx="1723">
                  <c:v>15.98</c:v>
                </c:pt>
                <c:pt idx="1724">
                  <c:v>16.01</c:v>
                </c:pt>
                <c:pt idx="1725">
                  <c:v>16.06</c:v>
                </c:pt>
                <c:pt idx="1726">
                  <c:v>16.14</c:v>
                </c:pt>
                <c:pt idx="1727">
                  <c:v>16.18</c:v>
                </c:pt>
                <c:pt idx="1728">
                  <c:v>16.21</c:v>
                </c:pt>
                <c:pt idx="1729">
                  <c:v>16.27</c:v>
                </c:pt>
                <c:pt idx="1730">
                  <c:v>16.31</c:v>
                </c:pt>
                <c:pt idx="1731">
                  <c:v>16.34</c:v>
                </c:pt>
                <c:pt idx="1732">
                  <c:v>16.37</c:v>
                </c:pt>
                <c:pt idx="1733">
                  <c:v>16.49</c:v>
                </c:pt>
                <c:pt idx="1734">
                  <c:v>16.42</c:v>
                </c:pt>
                <c:pt idx="1735">
                  <c:v>16.44</c:v>
                </c:pt>
                <c:pt idx="1736">
                  <c:v>16.41</c:v>
                </c:pt>
                <c:pt idx="1737">
                  <c:v>16.39</c:v>
                </c:pt>
                <c:pt idx="1738">
                  <c:v>16.38</c:v>
                </c:pt>
                <c:pt idx="1739">
                  <c:v>16.36</c:v>
                </c:pt>
                <c:pt idx="1740">
                  <c:v>16.34</c:v>
                </c:pt>
                <c:pt idx="1741">
                  <c:v>16.32</c:v>
                </c:pt>
                <c:pt idx="1742">
                  <c:v>16.32</c:v>
                </c:pt>
                <c:pt idx="1743">
                  <c:v>16.31</c:v>
                </c:pt>
                <c:pt idx="1744">
                  <c:v>16.29</c:v>
                </c:pt>
                <c:pt idx="1745">
                  <c:v>16.26</c:v>
                </c:pt>
                <c:pt idx="1746">
                  <c:v>16.24</c:v>
                </c:pt>
                <c:pt idx="1747">
                  <c:v>16.22</c:v>
                </c:pt>
                <c:pt idx="1748">
                  <c:v>16.21</c:v>
                </c:pt>
                <c:pt idx="1749">
                  <c:v>16.2</c:v>
                </c:pt>
                <c:pt idx="1750">
                  <c:v>16.2</c:v>
                </c:pt>
                <c:pt idx="1751">
                  <c:v>16.2</c:v>
                </c:pt>
                <c:pt idx="1752">
                  <c:v>16.21</c:v>
                </c:pt>
                <c:pt idx="1753">
                  <c:v>16.24</c:v>
                </c:pt>
                <c:pt idx="1754">
                  <c:v>16.27</c:v>
                </c:pt>
                <c:pt idx="1755">
                  <c:v>16.29</c:v>
                </c:pt>
                <c:pt idx="1756">
                  <c:v>16.29</c:v>
                </c:pt>
                <c:pt idx="1757">
                  <c:v>16.24</c:v>
                </c:pt>
                <c:pt idx="1758">
                  <c:v>16.18</c:v>
                </c:pt>
                <c:pt idx="1759">
                  <c:v>16.15</c:v>
                </c:pt>
                <c:pt idx="1760">
                  <c:v>16.07</c:v>
                </c:pt>
                <c:pt idx="1761">
                  <c:v>15.98</c:v>
                </c:pt>
                <c:pt idx="1762">
                  <c:v>15.94</c:v>
                </c:pt>
                <c:pt idx="1763">
                  <c:v>15.86</c:v>
                </c:pt>
                <c:pt idx="1764">
                  <c:v>15.77</c:v>
                </c:pt>
                <c:pt idx="1765">
                  <c:v>15.65</c:v>
                </c:pt>
                <c:pt idx="1766">
                  <c:v>15.52</c:v>
                </c:pt>
                <c:pt idx="1767">
                  <c:v>15.38</c:v>
                </c:pt>
                <c:pt idx="1768">
                  <c:v>15.24</c:v>
                </c:pt>
                <c:pt idx="1769">
                  <c:v>15.1</c:v>
                </c:pt>
                <c:pt idx="1770">
                  <c:v>14.96</c:v>
                </c:pt>
                <c:pt idx="1771">
                  <c:v>14.87</c:v>
                </c:pt>
                <c:pt idx="1772">
                  <c:v>14.79</c:v>
                </c:pt>
                <c:pt idx="1773">
                  <c:v>14.73</c:v>
                </c:pt>
                <c:pt idx="1774">
                  <c:v>14.64</c:v>
                </c:pt>
                <c:pt idx="1775">
                  <c:v>14.47</c:v>
                </c:pt>
                <c:pt idx="1776">
                  <c:v>14.23</c:v>
                </c:pt>
                <c:pt idx="1777">
                  <c:v>14.1</c:v>
                </c:pt>
                <c:pt idx="1778">
                  <c:v>14.03</c:v>
                </c:pt>
                <c:pt idx="1779">
                  <c:v>13.89</c:v>
                </c:pt>
                <c:pt idx="1780">
                  <c:v>13.77</c:v>
                </c:pt>
                <c:pt idx="1781">
                  <c:v>13.72</c:v>
                </c:pt>
                <c:pt idx="1782">
                  <c:v>13.64</c:v>
                </c:pt>
                <c:pt idx="1783">
                  <c:v>13.54</c:v>
                </c:pt>
                <c:pt idx="1784">
                  <c:v>13.47</c:v>
                </c:pt>
                <c:pt idx="1785">
                  <c:v>13.43</c:v>
                </c:pt>
                <c:pt idx="1786">
                  <c:v>13.45</c:v>
                </c:pt>
                <c:pt idx="1787">
                  <c:v>13.43</c:v>
                </c:pt>
                <c:pt idx="1788">
                  <c:v>13.39</c:v>
                </c:pt>
                <c:pt idx="1789">
                  <c:v>13.41</c:v>
                </c:pt>
                <c:pt idx="1790">
                  <c:v>13.48</c:v>
                </c:pt>
                <c:pt idx="1791">
                  <c:v>13.53</c:v>
                </c:pt>
                <c:pt idx="1792">
                  <c:v>13.6</c:v>
                </c:pt>
                <c:pt idx="1793">
                  <c:v>13.67</c:v>
                </c:pt>
                <c:pt idx="1794">
                  <c:v>13.74</c:v>
                </c:pt>
                <c:pt idx="1795">
                  <c:v>13.76</c:v>
                </c:pt>
                <c:pt idx="1796">
                  <c:v>13.74</c:v>
                </c:pt>
                <c:pt idx="1797">
                  <c:v>13.79</c:v>
                </c:pt>
                <c:pt idx="1798">
                  <c:v>13.92</c:v>
                </c:pt>
                <c:pt idx="1799">
                  <c:v>14.04</c:v>
                </c:pt>
                <c:pt idx="1800">
                  <c:v>14.14</c:v>
                </c:pt>
                <c:pt idx="1801">
                  <c:v>14.28</c:v>
                </c:pt>
                <c:pt idx="1802">
                  <c:v>14.39</c:v>
                </c:pt>
                <c:pt idx="1803">
                  <c:v>14.48</c:v>
                </c:pt>
                <c:pt idx="1804">
                  <c:v>14.54</c:v>
                </c:pt>
                <c:pt idx="1805">
                  <c:v>14.58</c:v>
                </c:pt>
                <c:pt idx="1806">
                  <c:v>14.67</c:v>
                </c:pt>
                <c:pt idx="1807">
                  <c:v>14.8</c:v>
                </c:pt>
                <c:pt idx="1808">
                  <c:v>14.85</c:v>
                </c:pt>
                <c:pt idx="1809">
                  <c:v>14.9</c:v>
                </c:pt>
                <c:pt idx="1810">
                  <c:v>14.91</c:v>
                </c:pt>
                <c:pt idx="1811">
                  <c:v>14.96</c:v>
                </c:pt>
                <c:pt idx="1812">
                  <c:v>15.09</c:v>
                </c:pt>
                <c:pt idx="1813">
                  <c:v>15.15</c:v>
                </c:pt>
                <c:pt idx="1814">
                  <c:v>15.15</c:v>
                </c:pt>
                <c:pt idx="1815">
                  <c:v>15.16</c:v>
                </c:pt>
                <c:pt idx="1816">
                  <c:v>15.2</c:v>
                </c:pt>
                <c:pt idx="1817">
                  <c:v>15.27</c:v>
                </c:pt>
                <c:pt idx="1818">
                  <c:v>15.3</c:v>
                </c:pt>
                <c:pt idx="1819">
                  <c:v>15.3</c:v>
                </c:pt>
                <c:pt idx="1820">
                  <c:v>15.25</c:v>
                </c:pt>
                <c:pt idx="1821">
                  <c:v>15.03</c:v>
                </c:pt>
                <c:pt idx="1822">
                  <c:v>14.65</c:v>
                </c:pt>
                <c:pt idx="1823">
                  <c:v>14.5</c:v>
                </c:pt>
                <c:pt idx="1824">
                  <c:v>14.37</c:v>
                </c:pt>
                <c:pt idx="1825">
                  <c:v>14.29</c:v>
                </c:pt>
                <c:pt idx="1826">
                  <c:v>14.25</c:v>
                </c:pt>
                <c:pt idx="1827">
                  <c:v>14.19</c:v>
                </c:pt>
                <c:pt idx="1828">
                  <c:v>14.11</c:v>
                </c:pt>
                <c:pt idx="1829">
                  <c:v>14.1</c:v>
                </c:pt>
                <c:pt idx="1830">
                  <c:v>14.11</c:v>
                </c:pt>
                <c:pt idx="1831">
                  <c:v>14.12</c:v>
                </c:pt>
                <c:pt idx="1832">
                  <c:v>14.05</c:v>
                </c:pt>
                <c:pt idx="1833">
                  <c:v>14</c:v>
                </c:pt>
                <c:pt idx="1834">
                  <c:v>14.02</c:v>
                </c:pt>
                <c:pt idx="1835">
                  <c:v>14.07</c:v>
                </c:pt>
                <c:pt idx="1836">
                  <c:v>14.12</c:v>
                </c:pt>
                <c:pt idx="1837">
                  <c:v>14.16</c:v>
                </c:pt>
                <c:pt idx="1838">
                  <c:v>14.17</c:v>
                </c:pt>
                <c:pt idx="1839">
                  <c:v>14.17</c:v>
                </c:pt>
                <c:pt idx="1840">
                  <c:v>14.15</c:v>
                </c:pt>
                <c:pt idx="1841">
                  <c:v>14.14</c:v>
                </c:pt>
                <c:pt idx="1842">
                  <c:v>14.16</c:v>
                </c:pt>
                <c:pt idx="1843">
                  <c:v>14.22</c:v>
                </c:pt>
                <c:pt idx="1844">
                  <c:v>14.31</c:v>
                </c:pt>
                <c:pt idx="1845">
                  <c:v>14.42</c:v>
                </c:pt>
                <c:pt idx="1846">
                  <c:v>14.51</c:v>
                </c:pt>
                <c:pt idx="1847">
                  <c:v>14.56</c:v>
                </c:pt>
                <c:pt idx="1848">
                  <c:v>14.64</c:v>
                </c:pt>
                <c:pt idx="1849">
                  <c:v>14.74</c:v>
                </c:pt>
                <c:pt idx="1850">
                  <c:v>14.84</c:v>
                </c:pt>
                <c:pt idx="1851">
                  <c:v>14.93</c:v>
                </c:pt>
                <c:pt idx="1852">
                  <c:v>14.99</c:v>
                </c:pt>
                <c:pt idx="1853">
                  <c:v>15.03</c:v>
                </c:pt>
                <c:pt idx="1854">
                  <c:v>15.06</c:v>
                </c:pt>
                <c:pt idx="1855">
                  <c:v>15.06</c:v>
                </c:pt>
                <c:pt idx="1856">
                  <c:v>15.04</c:v>
                </c:pt>
                <c:pt idx="1857">
                  <c:v>15.06</c:v>
                </c:pt>
                <c:pt idx="1858">
                  <c:v>15.06</c:v>
                </c:pt>
                <c:pt idx="1859">
                  <c:v>15.02</c:v>
                </c:pt>
                <c:pt idx="1860">
                  <c:v>14.95</c:v>
                </c:pt>
                <c:pt idx="1861">
                  <c:v>14.9</c:v>
                </c:pt>
                <c:pt idx="1862">
                  <c:v>14.83</c:v>
                </c:pt>
                <c:pt idx="1863">
                  <c:v>14.67</c:v>
                </c:pt>
                <c:pt idx="1864">
                  <c:v>14.57</c:v>
                </c:pt>
                <c:pt idx="1865">
                  <c:v>14.49</c:v>
                </c:pt>
                <c:pt idx="1866">
                  <c:v>14.41</c:v>
                </c:pt>
                <c:pt idx="1867">
                  <c:v>14.23</c:v>
                </c:pt>
                <c:pt idx="1868">
                  <c:v>14.23</c:v>
                </c:pt>
                <c:pt idx="1869">
                  <c:v>14.35</c:v>
                </c:pt>
                <c:pt idx="1870">
                  <c:v>14.31</c:v>
                </c:pt>
                <c:pt idx="1871">
                  <c:v>14.37</c:v>
                </c:pt>
                <c:pt idx="1872">
                  <c:v>14.37</c:v>
                </c:pt>
                <c:pt idx="1873">
                  <c:v>14.4</c:v>
                </c:pt>
                <c:pt idx="1874">
                  <c:v>14.47</c:v>
                </c:pt>
                <c:pt idx="1875">
                  <c:v>14.51</c:v>
                </c:pt>
                <c:pt idx="1876">
                  <c:v>14.43</c:v>
                </c:pt>
                <c:pt idx="1877">
                  <c:v>14.43</c:v>
                </c:pt>
                <c:pt idx="1878">
                  <c:v>14.52</c:v>
                </c:pt>
                <c:pt idx="1879">
                  <c:v>14.46</c:v>
                </c:pt>
                <c:pt idx="1880">
                  <c:v>14.38</c:v>
                </c:pt>
                <c:pt idx="1881">
                  <c:v>14.47</c:v>
                </c:pt>
                <c:pt idx="1882">
                  <c:v>14.42</c:v>
                </c:pt>
                <c:pt idx="1883">
                  <c:v>14.48</c:v>
                </c:pt>
                <c:pt idx="1884">
                  <c:v>14.51</c:v>
                </c:pt>
                <c:pt idx="1885">
                  <c:v>14.48</c:v>
                </c:pt>
                <c:pt idx="1886">
                  <c:v>14.46</c:v>
                </c:pt>
                <c:pt idx="1887">
                  <c:v>14.5</c:v>
                </c:pt>
                <c:pt idx="1888">
                  <c:v>14.51</c:v>
                </c:pt>
                <c:pt idx="1889">
                  <c:v>14.61</c:v>
                </c:pt>
                <c:pt idx="1890">
                  <c:v>14.69</c:v>
                </c:pt>
                <c:pt idx="1891">
                  <c:v>30.56</c:v>
                </c:pt>
                <c:pt idx="1892">
                  <c:v>42.52</c:v>
                </c:pt>
                <c:pt idx="1893">
                  <c:v>34.32</c:v>
                </c:pt>
                <c:pt idx="1894">
                  <c:v>29.81</c:v>
                </c:pt>
                <c:pt idx="1895">
                  <c:v>26.58</c:v>
                </c:pt>
                <c:pt idx="1896">
                  <c:v>24.28</c:v>
                </c:pt>
                <c:pt idx="1897">
                  <c:v>22.49</c:v>
                </c:pt>
                <c:pt idx="1898">
                  <c:v>21.11</c:v>
                </c:pt>
                <c:pt idx="1899">
                  <c:v>20.05</c:v>
                </c:pt>
                <c:pt idx="1900">
                  <c:v>19.4</c:v>
                </c:pt>
                <c:pt idx="1901">
                  <c:v>18.94</c:v>
                </c:pt>
                <c:pt idx="1902">
                  <c:v>18.51</c:v>
                </c:pt>
                <c:pt idx="1903">
                  <c:v>18.17</c:v>
                </c:pt>
                <c:pt idx="1904">
                  <c:v>17.91</c:v>
                </c:pt>
                <c:pt idx="1905">
                  <c:v>17.71</c:v>
                </c:pt>
                <c:pt idx="1906">
                  <c:v>17.45</c:v>
                </c:pt>
                <c:pt idx="1907">
                  <c:v>17.34</c:v>
                </c:pt>
                <c:pt idx="1908">
                  <c:v>17.25</c:v>
                </c:pt>
                <c:pt idx="1909">
                  <c:v>17.14</c:v>
                </c:pt>
                <c:pt idx="1910">
                  <c:v>17.07</c:v>
                </c:pt>
                <c:pt idx="1911">
                  <c:v>17.02</c:v>
                </c:pt>
                <c:pt idx="1912">
                  <c:v>16.95</c:v>
                </c:pt>
                <c:pt idx="1913">
                  <c:v>16.88</c:v>
                </c:pt>
                <c:pt idx="1914">
                  <c:v>16.88</c:v>
                </c:pt>
                <c:pt idx="1915">
                  <c:v>16.86</c:v>
                </c:pt>
                <c:pt idx="1916">
                  <c:v>16.8</c:v>
                </c:pt>
                <c:pt idx="1917">
                  <c:v>16.76</c:v>
                </c:pt>
                <c:pt idx="1918">
                  <c:v>16.76</c:v>
                </c:pt>
                <c:pt idx="1919">
                  <c:v>16.87</c:v>
                </c:pt>
                <c:pt idx="1920">
                  <c:v>16.96</c:v>
                </c:pt>
                <c:pt idx="1921">
                  <c:v>17.07</c:v>
                </c:pt>
                <c:pt idx="1922">
                  <c:v>17.16</c:v>
                </c:pt>
                <c:pt idx="1923">
                  <c:v>17.22</c:v>
                </c:pt>
                <c:pt idx="1924">
                  <c:v>17.28</c:v>
                </c:pt>
                <c:pt idx="1925">
                  <c:v>17.38</c:v>
                </c:pt>
                <c:pt idx="1926">
                  <c:v>17.47</c:v>
                </c:pt>
                <c:pt idx="1927">
                  <c:v>17.49</c:v>
                </c:pt>
                <c:pt idx="1928">
                  <c:v>17.54</c:v>
                </c:pt>
                <c:pt idx="1929">
                  <c:v>17.58</c:v>
                </c:pt>
                <c:pt idx="1930">
                  <c:v>17.62</c:v>
                </c:pt>
                <c:pt idx="1931">
                  <c:v>17.64</c:v>
                </c:pt>
                <c:pt idx="1932">
                  <c:v>17.65</c:v>
                </c:pt>
                <c:pt idx="1933">
                  <c:v>17.71</c:v>
                </c:pt>
                <c:pt idx="1934">
                  <c:v>17.8</c:v>
                </c:pt>
                <c:pt idx="1935">
                  <c:v>17.84</c:v>
                </c:pt>
                <c:pt idx="1936">
                  <c:v>17.87</c:v>
                </c:pt>
                <c:pt idx="1937">
                  <c:v>17.87</c:v>
                </c:pt>
                <c:pt idx="1938">
                  <c:v>17.92</c:v>
                </c:pt>
                <c:pt idx="1939">
                  <c:v>17.93</c:v>
                </c:pt>
                <c:pt idx="1940">
                  <c:v>17.98</c:v>
                </c:pt>
                <c:pt idx="1941">
                  <c:v>17.98</c:v>
                </c:pt>
                <c:pt idx="1942">
                  <c:v>18.05</c:v>
                </c:pt>
                <c:pt idx="1943">
                  <c:v>18.07</c:v>
                </c:pt>
                <c:pt idx="1944">
                  <c:v>18.09</c:v>
                </c:pt>
                <c:pt idx="1945">
                  <c:v>18.1</c:v>
                </c:pt>
                <c:pt idx="1946">
                  <c:v>18.15</c:v>
                </c:pt>
                <c:pt idx="1947">
                  <c:v>18.19</c:v>
                </c:pt>
                <c:pt idx="1948">
                  <c:v>18.15</c:v>
                </c:pt>
                <c:pt idx="1949">
                  <c:v>18.16</c:v>
                </c:pt>
                <c:pt idx="1950">
                  <c:v>18.18</c:v>
                </c:pt>
                <c:pt idx="1951">
                  <c:v>18.17</c:v>
                </c:pt>
                <c:pt idx="1952">
                  <c:v>18.1</c:v>
                </c:pt>
                <c:pt idx="1953">
                  <c:v>17.99</c:v>
                </c:pt>
                <c:pt idx="1954">
                  <c:v>17.92</c:v>
                </c:pt>
                <c:pt idx="1955">
                  <c:v>17.83</c:v>
                </c:pt>
                <c:pt idx="1956">
                  <c:v>17.68</c:v>
                </c:pt>
                <c:pt idx="1957">
                  <c:v>17.51</c:v>
                </c:pt>
                <c:pt idx="1958">
                  <c:v>17.01</c:v>
                </c:pt>
                <c:pt idx="1959">
                  <c:v>16.62</c:v>
                </c:pt>
                <c:pt idx="1960">
                  <c:v>16.33</c:v>
                </c:pt>
                <c:pt idx="1961">
                  <c:v>16.09</c:v>
                </c:pt>
                <c:pt idx="1962">
                  <c:v>15.87</c:v>
                </c:pt>
                <c:pt idx="1963">
                  <c:v>15.6</c:v>
                </c:pt>
                <c:pt idx="1964">
                  <c:v>15.37</c:v>
                </c:pt>
                <c:pt idx="1965">
                  <c:v>15.18</c:v>
                </c:pt>
                <c:pt idx="1966">
                  <c:v>15.05</c:v>
                </c:pt>
                <c:pt idx="1967">
                  <c:v>15.03</c:v>
                </c:pt>
                <c:pt idx="1968">
                  <c:v>15.02</c:v>
                </c:pt>
                <c:pt idx="1969">
                  <c:v>15.02</c:v>
                </c:pt>
                <c:pt idx="1970">
                  <c:v>14.98</c:v>
                </c:pt>
                <c:pt idx="1971">
                  <c:v>14.96</c:v>
                </c:pt>
                <c:pt idx="1972">
                  <c:v>14.95</c:v>
                </c:pt>
                <c:pt idx="1973">
                  <c:v>14.96</c:v>
                </c:pt>
                <c:pt idx="1974">
                  <c:v>14.98</c:v>
                </c:pt>
                <c:pt idx="1975">
                  <c:v>14.91</c:v>
                </c:pt>
                <c:pt idx="1976">
                  <c:v>14.87</c:v>
                </c:pt>
                <c:pt idx="1977">
                  <c:v>14.88</c:v>
                </c:pt>
                <c:pt idx="1978">
                  <c:v>14.88</c:v>
                </c:pt>
                <c:pt idx="1979">
                  <c:v>14.82</c:v>
                </c:pt>
                <c:pt idx="1980">
                  <c:v>14.83</c:v>
                </c:pt>
                <c:pt idx="1981">
                  <c:v>14.9</c:v>
                </c:pt>
                <c:pt idx="1982">
                  <c:v>14.9</c:v>
                </c:pt>
                <c:pt idx="1983">
                  <c:v>14.86</c:v>
                </c:pt>
                <c:pt idx="1984">
                  <c:v>14.9</c:v>
                </c:pt>
                <c:pt idx="1985">
                  <c:v>14.93</c:v>
                </c:pt>
                <c:pt idx="1986">
                  <c:v>14.97</c:v>
                </c:pt>
                <c:pt idx="1987">
                  <c:v>15</c:v>
                </c:pt>
                <c:pt idx="1988">
                  <c:v>15.06</c:v>
                </c:pt>
                <c:pt idx="1989">
                  <c:v>15.11</c:v>
                </c:pt>
                <c:pt idx="1990">
                  <c:v>15.16</c:v>
                </c:pt>
                <c:pt idx="1991">
                  <c:v>15.25</c:v>
                </c:pt>
                <c:pt idx="1992">
                  <c:v>15.32</c:v>
                </c:pt>
                <c:pt idx="1993">
                  <c:v>15.41</c:v>
                </c:pt>
                <c:pt idx="1994">
                  <c:v>15.5</c:v>
                </c:pt>
                <c:pt idx="1995">
                  <c:v>15.61</c:v>
                </c:pt>
                <c:pt idx="1996">
                  <c:v>15.72</c:v>
                </c:pt>
                <c:pt idx="1997">
                  <c:v>15.78</c:v>
                </c:pt>
                <c:pt idx="1998">
                  <c:v>15.87</c:v>
                </c:pt>
                <c:pt idx="1999">
                  <c:v>15.99</c:v>
                </c:pt>
                <c:pt idx="2000">
                  <c:v>16.11</c:v>
                </c:pt>
                <c:pt idx="2001">
                  <c:v>16.25</c:v>
                </c:pt>
                <c:pt idx="2002">
                  <c:v>16.37</c:v>
                </c:pt>
                <c:pt idx="2003">
                  <c:v>16.43</c:v>
                </c:pt>
                <c:pt idx="2004">
                  <c:v>16.46</c:v>
                </c:pt>
                <c:pt idx="2005">
                  <c:v>16.49</c:v>
                </c:pt>
                <c:pt idx="2006">
                  <c:v>16.4</c:v>
                </c:pt>
                <c:pt idx="2007">
                  <c:v>16.35</c:v>
                </c:pt>
                <c:pt idx="2008">
                  <c:v>16.35</c:v>
                </c:pt>
                <c:pt idx="2009">
                  <c:v>16.32</c:v>
                </c:pt>
                <c:pt idx="2010">
                  <c:v>16.25</c:v>
                </c:pt>
                <c:pt idx="2011">
                  <c:v>16.2</c:v>
                </c:pt>
                <c:pt idx="2012">
                  <c:v>16.16</c:v>
                </c:pt>
                <c:pt idx="2013">
                  <c:v>16.24</c:v>
                </c:pt>
                <c:pt idx="2014">
                  <c:v>16.4</c:v>
                </c:pt>
                <c:pt idx="2015">
                  <c:v>16.48</c:v>
                </c:pt>
                <c:pt idx="2016">
                  <c:v>16.54</c:v>
                </c:pt>
                <c:pt idx="2017">
                  <c:v>16.6</c:v>
                </c:pt>
                <c:pt idx="2018">
                  <c:v>16.67</c:v>
                </c:pt>
                <c:pt idx="2019">
                  <c:v>16.73</c:v>
                </c:pt>
                <c:pt idx="2020">
                  <c:v>16.8</c:v>
                </c:pt>
                <c:pt idx="2021">
                  <c:v>16.86</c:v>
                </c:pt>
                <c:pt idx="2022">
                  <c:v>16.94</c:v>
                </c:pt>
                <c:pt idx="2023">
                  <c:v>16.98</c:v>
                </c:pt>
                <c:pt idx="2024">
                  <c:v>17.03</c:v>
                </c:pt>
                <c:pt idx="2025">
                  <c:v>17.1</c:v>
                </c:pt>
                <c:pt idx="2026">
                  <c:v>17.16</c:v>
                </c:pt>
                <c:pt idx="2027">
                  <c:v>17.22</c:v>
                </c:pt>
                <c:pt idx="2028">
                  <c:v>17.23</c:v>
                </c:pt>
                <c:pt idx="2029">
                  <c:v>17.26</c:v>
                </c:pt>
                <c:pt idx="2030">
                  <c:v>17.25</c:v>
                </c:pt>
                <c:pt idx="2031">
                  <c:v>17.25</c:v>
                </c:pt>
                <c:pt idx="2032">
                  <c:v>17.3</c:v>
                </c:pt>
                <c:pt idx="2033">
                  <c:v>17.3</c:v>
                </c:pt>
                <c:pt idx="2034">
                  <c:v>17.33</c:v>
                </c:pt>
                <c:pt idx="2035">
                  <c:v>17.37</c:v>
                </c:pt>
                <c:pt idx="2036">
                  <c:v>17.4</c:v>
                </c:pt>
                <c:pt idx="2037">
                  <c:v>17.43</c:v>
                </c:pt>
                <c:pt idx="2038">
                  <c:v>17.43</c:v>
                </c:pt>
                <c:pt idx="2039">
                  <c:v>17.33</c:v>
                </c:pt>
                <c:pt idx="2040">
                  <c:v>17.27</c:v>
                </c:pt>
                <c:pt idx="2041">
                  <c:v>17.3</c:v>
                </c:pt>
                <c:pt idx="2042">
                  <c:v>17.37</c:v>
                </c:pt>
                <c:pt idx="2043">
                  <c:v>17.45</c:v>
                </c:pt>
                <c:pt idx="2044">
                  <c:v>17.49</c:v>
                </c:pt>
                <c:pt idx="2045">
                  <c:v>17.51</c:v>
                </c:pt>
                <c:pt idx="2046">
                  <c:v>17.52</c:v>
                </c:pt>
                <c:pt idx="2047">
                  <c:v>17.53</c:v>
                </c:pt>
                <c:pt idx="2048">
                  <c:v>17.53</c:v>
                </c:pt>
                <c:pt idx="2049">
                  <c:v>17.46</c:v>
                </c:pt>
                <c:pt idx="2050">
                  <c:v>17.28</c:v>
                </c:pt>
                <c:pt idx="2051">
                  <c:v>17.15</c:v>
                </c:pt>
                <c:pt idx="2052">
                  <c:v>16.91</c:v>
                </c:pt>
                <c:pt idx="2053">
                  <c:v>16.6</c:v>
                </c:pt>
                <c:pt idx="2054">
                  <c:v>16.21</c:v>
                </c:pt>
                <c:pt idx="2055">
                  <c:v>15.96</c:v>
                </c:pt>
                <c:pt idx="2056">
                  <c:v>15.75</c:v>
                </c:pt>
                <c:pt idx="2057">
                  <c:v>15.5</c:v>
                </c:pt>
                <c:pt idx="2058">
                  <c:v>15.29</c:v>
                </c:pt>
                <c:pt idx="2059">
                  <c:v>14.98</c:v>
                </c:pt>
                <c:pt idx="2060">
                  <c:v>14.73</c:v>
                </c:pt>
                <c:pt idx="2061">
                  <c:v>14.6</c:v>
                </c:pt>
                <c:pt idx="2062">
                  <c:v>14.5</c:v>
                </c:pt>
                <c:pt idx="2063">
                  <c:v>14.39</c:v>
                </c:pt>
                <c:pt idx="2064">
                  <c:v>14.3</c:v>
                </c:pt>
                <c:pt idx="2065">
                  <c:v>14.26</c:v>
                </c:pt>
                <c:pt idx="2066">
                  <c:v>14.18</c:v>
                </c:pt>
                <c:pt idx="2067">
                  <c:v>14.2</c:v>
                </c:pt>
                <c:pt idx="2068">
                  <c:v>14.22</c:v>
                </c:pt>
                <c:pt idx="2069">
                  <c:v>14.15</c:v>
                </c:pt>
                <c:pt idx="2070">
                  <c:v>14.12</c:v>
                </c:pt>
                <c:pt idx="2071">
                  <c:v>14.02</c:v>
                </c:pt>
                <c:pt idx="2072">
                  <c:v>13.96</c:v>
                </c:pt>
                <c:pt idx="2073">
                  <c:v>13.97</c:v>
                </c:pt>
                <c:pt idx="2074">
                  <c:v>13.97</c:v>
                </c:pt>
                <c:pt idx="2075">
                  <c:v>13.97</c:v>
                </c:pt>
                <c:pt idx="2076">
                  <c:v>14.04</c:v>
                </c:pt>
                <c:pt idx="2077">
                  <c:v>14.07</c:v>
                </c:pt>
                <c:pt idx="2078">
                  <c:v>14.08</c:v>
                </c:pt>
                <c:pt idx="2079">
                  <c:v>14.08</c:v>
                </c:pt>
                <c:pt idx="2080">
                  <c:v>14.12</c:v>
                </c:pt>
                <c:pt idx="2081">
                  <c:v>14.16</c:v>
                </c:pt>
                <c:pt idx="2082">
                  <c:v>14.19</c:v>
                </c:pt>
                <c:pt idx="2083">
                  <c:v>14.23</c:v>
                </c:pt>
                <c:pt idx="2084">
                  <c:v>14.28</c:v>
                </c:pt>
                <c:pt idx="2085">
                  <c:v>14.34</c:v>
                </c:pt>
                <c:pt idx="2086">
                  <c:v>14.45</c:v>
                </c:pt>
                <c:pt idx="2087">
                  <c:v>14.58</c:v>
                </c:pt>
                <c:pt idx="2088">
                  <c:v>14.67</c:v>
                </c:pt>
                <c:pt idx="2089">
                  <c:v>14.82</c:v>
                </c:pt>
                <c:pt idx="2090">
                  <c:v>14.94</c:v>
                </c:pt>
                <c:pt idx="2091">
                  <c:v>15.05</c:v>
                </c:pt>
                <c:pt idx="2092">
                  <c:v>15.18</c:v>
                </c:pt>
                <c:pt idx="2093">
                  <c:v>15.33</c:v>
                </c:pt>
                <c:pt idx="2094">
                  <c:v>15.45</c:v>
                </c:pt>
                <c:pt idx="2095">
                  <c:v>15.55</c:v>
                </c:pt>
                <c:pt idx="2096">
                  <c:v>15.68</c:v>
                </c:pt>
                <c:pt idx="2097">
                  <c:v>15.78</c:v>
                </c:pt>
                <c:pt idx="2098">
                  <c:v>15.87</c:v>
                </c:pt>
                <c:pt idx="2099">
                  <c:v>15.98</c:v>
                </c:pt>
                <c:pt idx="2100">
                  <c:v>16.06</c:v>
                </c:pt>
                <c:pt idx="2101">
                  <c:v>16.17</c:v>
                </c:pt>
                <c:pt idx="2102">
                  <c:v>16.22</c:v>
                </c:pt>
                <c:pt idx="2103">
                  <c:v>16.28</c:v>
                </c:pt>
                <c:pt idx="2104">
                  <c:v>16.34</c:v>
                </c:pt>
                <c:pt idx="2105">
                  <c:v>16.4</c:v>
                </c:pt>
                <c:pt idx="2106">
                  <c:v>16.44</c:v>
                </c:pt>
                <c:pt idx="2107">
                  <c:v>16.5</c:v>
                </c:pt>
                <c:pt idx="2108">
                  <c:v>16.53</c:v>
                </c:pt>
                <c:pt idx="2109">
                  <c:v>16.57</c:v>
                </c:pt>
                <c:pt idx="2110">
                  <c:v>16.61</c:v>
                </c:pt>
                <c:pt idx="2111">
                  <c:v>16.64</c:v>
                </c:pt>
                <c:pt idx="2112">
                  <c:v>16.68</c:v>
                </c:pt>
                <c:pt idx="2113">
                  <c:v>16.72</c:v>
                </c:pt>
                <c:pt idx="2114">
                  <c:v>16.74</c:v>
                </c:pt>
                <c:pt idx="2115">
                  <c:v>16.76</c:v>
                </c:pt>
                <c:pt idx="2116">
                  <c:v>16.78</c:v>
                </c:pt>
                <c:pt idx="2117">
                  <c:v>16.85</c:v>
                </c:pt>
                <c:pt idx="2118">
                  <c:v>16.89</c:v>
                </c:pt>
                <c:pt idx="2119">
                  <c:v>16.92</c:v>
                </c:pt>
                <c:pt idx="2120">
                  <c:v>16.96</c:v>
                </c:pt>
                <c:pt idx="2121">
                  <c:v>17.02</c:v>
                </c:pt>
                <c:pt idx="2122">
                  <c:v>17.05</c:v>
                </c:pt>
                <c:pt idx="2123">
                  <c:v>17.07</c:v>
                </c:pt>
                <c:pt idx="2124">
                  <c:v>17.08</c:v>
                </c:pt>
                <c:pt idx="2125">
                  <c:v>17.08</c:v>
                </c:pt>
                <c:pt idx="2126">
                  <c:v>17.07</c:v>
                </c:pt>
                <c:pt idx="2127">
                  <c:v>17.04</c:v>
                </c:pt>
                <c:pt idx="2128">
                  <c:v>17.04</c:v>
                </c:pt>
                <c:pt idx="2129">
                  <c:v>17.02</c:v>
                </c:pt>
                <c:pt idx="2130">
                  <c:v>16.95</c:v>
                </c:pt>
                <c:pt idx="2131">
                  <c:v>16.9</c:v>
                </c:pt>
                <c:pt idx="2132">
                  <c:v>16.89</c:v>
                </c:pt>
                <c:pt idx="2133">
                  <c:v>16.86</c:v>
                </c:pt>
                <c:pt idx="2134">
                  <c:v>16.82</c:v>
                </c:pt>
                <c:pt idx="2135">
                  <c:v>16.81</c:v>
                </c:pt>
                <c:pt idx="2136">
                  <c:v>16.8</c:v>
                </c:pt>
                <c:pt idx="2137">
                  <c:v>16.78</c:v>
                </c:pt>
                <c:pt idx="2138">
                  <c:v>16.78</c:v>
                </c:pt>
                <c:pt idx="2139">
                  <c:v>16.76</c:v>
                </c:pt>
                <c:pt idx="2140">
                  <c:v>16.76</c:v>
                </c:pt>
                <c:pt idx="2141">
                  <c:v>16.76</c:v>
                </c:pt>
                <c:pt idx="2142">
                  <c:v>16.75</c:v>
                </c:pt>
                <c:pt idx="2143">
                  <c:v>16.78</c:v>
                </c:pt>
                <c:pt idx="2144">
                  <c:v>16.79</c:v>
                </c:pt>
                <c:pt idx="2145">
                  <c:v>16.77</c:v>
                </c:pt>
                <c:pt idx="2146">
                  <c:v>16.69</c:v>
                </c:pt>
                <c:pt idx="2147">
                  <c:v>16.51</c:v>
                </c:pt>
                <c:pt idx="2148">
                  <c:v>16.25</c:v>
                </c:pt>
                <c:pt idx="2149">
                  <c:v>16.03</c:v>
                </c:pt>
                <c:pt idx="2150">
                  <c:v>15.79</c:v>
                </c:pt>
                <c:pt idx="2151">
                  <c:v>15.62</c:v>
                </c:pt>
                <c:pt idx="2152">
                  <c:v>15.31</c:v>
                </c:pt>
                <c:pt idx="2153">
                  <c:v>15.14</c:v>
                </c:pt>
                <c:pt idx="2154">
                  <c:v>15.02</c:v>
                </c:pt>
                <c:pt idx="2155">
                  <c:v>14.7</c:v>
                </c:pt>
                <c:pt idx="2156">
                  <c:v>14.39</c:v>
                </c:pt>
                <c:pt idx="2157">
                  <c:v>14.09</c:v>
                </c:pt>
                <c:pt idx="2158">
                  <c:v>13.98</c:v>
                </c:pt>
                <c:pt idx="2159">
                  <c:v>13.92</c:v>
                </c:pt>
                <c:pt idx="2160">
                  <c:v>13.88</c:v>
                </c:pt>
                <c:pt idx="2161">
                  <c:v>13.84</c:v>
                </c:pt>
                <c:pt idx="2162">
                  <c:v>13.84</c:v>
                </c:pt>
                <c:pt idx="2163">
                  <c:v>13.82</c:v>
                </c:pt>
                <c:pt idx="2164">
                  <c:v>13.81</c:v>
                </c:pt>
                <c:pt idx="2165">
                  <c:v>13.8</c:v>
                </c:pt>
                <c:pt idx="2166">
                  <c:v>13.78</c:v>
                </c:pt>
                <c:pt idx="2167">
                  <c:v>13.78</c:v>
                </c:pt>
                <c:pt idx="2168">
                  <c:v>13.76</c:v>
                </c:pt>
                <c:pt idx="2169">
                  <c:v>13.75</c:v>
                </c:pt>
                <c:pt idx="2170">
                  <c:v>13.74</c:v>
                </c:pt>
                <c:pt idx="2171">
                  <c:v>13.78</c:v>
                </c:pt>
                <c:pt idx="2172">
                  <c:v>13.83</c:v>
                </c:pt>
                <c:pt idx="2173">
                  <c:v>13.9</c:v>
                </c:pt>
                <c:pt idx="2174">
                  <c:v>13.93</c:v>
                </c:pt>
                <c:pt idx="2175">
                  <c:v>13.9</c:v>
                </c:pt>
                <c:pt idx="2176">
                  <c:v>13.92</c:v>
                </c:pt>
                <c:pt idx="2177">
                  <c:v>13.92</c:v>
                </c:pt>
                <c:pt idx="2178">
                  <c:v>13.94</c:v>
                </c:pt>
                <c:pt idx="2179">
                  <c:v>13.97</c:v>
                </c:pt>
                <c:pt idx="2180">
                  <c:v>14.03</c:v>
                </c:pt>
                <c:pt idx="2181">
                  <c:v>14.11</c:v>
                </c:pt>
                <c:pt idx="2182">
                  <c:v>14.23</c:v>
                </c:pt>
                <c:pt idx="2183">
                  <c:v>14.38</c:v>
                </c:pt>
                <c:pt idx="2184">
                  <c:v>14.5</c:v>
                </c:pt>
                <c:pt idx="2185">
                  <c:v>14.63</c:v>
                </c:pt>
                <c:pt idx="2186">
                  <c:v>14.71</c:v>
                </c:pt>
                <c:pt idx="2187">
                  <c:v>14.82</c:v>
                </c:pt>
                <c:pt idx="2188">
                  <c:v>14.9</c:v>
                </c:pt>
                <c:pt idx="2189">
                  <c:v>14.97</c:v>
                </c:pt>
                <c:pt idx="2190">
                  <c:v>14.97</c:v>
                </c:pt>
                <c:pt idx="2191">
                  <c:v>14.96</c:v>
                </c:pt>
                <c:pt idx="2192">
                  <c:v>14.99</c:v>
                </c:pt>
                <c:pt idx="2193">
                  <c:v>15</c:v>
                </c:pt>
                <c:pt idx="2194">
                  <c:v>15.01</c:v>
                </c:pt>
                <c:pt idx="2195">
                  <c:v>15.04</c:v>
                </c:pt>
                <c:pt idx="2196">
                  <c:v>15.03</c:v>
                </c:pt>
                <c:pt idx="2197">
                  <c:v>14.99</c:v>
                </c:pt>
                <c:pt idx="2198">
                  <c:v>15</c:v>
                </c:pt>
                <c:pt idx="2199">
                  <c:v>15.02</c:v>
                </c:pt>
                <c:pt idx="2200">
                  <c:v>15</c:v>
                </c:pt>
                <c:pt idx="2201">
                  <c:v>14.99</c:v>
                </c:pt>
                <c:pt idx="2202">
                  <c:v>14.99</c:v>
                </c:pt>
                <c:pt idx="2203">
                  <c:v>14.99</c:v>
                </c:pt>
                <c:pt idx="2204">
                  <c:v>14.95</c:v>
                </c:pt>
                <c:pt idx="2205">
                  <c:v>14.93</c:v>
                </c:pt>
                <c:pt idx="2206">
                  <c:v>14.94</c:v>
                </c:pt>
                <c:pt idx="2207">
                  <c:v>14.93</c:v>
                </c:pt>
                <c:pt idx="2208">
                  <c:v>14.91</c:v>
                </c:pt>
                <c:pt idx="2209">
                  <c:v>14.84</c:v>
                </c:pt>
                <c:pt idx="2210">
                  <c:v>14.77</c:v>
                </c:pt>
                <c:pt idx="2211">
                  <c:v>14.72</c:v>
                </c:pt>
                <c:pt idx="2212">
                  <c:v>14.66</c:v>
                </c:pt>
                <c:pt idx="2213">
                  <c:v>14.58</c:v>
                </c:pt>
                <c:pt idx="2214">
                  <c:v>14.52</c:v>
                </c:pt>
                <c:pt idx="2215">
                  <c:v>14.5</c:v>
                </c:pt>
                <c:pt idx="2216">
                  <c:v>14.48</c:v>
                </c:pt>
                <c:pt idx="2217">
                  <c:v>14.48</c:v>
                </c:pt>
                <c:pt idx="2218">
                  <c:v>14.49</c:v>
                </c:pt>
                <c:pt idx="2219">
                  <c:v>14.48</c:v>
                </c:pt>
                <c:pt idx="2220">
                  <c:v>14.48</c:v>
                </c:pt>
                <c:pt idx="2221">
                  <c:v>14.44</c:v>
                </c:pt>
                <c:pt idx="2222">
                  <c:v>14.43</c:v>
                </c:pt>
                <c:pt idx="2223">
                  <c:v>14.45</c:v>
                </c:pt>
                <c:pt idx="2224">
                  <c:v>14.43</c:v>
                </c:pt>
                <c:pt idx="2225">
                  <c:v>14.41</c:v>
                </c:pt>
                <c:pt idx="2226">
                  <c:v>14.41</c:v>
                </c:pt>
                <c:pt idx="2227">
                  <c:v>14.41</c:v>
                </c:pt>
                <c:pt idx="2228">
                  <c:v>14.41</c:v>
                </c:pt>
                <c:pt idx="2229">
                  <c:v>14.42</c:v>
                </c:pt>
                <c:pt idx="2230">
                  <c:v>14.43</c:v>
                </c:pt>
                <c:pt idx="2231">
                  <c:v>14.44</c:v>
                </c:pt>
                <c:pt idx="2232">
                  <c:v>14.46</c:v>
                </c:pt>
                <c:pt idx="2233">
                  <c:v>14.47</c:v>
                </c:pt>
                <c:pt idx="2234">
                  <c:v>14.48</c:v>
                </c:pt>
                <c:pt idx="2235">
                  <c:v>14.48</c:v>
                </c:pt>
                <c:pt idx="2236">
                  <c:v>14.48</c:v>
                </c:pt>
                <c:pt idx="2237">
                  <c:v>14.5</c:v>
                </c:pt>
                <c:pt idx="2238">
                  <c:v>14.51</c:v>
                </c:pt>
                <c:pt idx="2239">
                  <c:v>14.51</c:v>
                </c:pt>
                <c:pt idx="2240">
                  <c:v>14.49</c:v>
                </c:pt>
                <c:pt idx="2241">
                  <c:v>14.48</c:v>
                </c:pt>
                <c:pt idx="2242">
                  <c:v>14.48</c:v>
                </c:pt>
                <c:pt idx="2243">
                  <c:v>14.48</c:v>
                </c:pt>
                <c:pt idx="2244">
                  <c:v>14.48</c:v>
                </c:pt>
                <c:pt idx="2245">
                  <c:v>14.49</c:v>
                </c:pt>
                <c:pt idx="2246">
                  <c:v>14.49</c:v>
                </c:pt>
                <c:pt idx="2247">
                  <c:v>14.52</c:v>
                </c:pt>
                <c:pt idx="2248">
                  <c:v>14.52</c:v>
                </c:pt>
                <c:pt idx="2249">
                  <c:v>14.53</c:v>
                </c:pt>
                <c:pt idx="2250">
                  <c:v>14.53</c:v>
                </c:pt>
                <c:pt idx="2251">
                  <c:v>14.51</c:v>
                </c:pt>
                <c:pt idx="2252">
                  <c:v>14.45</c:v>
                </c:pt>
                <c:pt idx="2253">
                  <c:v>14.46</c:v>
                </c:pt>
                <c:pt idx="2254">
                  <c:v>14.44</c:v>
                </c:pt>
                <c:pt idx="2255">
                  <c:v>14.4</c:v>
                </c:pt>
                <c:pt idx="2256">
                  <c:v>14.4</c:v>
                </c:pt>
                <c:pt idx="2257">
                  <c:v>14.39</c:v>
                </c:pt>
                <c:pt idx="2258">
                  <c:v>14.38</c:v>
                </c:pt>
                <c:pt idx="2259">
                  <c:v>14.28</c:v>
                </c:pt>
                <c:pt idx="2260">
                  <c:v>14.15</c:v>
                </c:pt>
                <c:pt idx="2261">
                  <c:v>14.05</c:v>
                </c:pt>
                <c:pt idx="2262">
                  <c:v>14.04</c:v>
                </c:pt>
                <c:pt idx="2263">
                  <c:v>14.08</c:v>
                </c:pt>
                <c:pt idx="2264">
                  <c:v>14.08</c:v>
                </c:pt>
                <c:pt idx="2265">
                  <c:v>14.13</c:v>
                </c:pt>
                <c:pt idx="2266">
                  <c:v>14.3</c:v>
                </c:pt>
                <c:pt idx="2267">
                  <c:v>14.41</c:v>
                </c:pt>
                <c:pt idx="2268">
                  <c:v>14.47</c:v>
                </c:pt>
                <c:pt idx="2269">
                  <c:v>14.49</c:v>
                </c:pt>
                <c:pt idx="2270">
                  <c:v>14.55</c:v>
                </c:pt>
                <c:pt idx="2271">
                  <c:v>14.62</c:v>
                </c:pt>
                <c:pt idx="2272">
                  <c:v>14.69</c:v>
                </c:pt>
                <c:pt idx="2273">
                  <c:v>14.72</c:v>
                </c:pt>
                <c:pt idx="2274">
                  <c:v>14.79</c:v>
                </c:pt>
                <c:pt idx="2275">
                  <c:v>14.83</c:v>
                </c:pt>
                <c:pt idx="2276">
                  <c:v>14.86</c:v>
                </c:pt>
                <c:pt idx="2277">
                  <c:v>14.88</c:v>
                </c:pt>
                <c:pt idx="2278">
                  <c:v>14.9</c:v>
                </c:pt>
                <c:pt idx="2279">
                  <c:v>14.92</c:v>
                </c:pt>
                <c:pt idx="2280">
                  <c:v>14.91</c:v>
                </c:pt>
                <c:pt idx="2281">
                  <c:v>14.9</c:v>
                </c:pt>
                <c:pt idx="2282">
                  <c:v>14.9</c:v>
                </c:pt>
                <c:pt idx="2283">
                  <c:v>14.9</c:v>
                </c:pt>
                <c:pt idx="2284">
                  <c:v>14.89</c:v>
                </c:pt>
                <c:pt idx="2285">
                  <c:v>14.91</c:v>
                </c:pt>
                <c:pt idx="2286">
                  <c:v>14.91</c:v>
                </c:pt>
                <c:pt idx="2287">
                  <c:v>14.93</c:v>
                </c:pt>
                <c:pt idx="2288">
                  <c:v>14.94</c:v>
                </c:pt>
                <c:pt idx="2289">
                  <c:v>14.94</c:v>
                </c:pt>
                <c:pt idx="2290">
                  <c:v>14.94</c:v>
                </c:pt>
                <c:pt idx="2291">
                  <c:v>14.92</c:v>
                </c:pt>
                <c:pt idx="2292">
                  <c:v>14.96</c:v>
                </c:pt>
                <c:pt idx="2293">
                  <c:v>14.98</c:v>
                </c:pt>
                <c:pt idx="2294">
                  <c:v>14.97</c:v>
                </c:pt>
                <c:pt idx="2295">
                  <c:v>14.96</c:v>
                </c:pt>
                <c:pt idx="2296">
                  <c:v>14.96</c:v>
                </c:pt>
                <c:pt idx="2297">
                  <c:v>14.97</c:v>
                </c:pt>
                <c:pt idx="2298">
                  <c:v>14.97</c:v>
                </c:pt>
                <c:pt idx="2299">
                  <c:v>14.97</c:v>
                </c:pt>
                <c:pt idx="2300">
                  <c:v>14.96</c:v>
                </c:pt>
                <c:pt idx="2301">
                  <c:v>14.96</c:v>
                </c:pt>
                <c:pt idx="2302">
                  <c:v>14.96</c:v>
                </c:pt>
                <c:pt idx="2303">
                  <c:v>14.96</c:v>
                </c:pt>
                <c:pt idx="2304">
                  <c:v>14.95</c:v>
                </c:pt>
                <c:pt idx="2305">
                  <c:v>14.97</c:v>
                </c:pt>
                <c:pt idx="2306">
                  <c:v>14.99</c:v>
                </c:pt>
                <c:pt idx="2307">
                  <c:v>14.99</c:v>
                </c:pt>
                <c:pt idx="2308">
                  <c:v>15</c:v>
                </c:pt>
                <c:pt idx="2309">
                  <c:v>15.02</c:v>
                </c:pt>
                <c:pt idx="2310">
                  <c:v>14.95</c:v>
                </c:pt>
                <c:pt idx="2311">
                  <c:v>14.91</c:v>
                </c:pt>
                <c:pt idx="2312">
                  <c:v>15.04</c:v>
                </c:pt>
                <c:pt idx="2313">
                  <c:v>15.02</c:v>
                </c:pt>
                <c:pt idx="2314">
                  <c:v>15.04</c:v>
                </c:pt>
                <c:pt idx="2315">
                  <c:v>15.03</c:v>
                </c:pt>
                <c:pt idx="2316">
                  <c:v>14.98</c:v>
                </c:pt>
                <c:pt idx="2317">
                  <c:v>14.96</c:v>
                </c:pt>
                <c:pt idx="2318">
                  <c:v>14.94</c:v>
                </c:pt>
                <c:pt idx="2319">
                  <c:v>14.94</c:v>
                </c:pt>
                <c:pt idx="2320">
                  <c:v>14.96</c:v>
                </c:pt>
                <c:pt idx="2321">
                  <c:v>14.98</c:v>
                </c:pt>
                <c:pt idx="2322">
                  <c:v>15.02</c:v>
                </c:pt>
                <c:pt idx="2323">
                  <c:v>15.06</c:v>
                </c:pt>
                <c:pt idx="2324">
                  <c:v>15.06</c:v>
                </c:pt>
                <c:pt idx="2325">
                  <c:v>15.05</c:v>
                </c:pt>
                <c:pt idx="2326">
                  <c:v>15.04</c:v>
                </c:pt>
                <c:pt idx="2327">
                  <c:v>15.06</c:v>
                </c:pt>
                <c:pt idx="2328">
                  <c:v>15.07</c:v>
                </c:pt>
                <c:pt idx="2329">
                  <c:v>15.1</c:v>
                </c:pt>
                <c:pt idx="2330">
                  <c:v>15.04</c:v>
                </c:pt>
                <c:pt idx="2331">
                  <c:v>15.03</c:v>
                </c:pt>
                <c:pt idx="2332">
                  <c:v>15</c:v>
                </c:pt>
                <c:pt idx="2333">
                  <c:v>14.98</c:v>
                </c:pt>
                <c:pt idx="2334">
                  <c:v>14.95</c:v>
                </c:pt>
                <c:pt idx="2335">
                  <c:v>14.96</c:v>
                </c:pt>
                <c:pt idx="2336">
                  <c:v>14.97</c:v>
                </c:pt>
                <c:pt idx="2337">
                  <c:v>14.96</c:v>
                </c:pt>
                <c:pt idx="2338">
                  <c:v>14.95</c:v>
                </c:pt>
                <c:pt idx="2339">
                  <c:v>14.94</c:v>
                </c:pt>
                <c:pt idx="2340">
                  <c:v>14.94</c:v>
                </c:pt>
                <c:pt idx="2341">
                  <c:v>14.94</c:v>
                </c:pt>
                <c:pt idx="2342">
                  <c:v>14.86</c:v>
                </c:pt>
                <c:pt idx="2343">
                  <c:v>14.75</c:v>
                </c:pt>
                <c:pt idx="2344">
                  <c:v>14.72</c:v>
                </c:pt>
                <c:pt idx="2345">
                  <c:v>14.85</c:v>
                </c:pt>
                <c:pt idx="2346">
                  <c:v>14.93</c:v>
                </c:pt>
                <c:pt idx="2347">
                  <c:v>15.04</c:v>
                </c:pt>
                <c:pt idx="2348">
                  <c:v>15.12</c:v>
                </c:pt>
                <c:pt idx="2349">
                  <c:v>15.2</c:v>
                </c:pt>
                <c:pt idx="2350">
                  <c:v>15.17</c:v>
                </c:pt>
                <c:pt idx="2351">
                  <c:v>15.22</c:v>
                </c:pt>
                <c:pt idx="2352">
                  <c:v>15.29</c:v>
                </c:pt>
                <c:pt idx="2353">
                  <c:v>15.36</c:v>
                </c:pt>
                <c:pt idx="2354">
                  <c:v>15.39</c:v>
                </c:pt>
                <c:pt idx="2355">
                  <c:v>15.41</c:v>
                </c:pt>
                <c:pt idx="2356">
                  <c:v>15.5</c:v>
                </c:pt>
                <c:pt idx="2357">
                  <c:v>15.59</c:v>
                </c:pt>
                <c:pt idx="2358">
                  <c:v>15.72</c:v>
                </c:pt>
                <c:pt idx="2359">
                  <c:v>15.65</c:v>
                </c:pt>
                <c:pt idx="2360">
                  <c:v>15.73</c:v>
                </c:pt>
                <c:pt idx="2361">
                  <c:v>15.91</c:v>
                </c:pt>
                <c:pt idx="2362">
                  <c:v>15.9</c:v>
                </c:pt>
                <c:pt idx="2363">
                  <c:v>15.89</c:v>
                </c:pt>
                <c:pt idx="2364">
                  <c:v>15.84</c:v>
                </c:pt>
                <c:pt idx="2365">
                  <c:v>15.74</c:v>
                </c:pt>
                <c:pt idx="2366">
                  <c:v>15.62</c:v>
                </c:pt>
                <c:pt idx="2367">
                  <c:v>15.84</c:v>
                </c:pt>
                <c:pt idx="2368">
                  <c:v>15.89</c:v>
                </c:pt>
                <c:pt idx="2369">
                  <c:v>15.81</c:v>
                </c:pt>
                <c:pt idx="2370">
                  <c:v>15.85</c:v>
                </c:pt>
                <c:pt idx="2371">
                  <c:v>15.97</c:v>
                </c:pt>
                <c:pt idx="2372">
                  <c:v>15.96</c:v>
                </c:pt>
                <c:pt idx="2373">
                  <c:v>15.95</c:v>
                </c:pt>
                <c:pt idx="2374">
                  <c:v>16.08</c:v>
                </c:pt>
                <c:pt idx="2375">
                  <c:v>16.16</c:v>
                </c:pt>
                <c:pt idx="2376">
                  <c:v>16.07</c:v>
                </c:pt>
                <c:pt idx="2377">
                  <c:v>15.97</c:v>
                </c:pt>
                <c:pt idx="2378">
                  <c:v>15.9</c:v>
                </c:pt>
                <c:pt idx="2379">
                  <c:v>15.85</c:v>
                </c:pt>
                <c:pt idx="2380">
                  <c:v>15.79</c:v>
                </c:pt>
                <c:pt idx="2381">
                  <c:v>15.75</c:v>
                </c:pt>
                <c:pt idx="2382">
                  <c:v>15.7</c:v>
                </c:pt>
                <c:pt idx="2383">
                  <c:v>15.74</c:v>
                </c:pt>
                <c:pt idx="2384">
                  <c:v>15.71</c:v>
                </c:pt>
                <c:pt idx="2385">
                  <c:v>15.69</c:v>
                </c:pt>
                <c:pt idx="2386">
                  <c:v>15.7</c:v>
                </c:pt>
                <c:pt idx="2387">
                  <c:v>15.7</c:v>
                </c:pt>
                <c:pt idx="2388">
                  <c:v>15.67</c:v>
                </c:pt>
                <c:pt idx="2389">
                  <c:v>15.65</c:v>
                </c:pt>
                <c:pt idx="2390">
                  <c:v>15.66</c:v>
                </c:pt>
                <c:pt idx="2391">
                  <c:v>15.63</c:v>
                </c:pt>
                <c:pt idx="2392">
                  <c:v>15.6</c:v>
                </c:pt>
                <c:pt idx="2393">
                  <c:v>15.6</c:v>
                </c:pt>
                <c:pt idx="2394">
                  <c:v>15.59</c:v>
                </c:pt>
                <c:pt idx="2395">
                  <c:v>15.6</c:v>
                </c:pt>
                <c:pt idx="2396">
                  <c:v>15.62</c:v>
                </c:pt>
                <c:pt idx="2397">
                  <c:v>15.6</c:v>
                </c:pt>
                <c:pt idx="2398">
                  <c:v>15.6</c:v>
                </c:pt>
                <c:pt idx="2399">
                  <c:v>15.59</c:v>
                </c:pt>
                <c:pt idx="2400">
                  <c:v>15.53</c:v>
                </c:pt>
                <c:pt idx="2401">
                  <c:v>15.53</c:v>
                </c:pt>
                <c:pt idx="2402">
                  <c:v>15.55</c:v>
                </c:pt>
                <c:pt idx="2403">
                  <c:v>15.54</c:v>
                </c:pt>
                <c:pt idx="2404">
                  <c:v>15.54</c:v>
                </c:pt>
                <c:pt idx="2405">
                  <c:v>15.52</c:v>
                </c:pt>
                <c:pt idx="2406">
                  <c:v>15.5</c:v>
                </c:pt>
                <c:pt idx="2407">
                  <c:v>15.36</c:v>
                </c:pt>
                <c:pt idx="2408">
                  <c:v>15.34</c:v>
                </c:pt>
                <c:pt idx="2409">
                  <c:v>15.34</c:v>
                </c:pt>
                <c:pt idx="2410">
                  <c:v>15.37</c:v>
                </c:pt>
                <c:pt idx="2411">
                  <c:v>15.4</c:v>
                </c:pt>
                <c:pt idx="2412">
                  <c:v>15.38</c:v>
                </c:pt>
                <c:pt idx="2413">
                  <c:v>15.38</c:v>
                </c:pt>
                <c:pt idx="2414">
                  <c:v>15.37</c:v>
                </c:pt>
                <c:pt idx="2415">
                  <c:v>15.47</c:v>
                </c:pt>
                <c:pt idx="2416">
                  <c:v>15.48</c:v>
                </c:pt>
                <c:pt idx="2417">
                  <c:v>15.46</c:v>
                </c:pt>
                <c:pt idx="2418">
                  <c:v>15.38</c:v>
                </c:pt>
                <c:pt idx="2419">
                  <c:v>15.39</c:v>
                </c:pt>
                <c:pt idx="2420">
                  <c:v>15.44</c:v>
                </c:pt>
                <c:pt idx="2421">
                  <c:v>15.6</c:v>
                </c:pt>
                <c:pt idx="2422">
                  <c:v>15.61</c:v>
                </c:pt>
                <c:pt idx="2423">
                  <c:v>15.65</c:v>
                </c:pt>
                <c:pt idx="2424">
                  <c:v>15.66</c:v>
                </c:pt>
                <c:pt idx="2425">
                  <c:v>15.65</c:v>
                </c:pt>
                <c:pt idx="2426">
                  <c:v>15.65</c:v>
                </c:pt>
                <c:pt idx="2427">
                  <c:v>15.66</c:v>
                </c:pt>
                <c:pt idx="2428">
                  <c:v>15.65</c:v>
                </c:pt>
                <c:pt idx="2429">
                  <c:v>15.64</c:v>
                </c:pt>
                <c:pt idx="2430">
                  <c:v>15.63</c:v>
                </c:pt>
                <c:pt idx="2431">
                  <c:v>15.66</c:v>
                </c:pt>
                <c:pt idx="2432">
                  <c:v>15.68</c:v>
                </c:pt>
                <c:pt idx="2433">
                  <c:v>15.65</c:v>
                </c:pt>
                <c:pt idx="2434">
                  <c:v>15.56</c:v>
                </c:pt>
                <c:pt idx="2435">
                  <c:v>15.54</c:v>
                </c:pt>
                <c:pt idx="2436">
                  <c:v>15.44</c:v>
                </c:pt>
                <c:pt idx="2437">
                  <c:v>15.39</c:v>
                </c:pt>
                <c:pt idx="2438">
                  <c:v>15.16</c:v>
                </c:pt>
                <c:pt idx="2439">
                  <c:v>14.85</c:v>
                </c:pt>
                <c:pt idx="2440">
                  <c:v>14.79</c:v>
                </c:pt>
                <c:pt idx="2441">
                  <c:v>14.77</c:v>
                </c:pt>
                <c:pt idx="2442">
                  <c:v>14.8</c:v>
                </c:pt>
                <c:pt idx="2443">
                  <c:v>14.8</c:v>
                </c:pt>
                <c:pt idx="2444">
                  <c:v>14.76</c:v>
                </c:pt>
                <c:pt idx="2445">
                  <c:v>14.72</c:v>
                </c:pt>
                <c:pt idx="2446">
                  <c:v>14.79</c:v>
                </c:pt>
                <c:pt idx="2447">
                  <c:v>14.85</c:v>
                </c:pt>
                <c:pt idx="2448">
                  <c:v>14.87</c:v>
                </c:pt>
                <c:pt idx="2449">
                  <c:v>14.93</c:v>
                </c:pt>
                <c:pt idx="2450">
                  <c:v>15.08</c:v>
                </c:pt>
                <c:pt idx="2451">
                  <c:v>15.19</c:v>
                </c:pt>
                <c:pt idx="2452">
                  <c:v>15.22</c:v>
                </c:pt>
                <c:pt idx="2453">
                  <c:v>15.3</c:v>
                </c:pt>
                <c:pt idx="2454">
                  <c:v>15.36</c:v>
                </c:pt>
                <c:pt idx="2455">
                  <c:v>15.39</c:v>
                </c:pt>
                <c:pt idx="2456">
                  <c:v>15.44</c:v>
                </c:pt>
                <c:pt idx="2457">
                  <c:v>15.45</c:v>
                </c:pt>
                <c:pt idx="2458">
                  <c:v>15.66</c:v>
                </c:pt>
                <c:pt idx="2459">
                  <c:v>15.73</c:v>
                </c:pt>
                <c:pt idx="2460">
                  <c:v>15.71</c:v>
                </c:pt>
                <c:pt idx="2461">
                  <c:v>15.88</c:v>
                </c:pt>
                <c:pt idx="2462">
                  <c:v>15.99</c:v>
                </c:pt>
                <c:pt idx="2463">
                  <c:v>15.91</c:v>
                </c:pt>
                <c:pt idx="2464">
                  <c:v>15.93</c:v>
                </c:pt>
                <c:pt idx="2465">
                  <c:v>15.93</c:v>
                </c:pt>
                <c:pt idx="2466">
                  <c:v>15.9</c:v>
                </c:pt>
                <c:pt idx="2467">
                  <c:v>15.88</c:v>
                </c:pt>
                <c:pt idx="2468">
                  <c:v>15.86</c:v>
                </c:pt>
                <c:pt idx="2469">
                  <c:v>15.85</c:v>
                </c:pt>
                <c:pt idx="2470">
                  <c:v>15.83</c:v>
                </c:pt>
                <c:pt idx="2471">
                  <c:v>15.84</c:v>
                </c:pt>
                <c:pt idx="2472">
                  <c:v>15.85</c:v>
                </c:pt>
                <c:pt idx="2473">
                  <c:v>15.87</c:v>
                </c:pt>
                <c:pt idx="2474">
                  <c:v>15.83</c:v>
                </c:pt>
                <c:pt idx="2475">
                  <c:v>15.85</c:v>
                </c:pt>
                <c:pt idx="2476">
                  <c:v>15.84</c:v>
                </c:pt>
                <c:pt idx="2477">
                  <c:v>15.83</c:v>
                </c:pt>
                <c:pt idx="2478">
                  <c:v>15.83</c:v>
                </c:pt>
                <c:pt idx="2479">
                  <c:v>15.82</c:v>
                </c:pt>
                <c:pt idx="2480">
                  <c:v>15.8</c:v>
                </c:pt>
                <c:pt idx="2481">
                  <c:v>15.81</c:v>
                </c:pt>
                <c:pt idx="2482">
                  <c:v>15.79</c:v>
                </c:pt>
                <c:pt idx="2483">
                  <c:v>15.81</c:v>
                </c:pt>
                <c:pt idx="2484">
                  <c:v>15.81</c:v>
                </c:pt>
                <c:pt idx="2485">
                  <c:v>15.81</c:v>
                </c:pt>
                <c:pt idx="2486">
                  <c:v>15.82</c:v>
                </c:pt>
                <c:pt idx="2487">
                  <c:v>15.8</c:v>
                </c:pt>
                <c:pt idx="2488">
                  <c:v>15.77</c:v>
                </c:pt>
                <c:pt idx="2489">
                  <c:v>15.69</c:v>
                </c:pt>
                <c:pt idx="2490">
                  <c:v>15.7</c:v>
                </c:pt>
                <c:pt idx="2491">
                  <c:v>15.74</c:v>
                </c:pt>
                <c:pt idx="2492">
                  <c:v>15.76</c:v>
                </c:pt>
                <c:pt idx="2493">
                  <c:v>15.78</c:v>
                </c:pt>
                <c:pt idx="2494">
                  <c:v>15.84</c:v>
                </c:pt>
                <c:pt idx="2495">
                  <c:v>15.87</c:v>
                </c:pt>
                <c:pt idx="2496">
                  <c:v>15.87</c:v>
                </c:pt>
                <c:pt idx="2497">
                  <c:v>15.91</c:v>
                </c:pt>
                <c:pt idx="2498">
                  <c:v>15.93</c:v>
                </c:pt>
                <c:pt idx="2499">
                  <c:v>15.97</c:v>
                </c:pt>
                <c:pt idx="2500">
                  <c:v>15.99</c:v>
                </c:pt>
                <c:pt idx="2501">
                  <c:v>16.01</c:v>
                </c:pt>
                <c:pt idx="2502">
                  <c:v>16.08</c:v>
                </c:pt>
                <c:pt idx="2503">
                  <c:v>16.08</c:v>
                </c:pt>
                <c:pt idx="2504">
                  <c:v>16</c:v>
                </c:pt>
                <c:pt idx="2505">
                  <c:v>16</c:v>
                </c:pt>
                <c:pt idx="2506">
                  <c:v>16.02</c:v>
                </c:pt>
                <c:pt idx="2507">
                  <c:v>16.07</c:v>
                </c:pt>
                <c:pt idx="2508">
                  <c:v>16.09</c:v>
                </c:pt>
                <c:pt idx="2509">
                  <c:v>16.12</c:v>
                </c:pt>
                <c:pt idx="2510">
                  <c:v>16.15</c:v>
                </c:pt>
                <c:pt idx="2511">
                  <c:v>16.18</c:v>
                </c:pt>
                <c:pt idx="2512">
                  <c:v>16.22</c:v>
                </c:pt>
                <c:pt idx="2513">
                  <c:v>16.25</c:v>
                </c:pt>
                <c:pt idx="2514">
                  <c:v>16.21</c:v>
                </c:pt>
                <c:pt idx="2515">
                  <c:v>16.2</c:v>
                </c:pt>
                <c:pt idx="2516">
                  <c:v>16.24</c:v>
                </c:pt>
                <c:pt idx="2517">
                  <c:v>16.26</c:v>
                </c:pt>
                <c:pt idx="2518">
                  <c:v>16.29</c:v>
                </c:pt>
                <c:pt idx="2519">
                  <c:v>16.35</c:v>
                </c:pt>
                <c:pt idx="2520">
                  <c:v>16.35</c:v>
                </c:pt>
                <c:pt idx="2521">
                  <c:v>16.38</c:v>
                </c:pt>
                <c:pt idx="2522">
                  <c:v>16.39</c:v>
                </c:pt>
                <c:pt idx="2523">
                  <c:v>16.39</c:v>
                </c:pt>
                <c:pt idx="2524">
                  <c:v>16.4</c:v>
                </c:pt>
                <c:pt idx="2525">
                  <c:v>16.4</c:v>
                </c:pt>
                <c:pt idx="2526">
                  <c:v>16.42</c:v>
                </c:pt>
                <c:pt idx="2527">
                  <c:v>16.41</c:v>
                </c:pt>
                <c:pt idx="2528">
                  <c:v>16.39</c:v>
                </c:pt>
                <c:pt idx="2529">
                  <c:v>16.37</c:v>
                </c:pt>
                <c:pt idx="2530">
                  <c:v>16.34</c:v>
                </c:pt>
                <c:pt idx="2531">
                  <c:v>16.25</c:v>
                </c:pt>
                <c:pt idx="2532">
                  <c:v>16.2</c:v>
                </c:pt>
                <c:pt idx="2533">
                  <c:v>16.1</c:v>
                </c:pt>
                <c:pt idx="2534">
                  <c:v>15.92</c:v>
                </c:pt>
                <c:pt idx="2535">
                  <c:v>15.77</c:v>
                </c:pt>
                <c:pt idx="2536">
                  <c:v>15.68</c:v>
                </c:pt>
                <c:pt idx="2537">
                  <c:v>15.59</c:v>
                </c:pt>
                <c:pt idx="2538">
                  <c:v>15.52</c:v>
                </c:pt>
                <c:pt idx="2539">
                  <c:v>15.47</c:v>
                </c:pt>
                <c:pt idx="2540">
                  <c:v>15.41</c:v>
                </c:pt>
                <c:pt idx="2541">
                  <c:v>15.35</c:v>
                </c:pt>
                <c:pt idx="2542">
                  <c:v>15.29</c:v>
                </c:pt>
                <c:pt idx="2543">
                  <c:v>15.29</c:v>
                </c:pt>
                <c:pt idx="2544">
                  <c:v>15.28</c:v>
                </c:pt>
                <c:pt idx="2545">
                  <c:v>15.17</c:v>
                </c:pt>
                <c:pt idx="2546">
                  <c:v>15.16</c:v>
                </c:pt>
                <c:pt idx="2547">
                  <c:v>15.24</c:v>
                </c:pt>
                <c:pt idx="2548">
                  <c:v>15.18</c:v>
                </c:pt>
                <c:pt idx="2549">
                  <c:v>15.12</c:v>
                </c:pt>
                <c:pt idx="2550">
                  <c:v>15.07</c:v>
                </c:pt>
                <c:pt idx="2551">
                  <c:v>15.01</c:v>
                </c:pt>
                <c:pt idx="2552">
                  <c:v>14.91</c:v>
                </c:pt>
                <c:pt idx="2553">
                  <c:v>14.98</c:v>
                </c:pt>
                <c:pt idx="2554">
                  <c:v>15.02</c:v>
                </c:pt>
                <c:pt idx="2555">
                  <c:v>14.98</c:v>
                </c:pt>
                <c:pt idx="2556">
                  <c:v>15.06</c:v>
                </c:pt>
                <c:pt idx="2557">
                  <c:v>15.18</c:v>
                </c:pt>
                <c:pt idx="2558">
                  <c:v>15.17</c:v>
                </c:pt>
                <c:pt idx="2559">
                  <c:v>15.26</c:v>
                </c:pt>
                <c:pt idx="2560">
                  <c:v>15.32</c:v>
                </c:pt>
                <c:pt idx="2561">
                  <c:v>15.33</c:v>
                </c:pt>
                <c:pt idx="2562">
                  <c:v>15.35</c:v>
                </c:pt>
                <c:pt idx="2563">
                  <c:v>15.44</c:v>
                </c:pt>
                <c:pt idx="2564">
                  <c:v>15.48</c:v>
                </c:pt>
                <c:pt idx="2565">
                  <c:v>15.51</c:v>
                </c:pt>
                <c:pt idx="2566">
                  <c:v>15.55</c:v>
                </c:pt>
                <c:pt idx="2567">
                  <c:v>15.56</c:v>
                </c:pt>
                <c:pt idx="2568">
                  <c:v>15.58</c:v>
                </c:pt>
                <c:pt idx="2569">
                  <c:v>15.57</c:v>
                </c:pt>
                <c:pt idx="2570">
                  <c:v>15.58</c:v>
                </c:pt>
                <c:pt idx="2571">
                  <c:v>15.51</c:v>
                </c:pt>
                <c:pt idx="2572">
                  <c:v>15.53</c:v>
                </c:pt>
                <c:pt idx="2573">
                  <c:v>15.59</c:v>
                </c:pt>
                <c:pt idx="2574">
                  <c:v>15.6</c:v>
                </c:pt>
                <c:pt idx="2575">
                  <c:v>15.61</c:v>
                </c:pt>
                <c:pt idx="2576">
                  <c:v>15.52</c:v>
                </c:pt>
                <c:pt idx="2577">
                  <c:v>15.47</c:v>
                </c:pt>
                <c:pt idx="2578">
                  <c:v>15.47</c:v>
                </c:pt>
                <c:pt idx="2579">
                  <c:v>15.57</c:v>
                </c:pt>
                <c:pt idx="2580">
                  <c:v>15.65</c:v>
                </c:pt>
                <c:pt idx="2581">
                  <c:v>15.67</c:v>
                </c:pt>
                <c:pt idx="2582">
                  <c:v>15.69</c:v>
                </c:pt>
                <c:pt idx="2583">
                  <c:v>15.69</c:v>
                </c:pt>
                <c:pt idx="2584">
                  <c:v>15.69</c:v>
                </c:pt>
                <c:pt idx="2585">
                  <c:v>15.75</c:v>
                </c:pt>
                <c:pt idx="2586">
                  <c:v>15.77</c:v>
                </c:pt>
                <c:pt idx="2587">
                  <c:v>15.77</c:v>
                </c:pt>
                <c:pt idx="2588">
                  <c:v>15.76</c:v>
                </c:pt>
                <c:pt idx="2589">
                  <c:v>15.76</c:v>
                </c:pt>
                <c:pt idx="2590">
                  <c:v>15.75</c:v>
                </c:pt>
                <c:pt idx="2591">
                  <c:v>15.76</c:v>
                </c:pt>
                <c:pt idx="2592">
                  <c:v>15.77</c:v>
                </c:pt>
                <c:pt idx="2593">
                  <c:v>15.74</c:v>
                </c:pt>
                <c:pt idx="2594">
                  <c:v>15.72</c:v>
                </c:pt>
                <c:pt idx="2595">
                  <c:v>15.76</c:v>
                </c:pt>
                <c:pt idx="2596">
                  <c:v>15.75</c:v>
                </c:pt>
                <c:pt idx="2597">
                  <c:v>15.73</c:v>
                </c:pt>
                <c:pt idx="2598">
                  <c:v>15.56</c:v>
                </c:pt>
                <c:pt idx="2599">
                  <c:v>15.57</c:v>
                </c:pt>
                <c:pt idx="2600">
                  <c:v>15.56</c:v>
                </c:pt>
                <c:pt idx="2601">
                  <c:v>15.65</c:v>
                </c:pt>
                <c:pt idx="2602">
                  <c:v>15.7</c:v>
                </c:pt>
                <c:pt idx="2603">
                  <c:v>15.72</c:v>
                </c:pt>
                <c:pt idx="2604">
                  <c:v>15.71</c:v>
                </c:pt>
                <c:pt idx="2605">
                  <c:v>15.7</c:v>
                </c:pt>
                <c:pt idx="2606">
                  <c:v>15.75</c:v>
                </c:pt>
                <c:pt idx="2607">
                  <c:v>15.79</c:v>
                </c:pt>
                <c:pt idx="2608">
                  <c:v>15.78</c:v>
                </c:pt>
                <c:pt idx="2609">
                  <c:v>15.76</c:v>
                </c:pt>
                <c:pt idx="2610">
                  <c:v>15.8</c:v>
                </c:pt>
                <c:pt idx="2611">
                  <c:v>15.77</c:v>
                </c:pt>
                <c:pt idx="2612">
                  <c:v>15.79</c:v>
                </c:pt>
                <c:pt idx="2613">
                  <c:v>15.83</c:v>
                </c:pt>
                <c:pt idx="2614">
                  <c:v>15.88</c:v>
                </c:pt>
                <c:pt idx="2615">
                  <c:v>15.92</c:v>
                </c:pt>
                <c:pt idx="2616">
                  <c:v>15.93</c:v>
                </c:pt>
                <c:pt idx="2617">
                  <c:v>15.94</c:v>
                </c:pt>
                <c:pt idx="2618">
                  <c:v>15.94</c:v>
                </c:pt>
                <c:pt idx="2619">
                  <c:v>15.96</c:v>
                </c:pt>
                <c:pt idx="2620">
                  <c:v>15.95</c:v>
                </c:pt>
                <c:pt idx="2621">
                  <c:v>15.95</c:v>
                </c:pt>
                <c:pt idx="2622">
                  <c:v>15.93</c:v>
                </c:pt>
                <c:pt idx="2623">
                  <c:v>15.93</c:v>
                </c:pt>
                <c:pt idx="2624">
                  <c:v>15.9</c:v>
                </c:pt>
                <c:pt idx="2625">
                  <c:v>15.9</c:v>
                </c:pt>
                <c:pt idx="2626">
                  <c:v>15.91</c:v>
                </c:pt>
                <c:pt idx="2627">
                  <c:v>15.85</c:v>
                </c:pt>
                <c:pt idx="2628">
                  <c:v>15.69</c:v>
                </c:pt>
                <c:pt idx="2629">
                  <c:v>15.68</c:v>
                </c:pt>
                <c:pt idx="2630">
                  <c:v>15.68</c:v>
                </c:pt>
                <c:pt idx="2631">
                  <c:v>15.72</c:v>
                </c:pt>
                <c:pt idx="2632">
                  <c:v>15.71</c:v>
                </c:pt>
                <c:pt idx="2633">
                  <c:v>15.75</c:v>
                </c:pt>
                <c:pt idx="2634">
                  <c:v>15.61</c:v>
                </c:pt>
                <c:pt idx="2635">
                  <c:v>15.56</c:v>
                </c:pt>
                <c:pt idx="2636">
                  <c:v>15.61</c:v>
                </c:pt>
                <c:pt idx="2637">
                  <c:v>15.6</c:v>
                </c:pt>
                <c:pt idx="2638">
                  <c:v>15.42</c:v>
                </c:pt>
                <c:pt idx="2639">
                  <c:v>15.24</c:v>
                </c:pt>
                <c:pt idx="2640">
                  <c:v>15.24</c:v>
                </c:pt>
                <c:pt idx="2641">
                  <c:v>15.25</c:v>
                </c:pt>
                <c:pt idx="2642">
                  <c:v>15.4</c:v>
                </c:pt>
                <c:pt idx="2643">
                  <c:v>15.48</c:v>
                </c:pt>
                <c:pt idx="2644">
                  <c:v>15.59</c:v>
                </c:pt>
                <c:pt idx="2645">
                  <c:v>15.74</c:v>
                </c:pt>
                <c:pt idx="2646">
                  <c:v>15.89</c:v>
                </c:pt>
                <c:pt idx="2647">
                  <c:v>15.74</c:v>
                </c:pt>
                <c:pt idx="2648">
                  <c:v>16.02</c:v>
                </c:pt>
                <c:pt idx="2649">
                  <c:v>16.15</c:v>
                </c:pt>
                <c:pt idx="2650">
                  <c:v>16.24</c:v>
                </c:pt>
                <c:pt idx="2651">
                  <c:v>16.23</c:v>
                </c:pt>
                <c:pt idx="2652">
                  <c:v>16.26</c:v>
                </c:pt>
                <c:pt idx="2653">
                  <c:v>16.39</c:v>
                </c:pt>
                <c:pt idx="2654">
                  <c:v>16.5</c:v>
                </c:pt>
                <c:pt idx="2655">
                  <c:v>16.5</c:v>
                </c:pt>
                <c:pt idx="2656">
                  <c:v>16.54</c:v>
                </c:pt>
                <c:pt idx="2657">
                  <c:v>16.56</c:v>
                </c:pt>
                <c:pt idx="2658">
                  <c:v>16.6</c:v>
                </c:pt>
                <c:pt idx="2659">
                  <c:v>16.57</c:v>
                </c:pt>
                <c:pt idx="2660">
                  <c:v>16.54</c:v>
                </c:pt>
                <c:pt idx="2661">
                  <c:v>16.54</c:v>
                </c:pt>
                <c:pt idx="2662">
                  <c:v>16.53</c:v>
                </c:pt>
                <c:pt idx="2663">
                  <c:v>16.48</c:v>
                </c:pt>
                <c:pt idx="2664">
                  <c:v>16.43</c:v>
                </c:pt>
                <c:pt idx="2665">
                  <c:v>16.41</c:v>
                </c:pt>
                <c:pt idx="2666">
                  <c:v>16.39</c:v>
                </c:pt>
                <c:pt idx="2667">
                  <c:v>16.29</c:v>
                </c:pt>
                <c:pt idx="2668">
                  <c:v>16.21</c:v>
                </c:pt>
                <c:pt idx="2669">
                  <c:v>16.2</c:v>
                </c:pt>
                <c:pt idx="2670">
                  <c:v>16.18</c:v>
                </c:pt>
                <c:pt idx="2671">
                  <c:v>16.18</c:v>
                </c:pt>
                <c:pt idx="2672">
                  <c:v>16.2</c:v>
                </c:pt>
                <c:pt idx="2673">
                  <c:v>16.22</c:v>
                </c:pt>
                <c:pt idx="2674">
                  <c:v>16.23</c:v>
                </c:pt>
                <c:pt idx="2675">
                  <c:v>16.22</c:v>
                </c:pt>
                <c:pt idx="2676">
                  <c:v>16.2</c:v>
                </c:pt>
                <c:pt idx="2677">
                  <c:v>16.19</c:v>
                </c:pt>
                <c:pt idx="2678">
                  <c:v>16.19</c:v>
                </c:pt>
                <c:pt idx="2679">
                  <c:v>16.13</c:v>
                </c:pt>
                <c:pt idx="2680">
                  <c:v>16.01</c:v>
                </c:pt>
                <c:pt idx="2681">
                  <c:v>16.19</c:v>
                </c:pt>
                <c:pt idx="2682">
                  <c:v>16.23</c:v>
                </c:pt>
                <c:pt idx="2683">
                  <c:v>16.15</c:v>
                </c:pt>
                <c:pt idx="2684">
                  <c:v>16.14</c:v>
                </c:pt>
                <c:pt idx="2685">
                  <c:v>16.17</c:v>
                </c:pt>
                <c:pt idx="2686">
                  <c:v>16.19</c:v>
                </c:pt>
                <c:pt idx="2687">
                  <c:v>16.16</c:v>
                </c:pt>
                <c:pt idx="2688">
                  <c:v>16.12</c:v>
                </c:pt>
                <c:pt idx="2689">
                  <c:v>16.07</c:v>
                </c:pt>
                <c:pt idx="2690">
                  <c:v>16.06</c:v>
                </c:pt>
                <c:pt idx="2691">
                  <c:v>16.03</c:v>
                </c:pt>
                <c:pt idx="2692">
                  <c:v>15.99</c:v>
                </c:pt>
                <c:pt idx="2693">
                  <c:v>15.93</c:v>
                </c:pt>
                <c:pt idx="2694">
                  <c:v>15.92</c:v>
                </c:pt>
                <c:pt idx="2695">
                  <c:v>15.96</c:v>
                </c:pt>
                <c:pt idx="2696">
                  <c:v>15.95</c:v>
                </c:pt>
                <c:pt idx="2697">
                  <c:v>15.92</c:v>
                </c:pt>
                <c:pt idx="2698">
                  <c:v>15.94</c:v>
                </c:pt>
                <c:pt idx="2699">
                  <c:v>15.97</c:v>
                </c:pt>
                <c:pt idx="2700">
                  <c:v>15.95</c:v>
                </c:pt>
                <c:pt idx="2701">
                  <c:v>15.94</c:v>
                </c:pt>
                <c:pt idx="2702">
                  <c:v>15.95</c:v>
                </c:pt>
                <c:pt idx="2703">
                  <c:v>15.92</c:v>
                </c:pt>
                <c:pt idx="2704">
                  <c:v>15.89</c:v>
                </c:pt>
                <c:pt idx="2705">
                  <c:v>15.93</c:v>
                </c:pt>
                <c:pt idx="2706">
                  <c:v>15.96</c:v>
                </c:pt>
                <c:pt idx="2707">
                  <c:v>15.93</c:v>
                </c:pt>
                <c:pt idx="2708">
                  <c:v>15.84</c:v>
                </c:pt>
                <c:pt idx="2709">
                  <c:v>15.84</c:v>
                </c:pt>
                <c:pt idx="2710">
                  <c:v>15.89</c:v>
                </c:pt>
                <c:pt idx="2711">
                  <c:v>15.91</c:v>
                </c:pt>
                <c:pt idx="2712">
                  <c:v>15.93</c:v>
                </c:pt>
                <c:pt idx="2713">
                  <c:v>15.97</c:v>
                </c:pt>
                <c:pt idx="2714">
                  <c:v>15.94</c:v>
                </c:pt>
                <c:pt idx="2715">
                  <c:v>15.9</c:v>
                </c:pt>
                <c:pt idx="2716">
                  <c:v>15.89</c:v>
                </c:pt>
                <c:pt idx="2717">
                  <c:v>15.87</c:v>
                </c:pt>
                <c:pt idx="2718">
                  <c:v>15.86</c:v>
                </c:pt>
                <c:pt idx="2719">
                  <c:v>15.85</c:v>
                </c:pt>
                <c:pt idx="2720">
                  <c:v>15.8</c:v>
                </c:pt>
                <c:pt idx="2721">
                  <c:v>15.82</c:v>
                </c:pt>
                <c:pt idx="2722">
                  <c:v>15.82</c:v>
                </c:pt>
                <c:pt idx="2723">
                  <c:v>15.82</c:v>
                </c:pt>
                <c:pt idx="2724">
                  <c:v>15.83</c:v>
                </c:pt>
                <c:pt idx="2725">
                  <c:v>15.81</c:v>
                </c:pt>
                <c:pt idx="2726">
                  <c:v>15.79</c:v>
                </c:pt>
                <c:pt idx="2727">
                  <c:v>15.8</c:v>
                </c:pt>
                <c:pt idx="2728">
                  <c:v>15.78</c:v>
                </c:pt>
                <c:pt idx="2729">
                  <c:v>15.8</c:v>
                </c:pt>
                <c:pt idx="2730">
                  <c:v>15.78</c:v>
                </c:pt>
                <c:pt idx="2731">
                  <c:v>15.78</c:v>
                </c:pt>
                <c:pt idx="2732">
                  <c:v>15.76</c:v>
                </c:pt>
                <c:pt idx="2733">
                  <c:v>15.73</c:v>
                </c:pt>
                <c:pt idx="2734">
                  <c:v>15.76</c:v>
                </c:pt>
                <c:pt idx="2735">
                  <c:v>15.79</c:v>
                </c:pt>
                <c:pt idx="2736">
                  <c:v>15.79</c:v>
                </c:pt>
                <c:pt idx="2737">
                  <c:v>15.79</c:v>
                </c:pt>
                <c:pt idx="2738">
                  <c:v>15.76</c:v>
                </c:pt>
                <c:pt idx="2739">
                  <c:v>15.77</c:v>
                </c:pt>
                <c:pt idx="2740">
                  <c:v>15.78</c:v>
                </c:pt>
                <c:pt idx="2741">
                  <c:v>15.79</c:v>
                </c:pt>
                <c:pt idx="2742">
                  <c:v>15.88</c:v>
                </c:pt>
                <c:pt idx="2743">
                  <c:v>15.75</c:v>
                </c:pt>
                <c:pt idx="2744">
                  <c:v>15.74</c:v>
                </c:pt>
                <c:pt idx="2745">
                  <c:v>15.79</c:v>
                </c:pt>
                <c:pt idx="2746">
                  <c:v>15.78</c:v>
                </c:pt>
                <c:pt idx="2747">
                  <c:v>15.79</c:v>
                </c:pt>
                <c:pt idx="2748">
                  <c:v>15.81</c:v>
                </c:pt>
                <c:pt idx="2749">
                  <c:v>15.86</c:v>
                </c:pt>
                <c:pt idx="2750">
                  <c:v>15.93</c:v>
                </c:pt>
                <c:pt idx="2751">
                  <c:v>15.9</c:v>
                </c:pt>
                <c:pt idx="2752">
                  <c:v>15.83</c:v>
                </c:pt>
                <c:pt idx="2753">
                  <c:v>15.78</c:v>
                </c:pt>
                <c:pt idx="2754">
                  <c:v>15.87</c:v>
                </c:pt>
                <c:pt idx="2755">
                  <c:v>15.93</c:v>
                </c:pt>
                <c:pt idx="2756">
                  <c:v>15.96</c:v>
                </c:pt>
                <c:pt idx="2757">
                  <c:v>16.01</c:v>
                </c:pt>
                <c:pt idx="2758">
                  <c:v>16.05</c:v>
                </c:pt>
                <c:pt idx="2759">
                  <c:v>16.1</c:v>
                </c:pt>
                <c:pt idx="2760">
                  <c:v>16.14</c:v>
                </c:pt>
                <c:pt idx="2761">
                  <c:v>16.15</c:v>
                </c:pt>
                <c:pt idx="2762">
                  <c:v>16.17</c:v>
                </c:pt>
                <c:pt idx="2763">
                  <c:v>16.19</c:v>
                </c:pt>
                <c:pt idx="2764">
                  <c:v>16.21</c:v>
                </c:pt>
                <c:pt idx="2765">
                  <c:v>16.2</c:v>
                </c:pt>
                <c:pt idx="2766">
                  <c:v>16.19</c:v>
                </c:pt>
                <c:pt idx="2767">
                  <c:v>16.2</c:v>
                </c:pt>
                <c:pt idx="2768">
                  <c:v>16.19</c:v>
                </c:pt>
                <c:pt idx="2769">
                  <c:v>16.19</c:v>
                </c:pt>
                <c:pt idx="2770">
                  <c:v>16.16</c:v>
                </c:pt>
                <c:pt idx="2771">
                  <c:v>16.15</c:v>
                </c:pt>
                <c:pt idx="2772">
                  <c:v>16.16</c:v>
                </c:pt>
                <c:pt idx="2773">
                  <c:v>16.16</c:v>
                </c:pt>
                <c:pt idx="2774">
                  <c:v>16.15</c:v>
                </c:pt>
                <c:pt idx="2775">
                  <c:v>16.19</c:v>
                </c:pt>
                <c:pt idx="2776">
                  <c:v>16.14</c:v>
                </c:pt>
                <c:pt idx="2777">
                  <c:v>16.05</c:v>
                </c:pt>
                <c:pt idx="2778">
                  <c:v>16.13</c:v>
                </c:pt>
                <c:pt idx="2779">
                  <c:v>16.17</c:v>
                </c:pt>
                <c:pt idx="2780">
                  <c:v>16.16</c:v>
                </c:pt>
                <c:pt idx="2781">
                  <c:v>16.14</c:v>
                </c:pt>
                <c:pt idx="2782">
                  <c:v>16.13</c:v>
                </c:pt>
                <c:pt idx="2783">
                  <c:v>16.12</c:v>
                </c:pt>
                <c:pt idx="2784">
                  <c:v>16.12</c:v>
                </c:pt>
                <c:pt idx="2785">
                  <c:v>16.08</c:v>
                </c:pt>
                <c:pt idx="2786">
                  <c:v>16.09</c:v>
                </c:pt>
                <c:pt idx="2787">
                  <c:v>16.11</c:v>
                </c:pt>
                <c:pt idx="2788">
                  <c:v>16.15</c:v>
                </c:pt>
                <c:pt idx="2789">
                  <c:v>16.2</c:v>
                </c:pt>
                <c:pt idx="2790">
                  <c:v>16.24</c:v>
                </c:pt>
                <c:pt idx="2791">
                  <c:v>16.29</c:v>
                </c:pt>
                <c:pt idx="2792">
                  <c:v>16.32</c:v>
                </c:pt>
                <c:pt idx="2793">
                  <c:v>16.32</c:v>
                </c:pt>
                <c:pt idx="2794">
                  <c:v>16.33</c:v>
                </c:pt>
                <c:pt idx="2795">
                  <c:v>16.35</c:v>
                </c:pt>
                <c:pt idx="2796">
                  <c:v>16.35</c:v>
                </c:pt>
                <c:pt idx="2797">
                  <c:v>16.35</c:v>
                </c:pt>
                <c:pt idx="2798">
                  <c:v>16.29</c:v>
                </c:pt>
                <c:pt idx="2799">
                  <c:v>16.19</c:v>
                </c:pt>
                <c:pt idx="2800">
                  <c:v>16.13</c:v>
                </c:pt>
                <c:pt idx="2801">
                  <c:v>16.15</c:v>
                </c:pt>
                <c:pt idx="2802">
                  <c:v>16.13</c:v>
                </c:pt>
                <c:pt idx="2803">
                  <c:v>16.14</c:v>
                </c:pt>
                <c:pt idx="2804">
                  <c:v>16.15</c:v>
                </c:pt>
                <c:pt idx="2805">
                  <c:v>16.12</c:v>
                </c:pt>
                <c:pt idx="2806">
                  <c:v>16.22</c:v>
                </c:pt>
                <c:pt idx="2807">
                  <c:v>16.15</c:v>
                </c:pt>
                <c:pt idx="2808">
                  <c:v>16.14</c:v>
                </c:pt>
                <c:pt idx="2809">
                  <c:v>16.16</c:v>
                </c:pt>
                <c:pt idx="2810">
                  <c:v>16.16</c:v>
                </c:pt>
                <c:pt idx="2811">
                  <c:v>16.2</c:v>
                </c:pt>
                <c:pt idx="2812">
                  <c:v>16.17</c:v>
                </c:pt>
                <c:pt idx="2813">
                  <c:v>16.2</c:v>
                </c:pt>
                <c:pt idx="2814">
                  <c:v>16.2</c:v>
                </c:pt>
                <c:pt idx="2815">
                  <c:v>16.22</c:v>
                </c:pt>
                <c:pt idx="2816">
                  <c:v>16.24</c:v>
                </c:pt>
                <c:pt idx="2817">
                  <c:v>16.26</c:v>
                </c:pt>
                <c:pt idx="2818">
                  <c:v>16.28</c:v>
                </c:pt>
                <c:pt idx="2819">
                  <c:v>16.33</c:v>
                </c:pt>
                <c:pt idx="2820">
                  <c:v>16.41</c:v>
                </c:pt>
                <c:pt idx="2821">
                  <c:v>16.8</c:v>
                </c:pt>
                <c:pt idx="2822">
                  <c:v>16.57</c:v>
                </c:pt>
                <c:pt idx="2823">
                  <c:v>16.56</c:v>
                </c:pt>
                <c:pt idx="2824">
                  <c:v>16.69</c:v>
                </c:pt>
                <c:pt idx="2825">
                  <c:v>16.74</c:v>
                </c:pt>
                <c:pt idx="2826">
                  <c:v>16.77</c:v>
                </c:pt>
                <c:pt idx="2827">
                  <c:v>16.59</c:v>
                </c:pt>
                <c:pt idx="2828">
                  <c:v>16.63</c:v>
                </c:pt>
                <c:pt idx="2829">
                  <c:v>17.1</c:v>
                </c:pt>
                <c:pt idx="2830">
                  <c:v>17.49</c:v>
                </c:pt>
                <c:pt idx="2831">
                  <c:v>17.66</c:v>
                </c:pt>
                <c:pt idx="2832">
                  <c:v>17.63</c:v>
                </c:pt>
                <c:pt idx="2833">
                  <c:v>17.78</c:v>
                </c:pt>
                <c:pt idx="2834">
                  <c:v>17.91</c:v>
                </c:pt>
                <c:pt idx="2835">
                  <c:v>18.02</c:v>
                </c:pt>
                <c:pt idx="2836">
                  <c:v>18.05</c:v>
                </c:pt>
                <c:pt idx="2837">
                  <c:v>18.02</c:v>
                </c:pt>
                <c:pt idx="2838">
                  <c:v>17.88</c:v>
                </c:pt>
                <c:pt idx="2839">
                  <c:v>18.18</c:v>
                </c:pt>
                <c:pt idx="2840">
                  <c:v>18.08</c:v>
                </c:pt>
                <c:pt idx="2841">
                  <c:v>18.19</c:v>
                </c:pt>
                <c:pt idx="2842">
                  <c:v>18.2</c:v>
                </c:pt>
                <c:pt idx="2843">
                  <c:v>18.08</c:v>
                </c:pt>
                <c:pt idx="2844">
                  <c:v>18.23</c:v>
                </c:pt>
                <c:pt idx="2845">
                  <c:v>18.26</c:v>
                </c:pt>
                <c:pt idx="2846">
                  <c:v>18.24</c:v>
                </c:pt>
                <c:pt idx="2847">
                  <c:v>18.24</c:v>
                </c:pt>
                <c:pt idx="2848">
                  <c:v>18.26</c:v>
                </c:pt>
                <c:pt idx="2849">
                  <c:v>18.19</c:v>
                </c:pt>
                <c:pt idx="2850">
                  <c:v>18.19</c:v>
                </c:pt>
                <c:pt idx="2851">
                  <c:v>18.34</c:v>
                </c:pt>
                <c:pt idx="2852">
                  <c:v>18.52</c:v>
                </c:pt>
                <c:pt idx="2853">
                  <c:v>18.48</c:v>
                </c:pt>
                <c:pt idx="2854">
                  <c:v>18.44</c:v>
                </c:pt>
                <c:pt idx="2855">
                  <c:v>18.32</c:v>
                </c:pt>
                <c:pt idx="2856">
                  <c:v>18.39</c:v>
                </c:pt>
                <c:pt idx="2857">
                  <c:v>18.42</c:v>
                </c:pt>
                <c:pt idx="2858">
                  <c:v>18.5</c:v>
                </c:pt>
                <c:pt idx="2859">
                  <c:v>18.55</c:v>
                </c:pt>
                <c:pt idx="2860">
                  <c:v>18.59</c:v>
                </c:pt>
                <c:pt idx="2861">
                  <c:v>18.65</c:v>
                </c:pt>
                <c:pt idx="2862">
                  <c:v>18.67</c:v>
                </c:pt>
                <c:pt idx="2863">
                  <c:v>18.77</c:v>
                </c:pt>
                <c:pt idx="2864">
                  <c:v>18.89</c:v>
                </c:pt>
                <c:pt idx="2865">
                  <c:v>18.89</c:v>
                </c:pt>
                <c:pt idx="2866">
                  <c:v>18.9</c:v>
                </c:pt>
                <c:pt idx="2867">
                  <c:v>18.99</c:v>
                </c:pt>
                <c:pt idx="2868">
                  <c:v>18.95</c:v>
                </c:pt>
                <c:pt idx="2869">
                  <c:v>18.99</c:v>
                </c:pt>
                <c:pt idx="2870">
                  <c:v>19</c:v>
                </c:pt>
                <c:pt idx="2871">
                  <c:v>19.01</c:v>
                </c:pt>
                <c:pt idx="2872">
                  <c:v>19.03</c:v>
                </c:pt>
                <c:pt idx="2873">
                  <c:v>19.01</c:v>
                </c:pt>
                <c:pt idx="2874">
                  <c:v>19.06</c:v>
                </c:pt>
                <c:pt idx="2875">
                  <c:v>19.08</c:v>
                </c:pt>
                <c:pt idx="2876">
                  <c:v>19.16</c:v>
                </c:pt>
                <c:pt idx="2877">
                  <c:v>19.08</c:v>
                </c:pt>
                <c:pt idx="2878">
                  <c:v>19.02</c:v>
                </c:pt>
                <c:pt idx="2879">
                  <c:v>18.98</c:v>
                </c:pt>
              </c:numCache>
            </c:numRef>
          </c:yVal>
          <c:smooth val="0"/>
        </c:ser>
        <c:axId val="6766054"/>
        <c:axId val="33069614"/>
      </c:scatterChart>
      <c:valAx>
        <c:axId val="70241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542"/>
        <c:crossesAt val="0"/>
        <c:crossBetween val="midCat"/>
      </c:valAx>
      <c:valAx>
        <c:axId val="2455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867"/>
        <c:crossesAt val="0"/>
        <c:crossBetween val="midCat"/>
      </c:valAx>
      <c:valAx>
        <c:axId val="6766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614"/>
        <c:crossBetween val="midCat"/>
      </c:valAx>
      <c:valAx>
        <c:axId val="3306961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6766054"/>
        <c:crosses val="max"/>
        <c:crossBetween val="midCat"/>
        <c:majorUnit val="2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R$5</c:f>
              <c:strCache>
                <c:ptCount val="1"/>
                <c:pt idx="0">
                  <c:v>Elevation_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000</c:f>
              <c:numCache>
                <c:formatCode>General</c:formatCode>
                <c:ptCount val="2995"/>
                <c:pt idx="0">
                  <c:v>305.009416666667</c:v>
                </c:pt>
                <c:pt idx="1">
                  <c:v>305.019833333333</c:v>
                </c:pt>
                <c:pt idx="2">
                  <c:v>305.03025</c:v>
                </c:pt>
                <c:pt idx="3">
                  <c:v>305.040666666667</c:v>
                </c:pt>
                <c:pt idx="4">
                  <c:v>305.051083333333</c:v>
                </c:pt>
                <c:pt idx="5">
                  <c:v>305.0615</c:v>
                </c:pt>
                <c:pt idx="6">
                  <c:v>305.071916666667</c:v>
                </c:pt>
                <c:pt idx="7">
                  <c:v>305.082333333333</c:v>
                </c:pt>
                <c:pt idx="8">
                  <c:v>305.09275</c:v>
                </c:pt>
                <c:pt idx="9">
                  <c:v>305.103166666667</c:v>
                </c:pt>
                <c:pt idx="10">
                  <c:v>305.113583333333</c:v>
                </c:pt>
                <c:pt idx="11">
                  <c:v>305.124</c:v>
                </c:pt>
                <c:pt idx="12">
                  <c:v>305.134416666667</c:v>
                </c:pt>
                <c:pt idx="13">
                  <c:v>305.144833333333</c:v>
                </c:pt>
                <c:pt idx="14">
                  <c:v>305.15525</c:v>
                </c:pt>
                <c:pt idx="15">
                  <c:v>305.165666666667</c:v>
                </c:pt>
                <c:pt idx="16">
                  <c:v>305.176083333333</c:v>
                </c:pt>
                <c:pt idx="17">
                  <c:v>305.1865</c:v>
                </c:pt>
                <c:pt idx="18">
                  <c:v>305.196916666667</c:v>
                </c:pt>
                <c:pt idx="19">
                  <c:v>305.207333333333</c:v>
                </c:pt>
                <c:pt idx="20">
                  <c:v>305.21775</c:v>
                </c:pt>
                <c:pt idx="21">
                  <c:v>305.228166666667</c:v>
                </c:pt>
                <c:pt idx="22">
                  <c:v>305.238583333333</c:v>
                </c:pt>
                <c:pt idx="23">
                  <c:v>305.249</c:v>
                </c:pt>
                <c:pt idx="24">
                  <c:v>305.259416666667</c:v>
                </c:pt>
                <c:pt idx="25">
                  <c:v>305.269833333333</c:v>
                </c:pt>
                <c:pt idx="26">
                  <c:v>305.28025</c:v>
                </c:pt>
                <c:pt idx="27">
                  <c:v>305.290666666667</c:v>
                </c:pt>
                <c:pt idx="28">
                  <c:v>305.301083333333</c:v>
                </c:pt>
                <c:pt idx="29">
                  <c:v>305.3115</c:v>
                </c:pt>
                <c:pt idx="30">
                  <c:v>305.321916666667</c:v>
                </c:pt>
                <c:pt idx="31">
                  <c:v>305.332333333333</c:v>
                </c:pt>
                <c:pt idx="32">
                  <c:v>305.34275</c:v>
                </c:pt>
                <c:pt idx="33">
                  <c:v>305.353166666667</c:v>
                </c:pt>
                <c:pt idx="34">
                  <c:v>305.363583333333</c:v>
                </c:pt>
                <c:pt idx="35">
                  <c:v>305.374</c:v>
                </c:pt>
                <c:pt idx="36">
                  <c:v>305.384416666667</c:v>
                </c:pt>
                <c:pt idx="37">
                  <c:v>305.394833333333</c:v>
                </c:pt>
                <c:pt idx="38">
                  <c:v>305.40525</c:v>
                </c:pt>
                <c:pt idx="39">
                  <c:v>305.415666666667</c:v>
                </c:pt>
                <c:pt idx="40">
                  <c:v>305.426083333333</c:v>
                </c:pt>
                <c:pt idx="41">
                  <c:v>305.4365</c:v>
                </c:pt>
                <c:pt idx="42">
                  <c:v>305.446916666667</c:v>
                </c:pt>
                <c:pt idx="43">
                  <c:v>305.457333333333</c:v>
                </c:pt>
                <c:pt idx="44">
                  <c:v>305.46775</c:v>
                </c:pt>
                <c:pt idx="45">
                  <c:v>305.478166666667</c:v>
                </c:pt>
                <c:pt idx="46">
                  <c:v>305.488583333333</c:v>
                </c:pt>
                <c:pt idx="47">
                  <c:v>305.499</c:v>
                </c:pt>
                <c:pt idx="48">
                  <c:v>305.509416666667</c:v>
                </c:pt>
                <c:pt idx="49">
                  <c:v>305.519833333333</c:v>
                </c:pt>
                <c:pt idx="50">
                  <c:v>305.53025</c:v>
                </c:pt>
                <c:pt idx="51">
                  <c:v>305.540666666667</c:v>
                </c:pt>
                <c:pt idx="52">
                  <c:v>305.551083333333</c:v>
                </c:pt>
                <c:pt idx="53">
                  <c:v>305.5615</c:v>
                </c:pt>
                <c:pt idx="54">
                  <c:v>305.571916666667</c:v>
                </c:pt>
                <c:pt idx="55">
                  <c:v>305.582333333333</c:v>
                </c:pt>
                <c:pt idx="56">
                  <c:v>305.59275</c:v>
                </c:pt>
                <c:pt idx="57">
                  <c:v>305.603166666667</c:v>
                </c:pt>
                <c:pt idx="58">
                  <c:v>305.613583333333</c:v>
                </c:pt>
                <c:pt idx="59">
                  <c:v>305.624</c:v>
                </c:pt>
                <c:pt idx="60">
                  <c:v>305.634416666667</c:v>
                </c:pt>
                <c:pt idx="61">
                  <c:v>305.644833333333</c:v>
                </c:pt>
                <c:pt idx="62">
                  <c:v>305.65525</c:v>
                </c:pt>
                <c:pt idx="63">
                  <c:v>305.665666666667</c:v>
                </c:pt>
                <c:pt idx="64">
                  <c:v>305.676083333333</c:v>
                </c:pt>
                <c:pt idx="65">
                  <c:v>305.6865</c:v>
                </c:pt>
                <c:pt idx="66">
                  <c:v>305.696916666667</c:v>
                </c:pt>
                <c:pt idx="67">
                  <c:v>305.707333333333</c:v>
                </c:pt>
                <c:pt idx="68">
                  <c:v>305.71775</c:v>
                </c:pt>
                <c:pt idx="69">
                  <c:v>305.728166666667</c:v>
                </c:pt>
                <c:pt idx="70">
                  <c:v>305.738583333333</c:v>
                </c:pt>
                <c:pt idx="71">
                  <c:v>305.749</c:v>
                </c:pt>
                <c:pt idx="72">
                  <c:v>305.759416666667</c:v>
                </c:pt>
                <c:pt idx="73">
                  <c:v>305.769833333333</c:v>
                </c:pt>
                <c:pt idx="74">
                  <c:v>305.78025</c:v>
                </c:pt>
                <c:pt idx="75">
                  <c:v>305.790666666667</c:v>
                </c:pt>
                <c:pt idx="76">
                  <c:v>305.801083333333</c:v>
                </c:pt>
                <c:pt idx="77">
                  <c:v>305.8115</c:v>
                </c:pt>
                <c:pt idx="78">
                  <c:v>305.821916666667</c:v>
                </c:pt>
                <c:pt idx="79">
                  <c:v>305.832333333333</c:v>
                </c:pt>
                <c:pt idx="80">
                  <c:v>305.84275</c:v>
                </c:pt>
                <c:pt idx="81">
                  <c:v>305.853166666667</c:v>
                </c:pt>
                <c:pt idx="82">
                  <c:v>305.863583333333</c:v>
                </c:pt>
                <c:pt idx="83">
                  <c:v>305.874</c:v>
                </c:pt>
                <c:pt idx="84">
                  <c:v>305.884416666667</c:v>
                </c:pt>
                <c:pt idx="85">
                  <c:v>305.894833333333</c:v>
                </c:pt>
                <c:pt idx="86">
                  <c:v>305.90525</c:v>
                </c:pt>
                <c:pt idx="87">
                  <c:v>305.915666666667</c:v>
                </c:pt>
                <c:pt idx="88">
                  <c:v>305.926083333333</c:v>
                </c:pt>
                <c:pt idx="89">
                  <c:v>305.9365</c:v>
                </c:pt>
                <c:pt idx="90">
                  <c:v>305.946916666667</c:v>
                </c:pt>
                <c:pt idx="91">
                  <c:v>305.957333333333</c:v>
                </c:pt>
                <c:pt idx="92">
                  <c:v>305.96775</c:v>
                </c:pt>
                <c:pt idx="93">
                  <c:v>305.978166666667</c:v>
                </c:pt>
                <c:pt idx="94">
                  <c:v>305.988583333333</c:v>
                </c:pt>
                <c:pt idx="95">
                  <c:v>305.999</c:v>
                </c:pt>
                <c:pt idx="96">
                  <c:v>306.009416666667</c:v>
                </c:pt>
                <c:pt idx="97">
                  <c:v>306.019833333333</c:v>
                </c:pt>
                <c:pt idx="98">
                  <c:v>306.03025</c:v>
                </c:pt>
                <c:pt idx="99">
                  <c:v>306.040666666667</c:v>
                </c:pt>
                <c:pt idx="100">
                  <c:v>306.051083333333</c:v>
                </c:pt>
                <c:pt idx="101">
                  <c:v>306.0615</c:v>
                </c:pt>
                <c:pt idx="102">
                  <c:v>306.071916666667</c:v>
                </c:pt>
                <c:pt idx="103">
                  <c:v>306.082333333333</c:v>
                </c:pt>
                <c:pt idx="104">
                  <c:v>306.09275</c:v>
                </c:pt>
                <c:pt idx="105">
                  <c:v>306.103166666667</c:v>
                </c:pt>
                <c:pt idx="106">
                  <c:v>306.113583333333</c:v>
                </c:pt>
                <c:pt idx="107">
                  <c:v>306.124</c:v>
                </c:pt>
                <c:pt idx="108">
                  <c:v>306.134416666667</c:v>
                </c:pt>
                <c:pt idx="109">
                  <c:v>306.144833333333</c:v>
                </c:pt>
                <c:pt idx="110">
                  <c:v>306.15525</c:v>
                </c:pt>
                <c:pt idx="111">
                  <c:v>306.165666666667</c:v>
                </c:pt>
                <c:pt idx="112">
                  <c:v>306.176083333333</c:v>
                </c:pt>
                <c:pt idx="113">
                  <c:v>306.1865</c:v>
                </c:pt>
                <c:pt idx="114">
                  <c:v>306.196916666667</c:v>
                </c:pt>
                <c:pt idx="115">
                  <c:v>306.207333333333</c:v>
                </c:pt>
                <c:pt idx="116">
                  <c:v>306.21775</c:v>
                </c:pt>
                <c:pt idx="117">
                  <c:v>306.228166666667</c:v>
                </c:pt>
                <c:pt idx="118">
                  <c:v>306.238583333333</c:v>
                </c:pt>
                <c:pt idx="119">
                  <c:v>306.249</c:v>
                </c:pt>
                <c:pt idx="120">
                  <c:v>306.259416666667</c:v>
                </c:pt>
                <c:pt idx="121">
                  <c:v>306.269833333333</c:v>
                </c:pt>
                <c:pt idx="122">
                  <c:v>306.28025</c:v>
                </c:pt>
                <c:pt idx="123">
                  <c:v>306.290666666667</c:v>
                </c:pt>
                <c:pt idx="124">
                  <c:v>306.301083333333</c:v>
                </c:pt>
                <c:pt idx="125">
                  <c:v>306.3115</c:v>
                </c:pt>
                <c:pt idx="126">
                  <c:v>306.321916666667</c:v>
                </c:pt>
                <c:pt idx="127">
                  <c:v>306.332333333333</c:v>
                </c:pt>
                <c:pt idx="128">
                  <c:v>306.34275</c:v>
                </c:pt>
                <c:pt idx="129">
                  <c:v>306.353166666667</c:v>
                </c:pt>
                <c:pt idx="130">
                  <c:v>306.363583333333</c:v>
                </c:pt>
                <c:pt idx="131">
                  <c:v>306.374</c:v>
                </c:pt>
                <c:pt idx="132">
                  <c:v>306.384416666667</c:v>
                </c:pt>
                <c:pt idx="133">
                  <c:v>306.394833333333</c:v>
                </c:pt>
                <c:pt idx="134">
                  <c:v>306.40525</c:v>
                </c:pt>
                <c:pt idx="135">
                  <c:v>306.415666666667</c:v>
                </c:pt>
                <c:pt idx="136">
                  <c:v>306.426083333333</c:v>
                </c:pt>
                <c:pt idx="137">
                  <c:v>306.4365</c:v>
                </c:pt>
                <c:pt idx="138">
                  <c:v>306.446916666667</c:v>
                </c:pt>
                <c:pt idx="139">
                  <c:v>306.457333333333</c:v>
                </c:pt>
                <c:pt idx="140">
                  <c:v>306.46775</c:v>
                </c:pt>
                <c:pt idx="141">
                  <c:v>306.478166666667</c:v>
                </c:pt>
                <c:pt idx="142">
                  <c:v>306.488583333333</c:v>
                </c:pt>
                <c:pt idx="143">
                  <c:v>306.499</c:v>
                </c:pt>
                <c:pt idx="144">
                  <c:v>306.509416666667</c:v>
                </c:pt>
                <c:pt idx="145">
                  <c:v>306.519833333333</c:v>
                </c:pt>
                <c:pt idx="146">
                  <c:v>306.53025</c:v>
                </c:pt>
                <c:pt idx="147">
                  <c:v>306.540666666667</c:v>
                </c:pt>
                <c:pt idx="148">
                  <c:v>306.551083333333</c:v>
                </c:pt>
                <c:pt idx="149">
                  <c:v>306.5615</c:v>
                </c:pt>
                <c:pt idx="150">
                  <c:v>306.571916666667</c:v>
                </c:pt>
                <c:pt idx="151">
                  <c:v>306.582333333333</c:v>
                </c:pt>
                <c:pt idx="152">
                  <c:v>306.59275</c:v>
                </c:pt>
                <c:pt idx="153">
                  <c:v>306.603166666667</c:v>
                </c:pt>
                <c:pt idx="154">
                  <c:v>306.613583333333</c:v>
                </c:pt>
                <c:pt idx="155">
                  <c:v>306.624</c:v>
                </c:pt>
                <c:pt idx="156">
                  <c:v>306.634416666667</c:v>
                </c:pt>
                <c:pt idx="157">
                  <c:v>306.644833333333</c:v>
                </c:pt>
                <c:pt idx="158">
                  <c:v>306.65525</c:v>
                </c:pt>
                <c:pt idx="159">
                  <c:v>306.665666666667</c:v>
                </c:pt>
                <c:pt idx="160">
                  <c:v>306.676083333333</c:v>
                </c:pt>
                <c:pt idx="161">
                  <c:v>306.6865</c:v>
                </c:pt>
                <c:pt idx="162">
                  <c:v>306.696916666667</c:v>
                </c:pt>
                <c:pt idx="163">
                  <c:v>306.707333333333</c:v>
                </c:pt>
                <c:pt idx="164">
                  <c:v>306.71775</c:v>
                </c:pt>
                <c:pt idx="165">
                  <c:v>306.728166666667</c:v>
                </c:pt>
                <c:pt idx="166">
                  <c:v>306.738583333333</c:v>
                </c:pt>
                <c:pt idx="167">
                  <c:v>306.749</c:v>
                </c:pt>
                <c:pt idx="168">
                  <c:v>306.759416666667</c:v>
                </c:pt>
                <c:pt idx="169">
                  <c:v>306.769833333333</c:v>
                </c:pt>
                <c:pt idx="170">
                  <c:v>306.78025</c:v>
                </c:pt>
                <c:pt idx="171">
                  <c:v>306.790666666667</c:v>
                </c:pt>
                <c:pt idx="172">
                  <c:v>306.801083333333</c:v>
                </c:pt>
                <c:pt idx="173">
                  <c:v>306.8115</c:v>
                </c:pt>
                <c:pt idx="174">
                  <c:v>306.821916666667</c:v>
                </c:pt>
                <c:pt idx="175">
                  <c:v>306.832333333333</c:v>
                </c:pt>
                <c:pt idx="176">
                  <c:v>306.84275</c:v>
                </c:pt>
                <c:pt idx="177">
                  <c:v>306.853166666667</c:v>
                </c:pt>
                <c:pt idx="178">
                  <c:v>306.863583333333</c:v>
                </c:pt>
                <c:pt idx="179">
                  <c:v>306.874</c:v>
                </c:pt>
                <c:pt idx="180">
                  <c:v>306.884416666667</c:v>
                </c:pt>
                <c:pt idx="181">
                  <c:v>306.894833333333</c:v>
                </c:pt>
                <c:pt idx="182">
                  <c:v>306.90525</c:v>
                </c:pt>
                <c:pt idx="183">
                  <c:v>306.915666666667</c:v>
                </c:pt>
                <c:pt idx="184">
                  <c:v>306.926083333333</c:v>
                </c:pt>
                <c:pt idx="185">
                  <c:v>306.9365</c:v>
                </c:pt>
                <c:pt idx="186">
                  <c:v>306.946916666667</c:v>
                </c:pt>
                <c:pt idx="187">
                  <c:v>306.957333333333</c:v>
                </c:pt>
                <c:pt idx="188">
                  <c:v>306.96775</c:v>
                </c:pt>
                <c:pt idx="189">
                  <c:v>306.978166666667</c:v>
                </c:pt>
                <c:pt idx="190">
                  <c:v>306.988583333333</c:v>
                </c:pt>
                <c:pt idx="191">
                  <c:v>306.999</c:v>
                </c:pt>
                <c:pt idx="192">
                  <c:v>307.009416666667</c:v>
                </c:pt>
                <c:pt idx="193">
                  <c:v>307.019833333333</c:v>
                </c:pt>
                <c:pt idx="194">
                  <c:v>307.03025</c:v>
                </c:pt>
                <c:pt idx="195">
                  <c:v>307.040666666667</c:v>
                </c:pt>
                <c:pt idx="196">
                  <c:v>307.051083333333</c:v>
                </c:pt>
                <c:pt idx="197">
                  <c:v>307.0615</c:v>
                </c:pt>
                <c:pt idx="198">
                  <c:v>307.071916666667</c:v>
                </c:pt>
                <c:pt idx="199">
                  <c:v>307.082333333333</c:v>
                </c:pt>
                <c:pt idx="200">
                  <c:v>307.09275</c:v>
                </c:pt>
                <c:pt idx="201">
                  <c:v>307.103166666667</c:v>
                </c:pt>
                <c:pt idx="202">
                  <c:v>307.113583333333</c:v>
                </c:pt>
                <c:pt idx="203">
                  <c:v>307.124</c:v>
                </c:pt>
                <c:pt idx="204">
                  <c:v>307.134416666667</c:v>
                </c:pt>
                <c:pt idx="205">
                  <c:v>307.144833333333</c:v>
                </c:pt>
                <c:pt idx="206">
                  <c:v>307.15525</c:v>
                </c:pt>
                <c:pt idx="207">
                  <c:v>307.165666666667</c:v>
                </c:pt>
                <c:pt idx="208">
                  <c:v>307.176083333333</c:v>
                </c:pt>
                <c:pt idx="209">
                  <c:v>307.1865</c:v>
                </c:pt>
                <c:pt idx="210">
                  <c:v>307.196916666667</c:v>
                </c:pt>
                <c:pt idx="211">
                  <c:v>307.207333333333</c:v>
                </c:pt>
                <c:pt idx="212">
                  <c:v>307.21775</c:v>
                </c:pt>
                <c:pt idx="213">
                  <c:v>307.228166666667</c:v>
                </c:pt>
                <c:pt idx="214">
                  <c:v>307.238583333333</c:v>
                </c:pt>
                <c:pt idx="215">
                  <c:v>307.249</c:v>
                </c:pt>
                <c:pt idx="216">
                  <c:v>307.259416666667</c:v>
                </c:pt>
                <c:pt idx="217">
                  <c:v>307.269833333333</c:v>
                </c:pt>
                <c:pt idx="218">
                  <c:v>307.28025</c:v>
                </c:pt>
                <c:pt idx="219">
                  <c:v>307.290666666667</c:v>
                </c:pt>
                <c:pt idx="220">
                  <c:v>307.301083333333</c:v>
                </c:pt>
                <c:pt idx="221">
                  <c:v>307.3115</c:v>
                </c:pt>
                <c:pt idx="222">
                  <c:v>307.321916666667</c:v>
                </c:pt>
                <c:pt idx="223">
                  <c:v>307.332333333333</c:v>
                </c:pt>
                <c:pt idx="224">
                  <c:v>307.34275</c:v>
                </c:pt>
                <c:pt idx="225">
                  <c:v>307.353166666667</c:v>
                </c:pt>
                <c:pt idx="226">
                  <c:v>307.363583333333</c:v>
                </c:pt>
                <c:pt idx="227">
                  <c:v>307.374</c:v>
                </c:pt>
                <c:pt idx="228">
                  <c:v>307.384416666667</c:v>
                </c:pt>
                <c:pt idx="229">
                  <c:v>307.394833333333</c:v>
                </c:pt>
                <c:pt idx="230">
                  <c:v>307.40525</c:v>
                </c:pt>
                <c:pt idx="231">
                  <c:v>307.415666666667</c:v>
                </c:pt>
                <c:pt idx="232">
                  <c:v>307.426083333333</c:v>
                </c:pt>
                <c:pt idx="233">
                  <c:v>307.4365</c:v>
                </c:pt>
                <c:pt idx="234">
                  <c:v>307.446916666667</c:v>
                </c:pt>
                <c:pt idx="235">
                  <c:v>307.457333333333</c:v>
                </c:pt>
                <c:pt idx="236">
                  <c:v>307.46775</c:v>
                </c:pt>
                <c:pt idx="237">
                  <c:v>307.478166666667</c:v>
                </c:pt>
                <c:pt idx="238">
                  <c:v>307.488583333333</c:v>
                </c:pt>
                <c:pt idx="239">
                  <c:v>307.499</c:v>
                </c:pt>
                <c:pt idx="240">
                  <c:v>307.509416666667</c:v>
                </c:pt>
                <c:pt idx="241">
                  <c:v>307.519833333333</c:v>
                </c:pt>
                <c:pt idx="242">
                  <c:v>307.53025</c:v>
                </c:pt>
                <c:pt idx="243">
                  <c:v>307.540666666667</c:v>
                </c:pt>
                <c:pt idx="244">
                  <c:v>307.551083333333</c:v>
                </c:pt>
                <c:pt idx="245">
                  <c:v>307.5615</c:v>
                </c:pt>
                <c:pt idx="246">
                  <c:v>307.571916666667</c:v>
                </c:pt>
                <c:pt idx="247">
                  <c:v>307.582333333333</c:v>
                </c:pt>
                <c:pt idx="248">
                  <c:v>307.59275</c:v>
                </c:pt>
                <c:pt idx="249">
                  <c:v>307.603166666667</c:v>
                </c:pt>
                <c:pt idx="250">
                  <c:v>307.613583333333</c:v>
                </c:pt>
                <c:pt idx="251">
                  <c:v>307.624</c:v>
                </c:pt>
                <c:pt idx="252">
                  <c:v>307.634416666667</c:v>
                </c:pt>
                <c:pt idx="253">
                  <c:v>307.644833333333</c:v>
                </c:pt>
                <c:pt idx="254">
                  <c:v>307.65525</c:v>
                </c:pt>
                <c:pt idx="255">
                  <c:v>307.665666666667</c:v>
                </c:pt>
                <c:pt idx="256">
                  <c:v>307.676083333333</c:v>
                </c:pt>
                <c:pt idx="257">
                  <c:v>307.6865</c:v>
                </c:pt>
                <c:pt idx="258">
                  <c:v>307.696916666667</c:v>
                </c:pt>
                <c:pt idx="259">
                  <c:v>307.707333333333</c:v>
                </c:pt>
                <c:pt idx="260">
                  <c:v>307.71775</c:v>
                </c:pt>
                <c:pt idx="261">
                  <c:v>307.728166666667</c:v>
                </c:pt>
                <c:pt idx="262">
                  <c:v>307.738583333333</c:v>
                </c:pt>
                <c:pt idx="263">
                  <c:v>307.749</c:v>
                </c:pt>
                <c:pt idx="264">
                  <c:v>307.759416666667</c:v>
                </c:pt>
                <c:pt idx="265">
                  <c:v>307.769833333333</c:v>
                </c:pt>
                <c:pt idx="266">
                  <c:v>307.78025</c:v>
                </c:pt>
                <c:pt idx="267">
                  <c:v>307.790666666667</c:v>
                </c:pt>
                <c:pt idx="268">
                  <c:v>307.801083333333</c:v>
                </c:pt>
                <c:pt idx="269">
                  <c:v>307.8115</c:v>
                </c:pt>
                <c:pt idx="270">
                  <c:v>307.821916666667</c:v>
                </c:pt>
                <c:pt idx="271">
                  <c:v>307.832333333333</c:v>
                </c:pt>
                <c:pt idx="272">
                  <c:v>307.84275</c:v>
                </c:pt>
                <c:pt idx="273">
                  <c:v>307.853166666667</c:v>
                </c:pt>
                <c:pt idx="274">
                  <c:v>307.863583333333</c:v>
                </c:pt>
                <c:pt idx="275">
                  <c:v>307.874</c:v>
                </c:pt>
                <c:pt idx="276">
                  <c:v>307.884416666667</c:v>
                </c:pt>
                <c:pt idx="277">
                  <c:v>307.894833333333</c:v>
                </c:pt>
                <c:pt idx="278">
                  <c:v>307.90525</c:v>
                </c:pt>
                <c:pt idx="279">
                  <c:v>307.915666666667</c:v>
                </c:pt>
                <c:pt idx="280">
                  <c:v>307.926083333333</c:v>
                </c:pt>
                <c:pt idx="281">
                  <c:v>307.9365</c:v>
                </c:pt>
                <c:pt idx="282">
                  <c:v>307.946916666667</c:v>
                </c:pt>
                <c:pt idx="283">
                  <c:v>307.957333333333</c:v>
                </c:pt>
                <c:pt idx="284">
                  <c:v>307.96775</c:v>
                </c:pt>
                <c:pt idx="285">
                  <c:v>307.978166666667</c:v>
                </c:pt>
                <c:pt idx="286">
                  <c:v>307.988583333333</c:v>
                </c:pt>
                <c:pt idx="287">
                  <c:v>307.999</c:v>
                </c:pt>
                <c:pt idx="288">
                  <c:v>308.009416666667</c:v>
                </c:pt>
                <c:pt idx="289">
                  <c:v>308.019833333333</c:v>
                </c:pt>
                <c:pt idx="290">
                  <c:v>308.03025</c:v>
                </c:pt>
                <c:pt idx="291">
                  <c:v>308.040666666667</c:v>
                </c:pt>
                <c:pt idx="292">
                  <c:v>308.051083333333</c:v>
                </c:pt>
                <c:pt idx="293">
                  <c:v>308.0615</c:v>
                </c:pt>
                <c:pt idx="294">
                  <c:v>308.071916666667</c:v>
                </c:pt>
                <c:pt idx="295">
                  <c:v>308.082333333333</c:v>
                </c:pt>
                <c:pt idx="296">
                  <c:v>308.09275</c:v>
                </c:pt>
                <c:pt idx="297">
                  <c:v>308.103166666667</c:v>
                </c:pt>
                <c:pt idx="298">
                  <c:v>308.113583333333</c:v>
                </c:pt>
                <c:pt idx="299">
                  <c:v>308.124</c:v>
                </c:pt>
                <c:pt idx="300">
                  <c:v>308.134416666667</c:v>
                </c:pt>
                <c:pt idx="301">
                  <c:v>308.144833333333</c:v>
                </c:pt>
                <c:pt idx="302">
                  <c:v>308.15525</c:v>
                </c:pt>
                <c:pt idx="303">
                  <c:v>308.165666666667</c:v>
                </c:pt>
                <c:pt idx="304">
                  <c:v>308.176083333333</c:v>
                </c:pt>
                <c:pt idx="305">
                  <c:v>308.1865</c:v>
                </c:pt>
                <c:pt idx="306">
                  <c:v>308.196916666667</c:v>
                </c:pt>
                <c:pt idx="307">
                  <c:v>308.207333333333</c:v>
                </c:pt>
                <c:pt idx="308">
                  <c:v>308.21775</c:v>
                </c:pt>
                <c:pt idx="309">
                  <c:v>308.228166666667</c:v>
                </c:pt>
                <c:pt idx="310">
                  <c:v>308.238583333333</c:v>
                </c:pt>
                <c:pt idx="311">
                  <c:v>308.249</c:v>
                </c:pt>
                <c:pt idx="312">
                  <c:v>308.259416666667</c:v>
                </c:pt>
                <c:pt idx="313">
                  <c:v>308.269833333333</c:v>
                </c:pt>
                <c:pt idx="314">
                  <c:v>308.28025</c:v>
                </c:pt>
                <c:pt idx="315">
                  <c:v>308.290666666667</c:v>
                </c:pt>
                <c:pt idx="316">
                  <c:v>308.301083333333</c:v>
                </c:pt>
                <c:pt idx="317">
                  <c:v>308.3115</c:v>
                </c:pt>
                <c:pt idx="318">
                  <c:v>308.321916666667</c:v>
                </c:pt>
                <c:pt idx="319">
                  <c:v>308.332333333333</c:v>
                </c:pt>
                <c:pt idx="320">
                  <c:v>308.34275</c:v>
                </c:pt>
                <c:pt idx="321">
                  <c:v>308.353166666667</c:v>
                </c:pt>
                <c:pt idx="322">
                  <c:v>308.363583333333</c:v>
                </c:pt>
                <c:pt idx="323">
                  <c:v>308.374</c:v>
                </c:pt>
                <c:pt idx="324">
                  <c:v>308.384416666667</c:v>
                </c:pt>
                <c:pt idx="325">
                  <c:v>308.394833333333</c:v>
                </c:pt>
                <c:pt idx="326">
                  <c:v>308.40525</c:v>
                </c:pt>
                <c:pt idx="327">
                  <c:v>308.415666666667</c:v>
                </c:pt>
                <c:pt idx="328">
                  <c:v>308.426083333333</c:v>
                </c:pt>
                <c:pt idx="329">
                  <c:v>308.4365</c:v>
                </c:pt>
                <c:pt idx="330">
                  <c:v>308.446916666667</c:v>
                </c:pt>
                <c:pt idx="331">
                  <c:v>308.457333333333</c:v>
                </c:pt>
                <c:pt idx="332">
                  <c:v>308.46775</c:v>
                </c:pt>
                <c:pt idx="333">
                  <c:v>308.478166666667</c:v>
                </c:pt>
                <c:pt idx="334">
                  <c:v>308.488583333333</c:v>
                </c:pt>
                <c:pt idx="335">
                  <c:v>308.499</c:v>
                </c:pt>
                <c:pt idx="336">
                  <c:v>308.509416666667</c:v>
                </c:pt>
                <c:pt idx="337">
                  <c:v>308.519833333333</c:v>
                </c:pt>
                <c:pt idx="338">
                  <c:v>308.53025</c:v>
                </c:pt>
                <c:pt idx="339">
                  <c:v>308.540666666667</c:v>
                </c:pt>
                <c:pt idx="340">
                  <c:v>308.551083333333</c:v>
                </c:pt>
                <c:pt idx="341">
                  <c:v>308.5615</c:v>
                </c:pt>
                <c:pt idx="342">
                  <c:v>308.571916666667</c:v>
                </c:pt>
                <c:pt idx="343">
                  <c:v>308.582333333333</c:v>
                </c:pt>
                <c:pt idx="344">
                  <c:v>308.59275</c:v>
                </c:pt>
                <c:pt idx="345">
                  <c:v>308.603166666667</c:v>
                </c:pt>
                <c:pt idx="346">
                  <c:v>308.613583333333</c:v>
                </c:pt>
                <c:pt idx="347">
                  <c:v>308.624</c:v>
                </c:pt>
                <c:pt idx="348">
                  <c:v>308.634416666667</c:v>
                </c:pt>
                <c:pt idx="349">
                  <c:v>308.644833333333</c:v>
                </c:pt>
                <c:pt idx="350">
                  <c:v>308.65525</c:v>
                </c:pt>
                <c:pt idx="351">
                  <c:v>308.665666666667</c:v>
                </c:pt>
                <c:pt idx="352">
                  <c:v>308.676083333333</c:v>
                </c:pt>
                <c:pt idx="353">
                  <c:v>308.6865</c:v>
                </c:pt>
                <c:pt idx="354">
                  <c:v>308.696916666667</c:v>
                </c:pt>
                <c:pt idx="355">
                  <c:v>308.707333333333</c:v>
                </c:pt>
                <c:pt idx="356">
                  <c:v>308.71775</c:v>
                </c:pt>
                <c:pt idx="357">
                  <c:v>308.728166666667</c:v>
                </c:pt>
                <c:pt idx="358">
                  <c:v>308.738583333333</c:v>
                </c:pt>
                <c:pt idx="359">
                  <c:v>308.749</c:v>
                </c:pt>
                <c:pt idx="360">
                  <c:v>308.759416666667</c:v>
                </c:pt>
                <c:pt idx="361">
                  <c:v>308.769833333333</c:v>
                </c:pt>
                <c:pt idx="362">
                  <c:v>308.78025</c:v>
                </c:pt>
                <c:pt idx="363">
                  <c:v>308.790666666667</c:v>
                </c:pt>
                <c:pt idx="364">
                  <c:v>308.801083333333</c:v>
                </c:pt>
                <c:pt idx="365">
                  <c:v>308.8115</c:v>
                </c:pt>
                <c:pt idx="366">
                  <c:v>308.821916666667</c:v>
                </c:pt>
                <c:pt idx="367">
                  <c:v>308.832333333333</c:v>
                </c:pt>
                <c:pt idx="368">
                  <c:v>308.84275</c:v>
                </c:pt>
                <c:pt idx="369">
                  <c:v>308.853166666667</c:v>
                </c:pt>
                <c:pt idx="370">
                  <c:v>308.863583333333</c:v>
                </c:pt>
                <c:pt idx="371">
                  <c:v>308.874</c:v>
                </c:pt>
                <c:pt idx="372">
                  <c:v>308.884416666667</c:v>
                </c:pt>
                <c:pt idx="373">
                  <c:v>308.894833333333</c:v>
                </c:pt>
                <c:pt idx="374">
                  <c:v>308.90525</c:v>
                </c:pt>
                <c:pt idx="375">
                  <c:v>308.915666666667</c:v>
                </c:pt>
                <c:pt idx="376">
                  <c:v>308.926083333333</c:v>
                </c:pt>
                <c:pt idx="377">
                  <c:v>308.9365</c:v>
                </c:pt>
                <c:pt idx="378">
                  <c:v>308.946916666667</c:v>
                </c:pt>
                <c:pt idx="379">
                  <c:v>308.957333333333</c:v>
                </c:pt>
                <c:pt idx="380">
                  <c:v>308.96775</c:v>
                </c:pt>
                <c:pt idx="381">
                  <c:v>308.978166666667</c:v>
                </c:pt>
                <c:pt idx="382">
                  <c:v>308.988583333333</c:v>
                </c:pt>
                <c:pt idx="383">
                  <c:v>308.999</c:v>
                </c:pt>
                <c:pt idx="384">
                  <c:v>309.009416666667</c:v>
                </c:pt>
                <c:pt idx="385">
                  <c:v>309.019833333333</c:v>
                </c:pt>
                <c:pt idx="386">
                  <c:v>309.03025</c:v>
                </c:pt>
                <c:pt idx="387">
                  <c:v>309.040666666667</c:v>
                </c:pt>
                <c:pt idx="388">
                  <c:v>309.051083333333</c:v>
                </c:pt>
                <c:pt idx="389">
                  <c:v>309.0615</c:v>
                </c:pt>
                <c:pt idx="390">
                  <c:v>309.071916666667</c:v>
                </c:pt>
                <c:pt idx="391">
                  <c:v>309.082333333333</c:v>
                </c:pt>
                <c:pt idx="392">
                  <c:v>309.09275</c:v>
                </c:pt>
                <c:pt idx="393">
                  <c:v>309.103166666667</c:v>
                </c:pt>
                <c:pt idx="394">
                  <c:v>309.113583333333</c:v>
                </c:pt>
                <c:pt idx="395">
                  <c:v>309.124</c:v>
                </c:pt>
                <c:pt idx="396">
                  <c:v>309.134416666667</c:v>
                </c:pt>
                <c:pt idx="397">
                  <c:v>309.144833333333</c:v>
                </c:pt>
                <c:pt idx="398">
                  <c:v>309.15525</c:v>
                </c:pt>
                <c:pt idx="399">
                  <c:v>309.165666666667</c:v>
                </c:pt>
                <c:pt idx="400">
                  <c:v>309.176083333333</c:v>
                </c:pt>
                <c:pt idx="401">
                  <c:v>309.1865</c:v>
                </c:pt>
                <c:pt idx="402">
                  <c:v>309.196916666667</c:v>
                </c:pt>
                <c:pt idx="403">
                  <c:v>309.207333333333</c:v>
                </c:pt>
                <c:pt idx="404">
                  <c:v>309.21775</c:v>
                </c:pt>
                <c:pt idx="405">
                  <c:v>309.228166666667</c:v>
                </c:pt>
                <c:pt idx="406">
                  <c:v>309.238583333333</c:v>
                </c:pt>
                <c:pt idx="407">
                  <c:v>309.249</c:v>
                </c:pt>
                <c:pt idx="408">
                  <c:v>309.259416666667</c:v>
                </c:pt>
                <c:pt idx="409">
                  <c:v>309.269833333333</c:v>
                </c:pt>
                <c:pt idx="410">
                  <c:v>309.28025</c:v>
                </c:pt>
                <c:pt idx="411">
                  <c:v>309.290666666667</c:v>
                </c:pt>
                <c:pt idx="412">
                  <c:v>309.301083333333</c:v>
                </c:pt>
                <c:pt idx="413">
                  <c:v>309.3115</c:v>
                </c:pt>
                <c:pt idx="414">
                  <c:v>309.321916666667</c:v>
                </c:pt>
                <c:pt idx="415">
                  <c:v>309.332333333333</c:v>
                </c:pt>
                <c:pt idx="416">
                  <c:v>309.34275</c:v>
                </c:pt>
                <c:pt idx="417">
                  <c:v>309.353166666667</c:v>
                </c:pt>
                <c:pt idx="418">
                  <c:v>309.363583333333</c:v>
                </c:pt>
                <c:pt idx="419">
                  <c:v>309.374</c:v>
                </c:pt>
                <c:pt idx="420">
                  <c:v>309.384416666667</c:v>
                </c:pt>
                <c:pt idx="421">
                  <c:v>309.394833333333</c:v>
                </c:pt>
                <c:pt idx="422">
                  <c:v>309.40525</c:v>
                </c:pt>
                <c:pt idx="423">
                  <c:v>309.415666666667</c:v>
                </c:pt>
                <c:pt idx="424">
                  <c:v>309.426083333333</c:v>
                </c:pt>
                <c:pt idx="425">
                  <c:v>309.4365</c:v>
                </c:pt>
                <c:pt idx="426">
                  <c:v>309.446916666667</c:v>
                </c:pt>
                <c:pt idx="427">
                  <c:v>309.457333333333</c:v>
                </c:pt>
                <c:pt idx="428">
                  <c:v>309.46775</c:v>
                </c:pt>
                <c:pt idx="429">
                  <c:v>309.478166666667</c:v>
                </c:pt>
                <c:pt idx="430">
                  <c:v>309.488583333333</c:v>
                </c:pt>
                <c:pt idx="431">
                  <c:v>309.499</c:v>
                </c:pt>
                <c:pt idx="432">
                  <c:v>309.509416666667</c:v>
                </c:pt>
                <c:pt idx="433">
                  <c:v>309.519833333333</c:v>
                </c:pt>
                <c:pt idx="434">
                  <c:v>309.53025</c:v>
                </c:pt>
                <c:pt idx="435">
                  <c:v>309.540666666667</c:v>
                </c:pt>
                <c:pt idx="436">
                  <c:v>309.551083333333</c:v>
                </c:pt>
                <c:pt idx="437">
                  <c:v>309.5615</c:v>
                </c:pt>
                <c:pt idx="438">
                  <c:v>309.571916666667</c:v>
                </c:pt>
                <c:pt idx="439">
                  <c:v>309.582333333333</c:v>
                </c:pt>
                <c:pt idx="440">
                  <c:v>309.59275</c:v>
                </c:pt>
                <c:pt idx="441">
                  <c:v>309.603166666667</c:v>
                </c:pt>
                <c:pt idx="442">
                  <c:v>309.613583333333</c:v>
                </c:pt>
                <c:pt idx="443">
                  <c:v>309.624</c:v>
                </c:pt>
                <c:pt idx="444">
                  <c:v>309.634416666667</c:v>
                </c:pt>
                <c:pt idx="445">
                  <c:v>309.644833333333</c:v>
                </c:pt>
                <c:pt idx="446">
                  <c:v>309.65525</c:v>
                </c:pt>
                <c:pt idx="447">
                  <c:v>309.665666666667</c:v>
                </c:pt>
                <c:pt idx="448">
                  <c:v>309.676083333333</c:v>
                </c:pt>
                <c:pt idx="449">
                  <c:v>309.6865</c:v>
                </c:pt>
                <c:pt idx="450">
                  <c:v>309.696916666667</c:v>
                </c:pt>
                <c:pt idx="451">
                  <c:v>309.707333333333</c:v>
                </c:pt>
                <c:pt idx="452">
                  <c:v>309.71775</c:v>
                </c:pt>
                <c:pt idx="453">
                  <c:v>309.728166666667</c:v>
                </c:pt>
                <c:pt idx="454">
                  <c:v>309.738583333333</c:v>
                </c:pt>
                <c:pt idx="455">
                  <c:v>309.749</c:v>
                </c:pt>
                <c:pt idx="456">
                  <c:v>309.759416666667</c:v>
                </c:pt>
                <c:pt idx="457">
                  <c:v>309.769833333333</c:v>
                </c:pt>
                <c:pt idx="458">
                  <c:v>309.78025</c:v>
                </c:pt>
                <c:pt idx="459">
                  <c:v>309.790666666667</c:v>
                </c:pt>
                <c:pt idx="460">
                  <c:v>309.801083333333</c:v>
                </c:pt>
                <c:pt idx="461">
                  <c:v>309.8115</c:v>
                </c:pt>
                <c:pt idx="462">
                  <c:v>309.821916666667</c:v>
                </c:pt>
                <c:pt idx="463">
                  <c:v>309.832333333333</c:v>
                </c:pt>
                <c:pt idx="464">
                  <c:v>309.84275</c:v>
                </c:pt>
                <c:pt idx="465">
                  <c:v>309.853166666667</c:v>
                </c:pt>
                <c:pt idx="466">
                  <c:v>309.863583333333</c:v>
                </c:pt>
                <c:pt idx="467">
                  <c:v>309.874</c:v>
                </c:pt>
                <c:pt idx="468">
                  <c:v>309.884416666667</c:v>
                </c:pt>
                <c:pt idx="469">
                  <c:v>309.894833333333</c:v>
                </c:pt>
                <c:pt idx="470">
                  <c:v>309.90525</c:v>
                </c:pt>
                <c:pt idx="471">
                  <c:v>309.915666666667</c:v>
                </c:pt>
                <c:pt idx="472">
                  <c:v>309.926083333333</c:v>
                </c:pt>
                <c:pt idx="473">
                  <c:v>309.9365</c:v>
                </c:pt>
                <c:pt idx="474">
                  <c:v>309.946916666667</c:v>
                </c:pt>
                <c:pt idx="475">
                  <c:v>309.957333333333</c:v>
                </c:pt>
                <c:pt idx="476">
                  <c:v>309.96775</c:v>
                </c:pt>
                <c:pt idx="477">
                  <c:v>309.978166666667</c:v>
                </c:pt>
                <c:pt idx="478">
                  <c:v>309.988583333333</c:v>
                </c:pt>
                <c:pt idx="479">
                  <c:v>309.999</c:v>
                </c:pt>
                <c:pt idx="480">
                  <c:v>310.009416666667</c:v>
                </c:pt>
                <c:pt idx="481">
                  <c:v>310.019833333333</c:v>
                </c:pt>
                <c:pt idx="482">
                  <c:v>310.03025</c:v>
                </c:pt>
                <c:pt idx="483">
                  <c:v>310.040666666667</c:v>
                </c:pt>
                <c:pt idx="484">
                  <c:v>310.051083333333</c:v>
                </c:pt>
                <c:pt idx="485">
                  <c:v>310.0615</c:v>
                </c:pt>
                <c:pt idx="486">
                  <c:v>310.071916666667</c:v>
                </c:pt>
                <c:pt idx="487">
                  <c:v>310.082333333333</c:v>
                </c:pt>
                <c:pt idx="488">
                  <c:v>310.09275</c:v>
                </c:pt>
                <c:pt idx="489">
                  <c:v>310.103166666667</c:v>
                </c:pt>
                <c:pt idx="490">
                  <c:v>310.113583333333</c:v>
                </c:pt>
                <c:pt idx="491">
                  <c:v>310.124</c:v>
                </c:pt>
                <c:pt idx="492">
                  <c:v>310.134416666667</c:v>
                </c:pt>
                <c:pt idx="493">
                  <c:v>310.144833333333</c:v>
                </c:pt>
                <c:pt idx="494">
                  <c:v>310.15525</c:v>
                </c:pt>
                <c:pt idx="495">
                  <c:v>310.165666666667</c:v>
                </c:pt>
                <c:pt idx="496">
                  <c:v>310.176083333333</c:v>
                </c:pt>
                <c:pt idx="497">
                  <c:v>310.1865</c:v>
                </c:pt>
                <c:pt idx="498">
                  <c:v>310.196916666667</c:v>
                </c:pt>
                <c:pt idx="499">
                  <c:v>310.207333333333</c:v>
                </c:pt>
                <c:pt idx="500">
                  <c:v>310.21775</c:v>
                </c:pt>
                <c:pt idx="501">
                  <c:v>310.228166666667</c:v>
                </c:pt>
                <c:pt idx="502">
                  <c:v>310.238583333333</c:v>
                </c:pt>
                <c:pt idx="503">
                  <c:v>310.249</c:v>
                </c:pt>
                <c:pt idx="504">
                  <c:v>310.259416666667</c:v>
                </c:pt>
                <c:pt idx="505">
                  <c:v>310.269833333333</c:v>
                </c:pt>
                <c:pt idx="506">
                  <c:v>310.28025</c:v>
                </c:pt>
                <c:pt idx="507">
                  <c:v>310.290666666667</c:v>
                </c:pt>
                <c:pt idx="508">
                  <c:v>310.301083333333</c:v>
                </c:pt>
                <c:pt idx="509">
                  <c:v>310.3115</c:v>
                </c:pt>
                <c:pt idx="510">
                  <c:v>310.321916666667</c:v>
                </c:pt>
                <c:pt idx="511">
                  <c:v>310.332333333333</c:v>
                </c:pt>
                <c:pt idx="512">
                  <c:v>310.34275</c:v>
                </c:pt>
                <c:pt idx="513">
                  <c:v>310.353166666667</c:v>
                </c:pt>
                <c:pt idx="514">
                  <c:v>310.363583333333</c:v>
                </c:pt>
                <c:pt idx="515">
                  <c:v>310.374</c:v>
                </c:pt>
                <c:pt idx="516">
                  <c:v>310.384416666667</c:v>
                </c:pt>
                <c:pt idx="517">
                  <c:v>310.394833333333</c:v>
                </c:pt>
                <c:pt idx="518">
                  <c:v>310.40525</c:v>
                </c:pt>
                <c:pt idx="519">
                  <c:v>310.415666666667</c:v>
                </c:pt>
                <c:pt idx="520">
                  <c:v>310.426083333333</c:v>
                </c:pt>
                <c:pt idx="521">
                  <c:v>310.4365</c:v>
                </c:pt>
                <c:pt idx="522">
                  <c:v>310.446916666667</c:v>
                </c:pt>
                <c:pt idx="523">
                  <c:v>310.457333333333</c:v>
                </c:pt>
                <c:pt idx="524">
                  <c:v>310.46775</c:v>
                </c:pt>
                <c:pt idx="525">
                  <c:v>310.478166666667</c:v>
                </c:pt>
                <c:pt idx="526">
                  <c:v>310.488583333333</c:v>
                </c:pt>
                <c:pt idx="527">
                  <c:v>310.499</c:v>
                </c:pt>
                <c:pt idx="528">
                  <c:v>310.509416666667</c:v>
                </c:pt>
                <c:pt idx="529">
                  <c:v>310.519833333333</c:v>
                </c:pt>
                <c:pt idx="530">
                  <c:v>310.53025</c:v>
                </c:pt>
                <c:pt idx="531">
                  <c:v>310.540666666667</c:v>
                </c:pt>
                <c:pt idx="532">
                  <c:v>310.551083333333</c:v>
                </c:pt>
                <c:pt idx="533">
                  <c:v>310.5615</c:v>
                </c:pt>
                <c:pt idx="534">
                  <c:v>310.571916666667</c:v>
                </c:pt>
                <c:pt idx="535">
                  <c:v>310.582333333333</c:v>
                </c:pt>
                <c:pt idx="536">
                  <c:v>310.59275</c:v>
                </c:pt>
                <c:pt idx="537">
                  <c:v>310.603166666667</c:v>
                </c:pt>
                <c:pt idx="538">
                  <c:v>310.613583333333</c:v>
                </c:pt>
                <c:pt idx="539">
                  <c:v>310.624</c:v>
                </c:pt>
                <c:pt idx="540">
                  <c:v>310.634416666667</c:v>
                </c:pt>
                <c:pt idx="541">
                  <c:v>310.644833333333</c:v>
                </c:pt>
                <c:pt idx="542">
                  <c:v>310.65525</c:v>
                </c:pt>
                <c:pt idx="543">
                  <c:v>310.665666666667</c:v>
                </c:pt>
                <c:pt idx="544">
                  <c:v>310.676083333333</c:v>
                </c:pt>
                <c:pt idx="545">
                  <c:v>310.6865</c:v>
                </c:pt>
                <c:pt idx="546">
                  <c:v>310.696916666667</c:v>
                </c:pt>
                <c:pt idx="547">
                  <c:v>310.707333333333</c:v>
                </c:pt>
                <c:pt idx="548">
                  <c:v>310.71775</c:v>
                </c:pt>
                <c:pt idx="549">
                  <c:v>310.728166666667</c:v>
                </c:pt>
                <c:pt idx="550">
                  <c:v>310.738583333333</c:v>
                </c:pt>
                <c:pt idx="551">
                  <c:v>310.749</c:v>
                </c:pt>
                <c:pt idx="552">
                  <c:v>310.759416666667</c:v>
                </c:pt>
                <c:pt idx="553">
                  <c:v>310.769833333333</c:v>
                </c:pt>
                <c:pt idx="554">
                  <c:v>310.78025</c:v>
                </c:pt>
                <c:pt idx="555">
                  <c:v>310.790666666667</c:v>
                </c:pt>
                <c:pt idx="556">
                  <c:v>310.801083333333</c:v>
                </c:pt>
                <c:pt idx="557">
                  <c:v>310.8115</c:v>
                </c:pt>
                <c:pt idx="558">
                  <c:v>310.821916666667</c:v>
                </c:pt>
                <c:pt idx="559">
                  <c:v>310.832333333333</c:v>
                </c:pt>
                <c:pt idx="560">
                  <c:v>310.84275</c:v>
                </c:pt>
                <c:pt idx="561">
                  <c:v>310.853166666667</c:v>
                </c:pt>
                <c:pt idx="562">
                  <c:v>310.863583333333</c:v>
                </c:pt>
                <c:pt idx="563">
                  <c:v>310.874</c:v>
                </c:pt>
                <c:pt idx="564">
                  <c:v>310.884416666667</c:v>
                </c:pt>
                <c:pt idx="565">
                  <c:v>310.894833333333</c:v>
                </c:pt>
                <c:pt idx="566">
                  <c:v>310.90525</c:v>
                </c:pt>
                <c:pt idx="567">
                  <c:v>310.915666666667</c:v>
                </c:pt>
                <c:pt idx="568">
                  <c:v>310.926083333333</c:v>
                </c:pt>
                <c:pt idx="569">
                  <c:v>310.9365</c:v>
                </c:pt>
                <c:pt idx="570">
                  <c:v>310.946916666667</c:v>
                </c:pt>
                <c:pt idx="571">
                  <c:v>310.957333333333</c:v>
                </c:pt>
                <c:pt idx="572">
                  <c:v>310.96775</c:v>
                </c:pt>
                <c:pt idx="573">
                  <c:v>310.978166666667</c:v>
                </c:pt>
                <c:pt idx="574">
                  <c:v>310.988583333333</c:v>
                </c:pt>
                <c:pt idx="575">
                  <c:v>310.999</c:v>
                </c:pt>
                <c:pt idx="576">
                  <c:v>311.009416666667</c:v>
                </c:pt>
                <c:pt idx="577">
                  <c:v>311.019833333333</c:v>
                </c:pt>
                <c:pt idx="578">
                  <c:v>311.03025</c:v>
                </c:pt>
                <c:pt idx="579">
                  <c:v>311.040666666667</c:v>
                </c:pt>
                <c:pt idx="580">
                  <c:v>311.051083333333</c:v>
                </c:pt>
                <c:pt idx="581">
                  <c:v>311.0615</c:v>
                </c:pt>
                <c:pt idx="582">
                  <c:v>311.071916666667</c:v>
                </c:pt>
                <c:pt idx="583">
                  <c:v>311.082333333333</c:v>
                </c:pt>
                <c:pt idx="584">
                  <c:v>311.09275</c:v>
                </c:pt>
                <c:pt idx="585">
                  <c:v>311.103166666667</c:v>
                </c:pt>
                <c:pt idx="586">
                  <c:v>311.113583333333</c:v>
                </c:pt>
                <c:pt idx="587">
                  <c:v>311.124</c:v>
                </c:pt>
                <c:pt idx="588">
                  <c:v>311.134416666667</c:v>
                </c:pt>
                <c:pt idx="589">
                  <c:v>311.144833333333</c:v>
                </c:pt>
                <c:pt idx="590">
                  <c:v>311.15525</c:v>
                </c:pt>
                <c:pt idx="591">
                  <c:v>311.165666666667</c:v>
                </c:pt>
                <c:pt idx="592">
                  <c:v>311.176083333333</c:v>
                </c:pt>
                <c:pt idx="593">
                  <c:v>311.1865</c:v>
                </c:pt>
                <c:pt idx="594">
                  <c:v>311.196916666667</c:v>
                </c:pt>
                <c:pt idx="595">
                  <c:v>311.207333333333</c:v>
                </c:pt>
                <c:pt idx="596">
                  <c:v>311.21775</c:v>
                </c:pt>
                <c:pt idx="597">
                  <c:v>311.228166666667</c:v>
                </c:pt>
                <c:pt idx="598">
                  <c:v>311.238583333333</c:v>
                </c:pt>
                <c:pt idx="599">
                  <c:v>311.249</c:v>
                </c:pt>
                <c:pt idx="600">
                  <c:v>311.259416666667</c:v>
                </c:pt>
                <c:pt idx="601">
                  <c:v>311.269833333333</c:v>
                </c:pt>
                <c:pt idx="602">
                  <c:v>311.28025</c:v>
                </c:pt>
                <c:pt idx="603">
                  <c:v>311.290666666667</c:v>
                </c:pt>
                <c:pt idx="604">
                  <c:v>311.301083333333</c:v>
                </c:pt>
                <c:pt idx="605">
                  <c:v>311.3115</c:v>
                </c:pt>
                <c:pt idx="606">
                  <c:v>311.321916666667</c:v>
                </c:pt>
                <c:pt idx="607">
                  <c:v>311.332333333333</c:v>
                </c:pt>
                <c:pt idx="608">
                  <c:v>311.34275</c:v>
                </c:pt>
                <c:pt idx="609">
                  <c:v>311.353166666667</c:v>
                </c:pt>
                <c:pt idx="610">
                  <c:v>311.363583333333</c:v>
                </c:pt>
                <c:pt idx="611">
                  <c:v>311.374</c:v>
                </c:pt>
                <c:pt idx="612">
                  <c:v>311.384416666667</c:v>
                </c:pt>
                <c:pt idx="613">
                  <c:v>311.394833333333</c:v>
                </c:pt>
                <c:pt idx="614">
                  <c:v>311.40525</c:v>
                </c:pt>
                <c:pt idx="615">
                  <c:v>311.415666666667</c:v>
                </c:pt>
                <c:pt idx="616">
                  <c:v>311.426083333333</c:v>
                </c:pt>
                <c:pt idx="617">
                  <c:v>311.4365</c:v>
                </c:pt>
                <c:pt idx="618">
                  <c:v>311.446916666667</c:v>
                </c:pt>
                <c:pt idx="619">
                  <c:v>311.457333333333</c:v>
                </c:pt>
                <c:pt idx="620">
                  <c:v>311.46775</c:v>
                </c:pt>
                <c:pt idx="621">
                  <c:v>311.478166666667</c:v>
                </c:pt>
                <c:pt idx="622">
                  <c:v>311.488583333333</c:v>
                </c:pt>
                <c:pt idx="623">
                  <c:v>311.499</c:v>
                </c:pt>
                <c:pt idx="624">
                  <c:v>311.509416666667</c:v>
                </c:pt>
                <c:pt idx="625">
                  <c:v>311.519833333333</c:v>
                </c:pt>
                <c:pt idx="626">
                  <c:v>311.53025</c:v>
                </c:pt>
                <c:pt idx="627">
                  <c:v>311.540666666667</c:v>
                </c:pt>
                <c:pt idx="628">
                  <c:v>311.551083333333</c:v>
                </c:pt>
                <c:pt idx="629">
                  <c:v>311.5615</c:v>
                </c:pt>
                <c:pt idx="630">
                  <c:v>311.571916666667</c:v>
                </c:pt>
                <c:pt idx="631">
                  <c:v>311.582333333333</c:v>
                </c:pt>
                <c:pt idx="632">
                  <c:v>311.59275</c:v>
                </c:pt>
                <c:pt idx="633">
                  <c:v>311.603166666667</c:v>
                </c:pt>
                <c:pt idx="634">
                  <c:v>311.613583333333</c:v>
                </c:pt>
                <c:pt idx="635">
                  <c:v>311.624</c:v>
                </c:pt>
                <c:pt idx="636">
                  <c:v>311.634416666667</c:v>
                </c:pt>
                <c:pt idx="637">
                  <c:v>311.644833333333</c:v>
                </c:pt>
                <c:pt idx="638">
                  <c:v>311.65525</c:v>
                </c:pt>
                <c:pt idx="639">
                  <c:v>311.665666666667</c:v>
                </c:pt>
                <c:pt idx="640">
                  <c:v>311.676083333333</c:v>
                </c:pt>
                <c:pt idx="641">
                  <c:v>311.6865</c:v>
                </c:pt>
                <c:pt idx="642">
                  <c:v>311.696916666667</c:v>
                </c:pt>
                <c:pt idx="643">
                  <c:v>311.707333333333</c:v>
                </c:pt>
                <c:pt idx="644">
                  <c:v>311.71775</c:v>
                </c:pt>
                <c:pt idx="645">
                  <c:v>311.728166666667</c:v>
                </c:pt>
                <c:pt idx="646">
                  <c:v>311.738583333333</c:v>
                </c:pt>
                <c:pt idx="647">
                  <c:v>311.749</c:v>
                </c:pt>
                <c:pt idx="648">
                  <c:v>311.759416666667</c:v>
                </c:pt>
                <c:pt idx="649">
                  <c:v>311.769833333333</c:v>
                </c:pt>
                <c:pt idx="650">
                  <c:v>311.78025</c:v>
                </c:pt>
                <c:pt idx="651">
                  <c:v>311.790666666667</c:v>
                </c:pt>
                <c:pt idx="652">
                  <c:v>311.801083333333</c:v>
                </c:pt>
                <c:pt idx="653">
                  <c:v>311.8115</c:v>
                </c:pt>
                <c:pt idx="654">
                  <c:v>311.821916666667</c:v>
                </c:pt>
                <c:pt idx="655">
                  <c:v>311.832333333333</c:v>
                </c:pt>
                <c:pt idx="656">
                  <c:v>311.84275</c:v>
                </c:pt>
                <c:pt idx="657">
                  <c:v>311.853166666667</c:v>
                </c:pt>
                <c:pt idx="658">
                  <c:v>311.863583333333</c:v>
                </c:pt>
                <c:pt idx="659">
                  <c:v>311.874</c:v>
                </c:pt>
                <c:pt idx="660">
                  <c:v>311.884416666667</c:v>
                </c:pt>
                <c:pt idx="661">
                  <c:v>311.894833333333</c:v>
                </c:pt>
                <c:pt idx="662">
                  <c:v>311.90525</c:v>
                </c:pt>
                <c:pt idx="663">
                  <c:v>311.915666666667</c:v>
                </c:pt>
                <c:pt idx="664">
                  <c:v>311.926083333333</c:v>
                </c:pt>
                <c:pt idx="665">
                  <c:v>311.9365</c:v>
                </c:pt>
                <c:pt idx="666">
                  <c:v>311.946916666667</c:v>
                </c:pt>
                <c:pt idx="667">
                  <c:v>311.957333333333</c:v>
                </c:pt>
                <c:pt idx="668">
                  <c:v>311.96775</c:v>
                </c:pt>
                <c:pt idx="669">
                  <c:v>311.978166666667</c:v>
                </c:pt>
                <c:pt idx="670">
                  <c:v>311.988583333333</c:v>
                </c:pt>
                <c:pt idx="671">
                  <c:v>311.999</c:v>
                </c:pt>
                <c:pt idx="672">
                  <c:v>312.009416666667</c:v>
                </c:pt>
                <c:pt idx="673">
                  <c:v>312.019833333333</c:v>
                </c:pt>
                <c:pt idx="674">
                  <c:v>312.03025</c:v>
                </c:pt>
                <c:pt idx="675">
                  <c:v>312.040666666667</c:v>
                </c:pt>
                <c:pt idx="676">
                  <c:v>312.051083333333</c:v>
                </c:pt>
                <c:pt idx="677">
                  <c:v>312.0615</c:v>
                </c:pt>
                <c:pt idx="678">
                  <c:v>312.071916666667</c:v>
                </c:pt>
                <c:pt idx="679">
                  <c:v>312.082333333333</c:v>
                </c:pt>
                <c:pt idx="680">
                  <c:v>312.09275</c:v>
                </c:pt>
                <c:pt idx="681">
                  <c:v>312.103166666667</c:v>
                </c:pt>
                <c:pt idx="682">
                  <c:v>312.113583333333</c:v>
                </c:pt>
                <c:pt idx="683">
                  <c:v>312.124</c:v>
                </c:pt>
                <c:pt idx="684">
                  <c:v>312.134416666667</c:v>
                </c:pt>
                <c:pt idx="685">
                  <c:v>312.144833333333</c:v>
                </c:pt>
                <c:pt idx="686">
                  <c:v>312.15525</c:v>
                </c:pt>
                <c:pt idx="687">
                  <c:v>312.165666666667</c:v>
                </c:pt>
                <c:pt idx="688">
                  <c:v>312.176083333333</c:v>
                </c:pt>
                <c:pt idx="689">
                  <c:v>312.1865</c:v>
                </c:pt>
                <c:pt idx="690">
                  <c:v>312.196916666667</c:v>
                </c:pt>
                <c:pt idx="691">
                  <c:v>312.207333333333</c:v>
                </c:pt>
                <c:pt idx="692">
                  <c:v>312.21775</c:v>
                </c:pt>
                <c:pt idx="693">
                  <c:v>312.228166666667</c:v>
                </c:pt>
                <c:pt idx="694">
                  <c:v>312.238583333333</c:v>
                </c:pt>
                <c:pt idx="695">
                  <c:v>312.249</c:v>
                </c:pt>
                <c:pt idx="696">
                  <c:v>312.259416666667</c:v>
                </c:pt>
                <c:pt idx="697">
                  <c:v>312.269833333333</c:v>
                </c:pt>
                <c:pt idx="698">
                  <c:v>312.28025</c:v>
                </c:pt>
                <c:pt idx="699">
                  <c:v>312.290666666667</c:v>
                </c:pt>
                <c:pt idx="700">
                  <c:v>312.301083333333</c:v>
                </c:pt>
                <c:pt idx="701">
                  <c:v>312.3115</c:v>
                </c:pt>
                <c:pt idx="702">
                  <c:v>312.321916666667</c:v>
                </c:pt>
                <c:pt idx="703">
                  <c:v>312.332333333333</c:v>
                </c:pt>
                <c:pt idx="704">
                  <c:v>312.34275</c:v>
                </c:pt>
                <c:pt idx="705">
                  <c:v>312.353166666667</c:v>
                </c:pt>
                <c:pt idx="706">
                  <c:v>312.363583333333</c:v>
                </c:pt>
                <c:pt idx="707">
                  <c:v>312.374</c:v>
                </c:pt>
                <c:pt idx="708">
                  <c:v>312.384416666667</c:v>
                </c:pt>
                <c:pt idx="709">
                  <c:v>312.394833333333</c:v>
                </c:pt>
                <c:pt idx="710">
                  <c:v>312.40525</c:v>
                </c:pt>
                <c:pt idx="711">
                  <c:v>312.415666666667</c:v>
                </c:pt>
                <c:pt idx="712">
                  <c:v>312.426083333333</c:v>
                </c:pt>
                <c:pt idx="713">
                  <c:v>312.4365</c:v>
                </c:pt>
                <c:pt idx="714">
                  <c:v>312.446916666667</c:v>
                </c:pt>
                <c:pt idx="715">
                  <c:v>312.457333333333</c:v>
                </c:pt>
                <c:pt idx="716">
                  <c:v>312.46775</c:v>
                </c:pt>
                <c:pt idx="717">
                  <c:v>312.478166666667</c:v>
                </c:pt>
                <c:pt idx="718">
                  <c:v>312.488583333333</c:v>
                </c:pt>
                <c:pt idx="719">
                  <c:v>312.499</c:v>
                </c:pt>
                <c:pt idx="720">
                  <c:v>312.509416666667</c:v>
                </c:pt>
                <c:pt idx="721">
                  <c:v>312.519833333333</c:v>
                </c:pt>
                <c:pt idx="722">
                  <c:v>312.53025</c:v>
                </c:pt>
                <c:pt idx="723">
                  <c:v>312.540666666667</c:v>
                </c:pt>
                <c:pt idx="724">
                  <c:v>312.551083333333</c:v>
                </c:pt>
                <c:pt idx="725">
                  <c:v>312.5615</c:v>
                </c:pt>
                <c:pt idx="726">
                  <c:v>312.571916666667</c:v>
                </c:pt>
                <c:pt idx="727">
                  <c:v>312.582333333333</c:v>
                </c:pt>
                <c:pt idx="728">
                  <c:v>312.59275</c:v>
                </c:pt>
                <c:pt idx="729">
                  <c:v>312.603166666667</c:v>
                </c:pt>
                <c:pt idx="730">
                  <c:v>312.613583333333</c:v>
                </c:pt>
                <c:pt idx="731">
                  <c:v>312.624</c:v>
                </c:pt>
                <c:pt idx="732">
                  <c:v>312.634416666667</c:v>
                </c:pt>
                <c:pt idx="733">
                  <c:v>312.644833333333</c:v>
                </c:pt>
                <c:pt idx="734">
                  <c:v>312.65525</c:v>
                </c:pt>
                <c:pt idx="735">
                  <c:v>312.665666666667</c:v>
                </c:pt>
                <c:pt idx="736">
                  <c:v>312.676083333333</c:v>
                </c:pt>
                <c:pt idx="737">
                  <c:v>312.6865</c:v>
                </c:pt>
                <c:pt idx="738">
                  <c:v>312.696916666667</c:v>
                </c:pt>
                <c:pt idx="739">
                  <c:v>312.707333333333</c:v>
                </c:pt>
                <c:pt idx="740">
                  <c:v>312.71775</c:v>
                </c:pt>
                <c:pt idx="741">
                  <c:v>312.728166666667</c:v>
                </c:pt>
                <c:pt idx="742">
                  <c:v>312.738583333333</c:v>
                </c:pt>
                <c:pt idx="743">
                  <c:v>312.749</c:v>
                </c:pt>
                <c:pt idx="744">
                  <c:v>312.759416666667</c:v>
                </c:pt>
                <c:pt idx="745">
                  <c:v>312.769833333333</c:v>
                </c:pt>
                <c:pt idx="746">
                  <c:v>312.78025</c:v>
                </c:pt>
                <c:pt idx="747">
                  <c:v>312.790666666667</c:v>
                </c:pt>
                <c:pt idx="748">
                  <c:v>312.801083333333</c:v>
                </c:pt>
                <c:pt idx="749">
                  <c:v>312.8115</c:v>
                </c:pt>
                <c:pt idx="750">
                  <c:v>312.821916666667</c:v>
                </c:pt>
                <c:pt idx="751">
                  <c:v>312.832333333333</c:v>
                </c:pt>
                <c:pt idx="752">
                  <c:v>312.84275</c:v>
                </c:pt>
                <c:pt idx="753">
                  <c:v>312.853166666667</c:v>
                </c:pt>
                <c:pt idx="754">
                  <c:v>312.863583333333</c:v>
                </c:pt>
                <c:pt idx="755">
                  <c:v>312.874</c:v>
                </c:pt>
                <c:pt idx="756">
                  <c:v>312.884416666667</c:v>
                </c:pt>
                <c:pt idx="757">
                  <c:v>312.894833333333</c:v>
                </c:pt>
                <c:pt idx="758">
                  <c:v>312.90525</c:v>
                </c:pt>
                <c:pt idx="759">
                  <c:v>312.915666666667</c:v>
                </c:pt>
                <c:pt idx="760">
                  <c:v>312.926083333333</c:v>
                </c:pt>
                <c:pt idx="761">
                  <c:v>312.9365</c:v>
                </c:pt>
                <c:pt idx="762">
                  <c:v>312.946916666667</c:v>
                </c:pt>
                <c:pt idx="763">
                  <c:v>312.957333333333</c:v>
                </c:pt>
                <c:pt idx="764">
                  <c:v>312.96775</c:v>
                </c:pt>
                <c:pt idx="765">
                  <c:v>312.978166666667</c:v>
                </c:pt>
                <c:pt idx="766">
                  <c:v>312.988583333333</c:v>
                </c:pt>
                <c:pt idx="767">
                  <c:v>312.999</c:v>
                </c:pt>
                <c:pt idx="768">
                  <c:v>313.009416666667</c:v>
                </c:pt>
                <c:pt idx="769">
                  <c:v>313.019833333333</c:v>
                </c:pt>
                <c:pt idx="770">
                  <c:v>313.03025</c:v>
                </c:pt>
                <c:pt idx="771">
                  <c:v>313.040666666667</c:v>
                </c:pt>
                <c:pt idx="772">
                  <c:v>313.051083333333</c:v>
                </c:pt>
                <c:pt idx="773">
                  <c:v>313.0615</c:v>
                </c:pt>
                <c:pt idx="774">
                  <c:v>313.071916666667</c:v>
                </c:pt>
                <c:pt idx="775">
                  <c:v>313.082333333333</c:v>
                </c:pt>
                <c:pt idx="776">
                  <c:v>313.09275</c:v>
                </c:pt>
                <c:pt idx="777">
                  <c:v>313.103166666667</c:v>
                </c:pt>
                <c:pt idx="778">
                  <c:v>313.113583333333</c:v>
                </c:pt>
                <c:pt idx="779">
                  <c:v>313.124</c:v>
                </c:pt>
                <c:pt idx="780">
                  <c:v>313.134416666667</c:v>
                </c:pt>
                <c:pt idx="781">
                  <c:v>313.144833333333</c:v>
                </c:pt>
                <c:pt idx="782">
                  <c:v>313.15525</c:v>
                </c:pt>
                <c:pt idx="783">
                  <c:v>313.165666666667</c:v>
                </c:pt>
                <c:pt idx="784">
                  <c:v>313.176083333333</c:v>
                </c:pt>
                <c:pt idx="785">
                  <c:v>313.1865</c:v>
                </c:pt>
                <c:pt idx="786">
                  <c:v>313.196916666667</c:v>
                </c:pt>
                <c:pt idx="787">
                  <c:v>313.207333333333</c:v>
                </c:pt>
                <c:pt idx="788">
                  <c:v>313.21775</c:v>
                </c:pt>
                <c:pt idx="789">
                  <c:v>313.228166666667</c:v>
                </c:pt>
                <c:pt idx="790">
                  <c:v>313.238583333333</c:v>
                </c:pt>
                <c:pt idx="791">
                  <c:v>313.249</c:v>
                </c:pt>
                <c:pt idx="792">
                  <c:v>313.259416666667</c:v>
                </c:pt>
                <c:pt idx="793">
                  <c:v>313.269833333333</c:v>
                </c:pt>
                <c:pt idx="794">
                  <c:v>313.28025</c:v>
                </c:pt>
                <c:pt idx="795">
                  <c:v>313.290666666667</c:v>
                </c:pt>
                <c:pt idx="796">
                  <c:v>313.301083333333</c:v>
                </c:pt>
                <c:pt idx="797">
                  <c:v>313.3115</c:v>
                </c:pt>
                <c:pt idx="798">
                  <c:v>313.321916666667</c:v>
                </c:pt>
                <c:pt idx="799">
                  <c:v>313.332333333333</c:v>
                </c:pt>
                <c:pt idx="800">
                  <c:v>313.34275</c:v>
                </c:pt>
                <c:pt idx="801">
                  <c:v>313.353166666667</c:v>
                </c:pt>
                <c:pt idx="802">
                  <c:v>313.363583333333</c:v>
                </c:pt>
                <c:pt idx="803">
                  <c:v>313.374</c:v>
                </c:pt>
                <c:pt idx="804">
                  <c:v>313.384416666667</c:v>
                </c:pt>
                <c:pt idx="805">
                  <c:v>313.394833333333</c:v>
                </c:pt>
                <c:pt idx="806">
                  <c:v>313.40525</c:v>
                </c:pt>
                <c:pt idx="807">
                  <c:v>313.415666666667</c:v>
                </c:pt>
                <c:pt idx="808">
                  <c:v>313.426083333333</c:v>
                </c:pt>
                <c:pt idx="809">
                  <c:v>313.4365</c:v>
                </c:pt>
                <c:pt idx="810">
                  <c:v>313.446916666667</c:v>
                </c:pt>
                <c:pt idx="811">
                  <c:v>313.457333333333</c:v>
                </c:pt>
                <c:pt idx="812">
                  <c:v>313.46775</c:v>
                </c:pt>
                <c:pt idx="813">
                  <c:v>313.478166666667</c:v>
                </c:pt>
                <c:pt idx="814">
                  <c:v>313.488583333333</c:v>
                </c:pt>
                <c:pt idx="815">
                  <c:v>313.499</c:v>
                </c:pt>
                <c:pt idx="816">
                  <c:v>313.509416666667</c:v>
                </c:pt>
                <c:pt idx="817">
                  <c:v>313.519833333333</c:v>
                </c:pt>
                <c:pt idx="818">
                  <c:v>313.53025</c:v>
                </c:pt>
                <c:pt idx="819">
                  <c:v>313.540666666667</c:v>
                </c:pt>
                <c:pt idx="820">
                  <c:v>313.551083333333</c:v>
                </c:pt>
                <c:pt idx="821">
                  <c:v>313.5615</c:v>
                </c:pt>
                <c:pt idx="822">
                  <c:v>313.571916666667</c:v>
                </c:pt>
                <c:pt idx="823">
                  <c:v>313.582333333333</c:v>
                </c:pt>
                <c:pt idx="824">
                  <c:v>313.59275</c:v>
                </c:pt>
                <c:pt idx="825">
                  <c:v>313.603166666667</c:v>
                </c:pt>
                <c:pt idx="826">
                  <c:v>313.613583333333</c:v>
                </c:pt>
                <c:pt idx="827">
                  <c:v>313.624</c:v>
                </c:pt>
                <c:pt idx="828">
                  <c:v>313.634416666667</c:v>
                </c:pt>
                <c:pt idx="829">
                  <c:v>313.644833333333</c:v>
                </c:pt>
                <c:pt idx="830">
                  <c:v>313.65525</c:v>
                </c:pt>
                <c:pt idx="831">
                  <c:v>313.665666666667</c:v>
                </c:pt>
                <c:pt idx="832">
                  <c:v>313.676083333333</c:v>
                </c:pt>
                <c:pt idx="833">
                  <c:v>313.6865</c:v>
                </c:pt>
                <c:pt idx="834">
                  <c:v>313.696916666667</c:v>
                </c:pt>
                <c:pt idx="835">
                  <c:v>313.707333333333</c:v>
                </c:pt>
                <c:pt idx="836">
                  <c:v>313.71775</c:v>
                </c:pt>
                <c:pt idx="837">
                  <c:v>313.728166666667</c:v>
                </c:pt>
                <c:pt idx="838">
                  <c:v>313.738583333333</c:v>
                </c:pt>
                <c:pt idx="839">
                  <c:v>313.749</c:v>
                </c:pt>
                <c:pt idx="840">
                  <c:v>313.759416666667</c:v>
                </c:pt>
                <c:pt idx="841">
                  <c:v>313.769833333333</c:v>
                </c:pt>
                <c:pt idx="842">
                  <c:v>313.78025</c:v>
                </c:pt>
                <c:pt idx="843">
                  <c:v>313.790666666667</c:v>
                </c:pt>
                <c:pt idx="844">
                  <c:v>313.801083333333</c:v>
                </c:pt>
                <c:pt idx="845">
                  <c:v>313.8115</c:v>
                </c:pt>
                <c:pt idx="846">
                  <c:v>313.821916666667</c:v>
                </c:pt>
                <c:pt idx="847">
                  <c:v>313.832333333333</c:v>
                </c:pt>
                <c:pt idx="848">
                  <c:v>313.84275</c:v>
                </c:pt>
                <c:pt idx="849">
                  <c:v>313.853166666667</c:v>
                </c:pt>
                <c:pt idx="850">
                  <c:v>313.863583333333</c:v>
                </c:pt>
                <c:pt idx="851">
                  <c:v>313.874</c:v>
                </c:pt>
                <c:pt idx="852">
                  <c:v>313.884416666667</c:v>
                </c:pt>
                <c:pt idx="853">
                  <c:v>313.894833333333</c:v>
                </c:pt>
                <c:pt idx="854">
                  <c:v>313.90525</c:v>
                </c:pt>
                <c:pt idx="855">
                  <c:v>313.915666666667</c:v>
                </c:pt>
                <c:pt idx="856">
                  <c:v>313.926083333333</c:v>
                </c:pt>
                <c:pt idx="857">
                  <c:v>313.9365</c:v>
                </c:pt>
                <c:pt idx="858">
                  <c:v>313.946916666667</c:v>
                </c:pt>
                <c:pt idx="859">
                  <c:v>313.957333333333</c:v>
                </c:pt>
                <c:pt idx="860">
                  <c:v>313.96775</c:v>
                </c:pt>
                <c:pt idx="861">
                  <c:v>313.978166666667</c:v>
                </c:pt>
                <c:pt idx="862">
                  <c:v>313.988583333333</c:v>
                </c:pt>
                <c:pt idx="863">
                  <c:v>313.999</c:v>
                </c:pt>
                <c:pt idx="864">
                  <c:v>314.009416666667</c:v>
                </c:pt>
                <c:pt idx="865">
                  <c:v>314.019833333333</c:v>
                </c:pt>
                <c:pt idx="866">
                  <c:v>314.03025</c:v>
                </c:pt>
                <c:pt idx="867">
                  <c:v>314.040666666667</c:v>
                </c:pt>
                <c:pt idx="868">
                  <c:v>314.051083333333</c:v>
                </c:pt>
                <c:pt idx="869">
                  <c:v>314.0615</c:v>
                </c:pt>
                <c:pt idx="870">
                  <c:v>314.071916666667</c:v>
                </c:pt>
                <c:pt idx="871">
                  <c:v>314.082333333333</c:v>
                </c:pt>
                <c:pt idx="872">
                  <c:v>314.09275</c:v>
                </c:pt>
                <c:pt idx="873">
                  <c:v>314.103166666667</c:v>
                </c:pt>
                <c:pt idx="874">
                  <c:v>314.113583333333</c:v>
                </c:pt>
                <c:pt idx="875">
                  <c:v>314.124</c:v>
                </c:pt>
                <c:pt idx="876">
                  <c:v>314.134416666667</c:v>
                </c:pt>
                <c:pt idx="877">
                  <c:v>314.144833333333</c:v>
                </c:pt>
                <c:pt idx="878">
                  <c:v>314.15525</c:v>
                </c:pt>
                <c:pt idx="879">
                  <c:v>314.165666666667</c:v>
                </c:pt>
                <c:pt idx="880">
                  <c:v>314.176083333333</c:v>
                </c:pt>
                <c:pt idx="881">
                  <c:v>314.1865</c:v>
                </c:pt>
                <c:pt idx="882">
                  <c:v>314.196916666667</c:v>
                </c:pt>
                <c:pt idx="883">
                  <c:v>314.207333333333</c:v>
                </c:pt>
                <c:pt idx="884">
                  <c:v>314.21775</c:v>
                </c:pt>
                <c:pt idx="885">
                  <c:v>314.228166666667</c:v>
                </c:pt>
                <c:pt idx="886">
                  <c:v>314.238583333333</c:v>
                </c:pt>
                <c:pt idx="887">
                  <c:v>314.249</c:v>
                </c:pt>
                <c:pt idx="888">
                  <c:v>314.259416666667</c:v>
                </c:pt>
                <c:pt idx="889">
                  <c:v>314.269833333333</c:v>
                </c:pt>
                <c:pt idx="890">
                  <c:v>314.28025</c:v>
                </c:pt>
                <c:pt idx="891">
                  <c:v>314.290666666667</c:v>
                </c:pt>
                <c:pt idx="892">
                  <c:v>314.301083333333</c:v>
                </c:pt>
                <c:pt idx="893">
                  <c:v>314.3115</c:v>
                </c:pt>
                <c:pt idx="894">
                  <c:v>314.321916666667</c:v>
                </c:pt>
                <c:pt idx="895">
                  <c:v>314.332333333333</c:v>
                </c:pt>
                <c:pt idx="896">
                  <c:v>314.34275</c:v>
                </c:pt>
                <c:pt idx="897">
                  <c:v>314.353166666667</c:v>
                </c:pt>
                <c:pt idx="898">
                  <c:v>314.363583333333</c:v>
                </c:pt>
                <c:pt idx="899">
                  <c:v>314.374</c:v>
                </c:pt>
                <c:pt idx="900">
                  <c:v>314.384416666667</c:v>
                </c:pt>
                <c:pt idx="901">
                  <c:v>314.394833333333</c:v>
                </c:pt>
                <c:pt idx="902">
                  <c:v>314.40525</c:v>
                </c:pt>
                <c:pt idx="903">
                  <c:v>314.415666666667</c:v>
                </c:pt>
                <c:pt idx="904">
                  <c:v>314.426083333333</c:v>
                </c:pt>
                <c:pt idx="905">
                  <c:v>314.4365</c:v>
                </c:pt>
                <c:pt idx="906">
                  <c:v>314.446916666667</c:v>
                </c:pt>
                <c:pt idx="907">
                  <c:v>314.457333333333</c:v>
                </c:pt>
                <c:pt idx="908">
                  <c:v>314.46775</c:v>
                </c:pt>
                <c:pt idx="909">
                  <c:v>314.478166666667</c:v>
                </c:pt>
                <c:pt idx="910">
                  <c:v>314.488583333333</c:v>
                </c:pt>
                <c:pt idx="911">
                  <c:v>314.499</c:v>
                </c:pt>
                <c:pt idx="912">
                  <c:v>314.509416666667</c:v>
                </c:pt>
                <c:pt idx="913">
                  <c:v>314.519833333333</c:v>
                </c:pt>
                <c:pt idx="914">
                  <c:v>314.53025</c:v>
                </c:pt>
                <c:pt idx="915">
                  <c:v>314.540666666667</c:v>
                </c:pt>
                <c:pt idx="916">
                  <c:v>314.551083333333</c:v>
                </c:pt>
                <c:pt idx="917">
                  <c:v>314.5615</c:v>
                </c:pt>
                <c:pt idx="918">
                  <c:v>314.571916666667</c:v>
                </c:pt>
                <c:pt idx="919">
                  <c:v>314.582333333333</c:v>
                </c:pt>
                <c:pt idx="920">
                  <c:v>314.59275</c:v>
                </c:pt>
                <c:pt idx="921">
                  <c:v>314.603166666667</c:v>
                </c:pt>
                <c:pt idx="922">
                  <c:v>314.613583333333</c:v>
                </c:pt>
                <c:pt idx="923">
                  <c:v>314.624</c:v>
                </c:pt>
                <c:pt idx="924">
                  <c:v>314.634416666667</c:v>
                </c:pt>
                <c:pt idx="925">
                  <c:v>314.644833333333</c:v>
                </c:pt>
                <c:pt idx="926">
                  <c:v>314.65525</c:v>
                </c:pt>
                <c:pt idx="927">
                  <c:v>314.665666666667</c:v>
                </c:pt>
                <c:pt idx="928">
                  <c:v>314.676083333333</c:v>
                </c:pt>
                <c:pt idx="929">
                  <c:v>314.6865</c:v>
                </c:pt>
                <c:pt idx="930">
                  <c:v>314.696916666667</c:v>
                </c:pt>
                <c:pt idx="931">
                  <c:v>314.707333333333</c:v>
                </c:pt>
                <c:pt idx="932">
                  <c:v>314.71775</c:v>
                </c:pt>
                <c:pt idx="933">
                  <c:v>314.728166666667</c:v>
                </c:pt>
                <c:pt idx="934">
                  <c:v>314.738583333333</c:v>
                </c:pt>
                <c:pt idx="935">
                  <c:v>314.749</c:v>
                </c:pt>
                <c:pt idx="936">
                  <c:v>314.759416666667</c:v>
                </c:pt>
                <c:pt idx="937">
                  <c:v>314.769833333333</c:v>
                </c:pt>
                <c:pt idx="938">
                  <c:v>314.78025</c:v>
                </c:pt>
                <c:pt idx="939">
                  <c:v>314.790666666667</c:v>
                </c:pt>
                <c:pt idx="940">
                  <c:v>314.801083333333</c:v>
                </c:pt>
                <c:pt idx="941">
                  <c:v>314.8115</c:v>
                </c:pt>
                <c:pt idx="942">
                  <c:v>314.821916666667</c:v>
                </c:pt>
                <c:pt idx="943">
                  <c:v>314.832333333333</c:v>
                </c:pt>
                <c:pt idx="944">
                  <c:v>314.84275</c:v>
                </c:pt>
                <c:pt idx="945">
                  <c:v>314.853166666667</c:v>
                </c:pt>
                <c:pt idx="946">
                  <c:v>314.863583333333</c:v>
                </c:pt>
                <c:pt idx="947">
                  <c:v>314.874</c:v>
                </c:pt>
                <c:pt idx="948">
                  <c:v>314.884416666667</c:v>
                </c:pt>
                <c:pt idx="949">
                  <c:v>314.894833333333</c:v>
                </c:pt>
                <c:pt idx="950">
                  <c:v>314.90525</c:v>
                </c:pt>
                <c:pt idx="951">
                  <c:v>314.915666666667</c:v>
                </c:pt>
                <c:pt idx="952">
                  <c:v>314.926083333333</c:v>
                </c:pt>
                <c:pt idx="953">
                  <c:v>314.9365</c:v>
                </c:pt>
                <c:pt idx="954">
                  <c:v>314.946916666667</c:v>
                </c:pt>
                <c:pt idx="955">
                  <c:v>314.957333333333</c:v>
                </c:pt>
                <c:pt idx="956">
                  <c:v>314.96775</c:v>
                </c:pt>
                <c:pt idx="957">
                  <c:v>314.978166666667</c:v>
                </c:pt>
                <c:pt idx="958">
                  <c:v>314.988583333333</c:v>
                </c:pt>
                <c:pt idx="959">
                  <c:v>314.999</c:v>
                </c:pt>
                <c:pt idx="960">
                  <c:v>315.009416666667</c:v>
                </c:pt>
                <c:pt idx="961">
                  <c:v>315.019833333333</c:v>
                </c:pt>
                <c:pt idx="962">
                  <c:v>315.03025</c:v>
                </c:pt>
                <c:pt idx="963">
                  <c:v>315.040666666667</c:v>
                </c:pt>
                <c:pt idx="964">
                  <c:v>315.051083333333</c:v>
                </c:pt>
                <c:pt idx="965">
                  <c:v>315.0615</c:v>
                </c:pt>
                <c:pt idx="966">
                  <c:v>315.071916666667</c:v>
                </c:pt>
                <c:pt idx="967">
                  <c:v>315.082333333333</c:v>
                </c:pt>
                <c:pt idx="968">
                  <c:v>315.09275</c:v>
                </c:pt>
                <c:pt idx="969">
                  <c:v>315.103166666667</c:v>
                </c:pt>
                <c:pt idx="970">
                  <c:v>315.113583333333</c:v>
                </c:pt>
                <c:pt idx="971">
                  <c:v>315.124</c:v>
                </c:pt>
                <c:pt idx="972">
                  <c:v>315.134416666667</c:v>
                </c:pt>
                <c:pt idx="973">
                  <c:v>315.144833333333</c:v>
                </c:pt>
                <c:pt idx="974">
                  <c:v>315.15525</c:v>
                </c:pt>
                <c:pt idx="975">
                  <c:v>315.165666666667</c:v>
                </c:pt>
                <c:pt idx="976">
                  <c:v>315.176083333333</c:v>
                </c:pt>
                <c:pt idx="977">
                  <c:v>315.1865</c:v>
                </c:pt>
                <c:pt idx="978">
                  <c:v>315.196916666667</c:v>
                </c:pt>
                <c:pt idx="979">
                  <c:v>315.207333333333</c:v>
                </c:pt>
                <c:pt idx="980">
                  <c:v>315.21775</c:v>
                </c:pt>
                <c:pt idx="981">
                  <c:v>315.228166666667</c:v>
                </c:pt>
                <c:pt idx="982">
                  <c:v>315.238583333333</c:v>
                </c:pt>
                <c:pt idx="983">
                  <c:v>315.249</c:v>
                </c:pt>
                <c:pt idx="984">
                  <c:v>315.259416666667</c:v>
                </c:pt>
                <c:pt idx="985">
                  <c:v>315.269833333333</c:v>
                </c:pt>
                <c:pt idx="986">
                  <c:v>315.28025</c:v>
                </c:pt>
                <c:pt idx="987">
                  <c:v>315.290666666667</c:v>
                </c:pt>
                <c:pt idx="988">
                  <c:v>315.301083333333</c:v>
                </c:pt>
                <c:pt idx="989">
                  <c:v>315.3115</c:v>
                </c:pt>
                <c:pt idx="990">
                  <c:v>315.321916666667</c:v>
                </c:pt>
                <c:pt idx="991">
                  <c:v>315.332333333333</c:v>
                </c:pt>
                <c:pt idx="992">
                  <c:v>315.34275</c:v>
                </c:pt>
                <c:pt idx="993">
                  <c:v>315.353166666667</c:v>
                </c:pt>
                <c:pt idx="994">
                  <c:v>315.363583333333</c:v>
                </c:pt>
                <c:pt idx="995">
                  <c:v>315.374</c:v>
                </c:pt>
                <c:pt idx="996">
                  <c:v>315.384416666667</c:v>
                </c:pt>
                <c:pt idx="997">
                  <c:v>315.394833333333</c:v>
                </c:pt>
                <c:pt idx="998">
                  <c:v>315.40525</c:v>
                </c:pt>
                <c:pt idx="999">
                  <c:v>315.415666666667</c:v>
                </c:pt>
                <c:pt idx="1000">
                  <c:v>315.426083333333</c:v>
                </c:pt>
                <c:pt idx="1001">
                  <c:v>315.4365</c:v>
                </c:pt>
                <c:pt idx="1002">
                  <c:v>315.446916666667</c:v>
                </c:pt>
                <c:pt idx="1003">
                  <c:v>315.457333333333</c:v>
                </c:pt>
                <c:pt idx="1004">
                  <c:v>315.46775</c:v>
                </c:pt>
                <c:pt idx="1005">
                  <c:v>315.478166666667</c:v>
                </c:pt>
                <c:pt idx="1006">
                  <c:v>315.488583333333</c:v>
                </c:pt>
                <c:pt idx="1007">
                  <c:v>315.499</c:v>
                </c:pt>
                <c:pt idx="1008">
                  <c:v>315.509416666667</c:v>
                </c:pt>
                <c:pt idx="1009">
                  <c:v>315.519833333333</c:v>
                </c:pt>
                <c:pt idx="1010">
                  <c:v>315.53025</c:v>
                </c:pt>
                <c:pt idx="1011">
                  <c:v>315.540666666667</c:v>
                </c:pt>
                <c:pt idx="1012">
                  <c:v>315.551083333333</c:v>
                </c:pt>
                <c:pt idx="1013">
                  <c:v>315.5615</c:v>
                </c:pt>
                <c:pt idx="1014">
                  <c:v>315.571916666667</c:v>
                </c:pt>
                <c:pt idx="1015">
                  <c:v>315.582333333333</c:v>
                </c:pt>
                <c:pt idx="1016">
                  <c:v>315.59275</c:v>
                </c:pt>
                <c:pt idx="1017">
                  <c:v>315.603166666667</c:v>
                </c:pt>
                <c:pt idx="1018">
                  <c:v>315.613583333333</c:v>
                </c:pt>
                <c:pt idx="1019">
                  <c:v>315.624</c:v>
                </c:pt>
                <c:pt idx="1020">
                  <c:v>315.634416666667</c:v>
                </c:pt>
                <c:pt idx="1021">
                  <c:v>315.644833333333</c:v>
                </c:pt>
                <c:pt idx="1022">
                  <c:v>315.65525</c:v>
                </c:pt>
                <c:pt idx="1023">
                  <c:v>315.665666666667</c:v>
                </c:pt>
                <c:pt idx="1024">
                  <c:v>315.676083333333</c:v>
                </c:pt>
                <c:pt idx="1025">
                  <c:v>315.6865</c:v>
                </c:pt>
                <c:pt idx="1026">
                  <c:v>315.696916666667</c:v>
                </c:pt>
                <c:pt idx="1027">
                  <c:v>315.707333333333</c:v>
                </c:pt>
                <c:pt idx="1028">
                  <c:v>315.71775</c:v>
                </c:pt>
                <c:pt idx="1029">
                  <c:v>315.728166666667</c:v>
                </c:pt>
                <c:pt idx="1030">
                  <c:v>315.738583333333</c:v>
                </c:pt>
                <c:pt idx="1031">
                  <c:v>315.749</c:v>
                </c:pt>
                <c:pt idx="1032">
                  <c:v>315.759416666667</c:v>
                </c:pt>
                <c:pt idx="1033">
                  <c:v>315.769833333333</c:v>
                </c:pt>
                <c:pt idx="1034">
                  <c:v>315.78025</c:v>
                </c:pt>
                <c:pt idx="1035">
                  <c:v>315.790666666667</c:v>
                </c:pt>
                <c:pt idx="1036">
                  <c:v>315.801083333333</c:v>
                </c:pt>
                <c:pt idx="1037">
                  <c:v>315.8115</c:v>
                </c:pt>
                <c:pt idx="1038">
                  <c:v>315.821916666667</c:v>
                </c:pt>
                <c:pt idx="1039">
                  <c:v>315.832333333333</c:v>
                </c:pt>
                <c:pt idx="1040">
                  <c:v>315.84275</c:v>
                </c:pt>
                <c:pt idx="1041">
                  <c:v>315.853166666667</c:v>
                </c:pt>
                <c:pt idx="1042">
                  <c:v>315.863583333333</c:v>
                </c:pt>
                <c:pt idx="1043">
                  <c:v>315.874</c:v>
                </c:pt>
                <c:pt idx="1044">
                  <c:v>315.884416666667</c:v>
                </c:pt>
                <c:pt idx="1045">
                  <c:v>315.894833333333</c:v>
                </c:pt>
                <c:pt idx="1046">
                  <c:v>315.90525</c:v>
                </c:pt>
                <c:pt idx="1047">
                  <c:v>315.915666666667</c:v>
                </c:pt>
                <c:pt idx="1048">
                  <c:v>315.926083333333</c:v>
                </c:pt>
                <c:pt idx="1049">
                  <c:v>315.9365</c:v>
                </c:pt>
                <c:pt idx="1050">
                  <c:v>315.946916666667</c:v>
                </c:pt>
                <c:pt idx="1051">
                  <c:v>315.957333333333</c:v>
                </c:pt>
                <c:pt idx="1052">
                  <c:v>315.96775</c:v>
                </c:pt>
                <c:pt idx="1053">
                  <c:v>315.978166666667</c:v>
                </c:pt>
                <c:pt idx="1054">
                  <c:v>315.988583333333</c:v>
                </c:pt>
                <c:pt idx="1055">
                  <c:v>315.999</c:v>
                </c:pt>
                <c:pt idx="1056">
                  <c:v>316.009416666667</c:v>
                </c:pt>
                <c:pt idx="1057">
                  <c:v>316.019833333333</c:v>
                </c:pt>
                <c:pt idx="1058">
                  <c:v>316.03025</c:v>
                </c:pt>
                <c:pt idx="1059">
                  <c:v>316.040666666667</c:v>
                </c:pt>
                <c:pt idx="1060">
                  <c:v>316.051083333333</c:v>
                </c:pt>
                <c:pt idx="1061">
                  <c:v>316.0615</c:v>
                </c:pt>
                <c:pt idx="1062">
                  <c:v>316.071916666667</c:v>
                </c:pt>
                <c:pt idx="1063">
                  <c:v>316.082333333333</c:v>
                </c:pt>
                <c:pt idx="1064">
                  <c:v>316.09275</c:v>
                </c:pt>
                <c:pt idx="1065">
                  <c:v>316.103166666667</c:v>
                </c:pt>
                <c:pt idx="1066">
                  <c:v>316.113583333333</c:v>
                </c:pt>
                <c:pt idx="1067">
                  <c:v>316.124</c:v>
                </c:pt>
                <c:pt idx="1068">
                  <c:v>316.134416666667</c:v>
                </c:pt>
                <c:pt idx="1069">
                  <c:v>316.144833333333</c:v>
                </c:pt>
                <c:pt idx="1070">
                  <c:v>316.15525</c:v>
                </c:pt>
                <c:pt idx="1071">
                  <c:v>316.165666666667</c:v>
                </c:pt>
                <c:pt idx="1072">
                  <c:v>316.176083333333</c:v>
                </c:pt>
                <c:pt idx="1073">
                  <c:v>316.1865</c:v>
                </c:pt>
                <c:pt idx="1074">
                  <c:v>316.196916666667</c:v>
                </c:pt>
                <c:pt idx="1075">
                  <c:v>316.207333333333</c:v>
                </c:pt>
                <c:pt idx="1076">
                  <c:v>316.21775</c:v>
                </c:pt>
                <c:pt idx="1077">
                  <c:v>316.228166666667</c:v>
                </c:pt>
                <c:pt idx="1078">
                  <c:v>316.238583333333</c:v>
                </c:pt>
                <c:pt idx="1079">
                  <c:v>316.249</c:v>
                </c:pt>
                <c:pt idx="1080">
                  <c:v>316.259416666667</c:v>
                </c:pt>
                <c:pt idx="1081">
                  <c:v>316.269833333333</c:v>
                </c:pt>
                <c:pt idx="1082">
                  <c:v>316.28025</c:v>
                </c:pt>
                <c:pt idx="1083">
                  <c:v>316.290666666667</c:v>
                </c:pt>
                <c:pt idx="1084">
                  <c:v>316.301083333333</c:v>
                </c:pt>
                <c:pt idx="1085">
                  <c:v>316.3115</c:v>
                </c:pt>
                <c:pt idx="1086">
                  <c:v>316.321916666667</c:v>
                </c:pt>
                <c:pt idx="1087">
                  <c:v>316.332333333333</c:v>
                </c:pt>
                <c:pt idx="1088">
                  <c:v>316.34275</c:v>
                </c:pt>
                <c:pt idx="1089">
                  <c:v>316.353166666667</c:v>
                </c:pt>
                <c:pt idx="1090">
                  <c:v>316.363583333333</c:v>
                </c:pt>
                <c:pt idx="1091">
                  <c:v>316.374</c:v>
                </c:pt>
                <c:pt idx="1092">
                  <c:v>316.384416666667</c:v>
                </c:pt>
                <c:pt idx="1093">
                  <c:v>316.394833333333</c:v>
                </c:pt>
                <c:pt idx="1094">
                  <c:v>316.40525</c:v>
                </c:pt>
                <c:pt idx="1095">
                  <c:v>316.415666666667</c:v>
                </c:pt>
                <c:pt idx="1096">
                  <c:v>316.426083333333</c:v>
                </c:pt>
                <c:pt idx="1097">
                  <c:v>316.4365</c:v>
                </c:pt>
                <c:pt idx="1098">
                  <c:v>316.446916666667</c:v>
                </c:pt>
                <c:pt idx="1099">
                  <c:v>316.457333333333</c:v>
                </c:pt>
                <c:pt idx="1100">
                  <c:v>316.46775</c:v>
                </c:pt>
                <c:pt idx="1101">
                  <c:v>316.478166666667</c:v>
                </c:pt>
                <c:pt idx="1102">
                  <c:v>316.488583333333</c:v>
                </c:pt>
                <c:pt idx="1103">
                  <c:v>316.499</c:v>
                </c:pt>
                <c:pt idx="1104">
                  <c:v>316.509416666667</c:v>
                </c:pt>
                <c:pt idx="1105">
                  <c:v>316.519833333333</c:v>
                </c:pt>
                <c:pt idx="1106">
                  <c:v>316.53025</c:v>
                </c:pt>
                <c:pt idx="1107">
                  <c:v>316.540666666667</c:v>
                </c:pt>
                <c:pt idx="1108">
                  <c:v>316.551083333333</c:v>
                </c:pt>
                <c:pt idx="1109">
                  <c:v>316.5615</c:v>
                </c:pt>
                <c:pt idx="1110">
                  <c:v>316.571916666667</c:v>
                </c:pt>
                <c:pt idx="1111">
                  <c:v>316.582333333333</c:v>
                </c:pt>
                <c:pt idx="1112">
                  <c:v>316.59275</c:v>
                </c:pt>
                <c:pt idx="1113">
                  <c:v>316.603166666667</c:v>
                </c:pt>
                <c:pt idx="1114">
                  <c:v>316.613583333333</c:v>
                </c:pt>
                <c:pt idx="1115">
                  <c:v>316.624</c:v>
                </c:pt>
                <c:pt idx="1116">
                  <c:v>316.634416666667</c:v>
                </c:pt>
                <c:pt idx="1117">
                  <c:v>316.644833333333</c:v>
                </c:pt>
                <c:pt idx="1118">
                  <c:v>316.65525</c:v>
                </c:pt>
                <c:pt idx="1119">
                  <c:v>316.665666666667</c:v>
                </c:pt>
                <c:pt idx="1120">
                  <c:v>316.676083333333</c:v>
                </c:pt>
                <c:pt idx="1121">
                  <c:v>316.6865</c:v>
                </c:pt>
                <c:pt idx="1122">
                  <c:v>316.696916666667</c:v>
                </c:pt>
                <c:pt idx="1123">
                  <c:v>316.707333333333</c:v>
                </c:pt>
                <c:pt idx="1124">
                  <c:v>316.71775</c:v>
                </c:pt>
                <c:pt idx="1125">
                  <c:v>316.728166666667</c:v>
                </c:pt>
                <c:pt idx="1126">
                  <c:v>316.738583333333</c:v>
                </c:pt>
                <c:pt idx="1127">
                  <c:v>316.749</c:v>
                </c:pt>
                <c:pt idx="1128">
                  <c:v>316.759416666667</c:v>
                </c:pt>
                <c:pt idx="1129">
                  <c:v>316.769833333333</c:v>
                </c:pt>
                <c:pt idx="1130">
                  <c:v>316.78025</c:v>
                </c:pt>
                <c:pt idx="1131">
                  <c:v>316.790666666667</c:v>
                </c:pt>
                <c:pt idx="1132">
                  <c:v>316.801083333333</c:v>
                </c:pt>
                <c:pt idx="1133">
                  <c:v>316.8115</c:v>
                </c:pt>
                <c:pt idx="1134">
                  <c:v>316.821916666667</c:v>
                </c:pt>
                <c:pt idx="1135">
                  <c:v>316.832333333333</c:v>
                </c:pt>
                <c:pt idx="1136">
                  <c:v>316.84275</c:v>
                </c:pt>
                <c:pt idx="1137">
                  <c:v>316.853166666667</c:v>
                </c:pt>
                <c:pt idx="1138">
                  <c:v>316.863583333333</c:v>
                </c:pt>
                <c:pt idx="1139">
                  <c:v>316.874</c:v>
                </c:pt>
                <c:pt idx="1140">
                  <c:v>316.884416666667</c:v>
                </c:pt>
                <c:pt idx="1141">
                  <c:v>316.894833333333</c:v>
                </c:pt>
                <c:pt idx="1142">
                  <c:v>316.90525</c:v>
                </c:pt>
                <c:pt idx="1143">
                  <c:v>316.915666666667</c:v>
                </c:pt>
                <c:pt idx="1144">
                  <c:v>316.926083333333</c:v>
                </c:pt>
                <c:pt idx="1145">
                  <c:v>316.9365</c:v>
                </c:pt>
                <c:pt idx="1146">
                  <c:v>316.946916666667</c:v>
                </c:pt>
                <c:pt idx="1147">
                  <c:v>316.957333333333</c:v>
                </c:pt>
                <c:pt idx="1148">
                  <c:v>316.96775</c:v>
                </c:pt>
                <c:pt idx="1149">
                  <c:v>316.978166666667</c:v>
                </c:pt>
                <c:pt idx="1150">
                  <c:v>316.988583333333</c:v>
                </c:pt>
                <c:pt idx="1151">
                  <c:v>316.999</c:v>
                </c:pt>
                <c:pt idx="1152">
                  <c:v>317.009416666667</c:v>
                </c:pt>
                <c:pt idx="1153">
                  <c:v>317.019833333333</c:v>
                </c:pt>
                <c:pt idx="1154">
                  <c:v>317.03025</c:v>
                </c:pt>
                <c:pt idx="1155">
                  <c:v>317.040666666667</c:v>
                </c:pt>
                <c:pt idx="1156">
                  <c:v>317.051083333333</c:v>
                </c:pt>
                <c:pt idx="1157">
                  <c:v>317.0615</c:v>
                </c:pt>
                <c:pt idx="1158">
                  <c:v>317.071916666667</c:v>
                </c:pt>
                <c:pt idx="1159">
                  <c:v>317.082333333333</c:v>
                </c:pt>
                <c:pt idx="1160">
                  <c:v>317.09275</c:v>
                </c:pt>
                <c:pt idx="1161">
                  <c:v>317.103166666667</c:v>
                </c:pt>
                <c:pt idx="1162">
                  <c:v>317.113583333333</c:v>
                </c:pt>
                <c:pt idx="1163">
                  <c:v>317.124</c:v>
                </c:pt>
                <c:pt idx="1164">
                  <c:v>317.134416666667</c:v>
                </c:pt>
                <c:pt idx="1165">
                  <c:v>317.144833333333</c:v>
                </c:pt>
                <c:pt idx="1166">
                  <c:v>317.15525</c:v>
                </c:pt>
                <c:pt idx="1167">
                  <c:v>317.165666666667</c:v>
                </c:pt>
                <c:pt idx="1168">
                  <c:v>317.176083333333</c:v>
                </c:pt>
                <c:pt idx="1169">
                  <c:v>317.1865</c:v>
                </c:pt>
                <c:pt idx="1170">
                  <c:v>317.196916666667</c:v>
                </c:pt>
                <c:pt idx="1171">
                  <c:v>317.207333333333</c:v>
                </c:pt>
                <c:pt idx="1172">
                  <c:v>317.21775</c:v>
                </c:pt>
                <c:pt idx="1173">
                  <c:v>317.228166666667</c:v>
                </c:pt>
                <c:pt idx="1174">
                  <c:v>317.238583333333</c:v>
                </c:pt>
                <c:pt idx="1175">
                  <c:v>317.249</c:v>
                </c:pt>
                <c:pt idx="1176">
                  <c:v>317.259416666667</c:v>
                </c:pt>
                <c:pt idx="1177">
                  <c:v>317.269833333333</c:v>
                </c:pt>
                <c:pt idx="1178">
                  <c:v>317.28025</c:v>
                </c:pt>
                <c:pt idx="1179">
                  <c:v>317.290666666667</c:v>
                </c:pt>
                <c:pt idx="1180">
                  <c:v>317.301083333333</c:v>
                </c:pt>
                <c:pt idx="1181">
                  <c:v>317.3115</c:v>
                </c:pt>
                <c:pt idx="1182">
                  <c:v>317.321916666667</c:v>
                </c:pt>
                <c:pt idx="1183">
                  <c:v>317.332333333333</c:v>
                </c:pt>
                <c:pt idx="1184">
                  <c:v>317.34275</c:v>
                </c:pt>
                <c:pt idx="1185">
                  <c:v>317.353166666667</c:v>
                </c:pt>
                <c:pt idx="1186">
                  <c:v>317.363583333333</c:v>
                </c:pt>
                <c:pt idx="1187">
                  <c:v>317.374</c:v>
                </c:pt>
                <c:pt idx="1188">
                  <c:v>317.384416666667</c:v>
                </c:pt>
                <c:pt idx="1189">
                  <c:v>317.394833333333</c:v>
                </c:pt>
                <c:pt idx="1190">
                  <c:v>317.40525</c:v>
                </c:pt>
                <c:pt idx="1191">
                  <c:v>317.415666666667</c:v>
                </c:pt>
                <c:pt idx="1192">
                  <c:v>317.426083333333</c:v>
                </c:pt>
                <c:pt idx="1193">
                  <c:v>317.4365</c:v>
                </c:pt>
                <c:pt idx="1194">
                  <c:v>317.446916666667</c:v>
                </c:pt>
                <c:pt idx="1195">
                  <c:v>317.457333333333</c:v>
                </c:pt>
                <c:pt idx="1196">
                  <c:v>317.46775</c:v>
                </c:pt>
                <c:pt idx="1197">
                  <c:v>317.478166666667</c:v>
                </c:pt>
                <c:pt idx="1198">
                  <c:v>317.488583333333</c:v>
                </c:pt>
                <c:pt idx="1199">
                  <c:v>317.499</c:v>
                </c:pt>
                <c:pt idx="1200">
                  <c:v>317.509416666667</c:v>
                </c:pt>
                <c:pt idx="1201">
                  <c:v>317.519833333333</c:v>
                </c:pt>
                <c:pt idx="1202">
                  <c:v>317.53025</c:v>
                </c:pt>
                <c:pt idx="1203">
                  <c:v>317.540666666667</c:v>
                </c:pt>
                <c:pt idx="1204">
                  <c:v>317.551083333333</c:v>
                </c:pt>
                <c:pt idx="1205">
                  <c:v>317.5615</c:v>
                </c:pt>
                <c:pt idx="1206">
                  <c:v>317.571916666667</c:v>
                </c:pt>
                <c:pt idx="1207">
                  <c:v>317.582333333333</c:v>
                </c:pt>
                <c:pt idx="1208">
                  <c:v>317.59275</c:v>
                </c:pt>
                <c:pt idx="1209">
                  <c:v>317.603166666667</c:v>
                </c:pt>
                <c:pt idx="1210">
                  <c:v>317.613583333333</c:v>
                </c:pt>
                <c:pt idx="1211">
                  <c:v>317.624</c:v>
                </c:pt>
                <c:pt idx="1212">
                  <c:v>317.634416666667</c:v>
                </c:pt>
                <c:pt idx="1213">
                  <c:v>317.644833333333</c:v>
                </c:pt>
                <c:pt idx="1214">
                  <c:v>317.65525</c:v>
                </c:pt>
                <c:pt idx="1215">
                  <c:v>317.665666666667</c:v>
                </c:pt>
                <c:pt idx="1216">
                  <c:v>317.676083333333</c:v>
                </c:pt>
                <c:pt idx="1217">
                  <c:v>317.6865</c:v>
                </c:pt>
                <c:pt idx="1218">
                  <c:v>317.696916666667</c:v>
                </c:pt>
                <c:pt idx="1219">
                  <c:v>317.707333333333</c:v>
                </c:pt>
                <c:pt idx="1220">
                  <c:v>317.71775</c:v>
                </c:pt>
                <c:pt idx="1221">
                  <c:v>317.728166666667</c:v>
                </c:pt>
                <c:pt idx="1222">
                  <c:v>317.738583333333</c:v>
                </c:pt>
                <c:pt idx="1223">
                  <c:v>317.749</c:v>
                </c:pt>
                <c:pt idx="1224">
                  <c:v>317.759416666667</c:v>
                </c:pt>
                <c:pt idx="1225">
                  <c:v>317.769833333333</c:v>
                </c:pt>
                <c:pt idx="1226">
                  <c:v>317.78025</c:v>
                </c:pt>
                <c:pt idx="1227">
                  <c:v>317.790666666667</c:v>
                </c:pt>
                <c:pt idx="1228">
                  <c:v>317.801083333333</c:v>
                </c:pt>
                <c:pt idx="1229">
                  <c:v>317.8115</c:v>
                </c:pt>
                <c:pt idx="1230">
                  <c:v>317.821916666667</c:v>
                </c:pt>
                <c:pt idx="1231">
                  <c:v>317.832333333333</c:v>
                </c:pt>
                <c:pt idx="1232">
                  <c:v>317.84275</c:v>
                </c:pt>
                <c:pt idx="1233">
                  <c:v>317.853166666667</c:v>
                </c:pt>
                <c:pt idx="1234">
                  <c:v>317.863583333333</c:v>
                </c:pt>
                <c:pt idx="1235">
                  <c:v>317.874</c:v>
                </c:pt>
                <c:pt idx="1236">
                  <c:v>317.884416666667</c:v>
                </c:pt>
                <c:pt idx="1237">
                  <c:v>317.894833333333</c:v>
                </c:pt>
                <c:pt idx="1238">
                  <c:v>317.90525</c:v>
                </c:pt>
                <c:pt idx="1239">
                  <c:v>317.915666666667</c:v>
                </c:pt>
                <c:pt idx="1240">
                  <c:v>317.926083333333</c:v>
                </c:pt>
                <c:pt idx="1241">
                  <c:v>317.9365</c:v>
                </c:pt>
                <c:pt idx="1242">
                  <c:v>317.946916666667</c:v>
                </c:pt>
                <c:pt idx="1243">
                  <c:v>317.957333333333</c:v>
                </c:pt>
                <c:pt idx="1244">
                  <c:v>317.96775</c:v>
                </c:pt>
                <c:pt idx="1245">
                  <c:v>317.978166666667</c:v>
                </c:pt>
                <c:pt idx="1246">
                  <c:v>317.988583333333</c:v>
                </c:pt>
                <c:pt idx="1247">
                  <c:v>317.999</c:v>
                </c:pt>
                <c:pt idx="1248">
                  <c:v>318.009416666667</c:v>
                </c:pt>
                <c:pt idx="1249">
                  <c:v>318.019833333333</c:v>
                </c:pt>
                <c:pt idx="1250">
                  <c:v>318.03025</c:v>
                </c:pt>
                <c:pt idx="1251">
                  <c:v>318.040666666667</c:v>
                </c:pt>
                <c:pt idx="1252">
                  <c:v>318.051083333333</c:v>
                </c:pt>
                <c:pt idx="1253">
                  <c:v>318.0615</c:v>
                </c:pt>
                <c:pt idx="1254">
                  <c:v>318.071916666667</c:v>
                </c:pt>
                <c:pt idx="1255">
                  <c:v>318.082333333333</c:v>
                </c:pt>
                <c:pt idx="1256">
                  <c:v>318.09275</c:v>
                </c:pt>
                <c:pt idx="1257">
                  <c:v>318.103166666667</c:v>
                </c:pt>
                <c:pt idx="1258">
                  <c:v>318.113583333333</c:v>
                </c:pt>
                <c:pt idx="1259">
                  <c:v>318.124</c:v>
                </c:pt>
                <c:pt idx="1260">
                  <c:v>318.134416666667</c:v>
                </c:pt>
                <c:pt idx="1261">
                  <c:v>318.144833333333</c:v>
                </c:pt>
                <c:pt idx="1262">
                  <c:v>318.15525</c:v>
                </c:pt>
                <c:pt idx="1263">
                  <c:v>318.165666666667</c:v>
                </c:pt>
                <c:pt idx="1264">
                  <c:v>318.176083333333</c:v>
                </c:pt>
                <c:pt idx="1265">
                  <c:v>318.1865</c:v>
                </c:pt>
                <c:pt idx="1266">
                  <c:v>318.196916666667</c:v>
                </c:pt>
                <c:pt idx="1267">
                  <c:v>318.207333333333</c:v>
                </c:pt>
                <c:pt idx="1268">
                  <c:v>318.21775</c:v>
                </c:pt>
                <c:pt idx="1269">
                  <c:v>318.228166666667</c:v>
                </c:pt>
                <c:pt idx="1270">
                  <c:v>318.238583333333</c:v>
                </c:pt>
                <c:pt idx="1271">
                  <c:v>318.249</c:v>
                </c:pt>
                <c:pt idx="1272">
                  <c:v>318.259416666667</c:v>
                </c:pt>
                <c:pt idx="1273">
                  <c:v>318.269833333333</c:v>
                </c:pt>
                <c:pt idx="1274">
                  <c:v>318.28025</c:v>
                </c:pt>
                <c:pt idx="1275">
                  <c:v>318.290666666667</c:v>
                </c:pt>
                <c:pt idx="1276">
                  <c:v>318.301083333333</c:v>
                </c:pt>
                <c:pt idx="1277">
                  <c:v>318.3115</c:v>
                </c:pt>
                <c:pt idx="1278">
                  <c:v>318.321916666667</c:v>
                </c:pt>
                <c:pt idx="1279">
                  <c:v>318.332333333333</c:v>
                </c:pt>
                <c:pt idx="1280">
                  <c:v>318.34275</c:v>
                </c:pt>
                <c:pt idx="1281">
                  <c:v>318.353166666667</c:v>
                </c:pt>
                <c:pt idx="1282">
                  <c:v>318.363583333333</c:v>
                </c:pt>
                <c:pt idx="1283">
                  <c:v>318.374</c:v>
                </c:pt>
                <c:pt idx="1284">
                  <c:v>318.384416666667</c:v>
                </c:pt>
                <c:pt idx="1285">
                  <c:v>318.394833333333</c:v>
                </c:pt>
                <c:pt idx="1286">
                  <c:v>318.40525</c:v>
                </c:pt>
                <c:pt idx="1287">
                  <c:v>318.415666666667</c:v>
                </c:pt>
                <c:pt idx="1288">
                  <c:v>318.426083333333</c:v>
                </c:pt>
                <c:pt idx="1289">
                  <c:v>318.4365</c:v>
                </c:pt>
                <c:pt idx="1290">
                  <c:v>318.446916666667</c:v>
                </c:pt>
                <c:pt idx="1291">
                  <c:v>318.457333333333</c:v>
                </c:pt>
                <c:pt idx="1292">
                  <c:v>318.46775</c:v>
                </c:pt>
                <c:pt idx="1293">
                  <c:v>318.478166666667</c:v>
                </c:pt>
                <c:pt idx="1294">
                  <c:v>318.488583333333</c:v>
                </c:pt>
                <c:pt idx="1295">
                  <c:v>318.499</c:v>
                </c:pt>
                <c:pt idx="1296">
                  <c:v>318.509416666667</c:v>
                </c:pt>
                <c:pt idx="1297">
                  <c:v>318.519833333333</c:v>
                </c:pt>
                <c:pt idx="1298">
                  <c:v>318.53025</c:v>
                </c:pt>
                <c:pt idx="1299">
                  <c:v>318.540666666667</c:v>
                </c:pt>
                <c:pt idx="1300">
                  <c:v>318.551083333333</c:v>
                </c:pt>
                <c:pt idx="1301">
                  <c:v>318.5615</c:v>
                </c:pt>
                <c:pt idx="1302">
                  <c:v>318.571916666667</c:v>
                </c:pt>
                <c:pt idx="1303">
                  <c:v>318.582333333333</c:v>
                </c:pt>
                <c:pt idx="1304">
                  <c:v>318.59275</c:v>
                </c:pt>
                <c:pt idx="1305">
                  <c:v>318.603166666667</c:v>
                </c:pt>
                <c:pt idx="1306">
                  <c:v>318.613583333333</c:v>
                </c:pt>
                <c:pt idx="1307">
                  <c:v>318.624</c:v>
                </c:pt>
                <c:pt idx="1308">
                  <c:v>318.634416666667</c:v>
                </c:pt>
                <c:pt idx="1309">
                  <c:v>318.644833333333</c:v>
                </c:pt>
                <c:pt idx="1310">
                  <c:v>318.65525</c:v>
                </c:pt>
                <c:pt idx="1311">
                  <c:v>318.665666666667</c:v>
                </c:pt>
                <c:pt idx="1312">
                  <c:v>318.676083333333</c:v>
                </c:pt>
                <c:pt idx="1313">
                  <c:v>318.6865</c:v>
                </c:pt>
                <c:pt idx="1314">
                  <c:v>318.696916666667</c:v>
                </c:pt>
                <c:pt idx="1315">
                  <c:v>318.707333333333</c:v>
                </c:pt>
                <c:pt idx="1316">
                  <c:v>318.71775</c:v>
                </c:pt>
                <c:pt idx="1317">
                  <c:v>318.728166666667</c:v>
                </c:pt>
                <c:pt idx="1318">
                  <c:v>318.738583333333</c:v>
                </c:pt>
                <c:pt idx="1319">
                  <c:v>318.749</c:v>
                </c:pt>
                <c:pt idx="1320">
                  <c:v>318.759416666667</c:v>
                </c:pt>
                <c:pt idx="1321">
                  <c:v>318.769833333333</c:v>
                </c:pt>
                <c:pt idx="1322">
                  <c:v>318.78025</c:v>
                </c:pt>
                <c:pt idx="1323">
                  <c:v>318.790666666667</c:v>
                </c:pt>
                <c:pt idx="1324">
                  <c:v>318.801083333333</c:v>
                </c:pt>
                <c:pt idx="1325">
                  <c:v>318.8115</c:v>
                </c:pt>
                <c:pt idx="1326">
                  <c:v>318.821916666667</c:v>
                </c:pt>
                <c:pt idx="1327">
                  <c:v>318.832333333333</c:v>
                </c:pt>
                <c:pt idx="1328">
                  <c:v>318.84275</c:v>
                </c:pt>
                <c:pt idx="1329">
                  <c:v>318.853166666667</c:v>
                </c:pt>
                <c:pt idx="1330">
                  <c:v>318.863583333333</c:v>
                </c:pt>
                <c:pt idx="1331">
                  <c:v>318.874</c:v>
                </c:pt>
                <c:pt idx="1332">
                  <c:v>318.884416666667</c:v>
                </c:pt>
                <c:pt idx="1333">
                  <c:v>318.894833333333</c:v>
                </c:pt>
                <c:pt idx="1334">
                  <c:v>318.90525</c:v>
                </c:pt>
                <c:pt idx="1335">
                  <c:v>318.915666666667</c:v>
                </c:pt>
                <c:pt idx="1336">
                  <c:v>318.926083333333</c:v>
                </c:pt>
                <c:pt idx="1337">
                  <c:v>318.9365</c:v>
                </c:pt>
                <c:pt idx="1338">
                  <c:v>318.946916666667</c:v>
                </c:pt>
                <c:pt idx="1339">
                  <c:v>318.957333333333</c:v>
                </c:pt>
                <c:pt idx="1340">
                  <c:v>318.96775</c:v>
                </c:pt>
                <c:pt idx="1341">
                  <c:v>318.978166666667</c:v>
                </c:pt>
                <c:pt idx="1342">
                  <c:v>318.988583333333</c:v>
                </c:pt>
                <c:pt idx="1343">
                  <c:v>318.999</c:v>
                </c:pt>
                <c:pt idx="1344">
                  <c:v>319.009416666667</c:v>
                </c:pt>
                <c:pt idx="1345">
                  <c:v>319.019833333333</c:v>
                </c:pt>
                <c:pt idx="1346">
                  <c:v>319.03025</c:v>
                </c:pt>
                <c:pt idx="1347">
                  <c:v>319.040666666667</c:v>
                </c:pt>
                <c:pt idx="1348">
                  <c:v>319.051083333333</c:v>
                </c:pt>
                <c:pt idx="1349">
                  <c:v>319.0615</c:v>
                </c:pt>
                <c:pt idx="1350">
                  <c:v>319.071916666667</c:v>
                </c:pt>
                <c:pt idx="1351">
                  <c:v>319.082333333333</c:v>
                </c:pt>
                <c:pt idx="1352">
                  <c:v>319.09275</c:v>
                </c:pt>
                <c:pt idx="1353">
                  <c:v>319.103166666667</c:v>
                </c:pt>
                <c:pt idx="1354">
                  <c:v>319.113583333333</c:v>
                </c:pt>
                <c:pt idx="1355">
                  <c:v>319.124</c:v>
                </c:pt>
                <c:pt idx="1356">
                  <c:v>319.134416666667</c:v>
                </c:pt>
                <c:pt idx="1357">
                  <c:v>319.144833333333</c:v>
                </c:pt>
                <c:pt idx="1358">
                  <c:v>319.15525</c:v>
                </c:pt>
                <c:pt idx="1359">
                  <c:v>319.165666666667</c:v>
                </c:pt>
                <c:pt idx="1360">
                  <c:v>319.176083333333</c:v>
                </c:pt>
                <c:pt idx="1361">
                  <c:v>319.1865</c:v>
                </c:pt>
                <c:pt idx="1362">
                  <c:v>319.196916666667</c:v>
                </c:pt>
                <c:pt idx="1363">
                  <c:v>319.207333333333</c:v>
                </c:pt>
                <c:pt idx="1364">
                  <c:v>319.21775</c:v>
                </c:pt>
                <c:pt idx="1365">
                  <c:v>319.228166666667</c:v>
                </c:pt>
                <c:pt idx="1366">
                  <c:v>319.238583333333</c:v>
                </c:pt>
                <c:pt idx="1367">
                  <c:v>319.249</c:v>
                </c:pt>
                <c:pt idx="1368">
                  <c:v>319.259416666667</c:v>
                </c:pt>
                <c:pt idx="1369">
                  <c:v>319.269833333333</c:v>
                </c:pt>
                <c:pt idx="1370">
                  <c:v>319.28025</c:v>
                </c:pt>
                <c:pt idx="1371">
                  <c:v>319.290666666667</c:v>
                </c:pt>
                <c:pt idx="1372">
                  <c:v>319.301083333333</c:v>
                </c:pt>
                <c:pt idx="1373">
                  <c:v>319.3115</c:v>
                </c:pt>
                <c:pt idx="1374">
                  <c:v>319.321916666667</c:v>
                </c:pt>
                <c:pt idx="1375">
                  <c:v>319.332333333333</c:v>
                </c:pt>
                <c:pt idx="1376">
                  <c:v>319.34275</c:v>
                </c:pt>
                <c:pt idx="1377">
                  <c:v>319.353166666667</c:v>
                </c:pt>
                <c:pt idx="1378">
                  <c:v>319.363583333333</c:v>
                </c:pt>
                <c:pt idx="1379">
                  <c:v>319.374</c:v>
                </c:pt>
                <c:pt idx="1380">
                  <c:v>319.384416666667</c:v>
                </c:pt>
                <c:pt idx="1381">
                  <c:v>319.394833333333</c:v>
                </c:pt>
                <c:pt idx="1382">
                  <c:v>319.40525</c:v>
                </c:pt>
                <c:pt idx="1383">
                  <c:v>319.415666666667</c:v>
                </c:pt>
                <c:pt idx="1384">
                  <c:v>319.426083333333</c:v>
                </c:pt>
                <c:pt idx="1385">
                  <c:v>319.4365</c:v>
                </c:pt>
                <c:pt idx="1386">
                  <c:v>319.446916666667</c:v>
                </c:pt>
                <c:pt idx="1387">
                  <c:v>319.457333333333</c:v>
                </c:pt>
                <c:pt idx="1388">
                  <c:v>319.46775</c:v>
                </c:pt>
                <c:pt idx="1389">
                  <c:v>319.478166666667</c:v>
                </c:pt>
                <c:pt idx="1390">
                  <c:v>319.488583333333</c:v>
                </c:pt>
                <c:pt idx="1391">
                  <c:v>319.499</c:v>
                </c:pt>
                <c:pt idx="1392">
                  <c:v>319.509416666667</c:v>
                </c:pt>
                <c:pt idx="1393">
                  <c:v>319.519833333333</c:v>
                </c:pt>
                <c:pt idx="1394">
                  <c:v>319.53025</c:v>
                </c:pt>
                <c:pt idx="1395">
                  <c:v>319.540666666667</c:v>
                </c:pt>
                <c:pt idx="1396">
                  <c:v>319.551083333333</c:v>
                </c:pt>
                <c:pt idx="1397">
                  <c:v>319.5615</c:v>
                </c:pt>
                <c:pt idx="1398">
                  <c:v>319.571916666667</c:v>
                </c:pt>
                <c:pt idx="1399">
                  <c:v>319.582333333333</c:v>
                </c:pt>
                <c:pt idx="1400">
                  <c:v>319.59275</c:v>
                </c:pt>
                <c:pt idx="1401">
                  <c:v>319.603166666667</c:v>
                </c:pt>
                <c:pt idx="1402">
                  <c:v>319.613583333333</c:v>
                </c:pt>
                <c:pt idx="1403">
                  <c:v>319.624</c:v>
                </c:pt>
                <c:pt idx="1404">
                  <c:v>319.634416666667</c:v>
                </c:pt>
                <c:pt idx="1405">
                  <c:v>319.644833333333</c:v>
                </c:pt>
                <c:pt idx="1406">
                  <c:v>319.65525</c:v>
                </c:pt>
                <c:pt idx="1407">
                  <c:v>319.665666666667</c:v>
                </c:pt>
                <c:pt idx="1408">
                  <c:v>319.676083333333</c:v>
                </c:pt>
                <c:pt idx="1409">
                  <c:v>319.6865</c:v>
                </c:pt>
                <c:pt idx="1410">
                  <c:v>319.696916666667</c:v>
                </c:pt>
                <c:pt idx="1411">
                  <c:v>319.707333333333</c:v>
                </c:pt>
                <c:pt idx="1412">
                  <c:v>319.71775</c:v>
                </c:pt>
                <c:pt idx="1413">
                  <c:v>319.728166666667</c:v>
                </c:pt>
                <c:pt idx="1414">
                  <c:v>319.738583333333</c:v>
                </c:pt>
                <c:pt idx="1415">
                  <c:v>319.749</c:v>
                </c:pt>
                <c:pt idx="1416">
                  <c:v>319.759416666667</c:v>
                </c:pt>
                <c:pt idx="1417">
                  <c:v>319.769833333333</c:v>
                </c:pt>
                <c:pt idx="1418">
                  <c:v>319.78025</c:v>
                </c:pt>
                <c:pt idx="1419">
                  <c:v>319.790666666667</c:v>
                </c:pt>
                <c:pt idx="1420">
                  <c:v>319.801083333333</c:v>
                </c:pt>
                <c:pt idx="1421">
                  <c:v>319.8115</c:v>
                </c:pt>
                <c:pt idx="1422">
                  <c:v>319.821916666667</c:v>
                </c:pt>
                <c:pt idx="1423">
                  <c:v>319.832333333333</c:v>
                </c:pt>
                <c:pt idx="1424">
                  <c:v>319.84275</c:v>
                </c:pt>
                <c:pt idx="1425">
                  <c:v>319.853166666667</c:v>
                </c:pt>
                <c:pt idx="1426">
                  <c:v>319.863583333333</c:v>
                </c:pt>
                <c:pt idx="1427">
                  <c:v>319.874</c:v>
                </c:pt>
                <c:pt idx="1428">
                  <c:v>319.884416666667</c:v>
                </c:pt>
                <c:pt idx="1429">
                  <c:v>319.894833333333</c:v>
                </c:pt>
                <c:pt idx="1430">
                  <c:v>319.90525</c:v>
                </c:pt>
                <c:pt idx="1431">
                  <c:v>319.915666666667</c:v>
                </c:pt>
                <c:pt idx="1432">
                  <c:v>319.926083333333</c:v>
                </c:pt>
                <c:pt idx="1433">
                  <c:v>319.9365</c:v>
                </c:pt>
                <c:pt idx="1434">
                  <c:v>319.946916666667</c:v>
                </c:pt>
                <c:pt idx="1435">
                  <c:v>319.957333333333</c:v>
                </c:pt>
                <c:pt idx="1436">
                  <c:v>319.96775</c:v>
                </c:pt>
                <c:pt idx="1437">
                  <c:v>319.978166666667</c:v>
                </c:pt>
                <c:pt idx="1438">
                  <c:v>319.988583333333</c:v>
                </c:pt>
                <c:pt idx="1439">
                  <c:v>319.999</c:v>
                </c:pt>
                <c:pt idx="1440">
                  <c:v>320.009416666667</c:v>
                </c:pt>
                <c:pt idx="1441">
                  <c:v>320.019833333333</c:v>
                </c:pt>
                <c:pt idx="1442">
                  <c:v>320.03025</c:v>
                </c:pt>
                <c:pt idx="1443">
                  <c:v>320.040666666667</c:v>
                </c:pt>
                <c:pt idx="1444">
                  <c:v>320.051083333333</c:v>
                </c:pt>
                <c:pt idx="1445">
                  <c:v>320.0615</c:v>
                </c:pt>
                <c:pt idx="1446">
                  <c:v>320.071916666667</c:v>
                </c:pt>
                <c:pt idx="1447">
                  <c:v>320.082333333333</c:v>
                </c:pt>
                <c:pt idx="1448">
                  <c:v>320.09275</c:v>
                </c:pt>
                <c:pt idx="1449">
                  <c:v>320.103166666667</c:v>
                </c:pt>
                <c:pt idx="1450">
                  <c:v>320.113583333333</c:v>
                </c:pt>
                <c:pt idx="1451">
                  <c:v>320.124</c:v>
                </c:pt>
                <c:pt idx="1452">
                  <c:v>320.134416666667</c:v>
                </c:pt>
                <c:pt idx="1453">
                  <c:v>320.144833333333</c:v>
                </c:pt>
                <c:pt idx="1454">
                  <c:v>320.15525</c:v>
                </c:pt>
                <c:pt idx="1455">
                  <c:v>320.165666666667</c:v>
                </c:pt>
                <c:pt idx="1456">
                  <c:v>320.176083333333</c:v>
                </c:pt>
                <c:pt idx="1457">
                  <c:v>320.1865</c:v>
                </c:pt>
                <c:pt idx="1458">
                  <c:v>320.196916666667</c:v>
                </c:pt>
                <c:pt idx="1459">
                  <c:v>320.207333333333</c:v>
                </c:pt>
                <c:pt idx="1460">
                  <c:v>320.21775</c:v>
                </c:pt>
                <c:pt idx="1461">
                  <c:v>320.228166666667</c:v>
                </c:pt>
                <c:pt idx="1462">
                  <c:v>320.238583333333</c:v>
                </c:pt>
                <c:pt idx="1463">
                  <c:v>320.249</c:v>
                </c:pt>
                <c:pt idx="1464">
                  <c:v>320.259416666667</c:v>
                </c:pt>
                <c:pt idx="1465">
                  <c:v>320.269833333333</c:v>
                </c:pt>
                <c:pt idx="1466">
                  <c:v>320.28025</c:v>
                </c:pt>
                <c:pt idx="1467">
                  <c:v>320.290666666667</c:v>
                </c:pt>
                <c:pt idx="1468">
                  <c:v>320.301083333333</c:v>
                </c:pt>
                <c:pt idx="1469">
                  <c:v>320.3115</c:v>
                </c:pt>
                <c:pt idx="1470">
                  <c:v>320.321916666667</c:v>
                </c:pt>
                <c:pt idx="1471">
                  <c:v>320.332333333333</c:v>
                </c:pt>
                <c:pt idx="1472">
                  <c:v>320.34275</c:v>
                </c:pt>
                <c:pt idx="1473">
                  <c:v>320.353166666667</c:v>
                </c:pt>
                <c:pt idx="1474">
                  <c:v>320.363583333333</c:v>
                </c:pt>
                <c:pt idx="1475">
                  <c:v>320.374</c:v>
                </c:pt>
                <c:pt idx="1476">
                  <c:v>320.384416666667</c:v>
                </c:pt>
                <c:pt idx="1477">
                  <c:v>320.394833333333</c:v>
                </c:pt>
                <c:pt idx="1478">
                  <c:v>320.40525</c:v>
                </c:pt>
                <c:pt idx="1479">
                  <c:v>320.415666666667</c:v>
                </c:pt>
                <c:pt idx="1480">
                  <c:v>320.426083333333</c:v>
                </c:pt>
                <c:pt idx="1481">
                  <c:v>320.4365</c:v>
                </c:pt>
                <c:pt idx="1482">
                  <c:v>320.446916666667</c:v>
                </c:pt>
                <c:pt idx="1483">
                  <c:v>320.457333333333</c:v>
                </c:pt>
                <c:pt idx="1484">
                  <c:v>320.46775</c:v>
                </c:pt>
                <c:pt idx="1485">
                  <c:v>320.478166666667</c:v>
                </c:pt>
                <c:pt idx="1486">
                  <c:v>320.488583333333</c:v>
                </c:pt>
                <c:pt idx="1487">
                  <c:v>320.499</c:v>
                </c:pt>
                <c:pt idx="1488">
                  <c:v>320.509416666667</c:v>
                </c:pt>
                <c:pt idx="1489">
                  <c:v>320.519833333333</c:v>
                </c:pt>
                <c:pt idx="1490">
                  <c:v>320.53025</c:v>
                </c:pt>
                <c:pt idx="1491">
                  <c:v>320.540666666667</c:v>
                </c:pt>
                <c:pt idx="1492">
                  <c:v>320.551083333333</c:v>
                </c:pt>
                <c:pt idx="1493">
                  <c:v>320.5615</c:v>
                </c:pt>
                <c:pt idx="1494">
                  <c:v>320.571916666667</c:v>
                </c:pt>
                <c:pt idx="1495">
                  <c:v>320.582333333333</c:v>
                </c:pt>
                <c:pt idx="1496">
                  <c:v>320.59275</c:v>
                </c:pt>
                <c:pt idx="1497">
                  <c:v>320.603166666667</c:v>
                </c:pt>
                <c:pt idx="1498">
                  <c:v>320.613583333333</c:v>
                </c:pt>
                <c:pt idx="1499">
                  <c:v>320.624</c:v>
                </c:pt>
                <c:pt idx="1500">
                  <c:v>320.634416666667</c:v>
                </c:pt>
                <c:pt idx="1501">
                  <c:v>320.644833333333</c:v>
                </c:pt>
                <c:pt idx="1502">
                  <c:v>320.65525</c:v>
                </c:pt>
                <c:pt idx="1503">
                  <c:v>320.665666666667</c:v>
                </c:pt>
                <c:pt idx="1504">
                  <c:v>320.676083333333</c:v>
                </c:pt>
                <c:pt idx="1505">
                  <c:v>320.6865</c:v>
                </c:pt>
                <c:pt idx="1506">
                  <c:v>320.696916666667</c:v>
                </c:pt>
                <c:pt idx="1507">
                  <c:v>320.707333333333</c:v>
                </c:pt>
                <c:pt idx="1508">
                  <c:v>320.71775</c:v>
                </c:pt>
                <c:pt idx="1509">
                  <c:v>320.728166666667</c:v>
                </c:pt>
                <c:pt idx="1510">
                  <c:v>320.738583333333</c:v>
                </c:pt>
                <c:pt idx="1511">
                  <c:v>320.749</c:v>
                </c:pt>
                <c:pt idx="1512">
                  <c:v>320.759416666667</c:v>
                </c:pt>
                <c:pt idx="1513">
                  <c:v>320.769833333333</c:v>
                </c:pt>
                <c:pt idx="1514">
                  <c:v>320.78025</c:v>
                </c:pt>
                <c:pt idx="1515">
                  <c:v>320.790666666667</c:v>
                </c:pt>
                <c:pt idx="1516">
                  <c:v>320.801083333333</c:v>
                </c:pt>
                <c:pt idx="1517">
                  <c:v>320.8115</c:v>
                </c:pt>
                <c:pt idx="1518">
                  <c:v>320.821916666667</c:v>
                </c:pt>
                <c:pt idx="1519">
                  <c:v>320.832333333333</c:v>
                </c:pt>
                <c:pt idx="1520">
                  <c:v>320.84275</c:v>
                </c:pt>
                <c:pt idx="1521">
                  <c:v>320.853166666667</c:v>
                </c:pt>
                <c:pt idx="1522">
                  <c:v>320.863583333333</c:v>
                </c:pt>
                <c:pt idx="1523">
                  <c:v>320.874</c:v>
                </c:pt>
                <c:pt idx="1524">
                  <c:v>320.884416666667</c:v>
                </c:pt>
                <c:pt idx="1525">
                  <c:v>320.894833333333</c:v>
                </c:pt>
                <c:pt idx="1526">
                  <c:v>320.90525</c:v>
                </c:pt>
                <c:pt idx="1527">
                  <c:v>320.915666666667</c:v>
                </c:pt>
                <c:pt idx="1528">
                  <c:v>320.926083333333</c:v>
                </c:pt>
                <c:pt idx="1529">
                  <c:v>320.9365</c:v>
                </c:pt>
                <c:pt idx="1530">
                  <c:v>320.946916666667</c:v>
                </c:pt>
                <c:pt idx="1531">
                  <c:v>320.957333333333</c:v>
                </c:pt>
                <c:pt idx="1532">
                  <c:v>320.96775</c:v>
                </c:pt>
                <c:pt idx="1533">
                  <c:v>320.978166666667</c:v>
                </c:pt>
                <c:pt idx="1534">
                  <c:v>320.988583333333</c:v>
                </c:pt>
                <c:pt idx="1535">
                  <c:v>320.999</c:v>
                </c:pt>
                <c:pt idx="1536">
                  <c:v>321.009416666667</c:v>
                </c:pt>
                <c:pt idx="1537">
                  <c:v>321.019833333333</c:v>
                </c:pt>
                <c:pt idx="1538">
                  <c:v>321.03025</c:v>
                </c:pt>
                <c:pt idx="1539">
                  <c:v>321.040666666667</c:v>
                </c:pt>
                <c:pt idx="1540">
                  <c:v>321.051083333333</c:v>
                </c:pt>
                <c:pt idx="1541">
                  <c:v>321.0615</c:v>
                </c:pt>
                <c:pt idx="1542">
                  <c:v>321.071916666667</c:v>
                </c:pt>
                <c:pt idx="1543">
                  <c:v>321.082333333333</c:v>
                </c:pt>
                <c:pt idx="1544">
                  <c:v>321.09275</c:v>
                </c:pt>
                <c:pt idx="1545">
                  <c:v>321.103166666667</c:v>
                </c:pt>
                <c:pt idx="1546">
                  <c:v>321.113583333333</c:v>
                </c:pt>
                <c:pt idx="1547">
                  <c:v>321.124</c:v>
                </c:pt>
                <c:pt idx="1548">
                  <c:v>321.134416666667</c:v>
                </c:pt>
                <c:pt idx="1549">
                  <c:v>321.144833333333</c:v>
                </c:pt>
                <c:pt idx="1550">
                  <c:v>321.15525</c:v>
                </c:pt>
                <c:pt idx="1551">
                  <c:v>321.165666666667</c:v>
                </c:pt>
                <c:pt idx="1552">
                  <c:v>321.176083333333</c:v>
                </c:pt>
                <c:pt idx="1553">
                  <c:v>321.1865</c:v>
                </c:pt>
                <c:pt idx="1554">
                  <c:v>321.196916666667</c:v>
                </c:pt>
                <c:pt idx="1555">
                  <c:v>321.207333333333</c:v>
                </c:pt>
                <c:pt idx="1556">
                  <c:v>321.21775</c:v>
                </c:pt>
                <c:pt idx="1557">
                  <c:v>321.228166666667</c:v>
                </c:pt>
                <c:pt idx="1558">
                  <c:v>321.238583333333</c:v>
                </c:pt>
                <c:pt idx="1559">
                  <c:v>321.249</c:v>
                </c:pt>
                <c:pt idx="1560">
                  <c:v>321.259416666667</c:v>
                </c:pt>
                <c:pt idx="1561">
                  <c:v>321.269833333333</c:v>
                </c:pt>
                <c:pt idx="1562">
                  <c:v>321.28025</c:v>
                </c:pt>
                <c:pt idx="1563">
                  <c:v>321.290666666667</c:v>
                </c:pt>
                <c:pt idx="1564">
                  <c:v>321.301083333333</c:v>
                </c:pt>
                <c:pt idx="1565">
                  <c:v>321.3115</c:v>
                </c:pt>
                <c:pt idx="1566">
                  <c:v>321.321916666667</c:v>
                </c:pt>
                <c:pt idx="1567">
                  <c:v>321.332333333333</c:v>
                </c:pt>
                <c:pt idx="1568">
                  <c:v>321.34275</c:v>
                </c:pt>
                <c:pt idx="1569">
                  <c:v>321.353166666667</c:v>
                </c:pt>
                <c:pt idx="1570">
                  <c:v>321.363583333333</c:v>
                </c:pt>
                <c:pt idx="1571">
                  <c:v>321.374</c:v>
                </c:pt>
                <c:pt idx="1572">
                  <c:v>321.384416666667</c:v>
                </c:pt>
                <c:pt idx="1573">
                  <c:v>321.394833333333</c:v>
                </c:pt>
                <c:pt idx="1574">
                  <c:v>321.40525</c:v>
                </c:pt>
                <c:pt idx="1575">
                  <c:v>321.415666666667</c:v>
                </c:pt>
                <c:pt idx="1576">
                  <c:v>321.426083333333</c:v>
                </c:pt>
                <c:pt idx="1577">
                  <c:v>321.4365</c:v>
                </c:pt>
                <c:pt idx="1578">
                  <c:v>321.446916666667</c:v>
                </c:pt>
                <c:pt idx="1579">
                  <c:v>321.457333333333</c:v>
                </c:pt>
                <c:pt idx="1580">
                  <c:v>321.46775</c:v>
                </c:pt>
                <c:pt idx="1581">
                  <c:v>321.478166666667</c:v>
                </c:pt>
                <c:pt idx="1582">
                  <c:v>321.488583333333</c:v>
                </c:pt>
                <c:pt idx="1583">
                  <c:v>321.499</c:v>
                </c:pt>
                <c:pt idx="1584">
                  <c:v>321.509416666667</c:v>
                </c:pt>
                <c:pt idx="1585">
                  <c:v>321.519833333333</c:v>
                </c:pt>
                <c:pt idx="1586">
                  <c:v>321.53025</c:v>
                </c:pt>
                <c:pt idx="1587">
                  <c:v>321.540666666667</c:v>
                </c:pt>
                <c:pt idx="1588">
                  <c:v>321.551083333333</c:v>
                </c:pt>
                <c:pt idx="1589">
                  <c:v>321.5615</c:v>
                </c:pt>
                <c:pt idx="1590">
                  <c:v>321.571916666667</c:v>
                </c:pt>
                <c:pt idx="1591">
                  <c:v>321.582333333333</c:v>
                </c:pt>
                <c:pt idx="1592">
                  <c:v>321.59275</c:v>
                </c:pt>
                <c:pt idx="1593">
                  <c:v>321.603166666667</c:v>
                </c:pt>
                <c:pt idx="1594">
                  <c:v>321.613583333333</c:v>
                </c:pt>
                <c:pt idx="1595">
                  <c:v>321.624</c:v>
                </c:pt>
                <c:pt idx="1596">
                  <c:v>321.634416666667</c:v>
                </c:pt>
                <c:pt idx="1597">
                  <c:v>321.644833333333</c:v>
                </c:pt>
                <c:pt idx="1598">
                  <c:v>321.65525</c:v>
                </c:pt>
                <c:pt idx="1599">
                  <c:v>321.665666666667</c:v>
                </c:pt>
                <c:pt idx="1600">
                  <c:v>321.676083333333</c:v>
                </c:pt>
                <c:pt idx="1601">
                  <c:v>321.6865</c:v>
                </c:pt>
                <c:pt idx="1602">
                  <c:v>321.696916666667</c:v>
                </c:pt>
                <c:pt idx="1603">
                  <c:v>321.707333333333</c:v>
                </c:pt>
                <c:pt idx="1604">
                  <c:v>321.71775</c:v>
                </c:pt>
                <c:pt idx="1605">
                  <c:v>321.728166666667</c:v>
                </c:pt>
                <c:pt idx="1606">
                  <c:v>321.738583333333</c:v>
                </c:pt>
                <c:pt idx="1607">
                  <c:v>321.749</c:v>
                </c:pt>
                <c:pt idx="1608">
                  <c:v>321.759416666667</c:v>
                </c:pt>
                <c:pt idx="1609">
                  <c:v>321.769833333333</c:v>
                </c:pt>
                <c:pt idx="1610">
                  <c:v>321.78025</c:v>
                </c:pt>
                <c:pt idx="1611">
                  <c:v>321.790666666667</c:v>
                </c:pt>
                <c:pt idx="1612">
                  <c:v>321.801083333333</c:v>
                </c:pt>
                <c:pt idx="1613">
                  <c:v>321.8115</c:v>
                </c:pt>
                <c:pt idx="1614">
                  <c:v>321.821916666667</c:v>
                </c:pt>
                <c:pt idx="1615">
                  <c:v>321.832333333333</c:v>
                </c:pt>
                <c:pt idx="1616">
                  <c:v>321.84275</c:v>
                </c:pt>
                <c:pt idx="1617">
                  <c:v>321.853166666667</c:v>
                </c:pt>
                <c:pt idx="1618">
                  <c:v>321.863583333333</c:v>
                </c:pt>
                <c:pt idx="1619">
                  <c:v>321.874</c:v>
                </c:pt>
                <c:pt idx="1620">
                  <c:v>321.884416666667</c:v>
                </c:pt>
                <c:pt idx="1621">
                  <c:v>321.894833333333</c:v>
                </c:pt>
                <c:pt idx="1622">
                  <c:v>321.90525</c:v>
                </c:pt>
                <c:pt idx="1623">
                  <c:v>321.915666666667</c:v>
                </c:pt>
                <c:pt idx="1624">
                  <c:v>321.926083333333</c:v>
                </c:pt>
                <c:pt idx="1625">
                  <c:v>321.9365</c:v>
                </c:pt>
                <c:pt idx="1626">
                  <c:v>321.946916666667</c:v>
                </c:pt>
                <c:pt idx="1627">
                  <c:v>321.957333333333</c:v>
                </c:pt>
                <c:pt idx="1628">
                  <c:v>321.96775</c:v>
                </c:pt>
                <c:pt idx="1629">
                  <c:v>321.978166666667</c:v>
                </c:pt>
                <c:pt idx="1630">
                  <c:v>321.988583333333</c:v>
                </c:pt>
                <c:pt idx="1631">
                  <c:v>321.999</c:v>
                </c:pt>
                <c:pt idx="1632">
                  <c:v>322.009416666667</c:v>
                </c:pt>
                <c:pt idx="1633">
                  <c:v>322.019833333333</c:v>
                </c:pt>
                <c:pt idx="1634">
                  <c:v>322.03025</c:v>
                </c:pt>
                <c:pt idx="1635">
                  <c:v>322.040666666667</c:v>
                </c:pt>
                <c:pt idx="1636">
                  <c:v>322.051083333333</c:v>
                </c:pt>
                <c:pt idx="1637">
                  <c:v>322.0615</c:v>
                </c:pt>
                <c:pt idx="1638">
                  <c:v>322.071916666667</c:v>
                </c:pt>
                <c:pt idx="1639">
                  <c:v>322.082333333333</c:v>
                </c:pt>
                <c:pt idx="1640">
                  <c:v>322.09275</c:v>
                </c:pt>
                <c:pt idx="1641">
                  <c:v>322.103166666667</c:v>
                </c:pt>
                <c:pt idx="1642">
                  <c:v>322.113583333333</c:v>
                </c:pt>
                <c:pt idx="1643">
                  <c:v>322.124</c:v>
                </c:pt>
                <c:pt idx="1644">
                  <c:v>322.134416666667</c:v>
                </c:pt>
                <c:pt idx="1645">
                  <c:v>322.144833333333</c:v>
                </c:pt>
                <c:pt idx="1646">
                  <c:v>322.15525</c:v>
                </c:pt>
                <c:pt idx="1647">
                  <c:v>322.165666666667</c:v>
                </c:pt>
                <c:pt idx="1648">
                  <c:v>322.176083333333</c:v>
                </c:pt>
                <c:pt idx="1649">
                  <c:v>322.1865</c:v>
                </c:pt>
                <c:pt idx="1650">
                  <c:v>322.196916666667</c:v>
                </c:pt>
                <c:pt idx="1651">
                  <c:v>322.207333333333</c:v>
                </c:pt>
                <c:pt idx="1652">
                  <c:v>322.21775</c:v>
                </c:pt>
                <c:pt idx="1653">
                  <c:v>322.228166666667</c:v>
                </c:pt>
                <c:pt idx="1654">
                  <c:v>322.238583333333</c:v>
                </c:pt>
                <c:pt idx="1655">
                  <c:v>322.249</c:v>
                </c:pt>
                <c:pt idx="1656">
                  <c:v>322.259416666667</c:v>
                </c:pt>
                <c:pt idx="1657">
                  <c:v>322.269833333333</c:v>
                </c:pt>
                <c:pt idx="1658">
                  <c:v>322.28025</c:v>
                </c:pt>
                <c:pt idx="1659">
                  <c:v>322.290666666667</c:v>
                </c:pt>
                <c:pt idx="1660">
                  <c:v>322.301083333333</c:v>
                </c:pt>
                <c:pt idx="1661">
                  <c:v>322.3115</c:v>
                </c:pt>
                <c:pt idx="1662">
                  <c:v>322.321916666667</c:v>
                </c:pt>
                <c:pt idx="1663">
                  <c:v>322.332333333333</c:v>
                </c:pt>
                <c:pt idx="1664">
                  <c:v>322.34275</c:v>
                </c:pt>
                <c:pt idx="1665">
                  <c:v>322.353166666667</c:v>
                </c:pt>
                <c:pt idx="1666">
                  <c:v>322.363583333333</c:v>
                </c:pt>
                <c:pt idx="1667">
                  <c:v>322.374</c:v>
                </c:pt>
                <c:pt idx="1668">
                  <c:v>322.384416666667</c:v>
                </c:pt>
                <c:pt idx="1669">
                  <c:v>322.394833333333</c:v>
                </c:pt>
                <c:pt idx="1670">
                  <c:v>322.40525</c:v>
                </c:pt>
                <c:pt idx="1671">
                  <c:v>322.415666666667</c:v>
                </c:pt>
                <c:pt idx="1672">
                  <c:v>322.426083333333</c:v>
                </c:pt>
                <c:pt idx="1673">
                  <c:v>322.4365</c:v>
                </c:pt>
                <c:pt idx="1674">
                  <c:v>322.446916666667</c:v>
                </c:pt>
                <c:pt idx="1675">
                  <c:v>322.457333333333</c:v>
                </c:pt>
                <c:pt idx="1676">
                  <c:v>322.46775</c:v>
                </c:pt>
                <c:pt idx="1677">
                  <c:v>322.478166666667</c:v>
                </c:pt>
                <c:pt idx="1678">
                  <c:v>322.488583333333</c:v>
                </c:pt>
                <c:pt idx="1679">
                  <c:v>322.499</c:v>
                </c:pt>
                <c:pt idx="1680">
                  <c:v>322.509416666667</c:v>
                </c:pt>
                <c:pt idx="1681">
                  <c:v>322.519833333333</c:v>
                </c:pt>
                <c:pt idx="1682">
                  <c:v>322.53025</c:v>
                </c:pt>
                <c:pt idx="1683">
                  <c:v>322.540666666667</c:v>
                </c:pt>
                <c:pt idx="1684">
                  <c:v>322.551083333333</c:v>
                </c:pt>
                <c:pt idx="1685">
                  <c:v>322.5615</c:v>
                </c:pt>
                <c:pt idx="1686">
                  <c:v>322.571916666667</c:v>
                </c:pt>
                <c:pt idx="1687">
                  <c:v>322.582333333333</c:v>
                </c:pt>
                <c:pt idx="1688">
                  <c:v>322.59275</c:v>
                </c:pt>
                <c:pt idx="1689">
                  <c:v>322.603166666667</c:v>
                </c:pt>
                <c:pt idx="1690">
                  <c:v>322.613583333333</c:v>
                </c:pt>
                <c:pt idx="1691">
                  <c:v>322.624</c:v>
                </c:pt>
                <c:pt idx="1692">
                  <c:v>322.634416666667</c:v>
                </c:pt>
                <c:pt idx="1693">
                  <c:v>322.644833333333</c:v>
                </c:pt>
                <c:pt idx="1694">
                  <c:v>322.65525</c:v>
                </c:pt>
                <c:pt idx="1695">
                  <c:v>322.665666666667</c:v>
                </c:pt>
                <c:pt idx="1696">
                  <c:v>322.676083333333</c:v>
                </c:pt>
                <c:pt idx="1697">
                  <c:v>322.6865</c:v>
                </c:pt>
                <c:pt idx="1698">
                  <c:v>322.696916666667</c:v>
                </c:pt>
                <c:pt idx="1699">
                  <c:v>322.707333333333</c:v>
                </c:pt>
                <c:pt idx="1700">
                  <c:v>322.71775</c:v>
                </c:pt>
                <c:pt idx="1701">
                  <c:v>322.728166666667</c:v>
                </c:pt>
                <c:pt idx="1702">
                  <c:v>322.738583333333</c:v>
                </c:pt>
                <c:pt idx="1703">
                  <c:v>322.749</c:v>
                </c:pt>
                <c:pt idx="1704">
                  <c:v>322.759416666667</c:v>
                </c:pt>
                <c:pt idx="1705">
                  <c:v>322.769833333333</c:v>
                </c:pt>
                <c:pt idx="1706">
                  <c:v>322.78025</c:v>
                </c:pt>
                <c:pt idx="1707">
                  <c:v>322.790666666667</c:v>
                </c:pt>
                <c:pt idx="1708">
                  <c:v>322.801083333333</c:v>
                </c:pt>
                <c:pt idx="1709">
                  <c:v>322.8115</c:v>
                </c:pt>
                <c:pt idx="1710">
                  <c:v>322.821916666667</c:v>
                </c:pt>
                <c:pt idx="1711">
                  <c:v>322.832333333333</c:v>
                </c:pt>
                <c:pt idx="1712">
                  <c:v>322.84275</c:v>
                </c:pt>
                <c:pt idx="1713">
                  <c:v>322.853166666667</c:v>
                </c:pt>
                <c:pt idx="1714">
                  <c:v>322.863583333333</c:v>
                </c:pt>
                <c:pt idx="1715">
                  <c:v>322.874</c:v>
                </c:pt>
                <c:pt idx="1716">
                  <c:v>322.884416666667</c:v>
                </c:pt>
                <c:pt idx="1717">
                  <c:v>322.894833333333</c:v>
                </c:pt>
                <c:pt idx="1718">
                  <c:v>322.90525</c:v>
                </c:pt>
                <c:pt idx="1719">
                  <c:v>322.915666666667</c:v>
                </c:pt>
                <c:pt idx="1720">
                  <c:v>322.926083333333</c:v>
                </c:pt>
                <c:pt idx="1721">
                  <c:v>322.9365</c:v>
                </c:pt>
                <c:pt idx="1722">
                  <c:v>322.946916666667</c:v>
                </c:pt>
                <c:pt idx="1723">
                  <c:v>322.957333333333</c:v>
                </c:pt>
                <c:pt idx="1724">
                  <c:v>322.96775</c:v>
                </c:pt>
                <c:pt idx="1725">
                  <c:v>322.978166666667</c:v>
                </c:pt>
                <c:pt idx="1726">
                  <c:v>322.988583333333</c:v>
                </c:pt>
                <c:pt idx="1727">
                  <c:v>322.999</c:v>
                </c:pt>
                <c:pt idx="1728">
                  <c:v>323.009416666667</c:v>
                </c:pt>
                <c:pt idx="1729">
                  <c:v>323.019833333333</c:v>
                </c:pt>
                <c:pt idx="1730">
                  <c:v>323.03025</c:v>
                </c:pt>
                <c:pt idx="1731">
                  <c:v>323.040666666667</c:v>
                </c:pt>
                <c:pt idx="1732">
                  <c:v>323.051083333333</c:v>
                </c:pt>
                <c:pt idx="1733">
                  <c:v>323.0615</c:v>
                </c:pt>
                <c:pt idx="1734">
                  <c:v>323.071916666667</c:v>
                </c:pt>
                <c:pt idx="1735">
                  <c:v>323.082333333333</c:v>
                </c:pt>
                <c:pt idx="1736">
                  <c:v>323.09275</c:v>
                </c:pt>
                <c:pt idx="1737">
                  <c:v>323.103166666667</c:v>
                </c:pt>
                <c:pt idx="1738">
                  <c:v>323.113583333333</c:v>
                </c:pt>
                <c:pt idx="1739">
                  <c:v>323.124</c:v>
                </c:pt>
                <c:pt idx="1740">
                  <c:v>323.134416666667</c:v>
                </c:pt>
                <c:pt idx="1741">
                  <c:v>323.144833333333</c:v>
                </c:pt>
                <c:pt idx="1742">
                  <c:v>323.15525</c:v>
                </c:pt>
                <c:pt idx="1743">
                  <c:v>323.165666666667</c:v>
                </c:pt>
                <c:pt idx="1744">
                  <c:v>323.176083333333</c:v>
                </c:pt>
                <c:pt idx="1745">
                  <c:v>323.1865</c:v>
                </c:pt>
                <c:pt idx="1746">
                  <c:v>323.196916666667</c:v>
                </c:pt>
                <c:pt idx="1747">
                  <c:v>323.207333333333</c:v>
                </c:pt>
                <c:pt idx="1748">
                  <c:v>323.21775</c:v>
                </c:pt>
                <c:pt idx="1749">
                  <c:v>323.228166666667</c:v>
                </c:pt>
                <c:pt idx="1750">
                  <c:v>323.238583333333</c:v>
                </c:pt>
                <c:pt idx="1751">
                  <c:v>323.249</c:v>
                </c:pt>
                <c:pt idx="1752">
                  <c:v>323.259416666667</c:v>
                </c:pt>
                <c:pt idx="1753">
                  <c:v>323.269833333333</c:v>
                </c:pt>
                <c:pt idx="1754">
                  <c:v>323.28025</c:v>
                </c:pt>
                <c:pt idx="1755">
                  <c:v>323.290666666667</c:v>
                </c:pt>
                <c:pt idx="1756">
                  <c:v>323.301083333333</c:v>
                </c:pt>
                <c:pt idx="1757">
                  <c:v>323.3115</c:v>
                </c:pt>
                <c:pt idx="1758">
                  <c:v>323.321916666667</c:v>
                </c:pt>
                <c:pt idx="1759">
                  <c:v>323.332333333333</c:v>
                </c:pt>
                <c:pt idx="1760">
                  <c:v>323.34275</c:v>
                </c:pt>
                <c:pt idx="1761">
                  <c:v>323.353166666667</c:v>
                </c:pt>
                <c:pt idx="1762">
                  <c:v>323.363583333333</c:v>
                </c:pt>
                <c:pt idx="1763">
                  <c:v>323.374</c:v>
                </c:pt>
                <c:pt idx="1764">
                  <c:v>323.384416666667</c:v>
                </c:pt>
                <c:pt idx="1765">
                  <c:v>323.394833333333</c:v>
                </c:pt>
                <c:pt idx="1766">
                  <c:v>323.40525</c:v>
                </c:pt>
                <c:pt idx="1767">
                  <c:v>323.415666666667</c:v>
                </c:pt>
                <c:pt idx="1768">
                  <c:v>323.426083333333</c:v>
                </c:pt>
                <c:pt idx="1769">
                  <c:v>323.4365</c:v>
                </c:pt>
                <c:pt idx="1770">
                  <c:v>323.446916666667</c:v>
                </c:pt>
                <c:pt idx="1771">
                  <c:v>323.457333333333</c:v>
                </c:pt>
                <c:pt idx="1772">
                  <c:v>323.46775</c:v>
                </c:pt>
                <c:pt idx="1773">
                  <c:v>323.478166666667</c:v>
                </c:pt>
                <c:pt idx="1774">
                  <c:v>323.488583333333</c:v>
                </c:pt>
                <c:pt idx="1775">
                  <c:v>323.499</c:v>
                </c:pt>
                <c:pt idx="1776">
                  <c:v>323.509416666667</c:v>
                </c:pt>
                <c:pt idx="1777">
                  <c:v>323.519833333333</c:v>
                </c:pt>
                <c:pt idx="1778">
                  <c:v>323.53025</c:v>
                </c:pt>
                <c:pt idx="1779">
                  <c:v>323.540666666667</c:v>
                </c:pt>
                <c:pt idx="1780">
                  <c:v>323.551083333333</c:v>
                </c:pt>
                <c:pt idx="1781">
                  <c:v>323.5615</c:v>
                </c:pt>
                <c:pt idx="1782">
                  <c:v>323.571916666667</c:v>
                </c:pt>
                <c:pt idx="1783">
                  <c:v>323.582333333333</c:v>
                </c:pt>
                <c:pt idx="1784">
                  <c:v>323.59275</c:v>
                </c:pt>
                <c:pt idx="1785">
                  <c:v>323.603166666667</c:v>
                </c:pt>
                <c:pt idx="1786">
                  <c:v>323.613583333333</c:v>
                </c:pt>
                <c:pt idx="1787">
                  <c:v>323.624</c:v>
                </c:pt>
                <c:pt idx="1788">
                  <c:v>323.634416666667</c:v>
                </c:pt>
                <c:pt idx="1789">
                  <c:v>323.644833333333</c:v>
                </c:pt>
                <c:pt idx="1790">
                  <c:v>323.65525</c:v>
                </c:pt>
                <c:pt idx="1791">
                  <c:v>323.665666666667</c:v>
                </c:pt>
                <c:pt idx="1792">
                  <c:v>323.676083333333</c:v>
                </c:pt>
                <c:pt idx="1793">
                  <c:v>323.6865</c:v>
                </c:pt>
                <c:pt idx="1794">
                  <c:v>323.696916666667</c:v>
                </c:pt>
                <c:pt idx="1795">
                  <c:v>323.707333333333</c:v>
                </c:pt>
                <c:pt idx="1796">
                  <c:v>323.71775</c:v>
                </c:pt>
                <c:pt idx="1797">
                  <c:v>323.728166666667</c:v>
                </c:pt>
                <c:pt idx="1798">
                  <c:v>323.738583333333</c:v>
                </c:pt>
                <c:pt idx="1799">
                  <c:v>323.749</c:v>
                </c:pt>
                <c:pt idx="1800">
                  <c:v>323.759416666667</c:v>
                </c:pt>
                <c:pt idx="1801">
                  <c:v>323.769833333333</c:v>
                </c:pt>
                <c:pt idx="1802">
                  <c:v>323.78025</c:v>
                </c:pt>
                <c:pt idx="1803">
                  <c:v>323.790666666667</c:v>
                </c:pt>
                <c:pt idx="1804">
                  <c:v>323.801083333333</c:v>
                </c:pt>
                <c:pt idx="1805">
                  <c:v>323.8115</c:v>
                </c:pt>
                <c:pt idx="1806">
                  <c:v>323.821916666667</c:v>
                </c:pt>
                <c:pt idx="1807">
                  <c:v>323.832333333333</c:v>
                </c:pt>
                <c:pt idx="1808">
                  <c:v>323.84275</c:v>
                </c:pt>
                <c:pt idx="1809">
                  <c:v>323.853166666667</c:v>
                </c:pt>
                <c:pt idx="1810">
                  <c:v>323.863583333333</c:v>
                </c:pt>
                <c:pt idx="1811">
                  <c:v>323.874</c:v>
                </c:pt>
                <c:pt idx="1812">
                  <c:v>323.884416666667</c:v>
                </c:pt>
                <c:pt idx="1813">
                  <c:v>323.894833333333</c:v>
                </c:pt>
                <c:pt idx="1814">
                  <c:v>323.90525</c:v>
                </c:pt>
                <c:pt idx="1815">
                  <c:v>323.915666666667</c:v>
                </c:pt>
                <c:pt idx="1816">
                  <c:v>323.926083333333</c:v>
                </c:pt>
                <c:pt idx="1817">
                  <c:v>323.9365</c:v>
                </c:pt>
                <c:pt idx="1818">
                  <c:v>323.946916666667</c:v>
                </c:pt>
                <c:pt idx="1819">
                  <c:v>323.957333333333</c:v>
                </c:pt>
                <c:pt idx="1820">
                  <c:v>323.96775</c:v>
                </c:pt>
                <c:pt idx="1821">
                  <c:v>323.978166666667</c:v>
                </c:pt>
                <c:pt idx="1822">
                  <c:v>323.988583333333</c:v>
                </c:pt>
                <c:pt idx="1823">
                  <c:v>323.999</c:v>
                </c:pt>
                <c:pt idx="1824">
                  <c:v>324.009416666667</c:v>
                </c:pt>
                <c:pt idx="1825">
                  <c:v>324.019833333333</c:v>
                </c:pt>
                <c:pt idx="1826">
                  <c:v>324.03025</c:v>
                </c:pt>
                <c:pt idx="1827">
                  <c:v>324.040666666667</c:v>
                </c:pt>
                <c:pt idx="1828">
                  <c:v>324.051083333333</c:v>
                </c:pt>
                <c:pt idx="1829">
                  <c:v>324.0615</c:v>
                </c:pt>
                <c:pt idx="1830">
                  <c:v>324.071916666667</c:v>
                </c:pt>
                <c:pt idx="1831">
                  <c:v>324.082333333333</c:v>
                </c:pt>
                <c:pt idx="1832">
                  <c:v>324.09275</c:v>
                </c:pt>
                <c:pt idx="1833">
                  <c:v>324.103166666667</c:v>
                </c:pt>
                <c:pt idx="1834">
                  <c:v>324.113583333333</c:v>
                </c:pt>
                <c:pt idx="1835">
                  <c:v>324.124</c:v>
                </c:pt>
                <c:pt idx="1836">
                  <c:v>324.134416666667</c:v>
                </c:pt>
                <c:pt idx="1837">
                  <c:v>324.144833333333</c:v>
                </c:pt>
                <c:pt idx="1838">
                  <c:v>324.15525</c:v>
                </c:pt>
                <c:pt idx="1839">
                  <c:v>324.165666666667</c:v>
                </c:pt>
                <c:pt idx="1840">
                  <c:v>324.176083333333</c:v>
                </c:pt>
                <c:pt idx="1841">
                  <c:v>324.1865</c:v>
                </c:pt>
                <c:pt idx="1842">
                  <c:v>324.196916666667</c:v>
                </c:pt>
                <c:pt idx="1843">
                  <c:v>324.207333333333</c:v>
                </c:pt>
                <c:pt idx="1844">
                  <c:v>324.21775</c:v>
                </c:pt>
                <c:pt idx="1845">
                  <c:v>324.228166666667</c:v>
                </c:pt>
                <c:pt idx="1846">
                  <c:v>324.238583333333</c:v>
                </c:pt>
                <c:pt idx="1847">
                  <c:v>324.249</c:v>
                </c:pt>
                <c:pt idx="1848">
                  <c:v>324.259416666667</c:v>
                </c:pt>
                <c:pt idx="1849">
                  <c:v>324.269833333333</c:v>
                </c:pt>
                <c:pt idx="1850">
                  <c:v>324.28025</c:v>
                </c:pt>
                <c:pt idx="1851">
                  <c:v>324.290666666667</c:v>
                </c:pt>
                <c:pt idx="1852">
                  <c:v>324.301083333333</c:v>
                </c:pt>
                <c:pt idx="1853">
                  <c:v>324.3115</c:v>
                </c:pt>
                <c:pt idx="1854">
                  <c:v>324.321916666667</c:v>
                </c:pt>
                <c:pt idx="1855">
                  <c:v>324.332333333333</c:v>
                </c:pt>
                <c:pt idx="1856">
                  <c:v>324.34275</c:v>
                </c:pt>
                <c:pt idx="1857">
                  <c:v>324.353166666667</c:v>
                </c:pt>
                <c:pt idx="1858">
                  <c:v>324.363583333333</c:v>
                </c:pt>
                <c:pt idx="1859">
                  <c:v>324.374</c:v>
                </c:pt>
                <c:pt idx="1860">
                  <c:v>324.384416666667</c:v>
                </c:pt>
                <c:pt idx="1861">
                  <c:v>324.394833333333</c:v>
                </c:pt>
                <c:pt idx="1862">
                  <c:v>324.40525</c:v>
                </c:pt>
                <c:pt idx="1863">
                  <c:v>324.415666666667</c:v>
                </c:pt>
                <c:pt idx="1864">
                  <c:v>324.426083333333</c:v>
                </c:pt>
                <c:pt idx="1865">
                  <c:v>324.4365</c:v>
                </c:pt>
                <c:pt idx="1866">
                  <c:v>324.446916666667</c:v>
                </c:pt>
                <c:pt idx="1867">
                  <c:v>324.457333333333</c:v>
                </c:pt>
                <c:pt idx="1868">
                  <c:v>324.46775</c:v>
                </c:pt>
                <c:pt idx="1869">
                  <c:v>324.478166666667</c:v>
                </c:pt>
                <c:pt idx="1870">
                  <c:v>324.488583333333</c:v>
                </c:pt>
                <c:pt idx="1871">
                  <c:v>324.499</c:v>
                </c:pt>
                <c:pt idx="1872">
                  <c:v>324.509416666667</c:v>
                </c:pt>
                <c:pt idx="1873">
                  <c:v>324.519833333333</c:v>
                </c:pt>
                <c:pt idx="1874">
                  <c:v>324.53025</c:v>
                </c:pt>
                <c:pt idx="1875">
                  <c:v>324.540666666667</c:v>
                </c:pt>
                <c:pt idx="1876">
                  <c:v>324.551083333333</c:v>
                </c:pt>
                <c:pt idx="1877">
                  <c:v>324.5615</c:v>
                </c:pt>
                <c:pt idx="1878">
                  <c:v>324.571916666667</c:v>
                </c:pt>
                <c:pt idx="1879">
                  <c:v>324.582333333333</c:v>
                </c:pt>
                <c:pt idx="1880">
                  <c:v>324.59275</c:v>
                </c:pt>
                <c:pt idx="1881">
                  <c:v>324.603166666667</c:v>
                </c:pt>
                <c:pt idx="1882">
                  <c:v>324.613583333333</c:v>
                </c:pt>
                <c:pt idx="1883">
                  <c:v>324.624</c:v>
                </c:pt>
                <c:pt idx="1884">
                  <c:v>324.634416666667</c:v>
                </c:pt>
                <c:pt idx="1885">
                  <c:v>324.644833333333</c:v>
                </c:pt>
                <c:pt idx="1886">
                  <c:v>324.65525</c:v>
                </c:pt>
                <c:pt idx="1887">
                  <c:v>324.665666666667</c:v>
                </c:pt>
                <c:pt idx="1888">
                  <c:v>324.676083333333</c:v>
                </c:pt>
                <c:pt idx="1889">
                  <c:v>324.6865</c:v>
                </c:pt>
                <c:pt idx="1890">
                  <c:v>324.696916666667</c:v>
                </c:pt>
                <c:pt idx="1891">
                  <c:v>324.707333333333</c:v>
                </c:pt>
                <c:pt idx="1892">
                  <c:v>324.71775</c:v>
                </c:pt>
                <c:pt idx="1893">
                  <c:v>324.728166666667</c:v>
                </c:pt>
                <c:pt idx="1894">
                  <c:v>324.738583333333</c:v>
                </c:pt>
                <c:pt idx="1895">
                  <c:v>324.749</c:v>
                </c:pt>
                <c:pt idx="1896">
                  <c:v>324.759416666667</c:v>
                </c:pt>
                <c:pt idx="1897">
                  <c:v>324.769833333333</c:v>
                </c:pt>
                <c:pt idx="1898">
                  <c:v>324.78025</c:v>
                </c:pt>
                <c:pt idx="1899">
                  <c:v>324.790666666667</c:v>
                </c:pt>
                <c:pt idx="1900">
                  <c:v>324.801083333333</c:v>
                </c:pt>
                <c:pt idx="1901">
                  <c:v>324.8115</c:v>
                </c:pt>
                <c:pt idx="1902">
                  <c:v>324.821916666667</c:v>
                </c:pt>
                <c:pt idx="1903">
                  <c:v>324.832333333333</c:v>
                </c:pt>
                <c:pt idx="1904">
                  <c:v>324.84275</c:v>
                </c:pt>
                <c:pt idx="1905">
                  <c:v>324.853166666667</c:v>
                </c:pt>
                <c:pt idx="1906">
                  <c:v>324.863583333333</c:v>
                </c:pt>
                <c:pt idx="1907">
                  <c:v>324.874</c:v>
                </c:pt>
                <c:pt idx="1908">
                  <c:v>324.884416666667</c:v>
                </c:pt>
                <c:pt idx="1909">
                  <c:v>324.894833333333</c:v>
                </c:pt>
                <c:pt idx="1910">
                  <c:v>324.90525</c:v>
                </c:pt>
                <c:pt idx="1911">
                  <c:v>324.915666666667</c:v>
                </c:pt>
                <c:pt idx="1912">
                  <c:v>324.926083333333</c:v>
                </c:pt>
                <c:pt idx="1913">
                  <c:v>324.9365</c:v>
                </c:pt>
                <c:pt idx="1914">
                  <c:v>324.946916666667</c:v>
                </c:pt>
                <c:pt idx="1915">
                  <c:v>324.957333333333</c:v>
                </c:pt>
                <c:pt idx="1916">
                  <c:v>324.96775</c:v>
                </c:pt>
                <c:pt idx="1917">
                  <c:v>324.978166666667</c:v>
                </c:pt>
                <c:pt idx="1918">
                  <c:v>324.988583333333</c:v>
                </c:pt>
                <c:pt idx="1919">
                  <c:v>324.999</c:v>
                </c:pt>
                <c:pt idx="1920">
                  <c:v>325.009416666667</c:v>
                </c:pt>
                <c:pt idx="1921">
                  <c:v>325.019833333333</c:v>
                </c:pt>
                <c:pt idx="1922">
                  <c:v>325.03025</c:v>
                </c:pt>
                <c:pt idx="1923">
                  <c:v>325.040666666667</c:v>
                </c:pt>
                <c:pt idx="1924">
                  <c:v>325.051083333333</c:v>
                </c:pt>
                <c:pt idx="1925">
                  <c:v>325.0615</c:v>
                </c:pt>
                <c:pt idx="1926">
                  <c:v>325.071916666667</c:v>
                </c:pt>
                <c:pt idx="1927">
                  <c:v>325.082333333333</c:v>
                </c:pt>
                <c:pt idx="1928">
                  <c:v>325.09275</c:v>
                </c:pt>
                <c:pt idx="1929">
                  <c:v>325.103166666667</c:v>
                </c:pt>
                <c:pt idx="1930">
                  <c:v>325.113583333333</c:v>
                </c:pt>
                <c:pt idx="1931">
                  <c:v>325.124</c:v>
                </c:pt>
                <c:pt idx="1932">
                  <c:v>325.134416666667</c:v>
                </c:pt>
                <c:pt idx="1933">
                  <c:v>325.144833333333</c:v>
                </c:pt>
                <c:pt idx="1934">
                  <c:v>325.15525</c:v>
                </c:pt>
                <c:pt idx="1935">
                  <c:v>325.165666666667</c:v>
                </c:pt>
                <c:pt idx="1936">
                  <c:v>325.176083333333</c:v>
                </c:pt>
                <c:pt idx="1937">
                  <c:v>325.1865</c:v>
                </c:pt>
                <c:pt idx="1938">
                  <c:v>325.196916666667</c:v>
                </c:pt>
                <c:pt idx="1939">
                  <c:v>325.207333333333</c:v>
                </c:pt>
                <c:pt idx="1940">
                  <c:v>325.21775</c:v>
                </c:pt>
                <c:pt idx="1941">
                  <c:v>325.228166666667</c:v>
                </c:pt>
                <c:pt idx="1942">
                  <c:v>325.238583333333</c:v>
                </c:pt>
                <c:pt idx="1943">
                  <c:v>325.249</c:v>
                </c:pt>
                <c:pt idx="1944">
                  <c:v>325.259416666667</c:v>
                </c:pt>
                <c:pt idx="1945">
                  <c:v>325.269833333333</c:v>
                </c:pt>
                <c:pt idx="1946">
                  <c:v>325.28025</c:v>
                </c:pt>
                <c:pt idx="1947">
                  <c:v>325.290666666667</c:v>
                </c:pt>
                <c:pt idx="1948">
                  <c:v>325.301083333333</c:v>
                </c:pt>
                <c:pt idx="1949">
                  <c:v>325.3115</c:v>
                </c:pt>
                <c:pt idx="1950">
                  <c:v>325.321916666667</c:v>
                </c:pt>
                <c:pt idx="1951">
                  <c:v>325.332333333333</c:v>
                </c:pt>
                <c:pt idx="1952">
                  <c:v>325.34275</c:v>
                </c:pt>
                <c:pt idx="1953">
                  <c:v>325.353166666667</c:v>
                </c:pt>
                <c:pt idx="1954">
                  <c:v>325.363583333333</c:v>
                </c:pt>
                <c:pt idx="1955">
                  <c:v>325.374</c:v>
                </c:pt>
                <c:pt idx="1956">
                  <c:v>325.384416666667</c:v>
                </c:pt>
                <c:pt idx="1957">
                  <c:v>325.394833333333</c:v>
                </c:pt>
                <c:pt idx="1958">
                  <c:v>325.40525</c:v>
                </c:pt>
                <c:pt idx="1959">
                  <c:v>325.415666666667</c:v>
                </c:pt>
                <c:pt idx="1960">
                  <c:v>325.426083333333</c:v>
                </c:pt>
                <c:pt idx="1961">
                  <c:v>325.4365</c:v>
                </c:pt>
                <c:pt idx="1962">
                  <c:v>325.446916666667</c:v>
                </c:pt>
                <c:pt idx="1963">
                  <c:v>325.457333333333</c:v>
                </c:pt>
                <c:pt idx="1964">
                  <c:v>325.46775</c:v>
                </c:pt>
                <c:pt idx="1965">
                  <c:v>325.478166666667</c:v>
                </c:pt>
                <c:pt idx="1966">
                  <c:v>325.488583333333</c:v>
                </c:pt>
                <c:pt idx="1967">
                  <c:v>325.499</c:v>
                </c:pt>
                <c:pt idx="1968">
                  <c:v>325.509416666667</c:v>
                </c:pt>
                <c:pt idx="1969">
                  <c:v>325.519833333333</c:v>
                </c:pt>
                <c:pt idx="1970">
                  <c:v>325.53025</c:v>
                </c:pt>
                <c:pt idx="1971">
                  <c:v>325.540666666667</c:v>
                </c:pt>
                <c:pt idx="1972">
                  <c:v>325.551083333333</c:v>
                </c:pt>
                <c:pt idx="1973">
                  <c:v>325.5615</c:v>
                </c:pt>
                <c:pt idx="1974">
                  <c:v>325.571916666667</c:v>
                </c:pt>
                <c:pt idx="1975">
                  <c:v>325.582333333333</c:v>
                </c:pt>
                <c:pt idx="1976">
                  <c:v>325.59275</c:v>
                </c:pt>
                <c:pt idx="1977">
                  <c:v>325.603166666667</c:v>
                </c:pt>
                <c:pt idx="1978">
                  <c:v>325.613583333333</c:v>
                </c:pt>
                <c:pt idx="1979">
                  <c:v>325.624</c:v>
                </c:pt>
                <c:pt idx="1980">
                  <c:v>325.634416666667</c:v>
                </c:pt>
                <c:pt idx="1981">
                  <c:v>325.644833333333</c:v>
                </c:pt>
                <c:pt idx="1982">
                  <c:v>325.65525</c:v>
                </c:pt>
                <c:pt idx="1983">
                  <c:v>325.665666666667</c:v>
                </c:pt>
                <c:pt idx="1984">
                  <c:v>325.676083333333</c:v>
                </c:pt>
                <c:pt idx="1985">
                  <c:v>325.6865</c:v>
                </c:pt>
                <c:pt idx="1986">
                  <c:v>325.696916666667</c:v>
                </c:pt>
                <c:pt idx="1987">
                  <c:v>325.707333333333</c:v>
                </c:pt>
                <c:pt idx="1988">
                  <c:v>325.71775</c:v>
                </c:pt>
                <c:pt idx="1989">
                  <c:v>325.728166666667</c:v>
                </c:pt>
                <c:pt idx="1990">
                  <c:v>325.738583333333</c:v>
                </c:pt>
                <c:pt idx="1991">
                  <c:v>325.749</c:v>
                </c:pt>
                <c:pt idx="1992">
                  <c:v>325.759416666667</c:v>
                </c:pt>
                <c:pt idx="1993">
                  <c:v>325.769833333333</c:v>
                </c:pt>
                <c:pt idx="1994">
                  <c:v>325.78025</c:v>
                </c:pt>
                <c:pt idx="1995">
                  <c:v>325.790666666667</c:v>
                </c:pt>
                <c:pt idx="1996">
                  <c:v>325.801083333333</c:v>
                </c:pt>
                <c:pt idx="1997">
                  <c:v>325.8115</c:v>
                </c:pt>
                <c:pt idx="1998">
                  <c:v>325.821916666667</c:v>
                </c:pt>
                <c:pt idx="1999">
                  <c:v>325.832333333333</c:v>
                </c:pt>
                <c:pt idx="2000">
                  <c:v>325.84275</c:v>
                </c:pt>
                <c:pt idx="2001">
                  <c:v>325.853166666667</c:v>
                </c:pt>
                <c:pt idx="2002">
                  <c:v>325.863583333333</c:v>
                </c:pt>
                <c:pt idx="2003">
                  <c:v>325.874</c:v>
                </c:pt>
                <c:pt idx="2004">
                  <c:v>325.884416666667</c:v>
                </c:pt>
                <c:pt idx="2005">
                  <c:v>325.894833333333</c:v>
                </c:pt>
                <c:pt idx="2006">
                  <c:v>325.90525</c:v>
                </c:pt>
                <c:pt idx="2007">
                  <c:v>325.915666666667</c:v>
                </c:pt>
                <c:pt idx="2008">
                  <c:v>325.926083333333</c:v>
                </c:pt>
                <c:pt idx="2009">
                  <c:v>325.9365</c:v>
                </c:pt>
                <c:pt idx="2010">
                  <c:v>325.946916666667</c:v>
                </c:pt>
                <c:pt idx="2011">
                  <c:v>325.957333333333</c:v>
                </c:pt>
                <c:pt idx="2012">
                  <c:v>325.96775</c:v>
                </c:pt>
                <c:pt idx="2013">
                  <c:v>325.978166666667</c:v>
                </c:pt>
                <c:pt idx="2014">
                  <c:v>325.988583333333</c:v>
                </c:pt>
                <c:pt idx="2015">
                  <c:v>325.999</c:v>
                </c:pt>
                <c:pt idx="2016">
                  <c:v>326.009416666667</c:v>
                </c:pt>
                <c:pt idx="2017">
                  <c:v>326.019833333333</c:v>
                </c:pt>
                <c:pt idx="2018">
                  <c:v>326.03025</c:v>
                </c:pt>
                <c:pt idx="2019">
                  <c:v>326.040666666667</c:v>
                </c:pt>
                <c:pt idx="2020">
                  <c:v>326.051083333333</c:v>
                </c:pt>
                <c:pt idx="2021">
                  <c:v>326.0615</c:v>
                </c:pt>
                <c:pt idx="2022">
                  <c:v>326.071916666667</c:v>
                </c:pt>
                <c:pt idx="2023">
                  <c:v>326.082333333333</c:v>
                </c:pt>
                <c:pt idx="2024">
                  <c:v>326.09275</c:v>
                </c:pt>
                <c:pt idx="2025">
                  <c:v>326.103166666667</c:v>
                </c:pt>
                <c:pt idx="2026">
                  <c:v>326.113583333333</c:v>
                </c:pt>
                <c:pt idx="2027">
                  <c:v>326.124</c:v>
                </c:pt>
                <c:pt idx="2028">
                  <c:v>326.134416666667</c:v>
                </c:pt>
                <c:pt idx="2029">
                  <c:v>326.144833333333</c:v>
                </c:pt>
                <c:pt idx="2030">
                  <c:v>326.15525</c:v>
                </c:pt>
                <c:pt idx="2031">
                  <c:v>326.165666666667</c:v>
                </c:pt>
                <c:pt idx="2032">
                  <c:v>326.176083333333</c:v>
                </c:pt>
                <c:pt idx="2033">
                  <c:v>326.1865</c:v>
                </c:pt>
                <c:pt idx="2034">
                  <c:v>326.196916666667</c:v>
                </c:pt>
                <c:pt idx="2035">
                  <c:v>326.207333333333</c:v>
                </c:pt>
                <c:pt idx="2036">
                  <c:v>326.21775</c:v>
                </c:pt>
                <c:pt idx="2037">
                  <c:v>326.228166666667</c:v>
                </c:pt>
                <c:pt idx="2038">
                  <c:v>326.238583333333</c:v>
                </c:pt>
                <c:pt idx="2039">
                  <c:v>326.249</c:v>
                </c:pt>
                <c:pt idx="2040">
                  <c:v>326.259416666667</c:v>
                </c:pt>
                <c:pt idx="2041">
                  <c:v>326.269833333333</c:v>
                </c:pt>
                <c:pt idx="2042">
                  <c:v>326.28025</c:v>
                </c:pt>
                <c:pt idx="2043">
                  <c:v>326.290666666667</c:v>
                </c:pt>
                <c:pt idx="2044">
                  <c:v>326.301083333333</c:v>
                </c:pt>
                <c:pt idx="2045">
                  <c:v>326.3115</c:v>
                </c:pt>
                <c:pt idx="2046">
                  <c:v>326.321916666667</c:v>
                </c:pt>
                <c:pt idx="2047">
                  <c:v>326.332333333333</c:v>
                </c:pt>
                <c:pt idx="2048">
                  <c:v>326.34275</c:v>
                </c:pt>
                <c:pt idx="2049">
                  <c:v>326.353166666667</c:v>
                </c:pt>
                <c:pt idx="2050">
                  <c:v>326.363583333333</c:v>
                </c:pt>
                <c:pt idx="2051">
                  <c:v>326.374</c:v>
                </c:pt>
                <c:pt idx="2052">
                  <c:v>326.384416666667</c:v>
                </c:pt>
                <c:pt idx="2053">
                  <c:v>326.394833333333</c:v>
                </c:pt>
                <c:pt idx="2054">
                  <c:v>326.40525</c:v>
                </c:pt>
                <c:pt idx="2055">
                  <c:v>326.415666666667</c:v>
                </c:pt>
                <c:pt idx="2056">
                  <c:v>326.426083333333</c:v>
                </c:pt>
                <c:pt idx="2057">
                  <c:v>326.4365</c:v>
                </c:pt>
                <c:pt idx="2058">
                  <c:v>326.446916666667</c:v>
                </c:pt>
                <c:pt idx="2059">
                  <c:v>326.457333333333</c:v>
                </c:pt>
                <c:pt idx="2060">
                  <c:v>326.46775</c:v>
                </c:pt>
                <c:pt idx="2061">
                  <c:v>326.478166666667</c:v>
                </c:pt>
                <c:pt idx="2062">
                  <c:v>326.488583333333</c:v>
                </c:pt>
                <c:pt idx="2063">
                  <c:v>326.499</c:v>
                </c:pt>
                <c:pt idx="2064">
                  <c:v>326.509416666667</c:v>
                </c:pt>
                <c:pt idx="2065">
                  <c:v>326.519833333333</c:v>
                </c:pt>
                <c:pt idx="2066">
                  <c:v>326.53025</c:v>
                </c:pt>
                <c:pt idx="2067">
                  <c:v>326.540666666667</c:v>
                </c:pt>
                <c:pt idx="2068">
                  <c:v>326.551083333333</c:v>
                </c:pt>
                <c:pt idx="2069">
                  <c:v>326.5615</c:v>
                </c:pt>
                <c:pt idx="2070">
                  <c:v>326.571916666667</c:v>
                </c:pt>
                <c:pt idx="2071">
                  <c:v>326.582333333333</c:v>
                </c:pt>
                <c:pt idx="2072">
                  <c:v>326.59275</c:v>
                </c:pt>
                <c:pt idx="2073">
                  <c:v>326.603166666667</c:v>
                </c:pt>
                <c:pt idx="2074">
                  <c:v>326.613583333333</c:v>
                </c:pt>
                <c:pt idx="2075">
                  <c:v>326.624</c:v>
                </c:pt>
                <c:pt idx="2076">
                  <c:v>326.634416666667</c:v>
                </c:pt>
                <c:pt idx="2077">
                  <c:v>326.644833333333</c:v>
                </c:pt>
                <c:pt idx="2078">
                  <c:v>326.65525</c:v>
                </c:pt>
                <c:pt idx="2079">
                  <c:v>326.665666666667</c:v>
                </c:pt>
                <c:pt idx="2080">
                  <c:v>326.676083333333</c:v>
                </c:pt>
                <c:pt idx="2081">
                  <c:v>326.6865</c:v>
                </c:pt>
                <c:pt idx="2082">
                  <c:v>326.696916666667</c:v>
                </c:pt>
                <c:pt idx="2083">
                  <c:v>326.707333333333</c:v>
                </c:pt>
                <c:pt idx="2084">
                  <c:v>326.71775</c:v>
                </c:pt>
                <c:pt idx="2085">
                  <c:v>326.728166666667</c:v>
                </c:pt>
                <c:pt idx="2086">
                  <c:v>326.738583333333</c:v>
                </c:pt>
                <c:pt idx="2087">
                  <c:v>326.749</c:v>
                </c:pt>
                <c:pt idx="2088">
                  <c:v>326.759416666667</c:v>
                </c:pt>
                <c:pt idx="2089">
                  <c:v>326.769833333333</c:v>
                </c:pt>
                <c:pt idx="2090">
                  <c:v>326.78025</c:v>
                </c:pt>
                <c:pt idx="2091">
                  <c:v>326.790666666667</c:v>
                </c:pt>
                <c:pt idx="2092">
                  <c:v>326.801083333333</c:v>
                </c:pt>
                <c:pt idx="2093">
                  <c:v>326.8115</c:v>
                </c:pt>
                <c:pt idx="2094">
                  <c:v>326.821916666667</c:v>
                </c:pt>
                <c:pt idx="2095">
                  <c:v>326.832333333333</c:v>
                </c:pt>
                <c:pt idx="2096">
                  <c:v>326.84275</c:v>
                </c:pt>
                <c:pt idx="2097">
                  <c:v>326.853166666667</c:v>
                </c:pt>
                <c:pt idx="2098">
                  <c:v>326.863583333333</c:v>
                </c:pt>
                <c:pt idx="2099">
                  <c:v>326.874</c:v>
                </c:pt>
                <c:pt idx="2100">
                  <c:v>326.884416666667</c:v>
                </c:pt>
                <c:pt idx="2101">
                  <c:v>326.894833333333</c:v>
                </c:pt>
                <c:pt idx="2102">
                  <c:v>326.90525</c:v>
                </c:pt>
                <c:pt idx="2103">
                  <c:v>326.915666666667</c:v>
                </c:pt>
                <c:pt idx="2104">
                  <c:v>326.926083333333</c:v>
                </c:pt>
                <c:pt idx="2105">
                  <c:v>326.9365</c:v>
                </c:pt>
                <c:pt idx="2106">
                  <c:v>326.946916666667</c:v>
                </c:pt>
                <c:pt idx="2107">
                  <c:v>326.957333333333</c:v>
                </c:pt>
                <c:pt idx="2108">
                  <c:v>326.96775</c:v>
                </c:pt>
                <c:pt idx="2109">
                  <c:v>326.978166666667</c:v>
                </c:pt>
                <c:pt idx="2110">
                  <c:v>326.988583333333</c:v>
                </c:pt>
                <c:pt idx="2111">
                  <c:v>326.999</c:v>
                </c:pt>
                <c:pt idx="2112">
                  <c:v>327.009416666667</c:v>
                </c:pt>
                <c:pt idx="2113">
                  <c:v>327.019833333333</c:v>
                </c:pt>
                <c:pt idx="2114">
                  <c:v>327.03025</c:v>
                </c:pt>
                <c:pt idx="2115">
                  <c:v>327.040666666667</c:v>
                </c:pt>
                <c:pt idx="2116">
                  <c:v>327.051083333333</c:v>
                </c:pt>
                <c:pt idx="2117">
                  <c:v>327.0615</c:v>
                </c:pt>
                <c:pt idx="2118">
                  <c:v>327.071916666667</c:v>
                </c:pt>
                <c:pt idx="2119">
                  <c:v>327.082333333333</c:v>
                </c:pt>
                <c:pt idx="2120">
                  <c:v>327.09275</c:v>
                </c:pt>
                <c:pt idx="2121">
                  <c:v>327.103166666667</c:v>
                </c:pt>
                <c:pt idx="2122">
                  <c:v>327.113583333333</c:v>
                </c:pt>
                <c:pt idx="2123">
                  <c:v>327.124</c:v>
                </c:pt>
                <c:pt idx="2124">
                  <c:v>327.134416666667</c:v>
                </c:pt>
                <c:pt idx="2125">
                  <c:v>327.144833333333</c:v>
                </c:pt>
                <c:pt idx="2126">
                  <c:v>327.15525</c:v>
                </c:pt>
                <c:pt idx="2127">
                  <c:v>327.165666666667</c:v>
                </c:pt>
                <c:pt idx="2128">
                  <c:v>327.176083333333</c:v>
                </c:pt>
                <c:pt idx="2129">
                  <c:v>327.1865</c:v>
                </c:pt>
                <c:pt idx="2130">
                  <c:v>327.196916666667</c:v>
                </c:pt>
                <c:pt idx="2131">
                  <c:v>327.207333333333</c:v>
                </c:pt>
                <c:pt idx="2132">
                  <c:v>327.21775</c:v>
                </c:pt>
                <c:pt idx="2133">
                  <c:v>327.228166666667</c:v>
                </c:pt>
                <c:pt idx="2134">
                  <c:v>327.238583333333</c:v>
                </c:pt>
                <c:pt idx="2135">
                  <c:v>327.249</c:v>
                </c:pt>
                <c:pt idx="2136">
                  <c:v>327.259416666667</c:v>
                </c:pt>
                <c:pt idx="2137">
                  <c:v>327.269833333333</c:v>
                </c:pt>
                <c:pt idx="2138">
                  <c:v>327.28025</c:v>
                </c:pt>
                <c:pt idx="2139">
                  <c:v>327.290666666667</c:v>
                </c:pt>
                <c:pt idx="2140">
                  <c:v>327.301083333333</c:v>
                </c:pt>
                <c:pt idx="2141">
                  <c:v>327.3115</c:v>
                </c:pt>
                <c:pt idx="2142">
                  <c:v>327.321916666667</c:v>
                </c:pt>
                <c:pt idx="2143">
                  <c:v>327.332333333333</c:v>
                </c:pt>
                <c:pt idx="2144">
                  <c:v>327.34275</c:v>
                </c:pt>
                <c:pt idx="2145">
                  <c:v>327.353166666667</c:v>
                </c:pt>
                <c:pt idx="2146">
                  <c:v>327.363583333333</c:v>
                </c:pt>
                <c:pt idx="2147">
                  <c:v>327.374</c:v>
                </c:pt>
                <c:pt idx="2148">
                  <c:v>327.384416666667</c:v>
                </c:pt>
                <c:pt idx="2149">
                  <c:v>327.394833333333</c:v>
                </c:pt>
                <c:pt idx="2150">
                  <c:v>327.40525</c:v>
                </c:pt>
                <c:pt idx="2151">
                  <c:v>327.415666666667</c:v>
                </c:pt>
                <c:pt idx="2152">
                  <c:v>327.426083333333</c:v>
                </c:pt>
                <c:pt idx="2153">
                  <c:v>327.4365</c:v>
                </c:pt>
                <c:pt idx="2154">
                  <c:v>327.446916666667</c:v>
                </c:pt>
                <c:pt idx="2155">
                  <c:v>327.457333333333</c:v>
                </c:pt>
                <c:pt idx="2156">
                  <c:v>327.46775</c:v>
                </c:pt>
                <c:pt idx="2157">
                  <c:v>327.478166666667</c:v>
                </c:pt>
                <c:pt idx="2158">
                  <c:v>327.488583333333</c:v>
                </c:pt>
                <c:pt idx="2159">
                  <c:v>327.499</c:v>
                </c:pt>
                <c:pt idx="2160">
                  <c:v>327.509416666667</c:v>
                </c:pt>
                <c:pt idx="2161">
                  <c:v>327.519833333333</c:v>
                </c:pt>
                <c:pt idx="2162">
                  <c:v>327.53025</c:v>
                </c:pt>
                <c:pt idx="2163">
                  <c:v>327.540666666667</c:v>
                </c:pt>
                <c:pt idx="2164">
                  <c:v>327.551083333333</c:v>
                </c:pt>
                <c:pt idx="2165">
                  <c:v>327.5615</c:v>
                </c:pt>
                <c:pt idx="2166">
                  <c:v>327.571916666667</c:v>
                </c:pt>
                <c:pt idx="2167">
                  <c:v>327.582333333333</c:v>
                </c:pt>
                <c:pt idx="2168">
                  <c:v>327.59275</c:v>
                </c:pt>
                <c:pt idx="2169">
                  <c:v>327.603166666667</c:v>
                </c:pt>
                <c:pt idx="2170">
                  <c:v>327.613583333333</c:v>
                </c:pt>
                <c:pt idx="2171">
                  <c:v>327.624</c:v>
                </c:pt>
                <c:pt idx="2172">
                  <c:v>327.634416666667</c:v>
                </c:pt>
                <c:pt idx="2173">
                  <c:v>327.644833333333</c:v>
                </c:pt>
                <c:pt idx="2174">
                  <c:v>327.65525</c:v>
                </c:pt>
                <c:pt idx="2175">
                  <c:v>327.665666666667</c:v>
                </c:pt>
                <c:pt idx="2176">
                  <c:v>327.676083333333</c:v>
                </c:pt>
                <c:pt idx="2177">
                  <c:v>327.6865</c:v>
                </c:pt>
                <c:pt idx="2178">
                  <c:v>327.696916666667</c:v>
                </c:pt>
                <c:pt idx="2179">
                  <c:v>327.707333333333</c:v>
                </c:pt>
                <c:pt idx="2180">
                  <c:v>327.71775</c:v>
                </c:pt>
                <c:pt idx="2181">
                  <c:v>327.728166666667</c:v>
                </c:pt>
                <c:pt idx="2182">
                  <c:v>327.738583333333</c:v>
                </c:pt>
                <c:pt idx="2183">
                  <c:v>327.749</c:v>
                </c:pt>
                <c:pt idx="2184">
                  <c:v>327.759416666667</c:v>
                </c:pt>
                <c:pt idx="2185">
                  <c:v>327.769833333333</c:v>
                </c:pt>
                <c:pt idx="2186">
                  <c:v>327.78025</c:v>
                </c:pt>
                <c:pt idx="2187">
                  <c:v>327.790666666667</c:v>
                </c:pt>
                <c:pt idx="2188">
                  <c:v>327.801083333333</c:v>
                </c:pt>
                <c:pt idx="2189">
                  <c:v>327.8115</c:v>
                </c:pt>
                <c:pt idx="2190">
                  <c:v>327.821916666667</c:v>
                </c:pt>
                <c:pt idx="2191">
                  <c:v>327.832333333333</c:v>
                </c:pt>
                <c:pt idx="2192">
                  <c:v>327.84275</c:v>
                </c:pt>
                <c:pt idx="2193">
                  <c:v>327.853166666667</c:v>
                </c:pt>
                <c:pt idx="2194">
                  <c:v>327.863583333333</c:v>
                </c:pt>
                <c:pt idx="2195">
                  <c:v>327.874</c:v>
                </c:pt>
                <c:pt idx="2196">
                  <c:v>327.884416666667</c:v>
                </c:pt>
                <c:pt idx="2197">
                  <c:v>327.894833333333</c:v>
                </c:pt>
                <c:pt idx="2198">
                  <c:v>327.90525</c:v>
                </c:pt>
                <c:pt idx="2199">
                  <c:v>327.915666666667</c:v>
                </c:pt>
                <c:pt idx="2200">
                  <c:v>327.926083333333</c:v>
                </c:pt>
                <c:pt idx="2201">
                  <c:v>327.9365</c:v>
                </c:pt>
                <c:pt idx="2202">
                  <c:v>327.946916666667</c:v>
                </c:pt>
                <c:pt idx="2203">
                  <c:v>327.957333333333</c:v>
                </c:pt>
                <c:pt idx="2204">
                  <c:v>327.96775</c:v>
                </c:pt>
                <c:pt idx="2205">
                  <c:v>327.978166666667</c:v>
                </c:pt>
                <c:pt idx="2206">
                  <c:v>327.988583333333</c:v>
                </c:pt>
                <c:pt idx="2207">
                  <c:v>327.999</c:v>
                </c:pt>
                <c:pt idx="2208">
                  <c:v>328.009416666667</c:v>
                </c:pt>
                <c:pt idx="2209">
                  <c:v>328.019833333333</c:v>
                </c:pt>
                <c:pt idx="2210">
                  <c:v>328.03025</c:v>
                </c:pt>
                <c:pt idx="2211">
                  <c:v>328.040666666667</c:v>
                </c:pt>
                <c:pt idx="2212">
                  <c:v>328.051083333333</c:v>
                </c:pt>
                <c:pt idx="2213">
                  <c:v>328.0615</c:v>
                </c:pt>
                <c:pt idx="2214">
                  <c:v>328.071916666667</c:v>
                </c:pt>
                <c:pt idx="2215">
                  <c:v>328.082333333333</c:v>
                </c:pt>
                <c:pt idx="2216">
                  <c:v>328.09275</c:v>
                </c:pt>
                <c:pt idx="2217">
                  <c:v>328.103166666667</c:v>
                </c:pt>
                <c:pt idx="2218">
                  <c:v>328.113583333333</c:v>
                </c:pt>
                <c:pt idx="2219">
                  <c:v>328.124</c:v>
                </c:pt>
                <c:pt idx="2220">
                  <c:v>328.134416666667</c:v>
                </c:pt>
                <c:pt idx="2221">
                  <c:v>328.144833333333</c:v>
                </c:pt>
                <c:pt idx="2222">
                  <c:v>328.15525</c:v>
                </c:pt>
                <c:pt idx="2223">
                  <c:v>328.165666666667</c:v>
                </c:pt>
                <c:pt idx="2224">
                  <c:v>328.176083333333</c:v>
                </c:pt>
                <c:pt idx="2225">
                  <c:v>328.1865</c:v>
                </c:pt>
                <c:pt idx="2226">
                  <c:v>328.196916666667</c:v>
                </c:pt>
                <c:pt idx="2227">
                  <c:v>328.207333333333</c:v>
                </c:pt>
                <c:pt idx="2228">
                  <c:v>328.21775</c:v>
                </c:pt>
                <c:pt idx="2229">
                  <c:v>328.228166666667</c:v>
                </c:pt>
                <c:pt idx="2230">
                  <c:v>328.238583333333</c:v>
                </c:pt>
                <c:pt idx="2231">
                  <c:v>328.249</c:v>
                </c:pt>
                <c:pt idx="2232">
                  <c:v>328.259416666667</c:v>
                </c:pt>
                <c:pt idx="2233">
                  <c:v>328.269833333333</c:v>
                </c:pt>
                <c:pt idx="2234">
                  <c:v>328.28025</c:v>
                </c:pt>
                <c:pt idx="2235">
                  <c:v>328.290666666667</c:v>
                </c:pt>
                <c:pt idx="2236">
                  <c:v>328.301083333333</c:v>
                </c:pt>
                <c:pt idx="2237">
                  <c:v>328.3115</c:v>
                </c:pt>
                <c:pt idx="2238">
                  <c:v>328.321916666667</c:v>
                </c:pt>
                <c:pt idx="2239">
                  <c:v>328.332333333333</c:v>
                </c:pt>
                <c:pt idx="2240">
                  <c:v>328.34275</c:v>
                </c:pt>
                <c:pt idx="2241">
                  <c:v>328.353166666667</c:v>
                </c:pt>
                <c:pt idx="2242">
                  <c:v>328.363583333333</c:v>
                </c:pt>
                <c:pt idx="2243">
                  <c:v>328.374</c:v>
                </c:pt>
                <c:pt idx="2244">
                  <c:v>328.384416666667</c:v>
                </c:pt>
                <c:pt idx="2245">
                  <c:v>328.394833333333</c:v>
                </c:pt>
                <c:pt idx="2246">
                  <c:v>328.40525</c:v>
                </c:pt>
                <c:pt idx="2247">
                  <c:v>328.415666666667</c:v>
                </c:pt>
                <c:pt idx="2248">
                  <c:v>328.426083333333</c:v>
                </c:pt>
                <c:pt idx="2249">
                  <c:v>328.4365</c:v>
                </c:pt>
                <c:pt idx="2250">
                  <c:v>328.446916666667</c:v>
                </c:pt>
                <c:pt idx="2251">
                  <c:v>328.457333333333</c:v>
                </c:pt>
                <c:pt idx="2252">
                  <c:v>328.46775</c:v>
                </c:pt>
                <c:pt idx="2253">
                  <c:v>328.478166666667</c:v>
                </c:pt>
                <c:pt idx="2254">
                  <c:v>328.488583333333</c:v>
                </c:pt>
                <c:pt idx="2255">
                  <c:v>328.499</c:v>
                </c:pt>
                <c:pt idx="2256">
                  <c:v>328.509416666667</c:v>
                </c:pt>
                <c:pt idx="2257">
                  <c:v>328.519833333333</c:v>
                </c:pt>
                <c:pt idx="2258">
                  <c:v>328.53025</c:v>
                </c:pt>
                <c:pt idx="2259">
                  <c:v>328.540666666667</c:v>
                </c:pt>
                <c:pt idx="2260">
                  <c:v>328.551083333333</c:v>
                </c:pt>
                <c:pt idx="2261">
                  <c:v>328.5615</c:v>
                </c:pt>
                <c:pt idx="2262">
                  <c:v>328.571916666667</c:v>
                </c:pt>
                <c:pt idx="2263">
                  <c:v>328.582333333333</c:v>
                </c:pt>
                <c:pt idx="2264">
                  <c:v>328.59275</c:v>
                </c:pt>
                <c:pt idx="2265">
                  <c:v>328.603166666667</c:v>
                </c:pt>
                <c:pt idx="2266">
                  <c:v>328.613583333333</c:v>
                </c:pt>
                <c:pt idx="2267">
                  <c:v>328.624</c:v>
                </c:pt>
                <c:pt idx="2268">
                  <c:v>328.634416666667</c:v>
                </c:pt>
                <c:pt idx="2269">
                  <c:v>328.644833333333</c:v>
                </c:pt>
                <c:pt idx="2270">
                  <c:v>328.65525</c:v>
                </c:pt>
                <c:pt idx="2271">
                  <c:v>328.665666666667</c:v>
                </c:pt>
                <c:pt idx="2272">
                  <c:v>328.676083333333</c:v>
                </c:pt>
                <c:pt idx="2273">
                  <c:v>328.6865</c:v>
                </c:pt>
                <c:pt idx="2274">
                  <c:v>328.696916666667</c:v>
                </c:pt>
                <c:pt idx="2275">
                  <c:v>328.707333333333</c:v>
                </c:pt>
                <c:pt idx="2276">
                  <c:v>328.71775</c:v>
                </c:pt>
                <c:pt idx="2277">
                  <c:v>328.728166666667</c:v>
                </c:pt>
                <c:pt idx="2278">
                  <c:v>328.738583333333</c:v>
                </c:pt>
                <c:pt idx="2279">
                  <c:v>328.749</c:v>
                </c:pt>
                <c:pt idx="2280">
                  <c:v>328.759416666667</c:v>
                </c:pt>
                <c:pt idx="2281">
                  <c:v>328.769833333333</c:v>
                </c:pt>
                <c:pt idx="2282">
                  <c:v>328.78025</c:v>
                </c:pt>
                <c:pt idx="2283">
                  <c:v>328.790666666667</c:v>
                </c:pt>
                <c:pt idx="2284">
                  <c:v>328.801083333333</c:v>
                </c:pt>
                <c:pt idx="2285">
                  <c:v>328.8115</c:v>
                </c:pt>
                <c:pt idx="2286">
                  <c:v>328.821916666667</c:v>
                </c:pt>
                <c:pt idx="2287">
                  <c:v>328.832333333333</c:v>
                </c:pt>
                <c:pt idx="2288">
                  <c:v>328.84275</c:v>
                </c:pt>
                <c:pt idx="2289">
                  <c:v>328.853166666667</c:v>
                </c:pt>
                <c:pt idx="2290">
                  <c:v>328.863583333333</c:v>
                </c:pt>
                <c:pt idx="2291">
                  <c:v>328.874</c:v>
                </c:pt>
                <c:pt idx="2292">
                  <c:v>328.884416666667</c:v>
                </c:pt>
                <c:pt idx="2293">
                  <c:v>328.894833333333</c:v>
                </c:pt>
                <c:pt idx="2294">
                  <c:v>328.90525</c:v>
                </c:pt>
                <c:pt idx="2295">
                  <c:v>328.915666666667</c:v>
                </c:pt>
                <c:pt idx="2296">
                  <c:v>328.926083333333</c:v>
                </c:pt>
                <c:pt idx="2297">
                  <c:v>328.9365</c:v>
                </c:pt>
                <c:pt idx="2298">
                  <c:v>328.946916666667</c:v>
                </c:pt>
                <c:pt idx="2299">
                  <c:v>328.957333333333</c:v>
                </c:pt>
                <c:pt idx="2300">
                  <c:v>328.96775</c:v>
                </c:pt>
                <c:pt idx="2301">
                  <c:v>328.978166666667</c:v>
                </c:pt>
                <c:pt idx="2302">
                  <c:v>328.988583333333</c:v>
                </c:pt>
                <c:pt idx="2303">
                  <c:v>328.999</c:v>
                </c:pt>
                <c:pt idx="2304">
                  <c:v>329.009416666667</c:v>
                </c:pt>
                <c:pt idx="2305">
                  <c:v>329.019833333333</c:v>
                </c:pt>
                <c:pt idx="2306">
                  <c:v>329.03025</c:v>
                </c:pt>
                <c:pt idx="2307">
                  <c:v>329.040666666667</c:v>
                </c:pt>
                <c:pt idx="2308">
                  <c:v>329.051083333333</c:v>
                </c:pt>
                <c:pt idx="2309">
                  <c:v>329.0615</c:v>
                </c:pt>
                <c:pt idx="2310">
                  <c:v>329.071916666667</c:v>
                </c:pt>
                <c:pt idx="2311">
                  <c:v>329.082333333333</c:v>
                </c:pt>
                <c:pt idx="2312">
                  <c:v>329.09275</c:v>
                </c:pt>
                <c:pt idx="2313">
                  <c:v>329.103166666667</c:v>
                </c:pt>
                <c:pt idx="2314">
                  <c:v>329.113583333333</c:v>
                </c:pt>
                <c:pt idx="2315">
                  <c:v>329.124</c:v>
                </c:pt>
                <c:pt idx="2316">
                  <c:v>329.134416666667</c:v>
                </c:pt>
                <c:pt idx="2317">
                  <c:v>329.144833333333</c:v>
                </c:pt>
                <c:pt idx="2318">
                  <c:v>329.15525</c:v>
                </c:pt>
                <c:pt idx="2319">
                  <c:v>329.165666666667</c:v>
                </c:pt>
                <c:pt idx="2320">
                  <c:v>329.176083333333</c:v>
                </c:pt>
                <c:pt idx="2321">
                  <c:v>329.1865</c:v>
                </c:pt>
                <c:pt idx="2322">
                  <c:v>329.196916666667</c:v>
                </c:pt>
                <c:pt idx="2323">
                  <c:v>329.207333333333</c:v>
                </c:pt>
                <c:pt idx="2324">
                  <c:v>329.21775</c:v>
                </c:pt>
                <c:pt idx="2325">
                  <c:v>329.228166666667</c:v>
                </c:pt>
                <c:pt idx="2326">
                  <c:v>329.238583333333</c:v>
                </c:pt>
                <c:pt idx="2327">
                  <c:v>329.249</c:v>
                </c:pt>
                <c:pt idx="2328">
                  <c:v>329.259416666667</c:v>
                </c:pt>
                <c:pt idx="2329">
                  <c:v>329.269833333333</c:v>
                </c:pt>
                <c:pt idx="2330">
                  <c:v>329.28025</c:v>
                </c:pt>
                <c:pt idx="2331">
                  <c:v>329.290666666667</c:v>
                </c:pt>
                <c:pt idx="2332">
                  <c:v>329.301083333333</c:v>
                </c:pt>
                <c:pt idx="2333">
                  <c:v>329.3115</c:v>
                </c:pt>
                <c:pt idx="2334">
                  <c:v>329.321916666667</c:v>
                </c:pt>
                <c:pt idx="2335">
                  <c:v>329.332333333333</c:v>
                </c:pt>
                <c:pt idx="2336">
                  <c:v>329.34275</c:v>
                </c:pt>
                <c:pt idx="2337">
                  <c:v>329.353166666667</c:v>
                </c:pt>
                <c:pt idx="2338">
                  <c:v>329.363583333333</c:v>
                </c:pt>
                <c:pt idx="2339">
                  <c:v>329.374</c:v>
                </c:pt>
                <c:pt idx="2340">
                  <c:v>329.384416666667</c:v>
                </c:pt>
                <c:pt idx="2341">
                  <c:v>329.394833333333</c:v>
                </c:pt>
                <c:pt idx="2342">
                  <c:v>329.40525</c:v>
                </c:pt>
                <c:pt idx="2343">
                  <c:v>329.415666666667</c:v>
                </c:pt>
                <c:pt idx="2344">
                  <c:v>329.426083333333</c:v>
                </c:pt>
                <c:pt idx="2345">
                  <c:v>329.4365</c:v>
                </c:pt>
                <c:pt idx="2346">
                  <c:v>329.446916666667</c:v>
                </c:pt>
                <c:pt idx="2347">
                  <c:v>329.457333333333</c:v>
                </c:pt>
                <c:pt idx="2348">
                  <c:v>329.46775</c:v>
                </c:pt>
                <c:pt idx="2349">
                  <c:v>329.478166666667</c:v>
                </c:pt>
                <c:pt idx="2350">
                  <c:v>329.488583333333</c:v>
                </c:pt>
                <c:pt idx="2351">
                  <c:v>329.499</c:v>
                </c:pt>
                <c:pt idx="2352">
                  <c:v>329.509416666667</c:v>
                </c:pt>
                <c:pt idx="2353">
                  <c:v>329.519833333333</c:v>
                </c:pt>
                <c:pt idx="2354">
                  <c:v>329.53025</c:v>
                </c:pt>
                <c:pt idx="2355">
                  <c:v>329.540666666667</c:v>
                </c:pt>
                <c:pt idx="2356">
                  <c:v>329.551083333333</c:v>
                </c:pt>
                <c:pt idx="2357">
                  <c:v>329.5615</c:v>
                </c:pt>
                <c:pt idx="2358">
                  <c:v>329.571916666667</c:v>
                </c:pt>
                <c:pt idx="2359">
                  <c:v>329.582333333333</c:v>
                </c:pt>
                <c:pt idx="2360">
                  <c:v>329.59275</c:v>
                </c:pt>
                <c:pt idx="2361">
                  <c:v>329.603166666667</c:v>
                </c:pt>
                <c:pt idx="2362">
                  <c:v>329.613583333333</c:v>
                </c:pt>
                <c:pt idx="2363">
                  <c:v>329.624</c:v>
                </c:pt>
                <c:pt idx="2364">
                  <c:v>329.634416666667</c:v>
                </c:pt>
                <c:pt idx="2365">
                  <c:v>329.644833333333</c:v>
                </c:pt>
                <c:pt idx="2366">
                  <c:v>329.65525</c:v>
                </c:pt>
                <c:pt idx="2367">
                  <c:v>329.665666666667</c:v>
                </c:pt>
                <c:pt idx="2368">
                  <c:v>329.676083333333</c:v>
                </c:pt>
                <c:pt idx="2369">
                  <c:v>329.6865</c:v>
                </c:pt>
                <c:pt idx="2370">
                  <c:v>329.696916666667</c:v>
                </c:pt>
                <c:pt idx="2371">
                  <c:v>329.707333333333</c:v>
                </c:pt>
                <c:pt idx="2372">
                  <c:v>329.71775</c:v>
                </c:pt>
                <c:pt idx="2373">
                  <c:v>329.728166666667</c:v>
                </c:pt>
                <c:pt idx="2374">
                  <c:v>329.738583333333</c:v>
                </c:pt>
                <c:pt idx="2375">
                  <c:v>329.749</c:v>
                </c:pt>
                <c:pt idx="2376">
                  <c:v>329.759416666667</c:v>
                </c:pt>
                <c:pt idx="2377">
                  <c:v>329.769833333333</c:v>
                </c:pt>
                <c:pt idx="2378">
                  <c:v>329.78025</c:v>
                </c:pt>
                <c:pt idx="2379">
                  <c:v>329.790666666667</c:v>
                </c:pt>
                <c:pt idx="2380">
                  <c:v>329.801083333333</c:v>
                </c:pt>
                <c:pt idx="2381">
                  <c:v>329.8115</c:v>
                </c:pt>
                <c:pt idx="2382">
                  <c:v>329.821916666667</c:v>
                </c:pt>
                <c:pt idx="2383">
                  <c:v>329.832333333333</c:v>
                </c:pt>
                <c:pt idx="2384">
                  <c:v>329.84275</c:v>
                </c:pt>
                <c:pt idx="2385">
                  <c:v>329.853166666667</c:v>
                </c:pt>
                <c:pt idx="2386">
                  <c:v>329.863583333333</c:v>
                </c:pt>
                <c:pt idx="2387">
                  <c:v>329.874</c:v>
                </c:pt>
                <c:pt idx="2388">
                  <c:v>329.884416666667</c:v>
                </c:pt>
                <c:pt idx="2389">
                  <c:v>329.894833333333</c:v>
                </c:pt>
                <c:pt idx="2390">
                  <c:v>329.90525</c:v>
                </c:pt>
                <c:pt idx="2391">
                  <c:v>329.915666666667</c:v>
                </c:pt>
                <c:pt idx="2392">
                  <c:v>329.926083333333</c:v>
                </c:pt>
                <c:pt idx="2393">
                  <c:v>329.9365</c:v>
                </c:pt>
                <c:pt idx="2394">
                  <c:v>329.946916666667</c:v>
                </c:pt>
                <c:pt idx="2395">
                  <c:v>329.957333333333</c:v>
                </c:pt>
                <c:pt idx="2396">
                  <c:v>329.96775</c:v>
                </c:pt>
                <c:pt idx="2397">
                  <c:v>329.978166666667</c:v>
                </c:pt>
                <c:pt idx="2398">
                  <c:v>329.988583333333</c:v>
                </c:pt>
                <c:pt idx="2399">
                  <c:v>329.999</c:v>
                </c:pt>
                <c:pt idx="2400">
                  <c:v>330.009416666667</c:v>
                </c:pt>
                <c:pt idx="2401">
                  <c:v>330.019833333333</c:v>
                </c:pt>
                <c:pt idx="2402">
                  <c:v>330.03025</c:v>
                </c:pt>
                <c:pt idx="2403">
                  <c:v>330.040666666667</c:v>
                </c:pt>
                <c:pt idx="2404">
                  <c:v>330.051083333333</c:v>
                </c:pt>
                <c:pt idx="2405">
                  <c:v>330.0615</c:v>
                </c:pt>
                <c:pt idx="2406">
                  <c:v>330.071916666667</c:v>
                </c:pt>
                <c:pt idx="2407">
                  <c:v>330.082333333333</c:v>
                </c:pt>
                <c:pt idx="2408">
                  <c:v>330.09275</c:v>
                </c:pt>
                <c:pt idx="2409">
                  <c:v>330.103166666667</c:v>
                </c:pt>
                <c:pt idx="2410">
                  <c:v>330.113583333333</c:v>
                </c:pt>
                <c:pt idx="2411">
                  <c:v>330.124</c:v>
                </c:pt>
                <c:pt idx="2412">
                  <c:v>330.134416666667</c:v>
                </c:pt>
                <c:pt idx="2413">
                  <c:v>330.144833333333</c:v>
                </c:pt>
                <c:pt idx="2414">
                  <c:v>330.15525</c:v>
                </c:pt>
                <c:pt idx="2415">
                  <c:v>330.165666666667</c:v>
                </c:pt>
                <c:pt idx="2416">
                  <c:v>330.176083333333</c:v>
                </c:pt>
                <c:pt idx="2417">
                  <c:v>330.1865</c:v>
                </c:pt>
                <c:pt idx="2418">
                  <c:v>330.196916666667</c:v>
                </c:pt>
                <c:pt idx="2419">
                  <c:v>330.207333333333</c:v>
                </c:pt>
                <c:pt idx="2420">
                  <c:v>330.21775</c:v>
                </c:pt>
                <c:pt idx="2421">
                  <c:v>330.228166666667</c:v>
                </c:pt>
                <c:pt idx="2422">
                  <c:v>330.238583333333</c:v>
                </c:pt>
                <c:pt idx="2423">
                  <c:v>330.249</c:v>
                </c:pt>
                <c:pt idx="2424">
                  <c:v>330.259416666667</c:v>
                </c:pt>
                <c:pt idx="2425">
                  <c:v>330.269833333333</c:v>
                </c:pt>
                <c:pt idx="2426">
                  <c:v>330.28025</c:v>
                </c:pt>
                <c:pt idx="2427">
                  <c:v>330.290666666667</c:v>
                </c:pt>
                <c:pt idx="2428">
                  <c:v>330.301083333333</c:v>
                </c:pt>
                <c:pt idx="2429">
                  <c:v>330.3115</c:v>
                </c:pt>
                <c:pt idx="2430">
                  <c:v>330.321916666667</c:v>
                </c:pt>
                <c:pt idx="2431">
                  <c:v>330.332333333333</c:v>
                </c:pt>
                <c:pt idx="2432">
                  <c:v>330.34275</c:v>
                </c:pt>
                <c:pt idx="2433">
                  <c:v>330.353166666667</c:v>
                </c:pt>
                <c:pt idx="2434">
                  <c:v>330.363583333333</c:v>
                </c:pt>
                <c:pt idx="2435">
                  <c:v>330.374</c:v>
                </c:pt>
                <c:pt idx="2436">
                  <c:v>330.384416666667</c:v>
                </c:pt>
                <c:pt idx="2437">
                  <c:v>330.394833333333</c:v>
                </c:pt>
                <c:pt idx="2438">
                  <c:v>330.40525</c:v>
                </c:pt>
                <c:pt idx="2439">
                  <c:v>330.415666666667</c:v>
                </c:pt>
                <c:pt idx="2440">
                  <c:v>330.426083333333</c:v>
                </c:pt>
                <c:pt idx="2441">
                  <c:v>330.4365</c:v>
                </c:pt>
                <c:pt idx="2442">
                  <c:v>330.446916666667</c:v>
                </c:pt>
                <c:pt idx="2443">
                  <c:v>330.457333333333</c:v>
                </c:pt>
                <c:pt idx="2444">
                  <c:v>330.46775</c:v>
                </c:pt>
                <c:pt idx="2445">
                  <c:v>330.478166666667</c:v>
                </c:pt>
                <c:pt idx="2446">
                  <c:v>330.488583333333</c:v>
                </c:pt>
                <c:pt idx="2447">
                  <c:v>330.499</c:v>
                </c:pt>
                <c:pt idx="2448">
                  <c:v>330.509416666667</c:v>
                </c:pt>
                <c:pt idx="2449">
                  <c:v>330.519833333333</c:v>
                </c:pt>
                <c:pt idx="2450">
                  <c:v>330.53025</c:v>
                </c:pt>
                <c:pt idx="2451">
                  <c:v>330.540666666667</c:v>
                </c:pt>
                <c:pt idx="2452">
                  <c:v>330.551083333333</c:v>
                </c:pt>
                <c:pt idx="2453">
                  <c:v>330.5615</c:v>
                </c:pt>
                <c:pt idx="2454">
                  <c:v>330.571916666667</c:v>
                </c:pt>
                <c:pt idx="2455">
                  <c:v>330.582333333333</c:v>
                </c:pt>
                <c:pt idx="2456">
                  <c:v>330.59275</c:v>
                </c:pt>
                <c:pt idx="2457">
                  <c:v>330.603166666667</c:v>
                </c:pt>
                <c:pt idx="2458">
                  <c:v>330.613583333333</c:v>
                </c:pt>
                <c:pt idx="2459">
                  <c:v>330.624</c:v>
                </c:pt>
                <c:pt idx="2460">
                  <c:v>330.634416666667</c:v>
                </c:pt>
                <c:pt idx="2461">
                  <c:v>330.644833333333</c:v>
                </c:pt>
                <c:pt idx="2462">
                  <c:v>330.65525</c:v>
                </c:pt>
                <c:pt idx="2463">
                  <c:v>330.665666666667</c:v>
                </c:pt>
                <c:pt idx="2464">
                  <c:v>330.676083333333</c:v>
                </c:pt>
                <c:pt idx="2465">
                  <c:v>330.6865</c:v>
                </c:pt>
                <c:pt idx="2466">
                  <c:v>330.696916666667</c:v>
                </c:pt>
                <c:pt idx="2467">
                  <c:v>330.707333333333</c:v>
                </c:pt>
                <c:pt idx="2468">
                  <c:v>330.71775</c:v>
                </c:pt>
                <c:pt idx="2469">
                  <c:v>330.728166666667</c:v>
                </c:pt>
                <c:pt idx="2470">
                  <c:v>330.738583333333</c:v>
                </c:pt>
                <c:pt idx="2471">
                  <c:v>330.749</c:v>
                </c:pt>
                <c:pt idx="2472">
                  <c:v>330.759416666667</c:v>
                </c:pt>
                <c:pt idx="2473">
                  <c:v>330.769833333333</c:v>
                </c:pt>
                <c:pt idx="2474">
                  <c:v>330.78025</c:v>
                </c:pt>
                <c:pt idx="2475">
                  <c:v>330.790666666667</c:v>
                </c:pt>
                <c:pt idx="2476">
                  <c:v>330.801083333333</c:v>
                </c:pt>
                <c:pt idx="2477">
                  <c:v>330.8115</c:v>
                </c:pt>
                <c:pt idx="2478">
                  <c:v>330.821916666667</c:v>
                </c:pt>
                <c:pt idx="2479">
                  <c:v>330.832333333333</c:v>
                </c:pt>
                <c:pt idx="2480">
                  <c:v>330.84275</c:v>
                </c:pt>
                <c:pt idx="2481">
                  <c:v>330.853166666667</c:v>
                </c:pt>
                <c:pt idx="2482">
                  <c:v>330.863583333333</c:v>
                </c:pt>
                <c:pt idx="2483">
                  <c:v>330.874</c:v>
                </c:pt>
                <c:pt idx="2484">
                  <c:v>330.884416666667</c:v>
                </c:pt>
                <c:pt idx="2485">
                  <c:v>330.894833333333</c:v>
                </c:pt>
                <c:pt idx="2486">
                  <c:v>330.90525</c:v>
                </c:pt>
                <c:pt idx="2487">
                  <c:v>330.915666666667</c:v>
                </c:pt>
                <c:pt idx="2488">
                  <c:v>330.926083333333</c:v>
                </c:pt>
                <c:pt idx="2489">
                  <c:v>330.9365</c:v>
                </c:pt>
                <c:pt idx="2490">
                  <c:v>330.946916666667</c:v>
                </c:pt>
                <c:pt idx="2491">
                  <c:v>330.957333333333</c:v>
                </c:pt>
                <c:pt idx="2492">
                  <c:v>330.96775</c:v>
                </c:pt>
                <c:pt idx="2493">
                  <c:v>330.978166666667</c:v>
                </c:pt>
                <c:pt idx="2494">
                  <c:v>330.988583333333</c:v>
                </c:pt>
                <c:pt idx="2495">
                  <c:v>330.999</c:v>
                </c:pt>
                <c:pt idx="2496">
                  <c:v>331.009416666667</c:v>
                </c:pt>
                <c:pt idx="2497">
                  <c:v>331.019833333333</c:v>
                </c:pt>
                <c:pt idx="2498">
                  <c:v>331.03025</c:v>
                </c:pt>
                <c:pt idx="2499">
                  <c:v>331.040666666667</c:v>
                </c:pt>
                <c:pt idx="2500">
                  <c:v>331.051083333333</c:v>
                </c:pt>
                <c:pt idx="2501">
                  <c:v>331.0615</c:v>
                </c:pt>
                <c:pt idx="2502">
                  <c:v>331.071916666667</c:v>
                </c:pt>
                <c:pt idx="2503">
                  <c:v>331.082333333333</c:v>
                </c:pt>
                <c:pt idx="2504">
                  <c:v>331.09275</c:v>
                </c:pt>
                <c:pt idx="2505">
                  <c:v>331.103166666667</c:v>
                </c:pt>
                <c:pt idx="2506">
                  <c:v>331.113583333333</c:v>
                </c:pt>
                <c:pt idx="2507">
                  <c:v>331.124</c:v>
                </c:pt>
                <c:pt idx="2508">
                  <c:v>331.134416666667</c:v>
                </c:pt>
                <c:pt idx="2509">
                  <c:v>331.144833333333</c:v>
                </c:pt>
                <c:pt idx="2510">
                  <c:v>331.15525</c:v>
                </c:pt>
                <c:pt idx="2511">
                  <c:v>331.165666666667</c:v>
                </c:pt>
                <c:pt idx="2512">
                  <c:v>331.176083333333</c:v>
                </c:pt>
                <c:pt idx="2513">
                  <c:v>331.1865</c:v>
                </c:pt>
                <c:pt idx="2514">
                  <c:v>331.196916666667</c:v>
                </c:pt>
                <c:pt idx="2515">
                  <c:v>331.207333333333</c:v>
                </c:pt>
                <c:pt idx="2516">
                  <c:v>331.21775</c:v>
                </c:pt>
                <c:pt idx="2517">
                  <c:v>331.228166666667</c:v>
                </c:pt>
                <c:pt idx="2518">
                  <c:v>331.238583333333</c:v>
                </c:pt>
                <c:pt idx="2519">
                  <c:v>331.249</c:v>
                </c:pt>
                <c:pt idx="2520">
                  <c:v>331.259416666667</c:v>
                </c:pt>
                <c:pt idx="2521">
                  <c:v>331.269833333333</c:v>
                </c:pt>
                <c:pt idx="2522">
                  <c:v>331.28025</c:v>
                </c:pt>
                <c:pt idx="2523">
                  <c:v>331.290666666667</c:v>
                </c:pt>
                <c:pt idx="2524">
                  <c:v>331.301083333333</c:v>
                </c:pt>
                <c:pt idx="2525">
                  <c:v>331.3115</c:v>
                </c:pt>
                <c:pt idx="2526">
                  <c:v>331.321916666667</c:v>
                </c:pt>
                <c:pt idx="2527">
                  <c:v>331.332333333333</c:v>
                </c:pt>
                <c:pt idx="2528">
                  <c:v>331.34275</c:v>
                </c:pt>
                <c:pt idx="2529">
                  <c:v>331.353166666667</c:v>
                </c:pt>
                <c:pt idx="2530">
                  <c:v>331.363583333333</c:v>
                </c:pt>
                <c:pt idx="2531">
                  <c:v>331.374</c:v>
                </c:pt>
                <c:pt idx="2532">
                  <c:v>331.384416666667</c:v>
                </c:pt>
                <c:pt idx="2533">
                  <c:v>331.394833333333</c:v>
                </c:pt>
                <c:pt idx="2534">
                  <c:v>331.40525</c:v>
                </c:pt>
                <c:pt idx="2535">
                  <c:v>331.415666666667</c:v>
                </c:pt>
                <c:pt idx="2536">
                  <c:v>331.426083333333</c:v>
                </c:pt>
                <c:pt idx="2537">
                  <c:v>331.4365</c:v>
                </c:pt>
                <c:pt idx="2538">
                  <c:v>331.446916666667</c:v>
                </c:pt>
                <c:pt idx="2539">
                  <c:v>331.457333333333</c:v>
                </c:pt>
                <c:pt idx="2540">
                  <c:v>331.46775</c:v>
                </c:pt>
                <c:pt idx="2541">
                  <c:v>331.478166666667</c:v>
                </c:pt>
                <c:pt idx="2542">
                  <c:v>331.488583333333</c:v>
                </c:pt>
                <c:pt idx="2543">
                  <c:v>331.499</c:v>
                </c:pt>
                <c:pt idx="2544">
                  <c:v>331.509416666667</c:v>
                </c:pt>
                <c:pt idx="2545">
                  <c:v>331.519833333333</c:v>
                </c:pt>
                <c:pt idx="2546">
                  <c:v>331.53025</c:v>
                </c:pt>
                <c:pt idx="2547">
                  <c:v>331.540666666667</c:v>
                </c:pt>
                <c:pt idx="2548">
                  <c:v>331.551083333333</c:v>
                </c:pt>
                <c:pt idx="2549">
                  <c:v>331.5615</c:v>
                </c:pt>
                <c:pt idx="2550">
                  <c:v>331.571916666667</c:v>
                </c:pt>
                <c:pt idx="2551">
                  <c:v>331.582333333333</c:v>
                </c:pt>
                <c:pt idx="2552">
                  <c:v>331.59275</c:v>
                </c:pt>
                <c:pt idx="2553">
                  <c:v>331.603166666667</c:v>
                </c:pt>
                <c:pt idx="2554">
                  <c:v>331.613583333333</c:v>
                </c:pt>
                <c:pt idx="2555">
                  <c:v>331.624</c:v>
                </c:pt>
                <c:pt idx="2556">
                  <c:v>331.634416666667</c:v>
                </c:pt>
                <c:pt idx="2557">
                  <c:v>331.644833333333</c:v>
                </c:pt>
                <c:pt idx="2558">
                  <c:v>331.65525</c:v>
                </c:pt>
                <c:pt idx="2559">
                  <c:v>331.665666666667</c:v>
                </c:pt>
                <c:pt idx="2560">
                  <c:v>331.676083333333</c:v>
                </c:pt>
                <c:pt idx="2561">
                  <c:v>331.6865</c:v>
                </c:pt>
                <c:pt idx="2562">
                  <c:v>331.696916666667</c:v>
                </c:pt>
                <c:pt idx="2563">
                  <c:v>331.707333333333</c:v>
                </c:pt>
                <c:pt idx="2564">
                  <c:v>331.71775</c:v>
                </c:pt>
                <c:pt idx="2565">
                  <c:v>331.728166666667</c:v>
                </c:pt>
                <c:pt idx="2566">
                  <c:v>331.738583333333</c:v>
                </c:pt>
                <c:pt idx="2567">
                  <c:v>331.749</c:v>
                </c:pt>
                <c:pt idx="2568">
                  <c:v>331.759416666667</c:v>
                </c:pt>
                <c:pt idx="2569">
                  <c:v>331.769833333333</c:v>
                </c:pt>
                <c:pt idx="2570">
                  <c:v>331.78025</c:v>
                </c:pt>
                <c:pt idx="2571">
                  <c:v>331.790666666667</c:v>
                </c:pt>
                <c:pt idx="2572">
                  <c:v>331.801083333333</c:v>
                </c:pt>
                <c:pt idx="2573">
                  <c:v>331.8115</c:v>
                </c:pt>
                <c:pt idx="2574">
                  <c:v>331.821916666667</c:v>
                </c:pt>
                <c:pt idx="2575">
                  <c:v>331.832333333333</c:v>
                </c:pt>
                <c:pt idx="2576">
                  <c:v>331.84275</c:v>
                </c:pt>
                <c:pt idx="2577">
                  <c:v>331.853166666667</c:v>
                </c:pt>
                <c:pt idx="2578">
                  <c:v>331.863583333333</c:v>
                </c:pt>
                <c:pt idx="2579">
                  <c:v>331.874</c:v>
                </c:pt>
                <c:pt idx="2580">
                  <c:v>331.884416666667</c:v>
                </c:pt>
                <c:pt idx="2581">
                  <c:v>331.894833333333</c:v>
                </c:pt>
                <c:pt idx="2582">
                  <c:v>331.90525</c:v>
                </c:pt>
                <c:pt idx="2583">
                  <c:v>331.915666666667</c:v>
                </c:pt>
                <c:pt idx="2584">
                  <c:v>331.926083333333</c:v>
                </c:pt>
                <c:pt idx="2585">
                  <c:v>331.9365</c:v>
                </c:pt>
                <c:pt idx="2586">
                  <c:v>331.946916666667</c:v>
                </c:pt>
                <c:pt idx="2587">
                  <c:v>331.957333333333</c:v>
                </c:pt>
                <c:pt idx="2588">
                  <c:v>331.96775</c:v>
                </c:pt>
                <c:pt idx="2589">
                  <c:v>331.978166666667</c:v>
                </c:pt>
                <c:pt idx="2590">
                  <c:v>331.988583333333</c:v>
                </c:pt>
                <c:pt idx="2591">
                  <c:v>331.999</c:v>
                </c:pt>
                <c:pt idx="2592">
                  <c:v>332.009416666667</c:v>
                </c:pt>
                <c:pt idx="2593">
                  <c:v>332.019833333333</c:v>
                </c:pt>
                <c:pt idx="2594">
                  <c:v>332.03025</c:v>
                </c:pt>
                <c:pt idx="2595">
                  <c:v>332.040666666667</c:v>
                </c:pt>
                <c:pt idx="2596">
                  <c:v>332.051083333333</c:v>
                </c:pt>
                <c:pt idx="2597">
                  <c:v>332.0615</c:v>
                </c:pt>
                <c:pt idx="2598">
                  <c:v>332.071916666667</c:v>
                </c:pt>
                <c:pt idx="2599">
                  <c:v>332.082333333333</c:v>
                </c:pt>
                <c:pt idx="2600">
                  <c:v>332.09275</c:v>
                </c:pt>
                <c:pt idx="2601">
                  <c:v>332.103166666667</c:v>
                </c:pt>
                <c:pt idx="2602">
                  <c:v>332.113583333333</c:v>
                </c:pt>
                <c:pt idx="2603">
                  <c:v>332.124</c:v>
                </c:pt>
                <c:pt idx="2604">
                  <c:v>332.134416666667</c:v>
                </c:pt>
                <c:pt idx="2605">
                  <c:v>332.144833333333</c:v>
                </c:pt>
                <c:pt idx="2606">
                  <c:v>332.15525</c:v>
                </c:pt>
                <c:pt idx="2607">
                  <c:v>332.165666666667</c:v>
                </c:pt>
                <c:pt idx="2608">
                  <c:v>332.176083333333</c:v>
                </c:pt>
                <c:pt idx="2609">
                  <c:v>332.1865</c:v>
                </c:pt>
                <c:pt idx="2610">
                  <c:v>332.196916666667</c:v>
                </c:pt>
                <c:pt idx="2611">
                  <c:v>332.207333333333</c:v>
                </c:pt>
                <c:pt idx="2612">
                  <c:v>332.21775</c:v>
                </c:pt>
                <c:pt idx="2613">
                  <c:v>332.228166666667</c:v>
                </c:pt>
                <c:pt idx="2614">
                  <c:v>332.238583333333</c:v>
                </c:pt>
                <c:pt idx="2615">
                  <c:v>332.249</c:v>
                </c:pt>
                <c:pt idx="2616">
                  <c:v>332.259416666667</c:v>
                </c:pt>
                <c:pt idx="2617">
                  <c:v>332.269833333333</c:v>
                </c:pt>
                <c:pt idx="2618">
                  <c:v>332.28025</c:v>
                </c:pt>
                <c:pt idx="2619">
                  <c:v>332.290666666667</c:v>
                </c:pt>
                <c:pt idx="2620">
                  <c:v>332.301083333333</c:v>
                </c:pt>
                <c:pt idx="2621">
                  <c:v>332.3115</c:v>
                </c:pt>
                <c:pt idx="2622">
                  <c:v>332.321916666667</c:v>
                </c:pt>
                <c:pt idx="2623">
                  <c:v>332.332333333333</c:v>
                </c:pt>
                <c:pt idx="2624">
                  <c:v>332.34275</c:v>
                </c:pt>
                <c:pt idx="2625">
                  <c:v>332.353166666667</c:v>
                </c:pt>
                <c:pt idx="2626">
                  <c:v>332.363583333333</c:v>
                </c:pt>
                <c:pt idx="2627">
                  <c:v>332.374</c:v>
                </c:pt>
                <c:pt idx="2628">
                  <c:v>332.384416666667</c:v>
                </c:pt>
                <c:pt idx="2629">
                  <c:v>332.394833333333</c:v>
                </c:pt>
                <c:pt idx="2630">
                  <c:v>332.40525</c:v>
                </c:pt>
                <c:pt idx="2631">
                  <c:v>332.415666666667</c:v>
                </c:pt>
                <c:pt idx="2632">
                  <c:v>332.426083333333</c:v>
                </c:pt>
                <c:pt idx="2633">
                  <c:v>332.4365</c:v>
                </c:pt>
                <c:pt idx="2634">
                  <c:v>332.446916666667</c:v>
                </c:pt>
                <c:pt idx="2635">
                  <c:v>332.457333333333</c:v>
                </c:pt>
                <c:pt idx="2636">
                  <c:v>332.46775</c:v>
                </c:pt>
                <c:pt idx="2637">
                  <c:v>332.478166666667</c:v>
                </c:pt>
                <c:pt idx="2638">
                  <c:v>332.488583333333</c:v>
                </c:pt>
                <c:pt idx="2639">
                  <c:v>332.499</c:v>
                </c:pt>
                <c:pt idx="2640">
                  <c:v>332.509416666667</c:v>
                </c:pt>
                <c:pt idx="2641">
                  <c:v>332.519833333333</c:v>
                </c:pt>
                <c:pt idx="2642">
                  <c:v>332.53025</c:v>
                </c:pt>
                <c:pt idx="2643">
                  <c:v>332.540666666667</c:v>
                </c:pt>
                <c:pt idx="2644">
                  <c:v>332.551083333333</c:v>
                </c:pt>
                <c:pt idx="2645">
                  <c:v>332.5615</c:v>
                </c:pt>
                <c:pt idx="2646">
                  <c:v>332.571916666667</c:v>
                </c:pt>
                <c:pt idx="2647">
                  <c:v>332.582333333333</c:v>
                </c:pt>
                <c:pt idx="2648">
                  <c:v>332.59275</c:v>
                </c:pt>
                <c:pt idx="2649">
                  <c:v>332.603166666667</c:v>
                </c:pt>
                <c:pt idx="2650">
                  <c:v>332.613583333333</c:v>
                </c:pt>
                <c:pt idx="2651">
                  <c:v>332.624</c:v>
                </c:pt>
                <c:pt idx="2652">
                  <c:v>332.634416666667</c:v>
                </c:pt>
                <c:pt idx="2653">
                  <c:v>332.644833333333</c:v>
                </c:pt>
                <c:pt idx="2654">
                  <c:v>332.65525</c:v>
                </c:pt>
                <c:pt idx="2655">
                  <c:v>332.665666666667</c:v>
                </c:pt>
                <c:pt idx="2656">
                  <c:v>332.676083333333</c:v>
                </c:pt>
                <c:pt idx="2657">
                  <c:v>332.6865</c:v>
                </c:pt>
                <c:pt idx="2658">
                  <c:v>332.696916666667</c:v>
                </c:pt>
                <c:pt idx="2659">
                  <c:v>332.707333333333</c:v>
                </c:pt>
                <c:pt idx="2660">
                  <c:v>332.71775</c:v>
                </c:pt>
                <c:pt idx="2661">
                  <c:v>332.728166666667</c:v>
                </c:pt>
                <c:pt idx="2662">
                  <c:v>332.738583333333</c:v>
                </c:pt>
                <c:pt idx="2663">
                  <c:v>332.749</c:v>
                </c:pt>
                <c:pt idx="2664">
                  <c:v>332.759416666667</c:v>
                </c:pt>
                <c:pt idx="2665">
                  <c:v>332.769833333333</c:v>
                </c:pt>
                <c:pt idx="2666">
                  <c:v>332.78025</c:v>
                </c:pt>
                <c:pt idx="2667">
                  <c:v>332.790666666667</c:v>
                </c:pt>
                <c:pt idx="2668">
                  <c:v>332.801083333333</c:v>
                </c:pt>
                <c:pt idx="2669">
                  <c:v>332.8115</c:v>
                </c:pt>
                <c:pt idx="2670">
                  <c:v>332.821916666667</c:v>
                </c:pt>
                <c:pt idx="2671">
                  <c:v>332.832333333333</c:v>
                </c:pt>
                <c:pt idx="2672">
                  <c:v>332.84275</c:v>
                </c:pt>
                <c:pt idx="2673">
                  <c:v>332.853166666667</c:v>
                </c:pt>
                <c:pt idx="2674">
                  <c:v>332.863583333333</c:v>
                </c:pt>
                <c:pt idx="2675">
                  <c:v>332.874</c:v>
                </c:pt>
                <c:pt idx="2676">
                  <c:v>332.884416666667</c:v>
                </c:pt>
                <c:pt idx="2677">
                  <c:v>332.894833333333</c:v>
                </c:pt>
                <c:pt idx="2678">
                  <c:v>332.90525</c:v>
                </c:pt>
                <c:pt idx="2679">
                  <c:v>332.915666666667</c:v>
                </c:pt>
                <c:pt idx="2680">
                  <c:v>332.926083333333</c:v>
                </c:pt>
                <c:pt idx="2681">
                  <c:v>332.9365</c:v>
                </c:pt>
                <c:pt idx="2682">
                  <c:v>332.946916666667</c:v>
                </c:pt>
                <c:pt idx="2683">
                  <c:v>332.957333333333</c:v>
                </c:pt>
                <c:pt idx="2684">
                  <c:v>332.96775</c:v>
                </c:pt>
                <c:pt idx="2685">
                  <c:v>332.978166666667</c:v>
                </c:pt>
                <c:pt idx="2686">
                  <c:v>332.988583333333</c:v>
                </c:pt>
                <c:pt idx="2687">
                  <c:v>332.999</c:v>
                </c:pt>
                <c:pt idx="2688">
                  <c:v>333.009416666667</c:v>
                </c:pt>
                <c:pt idx="2689">
                  <c:v>333.019833333333</c:v>
                </c:pt>
                <c:pt idx="2690">
                  <c:v>333.03025</c:v>
                </c:pt>
                <c:pt idx="2691">
                  <c:v>333.040666666667</c:v>
                </c:pt>
                <c:pt idx="2692">
                  <c:v>333.051083333333</c:v>
                </c:pt>
                <c:pt idx="2693">
                  <c:v>333.0615</c:v>
                </c:pt>
                <c:pt idx="2694">
                  <c:v>333.071916666667</c:v>
                </c:pt>
                <c:pt idx="2695">
                  <c:v>333.082333333333</c:v>
                </c:pt>
                <c:pt idx="2696">
                  <c:v>333.09275</c:v>
                </c:pt>
                <c:pt idx="2697">
                  <c:v>333.103166666667</c:v>
                </c:pt>
                <c:pt idx="2698">
                  <c:v>333.113583333333</c:v>
                </c:pt>
                <c:pt idx="2699">
                  <c:v>333.124</c:v>
                </c:pt>
                <c:pt idx="2700">
                  <c:v>333.134416666667</c:v>
                </c:pt>
                <c:pt idx="2701">
                  <c:v>333.144833333333</c:v>
                </c:pt>
                <c:pt idx="2702">
                  <c:v>333.15525</c:v>
                </c:pt>
                <c:pt idx="2703">
                  <c:v>333.165666666667</c:v>
                </c:pt>
                <c:pt idx="2704">
                  <c:v>333.176083333333</c:v>
                </c:pt>
                <c:pt idx="2705">
                  <c:v>333.1865</c:v>
                </c:pt>
                <c:pt idx="2706">
                  <c:v>333.196916666667</c:v>
                </c:pt>
                <c:pt idx="2707">
                  <c:v>333.207333333333</c:v>
                </c:pt>
                <c:pt idx="2708">
                  <c:v>333.21775</c:v>
                </c:pt>
                <c:pt idx="2709">
                  <c:v>333.228166666667</c:v>
                </c:pt>
                <c:pt idx="2710">
                  <c:v>333.238583333333</c:v>
                </c:pt>
                <c:pt idx="2711">
                  <c:v>333.249</c:v>
                </c:pt>
                <c:pt idx="2712">
                  <c:v>333.259416666667</c:v>
                </c:pt>
                <c:pt idx="2713">
                  <c:v>333.269833333333</c:v>
                </c:pt>
                <c:pt idx="2714">
                  <c:v>333.28025</c:v>
                </c:pt>
                <c:pt idx="2715">
                  <c:v>333.290666666667</c:v>
                </c:pt>
                <c:pt idx="2716">
                  <c:v>333.301083333333</c:v>
                </c:pt>
                <c:pt idx="2717">
                  <c:v>333.3115</c:v>
                </c:pt>
                <c:pt idx="2718">
                  <c:v>333.321916666667</c:v>
                </c:pt>
                <c:pt idx="2719">
                  <c:v>333.332333333333</c:v>
                </c:pt>
                <c:pt idx="2720">
                  <c:v>333.34275</c:v>
                </c:pt>
                <c:pt idx="2721">
                  <c:v>333.353166666667</c:v>
                </c:pt>
                <c:pt idx="2722">
                  <c:v>333.363583333333</c:v>
                </c:pt>
                <c:pt idx="2723">
                  <c:v>333.374</c:v>
                </c:pt>
                <c:pt idx="2724">
                  <c:v>333.384416666667</c:v>
                </c:pt>
                <c:pt idx="2725">
                  <c:v>333.394833333333</c:v>
                </c:pt>
                <c:pt idx="2726">
                  <c:v>333.40525</c:v>
                </c:pt>
                <c:pt idx="2727">
                  <c:v>333.415666666667</c:v>
                </c:pt>
                <c:pt idx="2728">
                  <c:v>333.426083333333</c:v>
                </c:pt>
                <c:pt idx="2729">
                  <c:v>333.4365</c:v>
                </c:pt>
                <c:pt idx="2730">
                  <c:v>333.446916666667</c:v>
                </c:pt>
                <c:pt idx="2731">
                  <c:v>333.457333333333</c:v>
                </c:pt>
                <c:pt idx="2732">
                  <c:v>333.46775</c:v>
                </c:pt>
                <c:pt idx="2733">
                  <c:v>333.478166666667</c:v>
                </c:pt>
                <c:pt idx="2734">
                  <c:v>333.488583333333</c:v>
                </c:pt>
                <c:pt idx="2735">
                  <c:v>333.499</c:v>
                </c:pt>
                <c:pt idx="2736">
                  <c:v>333.509416666667</c:v>
                </c:pt>
                <c:pt idx="2737">
                  <c:v>333.519833333333</c:v>
                </c:pt>
                <c:pt idx="2738">
                  <c:v>333.53025</c:v>
                </c:pt>
                <c:pt idx="2739">
                  <c:v>333.540666666667</c:v>
                </c:pt>
                <c:pt idx="2740">
                  <c:v>333.551083333333</c:v>
                </c:pt>
                <c:pt idx="2741">
                  <c:v>333.5615</c:v>
                </c:pt>
                <c:pt idx="2742">
                  <c:v>333.571916666667</c:v>
                </c:pt>
                <c:pt idx="2743">
                  <c:v>333.582333333333</c:v>
                </c:pt>
                <c:pt idx="2744">
                  <c:v>333.59275</c:v>
                </c:pt>
                <c:pt idx="2745">
                  <c:v>333.603166666667</c:v>
                </c:pt>
                <c:pt idx="2746">
                  <c:v>333.613583333333</c:v>
                </c:pt>
                <c:pt idx="2747">
                  <c:v>333.624</c:v>
                </c:pt>
                <c:pt idx="2748">
                  <c:v>333.634416666667</c:v>
                </c:pt>
                <c:pt idx="2749">
                  <c:v>333.644833333333</c:v>
                </c:pt>
                <c:pt idx="2750">
                  <c:v>333.65525</c:v>
                </c:pt>
                <c:pt idx="2751">
                  <c:v>333.665666666667</c:v>
                </c:pt>
                <c:pt idx="2752">
                  <c:v>333.676083333333</c:v>
                </c:pt>
                <c:pt idx="2753">
                  <c:v>333.6865</c:v>
                </c:pt>
                <c:pt idx="2754">
                  <c:v>333.696916666667</c:v>
                </c:pt>
                <c:pt idx="2755">
                  <c:v>333.707333333333</c:v>
                </c:pt>
                <c:pt idx="2756">
                  <c:v>333.71775</c:v>
                </c:pt>
                <c:pt idx="2757">
                  <c:v>333.728166666667</c:v>
                </c:pt>
                <c:pt idx="2758">
                  <c:v>333.738583333333</c:v>
                </c:pt>
                <c:pt idx="2759">
                  <c:v>333.749</c:v>
                </c:pt>
                <c:pt idx="2760">
                  <c:v>333.759416666667</c:v>
                </c:pt>
                <c:pt idx="2761">
                  <c:v>333.769833333333</c:v>
                </c:pt>
                <c:pt idx="2762">
                  <c:v>333.78025</c:v>
                </c:pt>
                <c:pt idx="2763">
                  <c:v>333.790666666667</c:v>
                </c:pt>
                <c:pt idx="2764">
                  <c:v>333.801083333333</c:v>
                </c:pt>
                <c:pt idx="2765">
                  <c:v>333.8115</c:v>
                </c:pt>
                <c:pt idx="2766">
                  <c:v>333.821916666667</c:v>
                </c:pt>
                <c:pt idx="2767">
                  <c:v>333.832333333333</c:v>
                </c:pt>
                <c:pt idx="2768">
                  <c:v>333.84275</c:v>
                </c:pt>
                <c:pt idx="2769">
                  <c:v>333.853166666667</c:v>
                </c:pt>
                <c:pt idx="2770">
                  <c:v>333.863583333333</c:v>
                </c:pt>
                <c:pt idx="2771">
                  <c:v>333.874</c:v>
                </c:pt>
                <c:pt idx="2772">
                  <c:v>333.884416666667</c:v>
                </c:pt>
                <c:pt idx="2773">
                  <c:v>333.894833333333</c:v>
                </c:pt>
                <c:pt idx="2774">
                  <c:v>333.90525</c:v>
                </c:pt>
                <c:pt idx="2775">
                  <c:v>333.915666666667</c:v>
                </c:pt>
                <c:pt idx="2776">
                  <c:v>333.926083333333</c:v>
                </c:pt>
                <c:pt idx="2777">
                  <c:v>333.9365</c:v>
                </c:pt>
                <c:pt idx="2778">
                  <c:v>333.946916666667</c:v>
                </c:pt>
                <c:pt idx="2779">
                  <c:v>333.957333333333</c:v>
                </c:pt>
                <c:pt idx="2780">
                  <c:v>333.96775</c:v>
                </c:pt>
                <c:pt idx="2781">
                  <c:v>333.978166666667</c:v>
                </c:pt>
                <c:pt idx="2782">
                  <c:v>333.988583333333</c:v>
                </c:pt>
                <c:pt idx="2783">
                  <c:v>333.999</c:v>
                </c:pt>
                <c:pt idx="2784">
                  <c:v>334.009416666667</c:v>
                </c:pt>
                <c:pt idx="2785">
                  <c:v>334.019833333333</c:v>
                </c:pt>
                <c:pt idx="2786">
                  <c:v>334.03025</c:v>
                </c:pt>
                <c:pt idx="2787">
                  <c:v>334.040666666667</c:v>
                </c:pt>
                <c:pt idx="2788">
                  <c:v>334.051083333333</c:v>
                </c:pt>
                <c:pt idx="2789">
                  <c:v>334.0615</c:v>
                </c:pt>
                <c:pt idx="2790">
                  <c:v>334.071916666667</c:v>
                </c:pt>
                <c:pt idx="2791">
                  <c:v>334.082333333333</c:v>
                </c:pt>
                <c:pt idx="2792">
                  <c:v>334.09275</c:v>
                </c:pt>
                <c:pt idx="2793">
                  <c:v>334.103166666667</c:v>
                </c:pt>
                <c:pt idx="2794">
                  <c:v>334.113583333333</c:v>
                </c:pt>
                <c:pt idx="2795">
                  <c:v>334.124</c:v>
                </c:pt>
                <c:pt idx="2796">
                  <c:v>334.134416666667</c:v>
                </c:pt>
                <c:pt idx="2797">
                  <c:v>334.144833333333</c:v>
                </c:pt>
                <c:pt idx="2798">
                  <c:v>334.15525</c:v>
                </c:pt>
                <c:pt idx="2799">
                  <c:v>334.165666666667</c:v>
                </c:pt>
                <c:pt idx="2800">
                  <c:v>334.176083333333</c:v>
                </c:pt>
                <c:pt idx="2801">
                  <c:v>334.1865</c:v>
                </c:pt>
                <c:pt idx="2802">
                  <c:v>334.196916666667</c:v>
                </c:pt>
                <c:pt idx="2803">
                  <c:v>334.207333333333</c:v>
                </c:pt>
                <c:pt idx="2804">
                  <c:v>334.21775</c:v>
                </c:pt>
                <c:pt idx="2805">
                  <c:v>334.228166666667</c:v>
                </c:pt>
                <c:pt idx="2806">
                  <c:v>334.238583333333</c:v>
                </c:pt>
                <c:pt idx="2807">
                  <c:v>334.249</c:v>
                </c:pt>
                <c:pt idx="2808">
                  <c:v>334.259416666667</c:v>
                </c:pt>
                <c:pt idx="2809">
                  <c:v>334.269833333333</c:v>
                </c:pt>
                <c:pt idx="2810">
                  <c:v>334.28025</c:v>
                </c:pt>
                <c:pt idx="2811">
                  <c:v>334.290666666667</c:v>
                </c:pt>
                <c:pt idx="2812">
                  <c:v>334.301083333333</c:v>
                </c:pt>
                <c:pt idx="2813">
                  <c:v>334.3115</c:v>
                </c:pt>
                <c:pt idx="2814">
                  <c:v>334.321916666667</c:v>
                </c:pt>
                <c:pt idx="2815">
                  <c:v>334.332333333333</c:v>
                </c:pt>
                <c:pt idx="2816">
                  <c:v>334.34275</c:v>
                </c:pt>
                <c:pt idx="2817">
                  <c:v>334.353166666667</c:v>
                </c:pt>
                <c:pt idx="2818">
                  <c:v>334.363583333333</c:v>
                </c:pt>
                <c:pt idx="2819">
                  <c:v>334.374</c:v>
                </c:pt>
                <c:pt idx="2820">
                  <c:v>334.384416666667</c:v>
                </c:pt>
                <c:pt idx="2821">
                  <c:v>334.394833333333</c:v>
                </c:pt>
                <c:pt idx="2822">
                  <c:v>334.40525</c:v>
                </c:pt>
                <c:pt idx="2823">
                  <c:v>334.415666666667</c:v>
                </c:pt>
                <c:pt idx="2824">
                  <c:v>334.426083333333</c:v>
                </c:pt>
                <c:pt idx="2825">
                  <c:v>334.4365</c:v>
                </c:pt>
                <c:pt idx="2826">
                  <c:v>334.446916666667</c:v>
                </c:pt>
                <c:pt idx="2827">
                  <c:v>334.457333333333</c:v>
                </c:pt>
                <c:pt idx="2828">
                  <c:v>334.46775</c:v>
                </c:pt>
                <c:pt idx="2829">
                  <c:v>334.478166666667</c:v>
                </c:pt>
                <c:pt idx="2830">
                  <c:v>334.488583333333</c:v>
                </c:pt>
                <c:pt idx="2831">
                  <c:v>334.499</c:v>
                </c:pt>
                <c:pt idx="2832">
                  <c:v>334.509416666667</c:v>
                </c:pt>
                <c:pt idx="2833">
                  <c:v>334.519833333333</c:v>
                </c:pt>
                <c:pt idx="2834">
                  <c:v>334.53025</c:v>
                </c:pt>
                <c:pt idx="2835">
                  <c:v>334.540666666667</c:v>
                </c:pt>
                <c:pt idx="2836">
                  <c:v>334.551083333333</c:v>
                </c:pt>
                <c:pt idx="2837">
                  <c:v>334.5615</c:v>
                </c:pt>
                <c:pt idx="2838">
                  <c:v>334.571916666667</c:v>
                </c:pt>
                <c:pt idx="2839">
                  <c:v>334.582333333333</c:v>
                </c:pt>
                <c:pt idx="2840">
                  <c:v>334.59275</c:v>
                </c:pt>
                <c:pt idx="2841">
                  <c:v>334.603166666667</c:v>
                </c:pt>
                <c:pt idx="2842">
                  <c:v>334.613583333333</c:v>
                </c:pt>
                <c:pt idx="2843">
                  <c:v>334.624</c:v>
                </c:pt>
                <c:pt idx="2844">
                  <c:v>334.634416666667</c:v>
                </c:pt>
                <c:pt idx="2845">
                  <c:v>334.644833333333</c:v>
                </c:pt>
                <c:pt idx="2846">
                  <c:v>334.65525</c:v>
                </c:pt>
                <c:pt idx="2847">
                  <c:v>334.665666666667</c:v>
                </c:pt>
                <c:pt idx="2848">
                  <c:v>334.676083333333</c:v>
                </c:pt>
                <c:pt idx="2849">
                  <c:v>334.6865</c:v>
                </c:pt>
                <c:pt idx="2850">
                  <c:v>334.696916666667</c:v>
                </c:pt>
                <c:pt idx="2851">
                  <c:v>334.707333333333</c:v>
                </c:pt>
                <c:pt idx="2852">
                  <c:v>334.71775</c:v>
                </c:pt>
                <c:pt idx="2853">
                  <c:v>334.728166666667</c:v>
                </c:pt>
                <c:pt idx="2854">
                  <c:v>334.738583333333</c:v>
                </c:pt>
                <c:pt idx="2855">
                  <c:v>334.749</c:v>
                </c:pt>
                <c:pt idx="2856">
                  <c:v>334.759416666667</c:v>
                </c:pt>
                <c:pt idx="2857">
                  <c:v>334.769833333333</c:v>
                </c:pt>
                <c:pt idx="2858">
                  <c:v>334.78025</c:v>
                </c:pt>
                <c:pt idx="2859">
                  <c:v>334.790666666667</c:v>
                </c:pt>
                <c:pt idx="2860">
                  <c:v>334.801083333333</c:v>
                </c:pt>
                <c:pt idx="2861">
                  <c:v>334.8115</c:v>
                </c:pt>
                <c:pt idx="2862">
                  <c:v>334.821916666667</c:v>
                </c:pt>
                <c:pt idx="2863">
                  <c:v>334.832333333333</c:v>
                </c:pt>
                <c:pt idx="2864">
                  <c:v>334.84275</c:v>
                </c:pt>
                <c:pt idx="2865">
                  <c:v>334.853166666667</c:v>
                </c:pt>
                <c:pt idx="2866">
                  <c:v>334.863583333333</c:v>
                </c:pt>
                <c:pt idx="2867">
                  <c:v>334.874</c:v>
                </c:pt>
                <c:pt idx="2868">
                  <c:v>334.884416666667</c:v>
                </c:pt>
                <c:pt idx="2869">
                  <c:v>334.894833333333</c:v>
                </c:pt>
                <c:pt idx="2870">
                  <c:v>334.90525</c:v>
                </c:pt>
                <c:pt idx="2871">
                  <c:v>334.915666666667</c:v>
                </c:pt>
                <c:pt idx="2872">
                  <c:v>334.926083333333</c:v>
                </c:pt>
                <c:pt idx="2873">
                  <c:v>334.9365</c:v>
                </c:pt>
                <c:pt idx="2874">
                  <c:v>334.946916666667</c:v>
                </c:pt>
                <c:pt idx="2875">
                  <c:v>334.957333333333</c:v>
                </c:pt>
                <c:pt idx="2876">
                  <c:v>334.96775</c:v>
                </c:pt>
                <c:pt idx="2877">
                  <c:v>334.978166666667</c:v>
                </c:pt>
                <c:pt idx="2878">
                  <c:v>334.988583333333</c:v>
                </c:pt>
                <c:pt idx="2879">
                  <c:v>334.999</c:v>
                </c:pt>
              </c:numCache>
            </c:numRef>
          </c:xVal>
          <c:yVal>
            <c:numRef>
              <c:f>DATA!$R$6:$R$3000</c:f>
              <c:numCache>
                <c:formatCode>General</c:formatCode>
                <c:ptCount val="2995"/>
                <c:pt idx="0">
                  <c:v>-1.7288</c:v>
                </c:pt>
                <c:pt idx="1">
                  <c:v>-1.7501</c:v>
                </c:pt>
                <c:pt idx="2">
                  <c:v>-1.7527</c:v>
                </c:pt>
                <c:pt idx="3">
                  <c:v>-1.7494</c:v>
                </c:pt>
                <c:pt idx="4">
                  <c:v>-1.7514</c:v>
                </c:pt>
                <c:pt idx="5">
                  <c:v>-1.7407</c:v>
                </c:pt>
                <c:pt idx="6">
                  <c:v>-1.7344</c:v>
                </c:pt>
                <c:pt idx="7">
                  <c:v>-1.7232</c:v>
                </c:pt>
                <c:pt idx="8">
                  <c:v>-1.7161</c:v>
                </c:pt>
                <c:pt idx="9">
                  <c:v>-1.7153</c:v>
                </c:pt>
                <c:pt idx="10">
                  <c:v>-1.7146</c:v>
                </c:pt>
                <c:pt idx="11">
                  <c:v>-1.7132</c:v>
                </c:pt>
                <c:pt idx="12">
                  <c:v>-1.7141</c:v>
                </c:pt>
                <c:pt idx="13">
                  <c:v>-1.7142</c:v>
                </c:pt>
                <c:pt idx="14">
                  <c:v>-1.7153</c:v>
                </c:pt>
                <c:pt idx="15">
                  <c:v>-1.7208</c:v>
                </c:pt>
                <c:pt idx="16">
                  <c:v>-1.7409</c:v>
                </c:pt>
                <c:pt idx="17">
                  <c:v>-1.7418</c:v>
                </c:pt>
                <c:pt idx="18">
                  <c:v>-1.7412</c:v>
                </c:pt>
                <c:pt idx="19">
                  <c:v>-1.7444</c:v>
                </c:pt>
                <c:pt idx="20">
                  <c:v>-1.7468</c:v>
                </c:pt>
                <c:pt idx="21">
                  <c:v>-1.7464</c:v>
                </c:pt>
                <c:pt idx="22">
                  <c:v>-1.748</c:v>
                </c:pt>
                <c:pt idx="23">
                  <c:v>-1.7427</c:v>
                </c:pt>
                <c:pt idx="24">
                  <c:v>-1.7203</c:v>
                </c:pt>
                <c:pt idx="25">
                  <c:v>-1.7249</c:v>
                </c:pt>
                <c:pt idx="26">
                  <c:v>-1.7492</c:v>
                </c:pt>
                <c:pt idx="27">
                  <c:v>-1.7401</c:v>
                </c:pt>
                <c:pt idx="28">
                  <c:v>-1.7222</c:v>
                </c:pt>
                <c:pt idx="29">
                  <c:v>-1.7196</c:v>
                </c:pt>
                <c:pt idx="30">
                  <c:v>-1.7163</c:v>
                </c:pt>
                <c:pt idx="31">
                  <c:v>-1.7085</c:v>
                </c:pt>
                <c:pt idx="32">
                  <c:v>-1.71</c:v>
                </c:pt>
                <c:pt idx="33">
                  <c:v>-1.7085</c:v>
                </c:pt>
                <c:pt idx="34">
                  <c:v>-1.7076</c:v>
                </c:pt>
                <c:pt idx="35">
                  <c:v>-1.7053</c:v>
                </c:pt>
                <c:pt idx="36">
                  <c:v>-1.6893</c:v>
                </c:pt>
                <c:pt idx="37">
                  <c:v>-1.6915</c:v>
                </c:pt>
                <c:pt idx="38">
                  <c:v>-1.7088</c:v>
                </c:pt>
                <c:pt idx="39">
                  <c:v>-1.7101</c:v>
                </c:pt>
                <c:pt idx="40">
                  <c:v>-1.7113</c:v>
                </c:pt>
                <c:pt idx="41">
                  <c:v>-1.7124</c:v>
                </c:pt>
                <c:pt idx="42">
                  <c:v>-1.7214</c:v>
                </c:pt>
                <c:pt idx="43">
                  <c:v>-1.7375</c:v>
                </c:pt>
                <c:pt idx="44">
                  <c:v>-1.7242</c:v>
                </c:pt>
                <c:pt idx="45">
                  <c:v>-1.6898</c:v>
                </c:pt>
                <c:pt idx="46">
                  <c:v>-1.7087</c:v>
                </c:pt>
                <c:pt idx="47">
                  <c:v>-1.7273</c:v>
                </c:pt>
                <c:pt idx="48">
                  <c:v>-1.7262</c:v>
                </c:pt>
                <c:pt idx="49">
                  <c:v>-1.7264</c:v>
                </c:pt>
                <c:pt idx="50">
                  <c:v>-1.7115</c:v>
                </c:pt>
                <c:pt idx="51">
                  <c:v>-1.7283</c:v>
                </c:pt>
                <c:pt idx="52">
                  <c:v>-1.7113</c:v>
                </c:pt>
                <c:pt idx="53">
                  <c:v>-1.7324</c:v>
                </c:pt>
                <c:pt idx="54">
                  <c:v>-1.7448</c:v>
                </c:pt>
                <c:pt idx="55">
                  <c:v>-1.7233</c:v>
                </c:pt>
                <c:pt idx="56">
                  <c:v>-1.7406</c:v>
                </c:pt>
                <c:pt idx="57">
                  <c:v>-1.7413</c:v>
                </c:pt>
                <c:pt idx="58">
                  <c:v>-1.7411</c:v>
                </c:pt>
                <c:pt idx="59">
                  <c:v>-1.7389</c:v>
                </c:pt>
                <c:pt idx="60">
                  <c:v>-1.7161</c:v>
                </c:pt>
                <c:pt idx="61">
                  <c:v>-1.7186</c:v>
                </c:pt>
                <c:pt idx="62">
                  <c:v>-1.6986</c:v>
                </c:pt>
                <c:pt idx="63">
                  <c:v>-1.7393</c:v>
                </c:pt>
                <c:pt idx="64">
                  <c:v>-1.7369</c:v>
                </c:pt>
                <c:pt idx="65">
                  <c:v>-1.7225</c:v>
                </c:pt>
                <c:pt idx="66">
                  <c:v>-1.7474</c:v>
                </c:pt>
                <c:pt idx="67">
                  <c:v>-1.7286</c:v>
                </c:pt>
                <c:pt idx="68">
                  <c:v>-1.7298</c:v>
                </c:pt>
                <c:pt idx="69">
                  <c:v>-1.7265</c:v>
                </c:pt>
                <c:pt idx="70">
                  <c:v>-1.7485</c:v>
                </c:pt>
                <c:pt idx="71">
                  <c:v>-1.7499</c:v>
                </c:pt>
                <c:pt idx="72">
                  <c:v>-1.7557</c:v>
                </c:pt>
                <c:pt idx="73">
                  <c:v>-1.7557</c:v>
                </c:pt>
                <c:pt idx="74">
                  <c:v>-1.7546</c:v>
                </c:pt>
                <c:pt idx="75">
                  <c:v>-1.7573</c:v>
                </c:pt>
                <c:pt idx="76">
                  <c:v>-1.757</c:v>
                </c:pt>
                <c:pt idx="77">
                  <c:v>-1.7622</c:v>
                </c:pt>
                <c:pt idx="78">
                  <c:v>-1.7608</c:v>
                </c:pt>
                <c:pt idx="79">
                  <c:v>-1.757</c:v>
                </c:pt>
                <c:pt idx="80">
                  <c:v>-1.7594</c:v>
                </c:pt>
                <c:pt idx="81">
                  <c:v>-1.7594</c:v>
                </c:pt>
                <c:pt idx="82">
                  <c:v>-1.7566</c:v>
                </c:pt>
                <c:pt idx="83">
                  <c:v>-1.7522</c:v>
                </c:pt>
                <c:pt idx="84">
                  <c:v>-1.7516</c:v>
                </c:pt>
                <c:pt idx="85">
                  <c:v>-1.7529</c:v>
                </c:pt>
                <c:pt idx="86">
                  <c:v>-1.7479</c:v>
                </c:pt>
                <c:pt idx="87">
                  <c:v>-1.7454</c:v>
                </c:pt>
                <c:pt idx="88">
                  <c:v>-1.7498</c:v>
                </c:pt>
                <c:pt idx="89">
                  <c:v>-1.7461</c:v>
                </c:pt>
                <c:pt idx="90">
                  <c:v>-1.7506</c:v>
                </c:pt>
                <c:pt idx="91">
                  <c:v>-1.7484</c:v>
                </c:pt>
                <c:pt idx="92">
                  <c:v>-1.7488</c:v>
                </c:pt>
                <c:pt idx="93">
                  <c:v>-1.743</c:v>
                </c:pt>
                <c:pt idx="94">
                  <c:v>-1.7414</c:v>
                </c:pt>
                <c:pt idx="95">
                  <c:v>-1.7358</c:v>
                </c:pt>
                <c:pt idx="96">
                  <c:v>-1.7318</c:v>
                </c:pt>
                <c:pt idx="97">
                  <c:v>-1.7351</c:v>
                </c:pt>
                <c:pt idx="98">
                  <c:v>-1.7358</c:v>
                </c:pt>
                <c:pt idx="99">
                  <c:v>-1.7345</c:v>
                </c:pt>
                <c:pt idx="100">
                  <c:v>-1.7372</c:v>
                </c:pt>
                <c:pt idx="101">
                  <c:v>-1.7384</c:v>
                </c:pt>
                <c:pt idx="102">
                  <c:v>-1.7353</c:v>
                </c:pt>
                <c:pt idx="103">
                  <c:v>-1.7349</c:v>
                </c:pt>
                <c:pt idx="104">
                  <c:v>-1.7317</c:v>
                </c:pt>
                <c:pt idx="105">
                  <c:v>-1.7335</c:v>
                </c:pt>
                <c:pt idx="106">
                  <c:v>-1.7321</c:v>
                </c:pt>
                <c:pt idx="107">
                  <c:v>-1.7307</c:v>
                </c:pt>
                <c:pt idx="108">
                  <c:v>-1.7316</c:v>
                </c:pt>
                <c:pt idx="109">
                  <c:v>-1.7297</c:v>
                </c:pt>
                <c:pt idx="110">
                  <c:v>-1.7298</c:v>
                </c:pt>
                <c:pt idx="111">
                  <c:v>-1.7279</c:v>
                </c:pt>
                <c:pt idx="112">
                  <c:v>-1.731</c:v>
                </c:pt>
                <c:pt idx="113">
                  <c:v>-1.7455</c:v>
                </c:pt>
                <c:pt idx="114">
                  <c:v>-1.7306</c:v>
                </c:pt>
                <c:pt idx="115">
                  <c:v>-1.7333</c:v>
                </c:pt>
                <c:pt idx="116">
                  <c:v>-1.7445</c:v>
                </c:pt>
                <c:pt idx="117">
                  <c:v>-1.7423</c:v>
                </c:pt>
                <c:pt idx="118">
                  <c:v>-1.7397</c:v>
                </c:pt>
                <c:pt idx="119">
                  <c:v>-1.7339</c:v>
                </c:pt>
                <c:pt idx="120">
                  <c:v>-1.7323</c:v>
                </c:pt>
                <c:pt idx="121">
                  <c:v>-1.7296</c:v>
                </c:pt>
                <c:pt idx="122">
                  <c:v>-1.7288</c:v>
                </c:pt>
                <c:pt idx="123">
                  <c:v>-1.7263</c:v>
                </c:pt>
                <c:pt idx="124">
                  <c:v>-1.7274</c:v>
                </c:pt>
                <c:pt idx="125">
                  <c:v>-1.7348</c:v>
                </c:pt>
                <c:pt idx="126">
                  <c:v>-1.7409</c:v>
                </c:pt>
                <c:pt idx="127">
                  <c:v>-1.747</c:v>
                </c:pt>
                <c:pt idx="128">
                  <c:v>-1.7466</c:v>
                </c:pt>
                <c:pt idx="129">
                  <c:v>-1.7489</c:v>
                </c:pt>
                <c:pt idx="130">
                  <c:v>-1.7444</c:v>
                </c:pt>
                <c:pt idx="131">
                  <c:v>-1.7425</c:v>
                </c:pt>
                <c:pt idx="132">
                  <c:v>-1.7365</c:v>
                </c:pt>
                <c:pt idx="133">
                  <c:v>-1.73</c:v>
                </c:pt>
                <c:pt idx="134">
                  <c:v>-1.7201</c:v>
                </c:pt>
                <c:pt idx="135">
                  <c:v>-1.717</c:v>
                </c:pt>
                <c:pt idx="136">
                  <c:v>-1.6973</c:v>
                </c:pt>
                <c:pt idx="137">
                  <c:v>-1.6868</c:v>
                </c:pt>
                <c:pt idx="138">
                  <c:v>-1.6809</c:v>
                </c:pt>
                <c:pt idx="139">
                  <c:v>-1.7225</c:v>
                </c:pt>
                <c:pt idx="140">
                  <c:v>-1.7379</c:v>
                </c:pt>
                <c:pt idx="141">
                  <c:v>-1.7018</c:v>
                </c:pt>
                <c:pt idx="142">
                  <c:v>-1.683</c:v>
                </c:pt>
                <c:pt idx="143">
                  <c:v>-1.7375</c:v>
                </c:pt>
                <c:pt idx="144">
                  <c:v>-1.7392</c:v>
                </c:pt>
                <c:pt idx="145">
                  <c:v>-1.7226</c:v>
                </c:pt>
                <c:pt idx="146">
                  <c:v>-1.6973</c:v>
                </c:pt>
                <c:pt idx="147">
                  <c:v>-1.7418</c:v>
                </c:pt>
                <c:pt idx="148">
                  <c:v>-1.7268</c:v>
                </c:pt>
                <c:pt idx="149">
                  <c:v>-1.7382</c:v>
                </c:pt>
                <c:pt idx="150">
                  <c:v>-1.7431</c:v>
                </c:pt>
                <c:pt idx="151">
                  <c:v>-1.7469</c:v>
                </c:pt>
                <c:pt idx="152">
                  <c:v>-1.7318</c:v>
                </c:pt>
                <c:pt idx="153">
                  <c:v>-1.731</c:v>
                </c:pt>
                <c:pt idx="154">
                  <c:v>-1.7258</c:v>
                </c:pt>
                <c:pt idx="155">
                  <c:v>-1.749</c:v>
                </c:pt>
                <c:pt idx="156">
                  <c:v>-1.7462</c:v>
                </c:pt>
                <c:pt idx="157">
                  <c:v>-1.7503</c:v>
                </c:pt>
                <c:pt idx="158">
                  <c:v>-1.7553</c:v>
                </c:pt>
                <c:pt idx="159">
                  <c:v>-1.7551</c:v>
                </c:pt>
                <c:pt idx="160">
                  <c:v>-0.89591</c:v>
                </c:pt>
                <c:pt idx="161">
                  <c:v>-1.7505</c:v>
                </c:pt>
                <c:pt idx="162">
                  <c:v>-1.7455</c:v>
                </c:pt>
                <c:pt idx="163">
                  <c:v>-1.7406</c:v>
                </c:pt>
                <c:pt idx="164">
                  <c:v>-1.746</c:v>
                </c:pt>
                <c:pt idx="165">
                  <c:v>-1.7326</c:v>
                </c:pt>
                <c:pt idx="166">
                  <c:v>-1.7261</c:v>
                </c:pt>
                <c:pt idx="167">
                  <c:v>-1.7323</c:v>
                </c:pt>
                <c:pt idx="168">
                  <c:v>-1.7417</c:v>
                </c:pt>
                <c:pt idx="169">
                  <c:v>-1.7306</c:v>
                </c:pt>
                <c:pt idx="170">
                  <c:v>-1.7343</c:v>
                </c:pt>
                <c:pt idx="171">
                  <c:v>-1.7265</c:v>
                </c:pt>
                <c:pt idx="172">
                  <c:v>-1.7335</c:v>
                </c:pt>
                <c:pt idx="173">
                  <c:v>-1.7432</c:v>
                </c:pt>
                <c:pt idx="174">
                  <c:v>-1.7424</c:v>
                </c:pt>
                <c:pt idx="175">
                  <c:v>-1.7279</c:v>
                </c:pt>
                <c:pt idx="176">
                  <c:v>-1.7348</c:v>
                </c:pt>
                <c:pt idx="177">
                  <c:v>-1.7359</c:v>
                </c:pt>
                <c:pt idx="178">
                  <c:v>-1.73</c:v>
                </c:pt>
                <c:pt idx="179">
                  <c:v>-1.7264</c:v>
                </c:pt>
                <c:pt idx="180">
                  <c:v>-1.7314</c:v>
                </c:pt>
                <c:pt idx="181">
                  <c:v>-1.7273</c:v>
                </c:pt>
                <c:pt idx="182">
                  <c:v>-1.7248</c:v>
                </c:pt>
                <c:pt idx="183">
                  <c:v>-1.7247</c:v>
                </c:pt>
                <c:pt idx="184">
                  <c:v>-1.7331</c:v>
                </c:pt>
                <c:pt idx="185">
                  <c:v>-1.73</c:v>
                </c:pt>
                <c:pt idx="186">
                  <c:v>-1.7338</c:v>
                </c:pt>
                <c:pt idx="187">
                  <c:v>-1.7328</c:v>
                </c:pt>
                <c:pt idx="188">
                  <c:v>-1.7242</c:v>
                </c:pt>
                <c:pt idx="189">
                  <c:v>-1.7274</c:v>
                </c:pt>
                <c:pt idx="190">
                  <c:v>-1.7283</c:v>
                </c:pt>
                <c:pt idx="191">
                  <c:v>-1.7309</c:v>
                </c:pt>
                <c:pt idx="192">
                  <c:v>-1.7332</c:v>
                </c:pt>
                <c:pt idx="193">
                  <c:v>-1.7466</c:v>
                </c:pt>
                <c:pt idx="194">
                  <c:v>-1.7362</c:v>
                </c:pt>
                <c:pt idx="195">
                  <c:v>-1.7298</c:v>
                </c:pt>
                <c:pt idx="196">
                  <c:v>-1.7317</c:v>
                </c:pt>
                <c:pt idx="197">
                  <c:v>-1.7424</c:v>
                </c:pt>
                <c:pt idx="198">
                  <c:v>-1.7468</c:v>
                </c:pt>
                <c:pt idx="199">
                  <c:v>-1.7444</c:v>
                </c:pt>
                <c:pt idx="200">
                  <c:v>-1.7437</c:v>
                </c:pt>
                <c:pt idx="201">
                  <c:v>-1.74</c:v>
                </c:pt>
                <c:pt idx="202">
                  <c:v>-1.7389</c:v>
                </c:pt>
                <c:pt idx="203">
                  <c:v>-1.7417</c:v>
                </c:pt>
                <c:pt idx="204">
                  <c:v>-1.743</c:v>
                </c:pt>
                <c:pt idx="205">
                  <c:v>-1.7438</c:v>
                </c:pt>
                <c:pt idx="206">
                  <c:v>-1.7441</c:v>
                </c:pt>
                <c:pt idx="207">
                  <c:v>-1.7414</c:v>
                </c:pt>
                <c:pt idx="208">
                  <c:v>-1.7421</c:v>
                </c:pt>
                <c:pt idx="209">
                  <c:v>-1.741</c:v>
                </c:pt>
                <c:pt idx="210">
                  <c:v>-1.7459</c:v>
                </c:pt>
                <c:pt idx="211">
                  <c:v>-1.7488</c:v>
                </c:pt>
                <c:pt idx="212">
                  <c:v>-1.749</c:v>
                </c:pt>
                <c:pt idx="213">
                  <c:v>-1.7512</c:v>
                </c:pt>
                <c:pt idx="214">
                  <c:v>-1.7498</c:v>
                </c:pt>
                <c:pt idx="215">
                  <c:v>-1.753</c:v>
                </c:pt>
                <c:pt idx="216">
                  <c:v>-1.7498</c:v>
                </c:pt>
                <c:pt idx="217">
                  <c:v>-1.7313</c:v>
                </c:pt>
                <c:pt idx="218">
                  <c:v>-1.7343</c:v>
                </c:pt>
                <c:pt idx="219">
                  <c:v>-1.7299</c:v>
                </c:pt>
                <c:pt idx="220">
                  <c:v>-1.7359</c:v>
                </c:pt>
                <c:pt idx="221">
                  <c:v>-1.7392</c:v>
                </c:pt>
                <c:pt idx="222">
                  <c:v>-1.7573</c:v>
                </c:pt>
                <c:pt idx="223">
                  <c:v>-1.7516</c:v>
                </c:pt>
                <c:pt idx="224">
                  <c:v>-1.7375</c:v>
                </c:pt>
                <c:pt idx="225">
                  <c:v>-1.7412</c:v>
                </c:pt>
                <c:pt idx="226">
                  <c:v>-1.7428</c:v>
                </c:pt>
                <c:pt idx="227">
                  <c:v>-1.7416</c:v>
                </c:pt>
                <c:pt idx="228">
                  <c:v>-1.7445</c:v>
                </c:pt>
                <c:pt idx="229">
                  <c:v>-1.7508</c:v>
                </c:pt>
                <c:pt idx="230">
                  <c:v>-1.7504</c:v>
                </c:pt>
                <c:pt idx="231">
                  <c:v>-1.7533</c:v>
                </c:pt>
                <c:pt idx="232">
                  <c:v>-1.7515</c:v>
                </c:pt>
                <c:pt idx="233">
                  <c:v>-1.7261</c:v>
                </c:pt>
                <c:pt idx="234">
                  <c:v>-1.7396</c:v>
                </c:pt>
                <c:pt idx="235">
                  <c:v>-1.7433</c:v>
                </c:pt>
                <c:pt idx="236">
                  <c:v>-1.7394</c:v>
                </c:pt>
                <c:pt idx="237">
                  <c:v>-1.7337</c:v>
                </c:pt>
                <c:pt idx="238">
                  <c:v>-1.7376</c:v>
                </c:pt>
                <c:pt idx="239">
                  <c:v>-1.7466</c:v>
                </c:pt>
                <c:pt idx="240">
                  <c:v>-1.7444</c:v>
                </c:pt>
                <c:pt idx="241">
                  <c:v>-1.736</c:v>
                </c:pt>
                <c:pt idx="242">
                  <c:v>-1.7411</c:v>
                </c:pt>
                <c:pt idx="243">
                  <c:v>-1.7389</c:v>
                </c:pt>
                <c:pt idx="244">
                  <c:v>-1.676</c:v>
                </c:pt>
                <c:pt idx="245">
                  <c:v>-1.7218</c:v>
                </c:pt>
                <c:pt idx="246">
                  <c:v>-1.7063</c:v>
                </c:pt>
                <c:pt idx="247">
                  <c:v>-1.6323</c:v>
                </c:pt>
                <c:pt idx="248">
                  <c:v>-1.5571</c:v>
                </c:pt>
                <c:pt idx="249">
                  <c:v>-1.5831</c:v>
                </c:pt>
                <c:pt idx="250">
                  <c:v>-1.5387</c:v>
                </c:pt>
                <c:pt idx="252">
                  <c:v>-1.568</c:v>
                </c:pt>
                <c:pt idx="253">
                  <c:v>-1.5439</c:v>
                </c:pt>
                <c:pt idx="254">
                  <c:v>-1.5394</c:v>
                </c:pt>
                <c:pt idx="255">
                  <c:v>-1.5237</c:v>
                </c:pt>
                <c:pt idx="256">
                  <c:v>-1.5727</c:v>
                </c:pt>
                <c:pt idx="257">
                  <c:v>-1.5248</c:v>
                </c:pt>
                <c:pt idx="258">
                  <c:v>-1.5438</c:v>
                </c:pt>
                <c:pt idx="259">
                  <c:v>-1.5247</c:v>
                </c:pt>
                <c:pt idx="260">
                  <c:v>-1.5262</c:v>
                </c:pt>
                <c:pt idx="261">
                  <c:v>-1.5573</c:v>
                </c:pt>
                <c:pt idx="262">
                  <c:v>-1.5876</c:v>
                </c:pt>
                <c:pt idx="263">
                  <c:v>-1.5886</c:v>
                </c:pt>
                <c:pt idx="264">
                  <c:v>-1.5307</c:v>
                </c:pt>
                <c:pt idx="265">
                  <c:v>-1.5405</c:v>
                </c:pt>
                <c:pt idx="266">
                  <c:v>-1.5311</c:v>
                </c:pt>
                <c:pt idx="267">
                  <c:v>-1.6082</c:v>
                </c:pt>
                <c:pt idx="268">
                  <c:v>-1.6273</c:v>
                </c:pt>
                <c:pt idx="269">
                  <c:v>-1.6101</c:v>
                </c:pt>
                <c:pt idx="270">
                  <c:v>-1.613</c:v>
                </c:pt>
                <c:pt idx="271">
                  <c:v>-1.6084</c:v>
                </c:pt>
                <c:pt idx="272">
                  <c:v>-1.6876</c:v>
                </c:pt>
                <c:pt idx="273">
                  <c:v>-1.7202</c:v>
                </c:pt>
                <c:pt idx="274">
                  <c:v>-1.6357</c:v>
                </c:pt>
                <c:pt idx="275">
                  <c:v>-1.6392</c:v>
                </c:pt>
                <c:pt idx="276">
                  <c:v>-1.609</c:v>
                </c:pt>
                <c:pt idx="277">
                  <c:v>-1.6553</c:v>
                </c:pt>
                <c:pt idx="278">
                  <c:v>-1.7033</c:v>
                </c:pt>
                <c:pt idx="279">
                  <c:v>-1.6379</c:v>
                </c:pt>
                <c:pt idx="280">
                  <c:v>-1.6395</c:v>
                </c:pt>
                <c:pt idx="281">
                  <c:v>-1.6676</c:v>
                </c:pt>
                <c:pt idx="282">
                  <c:v>-1.6887</c:v>
                </c:pt>
                <c:pt idx="283">
                  <c:v>-1.706</c:v>
                </c:pt>
                <c:pt idx="284">
                  <c:v>-1.6249</c:v>
                </c:pt>
                <c:pt idx="285">
                  <c:v>-1.6938</c:v>
                </c:pt>
                <c:pt idx="286">
                  <c:v>-1.6913</c:v>
                </c:pt>
                <c:pt idx="287">
                  <c:v>-1.707</c:v>
                </c:pt>
                <c:pt idx="288">
                  <c:v>-1.6777</c:v>
                </c:pt>
                <c:pt idx="289">
                  <c:v>-1.6919</c:v>
                </c:pt>
                <c:pt idx="290">
                  <c:v>-1.7128</c:v>
                </c:pt>
                <c:pt idx="291">
                  <c:v>-1.6957</c:v>
                </c:pt>
                <c:pt idx="292">
                  <c:v>-1.6798</c:v>
                </c:pt>
                <c:pt idx="293">
                  <c:v>-1.7147</c:v>
                </c:pt>
                <c:pt idx="294">
                  <c:v>-1.7103</c:v>
                </c:pt>
                <c:pt idx="295">
                  <c:v>-1.7154</c:v>
                </c:pt>
                <c:pt idx="296">
                  <c:v>-1.7151</c:v>
                </c:pt>
                <c:pt idx="297">
                  <c:v>-1.7144</c:v>
                </c:pt>
                <c:pt idx="298">
                  <c:v>-1.7139</c:v>
                </c:pt>
                <c:pt idx="299">
                  <c:v>-1.7067</c:v>
                </c:pt>
                <c:pt idx="300">
                  <c:v>-1.6914</c:v>
                </c:pt>
                <c:pt idx="301">
                  <c:v>-1.6983</c:v>
                </c:pt>
                <c:pt idx="302">
                  <c:v>-1.7092</c:v>
                </c:pt>
                <c:pt idx="303">
                  <c:v>-1.7154</c:v>
                </c:pt>
                <c:pt idx="304">
                  <c:v>-1.7142</c:v>
                </c:pt>
                <c:pt idx="305">
                  <c:v>-1.7012</c:v>
                </c:pt>
                <c:pt idx="306">
                  <c:v>-1.7225</c:v>
                </c:pt>
                <c:pt idx="307">
                  <c:v>-1.701</c:v>
                </c:pt>
                <c:pt idx="308">
                  <c:v>-1.7196</c:v>
                </c:pt>
                <c:pt idx="309">
                  <c:v>-1.718</c:v>
                </c:pt>
                <c:pt idx="310">
                  <c:v>-1.7192</c:v>
                </c:pt>
                <c:pt idx="311">
                  <c:v>-1.7203</c:v>
                </c:pt>
                <c:pt idx="312">
                  <c:v>-1.723</c:v>
                </c:pt>
                <c:pt idx="313">
                  <c:v>-1.7222</c:v>
                </c:pt>
                <c:pt idx="314">
                  <c:v>-1.7207</c:v>
                </c:pt>
                <c:pt idx="315">
                  <c:v>-1.7242</c:v>
                </c:pt>
                <c:pt idx="316">
                  <c:v>-1.7189</c:v>
                </c:pt>
                <c:pt idx="317">
                  <c:v>-1.7172</c:v>
                </c:pt>
                <c:pt idx="318">
                  <c:v>-1.7147</c:v>
                </c:pt>
                <c:pt idx="319">
                  <c:v>-1.715</c:v>
                </c:pt>
                <c:pt idx="320">
                  <c:v>-1.7169</c:v>
                </c:pt>
                <c:pt idx="321">
                  <c:v>-1.6802</c:v>
                </c:pt>
                <c:pt idx="322">
                  <c:v>-1.6957</c:v>
                </c:pt>
                <c:pt idx="323">
                  <c:v>-1.6892</c:v>
                </c:pt>
                <c:pt idx="324">
                  <c:v>-1.6746</c:v>
                </c:pt>
                <c:pt idx="325">
                  <c:v>-1.688</c:v>
                </c:pt>
                <c:pt idx="326">
                  <c:v>-1.6772</c:v>
                </c:pt>
                <c:pt idx="327">
                  <c:v>-1.6868</c:v>
                </c:pt>
                <c:pt idx="328">
                  <c:v>-1.6867</c:v>
                </c:pt>
                <c:pt idx="329">
                  <c:v>-1.6761</c:v>
                </c:pt>
                <c:pt idx="330">
                  <c:v>-1.6861</c:v>
                </c:pt>
                <c:pt idx="331">
                  <c:v>-1.6764</c:v>
                </c:pt>
                <c:pt idx="332">
                  <c:v>-1.6859</c:v>
                </c:pt>
                <c:pt idx="333">
                  <c:v>-1.6961</c:v>
                </c:pt>
                <c:pt idx="334">
                  <c:v>-1.6922</c:v>
                </c:pt>
                <c:pt idx="335">
                  <c:v>-1.6794</c:v>
                </c:pt>
                <c:pt idx="336">
                  <c:v>-1.6968</c:v>
                </c:pt>
                <c:pt idx="337">
                  <c:v>-1.6801</c:v>
                </c:pt>
                <c:pt idx="338">
                  <c:v>-1.6705</c:v>
                </c:pt>
                <c:pt idx="339">
                  <c:v>-1.6782</c:v>
                </c:pt>
                <c:pt idx="340">
                  <c:v>-1.6978</c:v>
                </c:pt>
                <c:pt idx="341">
                  <c:v>-1.6925</c:v>
                </c:pt>
                <c:pt idx="342">
                  <c:v>-1.6629</c:v>
                </c:pt>
                <c:pt idx="343">
                  <c:v>-1.6809</c:v>
                </c:pt>
                <c:pt idx="344">
                  <c:v>-1.6917</c:v>
                </c:pt>
                <c:pt idx="345">
                  <c:v>-1.7212</c:v>
                </c:pt>
                <c:pt idx="346">
                  <c:v>-1.6296</c:v>
                </c:pt>
                <c:pt idx="347">
                  <c:v>-1.6789</c:v>
                </c:pt>
                <c:pt idx="348">
                  <c:v>-1.675</c:v>
                </c:pt>
                <c:pt idx="349">
                  <c:v>-1.7018</c:v>
                </c:pt>
                <c:pt idx="350">
                  <c:v>-1.665</c:v>
                </c:pt>
                <c:pt idx="351">
                  <c:v>-1.6848</c:v>
                </c:pt>
                <c:pt idx="352">
                  <c:v>-1.6674</c:v>
                </c:pt>
                <c:pt idx="353">
                  <c:v>-1.6429</c:v>
                </c:pt>
                <c:pt idx="354">
                  <c:v>-1.6429</c:v>
                </c:pt>
                <c:pt idx="355">
                  <c:v>-1.5972</c:v>
                </c:pt>
                <c:pt idx="356">
                  <c:v>-1.6121</c:v>
                </c:pt>
                <c:pt idx="357">
                  <c:v>-1.5709</c:v>
                </c:pt>
                <c:pt idx="358">
                  <c:v>-1.5993</c:v>
                </c:pt>
                <c:pt idx="359">
                  <c:v>-1.5468</c:v>
                </c:pt>
                <c:pt idx="360">
                  <c:v>-1.556</c:v>
                </c:pt>
                <c:pt idx="361">
                  <c:v>-1.6265</c:v>
                </c:pt>
                <c:pt idx="362">
                  <c:v>-1.643</c:v>
                </c:pt>
                <c:pt idx="363">
                  <c:v>-1.6877</c:v>
                </c:pt>
                <c:pt idx="364">
                  <c:v>-1.6869</c:v>
                </c:pt>
                <c:pt idx="365">
                  <c:v>-1.6718</c:v>
                </c:pt>
                <c:pt idx="366">
                  <c:v>-1.686</c:v>
                </c:pt>
                <c:pt idx="367">
                  <c:v>-1.6839</c:v>
                </c:pt>
                <c:pt idx="368">
                  <c:v>-1.684</c:v>
                </c:pt>
                <c:pt idx="369">
                  <c:v>-1.6587</c:v>
                </c:pt>
                <c:pt idx="370">
                  <c:v>-1.6774</c:v>
                </c:pt>
                <c:pt idx="371">
                  <c:v>-1.6867</c:v>
                </c:pt>
                <c:pt idx="372">
                  <c:v>-1.6726</c:v>
                </c:pt>
                <c:pt idx="373">
                  <c:v>-1.6871</c:v>
                </c:pt>
                <c:pt idx="374">
                  <c:v>-1.6928</c:v>
                </c:pt>
                <c:pt idx="375">
                  <c:v>-1.6817</c:v>
                </c:pt>
                <c:pt idx="376">
                  <c:v>-1.6778</c:v>
                </c:pt>
                <c:pt idx="377">
                  <c:v>-1.6792</c:v>
                </c:pt>
                <c:pt idx="378">
                  <c:v>-1.7057</c:v>
                </c:pt>
                <c:pt idx="379">
                  <c:v>-1.6862</c:v>
                </c:pt>
                <c:pt idx="380">
                  <c:v>-1.6774</c:v>
                </c:pt>
                <c:pt idx="381">
                  <c:v>-1.6929</c:v>
                </c:pt>
                <c:pt idx="382">
                  <c:v>-1.6921</c:v>
                </c:pt>
                <c:pt idx="383">
                  <c:v>-1.6889</c:v>
                </c:pt>
                <c:pt idx="384">
                  <c:v>-1.6915</c:v>
                </c:pt>
                <c:pt idx="385">
                  <c:v>-1.6985</c:v>
                </c:pt>
                <c:pt idx="386">
                  <c:v>-1.6788</c:v>
                </c:pt>
                <c:pt idx="387">
                  <c:v>-1.6706</c:v>
                </c:pt>
                <c:pt idx="388">
                  <c:v>-1.6764</c:v>
                </c:pt>
                <c:pt idx="389">
                  <c:v>-1.6768</c:v>
                </c:pt>
                <c:pt idx="390">
                  <c:v>-1.6922</c:v>
                </c:pt>
                <c:pt idx="391">
                  <c:v>-1.6789</c:v>
                </c:pt>
                <c:pt idx="392">
                  <c:v>-1.6717</c:v>
                </c:pt>
                <c:pt idx="393">
                  <c:v>-1.631</c:v>
                </c:pt>
                <c:pt idx="394">
                  <c:v>-1.6167</c:v>
                </c:pt>
                <c:pt idx="395">
                  <c:v>-1.6132</c:v>
                </c:pt>
                <c:pt idx="396">
                  <c:v>-1.6122</c:v>
                </c:pt>
                <c:pt idx="397">
                  <c:v>-1.6475</c:v>
                </c:pt>
                <c:pt idx="398">
                  <c:v>-1.6041</c:v>
                </c:pt>
                <c:pt idx="399">
                  <c:v>-1.6343</c:v>
                </c:pt>
                <c:pt idx="400">
                  <c:v>-1.6349</c:v>
                </c:pt>
                <c:pt idx="401">
                  <c:v>-1.6366</c:v>
                </c:pt>
                <c:pt idx="402">
                  <c:v>-1.6644</c:v>
                </c:pt>
                <c:pt idx="403">
                  <c:v>-1.6795</c:v>
                </c:pt>
                <c:pt idx="404">
                  <c:v>-1.6864</c:v>
                </c:pt>
                <c:pt idx="405">
                  <c:v>-1.6855</c:v>
                </c:pt>
                <c:pt idx="406">
                  <c:v>-1.686</c:v>
                </c:pt>
                <c:pt idx="407">
                  <c:v>-1.6819</c:v>
                </c:pt>
                <c:pt idx="408">
                  <c:v>-1.6876</c:v>
                </c:pt>
                <c:pt idx="409">
                  <c:v>-1.7023</c:v>
                </c:pt>
                <c:pt idx="410">
                  <c:v>-1.6981</c:v>
                </c:pt>
                <c:pt idx="411">
                  <c:v>-1.7058</c:v>
                </c:pt>
                <c:pt idx="412">
                  <c:v>-1.6816</c:v>
                </c:pt>
                <c:pt idx="413">
                  <c:v>-1.6684</c:v>
                </c:pt>
                <c:pt idx="414">
                  <c:v>-1.6804</c:v>
                </c:pt>
                <c:pt idx="415">
                  <c:v>-1.6837</c:v>
                </c:pt>
                <c:pt idx="416">
                  <c:v>-1.6766</c:v>
                </c:pt>
                <c:pt idx="417">
                  <c:v>-1.6711</c:v>
                </c:pt>
                <c:pt idx="418">
                  <c:v>-1.6834</c:v>
                </c:pt>
                <c:pt idx="419">
                  <c:v>-1.6834</c:v>
                </c:pt>
                <c:pt idx="420">
                  <c:v>-1.7032</c:v>
                </c:pt>
                <c:pt idx="421">
                  <c:v>-1.7042</c:v>
                </c:pt>
                <c:pt idx="422">
                  <c:v>-1.7005</c:v>
                </c:pt>
                <c:pt idx="423">
                  <c:v>-1.6736</c:v>
                </c:pt>
                <c:pt idx="424">
                  <c:v>-1.6624</c:v>
                </c:pt>
                <c:pt idx="425">
                  <c:v>-1.6074</c:v>
                </c:pt>
                <c:pt idx="427">
                  <c:v>-1.6242</c:v>
                </c:pt>
                <c:pt idx="428">
                  <c:v>-1.5703</c:v>
                </c:pt>
                <c:pt idx="429">
                  <c:v>-1.5761</c:v>
                </c:pt>
                <c:pt idx="430">
                  <c:v>-1.696</c:v>
                </c:pt>
                <c:pt idx="431">
                  <c:v>-1.543</c:v>
                </c:pt>
                <c:pt idx="433">
                  <c:v>-1.6374</c:v>
                </c:pt>
                <c:pt idx="434">
                  <c:v>-1.6841</c:v>
                </c:pt>
                <c:pt idx="435">
                  <c:v>-1.5218</c:v>
                </c:pt>
                <c:pt idx="436">
                  <c:v>-1.5656</c:v>
                </c:pt>
                <c:pt idx="437">
                  <c:v>-1.5127</c:v>
                </c:pt>
                <c:pt idx="438">
                  <c:v>-1.5403</c:v>
                </c:pt>
                <c:pt idx="439">
                  <c:v>-1.5766</c:v>
                </c:pt>
                <c:pt idx="440">
                  <c:v>-1.5994</c:v>
                </c:pt>
                <c:pt idx="441">
                  <c:v>-1.5244</c:v>
                </c:pt>
                <c:pt idx="442">
                  <c:v>-1.6225</c:v>
                </c:pt>
                <c:pt idx="443">
                  <c:v>-1.5168</c:v>
                </c:pt>
                <c:pt idx="444">
                  <c:v>-1.4856</c:v>
                </c:pt>
                <c:pt idx="445">
                  <c:v>-1.5471</c:v>
                </c:pt>
                <c:pt idx="446">
                  <c:v>-1.5448</c:v>
                </c:pt>
                <c:pt idx="447">
                  <c:v>-1.55</c:v>
                </c:pt>
                <c:pt idx="448">
                  <c:v>-1.5677</c:v>
                </c:pt>
                <c:pt idx="449">
                  <c:v>-1.5189</c:v>
                </c:pt>
                <c:pt idx="450">
                  <c:v>-1.5206</c:v>
                </c:pt>
                <c:pt idx="451">
                  <c:v>-1.5068</c:v>
                </c:pt>
                <c:pt idx="452">
                  <c:v>-1.5303</c:v>
                </c:pt>
                <c:pt idx="453">
                  <c:v>-1.4643</c:v>
                </c:pt>
                <c:pt idx="454">
                  <c:v>-1.5669</c:v>
                </c:pt>
                <c:pt idx="455">
                  <c:v>-1.5369</c:v>
                </c:pt>
                <c:pt idx="456">
                  <c:v>-1.5354</c:v>
                </c:pt>
                <c:pt idx="457">
                  <c:v>-1.5382</c:v>
                </c:pt>
                <c:pt idx="458">
                  <c:v>-1.521</c:v>
                </c:pt>
                <c:pt idx="459">
                  <c:v>-1.531</c:v>
                </c:pt>
                <c:pt idx="460">
                  <c:v>-1.5388</c:v>
                </c:pt>
                <c:pt idx="461">
                  <c:v>-1.5279</c:v>
                </c:pt>
                <c:pt idx="462">
                  <c:v>-1.5167</c:v>
                </c:pt>
                <c:pt idx="463">
                  <c:v>-1.5131</c:v>
                </c:pt>
                <c:pt idx="464">
                  <c:v>-1.526</c:v>
                </c:pt>
                <c:pt idx="465">
                  <c:v>-1.5563</c:v>
                </c:pt>
                <c:pt idx="466">
                  <c:v>-1.5858</c:v>
                </c:pt>
                <c:pt idx="467">
                  <c:v>-1.547</c:v>
                </c:pt>
                <c:pt idx="468">
                  <c:v>-1.5172</c:v>
                </c:pt>
                <c:pt idx="469">
                  <c:v>-1.4985</c:v>
                </c:pt>
                <c:pt idx="470">
                  <c:v>-1.3721</c:v>
                </c:pt>
                <c:pt idx="471">
                  <c:v>-1.4995</c:v>
                </c:pt>
                <c:pt idx="472">
                  <c:v>-1.4701</c:v>
                </c:pt>
                <c:pt idx="473">
                  <c:v>-1.4659</c:v>
                </c:pt>
                <c:pt idx="474">
                  <c:v>-1.4965</c:v>
                </c:pt>
                <c:pt idx="475">
                  <c:v>-1.5214</c:v>
                </c:pt>
                <c:pt idx="476">
                  <c:v>-1.5227</c:v>
                </c:pt>
                <c:pt idx="477">
                  <c:v>-1.5012</c:v>
                </c:pt>
                <c:pt idx="478">
                  <c:v>-1.4681</c:v>
                </c:pt>
                <c:pt idx="479">
                  <c:v>-1.5079</c:v>
                </c:pt>
                <c:pt idx="480">
                  <c:v>-1.5296</c:v>
                </c:pt>
                <c:pt idx="481">
                  <c:v>-1.5313</c:v>
                </c:pt>
                <c:pt idx="482">
                  <c:v>-1.5454</c:v>
                </c:pt>
                <c:pt idx="483">
                  <c:v>-1.5043</c:v>
                </c:pt>
                <c:pt idx="484">
                  <c:v>-1.5334</c:v>
                </c:pt>
                <c:pt idx="485">
                  <c:v>-1.478</c:v>
                </c:pt>
                <c:pt idx="486">
                  <c:v>-1.5251</c:v>
                </c:pt>
                <c:pt idx="487">
                  <c:v>-1.5317</c:v>
                </c:pt>
                <c:pt idx="488">
                  <c:v>-1.5727</c:v>
                </c:pt>
                <c:pt idx="489">
                  <c:v>-1.566</c:v>
                </c:pt>
                <c:pt idx="490">
                  <c:v>-1.5153</c:v>
                </c:pt>
                <c:pt idx="491">
                  <c:v>-1.5161</c:v>
                </c:pt>
                <c:pt idx="492">
                  <c:v>-1.6191</c:v>
                </c:pt>
                <c:pt idx="493">
                  <c:v>-1.5118</c:v>
                </c:pt>
                <c:pt idx="494">
                  <c:v>-1.5314</c:v>
                </c:pt>
                <c:pt idx="495">
                  <c:v>-1.5583</c:v>
                </c:pt>
                <c:pt idx="496">
                  <c:v>-1.5735</c:v>
                </c:pt>
                <c:pt idx="497">
                  <c:v>-1.49</c:v>
                </c:pt>
                <c:pt idx="498">
                  <c:v>-1.5663</c:v>
                </c:pt>
                <c:pt idx="499">
                  <c:v>-1.5828</c:v>
                </c:pt>
                <c:pt idx="500">
                  <c:v>-1.5249</c:v>
                </c:pt>
                <c:pt idx="501">
                  <c:v>-1.5268</c:v>
                </c:pt>
                <c:pt idx="502">
                  <c:v>-1.5168</c:v>
                </c:pt>
                <c:pt idx="503">
                  <c:v>-1.5187</c:v>
                </c:pt>
                <c:pt idx="504">
                  <c:v>-1.534</c:v>
                </c:pt>
                <c:pt idx="505">
                  <c:v>-1.5538</c:v>
                </c:pt>
                <c:pt idx="506">
                  <c:v>-1.5422</c:v>
                </c:pt>
                <c:pt idx="507">
                  <c:v>-1.562</c:v>
                </c:pt>
                <c:pt idx="508">
                  <c:v>-1.5285</c:v>
                </c:pt>
                <c:pt idx="509">
                  <c:v>-1.54</c:v>
                </c:pt>
                <c:pt idx="510">
                  <c:v>-1.5205</c:v>
                </c:pt>
                <c:pt idx="511">
                  <c:v>-1.5279</c:v>
                </c:pt>
                <c:pt idx="512">
                  <c:v>-1.4785</c:v>
                </c:pt>
                <c:pt idx="513">
                  <c:v>-1.5174</c:v>
                </c:pt>
                <c:pt idx="514">
                  <c:v>-1.5259</c:v>
                </c:pt>
                <c:pt idx="515">
                  <c:v>-1.5258</c:v>
                </c:pt>
                <c:pt idx="516">
                  <c:v>-1.5276</c:v>
                </c:pt>
                <c:pt idx="517">
                  <c:v>-1.5362</c:v>
                </c:pt>
                <c:pt idx="518">
                  <c:v>-1.5896</c:v>
                </c:pt>
                <c:pt idx="519">
                  <c:v>-1.5624</c:v>
                </c:pt>
                <c:pt idx="520">
                  <c:v>-1.5841</c:v>
                </c:pt>
                <c:pt idx="521">
                  <c:v>-1.6104</c:v>
                </c:pt>
                <c:pt idx="522">
                  <c:v>-1.5352</c:v>
                </c:pt>
                <c:pt idx="523">
                  <c:v>-1.5925</c:v>
                </c:pt>
                <c:pt idx="524">
                  <c:v>-1.5054</c:v>
                </c:pt>
                <c:pt idx="525">
                  <c:v>-1.4738</c:v>
                </c:pt>
                <c:pt idx="526">
                  <c:v>-1.5166</c:v>
                </c:pt>
                <c:pt idx="527">
                  <c:v>-1.5377</c:v>
                </c:pt>
                <c:pt idx="528">
                  <c:v>-1.5667</c:v>
                </c:pt>
                <c:pt idx="529">
                  <c:v>-1.6793</c:v>
                </c:pt>
                <c:pt idx="530">
                  <c:v>-1.6191</c:v>
                </c:pt>
                <c:pt idx="531">
                  <c:v>-1.4893</c:v>
                </c:pt>
                <c:pt idx="532">
                  <c:v>-1.4769</c:v>
                </c:pt>
                <c:pt idx="533">
                  <c:v>-1.5556</c:v>
                </c:pt>
                <c:pt idx="534">
                  <c:v>-1.512</c:v>
                </c:pt>
                <c:pt idx="535">
                  <c:v>-1.5378</c:v>
                </c:pt>
                <c:pt idx="536">
                  <c:v>-1.6669</c:v>
                </c:pt>
                <c:pt idx="537">
                  <c:v>-1.4797</c:v>
                </c:pt>
                <c:pt idx="538">
                  <c:v>-1.49</c:v>
                </c:pt>
                <c:pt idx="539">
                  <c:v>-1.5144</c:v>
                </c:pt>
                <c:pt idx="540">
                  <c:v>-1.564</c:v>
                </c:pt>
                <c:pt idx="541">
                  <c:v>-1.5372</c:v>
                </c:pt>
                <c:pt idx="542">
                  <c:v>-1.5176</c:v>
                </c:pt>
                <c:pt idx="543">
                  <c:v>-1.4852</c:v>
                </c:pt>
                <c:pt idx="544">
                  <c:v>-1.516</c:v>
                </c:pt>
                <c:pt idx="545">
                  <c:v>-1.5068</c:v>
                </c:pt>
                <c:pt idx="546">
                  <c:v>-1.4937</c:v>
                </c:pt>
                <c:pt idx="547">
                  <c:v>-1.4949</c:v>
                </c:pt>
                <c:pt idx="548">
                  <c:v>-1.5161</c:v>
                </c:pt>
                <c:pt idx="549">
                  <c:v>-1.5277</c:v>
                </c:pt>
                <c:pt idx="550">
                  <c:v>-1.5052</c:v>
                </c:pt>
                <c:pt idx="551">
                  <c:v>-1.5042</c:v>
                </c:pt>
                <c:pt idx="552">
                  <c:v>-1.4853</c:v>
                </c:pt>
                <c:pt idx="553">
                  <c:v>-1.4966</c:v>
                </c:pt>
                <c:pt idx="554">
                  <c:v>-1.5048</c:v>
                </c:pt>
                <c:pt idx="555">
                  <c:v>-1.5683</c:v>
                </c:pt>
                <c:pt idx="556">
                  <c:v>-1.4776</c:v>
                </c:pt>
                <c:pt idx="557">
                  <c:v>-1.4968</c:v>
                </c:pt>
                <c:pt idx="558">
                  <c:v>-1.4887</c:v>
                </c:pt>
                <c:pt idx="559">
                  <c:v>-1.5294</c:v>
                </c:pt>
                <c:pt idx="560">
                  <c:v>-1.5455</c:v>
                </c:pt>
                <c:pt idx="561">
                  <c:v>-1.5154</c:v>
                </c:pt>
                <c:pt idx="562">
                  <c:v>-1.5093</c:v>
                </c:pt>
                <c:pt idx="563">
                  <c:v>-1.512</c:v>
                </c:pt>
                <c:pt idx="564">
                  <c:v>-1.5161</c:v>
                </c:pt>
                <c:pt idx="565">
                  <c:v>-1.501</c:v>
                </c:pt>
                <c:pt idx="566">
                  <c:v>-1.5021</c:v>
                </c:pt>
                <c:pt idx="567">
                  <c:v>-1.5017</c:v>
                </c:pt>
                <c:pt idx="568">
                  <c:v>-1.5054</c:v>
                </c:pt>
                <c:pt idx="569">
                  <c:v>-1.4964</c:v>
                </c:pt>
                <c:pt idx="570">
                  <c:v>-1.5003</c:v>
                </c:pt>
                <c:pt idx="571">
                  <c:v>-1.4965</c:v>
                </c:pt>
                <c:pt idx="572">
                  <c:v>-1.4989</c:v>
                </c:pt>
                <c:pt idx="573">
                  <c:v>-1.494</c:v>
                </c:pt>
                <c:pt idx="574">
                  <c:v>-1.495</c:v>
                </c:pt>
                <c:pt idx="575">
                  <c:v>-1.4965</c:v>
                </c:pt>
                <c:pt idx="576">
                  <c:v>-1.4897</c:v>
                </c:pt>
                <c:pt idx="577">
                  <c:v>-1.512</c:v>
                </c:pt>
                <c:pt idx="578">
                  <c:v>-1.5073</c:v>
                </c:pt>
                <c:pt idx="579">
                  <c:v>-1.508</c:v>
                </c:pt>
                <c:pt idx="580">
                  <c:v>-1.4843</c:v>
                </c:pt>
                <c:pt idx="581">
                  <c:v>-1.4923</c:v>
                </c:pt>
                <c:pt idx="582">
                  <c:v>-1.5149</c:v>
                </c:pt>
                <c:pt idx="583">
                  <c:v>-1.4891</c:v>
                </c:pt>
                <c:pt idx="584">
                  <c:v>-1.5012</c:v>
                </c:pt>
                <c:pt idx="585">
                  <c:v>-1.48</c:v>
                </c:pt>
                <c:pt idx="586">
                  <c:v>-1.4874</c:v>
                </c:pt>
                <c:pt idx="587">
                  <c:v>-1.4983</c:v>
                </c:pt>
                <c:pt idx="588">
                  <c:v>-1.5006</c:v>
                </c:pt>
                <c:pt idx="589">
                  <c:v>-1.51</c:v>
                </c:pt>
                <c:pt idx="590">
                  <c:v>-1.5112</c:v>
                </c:pt>
                <c:pt idx="591">
                  <c:v>-1.5218</c:v>
                </c:pt>
                <c:pt idx="592">
                  <c:v>-1.5211</c:v>
                </c:pt>
                <c:pt idx="593">
                  <c:v>-1.463</c:v>
                </c:pt>
                <c:pt idx="594">
                  <c:v>-1.4461</c:v>
                </c:pt>
                <c:pt idx="595">
                  <c:v>-1.445</c:v>
                </c:pt>
                <c:pt idx="596">
                  <c:v>-1.4465</c:v>
                </c:pt>
                <c:pt idx="597">
                  <c:v>-1.4455</c:v>
                </c:pt>
                <c:pt idx="598">
                  <c:v>-1.4443</c:v>
                </c:pt>
                <c:pt idx="599">
                  <c:v>-1.4839</c:v>
                </c:pt>
                <c:pt idx="600">
                  <c:v>-1.442</c:v>
                </c:pt>
                <c:pt idx="601">
                  <c:v>-1.4761</c:v>
                </c:pt>
                <c:pt idx="602">
                  <c:v>-1.5266</c:v>
                </c:pt>
                <c:pt idx="603">
                  <c:v>-1.5256</c:v>
                </c:pt>
                <c:pt idx="604">
                  <c:v>-1.5646</c:v>
                </c:pt>
                <c:pt idx="605">
                  <c:v>-1.4748</c:v>
                </c:pt>
                <c:pt idx="606">
                  <c:v>-1.5062</c:v>
                </c:pt>
                <c:pt idx="607">
                  <c:v>-1.4914</c:v>
                </c:pt>
                <c:pt idx="608">
                  <c:v>-1.5071</c:v>
                </c:pt>
                <c:pt idx="609">
                  <c:v>-1.5077</c:v>
                </c:pt>
                <c:pt idx="610">
                  <c:v>-1.5292</c:v>
                </c:pt>
                <c:pt idx="611">
                  <c:v>-1.5234</c:v>
                </c:pt>
                <c:pt idx="612">
                  <c:v>-1.4497</c:v>
                </c:pt>
                <c:pt idx="613">
                  <c:v>-1.484</c:v>
                </c:pt>
                <c:pt idx="614">
                  <c:v>-1.4754</c:v>
                </c:pt>
                <c:pt idx="615">
                  <c:v>-1.4727</c:v>
                </c:pt>
                <c:pt idx="616">
                  <c:v>-1.5112</c:v>
                </c:pt>
                <c:pt idx="617">
                  <c:v>-1.5101</c:v>
                </c:pt>
                <c:pt idx="618">
                  <c:v>-1.5401</c:v>
                </c:pt>
                <c:pt idx="619">
                  <c:v>-1.4892</c:v>
                </c:pt>
                <c:pt idx="620">
                  <c:v>-1.5009</c:v>
                </c:pt>
                <c:pt idx="621">
                  <c:v>-1.553</c:v>
                </c:pt>
                <c:pt idx="622">
                  <c:v>-1.5505</c:v>
                </c:pt>
                <c:pt idx="623">
                  <c:v>-1.5464</c:v>
                </c:pt>
                <c:pt idx="624">
                  <c:v>-1.5288</c:v>
                </c:pt>
                <c:pt idx="625">
                  <c:v>-1.5608</c:v>
                </c:pt>
                <c:pt idx="626">
                  <c:v>-1.5407</c:v>
                </c:pt>
                <c:pt idx="627">
                  <c:v>-1.5118</c:v>
                </c:pt>
                <c:pt idx="628">
                  <c:v>-1.5695</c:v>
                </c:pt>
                <c:pt idx="629">
                  <c:v>-1.5075</c:v>
                </c:pt>
                <c:pt idx="630">
                  <c:v>-1.5001</c:v>
                </c:pt>
                <c:pt idx="631">
                  <c:v>-1.4784</c:v>
                </c:pt>
                <c:pt idx="632">
                  <c:v>-1.4709</c:v>
                </c:pt>
                <c:pt idx="633">
                  <c:v>-1.5629</c:v>
                </c:pt>
                <c:pt idx="634">
                  <c:v>-1.5128</c:v>
                </c:pt>
                <c:pt idx="635">
                  <c:v>-1.5169</c:v>
                </c:pt>
                <c:pt idx="636">
                  <c:v>-1.5331</c:v>
                </c:pt>
                <c:pt idx="637">
                  <c:v>-1.5516</c:v>
                </c:pt>
                <c:pt idx="638">
                  <c:v>-1.4851</c:v>
                </c:pt>
                <c:pt idx="639">
                  <c:v>-1.5046</c:v>
                </c:pt>
                <c:pt idx="640">
                  <c:v>-1.5594</c:v>
                </c:pt>
                <c:pt idx="641">
                  <c:v>-1.5452</c:v>
                </c:pt>
                <c:pt idx="642">
                  <c:v>-1.5417</c:v>
                </c:pt>
                <c:pt idx="643">
                  <c:v>-1.5311</c:v>
                </c:pt>
                <c:pt idx="644">
                  <c:v>-1.5421</c:v>
                </c:pt>
                <c:pt idx="645">
                  <c:v>-1.526</c:v>
                </c:pt>
                <c:pt idx="646">
                  <c:v>-1.552</c:v>
                </c:pt>
                <c:pt idx="647">
                  <c:v>-1.5662</c:v>
                </c:pt>
                <c:pt idx="648">
                  <c:v>-1.5513</c:v>
                </c:pt>
                <c:pt idx="649">
                  <c:v>-1.562</c:v>
                </c:pt>
                <c:pt idx="650">
                  <c:v>-1.5647</c:v>
                </c:pt>
                <c:pt idx="651">
                  <c:v>-1.5506</c:v>
                </c:pt>
                <c:pt idx="652">
                  <c:v>-1.5945</c:v>
                </c:pt>
                <c:pt idx="653">
                  <c:v>-1.5294</c:v>
                </c:pt>
                <c:pt idx="654">
                  <c:v>-1.5204</c:v>
                </c:pt>
                <c:pt idx="655">
                  <c:v>-1.5325</c:v>
                </c:pt>
                <c:pt idx="656">
                  <c:v>-1.5141</c:v>
                </c:pt>
                <c:pt idx="657">
                  <c:v>-1.5324</c:v>
                </c:pt>
                <c:pt idx="658">
                  <c:v>-1.5295</c:v>
                </c:pt>
                <c:pt idx="659">
                  <c:v>-1.5174</c:v>
                </c:pt>
                <c:pt idx="660">
                  <c:v>-1.5348</c:v>
                </c:pt>
                <c:pt idx="661">
                  <c:v>-1.4975</c:v>
                </c:pt>
                <c:pt idx="662">
                  <c:v>-1.6773</c:v>
                </c:pt>
                <c:pt idx="663">
                  <c:v>-1.4932</c:v>
                </c:pt>
                <c:pt idx="664">
                  <c:v>-1.5387</c:v>
                </c:pt>
                <c:pt idx="665">
                  <c:v>-1.5642</c:v>
                </c:pt>
                <c:pt idx="666">
                  <c:v>-1.5291</c:v>
                </c:pt>
                <c:pt idx="667">
                  <c:v>-1.5395</c:v>
                </c:pt>
                <c:pt idx="668">
                  <c:v>-1.5413</c:v>
                </c:pt>
                <c:pt idx="669">
                  <c:v>-1.5498</c:v>
                </c:pt>
                <c:pt idx="670">
                  <c:v>-1.5219</c:v>
                </c:pt>
                <c:pt idx="671">
                  <c:v>-1.515</c:v>
                </c:pt>
                <c:pt idx="672">
                  <c:v>-1.5035</c:v>
                </c:pt>
                <c:pt idx="673">
                  <c:v>-1.5098</c:v>
                </c:pt>
                <c:pt idx="674">
                  <c:v>-1.5227</c:v>
                </c:pt>
                <c:pt idx="675">
                  <c:v>-1.5395</c:v>
                </c:pt>
                <c:pt idx="676">
                  <c:v>-1.5259</c:v>
                </c:pt>
                <c:pt idx="677">
                  <c:v>-1.5426</c:v>
                </c:pt>
                <c:pt idx="678">
                  <c:v>-1.5366</c:v>
                </c:pt>
                <c:pt idx="679">
                  <c:v>-1.6135</c:v>
                </c:pt>
                <c:pt idx="680">
                  <c:v>-1.529</c:v>
                </c:pt>
                <c:pt idx="681">
                  <c:v>-1.553</c:v>
                </c:pt>
                <c:pt idx="682">
                  <c:v>-1.5329</c:v>
                </c:pt>
                <c:pt idx="683">
                  <c:v>-1.5452</c:v>
                </c:pt>
                <c:pt idx="684">
                  <c:v>-1.5747</c:v>
                </c:pt>
                <c:pt idx="685">
                  <c:v>-1.5434</c:v>
                </c:pt>
                <c:pt idx="686">
                  <c:v>-1.5276</c:v>
                </c:pt>
                <c:pt idx="687">
                  <c:v>-1.5291</c:v>
                </c:pt>
                <c:pt idx="688">
                  <c:v>-1.5201</c:v>
                </c:pt>
                <c:pt idx="689">
                  <c:v>-1.531</c:v>
                </c:pt>
                <c:pt idx="690">
                  <c:v>-1.532</c:v>
                </c:pt>
                <c:pt idx="691">
                  <c:v>-1.5441</c:v>
                </c:pt>
                <c:pt idx="692">
                  <c:v>-1.5424</c:v>
                </c:pt>
                <c:pt idx="693">
                  <c:v>-1.5405</c:v>
                </c:pt>
                <c:pt idx="694">
                  <c:v>-1.5401</c:v>
                </c:pt>
                <c:pt idx="695">
                  <c:v>-1.5467</c:v>
                </c:pt>
                <c:pt idx="696">
                  <c:v>-1.5537</c:v>
                </c:pt>
                <c:pt idx="697">
                  <c:v>-1.5573</c:v>
                </c:pt>
                <c:pt idx="698">
                  <c:v>-1.5508</c:v>
                </c:pt>
                <c:pt idx="699">
                  <c:v>-1.5584</c:v>
                </c:pt>
                <c:pt idx="700">
                  <c:v>-1.5566</c:v>
                </c:pt>
                <c:pt idx="701">
                  <c:v>-1.5565</c:v>
                </c:pt>
                <c:pt idx="702">
                  <c:v>-1.553</c:v>
                </c:pt>
                <c:pt idx="703">
                  <c:v>-1.5527</c:v>
                </c:pt>
                <c:pt idx="704">
                  <c:v>-1.5514</c:v>
                </c:pt>
                <c:pt idx="705">
                  <c:v>-1.551</c:v>
                </c:pt>
                <c:pt idx="706">
                  <c:v>-1.5492</c:v>
                </c:pt>
                <c:pt idx="707">
                  <c:v>-1.5405</c:v>
                </c:pt>
                <c:pt idx="708">
                  <c:v>-1.5362</c:v>
                </c:pt>
                <c:pt idx="709">
                  <c:v>-1.524</c:v>
                </c:pt>
                <c:pt idx="710">
                  <c:v>-1.6198</c:v>
                </c:pt>
                <c:pt idx="711">
                  <c:v>-1.5379</c:v>
                </c:pt>
                <c:pt idx="712">
                  <c:v>-1.5514</c:v>
                </c:pt>
                <c:pt idx="713">
                  <c:v>-1.5003</c:v>
                </c:pt>
                <c:pt idx="714">
                  <c:v>-1.4746</c:v>
                </c:pt>
                <c:pt idx="715">
                  <c:v>-1.4738</c:v>
                </c:pt>
                <c:pt idx="716">
                  <c:v>-1.4745</c:v>
                </c:pt>
                <c:pt idx="717">
                  <c:v>-1.4785</c:v>
                </c:pt>
                <c:pt idx="718">
                  <c:v>-1.479</c:v>
                </c:pt>
                <c:pt idx="719">
                  <c:v>-1.489</c:v>
                </c:pt>
                <c:pt idx="720">
                  <c:v>-1.4916</c:v>
                </c:pt>
                <c:pt idx="721">
                  <c:v>-1.5412</c:v>
                </c:pt>
                <c:pt idx="722">
                  <c:v>-1.502</c:v>
                </c:pt>
                <c:pt idx="723">
                  <c:v>-1.5137</c:v>
                </c:pt>
                <c:pt idx="724">
                  <c:v>-1.5412</c:v>
                </c:pt>
                <c:pt idx="725">
                  <c:v>-1.5529</c:v>
                </c:pt>
                <c:pt idx="726">
                  <c:v>-1.4934</c:v>
                </c:pt>
                <c:pt idx="727">
                  <c:v>-1.5566</c:v>
                </c:pt>
                <c:pt idx="728">
                  <c:v>-1.505</c:v>
                </c:pt>
                <c:pt idx="729">
                  <c:v>-1.4717</c:v>
                </c:pt>
                <c:pt idx="730">
                  <c:v>-1.5405</c:v>
                </c:pt>
                <c:pt idx="731">
                  <c:v>-1.5281</c:v>
                </c:pt>
                <c:pt idx="732">
                  <c:v>-1.4972</c:v>
                </c:pt>
                <c:pt idx="733">
                  <c:v>-1.5358</c:v>
                </c:pt>
                <c:pt idx="734">
                  <c:v>-1.491</c:v>
                </c:pt>
                <c:pt idx="735">
                  <c:v>-1.5273</c:v>
                </c:pt>
                <c:pt idx="736">
                  <c:v>-1.529</c:v>
                </c:pt>
                <c:pt idx="737">
                  <c:v>-1.4812</c:v>
                </c:pt>
                <c:pt idx="738">
                  <c:v>-1.5122</c:v>
                </c:pt>
                <c:pt idx="739">
                  <c:v>-1.5241</c:v>
                </c:pt>
                <c:pt idx="740">
                  <c:v>-1.5074</c:v>
                </c:pt>
                <c:pt idx="741">
                  <c:v>-1.4959</c:v>
                </c:pt>
                <c:pt idx="742">
                  <c:v>-1.4909</c:v>
                </c:pt>
                <c:pt idx="743">
                  <c:v>-1.4867</c:v>
                </c:pt>
                <c:pt idx="744">
                  <c:v>-1.5306</c:v>
                </c:pt>
                <c:pt idx="745">
                  <c:v>-1.5</c:v>
                </c:pt>
                <c:pt idx="746">
                  <c:v>-1.5031</c:v>
                </c:pt>
                <c:pt idx="747">
                  <c:v>-1.5222</c:v>
                </c:pt>
                <c:pt idx="748">
                  <c:v>-1.5527</c:v>
                </c:pt>
                <c:pt idx="749">
                  <c:v>-1.5259</c:v>
                </c:pt>
                <c:pt idx="750">
                  <c:v>-1.5195</c:v>
                </c:pt>
                <c:pt idx="751">
                  <c:v>-1.5039</c:v>
                </c:pt>
                <c:pt idx="752">
                  <c:v>-1.5393</c:v>
                </c:pt>
                <c:pt idx="753">
                  <c:v>-1.5366</c:v>
                </c:pt>
                <c:pt idx="754">
                  <c:v>-1.521</c:v>
                </c:pt>
                <c:pt idx="755">
                  <c:v>-1.5136</c:v>
                </c:pt>
                <c:pt idx="756">
                  <c:v>-1.5241</c:v>
                </c:pt>
                <c:pt idx="757">
                  <c:v>-1.5283</c:v>
                </c:pt>
                <c:pt idx="758">
                  <c:v>-1.5178</c:v>
                </c:pt>
                <c:pt idx="759">
                  <c:v>-1.5073</c:v>
                </c:pt>
                <c:pt idx="760">
                  <c:v>-1.542</c:v>
                </c:pt>
                <c:pt idx="761">
                  <c:v>-1.5039</c:v>
                </c:pt>
                <c:pt idx="762">
                  <c:v>-1.4664</c:v>
                </c:pt>
                <c:pt idx="763">
                  <c:v>-1.4673</c:v>
                </c:pt>
                <c:pt idx="764">
                  <c:v>-1.4802</c:v>
                </c:pt>
                <c:pt idx="765">
                  <c:v>-1.4753</c:v>
                </c:pt>
                <c:pt idx="766">
                  <c:v>-1.4797</c:v>
                </c:pt>
                <c:pt idx="767">
                  <c:v>-1.4777</c:v>
                </c:pt>
                <c:pt idx="768">
                  <c:v>-1.4793</c:v>
                </c:pt>
                <c:pt idx="769">
                  <c:v>-1.4807</c:v>
                </c:pt>
                <c:pt idx="770">
                  <c:v>-1.4979</c:v>
                </c:pt>
                <c:pt idx="771">
                  <c:v>-1.5132</c:v>
                </c:pt>
                <c:pt idx="772">
                  <c:v>-1.5004</c:v>
                </c:pt>
                <c:pt idx="773">
                  <c:v>-1.5016</c:v>
                </c:pt>
                <c:pt idx="774">
                  <c:v>-1.5194</c:v>
                </c:pt>
                <c:pt idx="775">
                  <c:v>-1.504</c:v>
                </c:pt>
                <c:pt idx="776">
                  <c:v>-1.5358</c:v>
                </c:pt>
                <c:pt idx="777">
                  <c:v>-1.5203</c:v>
                </c:pt>
                <c:pt idx="778">
                  <c:v>-1.5624</c:v>
                </c:pt>
                <c:pt idx="779">
                  <c:v>-1.557</c:v>
                </c:pt>
                <c:pt idx="780">
                  <c:v>-1.5481</c:v>
                </c:pt>
                <c:pt idx="781">
                  <c:v>-1.619</c:v>
                </c:pt>
                <c:pt idx="782">
                  <c:v>-1.5892</c:v>
                </c:pt>
                <c:pt idx="783">
                  <c:v>-1.5452</c:v>
                </c:pt>
                <c:pt idx="784">
                  <c:v>-1.5143</c:v>
                </c:pt>
                <c:pt idx="785">
                  <c:v>-1.4808</c:v>
                </c:pt>
                <c:pt idx="786">
                  <c:v>-1.5715</c:v>
                </c:pt>
                <c:pt idx="787">
                  <c:v>-1.5312</c:v>
                </c:pt>
                <c:pt idx="788">
                  <c:v>-1.5441</c:v>
                </c:pt>
                <c:pt idx="789">
                  <c:v>-1.5773</c:v>
                </c:pt>
                <c:pt idx="790">
                  <c:v>-1.4898</c:v>
                </c:pt>
                <c:pt idx="791">
                  <c:v>-1.4971</c:v>
                </c:pt>
                <c:pt idx="792">
                  <c:v>-1.507</c:v>
                </c:pt>
                <c:pt idx="793">
                  <c:v>-1.5259</c:v>
                </c:pt>
                <c:pt idx="794">
                  <c:v>-1.4676</c:v>
                </c:pt>
                <c:pt idx="795">
                  <c:v>-1.5288</c:v>
                </c:pt>
                <c:pt idx="796">
                  <c:v>-1.4876</c:v>
                </c:pt>
                <c:pt idx="797">
                  <c:v>-1.5099</c:v>
                </c:pt>
                <c:pt idx="798">
                  <c:v>-1.4915</c:v>
                </c:pt>
                <c:pt idx="799">
                  <c:v>-1.483</c:v>
                </c:pt>
                <c:pt idx="800">
                  <c:v>-1.5721</c:v>
                </c:pt>
                <c:pt idx="801">
                  <c:v>-1.4997</c:v>
                </c:pt>
                <c:pt idx="802">
                  <c:v>-1.515</c:v>
                </c:pt>
                <c:pt idx="803">
                  <c:v>-1.5131</c:v>
                </c:pt>
                <c:pt idx="804">
                  <c:v>-1.6251</c:v>
                </c:pt>
                <c:pt idx="805">
                  <c:v>-1.5105</c:v>
                </c:pt>
                <c:pt idx="806">
                  <c:v>-1.4992</c:v>
                </c:pt>
                <c:pt idx="807">
                  <c:v>-1.5301</c:v>
                </c:pt>
                <c:pt idx="808">
                  <c:v>-1.4624</c:v>
                </c:pt>
                <c:pt idx="809">
                  <c:v>-1.4775</c:v>
                </c:pt>
                <c:pt idx="810">
                  <c:v>-1.5564</c:v>
                </c:pt>
                <c:pt idx="811">
                  <c:v>-1.4971</c:v>
                </c:pt>
                <c:pt idx="812">
                  <c:v>-1.5689</c:v>
                </c:pt>
                <c:pt idx="813">
                  <c:v>-1.5831</c:v>
                </c:pt>
                <c:pt idx="814">
                  <c:v>-1.491</c:v>
                </c:pt>
                <c:pt idx="815">
                  <c:v>-1.5664</c:v>
                </c:pt>
                <c:pt idx="816">
                  <c:v>-1.4583</c:v>
                </c:pt>
                <c:pt idx="817">
                  <c:v>-1.5658</c:v>
                </c:pt>
                <c:pt idx="818">
                  <c:v>-1.6385</c:v>
                </c:pt>
                <c:pt idx="819">
                  <c:v>-1.4734</c:v>
                </c:pt>
                <c:pt idx="820">
                  <c:v>-1.4752</c:v>
                </c:pt>
                <c:pt idx="821">
                  <c:v>-1.4788</c:v>
                </c:pt>
                <c:pt idx="822">
                  <c:v>-1.5304</c:v>
                </c:pt>
                <c:pt idx="823">
                  <c:v>-1.4968</c:v>
                </c:pt>
                <c:pt idx="824">
                  <c:v>-1.4154</c:v>
                </c:pt>
                <c:pt idx="825">
                  <c:v>-1.5092</c:v>
                </c:pt>
                <c:pt idx="826">
                  <c:v>-1.4414</c:v>
                </c:pt>
                <c:pt idx="827">
                  <c:v>-1.4578</c:v>
                </c:pt>
                <c:pt idx="828">
                  <c:v>-1.5057</c:v>
                </c:pt>
                <c:pt idx="829">
                  <c:v>-1.499</c:v>
                </c:pt>
                <c:pt idx="830">
                  <c:v>-1.4852</c:v>
                </c:pt>
                <c:pt idx="831">
                  <c:v>-1.4559</c:v>
                </c:pt>
                <c:pt idx="832">
                  <c:v>-1.4559</c:v>
                </c:pt>
                <c:pt idx="833">
                  <c:v>-1.446</c:v>
                </c:pt>
                <c:pt idx="834">
                  <c:v>-1.4443</c:v>
                </c:pt>
                <c:pt idx="835">
                  <c:v>-1.4493</c:v>
                </c:pt>
                <c:pt idx="836">
                  <c:v>-1.4582</c:v>
                </c:pt>
                <c:pt idx="837">
                  <c:v>-1.4528</c:v>
                </c:pt>
                <c:pt idx="838">
                  <c:v>-1.4497</c:v>
                </c:pt>
                <c:pt idx="839">
                  <c:v>-1.4526</c:v>
                </c:pt>
                <c:pt idx="840">
                  <c:v>-1.4569</c:v>
                </c:pt>
                <c:pt idx="841">
                  <c:v>-1.4795</c:v>
                </c:pt>
                <c:pt idx="842">
                  <c:v>-1.4377</c:v>
                </c:pt>
                <c:pt idx="843">
                  <c:v>-1.4484</c:v>
                </c:pt>
                <c:pt idx="844">
                  <c:v>-1.4937</c:v>
                </c:pt>
                <c:pt idx="845">
                  <c:v>-1.4981</c:v>
                </c:pt>
                <c:pt idx="846">
                  <c:v>-1.4715</c:v>
                </c:pt>
                <c:pt idx="847">
                  <c:v>-1.475</c:v>
                </c:pt>
                <c:pt idx="848">
                  <c:v>-1.4722</c:v>
                </c:pt>
                <c:pt idx="849">
                  <c:v>-1.4856</c:v>
                </c:pt>
                <c:pt idx="850">
                  <c:v>-1.5009</c:v>
                </c:pt>
                <c:pt idx="851">
                  <c:v>-1.507</c:v>
                </c:pt>
                <c:pt idx="852">
                  <c:v>-1.5087</c:v>
                </c:pt>
                <c:pt idx="853">
                  <c:v>-1.4906</c:v>
                </c:pt>
                <c:pt idx="854">
                  <c:v>-1.4976</c:v>
                </c:pt>
                <c:pt idx="855">
                  <c:v>-1.4662</c:v>
                </c:pt>
                <c:pt idx="856">
                  <c:v>-1.4993</c:v>
                </c:pt>
                <c:pt idx="857">
                  <c:v>-1.5271</c:v>
                </c:pt>
                <c:pt idx="858">
                  <c:v>-1.4943</c:v>
                </c:pt>
                <c:pt idx="859">
                  <c:v>-1.5133</c:v>
                </c:pt>
                <c:pt idx="860">
                  <c:v>-1.5114</c:v>
                </c:pt>
                <c:pt idx="861">
                  <c:v>-1.5014</c:v>
                </c:pt>
                <c:pt idx="862">
                  <c:v>-1.5129</c:v>
                </c:pt>
                <c:pt idx="863">
                  <c:v>-1.4803</c:v>
                </c:pt>
                <c:pt idx="864">
                  <c:v>-1.5412</c:v>
                </c:pt>
                <c:pt idx="865">
                  <c:v>-1.5442</c:v>
                </c:pt>
                <c:pt idx="866">
                  <c:v>-1.5113</c:v>
                </c:pt>
                <c:pt idx="867">
                  <c:v>-1.521</c:v>
                </c:pt>
                <c:pt idx="868">
                  <c:v>-1.5082</c:v>
                </c:pt>
                <c:pt idx="869">
                  <c:v>-1.4916</c:v>
                </c:pt>
                <c:pt idx="870">
                  <c:v>-1.5236</c:v>
                </c:pt>
                <c:pt idx="871">
                  <c:v>-1.4857</c:v>
                </c:pt>
                <c:pt idx="872">
                  <c:v>-1.5142</c:v>
                </c:pt>
                <c:pt idx="873">
                  <c:v>-1.5168</c:v>
                </c:pt>
                <c:pt idx="874">
                  <c:v>-1.4866</c:v>
                </c:pt>
                <c:pt idx="875">
                  <c:v>-1.5031</c:v>
                </c:pt>
                <c:pt idx="876">
                  <c:v>-1.5133</c:v>
                </c:pt>
                <c:pt idx="877">
                  <c:v>-1.5082</c:v>
                </c:pt>
                <c:pt idx="878">
                  <c:v>-1.5193</c:v>
                </c:pt>
                <c:pt idx="879">
                  <c:v>-1.5188</c:v>
                </c:pt>
                <c:pt idx="880">
                  <c:v>-1.5237</c:v>
                </c:pt>
                <c:pt idx="881">
                  <c:v>-1.5304</c:v>
                </c:pt>
                <c:pt idx="882">
                  <c:v>-1.5314</c:v>
                </c:pt>
                <c:pt idx="883">
                  <c:v>-1.5469</c:v>
                </c:pt>
                <c:pt idx="884">
                  <c:v>-1.5398</c:v>
                </c:pt>
                <c:pt idx="885">
                  <c:v>-1.5518</c:v>
                </c:pt>
                <c:pt idx="886">
                  <c:v>-1.5351</c:v>
                </c:pt>
                <c:pt idx="887">
                  <c:v>-1.5371</c:v>
                </c:pt>
                <c:pt idx="888">
                  <c:v>-1.5387</c:v>
                </c:pt>
                <c:pt idx="889">
                  <c:v>-1.5076</c:v>
                </c:pt>
                <c:pt idx="890">
                  <c:v>-1.5342</c:v>
                </c:pt>
                <c:pt idx="891">
                  <c:v>-1.5409</c:v>
                </c:pt>
                <c:pt idx="892">
                  <c:v>-1.5491</c:v>
                </c:pt>
                <c:pt idx="893">
                  <c:v>-1.5421</c:v>
                </c:pt>
                <c:pt idx="894">
                  <c:v>-1.5554</c:v>
                </c:pt>
                <c:pt idx="895">
                  <c:v>-1.5801</c:v>
                </c:pt>
                <c:pt idx="896">
                  <c:v>-1.5454</c:v>
                </c:pt>
                <c:pt idx="897">
                  <c:v>-1.5424</c:v>
                </c:pt>
                <c:pt idx="898">
                  <c:v>-1.5408</c:v>
                </c:pt>
                <c:pt idx="899">
                  <c:v>-1.5376</c:v>
                </c:pt>
                <c:pt idx="900">
                  <c:v>-1.5265</c:v>
                </c:pt>
                <c:pt idx="901">
                  <c:v>-1.514</c:v>
                </c:pt>
                <c:pt idx="902">
                  <c:v>-1.5168</c:v>
                </c:pt>
                <c:pt idx="903">
                  <c:v>-1.4839</c:v>
                </c:pt>
                <c:pt idx="904">
                  <c:v>-1.4646</c:v>
                </c:pt>
                <c:pt idx="905">
                  <c:v>-1.4657</c:v>
                </c:pt>
                <c:pt idx="906">
                  <c:v>-1.5072</c:v>
                </c:pt>
                <c:pt idx="907">
                  <c:v>-1.4882</c:v>
                </c:pt>
                <c:pt idx="908">
                  <c:v>-1.4566</c:v>
                </c:pt>
                <c:pt idx="909">
                  <c:v>-1.5255</c:v>
                </c:pt>
                <c:pt idx="910">
                  <c:v>-1.5384</c:v>
                </c:pt>
                <c:pt idx="911">
                  <c:v>-1.513</c:v>
                </c:pt>
                <c:pt idx="912">
                  <c:v>-1.4971</c:v>
                </c:pt>
                <c:pt idx="913">
                  <c:v>-1.5147</c:v>
                </c:pt>
                <c:pt idx="914">
                  <c:v>-1.4699</c:v>
                </c:pt>
                <c:pt idx="915">
                  <c:v>-1.4938</c:v>
                </c:pt>
                <c:pt idx="916">
                  <c:v>-1.4607</c:v>
                </c:pt>
                <c:pt idx="917">
                  <c:v>-1.4624</c:v>
                </c:pt>
                <c:pt idx="918">
                  <c:v>-1.5151</c:v>
                </c:pt>
                <c:pt idx="919">
                  <c:v>-1.5015</c:v>
                </c:pt>
                <c:pt idx="920">
                  <c:v>-1.5013</c:v>
                </c:pt>
                <c:pt idx="921">
                  <c:v>-1.5081</c:v>
                </c:pt>
                <c:pt idx="922">
                  <c:v>-1.5228</c:v>
                </c:pt>
                <c:pt idx="923">
                  <c:v>-1.5171</c:v>
                </c:pt>
                <c:pt idx="924">
                  <c:v>-1.4943</c:v>
                </c:pt>
                <c:pt idx="925">
                  <c:v>-1.4884</c:v>
                </c:pt>
                <c:pt idx="926">
                  <c:v>-1.469</c:v>
                </c:pt>
                <c:pt idx="927">
                  <c:v>-1.4756</c:v>
                </c:pt>
                <c:pt idx="928">
                  <c:v>-1.483</c:v>
                </c:pt>
                <c:pt idx="929">
                  <c:v>-1.5209</c:v>
                </c:pt>
                <c:pt idx="930">
                  <c:v>-1.5017</c:v>
                </c:pt>
                <c:pt idx="931">
                  <c:v>-1.4849</c:v>
                </c:pt>
                <c:pt idx="932">
                  <c:v>-1.4907</c:v>
                </c:pt>
                <c:pt idx="933">
                  <c:v>-1.4799</c:v>
                </c:pt>
                <c:pt idx="934">
                  <c:v>-1.4792</c:v>
                </c:pt>
                <c:pt idx="935">
                  <c:v>-1.4773</c:v>
                </c:pt>
                <c:pt idx="936">
                  <c:v>-1.4723</c:v>
                </c:pt>
                <c:pt idx="937">
                  <c:v>-1.4776</c:v>
                </c:pt>
                <c:pt idx="938">
                  <c:v>-1.4849</c:v>
                </c:pt>
                <c:pt idx="939">
                  <c:v>-1.4821</c:v>
                </c:pt>
                <c:pt idx="940">
                  <c:v>-1.5236</c:v>
                </c:pt>
                <c:pt idx="941">
                  <c:v>-1.5216</c:v>
                </c:pt>
                <c:pt idx="942">
                  <c:v>-1.5139</c:v>
                </c:pt>
                <c:pt idx="943">
                  <c:v>-1.5143</c:v>
                </c:pt>
                <c:pt idx="944">
                  <c:v>-1.5143</c:v>
                </c:pt>
                <c:pt idx="945">
                  <c:v>-1.462</c:v>
                </c:pt>
                <c:pt idx="946">
                  <c:v>-1.5114</c:v>
                </c:pt>
                <c:pt idx="947">
                  <c:v>-1.4619</c:v>
                </c:pt>
                <c:pt idx="948">
                  <c:v>-1.4719</c:v>
                </c:pt>
                <c:pt idx="949">
                  <c:v>-1.4829</c:v>
                </c:pt>
                <c:pt idx="950">
                  <c:v>-1.5332</c:v>
                </c:pt>
                <c:pt idx="951">
                  <c:v>-1.5174</c:v>
                </c:pt>
                <c:pt idx="952">
                  <c:v>-1.5181</c:v>
                </c:pt>
                <c:pt idx="953">
                  <c:v>-1.4972</c:v>
                </c:pt>
                <c:pt idx="954">
                  <c:v>-1.5278</c:v>
                </c:pt>
                <c:pt idx="955">
                  <c:v>-1.527</c:v>
                </c:pt>
                <c:pt idx="956">
                  <c:v>-1.5356</c:v>
                </c:pt>
                <c:pt idx="957">
                  <c:v>-1.5218</c:v>
                </c:pt>
                <c:pt idx="958">
                  <c:v>-1.5306</c:v>
                </c:pt>
                <c:pt idx="959">
                  <c:v>-1.5095</c:v>
                </c:pt>
                <c:pt idx="960">
                  <c:v>-1.5138</c:v>
                </c:pt>
                <c:pt idx="961">
                  <c:v>-1.525</c:v>
                </c:pt>
                <c:pt idx="962">
                  <c:v>-1.4481</c:v>
                </c:pt>
                <c:pt idx="963">
                  <c:v>-1.479</c:v>
                </c:pt>
                <c:pt idx="964">
                  <c:v>-1.5643</c:v>
                </c:pt>
                <c:pt idx="965">
                  <c:v>-1.5482</c:v>
                </c:pt>
                <c:pt idx="966">
                  <c:v>-1.5139</c:v>
                </c:pt>
                <c:pt idx="967">
                  <c:v>-1.5526</c:v>
                </c:pt>
                <c:pt idx="968">
                  <c:v>-1.5367</c:v>
                </c:pt>
                <c:pt idx="969">
                  <c:v>-1.548</c:v>
                </c:pt>
                <c:pt idx="970">
                  <c:v>-1.5353</c:v>
                </c:pt>
                <c:pt idx="971">
                  <c:v>-1.4934</c:v>
                </c:pt>
                <c:pt idx="972">
                  <c:v>-1.4485</c:v>
                </c:pt>
                <c:pt idx="973">
                  <c:v>-1.4647</c:v>
                </c:pt>
                <c:pt idx="974">
                  <c:v>-1.5266</c:v>
                </c:pt>
                <c:pt idx="975">
                  <c:v>-1.5119</c:v>
                </c:pt>
                <c:pt idx="976">
                  <c:v>-1.5192</c:v>
                </c:pt>
                <c:pt idx="977">
                  <c:v>-1.4788</c:v>
                </c:pt>
                <c:pt idx="978">
                  <c:v>-1.5135</c:v>
                </c:pt>
                <c:pt idx="979">
                  <c:v>-1.4491</c:v>
                </c:pt>
                <c:pt idx="980">
                  <c:v>-1.4382</c:v>
                </c:pt>
                <c:pt idx="981">
                  <c:v>-1.4827</c:v>
                </c:pt>
                <c:pt idx="982">
                  <c:v>-1.5173</c:v>
                </c:pt>
                <c:pt idx="983">
                  <c:v>-1.4371</c:v>
                </c:pt>
                <c:pt idx="984">
                  <c:v>-1.483</c:v>
                </c:pt>
                <c:pt idx="985">
                  <c:v>-1.6312</c:v>
                </c:pt>
                <c:pt idx="986">
                  <c:v>-1.5141</c:v>
                </c:pt>
                <c:pt idx="987">
                  <c:v>-1.4517</c:v>
                </c:pt>
                <c:pt idx="988">
                  <c:v>-1.4702</c:v>
                </c:pt>
                <c:pt idx="989">
                  <c:v>-1.4934</c:v>
                </c:pt>
                <c:pt idx="990">
                  <c:v>-1.4578</c:v>
                </c:pt>
                <c:pt idx="991">
                  <c:v>-1.4111</c:v>
                </c:pt>
                <c:pt idx="992">
                  <c:v>-1.4632</c:v>
                </c:pt>
                <c:pt idx="993">
                  <c:v>-1.4573</c:v>
                </c:pt>
                <c:pt idx="994">
                  <c:v>-1.4497</c:v>
                </c:pt>
                <c:pt idx="995">
                  <c:v>-1.4649</c:v>
                </c:pt>
                <c:pt idx="996">
                  <c:v>-1.4597</c:v>
                </c:pt>
                <c:pt idx="997">
                  <c:v>-1.4608</c:v>
                </c:pt>
                <c:pt idx="998">
                  <c:v>-1.4558</c:v>
                </c:pt>
                <c:pt idx="999">
                  <c:v>-1.4588</c:v>
                </c:pt>
                <c:pt idx="1000">
                  <c:v>-1.4643</c:v>
                </c:pt>
                <c:pt idx="1001">
                  <c:v>-1.4663</c:v>
                </c:pt>
                <c:pt idx="1002">
                  <c:v>-1.4575</c:v>
                </c:pt>
                <c:pt idx="1003">
                  <c:v>-1.4727</c:v>
                </c:pt>
                <c:pt idx="1004">
                  <c:v>-1.486</c:v>
                </c:pt>
                <c:pt idx="1005">
                  <c:v>-1.4456</c:v>
                </c:pt>
                <c:pt idx="1006">
                  <c:v>-1.4619</c:v>
                </c:pt>
                <c:pt idx="1007">
                  <c:v>-1.4495</c:v>
                </c:pt>
                <c:pt idx="1008">
                  <c:v>-1.4747</c:v>
                </c:pt>
                <c:pt idx="1009">
                  <c:v>-1.5403</c:v>
                </c:pt>
                <c:pt idx="1010">
                  <c:v>-1.5062</c:v>
                </c:pt>
                <c:pt idx="1011">
                  <c:v>-1.5025</c:v>
                </c:pt>
                <c:pt idx="1012">
                  <c:v>-1.5239</c:v>
                </c:pt>
                <c:pt idx="1013">
                  <c:v>-1.452</c:v>
                </c:pt>
                <c:pt idx="1014">
                  <c:v>-1.4524</c:v>
                </c:pt>
                <c:pt idx="1015">
                  <c:v>-1.4656</c:v>
                </c:pt>
                <c:pt idx="1016">
                  <c:v>-1.5622</c:v>
                </c:pt>
                <c:pt idx="1017">
                  <c:v>-1.489</c:v>
                </c:pt>
                <c:pt idx="1018">
                  <c:v>-1.4553</c:v>
                </c:pt>
                <c:pt idx="1019">
                  <c:v>-1.5004</c:v>
                </c:pt>
                <c:pt idx="1020">
                  <c:v>-1.4891</c:v>
                </c:pt>
                <c:pt idx="1021">
                  <c:v>-1.4406</c:v>
                </c:pt>
                <c:pt idx="1022">
                  <c:v>-1.4878</c:v>
                </c:pt>
                <c:pt idx="1023">
                  <c:v>-1.4243</c:v>
                </c:pt>
                <c:pt idx="1024">
                  <c:v>-1.4825</c:v>
                </c:pt>
                <c:pt idx="1025">
                  <c:v>-1.5172</c:v>
                </c:pt>
                <c:pt idx="1026">
                  <c:v>-1.5389</c:v>
                </c:pt>
                <c:pt idx="1027">
                  <c:v>-1.4541</c:v>
                </c:pt>
                <c:pt idx="1028">
                  <c:v>-1.461</c:v>
                </c:pt>
                <c:pt idx="1029">
                  <c:v>-1.4191</c:v>
                </c:pt>
                <c:pt idx="1030">
                  <c:v>-1.4722</c:v>
                </c:pt>
                <c:pt idx="1031">
                  <c:v>-1.5176</c:v>
                </c:pt>
                <c:pt idx="1032">
                  <c:v>-1.4406</c:v>
                </c:pt>
                <c:pt idx="1033">
                  <c:v>-1.4594</c:v>
                </c:pt>
                <c:pt idx="1034">
                  <c:v>-1.4562</c:v>
                </c:pt>
                <c:pt idx="1035">
                  <c:v>-1.4553</c:v>
                </c:pt>
                <c:pt idx="1036">
                  <c:v>-1.4481</c:v>
                </c:pt>
                <c:pt idx="1037">
                  <c:v>-1.4778</c:v>
                </c:pt>
                <c:pt idx="1038">
                  <c:v>-1.4078</c:v>
                </c:pt>
                <c:pt idx="1039">
                  <c:v>-1.433</c:v>
                </c:pt>
                <c:pt idx="1040">
                  <c:v>-1.4282</c:v>
                </c:pt>
                <c:pt idx="1041">
                  <c:v>-1.4084</c:v>
                </c:pt>
                <c:pt idx="1042">
                  <c:v>-1.4053</c:v>
                </c:pt>
                <c:pt idx="1043">
                  <c:v>-1.4287</c:v>
                </c:pt>
                <c:pt idx="1044">
                  <c:v>-1.4373</c:v>
                </c:pt>
                <c:pt idx="1045">
                  <c:v>-1.4458</c:v>
                </c:pt>
                <c:pt idx="1046">
                  <c:v>-1.4442</c:v>
                </c:pt>
                <c:pt idx="1047">
                  <c:v>-1.4348</c:v>
                </c:pt>
                <c:pt idx="1048">
                  <c:v>-1.4266</c:v>
                </c:pt>
                <c:pt idx="1049">
                  <c:v>-1.4195</c:v>
                </c:pt>
                <c:pt idx="1050">
                  <c:v>-1.4168</c:v>
                </c:pt>
                <c:pt idx="1051">
                  <c:v>-1.4203</c:v>
                </c:pt>
                <c:pt idx="1052">
                  <c:v>-1.4208</c:v>
                </c:pt>
                <c:pt idx="1053">
                  <c:v>-1.4333</c:v>
                </c:pt>
                <c:pt idx="1054">
                  <c:v>-1.4303</c:v>
                </c:pt>
                <c:pt idx="1055">
                  <c:v>-1.4331</c:v>
                </c:pt>
                <c:pt idx="1056">
                  <c:v>-1.4328</c:v>
                </c:pt>
                <c:pt idx="1057">
                  <c:v>-1.4333</c:v>
                </c:pt>
                <c:pt idx="1058">
                  <c:v>-1.428</c:v>
                </c:pt>
                <c:pt idx="1059">
                  <c:v>-1.4284</c:v>
                </c:pt>
                <c:pt idx="1060">
                  <c:v>-1.4285</c:v>
                </c:pt>
                <c:pt idx="1061">
                  <c:v>-1.4283</c:v>
                </c:pt>
                <c:pt idx="1062">
                  <c:v>-1.4242</c:v>
                </c:pt>
                <c:pt idx="1063">
                  <c:v>-1.4407</c:v>
                </c:pt>
                <c:pt idx="1064">
                  <c:v>-1.4646</c:v>
                </c:pt>
                <c:pt idx="1065">
                  <c:v>-1.483</c:v>
                </c:pt>
                <c:pt idx="1066">
                  <c:v>-1.433</c:v>
                </c:pt>
                <c:pt idx="1067">
                  <c:v>-1.4424</c:v>
                </c:pt>
                <c:pt idx="1068">
                  <c:v>-1.4399</c:v>
                </c:pt>
                <c:pt idx="1069">
                  <c:v>-1.4299</c:v>
                </c:pt>
                <c:pt idx="1070">
                  <c:v>-1.4047</c:v>
                </c:pt>
                <c:pt idx="1071">
                  <c:v>-1.4065</c:v>
                </c:pt>
                <c:pt idx="1072">
                  <c:v>-1.4038</c:v>
                </c:pt>
                <c:pt idx="1073">
                  <c:v>-1.3998</c:v>
                </c:pt>
                <c:pt idx="1074">
                  <c:v>-1.4075</c:v>
                </c:pt>
                <c:pt idx="1075">
                  <c:v>-1.4317</c:v>
                </c:pt>
                <c:pt idx="1076">
                  <c:v>-1.402</c:v>
                </c:pt>
                <c:pt idx="1077">
                  <c:v>-1.4364</c:v>
                </c:pt>
                <c:pt idx="1078">
                  <c:v>-1.4417</c:v>
                </c:pt>
                <c:pt idx="1079">
                  <c:v>-1.4456</c:v>
                </c:pt>
                <c:pt idx="1080">
                  <c:v>-1.4292</c:v>
                </c:pt>
                <c:pt idx="1081">
                  <c:v>-1.4437</c:v>
                </c:pt>
                <c:pt idx="1082">
                  <c:v>-1.4458</c:v>
                </c:pt>
                <c:pt idx="1083">
                  <c:v>-1.4384</c:v>
                </c:pt>
                <c:pt idx="1084">
                  <c:v>-1.4393</c:v>
                </c:pt>
                <c:pt idx="1085">
                  <c:v>-1.434</c:v>
                </c:pt>
                <c:pt idx="1086">
                  <c:v>-1.4398</c:v>
                </c:pt>
                <c:pt idx="1087">
                  <c:v>-1.4425</c:v>
                </c:pt>
                <c:pt idx="1088">
                  <c:v>-1.4429</c:v>
                </c:pt>
                <c:pt idx="1089">
                  <c:v>-1.439</c:v>
                </c:pt>
                <c:pt idx="1090">
                  <c:v>-1.4404</c:v>
                </c:pt>
                <c:pt idx="1091">
                  <c:v>-1.4435</c:v>
                </c:pt>
                <c:pt idx="1092">
                  <c:v>-1.4369</c:v>
                </c:pt>
                <c:pt idx="1093">
                  <c:v>-1.4236</c:v>
                </c:pt>
                <c:pt idx="1094">
                  <c:v>-1.4322</c:v>
                </c:pt>
                <c:pt idx="1095">
                  <c:v>-1.4594</c:v>
                </c:pt>
                <c:pt idx="1096">
                  <c:v>-1.4857</c:v>
                </c:pt>
                <c:pt idx="1097">
                  <c:v>-1.457</c:v>
                </c:pt>
                <c:pt idx="1098">
                  <c:v>-1.463</c:v>
                </c:pt>
                <c:pt idx="1099">
                  <c:v>-1.4665</c:v>
                </c:pt>
                <c:pt idx="1100">
                  <c:v>-1.4212</c:v>
                </c:pt>
                <c:pt idx="1101">
                  <c:v>-1.4397</c:v>
                </c:pt>
                <c:pt idx="1102">
                  <c:v>-1.5165</c:v>
                </c:pt>
                <c:pt idx="1103">
                  <c:v>-1.4188</c:v>
                </c:pt>
                <c:pt idx="1104">
                  <c:v>-1.4467</c:v>
                </c:pt>
                <c:pt idx="1105">
                  <c:v>-1.45</c:v>
                </c:pt>
                <c:pt idx="1106">
                  <c:v>-1.6429</c:v>
                </c:pt>
                <c:pt idx="1107">
                  <c:v>-1.6753</c:v>
                </c:pt>
                <c:pt idx="1108">
                  <c:v>-1.7206</c:v>
                </c:pt>
                <c:pt idx="1109">
                  <c:v>-1.6708</c:v>
                </c:pt>
                <c:pt idx="1110">
                  <c:v>-1.7507</c:v>
                </c:pt>
                <c:pt idx="1111">
                  <c:v>-1.6618</c:v>
                </c:pt>
                <c:pt idx="1112">
                  <c:v>-1.7491</c:v>
                </c:pt>
                <c:pt idx="1113">
                  <c:v>-1.7074</c:v>
                </c:pt>
                <c:pt idx="1114">
                  <c:v>-1.731</c:v>
                </c:pt>
                <c:pt idx="1115">
                  <c:v>-1.7257</c:v>
                </c:pt>
                <c:pt idx="1116">
                  <c:v>-1.7589</c:v>
                </c:pt>
                <c:pt idx="1117">
                  <c:v>-1.7358</c:v>
                </c:pt>
                <c:pt idx="1118">
                  <c:v>-1.6628</c:v>
                </c:pt>
                <c:pt idx="1119">
                  <c:v>-1.7465</c:v>
                </c:pt>
                <c:pt idx="1120">
                  <c:v>-1.7501</c:v>
                </c:pt>
                <c:pt idx="1121">
                  <c:v>-1.7556</c:v>
                </c:pt>
                <c:pt idx="1122">
                  <c:v>-1.7584</c:v>
                </c:pt>
                <c:pt idx="1123">
                  <c:v>-1.6813</c:v>
                </c:pt>
                <c:pt idx="1124">
                  <c:v>-1.7578</c:v>
                </c:pt>
                <c:pt idx="1125">
                  <c:v>-1.7348</c:v>
                </c:pt>
                <c:pt idx="1126">
                  <c:v>-1.6189</c:v>
                </c:pt>
                <c:pt idx="1127">
                  <c:v>-1.7551</c:v>
                </c:pt>
                <c:pt idx="1128">
                  <c:v>-1.7575</c:v>
                </c:pt>
                <c:pt idx="1129">
                  <c:v>-1.767</c:v>
                </c:pt>
                <c:pt idx="1130">
                  <c:v>-1.7719</c:v>
                </c:pt>
                <c:pt idx="1131">
                  <c:v>-1.7508</c:v>
                </c:pt>
                <c:pt idx="1132">
                  <c:v>-1.7742</c:v>
                </c:pt>
                <c:pt idx="1133">
                  <c:v>-1.7697</c:v>
                </c:pt>
                <c:pt idx="1134">
                  <c:v>-1.7698</c:v>
                </c:pt>
                <c:pt idx="1135">
                  <c:v>-1.771</c:v>
                </c:pt>
                <c:pt idx="1136">
                  <c:v>-1.7725</c:v>
                </c:pt>
                <c:pt idx="1137">
                  <c:v>-1.7752</c:v>
                </c:pt>
                <c:pt idx="1138">
                  <c:v>-1.7562</c:v>
                </c:pt>
                <c:pt idx="1139">
                  <c:v>-1.7539</c:v>
                </c:pt>
                <c:pt idx="1140">
                  <c:v>-1.7765</c:v>
                </c:pt>
                <c:pt idx="1141">
                  <c:v>-1.7769</c:v>
                </c:pt>
                <c:pt idx="1142">
                  <c:v>-1.7745</c:v>
                </c:pt>
                <c:pt idx="1143">
                  <c:v>-1.7847</c:v>
                </c:pt>
                <c:pt idx="1144">
                  <c:v>-1.784</c:v>
                </c:pt>
                <c:pt idx="1145">
                  <c:v>-1.7852</c:v>
                </c:pt>
                <c:pt idx="1146">
                  <c:v>-1.7767</c:v>
                </c:pt>
                <c:pt idx="1147">
                  <c:v>-1.7755</c:v>
                </c:pt>
                <c:pt idx="1148">
                  <c:v>-1.7855</c:v>
                </c:pt>
                <c:pt idx="1149">
                  <c:v>-1.7866</c:v>
                </c:pt>
                <c:pt idx="1150">
                  <c:v>-1.7857</c:v>
                </c:pt>
                <c:pt idx="1151">
                  <c:v>-1.7935</c:v>
                </c:pt>
                <c:pt idx="1152">
                  <c:v>-1.7933</c:v>
                </c:pt>
                <c:pt idx="1153">
                  <c:v>-1.7905</c:v>
                </c:pt>
                <c:pt idx="1154">
                  <c:v>-1.782</c:v>
                </c:pt>
                <c:pt idx="1155">
                  <c:v>-1.7844</c:v>
                </c:pt>
                <c:pt idx="1156">
                  <c:v>-1.7787</c:v>
                </c:pt>
                <c:pt idx="1157">
                  <c:v>-1.7788</c:v>
                </c:pt>
                <c:pt idx="1158">
                  <c:v>-1.7811</c:v>
                </c:pt>
                <c:pt idx="1159">
                  <c:v>-1.7853</c:v>
                </c:pt>
                <c:pt idx="1160">
                  <c:v>-1.78</c:v>
                </c:pt>
                <c:pt idx="1161">
                  <c:v>-1.7777</c:v>
                </c:pt>
                <c:pt idx="1162">
                  <c:v>-1.7738</c:v>
                </c:pt>
                <c:pt idx="1163">
                  <c:v>-1.7776</c:v>
                </c:pt>
                <c:pt idx="1164">
                  <c:v>-1.7759</c:v>
                </c:pt>
                <c:pt idx="1165">
                  <c:v>-1.7753</c:v>
                </c:pt>
                <c:pt idx="1166">
                  <c:v>-1.7743</c:v>
                </c:pt>
                <c:pt idx="1167">
                  <c:v>-1.7755</c:v>
                </c:pt>
                <c:pt idx="1168">
                  <c:v>-1.7735</c:v>
                </c:pt>
                <c:pt idx="1169">
                  <c:v>-1.7765</c:v>
                </c:pt>
                <c:pt idx="1170">
                  <c:v>-1.7739</c:v>
                </c:pt>
                <c:pt idx="1171">
                  <c:v>-1.7739</c:v>
                </c:pt>
                <c:pt idx="1172">
                  <c:v>-1.776</c:v>
                </c:pt>
                <c:pt idx="1173">
                  <c:v>-1.7715</c:v>
                </c:pt>
                <c:pt idx="1174">
                  <c:v>-1.7726</c:v>
                </c:pt>
                <c:pt idx="1175">
                  <c:v>-1.7746</c:v>
                </c:pt>
                <c:pt idx="1176">
                  <c:v>-1.7727</c:v>
                </c:pt>
                <c:pt idx="1177">
                  <c:v>-1.7744</c:v>
                </c:pt>
                <c:pt idx="1178">
                  <c:v>-1.7764</c:v>
                </c:pt>
                <c:pt idx="1179">
                  <c:v>-1.7751</c:v>
                </c:pt>
                <c:pt idx="1180">
                  <c:v>-1.7736</c:v>
                </c:pt>
                <c:pt idx="1181">
                  <c:v>-1.7737</c:v>
                </c:pt>
                <c:pt idx="1182">
                  <c:v>-1.7745</c:v>
                </c:pt>
                <c:pt idx="1183">
                  <c:v>-1.7706</c:v>
                </c:pt>
                <c:pt idx="1184">
                  <c:v>-1.7685</c:v>
                </c:pt>
                <c:pt idx="1185">
                  <c:v>-1.7637</c:v>
                </c:pt>
                <c:pt idx="1186">
                  <c:v>-1.7666</c:v>
                </c:pt>
                <c:pt idx="1187">
                  <c:v>-1.7694</c:v>
                </c:pt>
                <c:pt idx="1188">
                  <c:v>-1.7702</c:v>
                </c:pt>
                <c:pt idx="1189">
                  <c:v>-1.7711</c:v>
                </c:pt>
                <c:pt idx="1190">
                  <c:v>-1.7816</c:v>
                </c:pt>
                <c:pt idx="1191">
                  <c:v>-1.7363</c:v>
                </c:pt>
                <c:pt idx="1192">
                  <c:v>-1.7846</c:v>
                </c:pt>
                <c:pt idx="1193">
                  <c:v>-1.7335</c:v>
                </c:pt>
                <c:pt idx="1194">
                  <c:v>-1.782</c:v>
                </c:pt>
                <c:pt idx="1195">
                  <c:v>-1.7585</c:v>
                </c:pt>
                <c:pt idx="1196">
                  <c:v>-1.705</c:v>
                </c:pt>
                <c:pt idx="1197">
                  <c:v>-1.6875</c:v>
                </c:pt>
                <c:pt idx="1198">
                  <c:v>-1.71</c:v>
                </c:pt>
                <c:pt idx="1199">
                  <c:v>-1.7088</c:v>
                </c:pt>
                <c:pt idx="1200">
                  <c:v>-1.6828</c:v>
                </c:pt>
                <c:pt idx="1201">
                  <c:v>-1.7275</c:v>
                </c:pt>
                <c:pt idx="1202">
                  <c:v>-1.7321</c:v>
                </c:pt>
                <c:pt idx="1203">
                  <c:v>-1.7653</c:v>
                </c:pt>
                <c:pt idx="1204">
                  <c:v>-1.7046</c:v>
                </c:pt>
                <c:pt idx="1205">
                  <c:v>-1.7063</c:v>
                </c:pt>
                <c:pt idx="1206">
                  <c:v>-1.7036</c:v>
                </c:pt>
                <c:pt idx="1207">
                  <c:v>-1.7314</c:v>
                </c:pt>
                <c:pt idx="1208">
                  <c:v>-1.732</c:v>
                </c:pt>
                <c:pt idx="1209">
                  <c:v>-1.7511</c:v>
                </c:pt>
                <c:pt idx="1210">
                  <c:v>-1.7276</c:v>
                </c:pt>
                <c:pt idx="1211">
                  <c:v>-1.7449</c:v>
                </c:pt>
                <c:pt idx="1212">
                  <c:v>-1.7261</c:v>
                </c:pt>
                <c:pt idx="1213">
                  <c:v>-1.7684</c:v>
                </c:pt>
                <c:pt idx="1214">
                  <c:v>-1.7476</c:v>
                </c:pt>
                <c:pt idx="1215">
                  <c:v>-1.7026</c:v>
                </c:pt>
                <c:pt idx="1216">
                  <c:v>-1.7064</c:v>
                </c:pt>
                <c:pt idx="1217">
                  <c:v>-1.6848</c:v>
                </c:pt>
                <c:pt idx="1218">
                  <c:v>-1.6769</c:v>
                </c:pt>
                <c:pt idx="1219">
                  <c:v>-1.6166</c:v>
                </c:pt>
                <c:pt idx="1220">
                  <c:v>-1.6413</c:v>
                </c:pt>
                <c:pt idx="1221">
                  <c:v>-1.6111</c:v>
                </c:pt>
                <c:pt idx="1222">
                  <c:v>-1.6318</c:v>
                </c:pt>
                <c:pt idx="1223">
                  <c:v>-1.7003</c:v>
                </c:pt>
                <c:pt idx="1224">
                  <c:v>-1.7209</c:v>
                </c:pt>
                <c:pt idx="1225">
                  <c:v>-1.7054</c:v>
                </c:pt>
                <c:pt idx="1226">
                  <c:v>-1.7467</c:v>
                </c:pt>
                <c:pt idx="1227">
                  <c:v>-1.776</c:v>
                </c:pt>
                <c:pt idx="1228">
                  <c:v>-1.7293</c:v>
                </c:pt>
                <c:pt idx="1229">
                  <c:v>-1.7748</c:v>
                </c:pt>
                <c:pt idx="1230">
                  <c:v>-1.7276</c:v>
                </c:pt>
                <c:pt idx="1231">
                  <c:v>-1.7707</c:v>
                </c:pt>
                <c:pt idx="1232">
                  <c:v>-1.7469</c:v>
                </c:pt>
                <c:pt idx="1233">
                  <c:v>-1.7729</c:v>
                </c:pt>
                <c:pt idx="1234">
                  <c:v>-1.774</c:v>
                </c:pt>
                <c:pt idx="1235">
                  <c:v>-1.7526</c:v>
                </c:pt>
                <c:pt idx="1236">
                  <c:v>-1.7717</c:v>
                </c:pt>
                <c:pt idx="1237">
                  <c:v>-1.7708</c:v>
                </c:pt>
                <c:pt idx="1238">
                  <c:v>-1.7581</c:v>
                </c:pt>
                <c:pt idx="1239">
                  <c:v>-1.7777</c:v>
                </c:pt>
                <c:pt idx="1240">
                  <c:v>-1.754</c:v>
                </c:pt>
                <c:pt idx="1241">
                  <c:v>-1.7804</c:v>
                </c:pt>
                <c:pt idx="1242">
                  <c:v>-1.7752</c:v>
                </c:pt>
                <c:pt idx="1243">
                  <c:v>-1.7735</c:v>
                </c:pt>
                <c:pt idx="1244">
                  <c:v>-1.7713</c:v>
                </c:pt>
                <c:pt idx="1245">
                  <c:v>-1.7703</c:v>
                </c:pt>
                <c:pt idx="1246">
                  <c:v>-1.7696</c:v>
                </c:pt>
                <c:pt idx="1247">
                  <c:v>-1.7743</c:v>
                </c:pt>
                <c:pt idx="1248">
                  <c:v>-1.7758</c:v>
                </c:pt>
                <c:pt idx="1249">
                  <c:v>-1.7746</c:v>
                </c:pt>
                <c:pt idx="1250">
                  <c:v>-1.7789</c:v>
                </c:pt>
                <c:pt idx="1251">
                  <c:v>-1.7787</c:v>
                </c:pt>
                <c:pt idx="1252">
                  <c:v>-1.7544</c:v>
                </c:pt>
                <c:pt idx="1253">
                  <c:v>-1.7772</c:v>
                </c:pt>
                <c:pt idx="1254">
                  <c:v>-1.7783</c:v>
                </c:pt>
                <c:pt idx="1255">
                  <c:v>-1.7786</c:v>
                </c:pt>
                <c:pt idx="1256">
                  <c:v>-1.7778</c:v>
                </c:pt>
                <c:pt idx="1257">
                  <c:v>-1.7746</c:v>
                </c:pt>
                <c:pt idx="1258">
                  <c:v>-1.7764</c:v>
                </c:pt>
                <c:pt idx="1259">
                  <c:v>-1.7758</c:v>
                </c:pt>
                <c:pt idx="1260">
                  <c:v>-1.7783</c:v>
                </c:pt>
                <c:pt idx="1261">
                  <c:v>-1.7794</c:v>
                </c:pt>
                <c:pt idx="1262">
                  <c:v>-1.7758</c:v>
                </c:pt>
                <c:pt idx="1263">
                  <c:v>-1.7782</c:v>
                </c:pt>
                <c:pt idx="1264">
                  <c:v>-1.7779</c:v>
                </c:pt>
                <c:pt idx="1265">
                  <c:v>-1.7802</c:v>
                </c:pt>
                <c:pt idx="1266">
                  <c:v>-1.7776</c:v>
                </c:pt>
                <c:pt idx="1267">
                  <c:v>-1.7788</c:v>
                </c:pt>
                <c:pt idx="1268">
                  <c:v>-1.7809</c:v>
                </c:pt>
                <c:pt idx="1269">
                  <c:v>-1.7777</c:v>
                </c:pt>
                <c:pt idx="1270">
                  <c:v>-1.7804</c:v>
                </c:pt>
                <c:pt idx="1271">
                  <c:v>-1.7802</c:v>
                </c:pt>
                <c:pt idx="1272">
                  <c:v>-1.7827</c:v>
                </c:pt>
                <c:pt idx="1273">
                  <c:v>-1.7827</c:v>
                </c:pt>
                <c:pt idx="1274">
                  <c:v>-1.7821</c:v>
                </c:pt>
                <c:pt idx="1275">
                  <c:v>-1.7828</c:v>
                </c:pt>
                <c:pt idx="1276">
                  <c:v>-1.7828</c:v>
                </c:pt>
                <c:pt idx="1277">
                  <c:v>-1.7829</c:v>
                </c:pt>
                <c:pt idx="1278">
                  <c:v>-1.7851</c:v>
                </c:pt>
                <c:pt idx="1279">
                  <c:v>-1.7851</c:v>
                </c:pt>
                <c:pt idx="1280">
                  <c:v>-1.7829</c:v>
                </c:pt>
                <c:pt idx="1281">
                  <c:v>-1.7799</c:v>
                </c:pt>
                <c:pt idx="1282">
                  <c:v>-1.7796</c:v>
                </c:pt>
                <c:pt idx="1283">
                  <c:v>-1.7789</c:v>
                </c:pt>
                <c:pt idx="1284">
                  <c:v>-1.7455</c:v>
                </c:pt>
                <c:pt idx="1285">
                  <c:v>-1.7675</c:v>
                </c:pt>
                <c:pt idx="1286">
                  <c:v>-1.7675</c:v>
                </c:pt>
                <c:pt idx="1287">
                  <c:v>-1.7688</c:v>
                </c:pt>
                <c:pt idx="1288">
                  <c:v>-1.7482</c:v>
                </c:pt>
                <c:pt idx="1289">
                  <c:v>-1.7661</c:v>
                </c:pt>
                <c:pt idx="1290">
                  <c:v>-1.7678</c:v>
                </c:pt>
                <c:pt idx="1291">
                  <c:v>-1.7462</c:v>
                </c:pt>
                <c:pt idx="1292">
                  <c:v>-1.7678</c:v>
                </c:pt>
                <c:pt idx="1293">
                  <c:v>-1.7029</c:v>
                </c:pt>
                <c:pt idx="1294">
                  <c:v>-1.7665</c:v>
                </c:pt>
                <c:pt idx="1295">
                  <c:v>-1.7433</c:v>
                </c:pt>
                <c:pt idx="1296">
                  <c:v>-1.722</c:v>
                </c:pt>
                <c:pt idx="1297">
                  <c:v>-1.7693</c:v>
                </c:pt>
                <c:pt idx="1298">
                  <c:v>-1.6778</c:v>
                </c:pt>
                <c:pt idx="1299">
                  <c:v>-1.7708</c:v>
                </c:pt>
                <c:pt idx="1300">
                  <c:v>-1.7299</c:v>
                </c:pt>
                <c:pt idx="1301">
                  <c:v>-1.7722</c:v>
                </c:pt>
                <c:pt idx="1302">
                  <c:v>-1.7522</c:v>
                </c:pt>
                <c:pt idx="1303">
                  <c:v>-1.7453</c:v>
                </c:pt>
                <c:pt idx="1304">
                  <c:v>-1.7685</c:v>
                </c:pt>
                <c:pt idx="1305">
                  <c:v>-1.722</c:v>
                </c:pt>
                <c:pt idx="1306">
                  <c:v>-1.7238</c:v>
                </c:pt>
                <c:pt idx="1307">
                  <c:v>-1.7648</c:v>
                </c:pt>
                <c:pt idx="1308">
                  <c:v>-1.7246</c:v>
                </c:pt>
                <c:pt idx="1309">
                  <c:v>-1.7041</c:v>
                </c:pt>
                <c:pt idx="1310">
                  <c:v>-1.7712</c:v>
                </c:pt>
                <c:pt idx="1311">
                  <c:v>-1.7425</c:v>
                </c:pt>
                <c:pt idx="1312">
                  <c:v>-1.7425</c:v>
                </c:pt>
                <c:pt idx="1313">
                  <c:v>-1.7203</c:v>
                </c:pt>
                <c:pt idx="1314">
                  <c:v>-1.7643</c:v>
                </c:pt>
                <c:pt idx="1315">
                  <c:v>-1.6756</c:v>
                </c:pt>
                <c:pt idx="1316">
                  <c:v>-1.6964</c:v>
                </c:pt>
                <c:pt idx="1317">
                  <c:v>-1.5483</c:v>
                </c:pt>
                <c:pt idx="1318">
                  <c:v>-1.5475</c:v>
                </c:pt>
                <c:pt idx="1319">
                  <c:v>-1.6538</c:v>
                </c:pt>
                <c:pt idx="1320">
                  <c:v>-1.7206</c:v>
                </c:pt>
                <c:pt idx="1321">
                  <c:v>-1.7404</c:v>
                </c:pt>
                <c:pt idx="1322">
                  <c:v>-1.7391</c:v>
                </c:pt>
                <c:pt idx="1323">
                  <c:v>-1.7609</c:v>
                </c:pt>
                <c:pt idx="1324">
                  <c:v>-1.7671</c:v>
                </c:pt>
                <c:pt idx="1325">
                  <c:v>-1.7426</c:v>
                </c:pt>
                <c:pt idx="1326">
                  <c:v>-1.7701</c:v>
                </c:pt>
                <c:pt idx="1327">
                  <c:v>-1.7738</c:v>
                </c:pt>
                <c:pt idx="1328">
                  <c:v>-1.7745</c:v>
                </c:pt>
                <c:pt idx="1329">
                  <c:v>-1.7738</c:v>
                </c:pt>
                <c:pt idx="1330">
                  <c:v>-1.7781</c:v>
                </c:pt>
                <c:pt idx="1331">
                  <c:v>-1.732</c:v>
                </c:pt>
                <c:pt idx="1332">
                  <c:v>-1.772</c:v>
                </c:pt>
                <c:pt idx="1333">
                  <c:v>-1.7692</c:v>
                </c:pt>
                <c:pt idx="1334">
                  <c:v>-1.7756</c:v>
                </c:pt>
                <c:pt idx="1335">
                  <c:v>-1.7747</c:v>
                </c:pt>
                <c:pt idx="1336">
                  <c:v>-1.777</c:v>
                </c:pt>
                <c:pt idx="1337">
                  <c:v>-1.7795</c:v>
                </c:pt>
                <c:pt idx="1338">
                  <c:v>-1.7577</c:v>
                </c:pt>
                <c:pt idx="1339">
                  <c:v>-1.7799</c:v>
                </c:pt>
                <c:pt idx="1340">
                  <c:v>-1.7773</c:v>
                </c:pt>
                <c:pt idx="1341">
                  <c:v>-1.7773</c:v>
                </c:pt>
                <c:pt idx="1342">
                  <c:v>-1.7721</c:v>
                </c:pt>
                <c:pt idx="1343">
                  <c:v>-1.7505</c:v>
                </c:pt>
                <c:pt idx="1344">
                  <c:v>-1.7676</c:v>
                </c:pt>
                <c:pt idx="1345">
                  <c:v>-1.7688</c:v>
                </c:pt>
                <c:pt idx="1346">
                  <c:v>-1.7677</c:v>
                </c:pt>
                <c:pt idx="1347">
                  <c:v>-1.7686</c:v>
                </c:pt>
                <c:pt idx="1348">
                  <c:v>-1.7694</c:v>
                </c:pt>
                <c:pt idx="1349">
                  <c:v>-1.765</c:v>
                </c:pt>
                <c:pt idx="1350">
                  <c:v>-1.7659</c:v>
                </c:pt>
                <c:pt idx="1351">
                  <c:v>-1.7639</c:v>
                </c:pt>
                <c:pt idx="1352">
                  <c:v>-1.7621</c:v>
                </c:pt>
                <c:pt idx="1353">
                  <c:v>-1.7619</c:v>
                </c:pt>
                <c:pt idx="1354">
                  <c:v>-1.7618</c:v>
                </c:pt>
                <c:pt idx="1355">
                  <c:v>-1.7419</c:v>
                </c:pt>
                <c:pt idx="1356">
                  <c:v>-1.7618</c:v>
                </c:pt>
                <c:pt idx="1357">
                  <c:v>-1.7603</c:v>
                </c:pt>
                <c:pt idx="1358">
                  <c:v>-1.7596</c:v>
                </c:pt>
                <c:pt idx="1359">
                  <c:v>-1.7576</c:v>
                </c:pt>
                <c:pt idx="1360">
                  <c:v>-1.74</c:v>
                </c:pt>
                <c:pt idx="1361">
                  <c:v>-1.7594</c:v>
                </c:pt>
                <c:pt idx="1362">
                  <c:v>-1.7575</c:v>
                </c:pt>
                <c:pt idx="1363">
                  <c:v>-1.7581</c:v>
                </c:pt>
                <c:pt idx="1364">
                  <c:v>-1.7582</c:v>
                </c:pt>
                <c:pt idx="1365">
                  <c:v>-1.7585</c:v>
                </c:pt>
                <c:pt idx="1366">
                  <c:v>-1.7577</c:v>
                </c:pt>
                <c:pt idx="1367">
                  <c:v>-1.758</c:v>
                </c:pt>
                <c:pt idx="1368">
                  <c:v>-1.7586</c:v>
                </c:pt>
                <c:pt idx="1369">
                  <c:v>-1.7584</c:v>
                </c:pt>
                <c:pt idx="1370">
                  <c:v>-1.738</c:v>
                </c:pt>
                <c:pt idx="1371">
                  <c:v>-1.7581</c:v>
                </c:pt>
                <c:pt idx="1372">
                  <c:v>-1.7594</c:v>
                </c:pt>
                <c:pt idx="1373">
                  <c:v>-1.7396</c:v>
                </c:pt>
                <c:pt idx="1374">
                  <c:v>-1.7722</c:v>
                </c:pt>
                <c:pt idx="1375">
                  <c:v>-1.7725</c:v>
                </c:pt>
                <c:pt idx="1376">
                  <c:v>-1.7708</c:v>
                </c:pt>
                <c:pt idx="1377">
                  <c:v>-1.7674</c:v>
                </c:pt>
                <c:pt idx="1378">
                  <c:v>-1.7444</c:v>
                </c:pt>
                <c:pt idx="1379">
                  <c:v>-1.7631</c:v>
                </c:pt>
                <c:pt idx="1380">
                  <c:v>-1.7621</c:v>
                </c:pt>
                <c:pt idx="1381">
                  <c:v>-1.761</c:v>
                </c:pt>
                <c:pt idx="1382">
                  <c:v>-1.7393</c:v>
                </c:pt>
                <c:pt idx="1383">
                  <c:v>-1.7692</c:v>
                </c:pt>
                <c:pt idx="1384">
                  <c:v>-1.7269</c:v>
                </c:pt>
                <c:pt idx="1385">
                  <c:v>-1.7501</c:v>
                </c:pt>
                <c:pt idx="1386">
                  <c:v>-1.7625</c:v>
                </c:pt>
                <c:pt idx="1387">
                  <c:v>-1.7577</c:v>
                </c:pt>
                <c:pt idx="1388">
                  <c:v>-1.7587</c:v>
                </c:pt>
                <c:pt idx="1389">
                  <c:v>-1.7551</c:v>
                </c:pt>
                <c:pt idx="1390">
                  <c:v>-1.7785</c:v>
                </c:pt>
                <c:pt idx="1391">
                  <c:v>-1.7608</c:v>
                </c:pt>
                <c:pt idx="1392">
                  <c:v>-1.7679</c:v>
                </c:pt>
                <c:pt idx="1393">
                  <c:v>-1.7504</c:v>
                </c:pt>
                <c:pt idx="1394">
                  <c:v>-1.7627</c:v>
                </c:pt>
                <c:pt idx="1395">
                  <c:v>-1.7798</c:v>
                </c:pt>
                <c:pt idx="1396">
                  <c:v>-1.7305</c:v>
                </c:pt>
                <c:pt idx="1397">
                  <c:v>-1.7738</c:v>
                </c:pt>
                <c:pt idx="1398">
                  <c:v>-1.7471</c:v>
                </c:pt>
                <c:pt idx="1399">
                  <c:v>-1.766</c:v>
                </c:pt>
                <c:pt idx="1400">
                  <c:v>-1.7645</c:v>
                </c:pt>
                <c:pt idx="1401">
                  <c:v>-1.7714</c:v>
                </c:pt>
                <c:pt idx="1402">
                  <c:v>-1.7627</c:v>
                </c:pt>
                <c:pt idx="1403">
                  <c:v>-1.7415</c:v>
                </c:pt>
                <c:pt idx="1404">
                  <c:v>-1.7423</c:v>
                </c:pt>
                <c:pt idx="1405">
                  <c:v>-1.7446</c:v>
                </c:pt>
                <c:pt idx="1406">
                  <c:v>-1.7683</c:v>
                </c:pt>
                <c:pt idx="1407">
                  <c:v>-1.7759</c:v>
                </c:pt>
                <c:pt idx="1408">
                  <c:v>-1.7729</c:v>
                </c:pt>
                <c:pt idx="1409">
                  <c:v>-1.7485</c:v>
                </c:pt>
                <c:pt idx="1410">
                  <c:v>-1.774</c:v>
                </c:pt>
                <c:pt idx="1411">
                  <c:v>-1.7749</c:v>
                </c:pt>
                <c:pt idx="1412">
                  <c:v>-1.7778</c:v>
                </c:pt>
                <c:pt idx="1413">
                  <c:v>-1.756</c:v>
                </c:pt>
                <c:pt idx="1414">
                  <c:v>-1.777</c:v>
                </c:pt>
                <c:pt idx="1415">
                  <c:v>-1.7709</c:v>
                </c:pt>
                <c:pt idx="1416">
                  <c:v>-1.7777</c:v>
                </c:pt>
                <c:pt idx="1417">
                  <c:v>-1.7792</c:v>
                </c:pt>
                <c:pt idx="1418">
                  <c:v>-1.7758</c:v>
                </c:pt>
                <c:pt idx="1419">
                  <c:v>-1.781</c:v>
                </c:pt>
                <c:pt idx="1420">
                  <c:v>-1.7805</c:v>
                </c:pt>
                <c:pt idx="1421">
                  <c:v>-1.774</c:v>
                </c:pt>
                <c:pt idx="1422">
                  <c:v>-1.7758</c:v>
                </c:pt>
                <c:pt idx="1423">
                  <c:v>-1.7783</c:v>
                </c:pt>
                <c:pt idx="1424">
                  <c:v>-1.7753</c:v>
                </c:pt>
                <c:pt idx="1425">
                  <c:v>-1.7797</c:v>
                </c:pt>
                <c:pt idx="1426">
                  <c:v>-1.7807</c:v>
                </c:pt>
                <c:pt idx="1427">
                  <c:v>-1.7825</c:v>
                </c:pt>
                <c:pt idx="1428">
                  <c:v>-1.7793</c:v>
                </c:pt>
                <c:pt idx="1429">
                  <c:v>-1.7829</c:v>
                </c:pt>
                <c:pt idx="1430">
                  <c:v>-1.7775</c:v>
                </c:pt>
                <c:pt idx="1431">
                  <c:v>-1.7732</c:v>
                </c:pt>
                <c:pt idx="1432">
                  <c:v>-1.7722</c:v>
                </c:pt>
                <c:pt idx="1433">
                  <c:v>-1.7754</c:v>
                </c:pt>
                <c:pt idx="1434">
                  <c:v>-1.7716</c:v>
                </c:pt>
                <c:pt idx="1435">
                  <c:v>-1.777</c:v>
                </c:pt>
                <c:pt idx="1436">
                  <c:v>-1.7708</c:v>
                </c:pt>
                <c:pt idx="1437">
                  <c:v>-1.7693</c:v>
                </c:pt>
                <c:pt idx="1438">
                  <c:v>-1.7695</c:v>
                </c:pt>
                <c:pt idx="1439">
                  <c:v>-1.7711</c:v>
                </c:pt>
                <c:pt idx="1440">
                  <c:v>-1.7684</c:v>
                </c:pt>
                <c:pt idx="1441">
                  <c:v>-1.7679</c:v>
                </c:pt>
                <c:pt idx="1442">
                  <c:v>-1.7684</c:v>
                </c:pt>
                <c:pt idx="1443">
                  <c:v>-1.7686</c:v>
                </c:pt>
                <c:pt idx="1444">
                  <c:v>-1.7736</c:v>
                </c:pt>
                <c:pt idx="1445">
                  <c:v>-1.7698</c:v>
                </c:pt>
                <c:pt idx="1446">
                  <c:v>-1.7723</c:v>
                </c:pt>
                <c:pt idx="1447">
                  <c:v>-1.7725</c:v>
                </c:pt>
                <c:pt idx="1448">
                  <c:v>-1.771</c:v>
                </c:pt>
                <c:pt idx="1449">
                  <c:v>-1.7767</c:v>
                </c:pt>
                <c:pt idx="1450">
                  <c:v>-1.7723</c:v>
                </c:pt>
                <c:pt idx="1451">
                  <c:v>-1.7699</c:v>
                </c:pt>
                <c:pt idx="1452">
                  <c:v>-1.7669</c:v>
                </c:pt>
                <c:pt idx="1453">
                  <c:v>-1.7816</c:v>
                </c:pt>
                <c:pt idx="1454">
                  <c:v>-1.7789</c:v>
                </c:pt>
                <c:pt idx="1455">
                  <c:v>-1.7832</c:v>
                </c:pt>
                <c:pt idx="1456">
                  <c:v>-1.784</c:v>
                </c:pt>
                <c:pt idx="1457">
                  <c:v>-1.7812</c:v>
                </c:pt>
                <c:pt idx="1458">
                  <c:v>-1.7849</c:v>
                </c:pt>
                <c:pt idx="1459">
                  <c:v>-1.7797</c:v>
                </c:pt>
                <c:pt idx="1460">
                  <c:v>-1.7827</c:v>
                </c:pt>
                <c:pt idx="1461">
                  <c:v>-1.7841</c:v>
                </c:pt>
                <c:pt idx="1462">
                  <c:v>-1.7801</c:v>
                </c:pt>
                <c:pt idx="1463">
                  <c:v>-1.7804</c:v>
                </c:pt>
                <c:pt idx="1464">
                  <c:v>-1.7765</c:v>
                </c:pt>
                <c:pt idx="1465">
                  <c:v>-1.7808</c:v>
                </c:pt>
                <c:pt idx="1466">
                  <c:v>-1.7514</c:v>
                </c:pt>
                <c:pt idx="1467">
                  <c:v>-1.7587</c:v>
                </c:pt>
                <c:pt idx="1468">
                  <c:v>-1.7419</c:v>
                </c:pt>
                <c:pt idx="1469">
                  <c:v>-1.7494</c:v>
                </c:pt>
                <c:pt idx="1470">
                  <c:v>-1.7578</c:v>
                </c:pt>
                <c:pt idx="1471">
                  <c:v>-1.7492</c:v>
                </c:pt>
                <c:pt idx="1472">
                  <c:v>-1.7725</c:v>
                </c:pt>
                <c:pt idx="1473">
                  <c:v>-1.7724</c:v>
                </c:pt>
                <c:pt idx="1474">
                  <c:v>-1.7779</c:v>
                </c:pt>
                <c:pt idx="1475">
                  <c:v>-1.7504</c:v>
                </c:pt>
                <c:pt idx="1476">
                  <c:v>-1.7841</c:v>
                </c:pt>
                <c:pt idx="1477">
                  <c:v>-1.7771</c:v>
                </c:pt>
                <c:pt idx="1478">
                  <c:v>-1.7478</c:v>
                </c:pt>
                <c:pt idx="1479">
                  <c:v>-1.7519</c:v>
                </c:pt>
                <c:pt idx="1480">
                  <c:v>-1.7492</c:v>
                </c:pt>
                <c:pt idx="1481">
                  <c:v>-1.7728</c:v>
                </c:pt>
                <c:pt idx="1482">
                  <c:v>-1.7664</c:v>
                </c:pt>
                <c:pt idx="1483">
                  <c:v>-1.7658</c:v>
                </c:pt>
                <c:pt idx="1484">
                  <c:v>-1.765</c:v>
                </c:pt>
                <c:pt idx="1485">
                  <c:v>-1.7698</c:v>
                </c:pt>
                <c:pt idx="1486">
                  <c:v>-1.7726</c:v>
                </c:pt>
                <c:pt idx="1487">
                  <c:v>-1.7774</c:v>
                </c:pt>
                <c:pt idx="1488">
                  <c:v>-1.7725</c:v>
                </c:pt>
                <c:pt idx="1489">
                  <c:v>-1.7785</c:v>
                </c:pt>
                <c:pt idx="1490">
                  <c:v>-1.7823</c:v>
                </c:pt>
                <c:pt idx="1491">
                  <c:v>-1.7817</c:v>
                </c:pt>
                <c:pt idx="1492">
                  <c:v>-1.7701</c:v>
                </c:pt>
                <c:pt idx="1493">
                  <c:v>-1.7709</c:v>
                </c:pt>
                <c:pt idx="1494">
                  <c:v>-1.7664</c:v>
                </c:pt>
                <c:pt idx="1495">
                  <c:v>-1.7723</c:v>
                </c:pt>
                <c:pt idx="1496">
                  <c:v>-1.7716</c:v>
                </c:pt>
                <c:pt idx="1497">
                  <c:v>-1.7736</c:v>
                </c:pt>
                <c:pt idx="1498">
                  <c:v>-1.7812</c:v>
                </c:pt>
                <c:pt idx="1499">
                  <c:v>-1.773</c:v>
                </c:pt>
                <c:pt idx="1500">
                  <c:v>-1.7861</c:v>
                </c:pt>
                <c:pt idx="1501">
                  <c:v>-1.7468</c:v>
                </c:pt>
                <c:pt idx="1502">
                  <c:v>-1.7802</c:v>
                </c:pt>
                <c:pt idx="1503">
                  <c:v>-1.7666</c:v>
                </c:pt>
                <c:pt idx="1504">
                  <c:v>-1.7728</c:v>
                </c:pt>
                <c:pt idx="1505">
                  <c:v>-1.7796</c:v>
                </c:pt>
                <c:pt idx="1506">
                  <c:v>-1.7799</c:v>
                </c:pt>
                <c:pt idx="1507">
                  <c:v>-1.7653</c:v>
                </c:pt>
                <c:pt idx="1508">
                  <c:v>-1.7412</c:v>
                </c:pt>
                <c:pt idx="1509">
                  <c:v>-1.7634</c:v>
                </c:pt>
                <c:pt idx="1510">
                  <c:v>-1.7656</c:v>
                </c:pt>
                <c:pt idx="1511">
                  <c:v>-1.77</c:v>
                </c:pt>
                <c:pt idx="1512">
                  <c:v>-1.7476</c:v>
                </c:pt>
                <c:pt idx="1513">
                  <c:v>-1.7461</c:v>
                </c:pt>
                <c:pt idx="1514">
                  <c:v>-1.7535</c:v>
                </c:pt>
                <c:pt idx="1515">
                  <c:v>-1.7815</c:v>
                </c:pt>
                <c:pt idx="1516">
                  <c:v>-1.7601</c:v>
                </c:pt>
                <c:pt idx="1517">
                  <c:v>-1.7778</c:v>
                </c:pt>
                <c:pt idx="1518">
                  <c:v>-1.7875</c:v>
                </c:pt>
                <c:pt idx="1519">
                  <c:v>-1.7601</c:v>
                </c:pt>
                <c:pt idx="1520">
                  <c:v>-1.7845</c:v>
                </c:pt>
                <c:pt idx="1521">
                  <c:v>-1.7839</c:v>
                </c:pt>
                <c:pt idx="1522">
                  <c:v>-1.7856</c:v>
                </c:pt>
                <c:pt idx="1523">
                  <c:v>-1.7853</c:v>
                </c:pt>
                <c:pt idx="1524">
                  <c:v>-1.7655</c:v>
                </c:pt>
                <c:pt idx="1525">
                  <c:v>-1.7872</c:v>
                </c:pt>
                <c:pt idx="1526">
                  <c:v>-1.7633</c:v>
                </c:pt>
                <c:pt idx="1527">
                  <c:v>-1.7873</c:v>
                </c:pt>
                <c:pt idx="1528">
                  <c:v>-1.7836</c:v>
                </c:pt>
                <c:pt idx="1529">
                  <c:v>-1.7909</c:v>
                </c:pt>
                <c:pt idx="1530">
                  <c:v>-1.7597</c:v>
                </c:pt>
                <c:pt idx="1531">
                  <c:v>-1.764</c:v>
                </c:pt>
                <c:pt idx="1532">
                  <c:v>-1.7539</c:v>
                </c:pt>
                <c:pt idx="1533">
                  <c:v>-1.7664</c:v>
                </c:pt>
                <c:pt idx="1534">
                  <c:v>-1.7656</c:v>
                </c:pt>
                <c:pt idx="1535">
                  <c:v>-1.7642</c:v>
                </c:pt>
                <c:pt idx="1536">
                  <c:v>-1.7606</c:v>
                </c:pt>
                <c:pt idx="1537">
                  <c:v>-1.7634</c:v>
                </c:pt>
                <c:pt idx="1538">
                  <c:v>-1.7626</c:v>
                </c:pt>
                <c:pt idx="1539">
                  <c:v>-1.7634</c:v>
                </c:pt>
                <c:pt idx="1540">
                  <c:v>-1.7594</c:v>
                </c:pt>
                <c:pt idx="1541">
                  <c:v>-1.7619</c:v>
                </c:pt>
                <c:pt idx="1542">
                  <c:v>-1.7625</c:v>
                </c:pt>
                <c:pt idx="1543">
                  <c:v>-1.7647</c:v>
                </c:pt>
                <c:pt idx="1544">
                  <c:v>-1.7689</c:v>
                </c:pt>
                <c:pt idx="1545">
                  <c:v>-1.7708</c:v>
                </c:pt>
                <c:pt idx="1546">
                  <c:v>-1.7684</c:v>
                </c:pt>
                <c:pt idx="1547">
                  <c:v>-1.7701</c:v>
                </c:pt>
                <c:pt idx="1548">
                  <c:v>-1.7727</c:v>
                </c:pt>
                <c:pt idx="1549">
                  <c:v>-1.7724</c:v>
                </c:pt>
                <c:pt idx="1550">
                  <c:v>-1.7715</c:v>
                </c:pt>
                <c:pt idx="1551">
                  <c:v>-1.7785</c:v>
                </c:pt>
                <c:pt idx="1552">
                  <c:v>-1.7786</c:v>
                </c:pt>
                <c:pt idx="1553">
                  <c:v>-1.78</c:v>
                </c:pt>
                <c:pt idx="1554">
                  <c:v>-1.7796</c:v>
                </c:pt>
                <c:pt idx="1555">
                  <c:v>-1.7764</c:v>
                </c:pt>
                <c:pt idx="1556">
                  <c:v>-1.7759</c:v>
                </c:pt>
                <c:pt idx="1557">
                  <c:v>-1.7746</c:v>
                </c:pt>
                <c:pt idx="1558">
                  <c:v>-1.7762</c:v>
                </c:pt>
                <c:pt idx="1559">
                  <c:v>-1.7763</c:v>
                </c:pt>
                <c:pt idx="1560">
                  <c:v>-1.7736</c:v>
                </c:pt>
                <c:pt idx="1561">
                  <c:v>-1.778</c:v>
                </c:pt>
                <c:pt idx="1562">
                  <c:v>-1.7772</c:v>
                </c:pt>
                <c:pt idx="1563">
                  <c:v>-1.7788</c:v>
                </c:pt>
                <c:pt idx="1564">
                  <c:v>-1.7704</c:v>
                </c:pt>
                <c:pt idx="1565">
                  <c:v>-1.7734</c:v>
                </c:pt>
                <c:pt idx="1566">
                  <c:v>-1.7757</c:v>
                </c:pt>
                <c:pt idx="1567">
                  <c:v>-1.7786</c:v>
                </c:pt>
                <c:pt idx="1568">
                  <c:v>-1.7559</c:v>
                </c:pt>
                <c:pt idx="1569">
                  <c:v>-1.7745</c:v>
                </c:pt>
                <c:pt idx="1570">
                  <c:v>-1.7521</c:v>
                </c:pt>
                <c:pt idx="1571">
                  <c:v>-1.7424</c:v>
                </c:pt>
                <c:pt idx="1572">
                  <c:v>-1.7388</c:v>
                </c:pt>
                <c:pt idx="1573">
                  <c:v>-1.7417</c:v>
                </c:pt>
                <c:pt idx="1574">
                  <c:v>-1.7653</c:v>
                </c:pt>
                <c:pt idx="1575">
                  <c:v>-1.7642</c:v>
                </c:pt>
                <c:pt idx="1576">
                  <c:v>-1.7405</c:v>
                </c:pt>
                <c:pt idx="1577">
                  <c:v>-1.6721</c:v>
                </c:pt>
                <c:pt idx="1578">
                  <c:v>-1.7163</c:v>
                </c:pt>
                <c:pt idx="1579">
                  <c:v>-1.6965</c:v>
                </c:pt>
                <c:pt idx="1580">
                  <c:v>-1.7383</c:v>
                </c:pt>
                <c:pt idx="1581">
                  <c:v>-1.7401</c:v>
                </c:pt>
                <c:pt idx="1582">
                  <c:v>-1.7045</c:v>
                </c:pt>
                <c:pt idx="1583">
                  <c:v>-1.7185</c:v>
                </c:pt>
                <c:pt idx="1584">
                  <c:v>-1.6612</c:v>
                </c:pt>
                <c:pt idx="1585">
                  <c:v>-1.6578</c:v>
                </c:pt>
                <c:pt idx="1586">
                  <c:v>-1.7003</c:v>
                </c:pt>
                <c:pt idx="1587">
                  <c:v>-1.6555</c:v>
                </c:pt>
                <c:pt idx="1589">
                  <c:v>-1.6771</c:v>
                </c:pt>
                <c:pt idx="1590">
                  <c:v>-1.7192</c:v>
                </c:pt>
                <c:pt idx="1591">
                  <c:v>-1.7334</c:v>
                </c:pt>
                <c:pt idx="1592">
                  <c:v>-1.7478</c:v>
                </c:pt>
                <c:pt idx="1593">
                  <c:v>-1.7173</c:v>
                </c:pt>
                <c:pt idx="1594">
                  <c:v>-1.698</c:v>
                </c:pt>
                <c:pt idx="1595">
                  <c:v>-1.6763</c:v>
                </c:pt>
                <c:pt idx="1596">
                  <c:v>-1.6521</c:v>
                </c:pt>
                <c:pt idx="1597">
                  <c:v>-1.7772</c:v>
                </c:pt>
                <c:pt idx="1598">
                  <c:v>-1.7084</c:v>
                </c:pt>
                <c:pt idx="1599">
                  <c:v>-1.7729</c:v>
                </c:pt>
                <c:pt idx="1600">
                  <c:v>-1.7312</c:v>
                </c:pt>
                <c:pt idx="1601">
                  <c:v>-1.7469</c:v>
                </c:pt>
                <c:pt idx="1602">
                  <c:v>-1.6788</c:v>
                </c:pt>
                <c:pt idx="1603">
                  <c:v>-1.5874</c:v>
                </c:pt>
                <c:pt idx="1604">
                  <c:v>-1.6327</c:v>
                </c:pt>
                <c:pt idx="1605">
                  <c:v>-1.6465</c:v>
                </c:pt>
                <c:pt idx="1606">
                  <c:v>-1.6589</c:v>
                </c:pt>
                <c:pt idx="1607">
                  <c:v>-1.5517</c:v>
                </c:pt>
                <c:pt idx="1608">
                  <c:v>-1.7168</c:v>
                </c:pt>
                <c:pt idx="1609">
                  <c:v>-1.7594</c:v>
                </c:pt>
                <c:pt idx="1610">
                  <c:v>-1.7419</c:v>
                </c:pt>
                <c:pt idx="1611">
                  <c:v>-1.7597</c:v>
                </c:pt>
                <c:pt idx="1612">
                  <c:v>-1.7679</c:v>
                </c:pt>
                <c:pt idx="1613">
                  <c:v>-1.7684</c:v>
                </c:pt>
                <c:pt idx="1614">
                  <c:v>-1.7724</c:v>
                </c:pt>
                <c:pt idx="1615">
                  <c:v>-1.773</c:v>
                </c:pt>
                <c:pt idx="1616">
                  <c:v>-1.7702</c:v>
                </c:pt>
                <c:pt idx="1617">
                  <c:v>-1.7621</c:v>
                </c:pt>
                <c:pt idx="1618">
                  <c:v>-1.7741</c:v>
                </c:pt>
                <c:pt idx="1619">
                  <c:v>-1.7682</c:v>
                </c:pt>
                <c:pt idx="1620">
                  <c:v>-1.7688</c:v>
                </c:pt>
                <c:pt idx="1621">
                  <c:v>-1.7651</c:v>
                </c:pt>
                <c:pt idx="1622">
                  <c:v>-1.7733</c:v>
                </c:pt>
                <c:pt idx="1623">
                  <c:v>-1.7727</c:v>
                </c:pt>
                <c:pt idx="1624">
                  <c:v>-1.7693</c:v>
                </c:pt>
                <c:pt idx="1625">
                  <c:v>-1.7667</c:v>
                </c:pt>
                <c:pt idx="1626">
                  <c:v>-1.7791</c:v>
                </c:pt>
                <c:pt idx="1627">
                  <c:v>-1.7746</c:v>
                </c:pt>
                <c:pt idx="1628">
                  <c:v>-1.7757</c:v>
                </c:pt>
                <c:pt idx="1629">
                  <c:v>-1.778</c:v>
                </c:pt>
                <c:pt idx="1630">
                  <c:v>-1.7662</c:v>
                </c:pt>
                <c:pt idx="1631">
                  <c:v>-1.7653</c:v>
                </c:pt>
                <c:pt idx="1632">
                  <c:v>-1.7717</c:v>
                </c:pt>
                <c:pt idx="1633">
                  <c:v>-1.7692</c:v>
                </c:pt>
                <c:pt idx="1634">
                  <c:v>-1.7696</c:v>
                </c:pt>
                <c:pt idx="1635">
                  <c:v>-1.7662</c:v>
                </c:pt>
                <c:pt idx="1636">
                  <c:v>-1.7683</c:v>
                </c:pt>
                <c:pt idx="1637">
                  <c:v>-1.7659</c:v>
                </c:pt>
                <c:pt idx="1638">
                  <c:v>-1.7674</c:v>
                </c:pt>
                <c:pt idx="1639">
                  <c:v>-1.7669</c:v>
                </c:pt>
                <c:pt idx="1640">
                  <c:v>-1.7686</c:v>
                </c:pt>
                <c:pt idx="1641">
                  <c:v>-1.7676</c:v>
                </c:pt>
                <c:pt idx="1642">
                  <c:v>-1.7695</c:v>
                </c:pt>
                <c:pt idx="1643">
                  <c:v>-1.7677</c:v>
                </c:pt>
                <c:pt idx="1644">
                  <c:v>-1.7686</c:v>
                </c:pt>
                <c:pt idx="1645">
                  <c:v>-1.768</c:v>
                </c:pt>
                <c:pt idx="1646">
                  <c:v>-1.7678</c:v>
                </c:pt>
                <c:pt idx="1647">
                  <c:v>-1.7678</c:v>
                </c:pt>
                <c:pt idx="1648">
                  <c:v>-1.7701</c:v>
                </c:pt>
                <c:pt idx="1649">
                  <c:v>-1.7706</c:v>
                </c:pt>
                <c:pt idx="1650">
                  <c:v>-1.7708</c:v>
                </c:pt>
                <c:pt idx="1651">
                  <c:v>-1.7711</c:v>
                </c:pt>
                <c:pt idx="1652">
                  <c:v>-1.7716</c:v>
                </c:pt>
                <c:pt idx="1653">
                  <c:v>-1.7711</c:v>
                </c:pt>
                <c:pt idx="1654">
                  <c:v>-1.7707</c:v>
                </c:pt>
                <c:pt idx="1655">
                  <c:v>-1.7726</c:v>
                </c:pt>
                <c:pt idx="1656">
                  <c:v>-1.7687</c:v>
                </c:pt>
                <c:pt idx="1657">
                  <c:v>-1.7697</c:v>
                </c:pt>
                <c:pt idx="1658">
                  <c:v>-1.7735</c:v>
                </c:pt>
                <c:pt idx="1659">
                  <c:v>-1.7727</c:v>
                </c:pt>
                <c:pt idx="1660">
                  <c:v>-1.7718</c:v>
                </c:pt>
                <c:pt idx="1661">
                  <c:v>-1.7699</c:v>
                </c:pt>
                <c:pt idx="1662">
                  <c:v>-1.7717</c:v>
                </c:pt>
                <c:pt idx="1663">
                  <c:v>-1.7723</c:v>
                </c:pt>
                <c:pt idx="1664">
                  <c:v>-1.7721</c:v>
                </c:pt>
                <c:pt idx="1665">
                  <c:v>-1.7755</c:v>
                </c:pt>
                <c:pt idx="1666">
                  <c:v>-1.7746</c:v>
                </c:pt>
                <c:pt idx="1667">
                  <c:v>-1.7712</c:v>
                </c:pt>
                <c:pt idx="1668">
                  <c:v>-1.7673</c:v>
                </c:pt>
                <c:pt idx="1669">
                  <c:v>-1.7638</c:v>
                </c:pt>
                <c:pt idx="1670">
                  <c:v>-1.7642</c:v>
                </c:pt>
                <c:pt idx="1671">
                  <c:v>-1.7441</c:v>
                </c:pt>
                <c:pt idx="1672">
                  <c:v>-1.7501</c:v>
                </c:pt>
                <c:pt idx="1673">
                  <c:v>-1.7717</c:v>
                </c:pt>
                <c:pt idx="1674">
                  <c:v>-1.7599</c:v>
                </c:pt>
                <c:pt idx="1675">
                  <c:v>-1.7839</c:v>
                </c:pt>
                <c:pt idx="1676">
                  <c:v>-1.7688</c:v>
                </c:pt>
                <c:pt idx="1677">
                  <c:v>-1.7667</c:v>
                </c:pt>
                <c:pt idx="1678">
                  <c:v>-1.7696</c:v>
                </c:pt>
                <c:pt idx="1679">
                  <c:v>-1.7484</c:v>
                </c:pt>
                <c:pt idx="1680">
                  <c:v>-1.7677</c:v>
                </c:pt>
                <c:pt idx="1681">
                  <c:v>-1.7445</c:v>
                </c:pt>
                <c:pt idx="1682">
                  <c:v>-1.7656</c:v>
                </c:pt>
                <c:pt idx="1683">
                  <c:v>-1.7405</c:v>
                </c:pt>
                <c:pt idx="1684">
                  <c:v>-1.7412</c:v>
                </c:pt>
                <c:pt idx="1685">
                  <c:v>-1.7403</c:v>
                </c:pt>
                <c:pt idx="1686">
                  <c:v>-1.7642</c:v>
                </c:pt>
                <c:pt idx="1687">
                  <c:v>-1.7685</c:v>
                </c:pt>
                <c:pt idx="1688">
                  <c:v>-1.7716</c:v>
                </c:pt>
                <c:pt idx="1689">
                  <c:v>-1.7507</c:v>
                </c:pt>
                <c:pt idx="1690">
                  <c:v>-1.7476</c:v>
                </c:pt>
                <c:pt idx="1691">
                  <c:v>-1.7442</c:v>
                </c:pt>
                <c:pt idx="1692">
                  <c:v>-1.7214</c:v>
                </c:pt>
                <c:pt idx="1693">
                  <c:v>-1.7659</c:v>
                </c:pt>
                <c:pt idx="1694">
                  <c:v>-1.7464</c:v>
                </c:pt>
                <c:pt idx="1695">
                  <c:v>-1.7481</c:v>
                </c:pt>
                <c:pt idx="1696">
                  <c:v>-1.7484</c:v>
                </c:pt>
                <c:pt idx="1697">
                  <c:v>-1.7667</c:v>
                </c:pt>
                <c:pt idx="1698">
                  <c:v>-1.7457</c:v>
                </c:pt>
                <c:pt idx="1699">
                  <c:v>-1.7647</c:v>
                </c:pt>
                <c:pt idx="1700">
                  <c:v>-1.7653</c:v>
                </c:pt>
                <c:pt idx="1701">
                  <c:v>-1.7681</c:v>
                </c:pt>
                <c:pt idx="1702">
                  <c:v>-1.7682</c:v>
                </c:pt>
                <c:pt idx="1703">
                  <c:v>-1.7654</c:v>
                </c:pt>
                <c:pt idx="1704">
                  <c:v>-1.7619</c:v>
                </c:pt>
                <c:pt idx="1705">
                  <c:v>-1.7619</c:v>
                </c:pt>
                <c:pt idx="1706">
                  <c:v>-1.7637</c:v>
                </c:pt>
                <c:pt idx="1707">
                  <c:v>-1.7642</c:v>
                </c:pt>
                <c:pt idx="1708">
                  <c:v>-1.766</c:v>
                </c:pt>
                <c:pt idx="1709">
                  <c:v>-1.765</c:v>
                </c:pt>
                <c:pt idx="1710">
                  <c:v>-1.7666</c:v>
                </c:pt>
                <c:pt idx="1711">
                  <c:v>-1.7666</c:v>
                </c:pt>
                <c:pt idx="1712">
                  <c:v>-1.7681</c:v>
                </c:pt>
                <c:pt idx="1713">
                  <c:v>-1.7682</c:v>
                </c:pt>
                <c:pt idx="1714">
                  <c:v>-1.7688</c:v>
                </c:pt>
                <c:pt idx="1715">
                  <c:v>-1.7676</c:v>
                </c:pt>
                <c:pt idx="1716">
                  <c:v>-1.7709</c:v>
                </c:pt>
                <c:pt idx="1717">
                  <c:v>-1.7743</c:v>
                </c:pt>
                <c:pt idx="1718">
                  <c:v>-1.7761</c:v>
                </c:pt>
                <c:pt idx="1719">
                  <c:v>-1.7792</c:v>
                </c:pt>
                <c:pt idx="1720">
                  <c:v>-1.7807</c:v>
                </c:pt>
                <c:pt idx="1721">
                  <c:v>-1.782</c:v>
                </c:pt>
                <c:pt idx="1722">
                  <c:v>-1.7829</c:v>
                </c:pt>
                <c:pt idx="1723">
                  <c:v>-1.7813</c:v>
                </c:pt>
                <c:pt idx="1724">
                  <c:v>-1.7861</c:v>
                </c:pt>
                <c:pt idx="1725">
                  <c:v>-1.7833</c:v>
                </c:pt>
                <c:pt idx="1726">
                  <c:v>-1.7832</c:v>
                </c:pt>
                <c:pt idx="1727">
                  <c:v>-1.7874</c:v>
                </c:pt>
                <c:pt idx="1728">
                  <c:v>-1.7862</c:v>
                </c:pt>
                <c:pt idx="1729">
                  <c:v>-1.7867</c:v>
                </c:pt>
                <c:pt idx="1730">
                  <c:v>-1.7901</c:v>
                </c:pt>
                <c:pt idx="1731">
                  <c:v>-1.7893</c:v>
                </c:pt>
                <c:pt idx="1732">
                  <c:v>-1.7883</c:v>
                </c:pt>
                <c:pt idx="1733">
                  <c:v>-1.7836</c:v>
                </c:pt>
                <c:pt idx="1734">
                  <c:v>-1.7848</c:v>
                </c:pt>
                <c:pt idx="1735">
                  <c:v>-1.786</c:v>
                </c:pt>
                <c:pt idx="1736">
                  <c:v>-1.7887</c:v>
                </c:pt>
                <c:pt idx="1737">
                  <c:v>-1.7878</c:v>
                </c:pt>
                <c:pt idx="1738">
                  <c:v>-1.7848</c:v>
                </c:pt>
                <c:pt idx="1739">
                  <c:v>-1.7824</c:v>
                </c:pt>
                <c:pt idx="1740">
                  <c:v>-1.7871</c:v>
                </c:pt>
                <c:pt idx="1741">
                  <c:v>-1.7869</c:v>
                </c:pt>
                <c:pt idx="1742">
                  <c:v>-1.7848</c:v>
                </c:pt>
                <c:pt idx="1743">
                  <c:v>-1.7845</c:v>
                </c:pt>
                <c:pt idx="1744">
                  <c:v>-1.7843</c:v>
                </c:pt>
                <c:pt idx="1745">
                  <c:v>-1.7837</c:v>
                </c:pt>
                <c:pt idx="1746">
                  <c:v>-1.7835</c:v>
                </c:pt>
                <c:pt idx="1747">
                  <c:v>-1.7841</c:v>
                </c:pt>
                <c:pt idx="1748">
                  <c:v>-1.7844</c:v>
                </c:pt>
                <c:pt idx="1749">
                  <c:v>-1.7844</c:v>
                </c:pt>
                <c:pt idx="1750">
                  <c:v>-1.7841</c:v>
                </c:pt>
                <c:pt idx="1751">
                  <c:v>-1.7838</c:v>
                </c:pt>
                <c:pt idx="1752">
                  <c:v>-1.7839</c:v>
                </c:pt>
                <c:pt idx="1753">
                  <c:v>-1.7832</c:v>
                </c:pt>
                <c:pt idx="1754">
                  <c:v>-1.7824</c:v>
                </c:pt>
                <c:pt idx="1755">
                  <c:v>-1.7816</c:v>
                </c:pt>
                <c:pt idx="1756">
                  <c:v>-1.7828</c:v>
                </c:pt>
                <c:pt idx="1757">
                  <c:v>-1.7812</c:v>
                </c:pt>
                <c:pt idx="1758">
                  <c:v>-1.7812</c:v>
                </c:pt>
                <c:pt idx="1759">
                  <c:v>-1.7959</c:v>
                </c:pt>
                <c:pt idx="1760">
                  <c:v>-1.7916</c:v>
                </c:pt>
                <c:pt idx="1761">
                  <c:v>-1.7873</c:v>
                </c:pt>
                <c:pt idx="1762">
                  <c:v>-1.7906</c:v>
                </c:pt>
                <c:pt idx="1763">
                  <c:v>-1.7903</c:v>
                </c:pt>
                <c:pt idx="1764">
                  <c:v>-1.787</c:v>
                </c:pt>
                <c:pt idx="1765">
                  <c:v>-1.7879</c:v>
                </c:pt>
                <c:pt idx="1766">
                  <c:v>-1.7982</c:v>
                </c:pt>
                <c:pt idx="1767">
                  <c:v>-1.7929</c:v>
                </c:pt>
                <c:pt idx="1768">
                  <c:v>-1.7937</c:v>
                </c:pt>
                <c:pt idx="1769">
                  <c:v>-1.7973</c:v>
                </c:pt>
                <c:pt idx="1770">
                  <c:v>-1.7974</c:v>
                </c:pt>
                <c:pt idx="1771">
                  <c:v>-1.7882</c:v>
                </c:pt>
                <c:pt idx="1772">
                  <c:v>-1.7934</c:v>
                </c:pt>
                <c:pt idx="1773">
                  <c:v>-1.7719</c:v>
                </c:pt>
                <c:pt idx="1774">
                  <c:v>-1.7556</c:v>
                </c:pt>
                <c:pt idx="1775">
                  <c:v>-1.7699</c:v>
                </c:pt>
                <c:pt idx="1776">
                  <c:v>-1.7459</c:v>
                </c:pt>
                <c:pt idx="1777">
                  <c:v>-1.7727</c:v>
                </c:pt>
                <c:pt idx="1778">
                  <c:v>-1.7518</c:v>
                </c:pt>
                <c:pt idx="1779">
                  <c:v>-1.7855</c:v>
                </c:pt>
                <c:pt idx="1780">
                  <c:v>-1.7628</c:v>
                </c:pt>
                <c:pt idx="1781">
                  <c:v>-1.7285</c:v>
                </c:pt>
                <c:pt idx="1782">
                  <c:v>-1.7597</c:v>
                </c:pt>
                <c:pt idx="1783">
                  <c:v>-1.7643</c:v>
                </c:pt>
                <c:pt idx="1784">
                  <c:v>-1.7491</c:v>
                </c:pt>
                <c:pt idx="1785">
                  <c:v>-1.747</c:v>
                </c:pt>
                <c:pt idx="1786">
                  <c:v>-1.7486</c:v>
                </c:pt>
                <c:pt idx="1787">
                  <c:v>-1.7503</c:v>
                </c:pt>
                <c:pt idx="1788">
                  <c:v>-1.7211</c:v>
                </c:pt>
                <c:pt idx="1789">
                  <c:v>-1.7669</c:v>
                </c:pt>
                <c:pt idx="1790">
                  <c:v>-1.7524</c:v>
                </c:pt>
                <c:pt idx="1791">
                  <c:v>-1.752</c:v>
                </c:pt>
                <c:pt idx="1792">
                  <c:v>-1.7775</c:v>
                </c:pt>
                <c:pt idx="1793">
                  <c:v>-1.7833</c:v>
                </c:pt>
                <c:pt idx="1794">
                  <c:v>-1.7833</c:v>
                </c:pt>
                <c:pt idx="1795">
                  <c:v>-1.7829</c:v>
                </c:pt>
                <c:pt idx="1796">
                  <c:v>-1.7866</c:v>
                </c:pt>
                <c:pt idx="1797">
                  <c:v>-1.788</c:v>
                </c:pt>
                <c:pt idx="1798">
                  <c:v>-1.7898</c:v>
                </c:pt>
                <c:pt idx="1799">
                  <c:v>-1.7916</c:v>
                </c:pt>
                <c:pt idx="1800">
                  <c:v>-1.7979</c:v>
                </c:pt>
                <c:pt idx="1801">
                  <c:v>-1.796</c:v>
                </c:pt>
                <c:pt idx="1802">
                  <c:v>-1.7993</c:v>
                </c:pt>
                <c:pt idx="1803">
                  <c:v>-1.7972</c:v>
                </c:pt>
                <c:pt idx="1804">
                  <c:v>-1.7955</c:v>
                </c:pt>
                <c:pt idx="1805">
                  <c:v>-1.7967</c:v>
                </c:pt>
                <c:pt idx="1806">
                  <c:v>-1.7706</c:v>
                </c:pt>
                <c:pt idx="1807">
                  <c:v>-1.7913</c:v>
                </c:pt>
                <c:pt idx="1808">
                  <c:v>-1.7912</c:v>
                </c:pt>
                <c:pt idx="1809">
                  <c:v>-1.7934</c:v>
                </c:pt>
                <c:pt idx="1810">
                  <c:v>-1.7923</c:v>
                </c:pt>
                <c:pt idx="1811">
                  <c:v>-1.79</c:v>
                </c:pt>
                <c:pt idx="1812">
                  <c:v>-1.7875</c:v>
                </c:pt>
                <c:pt idx="1813">
                  <c:v>-1.7898</c:v>
                </c:pt>
                <c:pt idx="1814">
                  <c:v>-1.791</c:v>
                </c:pt>
                <c:pt idx="1815">
                  <c:v>-1.7922</c:v>
                </c:pt>
                <c:pt idx="1816">
                  <c:v>-1.7866</c:v>
                </c:pt>
                <c:pt idx="1817">
                  <c:v>-1.7915</c:v>
                </c:pt>
                <c:pt idx="1818">
                  <c:v>-1.7903</c:v>
                </c:pt>
                <c:pt idx="1819">
                  <c:v>-1.7857</c:v>
                </c:pt>
                <c:pt idx="1820">
                  <c:v>-1.7848</c:v>
                </c:pt>
                <c:pt idx="1821">
                  <c:v>-1.7891</c:v>
                </c:pt>
                <c:pt idx="1822">
                  <c:v>-1.7983</c:v>
                </c:pt>
                <c:pt idx="1823">
                  <c:v>-1.8011</c:v>
                </c:pt>
                <c:pt idx="1824">
                  <c:v>-1.7626</c:v>
                </c:pt>
                <c:pt idx="1825">
                  <c:v>-1.7712</c:v>
                </c:pt>
                <c:pt idx="1826">
                  <c:v>-1.7693</c:v>
                </c:pt>
                <c:pt idx="1827">
                  <c:v>-1.7642</c:v>
                </c:pt>
                <c:pt idx="1828">
                  <c:v>-1.7681</c:v>
                </c:pt>
                <c:pt idx="1829">
                  <c:v>-1.7662</c:v>
                </c:pt>
                <c:pt idx="1830">
                  <c:v>-1.7656</c:v>
                </c:pt>
                <c:pt idx="1831">
                  <c:v>-1.7629</c:v>
                </c:pt>
                <c:pt idx="1832">
                  <c:v>-1.739</c:v>
                </c:pt>
                <c:pt idx="1833">
                  <c:v>-1.764</c:v>
                </c:pt>
                <c:pt idx="1834">
                  <c:v>-1.7665</c:v>
                </c:pt>
                <c:pt idx="1835">
                  <c:v>-1.7676</c:v>
                </c:pt>
                <c:pt idx="1836">
                  <c:v>-1.7702</c:v>
                </c:pt>
                <c:pt idx="1837">
                  <c:v>-1.7728</c:v>
                </c:pt>
                <c:pt idx="1838">
                  <c:v>-1.7747</c:v>
                </c:pt>
                <c:pt idx="1839">
                  <c:v>-1.7713</c:v>
                </c:pt>
                <c:pt idx="1840">
                  <c:v>-1.7694</c:v>
                </c:pt>
                <c:pt idx="1841">
                  <c:v>-1.7716</c:v>
                </c:pt>
                <c:pt idx="1842">
                  <c:v>-1.7662</c:v>
                </c:pt>
                <c:pt idx="1843">
                  <c:v>-1.7196</c:v>
                </c:pt>
                <c:pt idx="1844">
                  <c:v>-1.7559</c:v>
                </c:pt>
                <c:pt idx="1845">
                  <c:v>-1.767</c:v>
                </c:pt>
                <c:pt idx="1846">
                  <c:v>-1.7699</c:v>
                </c:pt>
                <c:pt idx="1847">
                  <c:v>-1.7718</c:v>
                </c:pt>
                <c:pt idx="1848">
                  <c:v>-1.7722</c:v>
                </c:pt>
                <c:pt idx="1849">
                  <c:v>-1.764</c:v>
                </c:pt>
                <c:pt idx="1850">
                  <c:v>-1.7645</c:v>
                </c:pt>
                <c:pt idx="1851">
                  <c:v>-1.761</c:v>
                </c:pt>
                <c:pt idx="1852">
                  <c:v>-1.7633</c:v>
                </c:pt>
                <c:pt idx="1853">
                  <c:v>-1.7417</c:v>
                </c:pt>
                <c:pt idx="1854">
                  <c:v>-1.764</c:v>
                </c:pt>
                <c:pt idx="1855">
                  <c:v>-1.7426</c:v>
                </c:pt>
                <c:pt idx="1856">
                  <c:v>-1.7634</c:v>
                </c:pt>
                <c:pt idx="1857">
                  <c:v>-1.7634</c:v>
                </c:pt>
                <c:pt idx="1858">
                  <c:v>-1.7635</c:v>
                </c:pt>
                <c:pt idx="1859">
                  <c:v>-1.7635</c:v>
                </c:pt>
                <c:pt idx="1860">
                  <c:v>-1.7638</c:v>
                </c:pt>
                <c:pt idx="1861">
                  <c:v>-1.7614</c:v>
                </c:pt>
                <c:pt idx="1862">
                  <c:v>-1.7599</c:v>
                </c:pt>
                <c:pt idx="1863">
                  <c:v>-1.7595</c:v>
                </c:pt>
                <c:pt idx="1864">
                  <c:v>-1.7378</c:v>
                </c:pt>
                <c:pt idx="1865">
                  <c:v>-1.653</c:v>
                </c:pt>
                <c:pt idx="1866">
                  <c:v>-1.7201</c:v>
                </c:pt>
                <c:pt idx="1867">
                  <c:v>-1.7438</c:v>
                </c:pt>
                <c:pt idx="1868">
                  <c:v>-1.7728</c:v>
                </c:pt>
                <c:pt idx="1869">
                  <c:v>-1.7501</c:v>
                </c:pt>
                <c:pt idx="1870">
                  <c:v>-1.6733</c:v>
                </c:pt>
                <c:pt idx="1871">
                  <c:v>-1.6347</c:v>
                </c:pt>
                <c:pt idx="1872">
                  <c:v>-1.6387</c:v>
                </c:pt>
                <c:pt idx="1873">
                  <c:v>-1.7129</c:v>
                </c:pt>
                <c:pt idx="1874">
                  <c:v>-1.6607</c:v>
                </c:pt>
                <c:pt idx="1875">
                  <c:v>-1.6818</c:v>
                </c:pt>
                <c:pt idx="1876">
                  <c:v>-1.6115</c:v>
                </c:pt>
                <c:pt idx="1877">
                  <c:v>-1.6749</c:v>
                </c:pt>
                <c:pt idx="1878">
                  <c:v>-1.6143</c:v>
                </c:pt>
                <c:pt idx="1879">
                  <c:v>-1.6464</c:v>
                </c:pt>
                <c:pt idx="1880">
                  <c:v>-1.598</c:v>
                </c:pt>
                <c:pt idx="1881">
                  <c:v>-1.683</c:v>
                </c:pt>
                <c:pt idx="1882">
                  <c:v>-1.5498</c:v>
                </c:pt>
                <c:pt idx="1883">
                  <c:v>-1.5244</c:v>
                </c:pt>
                <c:pt idx="1884">
                  <c:v>-1.6628</c:v>
                </c:pt>
                <c:pt idx="1885">
                  <c:v>-1.7272</c:v>
                </c:pt>
                <c:pt idx="1886">
                  <c:v>-1.7407</c:v>
                </c:pt>
                <c:pt idx="1887">
                  <c:v>-1.6951</c:v>
                </c:pt>
                <c:pt idx="1888">
                  <c:v>-1.7025</c:v>
                </c:pt>
                <c:pt idx="1889">
                  <c:v>-1.7321</c:v>
                </c:pt>
                <c:pt idx="1890">
                  <c:v>-1.7768</c:v>
                </c:pt>
                <c:pt idx="1891">
                  <c:v>-1.7072</c:v>
                </c:pt>
                <c:pt idx="1892">
                  <c:v>-1.6869</c:v>
                </c:pt>
                <c:pt idx="1893">
                  <c:v>-1.6747</c:v>
                </c:pt>
                <c:pt idx="1894">
                  <c:v>-1.654</c:v>
                </c:pt>
                <c:pt idx="1895">
                  <c:v>-1.6592</c:v>
                </c:pt>
                <c:pt idx="1896">
                  <c:v>-1.6551</c:v>
                </c:pt>
                <c:pt idx="1897">
                  <c:v>-1.6754</c:v>
                </c:pt>
                <c:pt idx="1898">
                  <c:v>-1.7422</c:v>
                </c:pt>
                <c:pt idx="1899">
                  <c:v>-1.7387</c:v>
                </c:pt>
                <c:pt idx="1900">
                  <c:v>-1.717</c:v>
                </c:pt>
                <c:pt idx="1901">
                  <c:v>-1.7608</c:v>
                </c:pt>
                <c:pt idx="1902">
                  <c:v>-1.736</c:v>
                </c:pt>
                <c:pt idx="1903">
                  <c:v>-1.6735</c:v>
                </c:pt>
                <c:pt idx="1904">
                  <c:v>-1.7373</c:v>
                </c:pt>
                <c:pt idx="1905">
                  <c:v>-1.7783</c:v>
                </c:pt>
                <c:pt idx="1906">
                  <c:v>-1.7388</c:v>
                </c:pt>
                <c:pt idx="1907">
                  <c:v>-1.7183</c:v>
                </c:pt>
                <c:pt idx="1908">
                  <c:v>-1.6976</c:v>
                </c:pt>
                <c:pt idx="1909">
                  <c:v>-1.7212</c:v>
                </c:pt>
                <c:pt idx="1910">
                  <c:v>-1.7454</c:v>
                </c:pt>
                <c:pt idx="1911">
                  <c:v>-1.7485</c:v>
                </c:pt>
                <c:pt idx="1912">
                  <c:v>-1.7767</c:v>
                </c:pt>
                <c:pt idx="1913">
                  <c:v>-1.7719</c:v>
                </c:pt>
                <c:pt idx="1914">
                  <c:v>-1.775</c:v>
                </c:pt>
                <c:pt idx="1915">
                  <c:v>-1.7731</c:v>
                </c:pt>
                <c:pt idx="1916">
                  <c:v>-1.7517</c:v>
                </c:pt>
                <c:pt idx="1917">
                  <c:v>-1.7497</c:v>
                </c:pt>
                <c:pt idx="1918">
                  <c:v>-1.7732</c:v>
                </c:pt>
                <c:pt idx="1919">
                  <c:v>-1.7709</c:v>
                </c:pt>
                <c:pt idx="1920">
                  <c:v>-1.7697</c:v>
                </c:pt>
                <c:pt idx="1921">
                  <c:v>-1.7704</c:v>
                </c:pt>
                <c:pt idx="1922">
                  <c:v>-1.7812</c:v>
                </c:pt>
                <c:pt idx="1923">
                  <c:v>-1.784</c:v>
                </c:pt>
                <c:pt idx="1924">
                  <c:v>-1.7918</c:v>
                </c:pt>
                <c:pt idx="1925">
                  <c:v>-1.7856</c:v>
                </c:pt>
                <c:pt idx="1926">
                  <c:v>-1.7778</c:v>
                </c:pt>
                <c:pt idx="1927">
                  <c:v>-1.7776</c:v>
                </c:pt>
                <c:pt idx="1928">
                  <c:v>-1.7813</c:v>
                </c:pt>
                <c:pt idx="1929">
                  <c:v>-1.7784</c:v>
                </c:pt>
                <c:pt idx="1930">
                  <c:v>-1.7792</c:v>
                </c:pt>
                <c:pt idx="1931">
                  <c:v>-1.7774</c:v>
                </c:pt>
                <c:pt idx="1932">
                  <c:v>-1.7772</c:v>
                </c:pt>
                <c:pt idx="1933">
                  <c:v>-1.7797</c:v>
                </c:pt>
                <c:pt idx="1934">
                  <c:v>-1.7846</c:v>
                </c:pt>
                <c:pt idx="1935">
                  <c:v>-1.7878</c:v>
                </c:pt>
                <c:pt idx="1936">
                  <c:v>-1.7872</c:v>
                </c:pt>
                <c:pt idx="1937">
                  <c:v>-1.7885</c:v>
                </c:pt>
                <c:pt idx="1938">
                  <c:v>-1.7905</c:v>
                </c:pt>
                <c:pt idx="1939">
                  <c:v>-1.7825</c:v>
                </c:pt>
                <c:pt idx="1940">
                  <c:v>-1.7863</c:v>
                </c:pt>
                <c:pt idx="1941">
                  <c:v>-1.7791</c:v>
                </c:pt>
                <c:pt idx="1942">
                  <c:v>-1.7852</c:v>
                </c:pt>
                <c:pt idx="1943">
                  <c:v>-1.7846</c:v>
                </c:pt>
                <c:pt idx="1944">
                  <c:v>-1.7819</c:v>
                </c:pt>
                <c:pt idx="1945">
                  <c:v>-1.7859</c:v>
                </c:pt>
                <c:pt idx="1946">
                  <c:v>-1.7842</c:v>
                </c:pt>
                <c:pt idx="1947">
                  <c:v>-1.784</c:v>
                </c:pt>
                <c:pt idx="1948">
                  <c:v>-1.7862</c:v>
                </c:pt>
                <c:pt idx="1949">
                  <c:v>-1.782</c:v>
                </c:pt>
                <c:pt idx="1950">
                  <c:v>-1.7837</c:v>
                </c:pt>
                <c:pt idx="1951">
                  <c:v>-1.7841</c:v>
                </c:pt>
                <c:pt idx="1952">
                  <c:v>-1.7844</c:v>
                </c:pt>
                <c:pt idx="1953">
                  <c:v>-1.7835</c:v>
                </c:pt>
                <c:pt idx="1954">
                  <c:v>-1.7821</c:v>
                </c:pt>
                <c:pt idx="1955">
                  <c:v>-1.7811</c:v>
                </c:pt>
                <c:pt idx="1956">
                  <c:v>-1.7803</c:v>
                </c:pt>
                <c:pt idx="1957">
                  <c:v>-1.7527</c:v>
                </c:pt>
                <c:pt idx="1958">
                  <c:v>-1.7477</c:v>
                </c:pt>
                <c:pt idx="1959">
                  <c:v>-1.7634</c:v>
                </c:pt>
                <c:pt idx="1960">
                  <c:v>-1.748</c:v>
                </c:pt>
                <c:pt idx="1961">
                  <c:v>-1.7476</c:v>
                </c:pt>
                <c:pt idx="1962">
                  <c:v>-1.7487</c:v>
                </c:pt>
                <c:pt idx="1963">
                  <c:v>-1.7052</c:v>
                </c:pt>
                <c:pt idx="1964">
                  <c:v>-1.6609</c:v>
                </c:pt>
                <c:pt idx="1965">
                  <c:v>-1.68</c:v>
                </c:pt>
                <c:pt idx="1966">
                  <c:v>-1.6538</c:v>
                </c:pt>
                <c:pt idx="1967">
                  <c:v>-1.5922</c:v>
                </c:pt>
                <c:pt idx="1968">
                  <c:v>-1.7099</c:v>
                </c:pt>
                <c:pt idx="1969">
                  <c:v>-1.613</c:v>
                </c:pt>
                <c:pt idx="1970">
                  <c:v>-1.6124</c:v>
                </c:pt>
                <c:pt idx="1971">
                  <c:v>-1.6358</c:v>
                </c:pt>
                <c:pt idx="1972">
                  <c:v>-1.634</c:v>
                </c:pt>
                <c:pt idx="1973">
                  <c:v>-1.6796</c:v>
                </c:pt>
                <c:pt idx="1974">
                  <c:v>-1.6931</c:v>
                </c:pt>
                <c:pt idx="1975">
                  <c:v>-1.6769</c:v>
                </c:pt>
                <c:pt idx="1976">
                  <c:v>-1.5685</c:v>
                </c:pt>
                <c:pt idx="1977">
                  <c:v>-1.6902</c:v>
                </c:pt>
                <c:pt idx="1978">
                  <c:v>-1.5683</c:v>
                </c:pt>
                <c:pt idx="1979">
                  <c:v>-1.5923</c:v>
                </c:pt>
                <c:pt idx="1980">
                  <c:v>-1.6215</c:v>
                </c:pt>
                <c:pt idx="1981">
                  <c:v>-1.5691</c:v>
                </c:pt>
                <c:pt idx="1982">
                  <c:v>-1.5475</c:v>
                </c:pt>
                <c:pt idx="1983">
                  <c:v>-1.5491</c:v>
                </c:pt>
                <c:pt idx="1984">
                  <c:v>-1.5667</c:v>
                </c:pt>
                <c:pt idx="1985">
                  <c:v>-1.5891</c:v>
                </c:pt>
                <c:pt idx="1986">
                  <c:v>-1.6084</c:v>
                </c:pt>
                <c:pt idx="1987">
                  <c:v>-1.5896</c:v>
                </c:pt>
                <c:pt idx="1988">
                  <c:v>-1.6082</c:v>
                </c:pt>
                <c:pt idx="1989">
                  <c:v>-1.5961</c:v>
                </c:pt>
                <c:pt idx="1990">
                  <c:v>-1.5933</c:v>
                </c:pt>
                <c:pt idx="1991">
                  <c:v>-1.5669</c:v>
                </c:pt>
                <c:pt idx="1992">
                  <c:v>-1.5683</c:v>
                </c:pt>
                <c:pt idx="1993">
                  <c:v>-1.7414</c:v>
                </c:pt>
                <c:pt idx="1994">
                  <c:v>-1.7645</c:v>
                </c:pt>
                <c:pt idx="1995">
                  <c:v>-1.7478</c:v>
                </c:pt>
                <c:pt idx="1996">
                  <c:v>-1.7705</c:v>
                </c:pt>
                <c:pt idx="1997">
                  <c:v>-1.7711</c:v>
                </c:pt>
                <c:pt idx="1998">
                  <c:v>-1.7469</c:v>
                </c:pt>
                <c:pt idx="1999">
                  <c:v>-1.7718</c:v>
                </c:pt>
                <c:pt idx="2000">
                  <c:v>-1.7711</c:v>
                </c:pt>
                <c:pt idx="2001">
                  <c:v>-1.7708</c:v>
                </c:pt>
                <c:pt idx="2002">
                  <c:v>-1.7713</c:v>
                </c:pt>
                <c:pt idx="2003">
                  <c:v>-1.7689</c:v>
                </c:pt>
                <c:pt idx="2004">
                  <c:v>-1.7694</c:v>
                </c:pt>
                <c:pt idx="2005">
                  <c:v>-1.7657</c:v>
                </c:pt>
                <c:pt idx="2006">
                  <c:v>-1.7662</c:v>
                </c:pt>
                <c:pt idx="2007">
                  <c:v>-1.7636</c:v>
                </c:pt>
                <c:pt idx="2008">
                  <c:v>-1.7634</c:v>
                </c:pt>
                <c:pt idx="2009">
                  <c:v>-1.7644</c:v>
                </c:pt>
                <c:pt idx="2010">
                  <c:v>-1.7631</c:v>
                </c:pt>
                <c:pt idx="2011">
                  <c:v>-1.7441</c:v>
                </c:pt>
                <c:pt idx="2012">
                  <c:v>-1.7673</c:v>
                </c:pt>
                <c:pt idx="2013">
                  <c:v>-1.7672</c:v>
                </c:pt>
                <c:pt idx="2014">
                  <c:v>-1.7677</c:v>
                </c:pt>
                <c:pt idx="2015">
                  <c:v>-1.7677</c:v>
                </c:pt>
                <c:pt idx="2016">
                  <c:v>-1.769</c:v>
                </c:pt>
                <c:pt idx="2017">
                  <c:v>-1.768</c:v>
                </c:pt>
                <c:pt idx="2018">
                  <c:v>-1.7709</c:v>
                </c:pt>
                <c:pt idx="2019">
                  <c:v>-1.7684</c:v>
                </c:pt>
                <c:pt idx="2020">
                  <c:v>-1.7708</c:v>
                </c:pt>
                <c:pt idx="2021">
                  <c:v>-1.7725</c:v>
                </c:pt>
                <c:pt idx="2022">
                  <c:v>-1.77</c:v>
                </c:pt>
                <c:pt idx="2023">
                  <c:v>-1.7716</c:v>
                </c:pt>
                <c:pt idx="2024">
                  <c:v>-1.7693</c:v>
                </c:pt>
                <c:pt idx="2025">
                  <c:v>-1.7712</c:v>
                </c:pt>
                <c:pt idx="2026">
                  <c:v>-1.7673</c:v>
                </c:pt>
                <c:pt idx="2027">
                  <c:v>-1.7685</c:v>
                </c:pt>
                <c:pt idx="2028">
                  <c:v>-1.7718</c:v>
                </c:pt>
                <c:pt idx="2029">
                  <c:v>-1.7686</c:v>
                </c:pt>
                <c:pt idx="2030">
                  <c:v>-1.7703</c:v>
                </c:pt>
                <c:pt idx="2031">
                  <c:v>-1.7721</c:v>
                </c:pt>
                <c:pt idx="2032">
                  <c:v>-1.7701</c:v>
                </c:pt>
                <c:pt idx="2033">
                  <c:v>-1.7695</c:v>
                </c:pt>
                <c:pt idx="2034">
                  <c:v>-1.7701</c:v>
                </c:pt>
                <c:pt idx="2035">
                  <c:v>-1.7691</c:v>
                </c:pt>
                <c:pt idx="2036">
                  <c:v>-1.7705</c:v>
                </c:pt>
                <c:pt idx="2037">
                  <c:v>-1.7673</c:v>
                </c:pt>
                <c:pt idx="2038">
                  <c:v>-1.7696</c:v>
                </c:pt>
                <c:pt idx="2039">
                  <c:v>-1.7701</c:v>
                </c:pt>
                <c:pt idx="2040">
                  <c:v>-1.7697</c:v>
                </c:pt>
                <c:pt idx="2041">
                  <c:v>-1.7713</c:v>
                </c:pt>
                <c:pt idx="2042">
                  <c:v>-1.7706</c:v>
                </c:pt>
                <c:pt idx="2043">
                  <c:v>-1.7715</c:v>
                </c:pt>
                <c:pt idx="2044">
                  <c:v>-1.7698</c:v>
                </c:pt>
                <c:pt idx="2045">
                  <c:v>-1.7712</c:v>
                </c:pt>
                <c:pt idx="2046">
                  <c:v>-1.7696</c:v>
                </c:pt>
                <c:pt idx="2047">
                  <c:v>-1.7721</c:v>
                </c:pt>
                <c:pt idx="2048">
                  <c:v>-1.7708</c:v>
                </c:pt>
                <c:pt idx="2049">
                  <c:v>-1.7732</c:v>
                </c:pt>
                <c:pt idx="2050">
                  <c:v>-1.766</c:v>
                </c:pt>
                <c:pt idx="2051">
                  <c:v>-1.7678</c:v>
                </c:pt>
                <c:pt idx="2052">
                  <c:v>-1.7686</c:v>
                </c:pt>
                <c:pt idx="2053">
                  <c:v>-1.7471</c:v>
                </c:pt>
                <c:pt idx="2054">
                  <c:v>-1.7524</c:v>
                </c:pt>
                <c:pt idx="2055">
                  <c:v>-1.748</c:v>
                </c:pt>
                <c:pt idx="2056">
                  <c:v>-1.7473</c:v>
                </c:pt>
                <c:pt idx="2057">
                  <c:v>-1.7591</c:v>
                </c:pt>
                <c:pt idx="2058">
                  <c:v>-1.717</c:v>
                </c:pt>
                <c:pt idx="2059">
                  <c:v>-1.7054</c:v>
                </c:pt>
                <c:pt idx="2060">
                  <c:v>-1.7235</c:v>
                </c:pt>
                <c:pt idx="2061">
                  <c:v>-1.7289</c:v>
                </c:pt>
                <c:pt idx="2062">
                  <c:v>-1.6825</c:v>
                </c:pt>
                <c:pt idx="2063">
                  <c:v>-1.7222</c:v>
                </c:pt>
                <c:pt idx="2064">
                  <c:v>-1.7037</c:v>
                </c:pt>
                <c:pt idx="2065">
                  <c:v>-1.6759</c:v>
                </c:pt>
                <c:pt idx="2066">
                  <c:v>-1.6821</c:v>
                </c:pt>
                <c:pt idx="2067">
                  <c:v>-1.7077</c:v>
                </c:pt>
                <c:pt idx="2068">
                  <c:v>-1.6788</c:v>
                </c:pt>
                <c:pt idx="2069">
                  <c:v>-1.6388</c:v>
                </c:pt>
                <c:pt idx="2070">
                  <c:v>-1.6909</c:v>
                </c:pt>
                <c:pt idx="2071">
                  <c:v>-1.6981</c:v>
                </c:pt>
                <c:pt idx="2072">
                  <c:v>-1.7071</c:v>
                </c:pt>
                <c:pt idx="2073">
                  <c:v>-1.7281</c:v>
                </c:pt>
                <c:pt idx="2074">
                  <c:v>-1.7187</c:v>
                </c:pt>
                <c:pt idx="2075">
                  <c:v>-1.6848</c:v>
                </c:pt>
                <c:pt idx="2076">
                  <c:v>-1.6908</c:v>
                </c:pt>
                <c:pt idx="2077">
                  <c:v>-1.6436</c:v>
                </c:pt>
                <c:pt idx="2078">
                  <c:v>-1.6257</c:v>
                </c:pt>
                <c:pt idx="2079">
                  <c:v>-1.6031</c:v>
                </c:pt>
                <c:pt idx="2080">
                  <c:v>-1.6408</c:v>
                </c:pt>
                <c:pt idx="2081">
                  <c:v>-1.602</c:v>
                </c:pt>
                <c:pt idx="2082">
                  <c:v>-1.6784</c:v>
                </c:pt>
                <c:pt idx="2083">
                  <c:v>-1.6384</c:v>
                </c:pt>
                <c:pt idx="2084">
                  <c:v>-1.6791</c:v>
                </c:pt>
                <c:pt idx="2085">
                  <c:v>-1.5833</c:v>
                </c:pt>
                <c:pt idx="2086">
                  <c:v>-1.7346</c:v>
                </c:pt>
                <c:pt idx="2087">
                  <c:v>-1.69</c:v>
                </c:pt>
                <c:pt idx="2088">
                  <c:v>-1.7338</c:v>
                </c:pt>
                <c:pt idx="2089">
                  <c:v>-1.7348</c:v>
                </c:pt>
                <c:pt idx="2090">
                  <c:v>-1.7156</c:v>
                </c:pt>
                <c:pt idx="2091">
                  <c:v>-1.7358</c:v>
                </c:pt>
                <c:pt idx="2092">
                  <c:v>-1.7387</c:v>
                </c:pt>
                <c:pt idx="2093">
                  <c:v>-1.7419</c:v>
                </c:pt>
                <c:pt idx="2094">
                  <c:v>-1.749</c:v>
                </c:pt>
                <c:pt idx="2095">
                  <c:v>-1.7143</c:v>
                </c:pt>
                <c:pt idx="2096">
                  <c:v>-1.7729</c:v>
                </c:pt>
                <c:pt idx="2097">
                  <c:v>-1.7607</c:v>
                </c:pt>
                <c:pt idx="2098">
                  <c:v>-1.764</c:v>
                </c:pt>
                <c:pt idx="2099">
                  <c:v>-1.7668</c:v>
                </c:pt>
                <c:pt idx="2100">
                  <c:v>-1.7645</c:v>
                </c:pt>
                <c:pt idx="2101">
                  <c:v>-1.7566</c:v>
                </c:pt>
                <c:pt idx="2102">
                  <c:v>-1.7597</c:v>
                </c:pt>
                <c:pt idx="2103">
                  <c:v>-1.7607</c:v>
                </c:pt>
                <c:pt idx="2104">
                  <c:v>-1.7625</c:v>
                </c:pt>
                <c:pt idx="2105">
                  <c:v>-1.7639</c:v>
                </c:pt>
                <c:pt idx="2106">
                  <c:v>-1.758</c:v>
                </c:pt>
                <c:pt idx="2107">
                  <c:v>-1.7562</c:v>
                </c:pt>
                <c:pt idx="2108">
                  <c:v>-1.7601</c:v>
                </c:pt>
                <c:pt idx="2109">
                  <c:v>-1.7557</c:v>
                </c:pt>
                <c:pt idx="2110">
                  <c:v>-1.7568</c:v>
                </c:pt>
                <c:pt idx="2111">
                  <c:v>-1.758</c:v>
                </c:pt>
                <c:pt idx="2112">
                  <c:v>-1.761</c:v>
                </c:pt>
                <c:pt idx="2113">
                  <c:v>-1.7589</c:v>
                </c:pt>
                <c:pt idx="2114">
                  <c:v>-1.7589</c:v>
                </c:pt>
                <c:pt idx="2115">
                  <c:v>-1.7621</c:v>
                </c:pt>
                <c:pt idx="2116">
                  <c:v>-1.7639</c:v>
                </c:pt>
                <c:pt idx="2117">
                  <c:v>-1.7647</c:v>
                </c:pt>
                <c:pt idx="2118">
                  <c:v>-1.7674</c:v>
                </c:pt>
                <c:pt idx="2119">
                  <c:v>-1.7708</c:v>
                </c:pt>
                <c:pt idx="2120">
                  <c:v>-1.773</c:v>
                </c:pt>
                <c:pt idx="2121">
                  <c:v>-1.7746</c:v>
                </c:pt>
                <c:pt idx="2122">
                  <c:v>-1.7717</c:v>
                </c:pt>
                <c:pt idx="2123">
                  <c:v>-1.773</c:v>
                </c:pt>
                <c:pt idx="2124">
                  <c:v>-1.7715</c:v>
                </c:pt>
                <c:pt idx="2125">
                  <c:v>-1.7689</c:v>
                </c:pt>
                <c:pt idx="2126">
                  <c:v>-1.7668</c:v>
                </c:pt>
                <c:pt idx="2127">
                  <c:v>-1.7653</c:v>
                </c:pt>
                <c:pt idx="2128">
                  <c:v>-1.7622</c:v>
                </c:pt>
                <c:pt idx="2129">
                  <c:v>-1.7624</c:v>
                </c:pt>
                <c:pt idx="2130">
                  <c:v>-1.7593</c:v>
                </c:pt>
                <c:pt idx="2131">
                  <c:v>-1.756</c:v>
                </c:pt>
                <c:pt idx="2132">
                  <c:v>-1.7513</c:v>
                </c:pt>
                <c:pt idx="2133">
                  <c:v>-1.7497</c:v>
                </c:pt>
                <c:pt idx="2134">
                  <c:v>-1.7477</c:v>
                </c:pt>
                <c:pt idx="2135">
                  <c:v>-1.7462</c:v>
                </c:pt>
                <c:pt idx="2136">
                  <c:v>-1.748</c:v>
                </c:pt>
                <c:pt idx="2137">
                  <c:v>-1.7426</c:v>
                </c:pt>
                <c:pt idx="2138">
                  <c:v>-1.7427</c:v>
                </c:pt>
                <c:pt idx="2139">
                  <c:v>-1.7399</c:v>
                </c:pt>
                <c:pt idx="2140">
                  <c:v>-1.7404</c:v>
                </c:pt>
                <c:pt idx="2141">
                  <c:v>-1.7428</c:v>
                </c:pt>
                <c:pt idx="2142">
                  <c:v>-1.7425</c:v>
                </c:pt>
                <c:pt idx="2143">
                  <c:v>-1.7416</c:v>
                </c:pt>
                <c:pt idx="2144">
                  <c:v>-1.739</c:v>
                </c:pt>
                <c:pt idx="2145">
                  <c:v>-1.7366</c:v>
                </c:pt>
                <c:pt idx="2146">
                  <c:v>-1.7367</c:v>
                </c:pt>
                <c:pt idx="2147">
                  <c:v>-1.7363</c:v>
                </c:pt>
                <c:pt idx="2148">
                  <c:v>-1.7345</c:v>
                </c:pt>
                <c:pt idx="2149">
                  <c:v>-1.7422</c:v>
                </c:pt>
                <c:pt idx="2150">
                  <c:v>-1.7374</c:v>
                </c:pt>
                <c:pt idx="2151">
                  <c:v>-1.7373</c:v>
                </c:pt>
                <c:pt idx="2152">
                  <c:v>-1.7352</c:v>
                </c:pt>
                <c:pt idx="2153">
                  <c:v>-1.7313</c:v>
                </c:pt>
                <c:pt idx="2154">
                  <c:v>-1.7313</c:v>
                </c:pt>
                <c:pt idx="2155">
                  <c:v>-1.6744</c:v>
                </c:pt>
                <c:pt idx="2156">
                  <c:v>-1.6191</c:v>
                </c:pt>
                <c:pt idx="2157">
                  <c:v>-1.676</c:v>
                </c:pt>
                <c:pt idx="2158">
                  <c:v>-1.6933</c:v>
                </c:pt>
                <c:pt idx="2159">
                  <c:v>-1.6003</c:v>
                </c:pt>
                <c:pt idx="2160">
                  <c:v>-1.7304</c:v>
                </c:pt>
                <c:pt idx="2161">
                  <c:v>-1.7012</c:v>
                </c:pt>
                <c:pt idx="2162">
                  <c:v>-1.7425</c:v>
                </c:pt>
                <c:pt idx="2163">
                  <c:v>-1.7283</c:v>
                </c:pt>
                <c:pt idx="2164">
                  <c:v>-1.7493</c:v>
                </c:pt>
                <c:pt idx="2165">
                  <c:v>-1.7006</c:v>
                </c:pt>
                <c:pt idx="2166">
                  <c:v>-1.7466</c:v>
                </c:pt>
                <c:pt idx="2167">
                  <c:v>-1.6595</c:v>
                </c:pt>
                <c:pt idx="2168">
                  <c:v>-1.767</c:v>
                </c:pt>
                <c:pt idx="2169">
                  <c:v>-1.7448</c:v>
                </c:pt>
                <c:pt idx="2170">
                  <c:v>-1.7234</c:v>
                </c:pt>
                <c:pt idx="2171">
                  <c:v>-1.7298</c:v>
                </c:pt>
                <c:pt idx="2172">
                  <c:v>-1.7037</c:v>
                </c:pt>
                <c:pt idx="2173">
                  <c:v>-1.7056</c:v>
                </c:pt>
                <c:pt idx="2174">
                  <c:v>-1.7307</c:v>
                </c:pt>
                <c:pt idx="2175">
                  <c:v>-1.7482</c:v>
                </c:pt>
                <c:pt idx="2176">
                  <c:v>-1.7533</c:v>
                </c:pt>
                <c:pt idx="2177">
                  <c:v>-1.7542</c:v>
                </c:pt>
                <c:pt idx="2178">
                  <c:v>-1.7512</c:v>
                </c:pt>
                <c:pt idx="2179">
                  <c:v>-1.7317</c:v>
                </c:pt>
                <c:pt idx="2180">
                  <c:v>-1.7314</c:v>
                </c:pt>
                <c:pt idx="2181">
                  <c:v>-1.7279</c:v>
                </c:pt>
                <c:pt idx="2182">
                  <c:v>-1.7096</c:v>
                </c:pt>
                <c:pt idx="2183">
                  <c:v>-1.783</c:v>
                </c:pt>
                <c:pt idx="2184">
                  <c:v>-1.7794</c:v>
                </c:pt>
                <c:pt idx="2185">
                  <c:v>-1.7838</c:v>
                </c:pt>
                <c:pt idx="2186">
                  <c:v>-1.7827</c:v>
                </c:pt>
                <c:pt idx="2187">
                  <c:v>-1.7767</c:v>
                </c:pt>
                <c:pt idx="2188">
                  <c:v>-1.7762</c:v>
                </c:pt>
                <c:pt idx="2189">
                  <c:v>-1.7817</c:v>
                </c:pt>
                <c:pt idx="2190">
                  <c:v>-1.7843</c:v>
                </c:pt>
                <c:pt idx="2191">
                  <c:v>-1.7851</c:v>
                </c:pt>
                <c:pt idx="2192">
                  <c:v>-1.7763</c:v>
                </c:pt>
                <c:pt idx="2193">
                  <c:v>-1.7794</c:v>
                </c:pt>
                <c:pt idx="2194">
                  <c:v>-1.78</c:v>
                </c:pt>
                <c:pt idx="2195">
                  <c:v>-1.7746</c:v>
                </c:pt>
                <c:pt idx="2196">
                  <c:v>-1.7756</c:v>
                </c:pt>
                <c:pt idx="2197">
                  <c:v>-1.7769</c:v>
                </c:pt>
                <c:pt idx="2198">
                  <c:v>-1.7745</c:v>
                </c:pt>
                <c:pt idx="2199">
                  <c:v>-1.7751</c:v>
                </c:pt>
                <c:pt idx="2200">
                  <c:v>-1.774</c:v>
                </c:pt>
                <c:pt idx="2201">
                  <c:v>-1.7767</c:v>
                </c:pt>
                <c:pt idx="2202">
                  <c:v>-1.7727</c:v>
                </c:pt>
                <c:pt idx="2203">
                  <c:v>-1.7729</c:v>
                </c:pt>
                <c:pt idx="2204">
                  <c:v>-1.7749</c:v>
                </c:pt>
                <c:pt idx="2205">
                  <c:v>-1.7748</c:v>
                </c:pt>
                <c:pt idx="2206">
                  <c:v>-1.7738</c:v>
                </c:pt>
                <c:pt idx="2207">
                  <c:v>-1.7763</c:v>
                </c:pt>
                <c:pt idx="2208">
                  <c:v>-1.7748</c:v>
                </c:pt>
                <c:pt idx="2209">
                  <c:v>-1.7767</c:v>
                </c:pt>
                <c:pt idx="2210">
                  <c:v>-1.7773</c:v>
                </c:pt>
                <c:pt idx="2211">
                  <c:v>-1.7791</c:v>
                </c:pt>
                <c:pt idx="2212">
                  <c:v>-1.779</c:v>
                </c:pt>
                <c:pt idx="2213">
                  <c:v>-1.779</c:v>
                </c:pt>
                <c:pt idx="2214">
                  <c:v>-1.7797</c:v>
                </c:pt>
                <c:pt idx="2215">
                  <c:v>-1.7787</c:v>
                </c:pt>
                <c:pt idx="2216">
                  <c:v>-1.7764</c:v>
                </c:pt>
                <c:pt idx="2217">
                  <c:v>-1.7768</c:v>
                </c:pt>
                <c:pt idx="2218">
                  <c:v>-1.7753</c:v>
                </c:pt>
                <c:pt idx="2219">
                  <c:v>-1.7755</c:v>
                </c:pt>
                <c:pt idx="2220">
                  <c:v>-1.7756</c:v>
                </c:pt>
                <c:pt idx="2221">
                  <c:v>-1.7753</c:v>
                </c:pt>
                <c:pt idx="2222">
                  <c:v>-1.7713</c:v>
                </c:pt>
                <c:pt idx="2223">
                  <c:v>-1.7737</c:v>
                </c:pt>
                <c:pt idx="2224">
                  <c:v>-1.7753</c:v>
                </c:pt>
                <c:pt idx="2225">
                  <c:v>-1.7765</c:v>
                </c:pt>
                <c:pt idx="2226">
                  <c:v>-1.7758</c:v>
                </c:pt>
                <c:pt idx="2227">
                  <c:v>-1.7755</c:v>
                </c:pt>
                <c:pt idx="2228">
                  <c:v>-1.7728</c:v>
                </c:pt>
                <c:pt idx="2229">
                  <c:v>-1.77</c:v>
                </c:pt>
                <c:pt idx="2230">
                  <c:v>-1.7758</c:v>
                </c:pt>
                <c:pt idx="2231">
                  <c:v>-1.7766</c:v>
                </c:pt>
                <c:pt idx="2232">
                  <c:v>-1.7755</c:v>
                </c:pt>
                <c:pt idx="2233">
                  <c:v>-1.7689</c:v>
                </c:pt>
                <c:pt idx="2234">
                  <c:v>-1.7679</c:v>
                </c:pt>
                <c:pt idx="2235">
                  <c:v>-1.7699</c:v>
                </c:pt>
                <c:pt idx="2236">
                  <c:v>-1.7681</c:v>
                </c:pt>
                <c:pt idx="2237">
                  <c:v>-1.7694</c:v>
                </c:pt>
                <c:pt idx="2238">
                  <c:v>-1.7726</c:v>
                </c:pt>
                <c:pt idx="2239">
                  <c:v>-1.7734</c:v>
                </c:pt>
                <c:pt idx="2240">
                  <c:v>-1.775</c:v>
                </c:pt>
                <c:pt idx="2241">
                  <c:v>-1.7736</c:v>
                </c:pt>
                <c:pt idx="2242">
                  <c:v>-1.7741</c:v>
                </c:pt>
                <c:pt idx="2243">
                  <c:v>-1.7715</c:v>
                </c:pt>
                <c:pt idx="2244">
                  <c:v>-1.7694</c:v>
                </c:pt>
                <c:pt idx="2245">
                  <c:v>-1.7691</c:v>
                </c:pt>
                <c:pt idx="2246">
                  <c:v>-1.7688</c:v>
                </c:pt>
                <c:pt idx="2247">
                  <c:v>-1.7619</c:v>
                </c:pt>
                <c:pt idx="2248">
                  <c:v>-1.778</c:v>
                </c:pt>
                <c:pt idx="2249">
                  <c:v>-1.7705</c:v>
                </c:pt>
                <c:pt idx="2250">
                  <c:v>-1.7729</c:v>
                </c:pt>
                <c:pt idx="2251">
                  <c:v>-1.7725</c:v>
                </c:pt>
                <c:pt idx="2252">
                  <c:v>-1.7694</c:v>
                </c:pt>
                <c:pt idx="2253">
                  <c:v>-1.7686</c:v>
                </c:pt>
                <c:pt idx="2254">
                  <c:v>-1.7686</c:v>
                </c:pt>
                <c:pt idx="2255">
                  <c:v>-1.7718</c:v>
                </c:pt>
                <c:pt idx="2256">
                  <c:v>-1.772</c:v>
                </c:pt>
                <c:pt idx="2257">
                  <c:v>-1.7723</c:v>
                </c:pt>
                <c:pt idx="2258">
                  <c:v>-1.769</c:v>
                </c:pt>
                <c:pt idx="2259">
                  <c:v>-1.7698</c:v>
                </c:pt>
                <c:pt idx="2260">
                  <c:v>-1.7715</c:v>
                </c:pt>
                <c:pt idx="2261">
                  <c:v>-1.768</c:v>
                </c:pt>
                <c:pt idx="2262">
                  <c:v>-1.7459</c:v>
                </c:pt>
                <c:pt idx="2263">
                  <c:v>-1.766</c:v>
                </c:pt>
                <c:pt idx="2264">
                  <c:v>-1.7635</c:v>
                </c:pt>
                <c:pt idx="2265">
                  <c:v>-1.7625</c:v>
                </c:pt>
                <c:pt idx="2266">
                  <c:v>-1.7631</c:v>
                </c:pt>
                <c:pt idx="2267">
                  <c:v>-1.7627</c:v>
                </c:pt>
                <c:pt idx="2268">
                  <c:v>-1.7651</c:v>
                </c:pt>
                <c:pt idx="2269">
                  <c:v>-1.7699</c:v>
                </c:pt>
                <c:pt idx="2270">
                  <c:v>-1.7698</c:v>
                </c:pt>
                <c:pt idx="2271">
                  <c:v>-1.7662</c:v>
                </c:pt>
                <c:pt idx="2272">
                  <c:v>-1.7713</c:v>
                </c:pt>
                <c:pt idx="2273">
                  <c:v>-1.7672</c:v>
                </c:pt>
                <c:pt idx="2274">
                  <c:v>-1.7711</c:v>
                </c:pt>
                <c:pt idx="2275">
                  <c:v>-1.7732</c:v>
                </c:pt>
                <c:pt idx="2276">
                  <c:v>-1.775</c:v>
                </c:pt>
                <c:pt idx="2277">
                  <c:v>-1.7729</c:v>
                </c:pt>
                <c:pt idx="2278">
                  <c:v>-1.7746</c:v>
                </c:pt>
                <c:pt idx="2279">
                  <c:v>-1.7457</c:v>
                </c:pt>
                <c:pt idx="2280">
                  <c:v>-1.77</c:v>
                </c:pt>
                <c:pt idx="2281">
                  <c:v>-1.7612</c:v>
                </c:pt>
                <c:pt idx="2282">
                  <c:v>-1.7658</c:v>
                </c:pt>
                <c:pt idx="2283">
                  <c:v>-1.7635</c:v>
                </c:pt>
                <c:pt idx="2284">
                  <c:v>-1.7704</c:v>
                </c:pt>
                <c:pt idx="2285">
                  <c:v>-1.7497</c:v>
                </c:pt>
                <c:pt idx="2286">
                  <c:v>-1.7464</c:v>
                </c:pt>
                <c:pt idx="2287">
                  <c:v>-1.7484</c:v>
                </c:pt>
                <c:pt idx="2288">
                  <c:v>-1.7492</c:v>
                </c:pt>
                <c:pt idx="2289">
                  <c:v>-1.7534</c:v>
                </c:pt>
                <c:pt idx="2290">
                  <c:v>-1.7704</c:v>
                </c:pt>
                <c:pt idx="2291">
                  <c:v>-1.7485</c:v>
                </c:pt>
                <c:pt idx="2292">
                  <c:v>-1.7684</c:v>
                </c:pt>
                <c:pt idx="2293">
                  <c:v>-1.7711</c:v>
                </c:pt>
                <c:pt idx="2294">
                  <c:v>-1.7697</c:v>
                </c:pt>
                <c:pt idx="2295">
                  <c:v>-1.7678</c:v>
                </c:pt>
                <c:pt idx="2296">
                  <c:v>-1.7671</c:v>
                </c:pt>
                <c:pt idx="2297">
                  <c:v>-1.7677</c:v>
                </c:pt>
                <c:pt idx="2298">
                  <c:v>-1.7687</c:v>
                </c:pt>
                <c:pt idx="2299">
                  <c:v>-1.7677</c:v>
                </c:pt>
                <c:pt idx="2300">
                  <c:v>-1.7694</c:v>
                </c:pt>
                <c:pt idx="2301">
                  <c:v>-1.7681</c:v>
                </c:pt>
                <c:pt idx="2302">
                  <c:v>-1.746</c:v>
                </c:pt>
                <c:pt idx="2303">
                  <c:v>-1.7742</c:v>
                </c:pt>
                <c:pt idx="2304">
                  <c:v>-1.7768</c:v>
                </c:pt>
                <c:pt idx="2305">
                  <c:v>-1.7748</c:v>
                </c:pt>
                <c:pt idx="2306">
                  <c:v>-1.7741</c:v>
                </c:pt>
                <c:pt idx="2307">
                  <c:v>-1.7713</c:v>
                </c:pt>
                <c:pt idx="2308">
                  <c:v>-1.765</c:v>
                </c:pt>
                <c:pt idx="2309">
                  <c:v>-1.7636</c:v>
                </c:pt>
                <c:pt idx="2310">
                  <c:v>-1.7767</c:v>
                </c:pt>
                <c:pt idx="2311">
                  <c:v>-1.7691</c:v>
                </c:pt>
                <c:pt idx="2312">
                  <c:v>-1.7641</c:v>
                </c:pt>
                <c:pt idx="2313">
                  <c:v>-1.7612</c:v>
                </c:pt>
                <c:pt idx="2314">
                  <c:v>-1.7616</c:v>
                </c:pt>
                <c:pt idx="2315">
                  <c:v>-1.763</c:v>
                </c:pt>
                <c:pt idx="2316">
                  <c:v>-1.7663</c:v>
                </c:pt>
                <c:pt idx="2317">
                  <c:v>-1.7658</c:v>
                </c:pt>
                <c:pt idx="2318">
                  <c:v>-1.7665</c:v>
                </c:pt>
                <c:pt idx="2319">
                  <c:v>-1.7663</c:v>
                </c:pt>
                <c:pt idx="2320">
                  <c:v>-1.7672</c:v>
                </c:pt>
                <c:pt idx="2321">
                  <c:v>-1.759</c:v>
                </c:pt>
                <c:pt idx="2322">
                  <c:v>-1.7724</c:v>
                </c:pt>
                <c:pt idx="2323">
                  <c:v>-1.7701</c:v>
                </c:pt>
                <c:pt idx="2324">
                  <c:v>-1.7632</c:v>
                </c:pt>
                <c:pt idx="2325">
                  <c:v>-1.7631</c:v>
                </c:pt>
                <c:pt idx="2326">
                  <c:v>-1.7633</c:v>
                </c:pt>
                <c:pt idx="2327">
                  <c:v>-1.7646</c:v>
                </c:pt>
                <c:pt idx="2328">
                  <c:v>-1.7617</c:v>
                </c:pt>
                <c:pt idx="2329">
                  <c:v>-1.7622</c:v>
                </c:pt>
                <c:pt idx="2330">
                  <c:v>-1.7595</c:v>
                </c:pt>
                <c:pt idx="2331">
                  <c:v>-1.7612</c:v>
                </c:pt>
                <c:pt idx="2332">
                  <c:v>-1.7639</c:v>
                </c:pt>
                <c:pt idx="2333">
                  <c:v>-1.7469</c:v>
                </c:pt>
                <c:pt idx="2334">
                  <c:v>-1.7636</c:v>
                </c:pt>
                <c:pt idx="2335">
                  <c:v>-1.7631</c:v>
                </c:pt>
                <c:pt idx="2336">
                  <c:v>-1.7622</c:v>
                </c:pt>
                <c:pt idx="2337">
                  <c:v>-1.7634</c:v>
                </c:pt>
                <c:pt idx="2338">
                  <c:v>-1.7635</c:v>
                </c:pt>
                <c:pt idx="2339">
                  <c:v>-1.7653</c:v>
                </c:pt>
                <c:pt idx="2340">
                  <c:v>-1.7637</c:v>
                </c:pt>
                <c:pt idx="2341">
                  <c:v>-1.7601</c:v>
                </c:pt>
                <c:pt idx="2342">
                  <c:v>-1.7577</c:v>
                </c:pt>
                <c:pt idx="2343">
                  <c:v>-1.7657</c:v>
                </c:pt>
                <c:pt idx="2344">
                  <c:v>-1.7682</c:v>
                </c:pt>
                <c:pt idx="2345">
                  <c:v>-1.7744</c:v>
                </c:pt>
                <c:pt idx="2346">
                  <c:v>-1.7595</c:v>
                </c:pt>
                <c:pt idx="2347">
                  <c:v>-1.763</c:v>
                </c:pt>
                <c:pt idx="2348">
                  <c:v>-1.765</c:v>
                </c:pt>
                <c:pt idx="2349">
                  <c:v>-1.7705</c:v>
                </c:pt>
                <c:pt idx="2350">
                  <c:v>-1.7603</c:v>
                </c:pt>
                <c:pt idx="2351">
                  <c:v>-1.7615</c:v>
                </c:pt>
                <c:pt idx="2352">
                  <c:v>-1.7649</c:v>
                </c:pt>
                <c:pt idx="2353">
                  <c:v>-1.7652</c:v>
                </c:pt>
                <c:pt idx="2354">
                  <c:v>-1.7362</c:v>
                </c:pt>
                <c:pt idx="2355">
                  <c:v>-1.7377</c:v>
                </c:pt>
                <c:pt idx="2356">
                  <c:v>-1.7428</c:v>
                </c:pt>
                <c:pt idx="2357">
                  <c:v>-1.7644</c:v>
                </c:pt>
                <c:pt idx="2358">
                  <c:v>-1.7355</c:v>
                </c:pt>
                <c:pt idx="2359">
                  <c:v>-1.7397</c:v>
                </c:pt>
                <c:pt idx="2360">
                  <c:v>-1.7414</c:v>
                </c:pt>
                <c:pt idx="2361">
                  <c:v>-1.7423</c:v>
                </c:pt>
                <c:pt idx="2362">
                  <c:v>-1.7402</c:v>
                </c:pt>
                <c:pt idx="2363">
                  <c:v>-1.7457</c:v>
                </c:pt>
                <c:pt idx="2364">
                  <c:v>-1.742</c:v>
                </c:pt>
                <c:pt idx="2365">
                  <c:v>-1.7469</c:v>
                </c:pt>
                <c:pt idx="2366">
                  <c:v>-1.7419</c:v>
                </c:pt>
                <c:pt idx="2367">
                  <c:v>-1.7494</c:v>
                </c:pt>
                <c:pt idx="2368">
                  <c:v>-1.7521</c:v>
                </c:pt>
                <c:pt idx="2369">
                  <c:v>-1.7509</c:v>
                </c:pt>
                <c:pt idx="2370">
                  <c:v>-1.7506</c:v>
                </c:pt>
                <c:pt idx="2371">
                  <c:v>-1.7563</c:v>
                </c:pt>
                <c:pt idx="2372">
                  <c:v>-1.7515</c:v>
                </c:pt>
                <c:pt idx="2373">
                  <c:v>-1.7561</c:v>
                </c:pt>
                <c:pt idx="2374">
                  <c:v>-1.77</c:v>
                </c:pt>
                <c:pt idx="2375">
                  <c:v>-1.7757</c:v>
                </c:pt>
                <c:pt idx="2376">
                  <c:v>-1.7667</c:v>
                </c:pt>
                <c:pt idx="2377">
                  <c:v>-1.7704</c:v>
                </c:pt>
                <c:pt idx="2378">
                  <c:v>-1.7863</c:v>
                </c:pt>
                <c:pt idx="2379">
                  <c:v>-1.7795</c:v>
                </c:pt>
                <c:pt idx="2380">
                  <c:v>-1.7811</c:v>
                </c:pt>
                <c:pt idx="2381">
                  <c:v>-1.7773</c:v>
                </c:pt>
                <c:pt idx="2382">
                  <c:v>-1.7794</c:v>
                </c:pt>
                <c:pt idx="2383">
                  <c:v>-1.773</c:v>
                </c:pt>
                <c:pt idx="2384">
                  <c:v>-1.7804</c:v>
                </c:pt>
                <c:pt idx="2385">
                  <c:v>-1.7834</c:v>
                </c:pt>
                <c:pt idx="2386">
                  <c:v>-1.7586</c:v>
                </c:pt>
                <c:pt idx="2387">
                  <c:v>-1.7671</c:v>
                </c:pt>
                <c:pt idx="2388">
                  <c:v>-1.7685</c:v>
                </c:pt>
                <c:pt idx="2389">
                  <c:v>-1.7717</c:v>
                </c:pt>
                <c:pt idx="2390">
                  <c:v>-1.7741</c:v>
                </c:pt>
                <c:pt idx="2391">
                  <c:v>-1.775</c:v>
                </c:pt>
                <c:pt idx="2392">
                  <c:v>-1.7767</c:v>
                </c:pt>
                <c:pt idx="2393">
                  <c:v>-1.7766</c:v>
                </c:pt>
                <c:pt idx="2394">
                  <c:v>-1.7723</c:v>
                </c:pt>
                <c:pt idx="2395">
                  <c:v>-1.7745</c:v>
                </c:pt>
                <c:pt idx="2396">
                  <c:v>-1.7699</c:v>
                </c:pt>
                <c:pt idx="2397">
                  <c:v>-1.7714</c:v>
                </c:pt>
                <c:pt idx="2398">
                  <c:v>-1.7781</c:v>
                </c:pt>
                <c:pt idx="2399">
                  <c:v>-1.7768</c:v>
                </c:pt>
                <c:pt idx="2400">
                  <c:v>-1.7788</c:v>
                </c:pt>
                <c:pt idx="2401">
                  <c:v>-1.7777</c:v>
                </c:pt>
                <c:pt idx="2402">
                  <c:v>-1.7786</c:v>
                </c:pt>
                <c:pt idx="2403">
                  <c:v>-1.7799</c:v>
                </c:pt>
                <c:pt idx="2404">
                  <c:v>-1.7792</c:v>
                </c:pt>
                <c:pt idx="2405">
                  <c:v>-1.7746</c:v>
                </c:pt>
                <c:pt idx="2406">
                  <c:v>-1.7709</c:v>
                </c:pt>
                <c:pt idx="2407">
                  <c:v>-1.7711</c:v>
                </c:pt>
                <c:pt idx="2408">
                  <c:v>-1.7705</c:v>
                </c:pt>
                <c:pt idx="2409">
                  <c:v>-1.7851</c:v>
                </c:pt>
                <c:pt idx="2410">
                  <c:v>-1.7942</c:v>
                </c:pt>
                <c:pt idx="2411">
                  <c:v>-1.7945</c:v>
                </c:pt>
                <c:pt idx="2412">
                  <c:v>-1.7941</c:v>
                </c:pt>
                <c:pt idx="2413">
                  <c:v>-1.7847</c:v>
                </c:pt>
                <c:pt idx="2414">
                  <c:v>-1.7882</c:v>
                </c:pt>
                <c:pt idx="2415">
                  <c:v>-1.788</c:v>
                </c:pt>
                <c:pt idx="2416">
                  <c:v>-1.7898</c:v>
                </c:pt>
                <c:pt idx="2417">
                  <c:v>-1.7936</c:v>
                </c:pt>
                <c:pt idx="2418">
                  <c:v>-1.7858</c:v>
                </c:pt>
                <c:pt idx="2419">
                  <c:v>-1.7851</c:v>
                </c:pt>
                <c:pt idx="2420">
                  <c:v>-1.7845</c:v>
                </c:pt>
                <c:pt idx="2421">
                  <c:v>-1.7798</c:v>
                </c:pt>
                <c:pt idx="2422">
                  <c:v>-1.771</c:v>
                </c:pt>
                <c:pt idx="2423">
                  <c:v>-1.7723</c:v>
                </c:pt>
                <c:pt idx="2424">
                  <c:v>-1.7718</c:v>
                </c:pt>
                <c:pt idx="2425">
                  <c:v>-1.7717</c:v>
                </c:pt>
                <c:pt idx="2426">
                  <c:v>-1.7748</c:v>
                </c:pt>
                <c:pt idx="2427">
                  <c:v>-1.7742</c:v>
                </c:pt>
                <c:pt idx="2428">
                  <c:v>-1.7755</c:v>
                </c:pt>
                <c:pt idx="2429">
                  <c:v>-1.7862</c:v>
                </c:pt>
                <c:pt idx="2430">
                  <c:v>-1.7879</c:v>
                </c:pt>
                <c:pt idx="2431">
                  <c:v>-1.7949</c:v>
                </c:pt>
                <c:pt idx="2432">
                  <c:v>-1.7945</c:v>
                </c:pt>
                <c:pt idx="2433">
                  <c:v>-1.7943</c:v>
                </c:pt>
                <c:pt idx="2434">
                  <c:v>-1.7948</c:v>
                </c:pt>
                <c:pt idx="2435">
                  <c:v>-1.795</c:v>
                </c:pt>
                <c:pt idx="2436">
                  <c:v>-1.7949</c:v>
                </c:pt>
                <c:pt idx="2437">
                  <c:v>-1.7871</c:v>
                </c:pt>
                <c:pt idx="2438">
                  <c:v>-1.7632</c:v>
                </c:pt>
                <c:pt idx="2439">
                  <c:v>-1.7552</c:v>
                </c:pt>
                <c:pt idx="2440">
                  <c:v>-1.7134</c:v>
                </c:pt>
                <c:pt idx="2441">
                  <c:v>-1.6839</c:v>
                </c:pt>
                <c:pt idx="2442">
                  <c:v>-1.7093</c:v>
                </c:pt>
                <c:pt idx="2443">
                  <c:v>-1.6647</c:v>
                </c:pt>
                <c:pt idx="2444">
                  <c:v>-1.7142</c:v>
                </c:pt>
                <c:pt idx="2445">
                  <c:v>-1.7554</c:v>
                </c:pt>
                <c:pt idx="2446">
                  <c:v>-1.7358</c:v>
                </c:pt>
                <c:pt idx="2447">
                  <c:v>-1.741</c:v>
                </c:pt>
                <c:pt idx="2448">
                  <c:v>-1.765</c:v>
                </c:pt>
                <c:pt idx="2449">
                  <c:v>-1.7612</c:v>
                </c:pt>
                <c:pt idx="2450">
                  <c:v>-1.7513</c:v>
                </c:pt>
                <c:pt idx="2451">
                  <c:v>-1.7562</c:v>
                </c:pt>
                <c:pt idx="2452">
                  <c:v>-1.7517</c:v>
                </c:pt>
                <c:pt idx="2453">
                  <c:v>-1.7112</c:v>
                </c:pt>
                <c:pt idx="2454">
                  <c:v>-1.7546</c:v>
                </c:pt>
                <c:pt idx="2455">
                  <c:v>-1.7516</c:v>
                </c:pt>
                <c:pt idx="2456">
                  <c:v>-1.7121</c:v>
                </c:pt>
                <c:pt idx="2457">
                  <c:v>-1.731</c:v>
                </c:pt>
                <c:pt idx="2458">
                  <c:v>-1.7344</c:v>
                </c:pt>
                <c:pt idx="2459">
                  <c:v>-1.7094</c:v>
                </c:pt>
                <c:pt idx="2460">
                  <c:v>-1.7503</c:v>
                </c:pt>
                <c:pt idx="2461">
                  <c:v>-1.7511</c:v>
                </c:pt>
                <c:pt idx="2462">
                  <c:v>-1.7304</c:v>
                </c:pt>
                <c:pt idx="2463">
                  <c:v>-1.7498</c:v>
                </c:pt>
                <c:pt idx="2464">
                  <c:v>-1.7104</c:v>
                </c:pt>
                <c:pt idx="2465">
                  <c:v>-1.7309</c:v>
                </c:pt>
                <c:pt idx="2466">
                  <c:v>-1.7548</c:v>
                </c:pt>
                <c:pt idx="2467">
                  <c:v>-1.7584</c:v>
                </c:pt>
                <c:pt idx="2468">
                  <c:v>-1.7523</c:v>
                </c:pt>
                <c:pt idx="2469">
                  <c:v>-1.7382</c:v>
                </c:pt>
                <c:pt idx="2470">
                  <c:v>-1.762</c:v>
                </c:pt>
                <c:pt idx="2471">
                  <c:v>-1.7474</c:v>
                </c:pt>
                <c:pt idx="2472">
                  <c:v>-1.7692</c:v>
                </c:pt>
                <c:pt idx="2473">
                  <c:v>-1.7673</c:v>
                </c:pt>
                <c:pt idx="2474">
                  <c:v>-1.7705</c:v>
                </c:pt>
                <c:pt idx="2475">
                  <c:v>-1.7639</c:v>
                </c:pt>
                <c:pt idx="2476">
                  <c:v>-1.7668</c:v>
                </c:pt>
                <c:pt idx="2477">
                  <c:v>-1.7677</c:v>
                </c:pt>
                <c:pt idx="2478">
                  <c:v>-1.7727</c:v>
                </c:pt>
                <c:pt idx="2479">
                  <c:v>-1.7701</c:v>
                </c:pt>
                <c:pt idx="2480">
                  <c:v>-1.7718</c:v>
                </c:pt>
                <c:pt idx="2481">
                  <c:v>-1.7687</c:v>
                </c:pt>
                <c:pt idx="2482">
                  <c:v>-1.7674</c:v>
                </c:pt>
                <c:pt idx="2483">
                  <c:v>-1.7657</c:v>
                </c:pt>
                <c:pt idx="2484">
                  <c:v>-1.7674</c:v>
                </c:pt>
                <c:pt idx="2485">
                  <c:v>-1.7688</c:v>
                </c:pt>
                <c:pt idx="2486">
                  <c:v>-1.7704</c:v>
                </c:pt>
                <c:pt idx="2487">
                  <c:v>-1.7724</c:v>
                </c:pt>
                <c:pt idx="2488">
                  <c:v>-1.7744</c:v>
                </c:pt>
                <c:pt idx="2489">
                  <c:v>-1.7742</c:v>
                </c:pt>
                <c:pt idx="2490">
                  <c:v>-1.7758</c:v>
                </c:pt>
                <c:pt idx="2491">
                  <c:v>-1.7736</c:v>
                </c:pt>
                <c:pt idx="2492">
                  <c:v>-1.7764</c:v>
                </c:pt>
                <c:pt idx="2493">
                  <c:v>-1.7765</c:v>
                </c:pt>
                <c:pt idx="2494">
                  <c:v>-1.7755</c:v>
                </c:pt>
                <c:pt idx="2495">
                  <c:v>-1.777</c:v>
                </c:pt>
                <c:pt idx="2496">
                  <c:v>-1.7759</c:v>
                </c:pt>
                <c:pt idx="2497">
                  <c:v>-1.779</c:v>
                </c:pt>
                <c:pt idx="2498">
                  <c:v>-1.7774</c:v>
                </c:pt>
                <c:pt idx="2499">
                  <c:v>-1.7795</c:v>
                </c:pt>
                <c:pt idx="2500">
                  <c:v>-1.7791</c:v>
                </c:pt>
                <c:pt idx="2501">
                  <c:v>-1.7785</c:v>
                </c:pt>
                <c:pt idx="2502">
                  <c:v>-1.7751</c:v>
                </c:pt>
                <c:pt idx="2503">
                  <c:v>-1.7678</c:v>
                </c:pt>
                <c:pt idx="2504">
                  <c:v>-1.7663</c:v>
                </c:pt>
                <c:pt idx="2505">
                  <c:v>-1.7702</c:v>
                </c:pt>
                <c:pt idx="2506">
                  <c:v>-1.7683</c:v>
                </c:pt>
                <c:pt idx="2507">
                  <c:v>-1.7672</c:v>
                </c:pt>
                <c:pt idx="2508">
                  <c:v>-1.7663</c:v>
                </c:pt>
                <c:pt idx="2509">
                  <c:v>-1.7682</c:v>
                </c:pt>
                <c:pt idx="2510">
                  <c:v>-1.768</c:v>
                </c:pt>
                <c:pt idx="2511">
                  <c:v>-1.7645</c:v>
                </c:pt>
                <c:pt idx="2512">
                  <c:v>-1.7633</c:v>
                </c:pt>
                <c:pt idx="2513">
                  <c:v>-1.7638</c:v>
                </c:pt>
                <c:pt idx="2514">
                  <c:v>-1.7629</c:v>
                </c:pt>
                <c:pt idx="2515">
                  <c:v>-1.7646</c:v>
                </c:pt>
                <c:pt idx="2516">
                  <c:v>-1.7632</c:v>
                </c:pt>
                <c:pt idx="2517">
                  <c:v>-1.7654</c:v>
                </c:pt>
                <c:pt idx="2518">
                  <c:v>-1.7637</c:v>
                </c:pt>
                <c:pt idx="2519">
                  <c:v>-1.7632</c:v>
                </c:pt>
                <c:pt idx="2520">
                  <c:v>-1.7643</c:v>
                </c:pt>
                <c:pt idx="2521">
                  <c:v>-1.764</c:v>
                </c:pt>
                <c:pt idx="2522">
                  <c:v>-1.764</c:v>
                </c:pt>
                <c:pt idx="2523">
                  <c:v>-1.7638</c:v>
                </c:pt>
                <c:pt idx="2524">
                  <c:v>-1.7646</c:v>
                </c:pt>
                <c:pt idx="2525">
                  <c:v>-1.7652</c:v>
                </c:pt>
                <c:pt idx="2526">
                  <c:v>-1.7633</c:v>
                </c:pt>
                <c:pt idx="2527">
                  <c:v>-1.7642</c:v>
                </c:pt>
                <c:pt idx="2528">
                  <c:v>-1.7627</c:v>
                </c:pt>
                <c:pt idx="2529">
                  <c:v>-1.7607</c:v>
                </c:pt>
                <c:pt idx="2530">
                  <c:v>-1.7659</c:v>
                </c:pt>
                <c:pt idx="2531">
                  <c:v>-1.7675</c:v>
                </c:pt>
                <c:pt idx="2532">
                  <c:v>-1.7695</c:v>
                </c:pt>
                <c:pt idx="2533">
                  <c:v>-1.7687</c:v>
                </c:pt>
                <c:pt idx="2534">
                  <c:v>-1.7685</c:v>
                </c:pt>
                <c:pt idx="2535">
                  <c:v>-1.7684</c:v>
                </c:pt>
                <c:pt idx="2536">
                  <c:v>-1.7665</c:v>
                </c:pt>
                <c:pt idx="2537">
                  <c:v>-1.7665</c:v>
                </c:pt>
                <c:pt idx="2538">
                  <c:v>-1.7656</c:v>
                </c:pt>
                <c:pt idx="2539">
                  <c:v>-1.7627</c:v>
                </c:pt>
                <c:pt idx="2540">
                  <c:v>-1.6162</c:v>
                </c:pt>
                <c:pt idx="2541">
                  <c:v>-1.542</c:v>
                </c:pt>
                <c:pt idx="2542">
                  <c:v>-1.7562</c:v>
                </c:pt>
                <c:pt idx="2543">
                  <c:v>-1.7066</c:v>
                </c:pt>
                <c:pt idx="2544">
                  <c:v>-1.5659</c:v>
                </c:pt>
                <c:pt idx="2545">
                  <c:v>-1.5665</c:v>
                </c:pt>
                <c:pt idx="2546">
                  <c:v>-1.6867</c:v>
                </c:pt>
                <c:pt idx="2547">
                  <c:v>-1.7486</c:v>
                </c:pt>
                <c:pt idx="2548">
                  <c:v>-1.7073</c:v>
                </c:pt>
                <c:pt idx="2549">
                  <c:v>-1.7274</c:v>
                </c:pt>
                <c:pt idx="2550">
                  <c:v>-1.7056</c:v>
                </c:pt>
                <c:pt idx="2551">
                  <c:v>-1.6856</c:v>
                </c:pt>
                <c:pt idx="2552">
                  <c:v>-1.7066</c:v>
                </c:pt>
                <c:pt idx="2553">
                  <c:v>-1.7452</c:v>
                </c:pt>
                <c:pt idx="2554">
                  <c:v>-1.7471</c:v>
                </c:pt>
                <c:pt idx="2555">
                  <c:v>-1.7463</c:v>
                </c:pt>
                <c:pt idx="2556">
                  <c:v>-1.7269</c:v>
                </c:pt>
                <c:pt idx="2557">
                  <c:v>-1.7265</c:v>
                </c:pt>
                <c:pt idx="2558">
                  <c:v>-1.7466</c:v>
                </c:pt>
                <c:pt idx="2559">
                  <c:v>-1.7299</c:v>
                </c:pt>
                <c:pt idx="2560">
                  <c:v>-1.7511</c:v>
                </c:pt>
                <c:pt idx="2561">
                  <c:v>-1.7517</c:v>
                </c:pt>
                <c:pt idx="2562">
                  <c:v>-1.7548</c:v>
                </c:pt>
                <c:pt idx="2563">
                  <c:v>-1.7539</c:v>
                </c:pt>
                <c:pt idx="2564">
                  <c:v>-1.7549</c:v>
                </c:pt>
                <c:pt idx="2565">
                  <c:v>-1.754</c:v>
                </c:pt>
                <c:pt idx="2566">
                  <c:v>-1.7545</c:v>
                </c:pt>
                <c:pt idx="2567">
                  <c:v>-1.7535</c:v>
                </c:pt>
                <c:pt idx="2568">
                  <c:v>-1.7542</c:v>
                </c:pt>
                <c:pt idx="2569">
                  <c:v>-1.7549</c:v>
                </c:pt>
                <c:pt idx="2570">
                  <c:v>-1.7524</c:v>
                </c:pt>
                <c:pt idx="2571">
                  <c:v>-1.7515</c:v>
                </c:pt>
                <c:pt idx="2572">
                  <c:v>-1.7506</c:v>
                </c:pt>
                <c:pt idx="2573">
                  <c:v>-1.7523</c:v>
                </c:pt>
                <c:pt idx="2574">
                  <c:v>-1.7523</c:v>
                </c:pt>
                <c:pt idx="2575">
                  <c:v>-1.754</c:v>
                </c:pt>
                <c:pt idx="2576">
                  <c:v>-1.7545</c:v>
                </c:pt>
                <c:pt idx="2577">
                  <c:v>-1.7519</c:v>
                </c:pt>
                <c:pt idx="2578">
                  <c:v>-1.7523</c:v>
                </c:pt>
                <c:pt idx="2579">
                  <c:v>-1.7554</c:v>
                </c:pt>
                <c:pt idx="2580">
                  <c:v>-1.7575</c:v>
                </c:pt>
                <c:pt idx="2581">
                  <c:v>-1.7594</c:v>
                </c:pt>
                <c:pt idx="2582">
                  <c:v>-1.7607</c:v>
                </c:pt>
                <c:pt idx="2583">
                  <c:v>-1.7626</c:v>
                </c:pt>
                <c:pt idx="2584">
                  <c:v>-1.7646</c:v>
                </c:pt>
                <c:pt idx="2585">
                  <c:v>-1.7663</c:v>
                </c:pt>
                <c:pt idx="2586">
                  <c:v>-1.7661</c:v>
                </c:pt>
                <c:pt idx="2587">
                  <c:v>-1.7666</c:v>
                </c:pt>
                <c:pt idx="2588">
                  <c:v>-1.7679</c:v>
                </c:pt>
                <c:pt idx="2589">
                  <c:v>-1.7688</c:v>
                </c:pt>
                <c:pt idx="2590">
                  <c:v>-1.77</c:v>
                </c:pt>
                <c:pt idx="2591">
                  <c:v>-1.7684</c:v>
                </c:pt>
                <c:pt idx="2592">
                  <c:v>-1.7699</c:v>
                </c:pt>
                <c:pt idx="2593">
                  <c:v>-1.7685</c:v>
                </c:pt>
                <c:pt idx="2594">
                  <c:v>-1.7703</c:v>
                </c:pt>
                <c:pt idx="2595">
                  <c:v>-1.7727</c:v>
                </c:pt>
                <c:pt idx="2596">
                  <c:v>-1.7725</c:v>
                </c:pt>
                <c:pt idx="2597">
                  <c:v>-1.7556</c:v>
                </c:pt>
                <c:pt idx="2598">
                  <c:v>-1.7449</c:v>
                </c:pt>
                <c:pt idx="2599">
                  <c:v>-1.7452</c:v>
                </c:pt>
                <c:pt idx="2600">
                  <c:v>-1.745</c:v>
                </c:pt>
                <c:pt idx="2601">
                  <c:v>-1.7458</c:v>
                </c:pt>
                <c:pt idx="2602">
                  <c:v>-1.7463</c:v>
                </c:pt>
                <c:pt idx="2603">
                  <c:v>-1.745</c:v>
                </c:pt>
                <c:pt idx="2604">
                  <c:v>-1.7457</c:v>
                </c:pt>
                <c:pt idx="2605">
                  <c:v>-1.7466</c:v>
                </c:pt>
                <c:pt idx="2606">
                  <c:v>-1.7468</c:v>
                </c:pt>
                <c:pt idx="2607">
                  <c:v>-1.7471</c:v>
                </c:pt>
                <c:pt idx="2608">
                  <c:v>-1.7473</c:v>
                </c:pt>
                <c:pt idx="2609">
                  <c:v>-1.7454</c:v>
                </c:pt>
                <c:pt idx="2610">
                  <c:v>-1.7456</c:v>
                </c:pt>
                <c:pt idx="2611">
                  <c:v>-1.7449</c:v>
                </c:pt>
                <c:pt idx="2612">
                  <c:v>-1.7447</c:v>
                </c:pt>
                <c:pt idx="2613">
                  <c:v>-1.7455</c:v>
                </c:pt>
                <c:pt idx="2614">
                  <c:v>-1.7464</c:v>
                </c:pt>
                <c:pt idx="2615">
                  <c:v>-1.7468</c:v>
                </c:pt>
                <c:pt idx="2616">
                  <c:v>-1.7471</c:v>
                </c:pt>
                <c:pt idx="2617">
                  <c:v>-1.7475</c:v>
                </c:pt>
                <c:pt idx="2618">
                  <c:v>-1.7473</c:v>
                </c:pt>
                <c:pt idx="2619">
                  <c:v>-1.7472</c:v>
                </c:pt>
                <c:pt idx="2620">
                  <c:v>-1.7471</c:v>
                </c:pt>
                <c:pt idx="2621">
                  <c:v>-1.7462</c:v>
                </c:pt>
                <c:pt idx="2622">
                  <c:v>-1.7451</c:v>
                </c:pt>
                <c:pt idx="2623">
                  <c:v>-1.7457</c:v>
                </c:pt>
                <c:pt idx="2624">
                  <c:v>-1.7457</c:v>
                </c:pt>
                <c:pt idx="2625">
                  <c:v>-1.7458</c:v>
                </c:pt>
                <c:pt idx="2626">
                  <c:v>-1.7466</c:v>
                </c:pt>
                <c:pt idx="2627">
                  <c:v>-1.7468</c:v>
                </c:pt>
                <c:pt idx="2628">
                  <c:v>-1.7455</c:v>
                </c:pt>
                <c:pt idx="2629">
                  <c:v>-1.7444</c:v>
                </c:pt>
                <c:pt idx="2630">
                  <c:v>-1.7449</c:v>
                </c:pt>
                <c:pt idx="2631">
                  <c:v>-1.7447</c:v>
                </c:pt>
                <c:pt idx="2632">
                  <c:v>-1.7429</c:v>
                </c:pt>
                <c:pt idx="2633">
                  <c:v>-1.7443</c:v>
                </c:pt>
                <c:pt idx="2634">
                  <c:v>-1.7466</c:v>
                </c:pt>
                <c:pt idx="2635">
                  <c:v>-1.7461</c:v>
                </c:pt>
                <c:pt idx="2636">
                  <c:v>-1.7461</c:v>
                </c:pt>
                <c:pt idx="2637">
                  <c:v>-1.747</c:v>
                </c:pt>
                <c:pt idx="2638">
                  <c:v>-1.7049</c:v>
                </c:pt>
                <c:pt idx="2639">
                  <c:v>-1.744</c:v>
                </c:pt>
                <c:pt idx="2640">
                  <c:v>-1.7442</c:v>
                </c:pt>
                <c:pt idx="2641">
                  <c:v>-1.7446</c:v>
                </c:pt>
                <c:pt idx="2642">
                  <c:v>-1.7248</c:v>
                </c:pt>
                <c:pt idx="2643">
                  <c:v>-1.7434</c:v>
                </c:pt>
                <c:pt idx="2644">
                  <c:v>-1.7266</c:v>
                </c:pt>
                <c:pt idx="2645">
                  <c:v>-1.7059</c:v>
                </c:pt>
                <c:pt idx="2646">
                  <c:v>-1.6883</c:v>
                </c:pt>
                <c:pt idx="2647">
                  <c:v>-1.752</c:v>
                </c:pt>
                <c:pt idx="2648">
                  <c:v>-1.753</c:v>
                </c:pt>
                <c:pt idx="2649">
                  <c:v>-1.708</c:v>
                </c:pt>
                <c:pt idx="2650">
                  <c:v>-1.7411</c:v>
                </c:pt>
                <c:pt idx="2651">
                  <c:v>-1.7423</c:v>
                </c:pt>
                <c:pt idx="2652">
                  <c:v>-1.7681</c:v>
                </c:pt>
                <c:pt idx="2653">
                  <c:v>-1.7665</c:v>
                </c:pt>
                <c:pt idx="2654">
                  <c:v>-1.7702</c:v>
                </c:pt>
                <c:pt idx="2655">
                  <c:v>-1.7583</c:v>
                </c:pt>
                <c:pt idx="2656">
                  <c:v>-1.7493</c:v>
                </c:pt>
                <c:pt idx="2657">
                  <c:v>-1.7457</c:v>
                </c:pt>
                <c:pt idx="2658">
                  <c:v>-1.747</c:v>
                </c:pt>
                <c:pt idx="2659">
                  <c:v>-1.7474</c:v>
                </c:pt>
                <c:pt idx="2660">
                  <c:v>-1.7444</c:v>
                </c:pt>
                <c:pt idx="2661">
                  <c:v>-1.7447</c:v>
                </c:pt>
                <c:pt idx="2662">
                  <c:v>-1.7465</c:v>
                </c:pt>
                <c:pt idx="2663">
                  <c:v>-1.7464</c:v>
                </c:pt>
                <c:pt idx="2664">
                  <c:v>-1.7462</c:v>
                </c:pt>
                <c:pt idx="2665">
                  <c:v>-1.746</c:v>
                </c:pt>
                <c:pt idx="2666">
                  <c:v>-1.7456</c:v>
                </c:pt>
                <c:pt idx="2667">
                  <c:v>-1.7457</c:v>
                </c:pt>
                <c:pt idx="2668">
                  <c:v>-1.7456</c:v>
                </c:pt>
                <c:pt idx="2669">
                  <c:v>-1.7461</c:v>
                </c:pt>
                <c:pt idx="2670">
                  <c:v>-1.7471</c:v>
                </c:pt>
                <c:pt idx="2671">
                  <c:v>-1.7467</c:v>
                </c:pt>
                <c:pt idx="2672">
                  <c:v>-1.7462</c:v>
                </c:pt>
                <c:pt idx="2673">
                  <c:v>-1.7464</c:v>
                </c:pt>
                <c:pt idx="2674">
                  <c:v>-1.7462</c:v>
                </c:pt>
                <c:pt idx="2675">
                  <c:v>-1.7459</c:v>
                </c:pt>
                <c:pt idx="2676">
                  <c:v>-1.7462</c:v>
                </c:pt>
                <c:pt idx="2677">
                  <c:v>-1.746</c:v>
                </c:pt>
                <c:pt idx="2678">
                  <c:v>-1.7444</c:v>
                </c:pt>
                <c:pt idx="2679">
                  <c:v>-1.7457</c:v>
                </c:pt>
                <c:pt idx="2680">
                  <c:v>-1.7448</c:v>
                </c:pt>
                <c:pt idx="2681">
                  <c:v>-1.7248</c:v>
                </c:pt>
                <c:pt idx="2682">
                  <c:v>-1.7464</c:v>
                </c:pt>
                <c:pt idx="2683">
                  <c:v>-1.7463</c:v>
                </c:pt>
                <c:pt idx="2684">
                  <c:v>-1.7461</c:v>
                </c:pt>
                <c:pt idx="2685">
                  <c:v>-1.7459</c:v>
                </c:pt>
                <c:pt idx="2686">
                  <c:v>-1.746</c:v>
                </c:pt>
                <c:pt idx="2687">
                  <c:v>-1.7466</c:v>
                </c:pt>
                <c:pt idx="2688">
                  <c:v>-1.7466</c:v>
                </c:pt>
                <c:pt idx="2689">
                  <c:v>-1.7444</c:v>
                </c:pt>
                <c:pt idx="2690">
                  <c:v>-1.746</c:v>
                </c:pt>
                <c:pt idx="2691">
                  <c:v>-1.7464</c:v>
                </c:pt>
                <c:pt idx="2692">
                  <c:v>-1.7467</c:v>
                </c:pt>
                <c:pt idx="2693">
                  <c:v>-1.7469</c:v>
                </c:pt>
                <c:pt idx="2694">
                  <c:v>-1.7466</c:v>
                </c:pt>
                <c:pt idx="2695">
                  <c:v>-1.7468</c:v>
                </c:pt>
                <c:pt idx="2696">
                  <c:v>-1.7475</c:v>
                </c:pt>
                <c:pt idx="2697">
                  <c:v>-1.7469</c:v>
                </c:pt>
                <c:pt idx="2698">
                  <c:v>-1.7468</c:v>
                </c:pt>
                <c:pt idx="2699">
                  <c:v>-1.7474</c:v>
                </c:pt>
                <c:pt idx="2700">
                  <c:v>-1.747</c:v>
                </c:pt>
                <c:pt idx="2701">
                  <c:v>-1.747</c:v>
                </c:pt>
                <c:pt idx="2702">
                  <c:v>-1.7467</c:v>
                </c:pt>
                <c:pt idx="2703">
                  <c:v>-1.7463</c:v>
                </c:pt>
                <c:pt idx="2704">
                  <c:v>-1.7475</c:v>
                </c:pt>
                <c:pt idx="2705">
                  <c:v>-1.7468</c:v>
                </c:pt>
                <c:pt idx="2706">
                  <c:v>-1.7472</c:v>
                </c:pt>
                <c:pt idx="2707">
                  <c:v>-1.7447</c:v>
                </c:pt>
                <c:pt idx="2708">
                  <c:v>-1.7485</c:v>
                </c:pt>
                <c:pt idx="2709">
                  <c:v>-1.75</c:v>
                </c:pt>
                <c:pt idx="2710">
                  <c:v>-1.744</c:v>
                </c:pt>
                <c:pt idx="2711">
                  <c:v>-1.7566</c:v>
                </c:pt>
                <c:pt idx="2712">
                  <c:v>-1.7494</c:v>
                </c:pt>
                <c:pt idx="2713">
                  <c:v>-1.7477</c:v>
                </c:pt>
                <c:pt idx="2714">
                  <c:v>-1.7471</c:v>
                </c:pt>
                <c:pt idx="2715">
                  <c:v>-1.7445</c:v>
                </c:pt>
                <c:pt idx="2716">
                  <c:v>-1.7448</c:v>
                </c:pt>
                <c:pt idx="2717">
                  <c:v>-1.7463</c:v>
                </c:pt>
                <c:pt idx="2718">
                  <c:v>-1.744</c:v>
                </c:pt>
                <c:pt idx="2719">
                  <c:v>-1.7608</c:v>
                </c:pt>
                <c:pt idx="2720">
                  <c:v>-1.7505</c:v>
                </c:pt>
                <c:pt idx="2721">
                  <c:v>-1.7542</c:v>
                </c:pt>
                <c:pt idx="2722">
                  <c:v>-1.751</c:v>
                </c:pt>
                <c:pt idx="2723">
                  <c:v>-1.7501</c:v>
                </c:pt>
                <c:pt idx="2724">
                  <c:v>-1.748</c:v>
                </c:pt>
                <c:pt idx="2725">
                  <c:v>-1.7485</c:v>
                </c:pt>
                <c:pt idx="2726">
                  <c:v>-1.7535</c:v>
                </c:pt>
                <c:pt idx="2727">
                  <c:v>-1.7553</c:v>
                </c:pt>
                <c:pt idx="2728">
                  <c:v>-1.7489</c:v>
                </c:pt>
                <c:pt idx="2729">
                  <c:v>-1.7509</c:v>
                </c:pt>
                <c:pt idx="2730">
                  <c:v>-1.7511</c:v>
                </c:pt>
                <c:pt idx="2731">
                  <c:v>-1.7506</c:v>
                </c:pt>
                <c:pt idx="2732">
                  <c:v>-1.7555</c:v>
                </c:pt>
                <c:pt idx="2733">
                  <c:v>-1.7549</c:v>
                </c:pt>
                <c:pt idx="2734">
                  <c:v>-1.7676</c:v>
                </c:pt>
                <c:pt idx="2735">
                  <c:v>-1.7682</c:v>
                </c:pt>
                <c:pt idx="2736">
                  <c:v>-1.7683</c:v>
                </c:pt>
                <c:pt idx="2737">
                  <c:v>-1.7685</c:v>
                </c:pt>
                <c:pt idx="2738">
                  <c:v>-1.7684</c:v>
                </c:pt>
                <c:pt idx="2739">
                  <c:v>-1.7672</c:v>
                </c:pt>
                <c:pt idx="2740">
                  <c:v>-1.7671</c:v>
                </c:pt>
                <c:pt idx="2741">
                  <c:v>-1.7669</c:v>
                </c:pt>
                <c:pt idx="2742">
                  <c:v>-1.7656</c:v>
                </c:pt>
                <c:pt idx="2743">
                  <c:v>-1.7666</c:v>
                </c:pt>
                <c:pt idx="2744">
                  <c:v>-1.7674</c:v>
                </c:pt>
                <c:pt idx="2745">
                  <c:v>-1.7676</c:v>
                </c:pt>
                <c:pt idx="2746">
                  <c:v>-1.7697</c:v>
                </c:pt>
                <c:pt idx="2747">
                  <c:v>-1.7699</c:v>
                </c:pt>
                <c:pt idx="2748">
                  <c:v>-1.7595</c:v>
                </c:pt>
                <c:pt idx="2749">
                  <c:v>-1.7514</c:v>
                </c:pt>
                <c:pt idx="2750">
                  <c:v>-1.7513</c:v>
                </c:pt>
                <c:pt idx="2751">
                  <c:v>-1.7517</c:v>
                </c:pt>
                <c:pt idx="2752">
                  <c:v>-1.7521</c:v>
                </c:pt>
                <c:pt idx="2753">
                  <c:v>-1.7541</c:v>
                </c:pt>
                <c:pt idx="2754">
                  <c:v>-1.7528</c:v>
                </c:pt>
                <c:pt idx="2755">
                  <c:v>-1.751</c:v>
                </c:pt>
                <c:pt idx="2756">
                  <c:v>-1.751</c:v>
                </c:pt>
                <c:pt idx="2757">
                  <c:v>-1.7516</c:v>
                </c:pt>
                <c:pt idx="2758">
                  <c:v>-1.7518</c:v>
                </c:pt>
                <c:pt idx="2759">
                  <c:v>-1.7541</c:v>
                </c:pt>
                <c:pt idx="2760">
                  <c:v>-1.7586</c:v>
                </c:pt>
                <c:pt idx="2761">
                  <c:v>-1.758</c:v>
                </c:pt>
                <c:pt idx="2762">
                  <c:v>-1.7574</c:v>
                </c:pt>
                <c:pt idx="2763">
                  <c:v>-1.7607</c:v>
                </c:pt>
                <c:pt idx="2764">
                  <c:v>-1.7616</c:v>
                </c:pt>
                <c:pt idx="2765">
                  <c:v>-1.7591</c:v>
                </c:pt>
                <c:pt idx="2766">
                  <c:v>-1.758</c:v>
                </c:pt>
                <c:pt idx="2767">
                  <c:v>-1.7578</c:v>
                </c:pt>
                <c:pt idx="2768">
                  <c:v>-1.7577</c:v>
                </c:pt>
                <c:pt idx="2769">
                  <c:v>-1.7582</c:v>
                </c:pt>
                <c:pt idx="2770">
                  <c:v>-1.7572</c:v>
                </c:pt>
                <c:pt idx="2771">
                  <c:v>-1.7541</c:v>
                </c:pt>
                <c:pt idx="2772">
                  <c:v>-1.754</c:v>
                </c:pt>
                <c:pt idx="2773">
                  <c:v>-1.7536</c:v>
                </c:pt>
                <c:pt idx="2774">
                  <c:v>-1.7538</c:v>
                </c:pt>
                <c:pt idx="2775">
                  <c:v>-1.7542</c:v>
                </c:pt>
                <c:pt idx="2776">
                  <c:v>-1.7546</c:v>
                </c:pt>
                <c:pt idx="2777">
                  <c:v>-1.7545</c:v>
                </c:pt>
                <c:pt idx="2778">
                  <c:v>-1.765</c:v>
                </c:pt>
                <c:pt idx="2779">
                  <c:v>-1.7664</c:v>
                </c:pt>
                <c:pt idx="2780">
                  <c:v>-1.7688</c:v>
                </c:pt>
                <c:pt idx="2781">
                  <c:v>-1.7697</c:v>
                </c:pt>
                <c:pt idx="2782">
                  <c:v>-1.7709</c:v>
                </c:pt>
                <c:pt idx="2783">
                  <c:v>-1.7593</c:v>
                </c:pt>
                <c:pt idx="2784">
                  <c:v>-1.7674</c:v>
                </c:pt>
                <c:pt idx="2785">
                  <c:v>-1.7697</c:v>
                </c:pt>
                <c:pt idx="2786">
                  <c:v>-1.7666</c:v>
                </c:pt>
                <c:pt idx="2787">
                  <c:v>-1.7643</c:v>
                </c:pt>
                <c:pt idx="2788">
                  <c:v>-1.7597</c:v>
                </c:pt>
                <c:pt idx="2789">
                  <c:v>-1.7581</c:v>
                </c:pt>
                <c:pt idx="2790">
                  <c:v>-1.7579</c:v>
                </c:pt>
                <c:pt idx="2791">
                  <c:v>-1.7578</c:v>
                </c:pt>
                <c:pt idx="2792">
                  <c:v>-1.7585</c:v>
                </c:pt>
                <c:pt idx="2793">
                  <c:v>-1.7586</c:v>
                </c:pt>
                <c:pt idx="2794">
                  <c:v>-1.7594</c:v>
                </c:pt>
                <c:pt idx="2795">
                  <c:v>-1.7598</c:v>
                </c:pt>
                <c:pt idx="2796">
                  <c:v>-1.7597</c:v>
                </c:pt>
                <c:pt idx="2797">
                  <c:v>-1.7592</c:v>
                </c:pt>
                <c:pt idx="2798">
                  <c:v>-1.758</c:v>
                </c:pt>
                <c:pt idx="2799">
                  <c:v>-1.7576</c:v>
                </c:pt>
                <c:pt idx="2800">
                  <c:v>-1.7585</c:v>
                </c:pt>
                <c:pt idx="2801">
                  <c:v>-1.7602</c:v>
                </c:pt>
                <c:pt idx="2802">
                  <c:v>-1.7602</c:v>
                </c:pt>
                <c:pt idx="2803">
                  <c:v>-1.76</c:v>
                </c:pt>
                <c:pt idx="2804">
                  <c:v>-1.7595</c:v>
                </c:pt>
                <c:pt idx="2805">
                  <c:v>-1.76</c:v>
                </c:pt>
                <c:pt idx="2806">
                  <c:v>-1.7597</c:v>
                </c:pt>
                <c:pt idx="2807">
                  <c:v>-1.76</c:v>
                </c:pt>
                <c:pt idx="2808">
                  <c:v>-1.7595</c:v>
                </c:pt>
                <c:pt idx="2809">
                  <c:v>-1.7595</c:v>
                </c:pt>
                <c:pt idx="2810">
                  <c:v>-1.7595</c:v>
                </c:pt>
                <c:pt idx="2811">
                  <c:v>-1.7598</c:v>
                </c:pt>
                <c:pt idx="2812">
                  <c:v>-1.7594</c:v>
                </c:pt>
                <c:pt idx="2813">
                  <c:v>-1.7594</c:v>
                </c:pt>
                <c:pt idx="2814">
                  <c:v>-1.7594</c:v>
                </c:pt>
                <c:pt idx="2815">
                  <c:v>-1.7592</c:v>
                </c:pt>
                <c:pt idx="2816">
                  <c:v>-1.7592</c:v>
                </c:pt>
                <c:pt idx="2817">
                  <c:v>-1.7592</c:v>
                </c:pt>
                <c:pt idx="2818">
                  <c:v>-1.7591</c:v>
                </c:pt>
                <c:pt idx="2819">
                  <c:v>-1.7588</c:v>
                </c:pt>
                <c:pt idx="2820">
                  <c:v>-1.7534</c:v>
                </c:pt>
                <c:pt idx="2821">
                  <c:v>-1.7667</c:v>
                </c:pt>
                <c:pt idx="2822">
                  <c:v>-1.7602</c:v>
                </c:pt>
                <c:pt idx="2823">
                  <c:v>-1.7571</c:v>
                </c:pt>
                <c:pt idx="2824">
                  <c:v>-1.7563</c:v>
                </c:pt>
                <c:pt idx="2825">
                  <c:v>-1.7623</c:v>
                </c:pt>
                <c:pt idx="2826">
                  <c:v>-1.7229</c:v>
                </c:pt>
                <c:pt idx="2827">
                  <c:v>-1.7427</c:v>
                </c:pt>
                <c:pt idx="2828">
                  <c:v>-1.7687</c:v>
                </c:pt>
                <c:pt idx="2829">
                  <c:v>-1.7458</c:v>
                </c:pt>
                <c:pt idx="2830">
                  <c:v>-1.7723</c:v>
                </c:pt>
                <c:pt idx="2831">
                  <c:v>-1.7687</c:v>
                </c:pt>
                <c:pt idx="2832">
                  <c:v>-1.7757</c:v>
                </c:pt>
                <c:pt idx="2833">
                  <c:v>-1.7739</c:v>
                </c:pt>
                <c:pt idx="2834">
                  <c:v>-1.7843</c:v>
                </c:pt>
                <c:pt idx="2835">
                  <c:v>-1.753</c:v>
                </c:pt>
                <c:pt idx="2836">
                  <c:v>-1.7731</c:v>
                </c:pt>
                <c:pt idx="2837">
                  <c:v>-1.7744</c:v>
                </c:pt>
                <c:pt idx="2838">
                  <c:v>-1.7718</c:v>
                </c:pt>
                <c:pt idx="2839">
                  <c:v>-1.7745</c:v>
                </c:pt>
                <c:pt idx="2840">
                  <c:v>-1.7713</c:v>
                </c:pt>
                <c:pt idx="2841">
                  <c:v>-1.7468</c:v>
                </c:pt>
                <c:pt idx="2842">
                  <c:v>-1.7669</c:v>
                </c:pt>
                <c:pt idx="2843">
                  <c:v>-1.7635</c:v>
                </c:pt>
                <c:pt idx="2844">
                  <c:v>-1.7707</c:v>
                </c:pt>
                <c:pt idx="2845">
                  <c:v>-1.7698</c:v>
                </c:pt>
                <c:pt idx="2846">
                  <c:v>-1.7631</c:v>
                </c:pt>
                <c:pt idx="2847">
                  <c:v>-1.7736</c:v>
                </c:pt>
                <c:pt idx="2848">
                  <c:v>-1.7709</c:v>
                </c:pt>
                <c:pt idx="2849">
                  <c:v>-1.7715</c:v>
                </c:pt>
                <c:pt idx="2850">
                  <c:v>-1.7674</c:v>
                </c:pt>
                <c:pt idx="2851">
                  <c:v>-1.7717</c:v>
                </c:pt>
                <c:pt idx="2852">
                  <c:v>-1.7708</c:v>
                </c:pt>
                <c:pt idx="2853">
                  <c:v>-1.7677</c:v>
                </c:pt>
                <c:pt idx="2854">
                  <c:v>-1.7722</c:v>
                </c:pt>
                <c:pt idx="2855">
                  <c:v>-1.771</c:v>
                </c:pt>
                <c:pt idx="2856">
                  <c:v>-1.7714</c:v>
                </c:pt>
                <c:pt idx="2857">
                  <c:v>-1.7687</c:v>
                </c:pt>
                <c:pt idx="2858">
                  <c:v>-1.7685</c:v>
                </c:pt>
                <c:pt idx="2859">
                  <c:v>-1.7694</c:v>
                </c:pt>
                <c:pt idx="2860">
                  <c:v>-1.7685</c:v>
                </c:pt>
                <c:pt idx="2861">
                  <c:v>-1.7651</c:v>
                </c:pt>
                <c:pt idx="2862">
                  <c:v>-1.7</c:v>
                </c:pt>
                <c:pt idx="2863">
                  <c:v>-1.7438</c:v>
                </c:pt>
                <c:pt idx="2864">
                  <c:v>-1.7673</c:v>
                </c:pt>
                <c:pt idx="2865">
                  <c:v>-1.7445</c:v>
                </c:pt>
                <c:pt idx="2866">
                  <c:v>-1.7466</c:v>
                </c:pt>
                <c:pt idx="2867">
                  <c:v>-1.7465</c:v>
                </c:pt>
                <c:pt idx="2868">
                  <c:v>-1.7447</c:v>
                </c:pt>
                <c:pt idx="2869">
                  <c:v>-1.7666</c:v>
                </c:pt>
                <c:pt idx="2870">
                  <c:v>-1.7657</c:v>
                </c:pt>
                <c:pt idx="2871">
                  <c:v>-1.6775</c:v>
                </c:pt>
                <c:pt idx="2872">
                  <c:v>-1.6925</c:v>
                </c:pt>
                <c:pt idx="2873">
                  <c:v>-1.7665</c:v>
                </c:pt>
                <c:pt idx="2874">
                  <c:v>-1.7376</c:v>
                </c:pt>
                <c:pt idx="2875">
                  <c:v>-1.7241</c:v>
                </c:pt>
                <c:pt idx="2876">
                  <c:v>-1.7215</c:v>
                </c:pt>
                <c:pt idx="2877">
                  <c:v>-1.7425</c:v>
                </c:pt>
                <c:pt idx="2878">
                  <c:v>-1.74</c:v>
                </c:pt>
                <c:pt idx="2879">
                  <c:v>-1.7192</c:v>
                </c:pt>
              </c:numCache>
            </c:numRef>
          </c:yVal>
          <c:smooth val="0"/>
        </c:ser>
        <c:axId val="5908129"/>
        <c:axId val="91319217"/>
      </c:scatterChart>
      <c:valAx>
        <c:axId val="5908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217"/>
        <c:crossesAt val="-2"/>
        <c:crossBetween val="midCat"/>
      </c:valAx>
      <c:valAx>
        <c:axId val="9131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29"/>
        <c:crossesAt val="-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37800</xdr:rowOff>
    </xdr:from>
    <xdr:to>
      <xdr:col>7</xdr:col>
      <xdr:colOff>479160</xdr:colOff>
      <xdr:row>17</xdr:row>
      <xdr:rowOff>162000</xdr:rowOff>
    </xdr:to>
    <xdr:graphicFrame>
      <xdr:nvGraphicFramePr>
        <xdr:cNvPr id="0" name="Chart 1"/>
        <xdr:cNvGraphicFramePr/>
      </xdr:nvGraphicFramePr>
      <xdr:xfrm>
        <a:off x="49680" y="3780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7</xdr:col>
      <xdr:colOff>439200</xdr:colOff>
      <xdr:row>36</xdr:row>
      <xdr:rowOff>133200</xdr:rowOff>
    </xdr:to>
    <xdr:graphicFrame>
      <xdr:nvGraphicFramePr>
        <xdr:cNvPr id="1" name="Chart 2"/>
        <xdr:cNvGraphicFramePr/>
      </xdr:nvGraphicFramePr>
      <xdr:xfrm>
        <a:off x="0" y="3076560"/>
        <a:ext cx="4906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80" createdVersion="3">
  <cacheSource type="worksheet">
    <worksheetSource ref="A5:AD3005" sheet="DATA"/>
  </cacheSource>
  <cacheFields count="30">
    <cacheField name="PgmVer" numFmtId="0">
      <sharedItems containsString="0" containsBlank="1" containsNumber="1" containsInteger="1" minValue="52" maxValue="52" count="2">
        <n v="52"/>
        <m/>
      </sharedItems>
    </cacheField>
    <cacheField name="Year" numFmtId="0">
      <sharedItems containsString="0" containsBlank="1" containsNumber="1" containsInteger="1" minValue="2001" maxValue="2001" count="2">
        <n v="2001"/>
        <m/>
      </sharedItems>
    </cacheField>
    <cacheField name="Jday" numFmtId="0">
      <sharedItems containsString="0" containsBlank="1" containsNumber="1" containsInteger="1" minValue="305" maxValue="334" count="31"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m/>
      </sharedItems>
    </cacheField>
    <cacheField name="End_EDT" numFmtId="0">
      <sharedItems containsString="0" containsBlank="1" containsNumber="1" containsInteger="1" minValue="15" maxValue="2400" count="97">
        <n v="15"/>
        <n v="30"/>
        <n v="45"/>
        <n v="100"/>
        <n v="115"/>
        <n v="130"/>
        <n v="145"/>
        <n v="200"/>
        <n v="215"/>
        <n v="230"/>
        <n v="245"/>
        <n v="300"/>
        <n v="315"/>
        <n v="330"/>
        <n v="345"/>
        <n v="400"/>
        <n v="415"/>
        <n v="430"/>
        <n v="445"/>
        <n v="500"/>
        <n v="515"/>
        <n v="530"/>
        <n v="545"/>
        <n v="600"/>
        <n v="615"/>
        <n v="630"/>
        <n v="645"/>
        <n v="700"/>
        <n v="715"/>
        <n v="730"/>
        <n v="745"/>
        <n v="800"/>
        <n v="815"/>
        <n v="830"/>
        <n v="845"/>
        <n v="900"/>
        <n v="915"/>
        <n v="930"/>
        <n v="945"/>
        <n v="1000"/>
        <n v="1015"/>
        <n v="1030"/>
        <n v="1045"/>
        <n v="1100"/>
        <n v="1115"/>
        <n v="1130"/>
        <n v="1145"/>
        <n v="1200"/>
        <n v="1215"/>
        <n v="1230"/>
        <n v="1245"/>
        <n v="1300"/>
        <n v="1315"/>
        <n v="1330"/>
        <n v="1345"/>
        <n v="1400"/>
        <n v="1415"/>
        <n v="1430"/>
        <n v="1445"/>
        <n v="1500"/>
        <n v="1515"/>
        <n v="1530"/>
        <n v="1545"/>
        <n v="1600"/>
        <n v="1615"/>
        <n v="1630"/>
        <n v="1645"/>
        <n v="1700"/>
        <n v="1715"/>
        <n v="1730"/>
        <n v="1745"/>
        <n v="1800"/>
        <n v="1815"/>
        <n v="1830"/>
        <n v="1845"/>
        <n v="1900"/>
        <n v="1915"/>
        <n v="1930"/>
        <n v="1945"/>
        <n v="2000"/>
        <n v="2015"/>
        <n v="2030"/>
        <n v="2045"/>
        <n v="2100"/>
        <n v="2115"/>
        <n v="2130"/>
        <n v="2145"/>
        <n v="2200"/>
        <n v="2215"/>
        <n v="2230"/>
        <n v="2245"/>
        <n v="2300"/>
        <n v="2315"/>
        <n v="2330"/>
        <n v="2345"/>
        <n v="2400"/>
        <m/>
      </sharedItems>
    </cacheField>
    <cacheField name="T_air" numFmtId="0">
      <sharedItems containsString="0" containsBlank="1" containsNumber="1" minValue="-6.875" maxValue="24.2" count="1983">
        <n v="-6.875"/>
        <n v="-6.802"/>
        <n v="-6.644"/>
        <n v="-6.621"/>
        <n v="-6.567"/>
        <n v="-6.541"/>
        <n v="-6.453"/>
        <n v="-6.417"/>
        <n v="-6.401"/>
        <n v="-6.342"/>
        <n v="-6.296"/>
        <n v="-6.174"/>
        <n v="-6.162"/>
        <n v="-6.16"/>
        <n v="-6.15"/>
        <n v="-6.142"/>
        <n v="-6.141"/>
        <n v="-6.107"/>
        <n v="-6.088"/>
        <n v="-6.077"/>
        <n v="-5.998"/>
        <n v="-5.96"/>
        <n v="-5.951"/>
        <n v="-5.932"/>
        <n v="-5.919"/>
        <n v="-5.864"/>
        <n v="-5.849"/>
        <n v="-5.812"/>
        <n v="-5.785"/>
        <n v="-5.778"/>
        <n v="-5.776"/>
        <n v="-5.774"/>
        <n v="-5.766"/>
        <n v="-5.71"/>
        <n v="-5.702"/>
        <n v="-5.657"/>
        <n v="-5.621"/>
        <n v="-5.62"/>
        <n v="-5.553"/>
        <n v="-5.529"/>
        <n v="-5.46"/>
        <n v="-5.448"/>
        <n v="-5.443"/>
        <n v="-5.409"/>
        <n v="-5.366"/>
        <n v="-5.309"/>
        <n v="-5.249"/>
        <n v="-5.242"/>
        <n v="-5.216"/>
        <n v="-5.198"/>
        <n v="-5.133"/>
        <n v="-5.11"/>
        <n v="-5.031"/>
        <n v="-5.006"/>
        <n v="-4.971"/>
        <n v="-4.941"/>
        <n v="-4.94"/>
        <n v="-4.932"/>
        <n v="-4.855"/>
        <n v="-4.83"/>
        <n v="-4.81"/>
        <n v="-4.793"/>
        <n v="-4.755"/>
        <n v="-4.734"/>
        <n v="-4.718"/>
        <n v="-4.694"/>
        <n v="-4.594"/>
        <n v="-4.57"/>
        <n v="-4.555"/>
        <n v="-4.547"/>
        <n v="-4.541"/>
        <n v="-4.537"/>
        <n v="-4.495"/>
        <n v="-4.454"/>
        <n v="-4.452"/>
        <n v="-4.421"/>
        <n v="-4.404"/>
        <n v="-4.331"/>
        <n v="-4.317"/>
        <n v="-4.314"/>
        <n v="-4.305"/>
        <n v="-4.297"/>
        <n v="-4.284"/>
        <n v="-4.281"/>
        <n v="-4.267"/>
        <n v="-4.23"/>
        <n v="-4.193"/>
        <n v="-4.154"/>
        <n v="-4.151"/>
        <n v="-4.126"/>
        <n v="-4.116"/>
        <n v="-4.114"/>
        <n v="-4.107"/>
        <n v="-4.077"/>
        <n v="-4.059"/>
        <n v="-4.053"/>
        <n v="-4.041"/>
        <n v="-4.027"/>
        <n v="-3.993"/>
        <n v="-3.991"/>
        <n v="-3.967"/>
        <n v="-3.964"/>
        <n v="-3.963"/>
        <n v="-3.958"/>
        <n v="-3.957"/>
        <n v="-3.951"/>
        <n v="-3.948"/>
        <n v="-3.901"/>
        <n v="-3.89"/>
        <n v="-3.857"/>
        <n v="-3.848"/>
        <n v="-3.847"/>
        <n v="-3.822"/>
        <n v="-3.821"/>
        <n v="-3.819"/>
        <n v="-3.765"/>
        <n v="-3.756"/>
        <n v="-3.724"/>
        <n v="-3.679"/>
        <n v="-3.672"/>
        <n v="-3.644"/>
        <n v="-3.64"/>
        <n v="-3.631"/>
        <n v="-3.604"/>
        <n v="-3.595"/>
        <n v="-3.568"/>
        <n v="-3.501"/>
        <n v="-3.498"/>
        <n v="-3.492"/>
        <n v="-3.458"/>
        <n v="-3.413"/>
        <n v="-3.398"/>
        <n v="-3.395"/>
        <n v="-3.326"/>
        <n v="-3.323"/>
        <n v="-3.314"/>
        <n v="-3.312"/>
        <n v="-3.301"/>
        <n v="-3.282"/>
        <n v="-3.238"/>
        <n v="-3.237"/>
        <n v="-3.201"/>
        <n v="-3.191"/>
        <n v="-3.168"/>
        <n v="-3.164"/>
        <n v="-3.106"/>
        <n v="-3.083"/>
        <n v="-3.071"/>
        <n v="-3.028"/>
        <n v="-3.001"/>
        <n v="-2.925"/>
        <n v="-2.899"/>
        <n v="-2.892"/>
        <n v="-2.887"/>
        <n v="-2.884"/>
        <n v="-2.874"/>
        <n v="-2.848"/>
        <n v="-2.846"/>
        <n v="-2.841"/>
        <n v="-2.836"/>
        <n v="-2.813"/>
        <n v="-2.811"/>
        <n v="-2.794"/>
        <n v="-2.786"/>
        <n v="-2.784"/>
        <n v="-2.762"/>
        <n v="-2.736"/>
        <n v="-2.734"/>
        <n v="-2.729"/>
        <n v="-2.725"/>
        <n v="-2.709"/>
        <n v="-2.649"/>
        <n v="-2.62"/>
        <n v="-2.608"/>
        <n v="-2.605"/>
        <n v="-2.601"/>
        <n v="-2.559"/>
        <n v="-2.549"/>
        <n v="-2.54"/>
        <n v="-2.501"/>
        <n v="-2.499"/>
        <n v="-2.471"/>
        <n v="-2.467"/>
        <n v="-2.454"/>
        <n v="-2.442"/>
        <n v="-2.414"/>
        <n v="-2.405"/>
        <n v="-2.392"/>
        <n v="-2.361"/>
        <n v="-2.358"/>
        <n v="-2.343"/>
        <n v="-2.339"/>
        <n v="-2.327"/>
        <n v="-2.314"/>
        <n v="-2.307"/>
        <n v="-2.291"/>
        <n v="-2.27"/>
        <n v="-2.223"/>
        <n v="-2.201"/>
        <n v="-2.193"/>
        <n v="-2.187"/>
        <n v="-2.184"/>
        <n v="-2.174"/>
        <n v="-2.147"/>
        <n v="-2.132"/>
        <n v="-2.114"/>
        <n v="-2.109"/>
        <n v="-2.099"/>
        <n v="-2.097"/>
        <n v="-2.095"/>
        <n v="-2.087"/>
        <n v="-2.084"/>
        <n v="-2.064"/>
        <n v="-2.062"/>
        <n v="-2.043"/>
        <n v="-2.014"/>
        <n v="-2.012"/>
        <n v="-1.986"/>
        <n v="-1.964"/>
        <n v="-1.907"/>
        <n v="-1.9"/>
        <n v="-1.82"/>
        <n v="-1.777"/>
        <n v="-1.767"/>
        <n v="-1.765"/>
        <n v="-1.757"/>
        <n v="-1.738"/>
        <n v="-1.693"/>
        <n v="-1.673"/>
        <n v="-1.658"/>
        <n v="-1.623"/>
        <n v="-1.614"/>
        <n v="-1.603"/>
        <n v="-1.565"/>
        <n v="-1.543"/>
        <n v="-1.536"/>
        <n v="-1.503"/>
        <n v="-1.459"/>
        <n v="-1.455"/>
        <n v="-1.435"/>
        <n v="-1.421"/>
        <n v="-1.418"/>
        <n v="-1.367"/>
        <n v="-1.338"/>
        <n v="-1.324"/>
        <n v="-1.31"/>
        <n v="-1.308"/>
        <n v="-1.306"/>
        <n v="-1.278"/>
        <n v="-1.236"/>
        <n v="-1.166"/>
        <n v="-1.142"/>
        <n v="-1.125"/>
        <n v="-1.115"/>
        <n v="-1.113"/>
        <n v="-1.109"/>
        <n v="-1.105"/>
        <n v="-1.084"/>
        <n v="-1.056"/>
        <n v="-1.037"/>
        <n v="-1.027"/>
        <n v="-1.02"/>
        <n v="-1.006"/>
        <n v="-0.998"/>
        <n v="-0.994"/>
        <n v="-0.989"/>
        <n v="-0.987"/>
        <n v="-0.982"/>
        <n v="-0.967"/>
        <n v="-0.934"/>
        <n v="-0.919"/>
        <n v="-0.918"/>
        <n v="-0.913"/>
        <n v="-0.906"/>
        <n v="-0.896"/>
        <n v="-0.881"/>
        <n v="-0.859"/>
        <n v="-0.858"/>
        <n v="-0.857"/>
        <n v="-0.851"/>
        <n v="-0.84"/>
        <n v="-0.837"/>
        <n v="-0.811"/>
        <n v="-0.803"/>
        <n v="-0.802"/>
        <n v="-0.799"/>
        <n v="-0.798"/>
        <n v="-0.788"/>
        <n v="-0.775"/>
        <n v="-0.761"/>
        <n v="-0.759"/>
        <n v="-0.748"/>
        <n v="-0.714"/>
        <n v="-0.713"/>
        <n v="-0.709"/>
        <n v="-0.707"/>
        <n v="-0.705"/>
        <n v="-0.699"/>
        <n v="-0.697"/>
        <n v="-0.68"/>
        <n v="-0.664"/>
        <n v="-0.647"/>
        <n v="-0.643"/>
        <n v="-0.637"/>
        <n v="-0.617"/>
        <n v="-0.608"/>
        <n v="-0.6"/>
        <n v="-0.576"/>
        <n v="-0.571"/>
        <n v="-0.559"/>
        <n v="-0.529"/>
        <n v="-0.519"/>
        <n v="-0.505"/>
        <n v="-0.487"/>
        <n v="-0.474"/>
        <n v="-0.464"/>
        <n v="-0.461"/>
        <n v="-0.457"/>
        <n v="-0.455"/>
        <n v="-0.431"/>
        <n v="-0.418"/>
        <n v="-0.41"/>
        <n v="-0.402"/>
        <n v="-0.401"/>
        <n v="-0.386"/>
        <n v="-0.369"/>
        <n v="-0.368"/>
        <n v="-0.347"/>
        <n v="-0.342"/>
        <n v="-0.34"/>
        <n v="-0.325"/>
        <n v="-0.305"/>
        <n v="-0.3"/>
        <n v="-0.276"/>
        <n v="-0.273"/>
        <n v="-0.255"/>
        <n v="-0.239"/>
        <n v="-0.237"/>
        <n v="-0.226"/>
        <n v="-0.222"/>
        <n v="-0.22"/>
        <n v="-0.205"/>
        <n v="-0.194"/>
        <n v="-0.175"/>
        <n v="-0.171"/>
        <n v="-0.169"/>
        <n v="-0.158"/>
        <n v="-0.153"/>
        <n v="-0.11"/>
        <n v="-0.103"/>
        <n v="-0.094"/>
        <n v="-0.093"/>
        <n v="-0.086"/>
        <n v="-0.082"/>
        <n v="-0.08"/>
        <n v="-0.076"/>
        <n v="-0.058"/>
        <n v="-0.056"/>
        <n v="-0.045"/>
        <n v="-0.043"/>
        <n v="-0.028"/>
        <n v="-0.019"/>
        <n v="-0.018"/>
        <n v="-0.012"/>
        <n v="-0.009"/>
        <n v="-0.002"/>
        <n v="0.013"/>
        <n v="0.042"/>
        <n v="0.053"/>
        <n v="0.067"/>
        <n v="0.092"/>
        <n v="0.114"/>
        <n v="0.121"/>
        <n v="0.165"/>
        <n v="0.169"/>
        <n v="0.193"/>
        <n v="0.214"/>
        <n v="0.219"/>
        <n v="0.233"/>
        <n v="0.235"/>
        <n v="0.238"/>
        <n v="0.25"/>
        <n v="0.27"/>
        <n v="0.28"/>
        <n v="0.292"/>
        <n v="0.297"/>
        <n v="0.31"/>
        <n v="0.327"/>
        <n v="0.333"/>
        <n v="0.371"/>
        <n v="0.396"/>
        <n v="0.397"/>
        <n v="0.407"/>
        <n v="0.415"/>
        <n v="0.435"/>
        <n v="0.458"/>
        <n v="0.483"/>
        <n v="0.494"/>
        <n v="0.497"/>
        <n v="0.507"/>
        <n v="0.517"/>
        <n v="0.522"/>
        <n v="0.524"/>
        <n v="0.528"/>
        <n v="0.536"/>
        <n v="0.542"/>
        <n v="0.548"/>
        <n v="0.564"/>
        <n v="0.572"/>
        <n v="0.607"/>
        <n v="0.656"/>
        <n v="0.659"/>
        <n v="0.661"/>
        <n v="0.67"/>
        <n v="0.674"/>
        <n v="0.691"/>
        <n v="0.693"/>
        <n v="0.694"/>
        <n v="0.703"/>
        <n v="0.725"/>
        <n v="0.728"/>
        <n v="0.73"/>
        <n v="0.731"/>
        <n v="0.745"/>
        <n v="0.746"/>
        <n v="0.747"/>
        <n v="0.767"/>
        <n v="0.775"/>
        <n v="0.851"/>
        <n v="0.853"/>
        <n v="0.889"/>
        <n v="0.913"/>
        <n v="0.92"/>
        <n v="0.946"/>
        <n v="0.96"/>
        <n v="1.008"/>
        <n v="1.029"/>
        <n v="1.054"/>
        <n v="1.066"/>
        <n v="1.067"/>
        <n v="1.068"/>
        <n v="1.08"/>
        <n v="1.082"/>
        <n v="1.098"/>
        <n v="1.104"/>
        <n v="1.111"/>
        <n v="1.128"/>
        <n v="1.134"/>
        <n v="1.14"/>
        <n v="1.179"/>
        <n v="1.197"/>
        <n v="1.209"/>
        <n v="1.211"/>
        <n v="1.217"/>
        <n v="1.246"/>
        <n v="1.285"/>
        <n v="1.305"/>
        <n v="1.316"/>
        <n v="1.317"/>
        <n v="1.325"/>
        <n v="1.342"/>
        <n v="1.36"/>
        <n v="1.372"/>
        <n v="1.373"/>
        <n v="1.387"/>
        <n v="1.395"/>
        <n v="1.396"/>
        <n v="1.397"/>
        <n v="1.409"/>
        <n v="1.41"/>
        <n v="1.428"/>
        <n v="1.43"/>
        <n v="1.441"/>
        <n v="1.444"/>
        <n v="1.469"/>
        <n v="1.481"/>
        <n v="1.487"/>
        <n v="1.492"/>
        <n v="1.529"/>
        <n v="1.531"/>
        <n v="1.544"/>
        <n v="1.548"/>
        <n v="1.572"/>
        <n v="1.599"/>
        <n v="1.601"/>
        <n v="1.604"/>
        <n v="1.605"/>
        <n v="1.613"/>
        <n v="1.62"/>
        <n v="1.628"/>
        <n v="1.639"/>
        <n v="1.645"/>
        <n v="1.67"/>
        <n v="1.68"/>
        <n v="1.688"/>
        <n v="1.69"/>
        <n v="1.709"/>
        <n v="1.718"/>
        <n v="1.721"/>
        <n v="1.727"/>
        <n v="1.73"/>
        <n v="1.733"/>
        <n v="1.738"/>
        <n v="1.767"/>
        <n v="1.774"/>
        <n v="1.782"/>
        <n v="1.787"/>
        <n v="1.802"/>
        <n v="1.819"/>
        <n v="1.839"/>
        <n v="1.85"/>
        <n v="1.857"/>
        <n v="1.887"/>
        <n v="1.888"/>
        <n v="1.89"/>
        <n v="1.914"/>
        <n v="1.917"/>
        <n v="1.921"/>
        <n v="1.941"/>
        <n v="1.942"/>
        <n v="1.954"/>
        <n v="1.958"/>
        <n v="1.972"/>
        <n v="1.997"/>
        <n v="2.056"/>
        <n v="2.06"/>
        <n v="2.066"/>
        <n v="2.067"/>
        <n v="2.077"/>
        <n v="2.087"/>
        <n v="2.097"/>
        <n v="2.11"/>
        <n v="2.128"/>
        <n v="2.16"/>
        <n v="2.17"/>
        <n v="2.197"/>
        <n v="2.239"/>
        <n v="2.242"/>
        <n v="2.25"/>
        <n v="2.273"/>
        <n v="2.274"/>
        <n v="2.292"/>
        <n v="2.298"/>
        <n v="2.309"/>
        <n v="2.313"/>
        <n v="2.331"/>
        <n v="2.336"/>
        <n v="2.344"/>
        <n v="2.353"/>
        <n v="2.367"/>
        <n v="2.402"/>
        <n v="2.404"/>
        <n v="2.411"/>
        <n v="2.42"/>
        <n v="2.436"/>
        <n v="2.438"/>
        <n v="2.445"/>
        <n v="2.463"/>
        <n v="2.486"/>
        <n v="2.488"/>
        <n v="2.492"/>
        <n v="2.511"/>
        <n v="2.524"/>
        <n v="2.53"/>
        <n v="2.591"/>
        <n v="2.601"/>
        <n v="2.602"/>
        <n v="2.63"/>
        <n v="2.639"/>
        <n v="2.649"/>
        <n v="2.666"/>
        <n v="2.67"/>
        <n v="2.682"/>
        <n v="2.693"/>
        <n v="2.697"/>
        <n v="2.702"/>
        <n v="2.705"/>
        <n v="2.716"/>
        <n v="2.719"/>
        <n v="2.728"/>
        <n v="2.733"/>
        <n v="2.736"/>
        <n v="2.746"/>
        <n v="2.748"/>
        <n v="2.749"/>
        <n v="2.777"/>
        <n v="2.832"/>
        <n v="2.841"/>
        <n v="2.846"/>
        <n v="2.857"/>
        <n v="2.885"/>
        <n v="2.905"/>
        <n v="2.922"/>
        <n v="2.943"/>
        <n v="2.946"/>
        <n v="2.962"/>
        <n v="2.963"/>
        <n v="2.972"/>
        <n v="2.973"/>
        <n v="2.977"/>
        <n v="2.993"/>
        <n v="3.026"/>
        <n v="3.032"/>
        <n v="3.035"/>
        <n v="3.038"/>
        <n v="3.046"/>
        <n v="3.051"/>
        <n v="3.058"/>
        <n v="3.069"/>
        <n v="3.074"/>
        <n v="3.084"/>
        <n v="3.09"/>
        <n v="3.096"/>
        <n v="3.121"/>
        <n v="3.13"/>
        <n v="3.15"/>
        <n v="3.173"/>
        <n v="3.177"/>
        <n v="3.191"/>
        <n v="3.194"/>
        <n v="3.206"/>
        <n v="3.211"/>
        <n v="3.232"/>
        <n v="3.243"/>
        <n v="3.255"/>
        <n v="3.29"/>
        <n v="3.316"/>
        <n v="3.319"/>
        <n v="3.365"/>
        <n v="3.366"/>
        <n v="3.383"/>
        <n v="3.404"/>
        <n v="3.407"/>
        <n v="3.415"/>
        <n v="3.42"/>
        <n v="3.439"/>
        <n v="3.463"/>
        <n v="3.468"/>
        <n v="3.497"/>
        <n v="3.522"/>
        <n v="3.523"/>
        <n v="3.526"/>
        <n v="3.539"/>
        <n v="3.583"/>
        <n v="3.6"/>
        <n v="3.641"/>
        <n v="3.674"/>
        <n v="3.691"/>
        <n v="3.701"/>
        <n v="3.702"/>
        <n v="3.71"/>
        <n v="3.742"/>
        <n v="3.744"/>
        <n v="3.751"/>
        <n v="3.765"/>
        <n v="3.774"/>
        <n v="3.796"/>
        <n v="3.82"/>
        <n v="3.835"/>
        <n v="3.855"/>
        <n v="3.859"/>
        <n v="3.861"/>
        <n v="3.871"/>
        <n v="3.873"/>
        <n v="3.879"/>
        <n v="3.882"/>
        <n v="3.884"/>
        <n v="3.896"/>
        <n v="3.902"/>
        <n v="3.918"/>
        <n v="3.936"/>
        <n v="3.938"/>
        <n v="3.958"/>
        <n v="3.988"/>
        <n v="4.02"/>
        <n v="4.026"/>
        <n v="4.032"/>
        <n v="4.041"/>
        <n v="4.045"/>
        <n v="4.047"/>
        <n v="4.06"/>
        <n v="4.074"/>
        <n v="4.087"/>
        <n v="4.092"/>
        <n v="4.131"/>
        <n v="4.134"/>
        <n v="4.145"/>
        <n v="4.162"/>
        <n v="4.176"/>
        <n v="4.196"/>
        <n v="4.203"/>
        <n v="4.214"/>
        <n v="4.217"/>
        <n v="4.218"/>
        <n v="4.252"/>
        <n v="4.281"/>
        <n v="4.282"/>
        <n v="4.29"/>
        <n v="4.293"/>
        <n v="4.3"/>
        <n v="4.304"/>
        <n v="4.324"/>
        <n v="4.33"/>
        <n v="4.354"/>
        <n v="4.379"/>
        <n v="4.38"/>
        <n v="4.381"/>
        <n v="4.388"/>
        <n v="4.414"/>
        <n v="4.451"/>
        <n v="4.452"/>
        <n v="4.455"/>
        <n v="4.486"/>
        <n v="4.488"/>
        <n v="4.497"/>
        <n v="4.499"/>
        <n v="4.5"/>
        <n v="4.521"/>
        <n v="4.525"/>
        <n v="4.534"/>
        <n v="4.539"/>
        <n v="4.54"/>
        <n v="4.544"/>
        <n v="4.546"/>
        <n v="4.548"/>
        <n v="4.614"/>
        <n v="4.632"/>
        <n v="4.634"/>
        <n v="4.637"/>
        <n v="4.643"/>
        <n v="4.654"/>
        <n v="4.67"/>
        <n v="4.673"/>
        <n v="4.684"/>
        <n v="4.701"/>
        <n v="4.709"/>
        <n v="4.747"/>
        <n v="4.765"/>
        <n v="4.774"/>
        <n v="4.775"/>
        <n v="4.784"/>
        <n v="4.797"/>
        <n v="4.8"/>
        <n v="4.838"/>
        <n v="4.841"/>
        <n v="4.848"/>
        <n v="4.852"/>
        <n v="4.873"/>
        <n v="4.877"/>
        <n v="4.892"/>
        <n v="4.893"/>
        <n v="4.895"/>
        <n v="4.899"/>
        <n v="4.908"/>
        <n v="4.919"/>
        <n v="4.927"/>
        <n v="4.963"/>
        <n v="4.968"/>
        <n v="4.991"/>
        <n v="4.995"/>
        <n v="5.002"/>
        <n v="5.023"/>
        <n v="5.028"/>
        <n v="5.029"/>
        <n v="5.036"/>
        <n v="5.049"/>
        <n v="5.054"/>
        <n v="5.058"/>
        <n v="5.06"/>
        <n v="5.063"/>
        <n v="5.064"/>
        <n v="5.084"/>
        <n v="5.093"/>
        <n v="5.097"/>
        <n v="5.103"/>
        <n v="5.106"/>
        <n v="5.126"/>
        <n v="5.131"/>
        <n v="5.159"/>
        <n v="5.164"/>
        <n v="5.167"/>
        <n v="5.176"/>
        <n v="5.21"/>
        <n v="5.214"/>
        <n v="5.237"/>
        <n v="5.24"/>
        <n v="5.242"/>
        <n v="5.246"/>
        <n v="5.252"/>
        <n v="5.273"/>
        <n v="5.28"/>
        <n v="5.303"/>
        <n v="5.318"/>
        <n v="5.334"/>
        <n v="5.356"/>
        <n v="5.362"/>
        <n v="5.396"/>
        <n v="5.425"/>
        <n v="5.428"/>
        <n v="5.43"/>
        <n v="5.435"/>
        <n v="5.436"/>
        <n v="5.449"/>
        <n v="5.453"/>
        <n v="5.468"/>
        <n v="5.486"/>
        <n v="5.498"/>
        <n v="5.501"/>
        <n v="5.516"/>
        <n v="5.523"/>
        <n v="5.524"/>
        <n v="5.529"/>
        <n v="5.536"/>
        <n v="5.537"/>
        <n v="5.552"/>
        <n v="5.553"/>
        <n v="5.561"/>
        <n v="5.568"/>
        <n v="5.575"/>
        <n v="5.579"/>
        <n v="5.582"/>
        <n v="5.595"/>
        <n v="5.603"/>
        <n v="5.608"/>
        <n v="5.618"/>
        <n v="5.63"/>
        <n v="5.635"/>
        <n v="5.637"/>
        <n v="5.641"/>
        <n v="5.642"/>
        <n v="5.65"/>
        <n v="5.66"/>
        <n v="5.665"/>
        <n v="5.666"/>
        <n v="5.671"/>
        <n v="5.684"/>
        <n v="5.691"/>
        <n v="5.694"/>
        <n v="5.705"/>
        <n v="5.708"/>
        <n v="5.715"/>
        <n v="5.719"/>
        <n v="5.723"/>
        <n v="5.726"/>
        <n v="5.743"/>
        <n v="5.755"/>
        <n v="5.763"/>
        <n v="5.774"/>
        <n v="5.78"/>
        <n v="5.789"/>
        <n v="5.791"/>
        <n v="5.792"/>
        <n v="5.795"/>
        <n v="5.797"/>
        <n v="5.798"/>
        <n v="5.803"/>
        <n v="5.806"/>
        <n v="5.81"/>
        <n v="5.813"/>
        <n v="5.819"/>
        <n v="5.826"/>
        <n v="5.832"/>
        <n v="5.85"/>
        <n v="5.854"/>
        <n v="5.856"/>
        <n v="5.86"/>
        <n v="5.872"/>
        <n v="5.878"/>
        <n v="5.879"/>
        <n v="5.884"/>
        <n v="5.888"/>
        <n v="5.889"/>
        <n v="5.892"/>
        <n v="5.904"/>
        <n v="5.913"/>
        <n v="5.92"/>
        <n v="5.937"/>
        <n v="5.94"/>
        <n v="5.942"/>
        <n v="5.952"/>
        <n v="5.953"/>
        <n v="5.957"/>
        <n v="5.963"/>
        <n v="5.97"/>
        <n v="5.973"/>
        <n v="5.985"/>
        <n v="5.986"/>
        <n v="5.987"/>
        <n v="5.989"/>
        <n v="5.996"/>
        <n v="5.998"/>
        <n v="6.002"/>
        <n v="6.005"/>
        <n v="6.008"/>
        <n v="6.009"/>
        <n v="6.015"/>
        <n v="6.016"/>
        <n v="6.018"/>
        <n v="6.019"/>
        <n v="6.021"/>
        <n v="6.022"/>
        <n v="6.026"/>
        <n v="6.027"/>
        <n v="6.032"/>
        <n v="6.033"/>
        <n v="6.037"/>
        <n v="6.042"/>
        <n v="6.044"/>
        <n v="6.047"/>
        <n v="6.053"/>
        <n v="6.056"/>
        <n v="6.06"/>
        <n v="6.062"/>
        <n v="6.063"/>
        <n v="6.068"/>
        <n v="6.076"/>
        <n v="6.078"/>
        <n v="6.082"/>
        <n v="6.083"/>
        <n v="6.087"/>
        <n v="6.09"/>
        <n v="6.1"/>
        <n v="6.114"/>
        <n v="6.117"/>
        <n v="6.119"/>
        <n v="6.13"/>
        <n v="6.134"/>
        <n v="6.143"/>
        <n v="6.145"/>
        <n v="6.146"/>
        <n v="6.155"/>
        <n v="6.157"/>
        <n v="6.158"/>
        <n v="6.179"/>
        <n v="6.182"/>
        <n v="6.183"/>
        <n v="6.186"/>
        <n v="6.205"/>
        <n v="6.209"/>
        <n v="6.219"/>
        <n v="6.236"/>
        <n v="6.249"/>
        <n v="6.253"/>
        <n v="6.258"/>
        <n v="6.265"/>
        <n v="6.273"/>
        <n v="6.275"/>
        <n v="6.286"/>
        <n v="6.298"/>
        <n v="6.31"/>
        <n v="6.312"/>
        <n v="6.327"/>
        <n v="6.341"/>
        <n v="6.351"/>
        <n v="6.357"/>
        <n v="6.366"/>
        <n v="6.367"/>
        <n v="6.369"/>
        <n v="6.372"/>
        <n v="6.379"/>
        <n v="6.384"/>
        <n v="6.391"/>
        <n v="6.392"/>
        <n v="6.399"/>
        <n v="6.408"/>
        <n v="6.409"/>
        <n v="6.415"/>
        <n v="6.419"/>
        <n v="6.423"/>
        <n v="6.424"/>
        <n v="6.429"/>
        <n v="6.433"/>
        <n v="6.443"/>
        <n v="6.457"/>
        <n v="6.461"/>
        <n v="6.463"/>
        <n v="6.477"/>
        <n v="6.48"/>
        <n v="6.486"/>
        <n v="6.5"/>
        <n v="6.501"/>
        <n v="6.522"/>
        <n v="6.529"/>
        <n v="6.53"/>
        <n v="6.549"/>
        <n v="6.551"/>
        <n v="6.561"/>
        <n v="6.566"/>
        <n v="6.568"/>
        <n v="6.57"/>
        <n v="6.579"/>
        <n v="6.585"/>
        <n v="6.59"/>
        <n v="6.594"/>
        <n v="6.599"/>
        <n v="6.602"/>
        <n v="6.607"/>
        <n v="6.632"/>
        <n v="6.636"/>
        <n v="6.67"/>
        <n v="6.676"/>
        <n v="6.695"/>
        <n v="6.703"/>
        <n v="6.716"/>
        <n v="6.717"/>
        <n v="6.72"/>
        <n v="6.737"/>
        <n v="6.748"/>
        <n v="6.764"/>
        <n v="6.765"/>
        <n v="6.767"/>
        <n v="6.776"/>
        <n v="6.777"/>
        <n v="6.791"/>
        <n v="6.797"/>
        <n v="6.808"/>
        <n v="6.825"/>
        <n v="6.826"/>
        <n v="6.836"/>
        <n v="6.837"/>
        <n v="6.842"/>
        <n v="6.846"/>
        <n v="6.847"/>
        <n v="6.856"/>
        <n v="6.868"/>
        <n v="6.88"/>
        <n v="6.902"/>
        <n v="6.904"/>
        <n v="6.909"/>
        <n v="6.91"/>
        <n v="6.911"/>
        <n v="6.926"/>
        <n v="6.931"/>
        <n v="6.936"/>
        <n v="6.94"/>
        <n v="6.948"/>
        <n v="6.95"/>
        <n v="6.955"/>
        <n v="6.962"/>
        <n v="6.967"/>
        <n v="6.973"/>
        <n v="6.979"/>
        <n v="6.983"/>
        <n v="6.984"/>
        <n v="7.01"/>
        <n v="7.02"/>
        <n v="7.03"/>
        <n v="7.04"/>
        <n v="7.05"/>
        <n v="7.06"/>
        <n v="7.07"/>
        <n v="7.08"/>
        <n v="7.09"/>
        <n v="7.1"/>
        <n v="7.11"/>
        <n v="7.12"/>
        <n v="7.13"/>
        <n v="7.14"/>
        <n v="7.16"/>
        <n v="7.17"/>
        <n v="7.19"/>
        <n v="7.2"/>
        <n v="7.21"/>
        <n v="7.22"/>
        <n v="7.23"/>
        <n v="7.24"/>
        <n v="7.25"/>
        <n v="7.26"/>
        <n v="7.28"/>
        <n v="7.29"/>
        <n v="7.3"/>
        <n v="7.31"/>
        <n v="7.32"/>
        <n v="7.33"/>
        <n v="7.34"/>
        <n v="7.35"/>
        <n v="7.36"/>
        <n v="7.37"/>
        <n v="7.38"/>
        <n v="7.4"/>
        <n v="7.41"/>
        <n v="7.42"/>
        <n v="7.43"/>
        <n v="7.44"/>
        <n v="7.45"/>
        <n v="7.46"/>
        <n v="7.47"/>
        <n v="7.49"/>
        <n v="7.5"/>
        <n v="7.51"/>
        <n v="7.52"/>
        <n v="7.53"/>
        <n v="7.54"/>
        <n v="7.55"/>
        <n v="7.56"/>
        <n v="7.57"/>
        <n v="7.58"/>
        <n v="7.59"/>
        <n v="7.6"/>
        <n v="7.61"/>
        <n v="7.62"/>
        <n v="7.63"/>
        <n v="7.64"/>
        <n v="7.66"/>
        <n v="7.68"/>
        <n v="7.69"/>
        <n v="7.7"/>
        <n v="7.72"/>
        <n v="7.73"/>
        <n v="7.75"/>
        <n v="7.76"/>
        <n v="7.77"/>
        <n v="7.78"/>
        <n v="7.79"/>
        <n v="7.81"/>
        <n v="7.83"/>
        <n v="7.84"/>
        <n v="7.86"/>
        <n v="7.87"/>
        <n v="7.88"/>
        <n v="7.89"/>
        <n v="7.91"/>
        <n v="7.92"/>
        <n v="7.94"/>
        <n v="7.95"/>
        <n v="7.96"/>
        <n v="7.97"/>
        <n v="7.98"/>
        <n v="8"/>
        <n v="8.01"/>
        <n v="8.02"/>
        <n v="8.03"/>
        <n v="8.04"/>
        <n v="8.05"/>
        <n v="8.06"/>
        <n v="8.07"/>
        <n v="8.08"/>
        <n v="8.09"/>
        <n v="8.1"/>
        <n v="8.13"/>
        <n v="8.14"/>
        <n v="8.16"/>
        <n v="8.18"/>
        <n v="8.19"/>
        <n v="8.2"/>
        <n v="8.21"/>
        <n v="8.22"/>
        <n v="8.23"/>
        <n v="8.24"/>
        <n v="8.25"/>
        <n v="8.26"/>
        <n v="8.27"/>
        <n v="8.29"/>
        <n v="8.3"/>
        <n v="8.31"/>
        <n v="8.32"/>
        <n v="8.33"/>
        <n v="8.36"/>
        <n v="8.37"/>
        <n v="8.38"/>
        <n v="8.39"/>
        <n v="8.4"/>
        <n v="8.41"/>
        <n v="8.42"/>
        <n v="8.43"/>
        <n v="8.44"/>
        <n v="8.45"/>
        <n v="8.47"/>
        <n v="8.49"/>
        <n v="8.5"/>
        <n v="8.51"/>
        <n v="8.53"/>
        <n v="8.54"/>
        <n v="8.55"/>
        <n v="8.56"/>
        <n v="8.57"/>
        <n v="8.61"/>
        <n v="8.63"/>
        <n v="8.64"/>
        <n v="8.65"/>
        <n v="8.66"/>
        <n v="8.67"/>
        <n v="8.68"/>
        <n v="8.69"/>
        <n v="8.74"/>
        <n v="8.75"/>
        <n v="8.78"/>
        <n v="8.79"/>
        <n v="8.81"/>
        <n v="8.82"/>
        <n v="8.83"/>
        <n v="8.84"/>
        <n v="8.85"/>
        <n v="8.88"/>
        <n v="8.9"/>
        <n v="8.91"/>
        <n v="8.92"/>
        <n v="8.94"/>
        <n v="8.95"/>
        <n v="8.99"/>
        <n v="9"/>
        <n v="9.01"/>
        <n v="9.02"/>
        <n v="9.04"/>
        <n v="9.05"/>
        <n v="9.06"/>
        <n v="9.08"/>
        <n v="9.09"/>
        <n v="9.1"/>
        <n v="9.11"/>
        <n v="9.13"/>
        <n v="9.16"/>
        <n v="9.17"/>
        <n v="9.19"/>
        <n v="9.22"/>
        <n v="9.23"/>
        <n v="9.24"/>
        <n v="9.25"/>
        <n v="9.26"/>
        <n v="9.28"/>
        <n v="9.29"/>
        <n v="9.3"/>
        <n v="9.32"/>
        <n v="9.33"/>
        <n v="9.34"/>
        <n v="9.36"/>
        <n v="9.37"/>
        <n v="9.38"/>
        <n v="9.4"/>
        <n v="9.41"/>
        <n v="9.44"/>
        <n v="9.45"/>
        <n v="9.46"/>
        <n v="9.47"/>
        <n v="9.48"/>
        <n v="9.52"/>
        <n v="9.53"/>
        <n v="9.54"/>
        <n v="9.55"/>
        <n v="9.57"/>
        <n v="9.59"/>
        <n v="9.6"/>
        <n v="9.62"/>
        <n v="9.64"/>
        <n v="9.66"/>
        <n v="9.67"/>
        <n v="9.68"/>
        <n v="9.69"/>
        <n v="9.7"/>
        <n v="9.71"/>
        <n v="9.72"/>
        <n v="9.73"/>
        <n v="9.74"/>
        <n v="9.75"/>
        <n v="9.76"/>
        <n v="9.77"/>
        <n v="9.79"/>
        <n v="9.8"/>
        <n v="9.81"/>
        <n v="9.82"/>
        <n v="9.83"/>
        <n v="9.84"/>
        <n v="9.85"/>
        <n v="9.86"/>
        <n v="9.87"/>
        <n v="9.89"/>
        <n v="9.9"/>
        <n v="9.91"/>
        <n v="9.92"/>
        <n v="9.93"/>
        <n v="9.94"/>
        <n v="9.95"/>
        <n v="9.96"/>
        <n v="9.97"/>
        <n v="9.98"/>
        <n v="9.99"/>
        <n v="10"/>
        <n v="10.01"/>
        <n v="10.02"/>
        <n v="10.03"/>
        <n v="10.04"/>
        <n v="10.05"/>
        <n v="10.06"/>
        <n v="10.07"/>
        <n v="10.08"/>
        <n v="10.09"/>
        <n v="10.1"/>
        <n v="10.11"/>
        <n v="10.12"/>
        <n v="10.13"/>
        <n v="10.14"/>
        <n v="10.15"/>
        <n v="10.16"/>
        <n v="10.17"/>
        <n v="10.18"/>
        <n v="10.19"/>
        <n v="10.21"/>
        <n v="10.23"/>
        <n v="10.24"/>
        <n v="10.25"/>
        <n v="10.26"/>
        <n v="10.27"/>
        <n v="10.28"/>
        <n v="10.29"/>
        <n v="10.31"/>
        <n v="10.32"/>
        <n v="10.33"/>
        <n v="10.34"/>
        <n v="10.35"/>
        <n v="10.36"/>
        <n v="10.37"/>
        <n v="10.38"/>
        <n v="10.39"/>
        <n v="10.4"/>
        <n v="10.41"/>
        <n v="10.42"/>
        <n v="10.43"/>
        <n v="10.44"/>
        <n v="10.45"/>
        <n v="10.46"/>
        <n v="10.47"/>
        <n v="10.49"/>
        <n v="10.5"/>
        <n v="10.51"/>
        <n v="10.52"/>
        <n v="10.53"/>
        <n v="10.54"/>
        <n v="10.55"/>
        <n v="10.56"/>
        <n v="10.57"/>
        <n v="10.58"/>
        <n v="10.59"/>
        <n v="10.6"/>
        <n v="10.61"/>
        <n v="10.62"/>
        <n v="10.63"/>
        <n v="10.64"/>
        <n v="10.66"/>
        <n v="10.67"/>
        <n v="10.68"/>
        <n v="10.69"/>
        <n v="10.7"/>
        <n v="10.71"/>
        <n v="10.72"/>
        <n v="10.73"/>
        <n v="10.74"/>
        <n v="10.75"/>
        <n v="10.77"/>
        <n v="10.78"/>
        <n v="10.79"/>
        <n v="10.8"/>
        <n v="10.81"/>
        <n v="10.82"/>
        <n v="10.83"/>
        <n v="10.85"/>
        <n v="10.86"/>
        <n v="10.89"/>
        <n v="10.9"/>
        <n v="10.91"/>
        <n v="10.92"/>
        <n v="10.94"/>
        <n v="10.95"/>
        <n v="10.96"/>
        <n v="10.97"/>
        <n v="10.98"/>
        <n v="10.99"/>
        <n v="11"/>
        <n v="11.01"/>
        <n v="11.02"/>
        <n v="11.04"/>
        <n v="11.05"/>
        <n v="11.06"/>
        <n v="11.07"/>
        <n v="11.1"/>
        <n v="11.12"/>
        <n v="11.15"/>
        <n v="11.16"/>
        <n v="11.17"/>
        <n v="11.2"/>
        <n v="11.21"/>
        <n v="11.22"/>
        <n v="11.23"/>
        <n v="11.25"/>
        <n v="11.26"/>
        <n v="11.27"/>
        <n v="11.28"/>
        <n v="11.29"/>
        <n v="11.3"/>
        <n v="11.32"/>
        <n v="11.33"/>
        <n v="11.35"/>
        <n v="11.36"/>
        <n v="11.37"/>
        <n v="11.38"/>
        <n v="11.39"/>
        <n v="11.4"/>
        <n v="11.41"/>
        <n v="11.42"/>
        <n v="11.43"/>
        <n v="11.44"/>
        <n v="11.45"/>
        <n v="11.46"/>
        <n v="11.47"/>
        <n v="11.48"/>
        <n v="11.49"/>
        <n v="11.5"/>
        <n v="11.51"/>
        <n v="11.52"/>
        <n v="11.53"/>
        <n v="11.54"/>
        <n v="11.55"/>
        <n v="11.56"/>
        <n v="11.58"/>
        <n v="11.59"/>
        <n v="11.6"/>
        <n v="11.61"/>
        <n v="11.64"/>
        <n v="11.65"/>
        <n v="11.66"/>
        <n v="11.67"/>
        <n v="11.68"/>
        <n v="11.69"/>
        <n v="11.7"/>
        <n v="11.71"/>
        <n v="11.72"/>
        <n v="11.73"/>
        <n v="11.74"/>
        <n v="11.75"/>
        <n v="11.76"/>
        <n v="11.77"/>
        <n v="11.78"/>
        <n v="11.79"/>
        <n v="11.8"/>
        <n v="11.81"/>
        <n v="11.82"/>
        <n v="11.84"/>
        <n v="11.85"/>
        <n v="11.86"/>
        <n v="11.87"/>
        <n v="11.88"/>
        <n v="11.89"/>
        <n v="11.9"/>
        <n v="11.91"/>
        <n v="11.92"/>
        <n v="11.93"/>
        <n v="11.94"/>
        <n v="11.95"/>
        <n v="11.96"/>
        <n v="11.97"/>
        <n v="11.98"/>
        <n v="11.99"/>
        <n v="12"/>
        <n v="12.01"/>
        <n v="12.02"/>
        <n v="12.03"/>
        <n v="12.04"/>
        <n v="12.05"/>
        <n v="12.07"/>
        <n v="12.08"/>
        <n v="12.09"/>
        <n v="12.1"/>
        <n v="12.11"/>
        <n v="12.12"/>
        <n v="12.13"/>
        <n v="12.14"/>
        <n v="12.15"/>
        <n v="12.16"/>
        <n v="12.17"/>
        <n v="12.18"/>
        <n v="12.2"/>
        <n v="12.21"/>
        <n v="12.22"/>
        <n v="12.23"/>
        <n v="12.24"/>
        <n v="12.25"/>
        <n v="12.26"/>
        <n v="12.27"/>
        <n v="12.28"/>
        <n v="12.29"/>
        <n v="12.3"/>
        <n v="12.31"/>
        <n v="12.32"/>
        <n v="12.33"/>
        <n v="12.35"/>
        <n v="12.37"/>
        <n v="12.38"/>
        <n v="12.39"/>
        <n v="12.4"/>
        <n v="12.41"/>
        <n v="12.42"/>
        <n v="12.43"/>
        <n v="12.44"/>
        <n v="12.45"/>
        <n v="12.46"/>
        <n v="12.47"/>
        <n v="12.48"/>
        <n v="12.49"/>
        <n v="12.5"/>
        <n v="12.51"/>
        <n v="12.52"/>
        <n v="12.53"/>
        <n v="12.54"/>
        <n v="12.55"/>
        <n v="12.56"/>
        <n v="12.58"/>
        <n v="12.59"/>
        <n v="12.6"/>
        <n v="12.61"/>
        <n v="12.63"/>
        <n v="12.64"/>
        <n v="12.65"/>
        <n v="12.66"/>
        <n v="12.67"/>
        <n v="12.68"/>
        <n v="12.69"/>
        <n v="12.7"/>
        <n v="12.71"/>
        <n v="12.72"/>
        <n v="12.73"/>
        <n v="12.75"/>
        <n v="12.76"/>
        <n v="12.8"/>
        <n v="12.81"/>
        <n v="12.83"/>
        <n v="12.84"/>
        <n v="12.85"/>
        <n v="12.86"/>
        <n v="12.87"/>
        <n v="12.92"/>
        <n v="12.93"/>
        <n v="12.94"/>
        <n v="12.95"/>
        <n v="12.96"/>
        <n v="12.97"/>
        <n v="12.98"/>
        <n v="13"/>
        <n v="13.01"/>
        <n v="13.03"/>
        <n v="13.05"/>
        <n v="13.07"/>
        <n v="13.1"/>
        <n v="13.11"/>
        <n v="13.12"/>
        <n v="13.15"/>
        <n v="13.16"/>
        <n v="13.17"/>
        <n v="13.18"/>
        <n v="13.23"/>
        <n v="13.24"/>
        <n v="13.25"/>
        <n v="13.26"/>
        <n v="13.3"/>
        <n v="13.32"/>
        <n v="13.35"/>
        <n v="13.36"/>
        <n v="13.38"/>
        <n v="13.39"/>
        <n v="13.4"/>
        <n v="13.41"/>
        <n v="13.43"/>
        <n v="13.44"/>
        <n v="13.46"/>
        <n v="13.48"/>
        <n v="13.5"/>
        <n v="13.51"/>
        <n v="13.52"/>
        <n v="13.53"/>
        <n v="13.54"/>
        <n v="13.57"/>
        <n v="13.58"/>
        <n v="13.6"/>
        <n v="13.62"/>
        <n v="13.63"/>
        <n v="13.65"/>
        <n v="13.66"/>
        <n v="13.67"/>
        <n v="13.68"/>
        <n v="13.69"/>
        <n v="13.72"/>
        <n v="13.73"/>
        <n v="13.74"/>
        <n v="13.75"/>
        <n v="13.78"/>
        <n v="13.81"/>
        <n v="13.84"/>
        <n v="13.85"/>
        <n v="13.87"/>
        <n v="13.9"/>
        <n v="13.91"/>
        <n v="13.95"/>
        <n v="13.96"/>
        <n v="13.97"/>
        <n v="13.98"/>
        <n v="13.99"/>
        <n v="14.01"/>
        <n v="14.03"/>
        <n v="14.04"/>
        <n v="14.06"/>
        <n v="14.07"/>
        <n v="14.09"/>
        <n v="14.1"/>
        <n v="14.11"/>
        <n v="14.12"/>
        <n v="14.13"/>
        <n v="14.16"/>
        <n v="14.17"/>
        <n v="14.18"/>
        <n v="14.19"/>
        <n v="14.2"/>
        <n v="14.21"/>
        <n v="14.23"/>
        <n v="14.25"/>
        <n v="14.3"/>
        <n v="14.32"/>
        <n v="14.33"/>
        <n v="14.34"/>
        <n v="14.35"/>
        <n v="14.37"/>
        <n v="14.38"/>
        <n v="14.45"/>
        <n v="14.46"/>
        <n v="14.47"/>
        <n v="14.52"/>
        <n v="14.53"/>
        <n v="14.54"/>
        <n v="14.55"/>
        <n v="14.57"/>
        <n v="14.58"/>
        <n v="14.6"/>
        <n v="14.61"/>
        <n v="14.62"/>
        <n v="14.63"/>
        <n v="14.64"/>
        <n v="14.65"/>
        <n v="14.66"/>
        <n v="14.67"/>
        <n v="14.68"/>
        <n v="14.69"/>
        <n v="14.7"/>
        <n v="14.71"/>
        <n v="14.72"/>
        <n v="14.73"/>
        <n v="14.75"/>
        <n v="14.77"/>
        <n v="14.78"/>
        <n v="14.79"/>
        <n v="14.8"/>
        <n v="14.81"/>
        <n v="14.82"/>
        <n v="14.85"/>
        <n v="14.86"/>
        <n v="14.87"/>
        <n v="14.9"/>
        <n v="14.92"/>
        <n v="14.98"/>
        <n v="15.01"/>
        <n v="15.02"/>
        <n v="15.04"/>
        <n v="15.05"/>
        <n v="15.06"/>
        <n v="15.09"/>
        <n v="15.11"/>
        <n v="15.12"/>
        <n v="15.13"/>
        <n v="15.14"/>
        <n v="15.16"/>
        <n v="15.18"/>
        <n v="15.19"/>
        <n v="15.2"/>
        <n v="15.22"/>
        <n v="15.23"/>
        <n v="15.24"/>
        <n v="15.25"/>
        <n v="15.27"/>
        <n v="15.29"/>
        <n v="15.31"/>
        <n v="15.33"/>
        <n v="15.36"/>
        <n v="15.39"/>
        <n v="15.4"/>
        <n v="15.41"/>
        <n v="15.42"/>
        <n v="15.43"/>
        <n v="15.44"/>
        <n v="15.45"/>
        <n v="15.46"/>
        <n v="15.47"/>
        <n v="15.48"/>
        <n v="15.49"/>
        <n v="15.51"/>
        <n v="15.52"/>
        <n v="15.53"/>
        <n v="15.56"/>
        <n v="15.57"/>
        <n v="15.59"/>
        <n v="15.61"/>
        <n v="15.62"/>
        <n v="15.64"/>
        <n v="15.65"/>
        <n v="15.66"/>
        <n v="15.68"/>
        <n v="15.69"/>
        <n v="15.71"/>
        <n v="15.73"/>
        <n v="15.75"/>
        <n v="15.76"/>
        <n v="15.78"/>
        <n v="15.79"/>
        <n v="15.8"/>
        <n v="15.83"/>
        <n v="15.85"/>
        <n v="15.86"/>
        <n v="15.87"/>
        <n v="15.88"/>
        <n v="15.89"/>
        <n v="15.9"/>
        <n v="15.91"/>
        <n v="15.92"/>
        <n v="15.93"/>
        <n v="15.94"/>
        <n v="15.96"/>
        <n v="15.97"/>
        <n v="15.99"/>
        <n v="16.02"/>
        <n v="16.05"/>
        <n v="16.06"/>
        <n v="16.14"/>
        <n v="16.15"/>
        <n v="16.16"/>
        <n v="16.17"/>
        <n v="16.18"/>
        <n v="16.2"/>
        <n v="16.23"/>
        <n v="16.24"/>
        <n v="16.25"/>
        <n v="16.26"/>
        <n v="16.28"/>
        <n v="16.29"/>
        <n v="16.31"/>
        <n v="16.33"/>
        <n v="16.34"/>
        <n v="16.35"/>
        <n v="16.36"/>
        <n v="16.37"/>
        <n v="16.39"/>
        <n v="16.4"/>
        <n v="16.41"/>
        <n v="16.42"/>
        <n v="16.44"/>
        <n v="16.45"/>
        <n v="16.46"/>
        <n v="16.47"/>
        <n v="16.49"/>
        <n v="16.5"/>
        <n v="16.51"/>
        <n v="16.52"/>
        <n v="16.55"/>
        <n v="16.57"/>
        <n v="16.58"/>
        <n v="16.59"/>
        <n v="16.61"/>
        <n v="16.63"/>
        <n v="16.64"/>
        <n v="16.66"/>
        <n v="16.67"/>
        <n v="16.68"/>
        <n v="16.69"/>
        <n v="16.7"/>
        <n v="16.71"/>
        <n v="16.73"/>
        <n v="16.74"/>
        <n v="16.75"/>
        <n v="16.8"/>
        <n v="16.83"/>
        <n v="16.86"/>
        <n v="16.89"/>
        <n v="16.94"/>
        <n v="16.97"/>
        <n v="16.99"/>
        <n v="17.01"/>
        <n v="17.02"/>
        <n v="17.03"/>
        <n v="17.06"/>
        <n v="17.15"/>
        <n v="17.17"/>
        <n v="17.18"/>
        <n v="17.19"/>
        <n v="17.21"/>
        <n v="17.23"/>
        <n v="17.24"/>
        <n v="17.26"/>
        <n v="17.28"/>
        <n v="17.3"/>
        <n v="17.32"/>
        <n v="17.33"/>
        <n v="17.34"/>
        <n v="17.35"/>
        <n v="17.38"/>
        <n v="17.4"/>
        <n v="17.42"/>
        <n v="17.43"/>
        <n v="17.49"/>
        <n v="17.5"/>
        <n v="17.52"/>
        <n v="17.53"/>
        <n v="17.54"/>
        <n v="17.55"/>
        <n v="17.59"/>
        <n v="17.61"/>
        <n v="17.64"/>
        <n v="17.65"/>
        <n v="17.66"/>
        <n v="17.67"/>
        <n v="17.68"/>
        <n v="17.7"/>
        <n v="17.74"/>
        <n v="17.75"/>
        <n v="17.76"/>
        <n v="17.81"/>
        <n v="17.88"/>
        <n v="17.89"/>
        <n v="17.95"/>
        <n v="17.96"/>
        <n v="17.98"/>
        <n v="18.01"/>
        <n v="18.03"/>
        <n v="18.05"/>
        <n v="18.06"/>
        <n v="18.1"/>
        <n v="18.11"/>
        <n v="18.12"/>
        <n v="18.13"/>
        <n v="18.14"/>
        <n v="18.17"/>
        <n v="18.18"/>
        <n v="18.2"/>
        <n v="18.22"/>
        <n v="18.24"/>
        <n v="18.27"/>
        <n v="18.28"/>
        <n v="18.3"/>
        <n v="18.31"/>
        <n v="18.32"/>
        <n v="18.33"/>
        <n v="18.34"/>
        <n v="18.35"/>
        <n v="18.36"/>
        <n v="18.37"/>
        <n v="18.38"/>
        <n v="18.39"/>
        <n v="18.42"/>
        <n v="18.43"/>
        <n v="18.44"/>
        <n v="18.45"/>
        <n v="18.46"/>
        <n v="18.47"/>
        <n v="18.48"/>
        <n v="18.49"/>
        <n v="18.5"/>
        <n v="18.51"/>
        <n v="18.52"/>
        <n v="18.53"/>
        <n v="18.54"/>
        <n v="18.55"/>
        <n v="18.57"/>
        <n v="18.59"/>
        <n v="18.6"/>
        <n v="18.61"/>
        <n v="18.62"/>
        <n v="18.63"/>
        <n v="18.64"/>
        <n v="18.65"/>
        <n v="18.66"/>
        <n v="18.69"/>
        <n v="18.7"/>
        <n v="18.71"/>
        <n v="18.72"/>
        <n v="18.73"/>
        <n v="18.74"/>
        <n v="18.77"/>
        <n v="18.78"/>
        <n v="18.81"/>
        <n v="18.82"/>
        <n v="18.84"/>
        <n v="18.85"/>
        <n v="18.86"/>
        <n v="18.89"/>
        <n v="18.9"/>
        <n v="18.91"/>
        <n v="18.96"/>
        <n v="19"/>
        <n v="19.01"/>
        <n v="19.02"/>
        <n v="19.05"/>
        <n v="19.08"/>
        <n v="19.1"/>
        <n v="19.12"/>
        <n v="19.14"/>
        <n v="19.17"/>
        <n v="19.18"/>
        <n v="19.19"/>
        <n v="19.2"/>
        <n v="19.21"/>
        <n v="19.22"/>
        <n v="19.23"/>
        <n v="19.25"/>
        <n v="19.26"/>
        <n v="19.28"/>
        <n v="19.31"/>
        <n v="19.32"/>
        <n v="19.33"/>
        <n v="19.36"/>
        <n v="19.39"/>
        <n v="19.41"/>
        <n v="19.43"/>
        <n v="19.44"/>
        <n v="19.45"/>
        <n v="19.48"/>
        <n v="19.49"/>
        <n v="19.52"/>
        <n v="19.53"/>
        <n v="19.55"/>
        <n v="19.56"/>
        <n v="19.58"/>
        <n v="19.59"/>
        <n v="19.67"/>
        <n v="19.72"/>
        <n v="19.73"/>
        <n v="19.75"/>
        <n v="19.76"/>
        <n v="19.85"/>
        <n v="19.88"/>
        <n v="20"/>
        <n v="20.01"/>
        <n v="20.09"/>
        <n v="20.14"/>
        <n v="20.32"/>
        <n v="20.35"/>
        <n v="20.38"/>
        <n v="20.41"/>
        <n v="20.44"/>
        <n v="20.5"/>
        <n v="20.64"/>
        <n v="20.66"/>
        <n v="20.68"/>
        <n v="20.74"/>
        <n v="20.76"/>
        <n v="20.79"/>
        <n v="20.82"/>
        <n v="20.87"/>
        <n v="20.9"/>
        <n v="20.94"/>
        <n v="21.02"/>
        <n v="21.12"/>
        <n v="21.21"/>
        <n v="21.43"/>
        <n v="21.59"/>
        <n v="21.67"/>
        <n v="21.72"/>
        <n v="21.89"/>
        <n v="22.11"/>
        <n v="22.3"/>
        <n v="22.35"/>
        <n v="22.49"/>
        <n v="22.51"/>
        <n v="22.59"/>
        <n v="22.94"/>
        <n v="22.97"/>
        <n v="23.09"/>
        <n v="23.1"/>
        <n v="23.14"/>
        <n v="23.2"/>
        <n v="23.27"/>
        <n v="23.39"/>
        <n v="23.44"/>
        <n v="23.68"/>
        <n v="23.72"/>
        <n v="23.74"/>
        <n v="23.84"/>
        <n v="23.95"/>
        <n v="24.11"/>
        <n v="24.2"/>
        <m/>
      </sharedItems>
    </cacheField>
    <cacheField name="RH_air_raw" numFmtId="0">
      <sharedItems containsString="0" containsBlank="1" containsNumber="1" minValue="16.45" maxValue="96.6" count="1418">
        <n v="16.45"/>
        <n v="16.58"/>
        <n v="17.12"/>
        <n v="17.33"/>
        <n v="17.66"/>
        <n v="17.88"/>
        <n v="18.6"/>
        <n v="18.99"/>
        <n v="19.69"/>
        <n v="20.04"/>
        <n v="20.25"/>
        <n v="21.43"/>
        <n v="21.88"/>
        <n v="22.2"/>
        <n v="22.29"/>
        <n v="22.37"/>
        <n v="22.6"/>
        <n v="22.63"/>
        <n v="23.25"/>
        <n v="23.43"/>
        <n v="23.48"/>
        <n v="23.52"/>
        <n v="23.56"/>
        <n v="23.76"/>
        <n v="24.01"/>
        <n v="24.03"/>
        <n v="24.05"/>
        <n v="24.25"/>
        <n v="24.74"/>
        <n v="25.13"/>
        <n v="25.64"/>
        <n v="26.4"/>
        <n v="27.17"/>
        <n v="27.55"/>
        <n v="27.65"/>
        <n v="27.66"/>
        <n v="28.11"/>
        <n v="28.21"/>
        <n v="28.64"/>
        <n v="28.74"/>
        <n v="29.26"/>
        <n v="29.29"/>
        <n v="29.3"/>
        <n v="29.32"/>
        <n v="29.76"/>
        <n v="29.85"/>
        <n v="30.06"/>
        <n v="30.27"/>
        <n v="30.35"/>
        <n v="30.5"/>
        <n v="30.52"/>
        <n v="30.58"/>
        <n v="30.61"/>
        <n v="30.67"/>
        <n v="31.14"/>
        <n v="31.18"/>
        <n v="31.24"/>
        <n v="31.26"/>
        <n v="31.31"/>
        <n v="31.35"/>
        <n v="31.61"/>
        <n v="31.69"/>
        <n v="31.72"/>
        <n v="31.75"/>
        <n v="31.77"/>
        <n v="31.94"/>
        <n v="31.97"/>
        <n v="31.98"/>
        <n v="31.99"/>
        <n v="32.06"/>
        <n v="32.15"/>
        <n v="32.17"/>
        <n v="32.19"/>
        <n v="32.26"/>
        <n v="32.27"/>
        <n v="32.47"/>
        <n v="32.49"/>
        <n v="32.56"/>
        <n v="32.64"/>
        <n v="32.65"/>
        <n v="32.69"/>
        <n v="32.78"/>
        <n v="32.79"/>
        <n v="32.8"/>
        <n v="32.83"/>
        <n v="32.87"/>
        <n v="32.9"/>
        <n v="32.96"/>
        <n v="33.02"/>
        <n v="33.07"/>
        <n v="33.08"/>
        <n v="33.11"/>
        <n v="33.12"/>
        <n v="33.16"/>
        <n v="33.17"/>
        <n v="33.21"/>
        <n v="33.26"/>
        <n v="33.28"/>
        <n v="33.3"/>
        <n v="33.32"/>
        <n v="33.33"/>
        <n v="33.38"/>
        <n v="33.44"/>
        <n v="33.49"/>
        <n v="33.52"/>
        <n v="33.6"/>
        <n v="33.62"/>
        <n v="33.65"/>
        <n v="33.7"/>
        <n v="33.72"/>
        <n v="33.76"/>
        <n v="33.78"/>
        <n v="33.81"/>
        <n v="33.82"/>
        <n v="33.89"/>
        <n v="33.93"/>
        <n v="34.01"/>
        <n v="34.02"/>
        <n v="34.04"/>
        <n v="34.06"/>
        <n v="34.1"/>
        <n v="34.13"/>
        <n v="34.2"/>
        <n v="34.28"/>
        <n v="34.29"/>
        <n v="34.32"/>
        <n v="34.36"/>
        <n v="34.4"/>
        <n v="34.58"/>
        <n v="34.62"/>
        <n v="34.66"/>
        <n v="34.68"/>
        <n v="34.74"/>
        <n v="34.88"/>
        <n v="34.92"/>
        <n v="34.94"/>
        <n v="34.97"/>
        <n v="35.02"/>
        <n v="35.14"/>
        <n v="35.28"/>
        <n v="35.3"/>
        <n v="35.38"/>
        <n v="35.51"/>
        <n v="35.58"/>
        <n v="35.6"/>
        <n v="35.65"/>
        <n v="35.67"/>
        <n v="35.73"/>
        <n v="35.83"/>
        <n v="35.87"/>
        <n v="35.89"/>
        <n v="35.98"/>
        <n v="35.99"/>
        <n v="36.02"/>
        <n v="36.05"/>
        <n v="36.08"/>
        <n v="36.11"/>
        <n v="36.19"/>
        <n v="36.25"/>
        <n v="36.27"/>
        <n v="36.28"/>
        <n v="36.35"/>
        <n v="36.39"/>
        <n v="36.4"/>
        <n v="36.46"/>
        <n v="36.5"/>
        <n v="36.56"/>
        <n v="36.57"/>
        <n v="36.68"/>
        <n v="36.76"/>
        <n v="36.82"/>
        <n v="36.87"/>
        <n v="36.9"/>
        <n v="36.91"/>
        <n v="36.92"/>
        <n v="36.93"/>
        <n v="36.94"/>
        <n v="36.97"/>
        <n v="36.99"/>
        <n v="37.01"/>
        <n v="37.02"/>
        <n v="37.03"/>
        <n v="37.04"/>
        <n v="37.09"/>
        <n v="37.11"/>
        <n v="37.16"/>
        <n v="37.31"/>
        <n v="37.32"/>
        <n v="37.36"/>
        <n v="37.41"/>
        <n v="37.43"/>
        <n v="37.46"/>
        <n v="37.5"/>
        <n v="37.54"/>
        <n v="37.56"/>
        <n v="37.7"/>
        <n v="37.71"/>
        <n v="37.74"/>
        <n v="37.76"/>
        <n v="37.81"/>
        <n v="37.87"/>
        <n v="37.99"/>
        <n v="38.08"/>
        <n v="38.11"/>
        <n v="38.13"/>
        <n v="38.17"/>
        <n v="38.18"/>
        <n v="38.19"/>
        <n v="38.2"/>
        <n v="38.23"/>
        <n v="38.25"/>
        <n v="38.26"/>
        <n v="38.33"/>
        <n v="38.37"/>
        <n v="38.38"/>
        <n v="38.41"/>
        <n v="38.47"/>
        <n v="38.49"/>
        <n v="38.5"/>
        <n v="38.53"/>
        <n v="38.54"/>
        <n v="38.55"/>
        <n v="38.57"/>
        <n v="38.58"/>
        <n v="38.59"/>
        <n v="38.66"/>
        <n v="38.69"/>
        <n v="38.73"/>
        <n v="38.78"/>
        <n v="38.83"/>
        <n v="38.86"/>
        <n v="38.89"/>
        <n v="38.91"/>
        <n v="38.92"/>
        <n v="38.97"/>
        <n v="38.99"/>
        <n v="39"/>
        <n v="39.07"/>
        <n v="39.13"/>
        <n v="39.14"/>
        <n v="39.16"/>
        <n v="39.17"/>
        <n v="39.21"/>
        <n v="39.22"/>
        <n v="39.3"/>
        <n v="39.41"/>
        <n v="39.42"/>
        <n v="39.43"/>
        <n v="39.44"/>
        <n v="39.45"/>
        <n v="39.47"/>
        <n v="39.48"/>
        <n v="39.52"/>
        <n v="39.53"/>
        <n v="39.59"/>
        <n v="39.61"/>
        <n v="39.67"/>
        <n v="39.7"/>
        <n v="39.71"/>
        <n v="39.72"/>
        <n v="39.78"/>
        <n v="39.82"/>
        <n v="39.83"/>
        <n v="39.84"/>
        <n v="39.9"/>
        <n v="39.93"/>
        <n v="39.96"/>
        <n v="39.98"/>
        <n v="40.02"/>
        <n v="40.03"/>
        <n v="40.04"/>
        <n v="40.1"/>
        <n v="40.11"/>
        <n v="40.12"/>
        <n v="40.15"/>
        <n v="40.19"/>
        <n v="40.2"/>
        <n v="40.21"/>
        <n v="40.27"/>
        <n v="40.29"/>
        <n v="40.32"/>
        <n v="40.4"/>
        <n v="40.42"/>
        <n v="40.47"/>
        <n v="40.48"/>
        <n v="40.49"/>
        <n v="40.52"/>
        <n v="40.53"/>
        <n v="40.56"/>
        <n v="40.58"/>
        <n v="40.59"/>
        <n v="40.62"/>
        <n v="40.63"/>
        <n v="40.66"/>
        <n v="40.71"/>
        <n v="40.76"/>
        <n v="40.79"/>
        <n v="40.8"/>
        <n v="40.82"/>
        <n v="40.85"/>
        <n v="40.87"/>
        <n v="40.89"/>
        <n v="40.91"/>
        <n v="40.93"/>
        <n v="40.97"/>
        <n v="40.98"/>
        <n v="41"/>
        <n v="41.02"/>
        <n v="41.03"/>
        <n v="41.06"/>
        <n v="41.07"/>
        <n v="41.12"/>
        <n v="41.13"/>
        <n v="41.15"/>
        <n v="41.16"/>
        <n v="41.18"/>
        <n v="41.19"/>
        <n v="41.21"/>
        <n v="41.25"/>
        <n v="41.26"/>
        <n v="41.27"/>
        <n v="41.3"/>
        <n v="41.35"/>
        <n v="41.36"/>
        <n v="41.43"/>
        <n v="41.44"/>
        <n v="41.45"/>
        <n v="41.47"/>
        <n v="41.48"/>
        <n v="41.49"/>
        <n v="41.5"/>
        <n v="41.51"/>
        <n v="41.56"/>
        <n v="41.59"/>
        <n v="41.62"/>
        <n v="41.63"/>
        <n v="41.66"/>
        <n v="41.7"/>
        <n v="41.71"/>
        <n v="41.74"/>
        <n v="41.75"/>
        <n v="41.88"/>
        <n v="41.92"/>
        <n v="41.98"/>
        <n v="41.99"/>
        <n v="42.02"/>
        <n v="42.05"/>
        <n v="42.08"/>
        <n v="42.1"/>
        <n v="42.13"/>
        <n v="42.15"/>
        <n v="42.16"/>
        <n v="42.17"/>
        <n v="42.18"/>
        <n v="42.19"/>
        <n v="42.2"/>
        <n v="42.21"/>
        <n v="42.22"/>
        <n v="42.28"/>
        <n v="42.29"/>
        <n v="42.31"/>
        <n v="42.32"/>
        <n v="42.36"/>
        <n v="42.38"/>
        <n v="42.39"/>
        <n v="42.4"/>
        <n v="42.44"/>
        <n v="42.47"/>
        <n v="42.5"/>
        <n v="42.51"/>
        <n v="42.53"/>
        <n v="42.56"/>
        <n v="42.58"/>
        <n v="42.61"/>
        <n v="42.63"/>
        <n v="42.68"/>
        <n v="42.72"/>
        <n v="42.73"/>
        <n v="42.75"/>
        <n v="42.79"/>
        <n v="42.82"/>
        <n v="42.85"/>
        <n v="42.86"/>
        <n v="42.91"/>
        <n v="42.93"/>
        <n v="42.94"/>
        <n v="42.95"/>
        <n v="42.97"/>
        <n v="43"/>
        <n v="43.01"/>
        <n v="43.03"/>
        <n v="43.12"/>
        <n v="43.13"/>
        <n v="43.21"/>
        <n v="43.22"/>
        <n v="43.27"/>
        <n v="43.28"/>
        <n v="43.35"/>
        <n v="43.37"/>
        <n v="43.38"/>
        <n v="43.39"/>
        <n v="43.47"/>
        <n v="43.52"/>
        <n v="43.55"/>
        <n v="43.59"/>
        <n v="43.61"/>
        <n v="43.67"/>
        <n v="43.68"/>
        <n v="43.69"/>
        <n v="43.72"/>
        <n v="43.73"/>
        <n v="43.75"/>
        <n v="43.78"/>
        <n v="43.79"/>
        <n v="43.86"/>
        <n v="43.88"/>
        <n v="43.91"/>
        <n v="43.93"/>
        <n v="43.94"/>
        <n v="44"/>
        <n v="44.08"/>
        <n v="44.09"/>
        <n v="44.1"/>
        <n v="44.11"/>
        <n v="44.12"/>
        <n v="44.14"/>
        <n v="44.17"/>
        <n v="44.18"/>
        <n v="44.19"/>
        <n v="44.23"/>
        <n v="44.26"/>
        <n v="44.27"/>
        <n v="44.28"/>
        <n v="44.29"/>
        <n v="44.33"/>
        <n v="44.34"/>
        <n v="44.35"/>
        <n v="44.38"/>
        <n v="44.39"/>
        <n v="44.41"/>
        <n v="44.44"/>
        <n v="44.46"/>
        <n v="44.5"/>
        <n v="44.66"/>
        <n v="44.67"/>
        <n v="44.7"/>
        <n v="44.71"/>
        <n v="44.72"/>
        <n v="44.75"/>
        <n v="44.78"/>
        <n v="44.79"/>
        <n v="44.81"/>
        <n v="44.82"/>
        <n v="44.85"/>
        <n v="44.91"/>
        <n v="44.92"/>
        <n v="44.94"/>
        <n v="44.95"/>
        <n v="44.98"/>
        <n v="45"/>
        <n v="45.15"/>
        <n v="45.16"/>
        <n v="45.18"/>
        <n v="45.21"/>
        <n v="45.23"/>
        <n v="45.25"/>
        <n v="45.3"/>
        <n v="45.31"/>
        <n v="45.35"/>
        <n v="45.36"/>
        <n v="45.42"/>
        <n v="45.44"/>
        <n v="45.45"/>
        <n v="45.46"/>
        <n v="45.49"/>
        <n v="45.53"/>
        <n v="45.54"/>
        <n v="45.57"/>
        <n v="45.64"/>
        <n v="45.66"/>
        <n v="45.68"/>
        <n v="45.69"/>
        <n v="45.73"/>
        <n v="45.74"/>
        <n v="45.76"/>
        <n v="45.79"/>
        <n v="45.82"/>
        <n v="45.83"/>
        <n v="45.88"/>
        <n v="45.9"/>
        <n v="45.92"/>
        <n v="46.03"/>
        <n v="46.11"/>
        <n v="46.12"/>
        <n v="46.13"/>
        <n v="46.15"/>
        <n v="46.19"/>
        <n v="46.24"/>
        <n v="46.26"/>
        <n v="46.27"/>
        <n v="46.28"/>
        <n v="46.32"/>
        <n v="46.35"/>
        <n v="46.37"/>
        <n v="46.39"/>
        <n v="46.41"/>
        <n v="46.42"/>
        <n v="46.44"/>
        <n v="46.45"/>
        <n v="46.46"/>
        <n v="46.48"/>
        <n v="46.49"/>
        <n v="46.58"/>
        <n v="46.59"/>
        <n v="46.62"/>
        <n v="46.65"/>
        <n v="46.69"/>
        <n v="46.71"/>
        <n v="46.73"/>
        <n v="46.75"/>
        <n v="46.76"/>
        <n v="46.78"/>
        <n v="46.81"/>
        <n v="46.83"/>
        <n v="46.91"/>
        <n v="46.92"/>
        <n v="46.93"/>
        <n v="46.94"/>
        <n v="47.01"/>
        <n v="47.14"/>
        <n v="47.17"/>
        <n v="47.18"/>
        <n v="47.19"/>
        <n v="47.21"/>
        <n v="47.23"/>
        <n v="47.28"/>
        <n v="47.33"/>
        <n v="47.36"/>
        <n v="47.45"/>
        <n v="47.5"/>
        <n v="47.51"/>
        <n v="47.54"/>
        <n v="47.59"/>
        <n v="47.65"/>
        <n v="47.69"/>
        <n v="47.75"/>
        <n v="47.78"/>
        <n v="47.84"/>
        <n v="47.92"/>
        <n v="47.95"/>
        <n v="48.03"/>
        <n v="48.1"/>
        <n v="48.11"/>
        <n v="48.13"/>
        <n v="48.14"/>
        <n v="48.21"/>
        <n v="48.24"/>
        <n v="48.26"/>
        <n v="48.28"/>
        <n v="48.29"/>
        <n v="48.3"/>
        <n v="48.32"/>
        <n v="48.34"/>
        <n v="48.41"/>
        <n v="48.42"/>
        <n v="48.46"/>
        <n v="48.49"/>
        <n v="48.5"/>
        <n v="48.51"/>
        <n v="48.52"/>
        <n v="48.56"/>
        <n v="48.58"/>
        <n v="48.63"/>
        <n v="48.67"/>
        <n v="48.7"/>
        <n v="48.76"/>
        <n v="48.77"/>
        <n v="48.8"/>
        <n v="48.82"/>
        <n v="48.84"/>
        <n v="48.88"/>
        <n v="48.91"/>
        <n v="48.94"/>
        <n v="48.96"/>
        <n v="48.98"/>
        <n v="49.03"/>
        <n v="49.04"/>
        <n v="49.05"/>
        <n v="49.08"/>
        <n v="49.1"/>
        <n v="49.15"/>
        <n v="49.17"/>
        <n v="49.18"/>
        <n v="49.2"/>
        <n v="49.23"/>
        <n v="49.27"/>
        <n v="49.3"/>
        <n v="49.31"/>
        <n v="49.32"/>
        <n v="49.36"/>
        <n v="49.38"/>
        <n v="49.39"/>
        <n v="49.4"/>
        <n v="49.48"/>
        <n v="49.52"/>
        <n v="49.53"/>
        <n v="49.56"/>
        <n v="49.64"/>
        <n v="49.65"/>
        <n v="49.7"/>
        <n v="49.71"/>
        <n v="49.73"/>
        <n v="49.76"/>
        <n v="49.87"/>
        <n v="49.92"/>
        <n v="49.96"/>
        <n v="50.05"/>
        <n v="50.06"/>
        <n v="50.14"/>
        <n v="50.17"/>
        <n v="50.22"/>
        <n v="50.27"/>
        <n v="50.29"/>
        <n v="50.3"/>
        <n v="50.37"/>
        <n v="50.38"/>
        <n v="50.4"/>
        <n v="50.47"/>
        <n v="50.53"/>
        <n v="50.64"/>
        <n v="50.66"/>
        <n v="50.67"/>
        <n v="50.68"/>
        <n v="50.72"/>
        <n v="50.78"/>
        <n v="50.81"/>
        <n v="50.83"/>
        <n v="50.85"/>
        <n v="50.89"/>
        <n v="50.9"/>
        <n v="51.01"/>
        <n v="51.03"/>
        <n v="51.04"/>
        <n v="51.08"/>
        <n v="51.09"/>
        <n v="51.13"/>
        <n v="51.21"/>
        <n v="51.24"/>
        <n v="51.25"/>
        <n v="51.26"/>
        <n v="51.29"/>
        <n v="51.31"/>
        <n v="51.32"/>
        <n v="51.34"/>
        <n v="51.35"/>
        <n v="51.42"/>
        <n v="51.43"/>
        <n v="51.46"/>
        <n v="51.49"/>
        <n v="51.55"/>
        <n v="51.61"/>
        <n v="51.69"/>
        <n v="51.71"/>
        <n v="51.73"/>
        <n v="51.75"/>
        <n v="51.79"/>
        <n v="51.81"/>
        <n v="51.85"/>
        <n v="51.86"/>
        <n v="51.87"/>
        <n v="51.9"/>
        <n v="51.93"/>
        <n v="51.96"/>
        <n v="52"/>
        <n v="52.01"/>
        <n v="52.02"/>
        <n v="52.05"/>
        <n v="52.06"/>
        <n v="52.12"/>
        <n v="52.14"/>
        <n v="52.18"/>
        <n v="52.2"/>
        <n v="52.27"/>
        <n v="52.28"/>
        <n v="52.3"/>
        <n v="52.32"/>
        <n v="52.33"/>
        <n v="52.38"/>
        <n v="52.4"/>
        <n v="52.46"/>
        <n v="52.5"/>
        <n v="52.51"/>
        <n v="52.54"/>
        <n v="52.71"/>
        <n v="52.72"/>
        <n v="52.79"/>
        <n v="52.81"/>
        <n v="52.83"/>
        <n v="52.86"/>
        <n v="52.87"/>
        <n v="52.91"/>
        <n v="52.93"/>
        <n v="53.01"/>
        <n v="53.02"/>
        <n v="53.03"/>
        <n v="53.07"/>
        <n v="53.14"/>
        <n v="53.15"/>
        <n v="53.18"/>
        <n v="53.22"/>
        <n v="53.24"/>
        <n v="53.25"/>
        <n v="53.27"/>
        <n v="53.3"/>
        <n v="53.32"/>
        <n v="53.33"/>
        <n v="53.34"/>
        <n v="53.35"/>
        <n v="53.36"/>
        <n v="53.38"/>
        <n v="53.47"/>
        <n v="53.53"/>
        <n v="53.54"/>
        <n v="53.58"/>
        <n v="53.61"/>
        <n v="53.68"/>
        <n v="53.72"/>
        <n v="53.76"/>
        <n v="53.78"/>
        <n v="53.79"/>
        <n v="53.8"/>
        <n v="53.9"/>
        <n v="53.93"/>
        <n v="53.95"/>
        <n v="53.97"/>
        <n v="53.98"/>
        <n v="54"/>
        <n v="54.03"/>
        <n v="54.08"/>
        <n v="54.12"/>
        <n v="54.14"/>
        <n v="54.2"/>
        <n v="54.21"/>
        <n v="54.23"/>
        <n v="54.25"/>
        <n v="54.28"/>
        <n v="54.29"/>
        <n v="54.33"/>
        <n v="54.36"/>
        <n v="54.41"/>
        <n v="54.42"/>
        <n v="54.45"/>
        <n v="54.48"/>
        <n v="54.49"/>
        <n v="54.52"/>
        <n v="54.53"/>
        <n v="54.54"/>
        <n v="54.59"/>
        <n v="54.62"/>
        <n v="54.63"/>
        <n v="54.67"/>
        <n v="54.72"/>
        <n v="54.73"/>
        <n v="54.75"/>
        <n v="54.78"/>
        <n v="54.79"/>
        <n v="54.8"/>
        <n v="54.91"/>
        <n v="54.92"/>
        <n v="55"/>
        <n v="55.08"/>
        <n v="55.12"/>
        <n v="55.14"/>
        <n v="55.21"/>
        <n v="55.24"/>
        <n v="55.25"/>
        <n v="55.26"/>
        <n v="55.29"/>
        <n v="55.35"/>
        <n v="55.4"/>
        <n v="55.41"/>
        <n v="55.42"/>
        <n v="55.43"/>
        <n v="55.49"/>
        <n v="55.51"/>
        <n v="55.52"/>
        <n v="55.54"/>
        <n v="55.57"/>
        <n v="55.65"/>
        <n v="55.67"/>
        <n v="55.68"/>
        <n v="55.69"/>
        <n v="55.7"/>
        <n v="55.71"/>
        <n v="55.72"/>
        <n v="55.73"/>
        <n v="55.77"/>
        <n v="55.8"/>
        <n v="55.86"/>
        <n v="55.88"/>
        <n v="55.9"/>
        <n v="55.97"/>
        <n v="55.98"/>
        <n v="56.04"/>
        <n v="56.05"/>
        <n v="56.08"/>
        <n v="56.09"/>
        <n v="56.1"/>
        <n v="56.15"/>
        <n v="56.22"/>
        <n v="56.23"/>
        <n v="56.24"/>
        <n v="56.33"/>
        <n v="56.35"/>
        <n v="56.36"/>
        <n v="56.43"/>
        <n v="56.44"/>
        <n v="56.51"/>
        <n v="56.52"/>
        <n v="56.63"/>
        <n v="56.68"/>
        <n v="56.71"/>
        <n v="56.76"/>
        <n v="56.86"/>
        <n v="56.95"/>
        <n v="56.96"/>
        <n v="57"/>
        <n v="57.01"/>
        <n v="57.03"/>
        <n v="57.06"/>
        <n v="57.07"/>
        <n v="57.1"/>
        <n v="57.27"/>
        <n v="57.28"/>
        <n v="57.29"/>
        <n v="57.36"/>
        <n v="57.42"/>
        <n v="57.44"/>
        <n v="57.45"/>
        <n v="57.46"/>
        <n v="57.49"/>
        <n v="57.52"/>
        <n v="57.59"/>
        <n v="57.66"/>
        <n v="57.67"/>
        <n v="57.68"/>
        <n v="57.79"/>
        <n v="57.86"/>
        <n v="57.92"/>
        <n v="57.94"/>
        <n v="57.99"/>
        <n v="58.02"/>
        <n v="58.04"/>
        <n v="58.05"/>
        <n v="58.06"/>
        <n v="58.07"/>
        <n v="58.11"/>
        <n v="58.13"/>
        <n v="58.14"/>
        <n v="58.15"/>
        <n v="58.19"/>
        <n v="58.24"/>
        <n v="58.27"/>
        <n v="58.31"/>
        <n v="58.32"/>
        <n v="58.34"/>
        <n v="58.36"/>
        <n v="58.46"/>
        <n v="58.5"/>
        <n v="58.59"/>
        <n v="58.72"/>
        <n v="58.74"/>
        <n v="58.75"/>
        <n v="58.8"/>
        <n v="58.85"/>
        <n v="58.87"/>
        <n v="58.89"/>
        <n v="58.93"/>
        <n v="58.95"/>
        <n v="59.05"/>
        <n v="59.16"/>
        <n v="59.17"/>
        <n v="59.2"/>
        <n v="59.24"/>
        <n v="59.27"/>
        <n v="59.28"/>
        <n v="59.32"/>
        <n v="59.33"/>
        <n v="59.37"/>
        <n v="59.41"/>
        <n v="59.42"/>
        <n v="59.54"/>
        <n v="59.59"/>
        <n v="59.62"/>
        <n v="59.65"/>
        <n v="59.68"/>
        <n v="59.69"/>
        <n v="59.73"/>
        <n v="59.79"/>
        <n v="59.95"/>
        <n v="60.02"/>
        <n v="60.03"/>
        <n v="60.05"/>
        <n v="60.15"/>
        <n v="60.16"/>
        <n v="60.22"/>
        <n v="60.23"/>
        <n v="60.27"/>
        <n v="60.31"/>
        <n v="60.33"/>
        <n v="60.36"/>
        <n v="60.38"/>
        <n v="60.42"/>
        <n v="60.43"/>
        <n v="60.44"/>
        <n v="60.46"/>
        <n v="60.48"/>
        <n v="60.53"/>
        <n v="60.54"/>
        <n v="60.57"/>
        <n v="60.58"/>
        <n v="60.69"/>
        <n v="60.72"/>
        <n v="60.74"/>
        <n v="60.77"/>
        <n v="60.82"/>
        <n v="60.83"/>
        <n v="60.85"/>
        <n v="60.88"/>
        <n v="60.96"/>
        <n v="61.02"/>
        <n v="61.03"/>
        <n v="61.12"/>
        <n v="61.13"/>
        <n v="61.14"/>
        <n v="61.15"/>
        <n v="61.16"/>
        <n v="61.19"/>
        <n v="61.21"/>
        <n v="61.27"/>
        <n v="61.29"/>
        <n v="61.31"/>
        <n v="61.38"/>
        <n v="61.39"/>
        <n v="61.43"/>
        <n v="61.44"/>
        <n v="61.45"/>
        <n v="61.48"/>
        <n v="61.52"/>
        <n v="61.56"/>
        <n v="61.59"/>
        <n v="61.61"/>
        <n v="61.63"/>
        <n v="61.64"/>
        <n v="61.66"/>
        <n v="61.68"/>
        <n v="61.77"/>
        <n v="61.81"/>
        <n v="61.83"/>
        <n v="61.85"/>
        <n v="61.96"/>
        <n v="61.98"/>
        <n v="62.03"/>
        <n v="62.05"/>
        <n v="62.06"/>
        <n v="62.07"/>
        <n v="62.09"/>
        <n v="62.1"/>
        <n v="62.14"/>
        <n v="62.28"/>
        <n v="62.35"/>
        <n v="62.37"/>
        <n v="62.42"/>
        <n v="62.48"/>
        <n v="62.51"/>
        <n v="62.53"/>
        <n v="62.57"/>
        <n v="62.69"/>
        <n v="62.75"/>
        <n v="62.89"/>
        <n v="62.9"/>
        <n v="62.91"/>
        <n v="62.92"/>
        <n v="62.95"/>
        <n v="62.98"/>
        <n v="63.08"/>
        <n v="63.12"/>
        <n v="63.17"/>
        <n v="63.19"/>
        <n v="63.24"/>
        <n v="63.3"/>
        <n v="63.38"/>
        <n v="63.39"/>
        <n v="63.41"/>
        <n v="63.53"/>
        <n v="63.54"/>
        <n v="63.55"/>
        <n v="63.66"/>
        <n v="63.68"/>
        <n v="63.73"/>
        <n v="63.75"/>
        <n v="63.83"/>
        <n v="63.86"/>
        <n v="63.87"/>
        <n v="63.9"/>
        <n v="63.92"/>
        <n v="63.93"/>
        <n v="63.94"/>
        <n v="63.98"/>
        <n v="64"/>
        <n v="64.05"/>
        <n v="64.11"/>
        <n v="64.17"/>
        <n v="64.2"/>
        <n v="64.22"/>
        <n v="64.25"/>
        <n v="64.3"/>
        <n v="64.48"/>
        <n v="64.49"/>
        <n v="64.5"/>
        <n v="64.51"/>
        <n v="64.53"/>
        <n v="64.54"/>
        <n v="64.61"/>
        <n v="64.64"/>
        <n v="64.74"/>
        <n v="64.8"/>
        <n v="64.83"/>
        <n v="64.87"/>
        <n v="64.88"/>
        <n v="64.89"/>
        <n v="64.95"/>
        <n v="64.98"/>
        <n v="65.01"/>
        <n v="65.24"/>
        <n v="65.27"/>
        <n v="65.31"/>
        <n v="65.44"/>
        <n v="65.5"/>
        <n v="65.57"/>
        <n v="65.65"/>
        <n v="65.66"/>
        <n v="65.73"/>
        <n v="65.83"/>
        <n v="65.95"/>
        <n v="65.96"/>
        <n v="65.98"/>
        <n v="66.06"/>
        <n v="66.08"/>
        <n v="66.11"/>
        <n v="66.16"/>
        <n v="66.17"/>
        <n v="66.28"/>
        <n v="66.29"/>
        <n v="66.34"/>
        <n v="66.35"/>
        <n v="66.38"/>
        <n v="66.39"/>
        <n v="66.4"/>
        <n v="66.44"/>
        <n v="66.47"/>
        <n v="66.49"/>
        <n v="66.5"/>
        <n v="66.58"/>
        <n v="66.62"/>
        <n v="66.66"/>
        <n v="66.67"/>
        <n v="66.71"/>
        <n v="66.74"/>
        <n v="66.75"/>
        <n v="66.76"/>
        <n v="66.87"/>
        <n v="66.91"/>
        <n v="66.96"/>
        <n v="66.98"/>
        <n v="66.99"/>
        <n v="67.03"/>
        <n v="67.04"/>
        <n v="67.11"/>
        <n v="67.17"/>
        <n v="67.25"/>
        <n v="67.27"/>
        <n v="67.29"/>
        <n v="67.35"/>
        <n v="67.4"/>
        <n v="67.46"/>
        <n v="67.49"/>
        <n v="67.51"/>
        <n v="67.52"/>
        <n v="67.56"/>
        <n v="67.58"/>
        <n v="67.61"/>
        <n v="67.65"/>
        <n v="67.77"/>
        <n v="67.78"/>
        <n v="67.82"/>
        <n v="67.86"/>
        <n v="67.91"/>
        <n v="67.96"/>
        <n v="67.97"/>
        <n v="68.11"/>
        <n v="68.12"/>
        <n v="68.15"/>
        <n v="68.16"/>
        <n v="68.19"/>
        <n v="68.24"/>
        <n v="68.31"/>
        <n v="68.35"/>
        <n v="68.38"/>
        <n v="68.4"/>
        <n v="68.46"/>
        <n v="68.5"/>
        <n v="68.51"/>
        <n v="68.6"/>
        <n v="68.68"/>
        <n v="68.7"/>
        <n v="68.75"/>
        <n v="68.77"/>
        <n v="68.78"/>
        <n v="68.85"/>
        <n v="68.89"/>
        <n v="68.98"/>
        <n v="69.01"/>
        <n v="69.05"/>
        <n v="69.1"/>
        <n v="69.2"/>
        <n v="69.24"/>
        <n v="69.34"/>
        <n v="69.36"/>
        <n v="69.38"/>
        <n v="69.43"/>
        <n v="69.44"/>
        <n v="69.46"/>
        <n v="69.5"/>
        <n v="69.51"/>
        <n v="69.52"/>
        <n v="69.57"/>
        <n v="69.61"/>
        <n v="69.62"/>
        <n v="69.65"/>
        <n v="69.67"/>
        <n v="69.69"/>
        <n v="69.73"/>
        <n v="69.78"/>
        <n v="69.82"/>
        <n v="69.83"/>
        <n v="69.84"/>
        <n v="69.88"/>
        <n v="69.9"/>
        <n v="69.9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7"/>
        <n v="89.8"/>
        <n v="89.9"/>
        <n v="90"/>
        <n v="90.1"/>
        <n v="90.2"/>
        <n v="90.3"/>
        <n v="90.4"/>
        <n v="90.5"/>
        <n v="90.6"/>
        <n v="90.7"/>
        <n v="90.8"/>
        <n v="90.9"/>
        <n v="91"/>
        <n v="91.1"/>
        <n v="91.2"/>
        <n v="91.3"/>
        <n v="91.4"/>
        <n v="91.5"/>
        <n v="91.6"/>
        <n v="91.7"/>
        <n v="91.8"/>
        <n v="91.9"/>
        <n v="92"/>
        <n v="92.1"/>
        <n v="92.2"/>
        <n v="92.3"/>
        <n v="92.4"/>
        <n v="92.5"/>
        <n v="92.6"/>
        <n v="92.7"/>
        <n v="92.8"/>
        <n v="92.9"/>
        <n v="93"/>
        <n v="93.1"/>
        <n v="93.2"/>
        <n v="93.3"/>
        <n v="93.4"/>
        <n v="93.5"/>
        <n v="93.6"/>
        <n v="93.7"/>
        <n v="93.8"/>
        <n v="93.9"/>
        <n v="94"/>
        <n v="94.1"/>
        <n v="94.2"/>
        <n v="94.3"/>
        <n v="94.4"/>
        <n v="94.5"/>
        <n v="94.6"/>
        <n v="94.7"/>
        <n v="94.8"/>
        <n v="94.9"/>
        <n v="95"/>
        <n v="95.1"/>
        <n v="95.2"/>
        <n v="95.3"/>
        <n v="95.4"/>
        <n v="95.5"/>
        <n v="95.6"/>
        <n v="95.7"/>
        <n v="95.8"/>
        <n v="95.9"/>
        <n v="96"/>
        <n v="96.1"/>
        <n v="96.2"/>
        <n v="96.3"/>
        <n v="96.4"/>
        <n v="96.5"/>
        <n v="96.6"/>
        <m/>
      </sharedItems>
    </cacheField>
    <cacheField name="Barom_mb" numFmtId="0">
      <sharedItems containsString="0" containsBlank="1" containsNumber="1" minValue="996.69" maxValue="1023.6" count="313">
        <n v="996.69"/>
        <n v="996.71"/>
        <n v="996.72"/>
        <n v="996.75"/>
        <n v="996.78"/>
        <n v="996.81"/>
        <n v="996.83"/>
        <n v="996.85"/>
        <n v="996.88"/>
        <n v="996.9"/>
        <n v="996.91"/>
        <n v="996.92"/>
        <n v="996.94"/>
        <n v="996.95"/>
        <n v="996.99"/>
        <n v="997.07"/>
        <n v="997.1"/>
        <n v="997.17"/>
        <n v="997.21"/>
        <n v="997.22"/>
        <n v="997.24"/>
        <n v="997.31"/>
        <n v="997.32"/>
        <n v="997.35"/>
        <n v="997.37"/>
        <n v="997.39"/>
        <n v="997.4"/>
        <n v="997.42"/>
        <n v="997.45"/>
        <n v="997.47"/>
        <n v="997.5"/>
        <n v="997.51"/>
        <n v="997.52"/>
        <n v="997.55"/>
        <n v="997.56"/>
        <n v="997.58"/>
        <n v="997.59"/>
        <n v="997.6"/>
        <n v="997.61"/>
        <n v="997.72"/>
        <n v="997.77"/>
        <n v="997.83"/>
        <n v="997.93"/>
        <n v="998"/>
        <n v="998.11"/>
        <n v="998.18"/>
        <n v="998.24"/>
        <n v="998.3"/>
        <n v="998.43"/>
        <n v="998.49"/>
        <n v="998.51"/>
        <n v="998.63"/>
        <n v="998.67"/>
        <n v="998.7"/>
        <n v="998.71"/>
        <n v="998.84"/>
        <n v="998.86"/>
        <n v="998.97"/>
        <n v="999"/>
        <n v="999.09"/>
        <n v="999.11"/>
        <n v="999.18"/>
        <n v="999.2"/>
        <n v="999.27"/>
        <n v="999.37"/>
        <n v="999.46"/>
        <n v="999.47"/>
        <n v="999.5"/>
        <n v="999.58"/>
        <n v="999.59"/>
        <n v="999.64"/>
        <n v="999.78"/>
        <n v="999.79"/>
        <n v="999.92"/>
        <n v="999.94"/>
        <n v="999.97"/>
        <n v="999.99"/>
        <n v="1000"/>
        <n v="1000.1"/>
        <n v="1000.2"/>
        <n v="1000.3"/>
        <n v="1000.4"/>
        <n v="1000.5"/>
        <n v="1000.6"/>
        <n v="1000.7"/>
        <n v="1000.8"/>
        <n v="1000.9"/>
        <n v="1001"/>
        <n v="1001.1"/>
        <n v="1001.2"/>
        <n v="1001.3"/>
        <n v="1001.4"/>
        <n v="1001.5"/>
        <n v="1001.6"/>
        <n v="1001.7"/>
        <n v="1001.8"/>
        <n v="1001.9"/>
        <n v="1002"/>
        <n v="1002.1"/>
        <n v="1002.2"/>
        <n v="1002.3"/>
        <n v="1002.4"/>
        <n v="1002.5"/>
        <n v="1002.6"/>
        <n v="1002.7"/>
        <n v="1002.8"/>
        <n v="1002.9"/>
        <n v="1003"/>
        <n v="1003.1"/>
        <n v="1003.2"/>
        <n v="1003.3"/>
        <n v="1003.4"/>
        <n v="1003.5"/>
        <n v="1003.6"/>
        <n v="1003.7"/>
        <n v="1003.8"/>
        <n v="1003.9"/>
        <n v="1004"/>
        <n v="1004.1"/>
        <n v="1004.2"/>
        <n v="1004.3"/>
        <n v="1004.4"/>
        <n v="1004.5"/>
        <n v="1004.6"/>
        <n v="1004.7"/>
        <n v="1004.8"/>
        <n v="1004.9"/>
        <n v="1005"/>
        <n v="1005.1"/>
        <n v="1005.2"/>
        <n v="1005.3"/>
        <n v="1005.4"/>
        <n v="1005.5"/>
        <n v="1005.6"/>
        <n v="1005.7"/>
        <n v="1005.8"/>
        <n v="1005.9"/>
        <n v="1006"/>
        <n v="1006.1"/>
        <n v="1006.2"/>
        <n v="1006.3"/>
        <n v="1006.4"/>
        <n v="1006.5"/>
        <n v="1006.6"/>
        <n v="1006.7"/>
        <n v="1006.8"/>
        <n v="1006.9"/>
        <n v="1007"/>
        <n v="1007.1"/>
        <n v="1007.2"/>
        <n v="1007.3"/>
        <n v="1007.4"/>
        <n v="1007.5"/>
        <n v="1007.6"/>
        <n v="1007.7"/>
        <n v="1007.8"/>
        <n v="1007.9"/>
        <n v="1008"/>
        <n v="1008.1"/>
        <n v="1008.2"/>
        <n v="1008.3"/>
        <n v="1008.4"/>
        <n v="1008.5"/>
        <n v="1008.6"/>
        <n v="1008.7"/>
        <n v="1008.8"/>
        <n v="1008.9"/>
        <n v="1009"/>
        <n v="1009.1"/>
        <n v="1009.2"/>
        <n v="1009.3"/>
        <n v="1009.4"/>
        <n v="1009.5"/>
        <n v="1009.6"/>
        <n v="1009.7"/>
        <n v="1009.8"/>
        <n v="1009.9"/>
        <n v="1010"/>
        <n v="1010.1"/>
        <n v="1010.2"/>
        <n v="1010.3"/>
        <n v="1010.4"/>
        <n v="1010.5"/>
        <n v="1010.6"/>
        <n v="1010.7"/>
        <n v="1010.8"/>
        <n v="1010.9"/>
        <n v="1011"/>
        <n v="1011.1"/>
        <n v="1011.2"/>
        <n v="1011.3"/>
        <n v="1011.4"/>
        <n v="1011.5"/>
        <n v="1011.6"/>
        <n v="1011.7"/>
        <n v="1011.8"/>
        <n v="1011.9"/>
        <n v="1012"/>
        <n v="1012.1"/>
        <n v="1012.2"/>
        <n v="1012.3"/>
        <n v="1012.4"/>
        <n v="1012.5"/>
        <n v="1012.6"/>
        <n v="1012.7"/>
        <n v="1012.8"/>
        <n v="1012.9"/>
        <n v="1013"/>
        <n v="1013.1"/>
        <n v="1013.2"/>
        <n v="1013.3"/>
        <n v="1013.4"/>
        <n v="1013.5"/>
        <n v="1013.6"/>
        <n v="1013.7"/>
        <n v="1013.8"/>
        <n v="1013.9"/>
        <n v="1014"/>
        <n v="1014.1"/>
        <n v="1014.2"/>
        <n v="1014.3"/>
        <n v="1014.4"/>
        <n v="1014.5"/>
        <n v="1014.6"/>
        <n v="1014.7"/>
        <n v="1014.8"/>
        <n v="1014.9"/>
        <n v="1015"/>
        <n v="1015.1"/>
        <n v="1015.2"/>
        <n v="1015.3"/>
        <n v="1015.4"/>
        <n v="1015.5"/>
        <n v="1015.6"/>
        <n v="1015.7"/>
        <n v="1015.8"/>
        <n v="1015.9"/>
        <n v="1016"/>
        <n v="1016.1"/>
        <n v="1016.2"/>
        <n v="1016.3"/>
        <n v="1016.4"/>
        <n v="1016.5"/>
        <n v="1016.6"/>
        <n v="1016.7"/>
        <n v="1016.8"/>
        <n v="1016.9"/>
        <n v="1017"/>
        <n v="1017.1"/>
        <n v="1017.2"/>
        <n v="1017.3"/>
        <n v="1017.4"/>
        <n v="1017.5"/>
        <n v="1017.6"/>
        <n v="1017.7"/>
        <n v="1017.8"/>
        <n v="1017.9"/>
        <n v="1018"/>
        <n v="1018.1"/>
        <n v="1018.2"/>
        <n v="1018.3"/>
        <n v="1018.4"/>
        <n v="1018.5"/>
        <n v="1018.6"/>
        <n v="1018.7"/>
        <n v="1018.8"/>
        <n v="1018.9"/>
        <n v="1019"/>
        <n v="1019.1"/>
        <n v="1019.2"/>
        <n v="1019.3"/>
        <n v="1019.4"/>
        <n v="1019.5"/>
        <n v="1019.6"/>
        <n v="1019.7"/>
        <n v="1019.8"/>
        <n v="1019.9"/>
        <n v="1020"/>
        <n v="1020.1"/>
        <n v="1020.2"/>
        <n v="1020.3"/>
        <n v="1020.4"/>
        <n v="1020.5"/>
        <n v="1020.6"/>
        <n v="1020.7"/>
        <n v="1020.8"/>
        <n v="1020.9"/>
        <n v="1021"/>
        <n v="1021.1"/>
        <n v="1021.3"/>
        <n v="1021.4"/>
        <n v="1021.5"/>
        <n v="1021.6"/>
        <n v="1021.7"/>
        <n v="1021.8"/>
        <n v="1021.9"/>
        <n v="1022"/>
        <n v="1022.1"/>
        <n v="1022.2"/>
        <n v="1022.3"/>
        <n v="1022.4"/>
        <n v="1022.5"/>
        <n v="1022.6"/>
        <n v="1022.7"/>
        <n v="1022.9"/>
        <n v="1023"/>
        <n v="1023.1"/>
        <n v="1023.2"/>
        <n v="1023.3"/>
        <n v="1023.4"/>
        <n v="1023.5"/>
        <n v="1023.6"/>
        <m/>
      </sharedItems>
    </cacheField>
    <cacheField name="Rain_Inch" numFmtId="0">
      <sharedItems containsString="0" containsBlank="1" containsNumber="1" minValue="0" maxValue="0.16" count="10">
        <n v="0"/>
        <n v="0.01"/>
        <n v="0.02"/>
        <n v="0.03"/>
        <n v="0.04"/>
        <n v="0.07"/>
        <n v="0.08"/>
        <n v="0.1"/>
        <n v="0.16"/>
        <m/>
      </sharedItems>
    </cacheField>
    <cacheField name="WS_max m/s" numFmtId="0">
      <sharedItems containsString="0" containsBlank="1" containsNumber="1" minValue="0" maxValue="18.66" count="20">
        <n v="0"/>
        <n v="1.08"/>
        <n v="1.879"/>
        <n v="2.678"/>
        <n v="3.477"/>
        <n v="4.276"/>
        <n v="5.075"/>
        <n v="5.874"/>
        <n v="6.673"/>
        <n v="7.47"/>
        <n v="8.27"/>
        <n v="9.07"/>
        <n v="9.87"/>
        <n v="10.67"/>
        <n v="11.47"/>
        <n v="12.27"/>
        <n v="13.07"/>
        <n v="13.86"/>
        <n v="18.66"/>
        <m/>
      </sharedItems>
    </cacheField>
    <cacheField name="WS_avg m/s" numFmtId="0">
      <sharedItems containsString="0" containsBlank="1" containsNumber="1" minValue="0" maxValue="7.45" count="1704">
        <n v="0"/>
        <n v="0.001"/>
        <n v="0.002"/>
        <n v="0.004"/>
        <n v="0.005"/>
        <n v="0.006"/>
        <n v="0.007"/>
        <n v="0.008"/>
        <n v="0.01"/>
        <n v="0.011"/>
        <n v="0.012"/>
        <n v="0.013"/>
        <n v="0.014"/>
        <n v="0.016"/>
        <n v="0.017"/>
        <n v="0.018"/>
        <n v="0.019"/>
        <n v="0.02"/>
        <n v="0.022"/>
        <n v="0.023"/>
        <n v="0.024"/>
        <n v="0.025"/>
        <n v="0.026"/>
        <n v="0.028"/>
        <n v="0.029"/>
        <n v="0.03"/>
        <n v="0.031"/>
        <n v="0.032"/>
        <n v="0.034"/>
        <n v="0.035"/>
        <n v="0.036"/>
        <n v="0.037"/>
        <n v="0.038"/>
        <n v="0.04"/>
        <n v="0.041"/>
        <n v="0.042"/>
        <n v="0.043"/>
        <n v="0.044"/>
        <n v="0.046"/>
        <n v="0.047"/>
        <n v="0.048"/>
        <n v="0.049"/>
        <n v="0.05"/>
        <n v="0.052"/>
        <n v="0.053"/>
        <n v="0.054"/>
        <n v="0.055"/>
        <n v="0.056"/>
        <n v="0.058"/>
        <n v="0.059"/>
        <n v="0.06"/>
        <n v="0.061"/>
        <n v="0.062"/>
        <n v="0.064"/>
        <n v="0.065"/>
        <n v="0.066"/>
        <n v="0.067"/>
        <n v="0.068"/>
        <n v="0.07"/>
        <n v="0.071"/>
        <n v="0.072"/>
        <n v="0.074"/>
        <n v="0.076"/>
        <n v="0.077"/>
        <n v="0.078"/>
        <n v="0.079"/>
        <n v="0.08"/>
        <n v="0.082"/>
        <n v="0.083"/>
        <n v="0.084"/>
        <n v="0.085"/>
        <n v="0.086"/>
        <n v="0.088"/>
        <n v="0.089"/>
        <n v="0.09"/>
        <n v="0.091"/>
        <n v="0.092"/>
        <n v="0.094"/>
        <n v="0.095"/>
        <n v="0.096"/>
        <n v="0.097"/>
        <n v="0.098"/>
        <n v="0.1"/>
        <n v="0.101"/>
        <n v="0.102"/>
        <n v="0.103"/>
        <n v="0.104"/>
        <n v="0.106"/>
        <n v="0.107"/>
        <n v="0.108"/>
        <n v="0.109"/>
        <n v="0.11"/>
        <n v="0.113"/>
        <n v="0.114"/>
        <n v="0.115"/>
        <n v="0.116"/>
        <n v="0.117"/>
        <n v="0.118"/>
        <n v="0.119"/>
        <n v="0.12"/>
        <n v="0.121"/>
        <n v="0.122"/>
        <n v="0.124"/>
        <n v="0.125"/>
        <n v="0.126"/>
        <n v="0.127"/>
        <n v="0.128"/>
        <n v="0.13"/>
        <n v="0.131"/>
        <n v="0.132"/>
        <n v="0.133"/>
        <n v="0.136"/>
        <n v="0.137"/>
        <n v="0.138"/>
        <n v="0.139"/>
        <n v="0.14"/>
        <n v="0.142"/>
        <n v="0.144"/>
        <n v="0.145"/>
        <n v="0.146"/>
        <n v="0.148"/>
        <n v="0.149"/>
        <n v="0.15"/>
        <n v="0.151"/>
        <n v="0.152"/>
        <n v="0.153"/>
        <n v="0.154"/>
        <n v="0.155"/>
        <n v="0.156"/>
        <n v="0.157"/>
        <n v="0.158"/>
        <n v="0.159"/>
        <n v="0.16"/>
        <n v="0.161"/>
        <n v="0.162"/>
        <n v="0.163"/>
        <n v="0.164"/>
        <n v="0.166"/>
        <n v="0.167"/>
        <n v="0.168"/>
        <n v="0.169"/>
        <n v="0.17"/>
        <n v="0.172"/>
        <n v="0.173"/>
        <n v="0.174"/>
        <n v="0.175"/>
        <n v="0.176"/>
        <n v="0.178"/>
        <n v="0.179"/>
        <n v="0.18"/>
        <n v="0.181"/>
        <n v="0.182"/>
        <n v="0.183"/>
        <n v="0.184"/>
        <n v="0.185"/>
        <n v="0.186"/>
        <n v="0.187"/>
        <n v="0.188"/>
        <n v="0.19"/>
        <n v="0.191"/>
        <n v="0.192"/>
        <n v="0.193"/>
        <n v="0.194"/>
        <n v="0.197"/>
        <n v="0.198"/>
        <n v="0.199"/>
        <n v="0.2"/>
        <n v="0.201"/>
        <n v="0.203"/>
        <n v="0.204"/>
        <n v="0.205"/>
        <n v="0.206"/>
        <n v="0.208"/>
        <n v="0.209"/>
        <n v="0.21"/>
        <n v="0.211"/>
        <n v="0.212"/>
        <n v="0.214"/>
        <n v="0.215"/>
        <n v="0.216"/>
        <n v="0.217"/>
        <n v="0.218"/>
        <n v="0.22"/>
        <n v="0.221"/>
        <n v="0.222"/>
        <n v="0.223"/>
        <n v="0.224"/>
        <n v="0.225"/>
        <n v="0.226"/>
        <n v="0.227"/>
        <n v="0.228"/>
        <n v="0.229"/>
        <n v="0.23"/>
        <n v="0.231"/>
        <n v="0.232"/>
        <n v="0.233"/>
        <n v="0.234"/>
        <n v="0.235"/>
        <n v="0.236"/>
        <n v="0.237"/>
        <n v="0.238"/>
        <n v="0.24"/>
        <n v="0.241"/>
        <n v="0.242"/>
        <n v="0.243"/>
        <n v="0.245"/>
        <n v="0.246"/>
        <n v="0.247"/>
        <n v="0.25"/>
        <n v="0.252"/>
        <n v="0.253"/>
        <n v="0.254"/>
        <n v="0.257"/>
        <n v="0.258"/>
        <n v="0.259"/>
        <n v="0.26"/>
        <n v="0.261"/>
        <n v="0.262"/>
        <n v="0.265"/>
        <n v="0.266"/>
        <n v="0.268"/>
        <n v="0.27"/>
        <n v="0.271"/>
        <n v="0.272"/>
        <n v="0.273"/>
        <n v="0.274"/>
        <n v="0.275"/>
        <n v="0.276"/>
        <n v="0.277"/>
        <n v="0.28"/>
        <n v="0.281"/>
        <n v="0.283"/>
        <n v="0.284"/>
        <n v="0.286"/>
        <n v="0.287"/>
        <n v="0.288"/>
        <n v="0.289"/>
        <n v="0.29"/>
        <n v="0.291"/>
        <n v="0.292"/>
        <n v="0.293"/>
        <n v="0.294"/>
        <n v="0.295"/>
        <n v="0.296"/>
        <n v="0.297"/>
        <n v="0.298"/>
        <n v="0.299"/>
        <n v="0.3"/>
        <n v="0.301"/>
        <n v="0.302"/>
        <n v="0.303"/>
        <n v="0.304"/>
        <n v="0.306"/>
        <n v="0.307"/>
        <n v="0.31"/>
        <n v="0.311"/>
        <n v="0.312"/>
        <n v="0.314"/>
        <n v="0.315"/>
        <n v="0.316"/>
        <n v="0.317"/>
        <n v="0.318"/>
        <n v="0.319"/>
        <n v="0.32"/>
        <n v="0.322"/>
        <n v="0.325"/>
        <n v="0.326"/>
        <n v="0.327"/>
        <n v="0.329"/>
        <n v="0.33"/>
        <n v="0.331"/>
        <n v="0.335"/>
        <n v="0.336"/>
        <n v="0.337"/>
        <n v="0.338"/>
        <n v="0.34"/>
        <n v="0.341"/>
        <n v="0.343"/>
        <n v="0.344"/>
        <n v="0.346"/>
        <n v="0.347"/>
        <n v="0.349"/>
        <n v="0.35"/>
        <n v="0.351"/>
        <n v="0.352"/>
        <n v="0.353"/>
        <n v="0.354"/>
        <n v="0.355"/>
        <n v="0.356"/>
        <n v="0.359"/>
        <n v="0.36"/>
        <n v="0.361"/>
        <n v="0.362"/>
        <n v="0.363"/>
        <n v="0.364"/>
        <n v="0.365"/>
        <n v="0.366"/>
        <n v="0.367"/>
        <n v="0.368"/>
        <n v="0.37"/>
        <n v="0.372"/>
        <n v="0.373"/>
        <n v="0.375"/>
        <n v="0.376"/>
        <n v="0.377"/>
        <n v="0.379"/>
        <n v="0.38"/>
        <n v="0.381"/>
        <n v="0.382"/>
        <n v="0.383"/>
        <n v="0.384"/>
        <n v="0.385"/>
        <n v="0.386"/>
        <n v="0.387"/>
        <n v="0.388"/>
        <n v="0.39"/>
        <n v="0.391"/>
        <n v="0.393"/>
        <n v="0.394"/>
        <n v="0.395"/>
        <n v="0.396"/>
        <n v="0.398"/>
        <n v="0.399"/>
        <n v="0.4"/>
        <n v="0.401"/>
        <n v="0.402"/>
        <n v="0.403"/>
        <n v="0.404"/>
        <n v="0.405"/>
        <n v="0.407"/>
        <n v="0.408"/>
        <n v="0.409"/>
        <n v="0.41"/>
        <n v="0.412"/>
        <n v="0.413"/>
        <n v="0.416"/>
        <n v="0.418"/>
        <n v="0.419"/>
        <n v="0.42"/>
        <n v="0.421"/>
        <n v="0.422"/>
        <n v="0.423"/>
        <n v="0.424"/>
        <n v="0.426"/>
        <n v="0.429"/>
        <n v="0.433"/>
        <n v="0.434"/>
        <n v="0.437"/>
        <n v="0.438"/>
        <n v="0.439"/>
        <n v="0.441"/>
        <n v="0.445"/>
        <n v="0.446"/>
        <n v="0.447"/>
        <n v="0.45"/>
        <n v="0.452"/>
        <n v="0.453"/>
        <n v="0.455"/>
        <n v="0.456"/>
        <n v="0.457"/>
        <n v="0.458"/>
        <n v="0.459"/>
        <n v="0.46"/>
        <n v="0.461"/>
        <n v="0.462"/>
        <n v="0.464"/>
        <n v="0.466"/>
        <n v="0.467"/>
        <n v="0.468"/>
        <n v="0.469"/>
        <n v="0.471"/>
        <n v="0.472"/>
        <n v="0.473"/>
        <n v="0.474"/>
        <n v="0.477"/>
        <n v="0.478"/>
        <n v="0.479"/>
        <n v="0.48"/>
        <n v="0.481"/>
        <n v="0.482"/>
        <n v="0.484"/>
        <n v="0.485"/>
        <n v="0.486"/>
        <n v="0.487"/>
        <n v="0.492"/>
        <n v="0.493"/>
        <n v="0.494"/>
        <n v="0.497"/>
        <n v="0.498"/>
        <n v="0.499"/>
        <n v="0.5"/>
        <n v="0.504"/>
        <n v="0.506"/>
        <n v="0.51"/>
        <n v="0.511"/>
        <n v="0.512"/>
        <n v="0.513"/>
        <n v="0.514"/>
        <n v="0.516"/>
        <n v="0.518"/>
        <n v="0.52"/>
        <n v="0.522"/>
        <n v="0.524"/>
        <n v="0.525"/>
        <n v="0.526"/>
        <n v="0.527"/>
        <n v="0.532"/>
        <n v="0.534"/>
        <n v="0.535"/>
        <n v="0.536"/>
        <n v="0.537"/>
        <n v="0.538"/>
        <n v="0.54"/>
        <n v="0.541"/>
        <n v="0.545"/>
        <n v="0.547"/>
        <n v="0.549"/>
        <n v="0.551"/>
        <n v="0.554"/>
        <n v="0.556"/>
        <n v="0.56"/>
        <n v="0.561"/>
        <n v="0.562"/>
        <n v="0.563"/>
        <n v="0.565"/>
        <n v="0.566"/>
        <n v="0.567"/>
        <n v="0.568"/>
        <n v="0.569"/>
        <n v="0.57"/>
        <n v="0.571"/>
        <n v="0.572"/>
        <n v="0.573"/>
        <n v="0.574"/>
        <n v="0.575"/>
        <n v="0.576"/>
        <n v="0.577"/>
        <n v="0.578"/>
        <n v="0.579"/>
        <n v="0.58"/>
        <n v="0.582"/>
        <n v="0.583"/>
        <n v="0.584"/>
        <n v="0.585"/>
        <n v="0.587"/>
        <n v="0.588"/>
        <n v="0.589"/>
        <n v="0.592"/>
        <n v="0.593"/>
        <n v="0.594"/>
        <n v="0.595"/>
        <n v="0.596"/>
        <n v="0.598"/>
        <n v="0.599"/>
        <n v="0.6"/>
        <n v="0.602"/>
        <n v="0.603"/>
        <n v="0.604"/>
        <n v="0.606"/>
        <n v="0.607"/>
        <n v="0.608"/>
        <n v="0.61"/>
        <n v="0.611"/>
        <n v="0.612"/>
        <n v="0.613"/>
        <n v="0.614"/>
        <n v="0.615"/>
        <n v="0.616"/>
        <n v="0.617"/>
        <n v="0.619"/>
        <n v="0.62"/>
        <n v="0.621"/>
        <n v="0.622"/>
        <n v="0.625"/>
        <n v="0.627"/>
        <n v="0.628"/>
        <n v="0.632"/>
        <n v="0.633"/>
        <n v="0.634"/>
        <n v="0.638"/>
        <n v="0.639"/>
        <n v="0.64"/>
        <n v="0.641"/>
        <n v="0.645"/>
        <n v="0.646"/>
        <n v="0.647"/>
        <n v="0.648"/>
        <n v="0.649"/>
        <n v="0.651"/>
        <n v="0.652"/>
        <n v="0.653"/>
        <n v="0.654"/>
        <n v="0.656"/>
        <n v="0.658"/>
        <n v="0.659"/>
        <n v="0.664"/>
        <n v="0.665"/>
        <n v="0.666"/>
        <n v="0.668"/>
        <n v="0.669"/>
        <n v="0.67"/>
        <n v="0.671"/>
        <n v="0.673"/>
        <n v="0.674"/>
        <n v="0.675"/>
        <n v="0.676"/>
        <n v="0.678"/>
        <n v="0.679"/>
        <n v="0.681"/>
        <n v="0.682"/>
        <n v="0.683"/>
        <n v="0.684"/>
        <n v="0.686"/>
        <n v="0.687"/>
        <n v="0.688"/>
        <n v="0.692"/>
        <n v="0.693"/>
        <n v="0.694"/>
        <n v="0.695"/>
        <n v="0.696"/>
        <n v="0.697"/>
        <n v="0.698"/>
        <n v="0.7"/>
        <n v="0.702"/>
        <n v="0.704"/>
        <n v="0.708"/>
        <n v="0.709"/>
        <n v="0.71"/>
        <n v="0.712"/>
        <n v="0.713"/>
        <n v="0.715"/>
        <n v="0.716"/>
        <n v="0.72"/>
        <n v="0.721"/>
        <n v="0.722"/>
        <n v="0.724"/>
        <n v="0.725"/>
        <n v="0.727"/>
        <n v="0.728"/>
        <n v="0.729"/>
        <n v="0.735"/>
        <n v="0.736"/>
        <n v="0.737"/>
        <n v="0.739"/>
        <n v="0.742"/>
        <n v="0.745"/>
        <n v="0.746"/>
        <n v="0.75"/>
        <n v="0.753"/>
        <n v="0.756"/>
        <n v="0.757"/>
        <n v="0.758"/>
        <n v="0.759"/>
        <n v="0.76"/>
        <n v="0.761"/>
        <n v="0.762"/>
        <n v="0.763"/>
        <n v="0.765"/>
        <n v="0.767"/>
        <n v="0.768"/>
        <n v="0.769"/>
        <n v="0.77"/>
        <n v="0.771"/>
        <n v="0.772"/>
        <n v="0.773"/>
        <n v="0.774"/>
        <n v="0.777"/>
        <n v="0.778"/>
        <n v="0.78"/>
        <n v="0.782"/>
        <n v="0.786"/>
        <n v="0.787"/>
        <n v="0.788"/>
        <n v="0.789"/>
        <n v="0.796"/>
        <n v="0.797"/>
        <n v="0.798"/>
        <n v="0.802"/>
        <n v="0.804"/>
        <n v="0.805"/>
        <n v="0.806"/>
        <n v="0.808"/>
        <n v="0.81"/>
        <n v="0.815"/>
        <n v="0.818"/>
        <n v="0.82"/>
        <n v="0.821"/>
        <n v="0.823"/>
        <n v="0.825"/>
        <n v="0.831"/>
        <n v="0.832"/>
        <n v="0.833"/>
        <n v="0.834"/>
        <n v="0.84"/>
        <n v="0.841"/>
        <n v="0.842"/>
        <n v="0.843"/>
        <n v="0.845"/>
        <n v="0.846"/>
        <n v="0.847"/>
        <n v="0.848"/>
        <n v="0.85"/>
        <n v="0.851"/>
        <n v="0.854"/>
        <n v="0.858"/>
        <n v="0.859"/>
        <n v="0.86"/>
        <n v="0.862"/>
        <n v="0.867"/>
        <n v="0.869"/>
        <n v="0.87"/>
        <n v="0.872"/>
        <n v="0.875"/>
        <n v="0.879"/>
        <n v="0.88"/>
        <n v="0.881"/>
        <n v="0.882"/>
        <n v="0.883"/>
        <n v="0.884"/>
        <n v="0.885"/>
        <n v="0.887"/>
        <n v="0.888"/>
        <n v="0.889"/>
        <n v="0.89"/>
        <n v="0.891"/>
        <n v="0.892"/>
        <n v="0.894"/>
        <n v="0.897"/>
        <n v="0.9"/>
        <n v="0.901"/>
        <n v="0.902"/>
        <n v="0.903"/>
        <n v="0.905"/>
        <n v="0.907"/>
        <n v="0.917"/>
        <n v="0.926"/>
        <n v="0.927"/>
        <n v="0.931"/>
        <n v="0.932"/>
        <n v="0.933"/>
        <n v="0.934"/>
        <n v="0.935"/>
        <n v="0.936"/>
        <n v="0.94"/>
        <n v="0.942"/>
        <n v="0.943"/>
        <n v="0.944"/>
        <n v="0.948"/>
        <n v="0.95"/>
        <n v="0.952"/>
        <n v="0.953"/>
        <n v="0.954"/>
        <n v="0.955"/>
        <n v="0.958"/>
        <n v="0.961"/>
        <n v="0.962"/>
        <n v="0.963"/>
        <n v="0.965"/>
        <n v="0.967"/>
        <n v="0.97"/>
        <n v="0.972"/>
        <n v="0.973"/>
        <n v="0.976"/>
        <n v="0.977"/>
        <n v="0.98"/>
        <n v="0.981"/>
        <n v="0.982"/>
        <n v="0.983"/>
        <n v="0.985"/>
        <n v="0.986"/>
        <n v="0.987"/>
        <n v="0.989"/>
        <n v="0.99"/>
        <n v="0.991"/>
        <n v="0.996"/>
        <n v="0.997"/>
        <n v="0.999"/>
        <n v="1.001"/>
        <n v="1.007"/>
        <n v="1.008"/>
        <n v="1.01"/>
        <n v="1.011"/>
        <n v="1.015"/>
        <n v="1.019"/>
        <n v="1.02"/>
        <n v="1.022"/>
        <n v="1.023"/>
        <n v="1.026"/>
        <n v="1.028"/>
        <n v="1.034"/>
        <n v="1.036"/>
        <n v="1.038"/>
        <n v="1.039"/>
        <n v="1.04"/>
        <n v="1.041"/>
        <n v="1.043"/>
        <n v="1.044"/>
        <n v="1.046"/>
        <n v="1.047"/>
        <n v="1.048"/>
        <n v="1.051"/>
        <n v="1.052"/>
        <n v="1.053"/>
        <n v="1.055"/>
        <n v="1.056"/>
        <n v="1.057"/>
        <n v="1.058"/>
        <n v="1.059"/>
        <n v="1.061"/>
        <n v="1.065"/>
        <n v="1.07"/>
        <n v="1.072"/>
        <n v="1.073"/>
        <n v="1.076"/>
        <n v="1.077"/>
        <n v="1.078"/>
        <n v="1.082"/>
        <n v="1.083"/>
        <n v="1.084"/>
        <n v="1.087"/>
        <n v="1.089"/>
        <n v="1.09"/>
        <n v="1.091"/>
        <n v="1.095"/>
        <n v="1.096"/>
        <n v="1.098"/>
        <n v="1.099"/>
        <n v="1.1"/>
        <n v="1.102"/>
        <n v="1.103"/>
        <n v="1.109"/>
        <n v="1.11"/>
        <n v="1.112"/>
        <n v="1.113"/>
        <n v="1.115"/>
        <n v="1.116"/>
        <n v="1.117"/>
        <n v="1.118"/>
        <n v="1.119"/>
        <n v="1.121"/>
        <n v="1.123"/>
        <n v="1.125"/>
        <n v="1.126"/>
        <n v="1.128"/>
        <n v="1.13"/>
        <n v="1.134"/>
        <n v="1.138"/>
        <n v="1.141"/>
        <n v="1.144"/>
        <n v="1.146"/>
        <n v="1.15"/>
        <n v="1.153"/>
        <n v="1.156"/>
        <n v="1.157"/>
        <n v="1.158"/>
        <n v="1.162"/>
        <n v="1.163"/>
        <n v="1.164"/>
        <n v="1.166"/>
        <n v="1.167"/>
        <n v="1.171"/>
        <n v="1.173"/>
        <n v="1.174"/>
        <n v="1.175"/>
        <n v="1.176"/>
        <n v="1.177"/>
        <n v="1.178"/>
        <n v="1.181"/>
        <n v="1.183"/>
        <n v="1.184"/>
        <n v="1.186"/>
        <n v="1.187"/>
        <n v="1.191"/>
        <n v="1.193"/>
        <n v="1.197"/>
        <n v="1.198"/>
        <n v="1.199"/>
        <n v="1.2"/>
        <n v="1.201"/>
        <n v="1.202"/>
        <n v="1.203"/>
        <n v="1.204"/>
        <n v="1.205"/>
        <n v="1.21"/>
        <n v="1.212"/>
        <n v="1.213"/>
        <n v="1.216"/>
        <n v="1.217"/>
        <n v="1.219"/>
        <n v="1.22"/>
        <n v="1.221"/>
        <n v="1.225"/>
        <n v="1.226"/>
        <n v="1.227"/>
        <n v="1.23"/>
        <n v="1.232"/>
        <n v="1.234"/>
        <n v="1.235"/>
        <n v="1.239"/>
        <n v="1.24"/>
        <n v="1.241"/>
        <n v="1.243"/>
        <n v="1.245"/>
        <n v="1.248"/>
        <n v="1.25"/>
        <n v="1.251"/>
        <n v="1.255"/>
        <n v="1.257"/>
        <n v="1.258"/>
        <n v="1.259"/>
        <n v="1.265"/>
        <n v="1.266"/>
        <n v="1.267"/>
        <n v="1.269"/>
        <n v="1.273"/>
        <n v="1.274"/>
        <n v="1.275"/>
        <n v="1.277"/>
        <n v="1.279"/>
        <n v="1.281"/>
        <n v="1.285"/>
        <n v="1.286"/>
        <n v="1.288"/>
        <n v="1.289"/>
        <n v="1.292"/>
        <n v="1.294"/>
        <n v="1.296"/>
        <n v="1.299"/>
        <n v="1.3"/>
        <n v="1.302"/>
        <n v="1.304"/>
        <n v="1.306"/>
        <n v="1.308"/>
        <n v="1.309"/>
        <n v="1.311"/>
        <n v="1.313"/>
        <n v="1.317"/>
        <n v="1.318"/>
        <n v="1.319"/>
        <n v="1.321"/>
        <n v="1.324"/>
        <n v="1.325"/>
        <n v="1.326"/>
        <n v="1.328"/>
        <n v="1.329"/>
        <n v="1.332"/>
        <n v="1.333"/>
        <n v="1.334"/>
        <n v="1.34"/>
        <n v="1.346"/>
        <n v="1.347"/>
        <n v="1.348"/>
        <n v="1.349"/>
        <n v="1.353"/>
        <n v="1.354"/>
        <n v="1.356"/>
        <n v="1.357"/>
        <n v="1.359"/>
        <n v="1.361"/>
        <n v="1.362"/>
        <n v="1.363"/>
        <n v="1.366"/>
        <n v="1.37"/>
        <n v="1.371"/>
        <n v="1.372"/>
        <n v="1.373"/>
        <n v="1.375"/>
        <n v="1.384"/>
        <n v="1.385"/>
        <n v="1.387"/>
        <n v="1.39"/>
        <n v="1.392"/>
        <n v="1.396"/>
        <n v="1.397"/>
        <n v="1.399"/>
        <n v="1.405"/>
        <n v="1.406"/>
        <n v="1.407"/>
        <n v="1.408"/>
        <n v="1.409"/>
        <n v="1.41"/>
        <n v="1.411"/>
        <n v="1.412"/>
        <n v="1.413"/>
        <n v="1.415"/>
        <n v="1.419"/>
        <n v="1.422"/>
        <n v="1.424"/>
        <n v="1.427"/>
        <n v="1.429"/>
        <n v="1.433"/>
        <n v="1.434"/>
        <n v="1.435"/>
        <n v="1.436"/>
        <n v="1.438"/>
        <n v="1.439"/>
        <n v="1.442"/>
        <n v="1.446"/>
        <n v="1.447"/>
        <n v="1.45"/>
        <n v="1.451"/>
        <n v="1.456"/>
        <n v="1.457"/>
        <n v="1.458"/>
        <n v="1.46"/>
        <n v="1.461"/>
        <n v="1.464"/>
        <n v="1.468"/>
        <n v="1.469"/>
        <n v="1.471"/>
        <n v="1.474"/>
        <n v="1.475"/>
        <n v="1.478"/>
        <n v="1.48"/>
        <n v="1.484"/>
        <n v="1.488"/>
        <n v="1.489"/>
        <n v="1.49"/>
        <n v="1.493"/>
        <n v="1.494"/>
        <n v="1.495"/>
        <n v="1.497"/>
        <n v="1.5"/>
        <n v="1.501"/>
        <n v="1.504"/>
        <n v="1.505"/>
        <n v="1.506"/>
        <n v="1.508"/>
        <n v="1.511"/>
        <n v="1.515"/>
        <n v="1.516"/>
        <n v="1.518"/>
        <n v="1.521"/>
        <n v="1.522"/>
        <n v="1.524"/>
        <n v="1.526"/>
        <n v="1.528"/>
        <n v="1.529"/>
        <n v="1.533"/>
        <n v="1.534"/>
        <n v="1.535"/>
        <n v="1.537"/>
        <n v="1.539"/>
        <n v="1.541"/>
        <n v="1.543"/>
        <n v="1.545"/>
        <n v="1.546"/>
        <n v="1.549"/>
        <n v="1.55"/>
        <n v="1.551"/>
        <n v="1.552"/>
        <n v="1.557"/>
        <n v="1.558"/>
        <n v="1.561"/>
        <n v="1.563"/>
        <n v="1.567"/>
        <n v="1.568"/>
        <n v="1.569"/>
        <n v="1.57"/>
        <n v="1.571"/>
        <n v="1.573"/>
        <n v="1.575"/>
        <n v="1.577"/>
        <n v="1.583"/>
        <n v="1.584"/>
        <n v="1.587"/>
        <n v="1.588"/>
        <n v="1.589"/>
        <n v="1.592"/>
        <n v="1.596"/>
        <n v="1.598"/>
        <n v="1.599"/>
        <n v="1.601"/>
        <n v="1.603"/>
        <n v="1.607"/>
        <n v="1.608"/>
        <n v="1.612"/>
        <n v="1.613"/>
        <n v="1.616"/>
        <n v="1.617"/>
        <n v="1.618"/>
        <n v="1.622"/>
        <n v="1.623"/>
        <n v="1.627"/>
        <n v="1.631"/>
        <n v="1.638"/>
        <n v="1.64"/>
        <n v="1.641"/>
        <n v="1.642"/>
        <n v="1.644"/>
        <n v="1.646"/>
        <n v="1.647"/>
        <n v="1.649"/>
        <n v="1.652"/>
        <n v="1.653"/>
        <n v="1.654"/>
        <n v="1.661"/>
        <n v="1.663"/>
        <n v="1.665"/>
        <n v="1.668"/>
        <n v="1.674"/>
        <n v="1.675"/>
        <n v="1.676"/>
        <n v="1.677"/>
        <n v="1.678"/>
        <n v="1.682"/>
        <n v="1.683"/>
        <n v="1.685"/>
        <n v="1.686"/>
        <n v="1.687"/>
        <n v="1.69"/>
        <n v="1.691"/>
        <n v="1.692"/>
        <n v="1.694"/>
        <n v="1.702"/>
        <n v="1.706"/>
        <n v="1.708"/>
        <n v="1.709"/>
        <n v="1.71"/>
        <n v="1.711"/>
        <n v="1.714"/>
        <n v="1.716"/>
        <n v="1.718"/>
        <n v="1.72"/>
        <n v="1.726"/>
        <n v="1.727"/>
        <n v="1.728"/>
        <n v="1.729"/>
        <n v="1.733"/>
        <n v="1.74"/>
        <n v="1.741"/>
        <n v="1.743"/>
        <n v="1.744"/>
        <n v="1.745"/>
        <n v="1.747"/>
        <n v="1.748"/>
        <n v="1.749"/>
        <n v="1.75"/>
        <n v="1.753"/>
        <n v="1.755"/>
        <n v="1.756"/>
        <n v="1.759"/>
        <n v="1.764"/>
        <n v="1.765"/>
        <n v="1.768"/>
        <n v="1.769"/>
        <n v="1.77"/>
        <n v="1.771"/>
        <n v="1.772"/>
        <n v="1.773"/>
        <n v="1.774"/>
        <n v="1.776"/>
        <n v="1.777"/>
        <n v="1.778"/>
        <n v="1.779"/>
        <n v="1.78"/>
        <n v="1.782"/>
        <n v="1.788"/>
        <n v="1.79"/>
        <n v="1.791"/>
        <n v="1.792"/>
        <n v="1.794"/>
        <n v="1.795"/>
        <n v="1.797"/>
        <n v="1.801"/>
        <n v="1.802"/>
        <n v="1.804"/>
        <n v="1.808"/>
        <n v="1.81"/>
        <n v="1.811"/>
        <n v="1.812"/>
        <n v="1.813"/>
        <n v="1.815"/>
        <n v="1.817"/>
        <n v="1.82"/>
        <n v="1.821"/>
        <n v="1.822"/>
        <n v="1.823"/>
        <n v="1.827"/>
        <n v="1.832"/>
        <n v="1.834"/>
        <n v="1.835"/>
        <n v="1.837"/>
        <n v="1.839"/>
        <n v="1.84"/>
        <n v="1.841"/>
        <n v="1.842"/>
        <n v="1.844"/>
        <n v="1.846"/>
        <n v="1.847"/>
        <n v="1.849"/>
        <n v="1.85"/>
        <n v="1.852"/>
        <n v="1.853"/>
        <n v="1.855"/>
        <n v="1.857"/>
        <n v="1.858"/>
        <n v="1.86"/>
        <n v="1.864"/>
        <n v="1.865"/>
        <n v="1.866"/>
        <n v="1.867"/>
        <n v="1.868"/>
        <n v="1.869"/>
        <n v="1.87"/>
        <n v="1.872"/>
        <n v="1.873"/>
        <n v="1.874"/>
        <n v="1.876"/>
        <n v="1.878"/>
        <n v="1.879"/>
        <n v="1.881"/>
        <n v="1.884"/>
        <n v="1.885"/>
        <n v="1.887"/>
        <n v="1.893"/>
        <n v="1.895"/>
        <n v="1.899"/>
        <n v="1.9"/>
        <n v="1.906"/>
        <n v="1.907"/>
        <n v="1.909"/>
        <n v="1.916"/>
        <n v="1.919"/>
        <n v="1.923"/>
        <n v="1.926"/>
        <n v="1.929"/>
        <n v="1.935"/>
        <n v="1.936"/>
        <n v="1.939"/>
        <n v="1.945"/>
        <n v="1.947"/>
        <n v="1.948"/>
        <n v="1.95"/>
        <n v="1.951"/>
        <n v="1.953"/>
        <n v="1.954"/>
        <n v="1.958"/>
        <n v="1.966"/>
        <n v="1.971"/>
        <n v="1.972"/>
        <n v="1.974"/>
        <n v="1.977"/>
        <n v="1.978"/>
        <n v="1.979"/>
        <n v="1.982"/>
        <n v="1.983"/>
        <n v="1.984"/>
        <n v="1.985"/>
        <n v="1.988"/>
        <n v="1.992"/>
        <n v="1.993"/>
        <n v="1.994"/>
        <n v="1.997"/>
        <n v="1.998"/>
        <n v="2"/>
        <n v="2.001"/>
        <n v="2.002"/>
        <n v="2.006"/>
        <n v="2.008"/>
        <n v="2.01"/>
        <n v="2.021"/>
        <n v="2.022"/>
        <n v="2.024"/>
        <n v="2.026"/>
        <n v="2.029"/>
        <n v="2.032"/>
        <n v="2.034"/>
        <n v="2.035"/>
        <n v="2.042"/>
        <n v="2.043"/>
        <n v="2.047"/>
        <n v="2.049"/>
        <n v="2.05"/>
        <n v="2.053"/>
        <n v="2.056"/>
        <n v="2.057"/>
        <n v="2.064"/>
        <n v="2.065"/>
        <n v="2.067"/>
        <n v="2.068"/>
        <n v="2.07"/>
        <n v="2.071"/>
        <n v="2.073"/>
        <n v="2.074"/>
        <n v="2.079"/>
        <n v="2.082"/>
        <n v="2.083"/>
        <n v="2.085"/>
        <n v="2.089"/>
        <n v="2.091"/>
        <n v="2.094"/>
        <n v="2.098"/>
        <n v="2.103"/>
        <n v="2.109"/>
        <n v="2.11"/>
        <n v="2.115"/>
        <n v="2.117"/>
        <n v="2.12"/>
        <n v="2.123"/>
        <n v="2.128"/>
        <n v="2.132"/>
        <n v="2.133"/>
        <n v="2.134"/>
        <n v="2.135"/>
        <n v="2.136"/>
        <n v="2.137"/>
        <n v="2.138"/>
        <n v="2.14"/>
        <n v="2.143"/>
        <n v="2.144"/>
        <n v="2.148"/>
        <n v="2.149"/>
        <n v="2.151"/>
        <n v="2.153"/>
        <n v="2.161"/>
        <n v="2.163"/>
        <n v="2.164"/>
        <n v="2.17"/>
        <n v="2.174"/>
        <n v="2.175"/>
        <n v="2.177"/>
        <n v="2.179"/>
        <n v="2.182"/>
        <n v="2.183"/>
        <n v="2.184"/>
        <n v="2.191"/>
        <n v="2.192"/>
        <n v="2.193"/>
        <n v="2.195"/>
        <n v="2.197"/>
        <n v="2.198"/>
        <n v="2.2"/>
        <n v="2.205"/>
        <n v="2.208"/>
        <n v="2.21"/>
        <n v="2.211"/>
        <n v="2.212"/>
        <n v="2.219"/>
        <n v="2.224"/>
        <n v="2.226"/>
        <n v="2.229"/>
        <n v="2.233"/>
        <n v="2.235"/>
        <n v="2.236"/>
        <n v="2.247"/>
        <n v="2.248"/>
        <n v="2.25"/>
        <n v="2.251"/>
        <n v="2.255"/>
        <n v="2.259"/>
        <n v="2.26"/>
        <n v="2.261"/>
        <n v="2.263"/>
        <n v="2.264"/>
        <n v="2.269"/>
        <n v="2.271"/>
        <n v="2.272"/>
        <n v="2.273"/>
        <n v="2.276"/>
        <n v="2.282"/>
        <n v="2.283"/>
        <n v="2.289"/>
        <n v="2.29"/>
        <n v="2.295"/>
        <n v="2.296"/>
        <n v="2.297"/>
        <n v="2.298"/>
        <n v="2.303"/>
        <n v="2.304"/>
        <n v="2.308"/>
        <n v="2.31"/>
        <n v="2.311"/>
        <n v="2.316"/>
        <n v="2.322"/>
        <n v="2.327"/>
        <n v="2.331"/>
        <n v="2.335"/>
        <n v="2.338"/>
        <n v="2.339"/>
        <n v="2.347"/>
        <n v="2.348"/>
        <n v="2.35"/>
        <n v="2.351"/>
        <n v="2.352"/>
        <n v="2.353"/>
        <n v="2.356"/>
        <n v="2.357"/>
        <n v="2.361"/>
        <n v="2.367"/>
        <n v="2.368"/>
        <n v="2.37"/>
        <n v="2.373"/>
        <n v="2.374"/>
        <n v="2.379"/>
        <n v="2.38"/>
        <n v="2.381"/>
        <n v="2.383"/>
        <n v="2.388"/>
        <n v="2.389"/>
        <n v="2.391"/>
        <n v="2.393"/>
        <n v="2.395"/>
        <n v="2.398"/>
        <n v="2.4"/>
        <n v="2.404"/>
        <n v="2.407"/>
        <n v="2.408"/>
        <n v="2.409"/>
        <n v="2.413"/>
        <n v="2.414"/>
        <n v="2.416"/>
        <n v="2.418"/>
        <n v="2.429"/>
        <n v="2.43"/>
        <n v="2.431"/>
        <n v="2.435"/>
        <n v="2.436"/>
        <n v="2.445"/>
        <n v="2.446"/>
        <n v="2.447"/>
        <n v="2.448"/>
        <n v="2.45"/>
        <n v="2.453"/>
        <n v="2.454"/>
        <n v="2.463"/>
        <n v="2.466"/>
        <n v="2.47"/>
        <n v="2.472"/>
        <n v="2.477"/>
        <n v="2.481"/>
        <n v="2.482"/>
        <n v="2.486"/>
        <n v="2.487"/>
        <n v="2.489"/>
        <n v="2.49"/>
        <n v="2.491"/>
        <n v="2.492"/>
        <n v="2.498"/>
        <n v="2.499"/>
        <n v="2.5"/>
        <n v="2.502"/>
        <n v="2.504"/>
        <n v="2.507"/>
        <n v="2.518"/>
        <n v="2.519"/>
        <n v="2.523"/>
        <n v="2.527"/>
        <n v="2.528"/>
        <n v="2.53"/>
        <n v="2.531"/>
        <n v="2.534"/>
        <n v="2.54"/>
        <n v="2.544"/>
        <n v="2.545"/>
        <n v="2.546"/>
        <n v="2.548"/>
        <n v="2.549"/>
        <n v="2.556"/>
        <n v="2.559"/>
        <n v="2.562"/>
        <n v="2.564"/>
        <n v="2.567"/>
        <n v="2.57"/>
        <n v="2.572"/>
        <n v="2.573"/>
        <n v="2.578"/>
        <n v="2.579"/>
        <n v="2.585"/>
        <n v="2.587"/>
        <n v="2.59"/>
        <n v="2.596"/>
        <n v="2.597"/>
        <n v="2.598"/>
        <n v="2.6"/>
        <n v="2.603"/>
        <n v="2.607"/>
        <n v="2.611"/>
        <n v="2.613"/>
        <n v="2.621"/>
        <n v="2.623"/>
        <n v="2.624"/>
        <n v="2.625"/>
        <n v="2.626"/>
        <n v="2.627"/>
        <n v="2.631"/>
        <n v="2.634"/>
        <n v="2.64"/>
        <n v="2.646"/>
        <n v="2.656"/>
        <n v="2.659"/>
        <n v="2.661"/>
        <n v="2.662"/>
        <n v="2.667"/>
        <n v="2.67"/>
        <n v="2.671"/>
        <n v="2.673"/>
        <n v="2.678"/>
        <n v="2.69"/>
        <n v="2.691"/>
        <n v="2.693"/>
        <n v="2.695"/>
        <n v="2.705"/>
        <n v="2.706"/>
        <n v="2.712"/>
        <n v="2.715"/>
        <n v="2.724"/>
        <n v="2.731"/>
        <n v="2.733"/>
        <n v="2.734"/>
        <n v="2.737"/>
        <n v="2.738"/>
        <n v="2.739"/>
        <n v="2.74"/>
        <n v="2.746"/>
        <n v="2.75"/>
        <n v="2.752"/>
        <n v="2.755"/>
        <n v="2.756"/>
        <n v="2.773"/>
        <n v="2.775"/>
        <n v="2.777"/>
        <n v="2.779"/>
        <n v="2.781"/>
        <n v="2.784"/>
        <n v="2.788"/>
        <n v="2.799"/>
        <n v="2.801"/>
        <n v="2.804"/>
        <n v="2.807"/>
        <n v="2.814"/>
        <n v="2.815"/>
        <n v="2.816"/>
        <n v="2.825"/>
        <n v="2.827"/>
        <n v="2.828"/>
        <n v="2.83"/>
        <n v="2.832"/>
        <n v="2.837"/>
        <n v="2.849"/>
        <n v="2.85"/>
        <n v="2.853"/>
        <n v="2.854"/>
        <n v="2.857"/>
        <n v="2.859"/>
        <n v="2.861"/>
        <n v="2.862"/>
        <n v="2.864"/>
        <n v="2.867"/>
        <n v="2.874"/>
        <n v="2.88"/>
        <n v="2.89"/>
        <n v="2.892"/>
        <n v="2.896"/>
        <n v="2.901"/>
        <n v="2.904"/>
        <n v="2.909"/>
        <n v="2.913"/>
        <n v="2.914"/>
        <n v="2.917"/>
        <n v="2.929"/>
        <n v="2.93"/>
        <n v="2.932"/>
        <n v="2.936"/>
        <n v="2.937"/>
        <n v="2.946"/>
        <n v="2.95"/>
        <n v="2.952"/>
        <n v="2.953"/>
        <n v="2.958"/>
        <n v="2.962"/>
        <n v="2.964"/>
        <n v="2.965"/>
        <n v="2.971"/>
        <n v="2.972"/>
        <n v="2.978"/>
        <n v="2.981"/>
        <n v="2.988"/>
        <n v="2.996"/>
        <n v="3.002"/>
        <n v="3.003"/>
        <n v="3.004"/>
        <n v="3.005"/>
        <n v="3.006"/>
        <n v="3.01"/>
        <n v="3.011"/>
        <n v="3.022"/>
        <n v="3.028"/>
        <n v="3.033"/>
        <n v="3.035"/>
        <n v="3.037"/>
        <n v="3.038"/>
        <n v="3.039"/>
        <n v="3.04"/>
        <n v="3.041"/>
        <n v="3.045"/>
        <n v="3.047"/>
        <n v="3.051"/>
        <n v="3.068"/>
        <n v="3.073"/>
        <n v="3.076"/>
        <n v="3.079"/>
        <n v="3.082"/>
        <n v="3.083"/>
        <n v="3.087"/>
        <n v="3.09"/>
        <n v="3.102"/>
        <n v="3.104"/>
        <n v="3.109"/>
        <n v="3.113"/>
        <n v="3.118"/>
        <n v="3.12"/>
        <n v="3.123"/>
        <n v="3.125"/>
        <n v="3.127"/>
        <n v="3.146"/>
        <n v="3.153"/>
        <n v="3.155"/>
        <n v="3.158"/>
        <n v="3.164"/>
        <n v="3.179"/>
        <n v="3.182"/>
        <n v="3.189"/>
        <n v="3.201"/>
        <n v="3.204"/>
        <n v="3.207"/>
        <n v="3.211"/>
        <n v="3.217"/>
        <n v="3.219"/>
        <n v="3.222"/>
        <n v="3.237"/>
        <n v="3.242"/>
        <n v="3.244"/>
        <n v="3.245"/>
        <n v="3.248"/>
        <n v="3.252"/>
        <n v="3.259"/>
        <n v="3.261"/>
        <n v="3.262"/>
        <n v="3.265"/>
        <n v="3.267"/>
        <n v="3.271"/>
        <n v="3.278"/>
        <n v="3.28"/>
        <n v="3.288"/>
        <n v="3.29"/>
        <n v="3.291"/>
        <n v="3.293"/>
        <n v="3.299"/>
        <n v="3.3"/>
        <n v="3.309"/>
        <n v="3.319"/>
        <n v="3.321"/>
        <n v="3.325"/>
        <n v="3.333"/>
        <n v="3.334"/>
        <n v="3.336"/>
        <n v="3.357"/>
        <n v="3.362"/>
        <n v="3.379"/>
        <n v="3.381"/>
        <n v="3.384"/>
        <n v="3.393"/>
        <n v="3.396"/>
        <n v="3.409"/>
        <n v="3.419"/>
        <n v="3.444"/>
        <n v="3.45"/>
        <n v="3.458"/>
        <n v="3.463"/>
        <n v="3.474"/>
        <n v="3.48"/>
        <n v="3.481"/>
        <n v="3.482"/>
        <n v="3.49"/>
        <n v="3.491"/>
        <n v="3.501"/>
        <n v="3.506"/>
        <n v="3.519"/>
        <n v="3.521"/>
        <n v="3.525"/>
        <n v="3.543"/>
        <n v="3.551"/>
        <n v="3.56"/>
        <n v="3.597"/>
        <n v="3.615"/>
        <n v="3.626"/>
        <n v="3.631"/>
        <n v="3.637"/>
        <n v="3.638"/>
        <n v="3.651"/>
        <n v="3.656"/>
        <n v="3.674"/>
        <n v="3.675"/>
        <n v="3.705"/>
        <n v="3.708"/>
        <n v="3.709"/>
        <n v="3.711"/>
        <n v="3.716"/>
        <n v="3.726"/>
        <n v="3.733"/>
        <n v="3.743"/>
        <n v="3.754"/>
        <n v="3.764"/>
        <n v="3.77"/>
        <n v="3.774"/>
        <n v="3.799"/>
        <n v="3.805"/>
        <n v="3.808"/>
        <n v="3.811"/>
        <n v="3.813"/>
        <n v="3.814"/>
        <n v="3.816"/>
        <n v="3.817"/>
        <n v="3.829"/>
        <n v="3.849"/>
        <n v="3.865"/>
        <n v="3.881"/>
        <n v="3.886"/>
        <n v="3.889"/>
        <n v="3.892"/>
        <n v="3.893"/>
        <n v="3.926"/>
        <n v="3.935"/>
        <n v="3.939"/>
        <n v="3.948"/>
        <n v="3.95"/>
        <n v="3.951"/>
        <n v="3.956"/>
        <n v="3.959"/>
        <n v="3.968"/>
        <n v="3.972"/>
        <n v="3.982"/>
        <n v="3.987"/>
        <n v="4.036"/>
        <n v="4.046"/>
        <n v="4.051"/>
        <n v="4.086"/>
        <n v="4.088"/>
        <n v="4.107"/>
        <n v="4.111"/>
        <n v="4.115"/>
        <n v="4.153"/>
        <n v="4.157"/>
        <n v="4.181"/>
        <n v="4.231"/>
        <n v="4.233"/>
        <n v="4.245"/>
        <n v="4.279"/>
        <n v="4.298"/>
        <n v="4.321"/>
        <n v="4.328"/>
        <n v="4.343"/>
        <n v="4.347"/>
        <n v="4.349"/>
        <n v="4.397"/>
        <n v="4.419"/>
        <n v="4.426"/>
        <n v="4.447"/>
        <n v="4.464"/>
        <n v="4.468"/>
        <n v="4.476"/>
        <n v="4.498"/>
        <n v="4.518"/>
        <n v="4.526"/>
        <n v="4.544"/>
        <n v="4.574"/>
        <n v="4.62"/>
        <n v="4.651"/>
        <n v="4.664"/>
        <n v="4.687"/>
        <n v="4.709"/>
        <n v="4.719"/>
        <n v="4.737"/>
        <n v="4.746"/>
        <n v="4.758"/>
        <n v="4.772"/>
        <n v="4.803"/>
        <n v="4.806"/>
        <n v="4.809"/>
        <n v="4.874"/>
        <n v="4.88"/>
        <n v="4.905"/>
        <n v="5.057"/>
        <n v="5.088"/>
        <n v="5.098"/>
        <n v="5.159"/>
        <n v="5.17"/>
        <n v="5.182"/>
        <n v="5.196"/>
        <n v="5.278"/>
        <n v="5.285"/>
        <n v="5.328"/>
        <n v="5.457"/>
        <n v="5.55"/>
        <n v="5.562"/>
        <n v="5.643"/>
        <n v="5.751"/>
        <n v="6.019"/>
        <n v="6.197"/>
        <n v="6.33"/>
        <n v="6.622"/>
        <n v="7.45"/>
        <m/>
      </sharedItems>
    </cacheField>
    <cacheField name="WS_CSI m/s" numFmtId="0">
      <sharedItems containsString="0" containsBlank="1" containsNumber="1" minValue="0" maxValue="7.21" count="1605">
        <n v="0"/>
        <n v="0.001"/>
        <n v="0.002"/>
        <n v="0.003"/>
        <n v="0.004"/>
        <n v="0.005"/>
        <n v="0.006"/>
        <n v="0.007"/>
        <n v="0.008"/>
        <n v="0.009"/>
        <n v="0.01"/>
        <n v="0.011"/>
        <n v="0.012"/>
        <n v="0.013"/>
        <n v="0.014"/>
        <n v="0.015"/>
        <n v="0.016"/>
        <n v="0.017"/>
        <n v="0.018"/>
        <n v="0.019"/>
        <n v="0.02"/>
        <n v="0.021"/>
        <n v="0.022"/>
        <n v="0.023"/>
        <n v="0.024"/>
        <n v="0.025"/>
        <n v="0.026"/>
        <n v="0.027"/>
        <n v="0.028"/>
        <n v="0.029"/>
        <n v="0.03"/>
        <n v="0.031"/>
        <n v="0.032"/>
        <n v="0.033"/>
        <n v="0.034"/>
        <n v="0.035"/>
        <n v="0.036"/>
        <n v="0.037"/>
        <n v="0.038"/>
        <n v="0.039"/>
        <n v="0.04"/>
        <n v="0.041"/>
        <n v="0.042"/>
        <n v="0.043"/>
        <n v="0.045"/>
        <n v="0.046"/>
        <n v="0.047"/>
        <n v="0.048"/>
        <n v="0.049"/>
        <n v="0.05"/>
        <n v="0.051"/>
        <n v="0.053"/>
        <n v="0.054"/>
        <n v="0.055"/>
        <n v="0.056"/>
        <n v="0.058"/>
        <n v="0.06"/>
        <n v="0.061"/>
        <n v="0.062"/>
        <n v="0.063"/>
        <n v="0.064"/>
        <n v="0.065"/>
        <n v="0.066"/>
        <n v="0.067"/>
        <n v="0.068"/>
        <n v="0.069"/>
        <n v="0.07"/>
        <n v="0.071"/>
        <n v="0.072"/>
        <n v="0.073"/>
        <n v="0.074"/>
        <n v="0.075"/>
        <n v="0.076"/>
        <n v="0.077"/>
        <n v="0.078"/>
        <n v="0.079"/>
        <n v="0.08"/>
        <n v="0.081"/>
        <n v="0.082"/>
        <n v="0.083"/>
        <n v="0.084"/>
        <n v="0.085"/>
        <n v="0.086"/>
        <n v="0.087"/>
        <n v="0.088"/>
        <n v="0.089"/>
        <n v="0.09"/>
        <n v="0.091"/>
        <n v="0.092"/>
        <n v="0.093"/>
        <n v="0.094"/>
        <n v="0.095"/>
        <n v="0.096"/>
        <n v="0.097"/>
        <n v="0.098"/>
        <n v="0.099"/>
        <n v="0.1"/>
        <n v="0.101"/>
        <n v="0.102"/>
        <n v="0.103"/>
        <n v="0.104"/>
        <n v="0.105"/>
        <n v="0.106"/>
        <n v="0.107"/>
        <n v="0.108"/>
        <n v="0.109"/>
        <n v="0.11"/>
        <n v="0.111"/>
        <n v="0.112"/>
        <n v="0.114"/>
        <n v="0.116"/>
        <n v="0.118"/>
        <n v="0.119"/>
        <n v="0.12"/>
        <n v="0.121"/>
        <n v="0.122"/>
        <n v="0.123"/>
        <n v="0.124"/>
        <n v="0.125"/>
        <n v="0.126"/>
        <n v="0.127"/>
        <n v="0.128"/>
        <n v="0.129"/>
        <n v="0.13"/>
        <n v="0.131"/>
        <n v="0.132"/>
        <n v="0.134"/>
        <n v="0.135"/>
        <n v="0.136"/>
        <n v="0.137"/>
        <n v="0.138"/>
        <n v="0.139"/>
        <n v="0.14"/>
        <n v="0.141"/>
        <n v="0.142"/>
        <n v="0.143"/>
        <n v="0.144"/>
        <n v="0.145"/>
        <n v="0.146"/>
        <n v="0.147"/>
        <n v="0.148"/>
        <n v="0.149"/>
        <n v="0.15"/>
        <n v="0.151"/>
        <n v="0.152"/>
        <n v="0.153"/>
        <n v="0.154"/>
        <n v="0.155"/>
        <n v="0.156"/>
        <n v="0.157"/>
        <n v="0.158"/>
        <n v="0.159"/>
        <n v="0.16"/>
        <n v="0.161"/>
        <n v="0.162"/>
        <n v="0.163"/>
        <n v="0.164"/>
        <n v="0.165"/>
        <n v="0.166"/>
        <n v="0.167"/>
        <n v="0.168"/>
        <n v="0.169"/>
        <n v="0.17"/>
        <n v="0.171"/>
        <n v="0.172"/>
        <n v="0.174"/>
        <n v="0.175"/>
        <n v="0.176"/>
        <n v="0.179"/>
        <n v="0.18"/>
        <n v="0.181"/>
        <n v="0.182"/>
        <n v="0.184"/>
        <n v="0.185"/>
        <n v="0.186"/>
        <n v="0.187"/>
        <n v="0.188"/>
        <n v="0.189"/>
        <n v="0.191"/>
        <n v="0.192"/>
        <n v="0.194"/>
        <n v="0.195"/>
        <n v="0.197"/>
        <n v="0.198"/>
        <n v="0.199"/>
        <n v="0.201"/>
        <n v="0.202"/>
        <n v="0.203"/>
        <n v="0.204"/>
        <n v="0.205"/>
        <n v="0.206"/>
        <n v="0.207"/>
        <n v="0.208"/>
        <n v="0.209"/>
        <n v="0.21"/>
        <n v="0.211"/>
        <n v="0.213"/>
        <n v="0.214"/>
        <n v="0.215"/>
        <n v="0.216"/>
        <n v="0.217"/>
        <n v="0.218"/>
        <n v="0.219"/>
        <n v="0.22"/>
        <n v="0.221"/>
        <n v="0.222"/>
        <n v="0.223"/>
        <n v="0.224"/>
        <n v="0.225"/>
        <n v="0.227"/>
        <n v="0.228"/>
        <n v="0.229"/>
        <n v="0.23"/>
        <n v="0.231"/>
        <n v="0.232"/>
        <n v="0.233"/>
        <n v="0.234"/>
        <n v="0.235"/>
        <n v="0.236"/>
        <n v="0.237"/>
        <n v="0.238"/>
        <n v="0.239"/>
        <n v="0.24"/>
        <n v="0.241"/>
        <n v="0.242"/>
        <n v="0.243"/>
        <n v="0.244"/>
        <n v="0.245"/>
        <n v="0.246"/>
        <n v="0.247"/>
        <n v="0.248"/>
        <n v="0.249"/>
        <n v="0.25"/>
        <n v="0.251"/>
        <n v="0.253"/>
        <n v="0.254"/>
        <n v="0.255"/>
        <n v="0.256"/>
        <n v="0.257"/>
        <n v="0.258"/>
        <n v="0.259"/>
        <n v="0.26"/>
        <n v="0.261"/>
        <n v="0.262"/>
        <n v="0.264"/>
        <n v="0.265"/>
        <n v="0.266"/>
        <n v="0.267"/>
        <n v="0.268"/>
        <n v="0.269"/>
        <n v="0.27"/>
        <n v="0.271"/>
        <n v="0.272"/>
        <n v="0.273"/>
        <n v="0.274"/>
        <n v="0.275"/>
        <n v="0.276"/>
        <n v="0.278"/>
        <n v="0.279"/>
        <n v="0.28"/>
        <n v="0.281"/>
        <n v="0.283"/>
        <n v="0.284"/>
        <n v="0.285"/>
        <n v="0.286"/>
        <n v="0.287"/>
        <n v="0.288"/>
        <n v="0.289"/>
        <n v="0.29"/>
        <n v="0.291"/>
        <n v="0.294"/>
        <n v="0.295"/>
        <n v="0.296"/>
        <n v="0.297"/>
        <n v="0.298"/>
        <n v="0.299"/>
        <n v="0.3"/>
        <n v="0.301"/>
        <n v="0.302"/>
        <n v="0.303"/>
        <n v="0.304"/>
        <n v="0.305"/>
        <n v="0.306"/>
        <n v="0.307"/>
        <n v="0.308"/>
        <n v="0.311"/>
        <n v="0.312"/>
        <n v="0.313"/>
        <n v="0.314"/>
        <n v="0.317"/>
        <n v="0.318"/>
        <n v="0.32"/>
        <n v="0.321"/>
        <n v="0.322"/>
        <n v="0.323"/>
        <n v="0.325"/>
        <n v="0.327"/>
        <n v="0.328"/>
        <n v="0.329"/>
        <n v="0.33"/>
        <n v="0.331"/>
        <n v="0.332"/>
        <n v="0.334"/>
        <n v="0.335"/>
        <n v="0.336"/>
        <n v="0.337"/>
        <n v="0.338"/>
        <n v="0.34"/>
        <n v="0.341"/>
        <n v="0.342"/>
        <n v="0.344"/>
        <n v="0.345"/>
        <n v="0.346"/>
        <n v="0.347"/>
        <n v="0.348"/>
        <n v="0.35"/>
        <n v="0.351"/>
        <n v="0.353"/>
        <n v="0.354"/>
        <n v="0.355"/>
        <n v="0.357"/>
        <n v="0.358"/>
        <n v="0.359"/>
        <n v="0.36"/>
        <n v="0.361"/>
        <n v="0.362"/>
        <n v="0.363"/>
        <n v="0.364"/>
        <n v="0.365"/>
        <n v="0.367"/>
        <n v="0.368"/>
        <n v="0.369"/>
        <n v="0.37"/>
        <n v="0.372"/>
        <n v="0.373"/>
        <n v="0.374"/>
        <n v="0.376"/>
        <n v="0.377"/>
        <n v="0.378"/>
        <n v="0.379"/>
        <n v="0.381"/>
        <n v="0.382"/>
        <n v="0.383"/>
        <n v="0.384"/>
        <n v="0.385"/>
        <n v="0.386"/>
        <n v="0.387"/>
        <n v="0.388"/>
        <n v="0.389"/>
        <n v="0.39"/>
        <n v="0.393"/>
        <n v="0.394"/>
        <n v="0.395"/>
        <n v="0.397"/>
        <n v="0.398"/>
        <n v="0.4"/>
        <n v="0.402"/>
        <n v="0.403"/>
        <n v="0.404"/>
        <n v="0.405"/>
        <n v="0.406"/>
        <n v="0.407"/>
        <n v="0.408"/>
        <n v="0.409"/>
        <n v="0.41"/>
        <n v="0.411"/>
        <n v="0.412"/>
        <n v="0.413"/>
        <n v="0.414"/>
        <n v="0.415"/>
        <n v="0.416"/>
        <n v="0.417"/>
        <n v="0.418"/>
        <n v="0.421"/>
        <n v="0.422"/>
        <n v="0.423"/>
        <n v="0.425"/>
        <n v="0.426"/>
        <n v="0.427"/>
        <n v="0.428"/>
        <n v="0.429"/>
        <n v="0.43"/>
        <n v="0.433"/>
        <n v="0.435"/>
        <n v="0.436"/>
        <n v="0.437"/>
        <n v="0.438"/>
        <n v="0.439"/>
        <n v="0.44"/>
        <n v="0.441"/>
        <n v="0.442"/>
        <n v="0.443"/>
        <n v="0.444"/>
        <n v="0.446"/>
        <n v="0.447"/>
        <n v="0.448"/>
        <n v="0.449"/>
        <n v="0.45"/>
        <n v="0.451"/>
        <n v="0.453"/>
        <n v="0.454"/>
        <n v="0.455"/>
        <n v="0.456"/>
        <n v="0.457"/>
        <n v="0.458"/>
        <n v="0.459"/>
        <n v="0.46"/>
        <n v="0.462"/>
        <n v="0.463"/>
        <n v="0.464"/>
        <n v="0.465"/>
        <n v="0.466"/>
        <n v="0.468"/>
        <n v="0.469"/>
        <n v="0.47"/>
        <n v="0.471"/>
        <n v="0.472"/>
        <n v="0.473"/>
        <n v="0.474"/>
        <n v="0.476"/>
        <n v="0.477"/>
        <n v="0.478"/>
        <n v="0.479"/>
        <n v="0.48"/>
        <n v="0.481"/>
        <n v="0.482"/>
        <n v="0.484"/>
        <n v="0.487"/>
        <n v="0.488"/>
        <n v="0.489"/>
        <n v="0.49"/>
        <n v="0.491"/>
        <n v="0.492"/>
        <n v="0.495"/>
        <n v="0.496"/>
        <n v="0.497"/>
        <n v="0.499"/>
        <n v="0.5"/>
        <n v="0.502"/>
        <n v="0.503"/>
        <n v="0.504"/>
        <n v="0.506"/>
        <n v="0.508"/>
        <n v="0.511"/>
        <n v="0.513"/>
        <n v="0.514"/>
        <n v="0.515"/>
        <n v="0.517"/>
        <n v="0.518"/>
        <n v="0.519"/>
        <n v="0.52"/>
        <n v="0.521"/>
        <n v="0.524"/>
        <n v="0.526"/>
        <n v="0.527"/>
        <n v="0.528"/>
        <n v="0.529"/>
        <n v="0.53"/>
        <n v="0.531"/>
        <n v="0.532"/>
        <n v="0.533"/>
        <n v="0.535"/>
        <n v="0.536"/>
        <n v="0.539"/>
        <n v="0.541"/>
        <n v="0.542"/>
        <n v="0.543"/>
        <n v="0.545"/>
        <n v="0.546"/>
        <n v="0.547"/>
        <n v="0.548"/>
        <n v="0.549"/>
        <n v="0.55"/>
        <n v="0.553"/>
        <n v="0.554"/>
        <n v="0.555"/>
        <n v="0.557"/>
        <n v="0.559"/>
        <n v="0.561"/>
        <n v="0.562"/>
        <n v="0.564"/>
        <n v="0.565"/>
        <n v="0.566"/>
        <n v="0.567"/>
        <n v="0.568"/>
        <n v="0.57"/>
        <n v="0.571"/>
        <n v="0.572"/>
        <n v="0.573"/>
        <n v="0.576"/>
        <n v="0.577"/>
        <n v="0.578"/>
        <n v="0.579"/>
        <n v="0.58"/>
        <n v="0.582"/>
        <n v="0.583"/>
        <n v="0.584"/>
        <n v="0.585"/>
        <n v="0.587"/>
        <n v="0.588"/>
        <n v="0.59"/>
        <n v="0.591"/>
        <n v="0.593"/>
        <n v="0.594"/>
        <n v="0.595"/>
        <n v="0.598"/>
        <n v="0.602"/>
        <n v="0.605"/>
        <n v="0.606"/>
        <n v="0.608"/>
        <n v="0.609"/>
        <n v="0.611"/>
        <n v="0.612"/>
        <n v="0.615"/>
        <n v="0.616"/>
        <n v="0.617"/>
        <n v="0.618"/>
        <n v="0.619"/>
        <n v="0.62"/>
        <n v="0.622"/>
        <n v="0.623"/>
        <n v="0.626"/>
        <n v="0.629"/>
        <n v="0.63"/>
        <n v="0.632"/>
        <n v="0.633"/>
        <n v="0.634"/>
        <n v="0.636"/>
        <n v="0.637"/>
        <n v="0.639"/>
        <n v="0.641"/>
        <n v="0.642"/>
        <n v="0.643"/>
        <n v="0.644"/>
        <n v="0.645"/>
        <n v="0.646"/>
        <n v="0.647"/>
        <n v="0.648"/>
        <n v="0.649"/>
        <n v="0.651"/>
        <n v="0.652"/>
        <n v="0.654"/>
        <n v="0.657"/>
        <n v="0.658"/>
        <n v="0.659"/>
        <n v="0.66"/>
        <n v="0.661"/>
        <n v="0.662"/>
        <n v="0.664"/>
        <n v="0.665"/>
        <n v="0.666"/>
        <n v="0.667"/>
        <n v="0.67"/>
        <n v="0.671"/>
        <n v="0.672"/>
        <n v="0.673"/>
        <n v="0.676"/>
        <n v="0.677"/>
        <n v="0.679"/>
        <n v="0.681"/>
        <n v="0.684"/>
        <n v="0.685"/>
        <n v="0.686"/>
        <n v="0.689"/>
        <n v="0.69"/>
        <n v="0.691"/>
        <n v="0.695"/>
        <n v="0.696"/>
        <n v="0.697"/>
        <n v="0.7"/>
        <n v="0.701"/>
        <n v="0.704"/>
        <n v="0.705"/>
        <n v="0.708"/>
        <n v="0.709"/>
        <n v="0.71"/>
        <n v="0.713"/>
        <n v="0.714"/>
        <n v="0.715"/>
        <n v="0.717"/>
        <n v="0.718"/>
        <n v="0.719"/>
        <n v="0.72"/>
        <n v="0.721"/>
        <n v="0.722"/>
        <n v="0.724"/>
        <n v="0.726"/>
        <n v="0.728"/>
        <n v="0.731"/>
        <n v="0.733"/>
        <n v="0.734"/>
        <n v="0.735"/>
        <n v="0.736"/>
        <n v="0.737"/>
        <n v="0.738"/>
        <n v="0.74"/>
        <n v="0.741"/>
        <n v="0.743"/>
        <n v="0.746"/>
        <n v="0.749"/>
        <n v="0.752"/>
        <n v="0.754"/>
        <n v="0.755"/>
        <n v="0.757"/>
        <n v="0.759"/>
        <n v="0.76"/>
        <n v="0.762"/>
        <n v="0.763"/>
        <n v="0.765"/>
        <n v="0.766"/>
        <n v="0.768"/>
        <n v="0.771"/>
        <n v="0.772"/>
        <n v="0.773"/>
        <n v="0.774"/>
        <n v="0.776"/>
        <n v="0.777"/>
        <n v="0.779"/>
        <n v="0.78"/>
        <n v="0.781"/>
        <n v="0.782"/>
        <n v="0.783"/>
        <n v="0.784"/>
        <n v="0.785"/>
        <n v="0.786"/>
        <n v="0.787"/>
        <n v="0.788"/>
        <n v="0.792"/>
        <n v="0.794"/>
        <n v="0.795"/>
        <n v="0.796"/>
        <n v="0.8"/>
        <n v="0.801"/>
        <n v="0.804"/>
        <n v="0.806"/>
        <n v="0.81"/>
        <n v="0.813"/>
        <n v="0.814"/>
        <n v="0.816"/>
        <n v="0.817"/>
        <n v="0.819"/>
        <n v="0.822"/>
        <n v="0.823"/>
        <n v="0.826"/>
        <n v="0.829"/>
        <n v="0.83"/>
        <n v="0.831"/>
        <n v="0.833"/>
        <n v="0.834"/>
        <n v="0.835"/>
        <n v="0.836"/>
        <n v="0.837"/>
        <n v="0.839"/>
        <n v="0.84"/>
        <n v="0.842"/>
        <n v="0.843"/>
        <n v="0.845"/>
        <n v="0.847"/>
        <n v="0.852"/>
        <n v="0.855"/>
        <n v="0.856"/>
        <n v="0.857"/>
        <n v="0.858"/>
        <n v="0.86"/>
        <n v="0.861"/>
        <n v="0.869"/>
        <n v="0.87"/>
        <n v="0.871"/>
        <n v="0.872"/>
        <n v="0.876"/>
        <n v="0.877"/>
        <n v="0.879"/>
        <n v="0.88"/>
        <n v="0.881"/>
        <n v="0.882"/>
        <n v="0.883"/>
        <n v="0.884"/>
        <n v="0.886"/>
        <n v="0.889"/>
        <n v="0.89"/>
        <n v="0.894"/>
        <n v="0.896"/>
        <n v="0.897"/>
        <n v="0.901"/>
        <n v="0.903"/>
        <n v="0.905"/>
        <n v="0.908"/>
        <n v="0.909"/>
        <n v="0.91"/>
        <n v="0.911"/>
        <n v="0.913"/>
        <n v="0.918"/>
        <n v="0.92"/>
        <n v="0.921"/>
        <n v="0.923"/>
        <n v="0.925"/>
        <n v="0.928"/>
        <n v="0.929"/>
        <n v="0.933"/>
        <n v="0.936"/>
        <n v="0.937"/>
        <n v="0.939"/>
        <n v="0.949"/>
        <n v="0.953"/>
        <n v="0.955"/>
        <n v="0.956"/>
        <n v="0.957"/>
        <n v="0.961"/>
        <n v="0.964"/>
        <n v="0.965"/>
        <n v="0.966"/>
        <n v="0.967"/>
        <n v="0.972"/>
        <n v="0.973"/>
        <n v="0.974"/>
        <n v="0.977"/>
        <n v="0.978"/>
        <n v="0.979"/>
        <n v="0.98"/>
        <n v="0.981"/>
        <n v="0.984"/>
        <n v="0.987"/>
        <n v="0.989"/>
        <n v="0.991"/>
        <n v="0.993"/>
        <n v="0.994"/>
        <n v="0.995"/>
        <n v="0.996"/>
        <n v="0.999"/>
        <n v="1"/>
        <n v="1.001"/>
        <n v="1.002"/>
        <n v="1.003"/>
        <n v="1.005"/>
        <n v="1.008"/>
        <n v="1.012"/>
        <n v="1.016"/>
        <n v="1.02"/>
        <n v="1.024"/>
        <n v="1.026"/>
        <n v="1.027"/>
        <n v="1.034"/>
        <n v="1.035"/>
        <n v="1.036"/>
        <n v="1.037"/>
        <n v="1.04"/>
        <n v="1.041"/>
        <n v="1.042"/>
        <n v="1.045"/>
        <n v="1.049"/>
        <n v="1.05"/>
        <n v="1.054"/>
        <n v="1.055"/>
        <n v="1.057"/>
        <n v="1.058"/>
        <n v="1.059"/>
        <n v="1.06"/>
        <n v="1.061"/>
        <n v="1.062"/>
        <n v="1.065"/>
        <n v="1.066"/>
        <n v="1.067"/>
        <n v="1.071"/>
        <n v="1.073"/>
        <n v="1.074"/>
        <n v="1.077"/>
        <n v="1.079"/>
        <n v="1.08"/>
        <n v="1.082"/>
        <n v="1.083"/>
        <n v="1.086"/>
        <n v="1.091"/>
        <n v="1.092"/>
        <n v="1.093"/>
        <n v="1.094"/>
        <n v="1.095"/>
        <n v="1.096"/>
        <n v="1.097"/>
        <n v="1.098"/>
        <n v="1.099"/>
        <n v="1.101"/>
        <n v="1.105"/>
        <n v="1.108"/>
        <n v="1.109"/>
        <n v="1.111"/>
        <n v="1.114"/>
        <n v="1.115"/>
        <n v="1.116"/>
        <n v="1.118"/>
        <n v="1.12"/>
        <n v="1.121"/>
        <n v="1.122"/>
        <n v="1.123"/>
        <n v="1.124"/>
        <n v="1.13"/>
        <n v="1.138"/>
        <n v="1.139"/>
        <n v="1.141"/>
        <n v="1.144"/>
        <n v="1.145"/>
        <n v="1.151"/>
        <n v="1.159"/>
        <n v="1.162"/>
        <n v="1.163"/>
        <n v="1.165"/>
        <n v="1.168"/>
        <n v="1.172"/>
        <n v="1.174"/>
        <n v="1.177"/>
        <n v="1.178"/>
        <n v="1.181"/>
        <n v="1.183"/>
        <n v="1.184"/>
        <n v="1.185"/>
        <n v="1.186"/>
        <n v="1.189"/>
        <n v="1.19"/>
        <n v="1.191"/>
        <n v="1.194"/>
        <n v="1.196"/>
        <n v="1.198"/>
        <n v="1.199"/>
        <n v="1.2"/>
        <n v="1.201"/>
        <n v="1.202"/>
        <n v="1.204"/>
        <n v="1.205"/>
        <n v="1.211"/>
        <n v="1.212"/>
        <n v="1.217"/>
        <n v="1.219"/>
        <n v="1.22"/>
        <n v="1.223"/>
        <n v="1.225"/>
        <n v="1.227"/>
        <n v="1.228"/>
        <n v="1.233"/>
        <n v="1.235"/>
        <n v="1.241"/>
        <n v="1.242"/>
        <n v="1.243"/>
        <n v="1.244"/>
        <n v="1.247"/>
        <n v="1.252"/>
        <n v="1.253"/>
        <n v="1.256"/>
        <n v="1.257"/>
        <n v="1.26"/>
        <n v="1.262"/>
        <n v="1.263"/>
        <n v="1.265"/>
        <n v="1.266"/>
        <n v="1.27"/>
        <n v="1.271"/>
        <n v="1.273"/>
        <n v="1.275"/>
        <n v="1.276"/>
        <n v="1.277"/>
        <n v="1.284"/>
        <n v="1.288"/>
        <n v="1.29"/>
        <n v="1.293"/>
        <n v="1.294"/>
        <n v="1.295"/>
        <n v="1.302"/>
        <n v="1.304"/>
        <n v="1.305"/>
        <n v="1.307"/>
        <n v="1.308"/>
        <n v="1.312"/>
        <n v="1.313"/>
        <n v="1.314"/>
        <n v="1.321"/>
        <n v="1.323"/>
        <n v="1.328"/>
        <n v="1.33"/>
        <n v="1.334"/>
        <n v="1.339"/>
        <n v="1.341"/>
        <n v="1.353"/>
        <n v="1.355"/>
        <n v="1.357"/>
        <n v="1.359"/>
        <n v="1.36"/>
        <n v="1.362"/>
        <n v="1.365"/>
        <n v="1.368"/>
        <n v="1.369"/>
        <n v="1.371"/>
        <n v="1.373"/>
        <n v="1.374"/>
        <n v="1.376"/>
        <n v="1.377"/>
        <n v="1.378"/>
        <n v="1.38"/>
        <n v="1.385"/>
        <n v="1.386"/>
        <n v="1.387"/>
        <n v="1.393"/>
        <n v="1.395"/>
        <n v="1.398"/>
        <n v="1.404"/>
        <n v="1.405"/>
        <n v="1.406"/>
        <n v="1.407"/>
        <n v="1.408"/>
        <n v="1.41"/>
        <n v="1.412"/>
        <n v="1.414"/>
        <n v="1.415"/>
        <n v="1.416"/>
        <n v="1.417"/>
        <n v="1.42"/>
        <n v="1.421"/>
        <n v="1.423"/>
        <n v="1.427"/>
        <n v="1.428"/>
        <n v="1.43"/>
        <n v="1.431"/>
        <n v="1.432"/>
        <n v="1.439"/>
        <n v="1.44"/>
        <n v="1.441"/>
        <n v="1.446"/>
        <n v="1.452"/>
        <n v="1.453"/>
        <n v="1.456"/>
        <n v="1.468"/>
        <n v="1.47"/>
        <n v="1.471"/>
        <n v="1.472"/>
        <n v="1.473"/>
        <n v="1.474"/>
        <n v="1.476"/>
        <n v="1.477"/>
        <n v="1.479"/>
        <n v="1.482"/>
        <n v="1.483"/>
        <n v="1.485"/>
        <n v="1.488"/>
        <n v="1.491"/>
        <n v="1.493"/>
        <n v="1.497"/>
        <n v="1.502"/>
        <n v="1.507"/>
        <n v="1.508"/>
        <n v="1.514"/>
        <n v="1.515"/>
        <n v="1.523"/>
        <n v="1.526"/>
        <n v="1.527"/>
        <n v="1.528"/>
        <n v="1.533"/>
        <n v="1.535"/>
        <n v="1.537"/>
        <n v="1.539"/>
        <n v="1.541"/>
        <n v="1.542"/>
        <n v="1.546"/>
        <n v="1.55"/>
        <n v="1.558"/>
        <n v="1.559"/>
        <n v="1.562"/>
        <n v="1.564"/>
        <n v="1.565"/>
        <n v="1.566"/>
        <n v="1.575"/>
        <n v="1.576"/>
        <n v="1.579"/>
        <n v="1.582"/>
        <n v="1.583"/>
        <n v="1.584"/>
        <n v="1.585"/>
        <n v="1.586"/>
        <n v="1.587"/>
        <n v="1.591"/>
        <n v="1.592"/>
        <n v="1.595"/>
        <n v="1.599"/>
        <n v="1.601"/>
        <n v="1.604"/>
        <n v="1.606"/>
        <n v="1.608"/>
        <n v="1.611"/>
        <n v="1.612"/>
        <n v="1.614"/>
        <n v="1.615"/>
        <n v="1.616"/>
        <n v="1.619"/>
        <n v="1.626"/>
        <n v="1.63"/>
        <n v="1.633"/>
        <n v="1.634"/>
        <n v="1.635"/>
        <n v="1.637"/>
        <n v="1.638"/>
        <n v="1.64"/>
        <n v="1.641"/>
        <n v="1.642"/>
        <n v="1.644"/>
        <n v="1.647"/>
        <n v="1.648"/>
        <n v="1.65"/>
        <n v="1.653"/>
        <n v="1.654"/>
        <n v="1.66"/>
        <n v="1.661"/>
        <n v="1.663"/>
        <n v="1.669"/>
        <n v="1.67"/>
        <n v="1.674"/>
        <n v="1.678"/>
        <n v="1.68"/>
        <n v="1.681"/>
        <n v="1.682"/>
        <n v="1.686"/>
        <n v="1.688"/>
        <n v="1.691"/>
        <n v="1.692"/>
        <n v="1.694"/>
        <n v="1.695"/>
        <n v="1.698"/>
        <n v="1.7"/>
        <n v="1.702"/>
        <n v="1.705"/>
        <n v="1.708"/>
        <n v="1.712"/>
        <n v="1.713"/>
        <n v="1.716"/>
        <n v="1.718"/>
        <n v="1.72"/>
        <n v="1.721"/>
        <n v="1.724"/>
        <n v="1.726"/>
        <n v="1.727"/>
        <n v="1.728"/>
        <n v="1.729"/>
        <n v="1.73"/>
        <n v="1.733"/>
        <n v="1.736"/>
        <n v="1.742"/>
        <n v="1.743"/>
        <n v="1.746"/>
        <n v="1.747"/>
        <n v="1.751"/>
        <n v="1.752"/>
        <n v="1.757"/>
        <n v="1.758"/>
        <n v="1.759"/>
        <n v="1.761"/>
        <n v="1.764"/>
        <n v="1.765"/>
        <n v="1.767"/>
        <n v="1.768"/>
        <n v="1.772"/>
        <n v="1.773"/>
        <n v="1.776"/>
        <n v="1.778"/>
        <n v="1.784"/>
        <n v="1.787"/>
        <n v="1.793"/>
        <n v="1.799"/>
        <n v="1.801"/>
        <n v="1.802"/>
        <n v="1.803"/>
        <n v="1.805"/>
        <n v="1.809"/>
        <n v="1.814"/>
        <n v="1.815"/>
        <n v="1.816"/>
        <n v="1.819"/>
        <n v="1.821"/>
        <n v="1.822"/>
        <n v="1.823"/>
        <n v="1.829"/>
        <n v="1.838"/>
        <n v="1.843"/>
        <n v="1.845"/>
        <n v="1.85"/>
        <n v="1.852"/>
        <n v="1.854"/>
        <n v="1.856"/>
        <n v="1.859"/>
        <n v="1.864"/>
        <n v="1.868"/>
        <n v="1.869"/>
        <n v="1.87"/>
        <n v="1.871"/>
        <n v="1.879"/>
        <n v="1.882"/>
        <n v="1.883"/>
        <n v="1.884"/>
        <n v="1.887"/>
        <n v="1.891"/>
        <n v="1.903"/>
        <n v="1.908"/>
        <n v="1.91"/>
        <n v="1.911"/>
        <n v="1.912"/>
        <n v="1.916"/>
        <n v="1.918"/>
        <n v="1.919"/>
        <n v="1.92"/>
        <n v="1.924"/>
        <n v="1.928"/>
        <n v="1.929"/>
        <n v="1.934"/>
        <n v="1.935"/>
        <n v="1.94"/>
        <n v="1.942"/>
        <n v="1.944"/>
        <n v="1.948"/>
        <n v="1.95"/>
        <n v="1.951"/>
        <n v="1.954"/>
        <n v="1.958"/>
        <n v="1.959"/>
        <n v="1.962"/>
        <n v="1.963"/>
        <n v="1.974"/>
        <n v="1.98"/>
        <n v="1.981"/>
        <n v="1.983"/>
        <n v="1.984"/>
        <n v="1.989"/>
        <n v="1.99"/>
        <n v="1.993"/>
        <n v="1.994"/>
        <n v="1.995"/>
        <n v="1.997"/>
        <n v="1.999"/>
        <n v="2.002"/>
        <n v="2.005"/>
        <n v="2.007"/>
        <n v="2.008"/>
        <n v="2.01"/>
        <n v="2.011"/>
        <n v="2.015"/>
        <n v="2.022"/>
        <n v="2.027"/>
        <n v="2.028"/>
        <n v="2.033"/>
        <n v="2.039"/>
        <n v="2.04"/>
        <n v="2.041"/>
        <n v="2.047"/>
        <n v="2.048"/>
        <n v="2.051"/>
        <n v="2.052"/>
        <n v="2.053"/>
        <n v="2.056"/>
        <n v="2.059"/>
        <n v="2.063"/>
        <n v="2.068"/>
        <n v="2.069"/>
        <n v="2.071"/>
        <n v="2.072"/>
        <n v="2.073"/>
        <n v="2.076"/>
        <n v="2.077"/>
        <n v="2.078"/>
        <n v="2.079"/>
        <n v="2.082"/>
        <n v="2.083"/>
        <n v="2.085"/>
        <n v="2.086"/>
        <n v="2.087"/>
        <n v="2.09"/>
        <n v="2.091"/>
        <n v="2.092"/>
        <n v="2.093"/>
        <n v="2.094"/>
        <n v="2.103"/>
        <n v="2.106"/>
        <n v="2.111"/>
        <n v="2.114"/>
        <n v="2.115"/>
        <n v="2.12"/>
        <n v="2.126"/>
        <n v="2.127"/>
        <n v="2.13"/>
        <n v="2.132"/>
        <n v="2.142"/>
        <n v="2.144"/>
        <n v="2.145"/>
        <n v="2.146"/>
        <n v="2.147"/>
        <n v="2.149"/>
        <n v="2.15"/>
        <n v="2.153"/>
        <n v="2.154"/>
        <n v="2.156"/>
        <n v="2.157"/>
        <n v="2.16"/>
        <n v="2.162"/>
        <n v="2.164"/>
        <n v="2.165"/>
        <n v="2.166"/>
        <n v="2.167"/>
        <n v="2.17"/>
        <n v="2.172"/>
        <n v="2.173"/>
        <n v="2.176"/>
        <n v="2.177"/>
        <n v="2.181"/>
        <n v="2.182"/>
        <n v="2.189"/>
        <n v="2.19"/>
        <n v="2.191"/>
        <n v="2.195"/>
        <n v="2.197"/>
        <n v="2.206"/>
        <n v="2.208"/>
        <n v="2.211"/>
        <n v="2.216"/>
        <n v="2.218"/>
        <n v="2.219"/>
        <n v="2.221"/>
        <n v="2.226"/>
        <n v="2.228"/>
        <n v="2.229"/>
        <n v="2.23"/>
        <n v="2.235"/>
        <n v="2.24"/>
        <n v="2.25"/>
        <n v="2.251"/>
        <n v="2.254"/>
        <n v="2.257"/>
        <n v="2.262"/>
        <n v="2.263"/>
        <n v="2.264"/>
        <n v="2.266"/>
        <n v="2.267"/>
        <n v="2.272"/>
        <n v="2.278"/>
        <n v="2.28"/>
        <n v="2.282"/>
        <n v="2.285"/>
        <n v="2.286"/>
        <n v="2.287"/>
        <n v="2.289"/>
        <n v="2.292"/>
        <n v="2.294"/>
        <n v="2.296"/>
        <n v="2.297"/>
        <n v="2.298"/>
        <n v="2.3"/>
        <n v="2.302"/>
        <n v="2.304"/>
        <n v="2.305"/>
        <n v="2.309"/>
        <n v="2.312"/>
        <n v="2.315"/>
        <n v="2.316"/>
        <n v="2.317"/>
        <n v="2.319"/>
        <n v="2.321"/>
        <n v="2.322"/>
        <n v="2.326"/>
        <n v="2.33"/>
        <n v="2.331"/>
        <n v="2.333"/>
        <n v="2.337"/>
        <n v="2.338"/>
        <n v="2.341"/>
        <n v="2.345"/>
        <n v="2.349"/>
        <n v="2.351"/>
        <n v="2.352"/>
        <n v="2.354"/>
        <n v="2.355"/>
        <n v="2.356"/>
        <n v="2.357"/>
        <n v="2.372"/>
        <n v="2.376"/>
        <n v="2.378"/>
        <n v="2.381"/>
        <n v="2.382"/>
        <n v="2.384"/>
        <n v="2.386"/>
        <n v="2.389"/>
        <n v="2.397"/>
        <n v="2.398"/>
        <n v="2.399"/>
        <n v="2.401"/>
        <n v="2.404"/>
        <n v="2.408"/>
        <n v="2.411"/>
        <n v="2.415"/>
        <n v="2.418"/>
        <n v="2.419"/>
        <n v="2.42"/>
        <n v="2.421"/>
        <n v="2.429"/>
        <n v="2.43"/>
        <n v="2.432"/>
        <n v="2.433"/>
        <n v="2.44"/>
        <n v="2.442"/>
        <n v="2.446"/>
        <n v="2.447"/>
        <n v="2.45"/>
        <n v="2.452"/>
        <n v="2.455"/>
        <n v="2.474"/>
        <n v="2.476"/>
        <n v="2.477"/>
        <n v="2.48"/>
        <n v="2.482"/>
        <n v="2.485"/>
        <n v="2.487"/>
        <n v="2.488"/>
        <n v="2.49"/>
        <n v="2.492"/>
        <n v="2.495"/>
        <n v="2.497"/>
        <n v="2.5"/>
        <n v="2.502"/>
        <n v="2.505"/>
        <n v="2.507"/>
        <n v="2.508"/>
        <n v="2.509"/>
        <n v="2.513"/>
        <n v="2.516"/>
        <n v="2.517"/>
        <n v="2.521"/>
        <n v="2.522"/>
        <n v="2.523"/>
        <n v="2.529"/>
        <n v="2.535"/>
        <n v="2.545"/>
        <n v="2.546"/>
        <n v="2.549"/>
        <n v="2.552"/>
        <n v="2.558"/>
        <n v="2.56"/>
        <n v="2.563"/>
        <n v="2.564"/>
        <n v="2.569"/>
        <n v="2.57"/>
        <n v="2.572"/>
        <n v="2.574"/>
        <n v="2.576"/>
        <n v="2.577"/>
        <n v="2.581"/>
        <n v="2.588"/>
        <n v="2.593"/>
        <n v="2.594"/>
        <n v="2.597"/>
        <n v="2.598"/>
        <n v="2.601"/>
        <n v="2.606"/>
        <n v="2.609"/>
        <n v="2.614"/>
        <n v="2.615"/>
        <n v="2.621"/>
        <n v="2.628"/>
        <n v="2.63"/>
        <n v="2.633"/>
        <n v="2.636"/>
        <n v="2.637"/>
        <n v="2.647"/>
        <n v="2.649"/>
        <n v="2.65"/>
        <n v="2.662"/>
        <n v="2.669"/>
        <n v="2.674"/>
        <n v="2.676"/>
        <n v="2.679"/>
        <n v="2.683"/>
        <n v="2.685"/>
        <n v="2.689"/>
        <n v="2.698"/>
        <n v="2.699"/>
        <n v="2.701"/>
        <n v="2.702"/>
        <n v="2.706"/>
        <n v="2.707"/>
        <n v="2.716"/>
        <n v="2.722"/>
        <n v="2.725"/>
        <n v="2.732"/>
        <n v="2.733"/>
        <n v="2.734"/>
        <n v="2.745"/>
        <n v="2.747"/>
        <n v="2.749"/>
        <n v="2.752"/>
        <n v="2.753"/>
        <n v="2.756"/>
        <n v="2.759"/>
        <n v="2.766"/>
        <n v="2.77"/>
        <n v="2.771"/>
        <n v="2.777"/>
        <n v="2.786"/>
        <n v="2.787"/>
        <n v="2.792"/>
        <n v="2.793"/>
        <n v="2.794"/>
        <n v="2.796"/>
        <n v="2.802"/>
        <n v="2.811"/>
        <n v="2.815"/>
        <n v="2.816"/>
        <n v="2.824"/>
        <n v="2.827"/>
        <n v="2.829"/>
        <n v="2.839"/>
        <n v="2.843"/>
        <n v="2.847"/>
        <n v="2.848"/>
        <n v="2.855"/>
        <n v="2.861"/>
        <n v="2.873"/>
        <n v="2.874"/>
        <n v="2.876"/>
        <n v="2.877"/>
        <n v="2.88"/>
        <n v="2.886"/>
        <n v="2.89"/>
        <n v="2.896"/>
        <n v="2.903"/>
        <n v="2.905"/>
        <n v="2.909"/>
        <n v="2.918"/>
        <n v="2.927"/>
        <n v="2.931"/>
        <n v="2.933"/>
        <n v="2.935"/>
        <n v="2.938"/>
        <n v="2.951"/>
        <n v="2.959"/>
        <n v="2.987"/>
        <n v="2.993"/>
        <n v="3"/>
        <n v="3.003"/>
        <n v="3.008"/>
        <n v="3.018"/>
        <n v="3.021"/>
        <n v="3.026"/>
        <n v="3.03"/>
        <n v="3.032"/>
        <n v="3.035"/>
        <n v="3.04"/>
        <n v="3.042"/>
        <n v="3.043"/>
        <n v="3.05"/>
        <n v="3.052"/>
        <n v="3.054"/>
        <n v="3.058"/>
        <n v="3.059"/>
        <n v="3.068"/>
        <n v="3.071"/>
        <n v="3.072"/>
        <n v="3.077"/>
        <n v="3.1"/>
        <n v="3.102"/>
        <n v="3.105"/>
        <n v="3.11"/>
        <n v="3.118"/>
        <n v="3.12"/>
        <n v="3.125"/>
        <n v="3.127"/>
        <n v="3.132"/>
        <n v="3.138"/>
        <n v="3.143"/>
        <n v="3.149"/>
        <n v="3.153"/>
        <n v="3.167"/>
        <n v="3.175"/>
        <n v="3.183"/>
        <n v="3.192"/>
        <n v="3.195"/>
        <n v="3.197"/>
        <n v="3.214"/>
        <n v="3.229"/>
        <n v="3.23"/>
        <n v="3.234"/>
        <n v="3.238"/>
        <n v="3.244"/>
        <n v="3.25"/>
        <n v="3.279"/>
        <n v="3.28"/>
        <n v="3.282"/>
        <n v="3.283"/>
        <n v="3.301"/>
        <n v="3.312"/>
        <n v="3.316"/>
        <n v="3.317"/>
        <n v="3.331"/>
        <n v="3.341"/>
        <n v="3.346"/>
        <n v="3.356"/>
        <n v="3.368"/>
        <n v="3.371"/>
        <n v="3.381"/>
        <n v="3.382"/>
        <n v="3.39"/>
        <n v="3.397"/>
        <n v="3.427"/>
        <n v="3.428"/>
        <n v="3.43"/>
        <n v="3.438"/>
        <n v="3.439"/>
        <n v="3.441"/>
        <n v="3.45"/>
        <n v="3.459"/>
        <n v="3.464"/>
        <n v="3.471"/>
        <n v="3.482"/>
        <n v="3.504"/>
        <n v="3.517"/>
        <n v="3.519"/>
        <n v="3.52"/>
        <n v="3.521"/>
        <n v="3.547"/>
        <n v="3.551"/>
        <n v="3.552"/>
        <n v="3.554"/>
        <n v="3.558"/>
        <n v="3.598"/>
        <n v="3.6"/>
        <n v="3.602"/>
        <n v="3.631"/>
        <n v="3.635"/>
        <n v="3.653"/>
        <n v="3.667"/>
        <n v="3.681"/>
        <n v="3.693"/>
        <n v="3.701"/>
        <n v="3.703"/>
        <n v="3.706"/>
        <n v="3.71"/>
        <n v="3.723"/>
        <n v="3.726"/>
        <n v="3.73"/>
        <n v="3.754"/>
        <n v="3.786"/>
        <n v="3.787"/>
        <n v="3.79"/>
        <n v="3.809"/>
        <n v="3.813"/>
        <n v="3.815"/>
        <n v="3.879"/>
        <n v="3.888"/>
        <n v="3.893"/>
        <n v="3.916"/>
        <n v="3.939"/>
        <n v="3.947"/>
        <n v="3.954"/>
        <n v="3.968"/>
        <n v="3.974"/>
        <n v="3.986"/>
        <n v="3.993"/>
        <n v="4.02"/>
        <n v="4.095"/>
        <n v="4.106"/>
        <n v="4.133"/>
        <n v="4.14"/>
        <n v="4.171"/>
        <n v="4.175"/>
        <n v="4.176"/>
        <n v="4.179"/>
        <n v="4.194"/>
        <n v="4.208"/>
        <n v="4.209"/>
        <n v="4.278"/>
        <n v="4.335"/>
        <n v="4.348"/>
        <n v="4.375"/>
        <n v="4.376"/>
        <n v="4.387"/>
        <n v="4.428"/>
        <n v="4.443"/>
        <n v="4.452"/>
        <n v="4.468"/>
        <n v="4.508"/>
        <n v="4.523"/>
        <n v="4.549"/>
        <n v="4.596"/>
        <n v="4.615"/>
        <n v="4.63"/>
        <n v="4.703"/>
        <n v="4.787"/>
        <n v="4.791"/>
        <n v="4.872"/>
        <n v="4.923"/>
        <n v="4.942"/>
        <n v="4.952"/>
        <n v="4.969"/>
        <n v="5.015"/>
        <n v="5.03"/>
        <n v="5.034"/>
        <n v="5.071"/>
        <n v="5.279"/>
        <n v="5.285"/>
        <n v="5.303"/>
        <n v="5.31"/>
        <n v="5.678"/>
        <n v="5.935"/>
        <n v="6.132"/>
        <n v="6.326"/>
        <n v="7.21"/>
        <m/>
      </sharedItems>
    </cacheField>
    <cacheField name="WDIR_CSI" numFmtId="0">
      <sharedItems containsString="0" containsBlank="1" containsNumber="1" minValue="0" maxValue="359.7" count="1694">
        <n v="0"/>
        <n v="0.124"/>
        <n v="0.442"/>
        <n v="0.618"/>
        <n v="1.381"/>
        <n v="1.742"/>
        <n v="1.932"/>
        <n v="2.194"/>
        <n v="2.932"/>
        <n v="3.077"/>
        <n v="3.302"/>
        <n v="4.059"/>
        <n v="4.221"/>
        <n v="4.539"/>
        <n v="4.649"/>
        <n v="5.182"/>
        <n v="5.477"/>
        <n v="5.698"/>
        <n v="5.833"/>
        <n v="6.464"/>
        <n v="7.19"/>
        <n v="7.22"/>
        <n v="7.67"/>
        <n v="8.43"/>
        <n v="8.65"/>
        <n v="9.04"/>
        <n v="9.22"/>
        <n v="9.66"/>
        <n v="10.35"/>
        <n v="10.69"/>
        <n v="10.75"/>
        <n v="10.84"/>
        <n v="10.95"/>
        <n v="11.24"/>
        <n v="11.4"/>
        <n v="11.59"/>
        <n v="11.85"/>
        <n v="12.02"/>
        <n v="12.06"/>
        <n v="12.16"/>
        <n v="12.22"/>
        <n v="12.38"/>
        <n v="12.56"/>
        <n v="13.71"/>
        <n v="14.87"/>
        <n v="14.95"/>
        <n v="15.36"/>
        <n v="15.7"/>
        <n v="16.24"/>
        <n v="16.79"/>
        <n v="17.47"/>
        <n v="17.58"/>
        <n v="17.85"/>
        <n v="19.37"/>
        <n v="20.46"/>
        <n v="21.09"/>
        <n v="22.41"/>
        <n v="23.17"/>
        <n v="23.19"/>
        <n v="24.3"/>
        <n v="24.65"/>
        <n v="24.71"/>
        <n v="24.92"/>
        <n v="25.15"/>
        <n v="25.79"/>
        <n v="26.32"/>
        <n v="26.35"/>
        <n v="26.39"/>
        <n v="26.6"/>
        <n v="26.84"/>
        <n v="26.94"/>
        <n v="27.04"/>
        <n v="27.11"/>
        <n v="28.02"/>
        <n v="28.05"/>
        <n v="28.07"/>
        <n v="28.15"/>
        <n v="28.18"/>
        <n v="28.19"/>
        <n v="28.93"/>
        <n v="29.01"/>
        <n v="29.06"/>
        <n v="29.51"/>
        <n v="30.24"/>
        <n v="30.42"/>
        <n v="30.78"/>
        <n v="31.09"/>
        <n v="31.29"/>
        <n v="31.67"/>
        <n v="31.8"/>
        <n v="32.09"/>
        <n v="32.84"/>
        <n v="33.4"/>
        <n v="33.64"/>
        <n v="34.17"/>
        <n v="34.57"/>
        <n v="35.14"/>
        <n v="35.32"/>
        <n v="35.39"/>
        <n v="35.49"/>
        <n v="35.92"/>
        <n v="36.44"/>
        <n v="36.64"/>
        <n v="36.82"/>
        <n v="36.98"/>
        <n v="37.56"/>
        <n v="38.84"/>
        <n v="39.29"/>
        <n v="39.57"/>
        <n v="39.9"/>
        <n v="40.01"/>
        <n v="40.67"/>
        <n v="41.05"/>
        <n v="41.11"/>
        <n v="41.36"/>
        <n v="41.51"/>
        <n v="41.79"/>
        <n v="42.25"/>
        <n v="42.51"/>
        <n v="43.12"/>
        <n v="43.28"/>
        <n v="44.26"/>
        <n v="45"/>
        <n v="45.67"/>
        <n v="46.14"/>
        <n v="46.25"/>
        <n v="48.38"/>
        <n v="49.46"/>
        <n v="49.77"/>
        <n v="50.86"/>
        <n v="50.97"/>
        <n v="52"/>
        <n v="52.08"/>
        <n v="53.15"/>
        <n v="54.71"/>
        <n v="54.88"/>
        <n v="55.43"/>
        <n v="55.79"/>
        <n v="56.22"/>
        <n v="56.4"/>
        <n v="56.7"/>
        <n v="56.82"/>
        <n v="57.56"/>
        <n v="57.69"/>
        <n v="57.9"/>
        <n v="57.94"/>
        <n v="58.56"/>
        <n v="58.74"/>
        <n v="59.71"/>
        <n v="60.35"/>
        <n v="60.91"/>
        <n v="61.25"/>
        <n v="61.43"/>
        <n v="61.48"/>
        <n v="61.77"/>
        <n v="61.87"/>
        <n v="61.95"/>
        <n v="62.16"/>
        <n v="62.32"/>
        <n v="63.3"/>
        <n v="63.52"/>
        <n v="63.64"/>
        <n v="64.59"/>
        <n v="66.9"/>
        <n v="67.02"/>
        <n v="68.76"/>
        <n v="69.06"/>
        <n v="69.76"/>
        <n v="70.2"/>
        <n v="71.1"/>
        <n v="71.5"/>
        <n v="71.7"/>
        <n v="72.6"/>
        <n v="73.6"/>
        <n v="73.9"/>
        <n v="74"/>
        <n v="74.3"/>
        <n v="74.7"/>
        <n v="75.2"/>
        <n v="75.5"/>
        <n v="75.9"/>
        <n v="76"/>
        <n v="76.3"/>
        <n v="76.8"/>
        <n v="78.1"/>
        <n v="78.5"/>
        <n v="78.7"/>
        <n v="79.3"/>
        <n v="79.5"/>
        <n v="79.8"/>
        <n v="80.8"/>
        <n v="80.9"/>
        <n v="81.4"/>
        <n v="81.6"/>
        <n v="82.1"/>
        <n v="82.2"/>
        <n v="82.5"/>
        <n v="82.6"/>
        <n v="83"/>
        <n v="83.3"/>
        <n v="83.6"/>
        <n v="83.7"/>
        <n v="83.9"/>
        <n v="84.1"/>
        <n v="84.3"/>
        <n v="84.9"/>
        <n v="85.9"/>
        <n v="86.5"/>
        <n v="87"/>
        <n v="87.3"/>
        <n v="87.6"/>
        <n v="87.7"/>
        <n v="88"/>
        <n v="88.4"/>
        <n v="89.1"/>
        <n v="89.2"/>
        <n v="89.4"/>
        <n v="89.7"/>
        <n v="89.8"/>
        <n v="89.9"/>
        <n v="90"/>
        <n v="90.4"/>
        <n v="90.8"/>
        <n v="91.9"/>
        <n v="92"/>
        <n v="92.1"/>
        <n v="92.7"/>
        <n v="93.2"/>
        <n v="93.6"/>
        <n v="93.8"/>
        <n v="94.1"/>
        <n v="94.3"/>
        <n v="94.6"/>
        <n v="94.7"/>
        <n v="95.9"/>
        <n v="96.3"/>
        <n v="96.9"/>
        <n v="97"/>
        <n v="97.6"/>
        <n v="98.2"/>
        <n v="98.3"/>
        <n v="99.8"/>
        <n v="100.2"/>
        <n v="100.4"/>
        <n v="100.7"/>
        <n v="101.2"/>
        <n v="101.8"/>
        <n v="102.2"/>
        <n v="102.5"/>
        <n v="103"/>
        <n v="103.9"/>
        <n v="104.3"/>
        <n v="104.6"/>
        <n v="104.9"/>
        <n v="105.1"/>
        <n v="105.5"/>
        <n v="105.6"/>
        <n v="106.8"/>
        <n v="107.2"/>
        <n v="107.3"/>
        <n v="107.4"/>
        <n v="107.5"/>
        <n v="108.6"/>
        <n v="109.4"/>
        <n v="109.9"/>
        <n v="110.2"/>
        <n v="110.5"/>
        <n v="110.6"/>
        <n v="110.7"/>
        <n v="110.8"/>
        <n v="111.3"/>
        <n v="111.8"/>
        <n v="112.3"/>
        <n v="112.5"/>
        <n v="113.3"/>
        <n v="113.5"/>
        <n v="113.6"/>
        <n v="114.5"/>
        <n v="115"/>
        <n v="115.3"/>
        <n v="116"/>
        <n v="116.1"/>
        <n v="116.3"/>
        <n v="116.8"/>
        <n v="117.1"/>
        <n v="117.2"/>
        <n v="117.3"/>
        <n v="117.6"/>
        <n v="117.7"/>
        <n v="118.3"/>
        <n v="118.7"/>
        <n v="118.9"/>
        <n v="119.3"/>
        <n v="120.2"/>
        <n v="120.5"/>
        <n v="120.9"/>
        <n v="121.6"/>
        <n v="122"/>
        <n v="122.4"/>
        <n v="122.5"/>
        <n v="122.9"/>
        <n v="123.6"/>
        <n v="123.9"/>
        <n v="124.3"/>
        <n v="124.6"/>
        <n v="125"/>
        <n v="126"/>
        <n v="126.2"/>
        <n v="126.3"/>
        <n v="126.4"/>
        <n v="126.5"/>
        <n v="126.7"/>
        <n v="127.4"/>
        <n v="127.5"/>
        <n v="127.6"/>
        <n v="127.7"/>
        <n v="128.1"/>
        <n v="129.4"/>
        <n v="129.5"/>
        <n v="129.9"/>
        <n v="130.4"/>
        <n v="131"/>
        <n v="131.2"/>
        <n v="131.4"/>
        <n v="131.5"/>
        <n v="131.7"/>
        <n v="131.9"/>
        <n v="132"/>
        <n v="132.4"/>
        <n v="132.8"/>
        <n v="133.6"/>
        <n v="134.1"/>
        <n v="134.7"/>
        <n v="135"/>
        <n v="135.3"/>
        <n v="135.6"/>
        <n v="135.8"/>
        <n v="135.9"/>
        <n v="136"/>
        <n v="136.1"/>
        <n v="136.2"/>
        <n v="136.3"/>
        <n v="136.4"/>
        <n v="136.6"/>
        <n v="136.7"/>
        <n v="137"/>
        <n v="137.1"/>
        <n v="137.2"/>
        <n v="137.4"/>
        <n v="137.5"/>
        <n v="137.6"/>
        <n v="137.8"/>
        <n v="138"/>
        <n v="138.3"/>
        <n v="138.4"/>
        <n v="138.5"/>
        <n v="138.7"/>
        <n v="138.8"/>
        <n v="139"/>
        <n v="139.2"/>
        <n v="139.3"/>
        <n v="139.4"/>
        <n v="139.5"/>
        <n v="139.6"/>
        <n v="139.7"/>
        <n v="139.8"/>
        <n v="140"/>
        <n v="140.3"/>
        <n v="140.4"/>
        <n v="140.5"/>
        <n v="140.8"/>
        <n v="140.9"/>
        <n v="141"/>
        <n v="141.1"/>
        <n v="141.4"/>
        <n v="141.6"/>
        <n v="141.8"/>
        <n v="142"/>
        <n v="142.4"/>
        <n v="142.5"/>
        <n v="142.7"/>
        <n v="142.8"/>
        <n v="142.9"/>
        <n v="143"/>
        <n v="143.2"/>
        <n v="143.3"/>
        <n v="143.5"/>
        <n v="143.6"/>
        <n v="143.7"/>
        <n v="143.8"/>
        <n v="144"/>
        <n v="144.1"/>
        <n v="144.4"/>
        <n v="144.6"/>
        <n v="144.8"/>
        <n v="145"/>
        <n v="145.1"/>
        <n v="145.5"/>
        <n v="145.6"/>
        <n v="145.7"/>
        <n v="145.8"/>
        <n v="145.9"/>
        <n v="146"/>
        <n v="146.2"/>
        <n v="146.4"/>
        <n v="146.5"/>
        <n v="146.6"/>
        <n v="146.7"/>
        <n v="147"/>
        <n v="147.1"/>
        <n v="147.2"/>
        <n v="147.3"/>
        <n v="147.4"/>
        <n v="147.5"/>
        <n v="147.6"/>
        <n v="147.9"/>
        <n v="148"/>
        <n v="148.3"/>
        <n v="148.5"/>
        <n v="148.6"/>
        <n v="148.7"/>
        <n v="148.9"/>
        <n v="149"/>
        <n v="149.1"/>
        <n v="149.2"/>
        <n v="149.4"/>
        <n v="149.5"/>
        <n v="149.7"/>
        <n v="149.8"/>
        <n v="149.9"/>
        <n v="150.1"/>
        <n v="150.3"/>
        <n v="150.4"/>
        <n v="150.5"/>
        <n v="150.6"/>
        <n v="150.8"/>
        <n v="150.9"/>
        <n v="151.1"/>
        <n v="151.3"/>
        <n v="151.4"/>
        <n v="151.5"/>
        <n v="151.6"/>
        <n v="151.7"/>
        <n v="151.8"/>
        <n v="152.2"/>
        <n v="152.3"/>
        <n v="152.4"/>
        <n v="152.6"/>
        <n v="152.7"/>
        <n v="152.8"/>
        <n v="152.9"/>
        <n v="153"/>
        <n v="153.1"/>
        <n v="153.2"/>
        <n v="153.3"/>
        <n v="153.5"/>
        <n v="153.6"/>
        <n v="153.7"/>
        <n v="153.8"/>
        <n v="154"/>
        <n v="154.1"/>
        <n v="154.2"/>
        <n v="154.3"/>
        <n v="154.5"/>
        <n v="154.6"/>
        <n v="154.7"/>
        <n v="154.8"/>
        <n v="155"/>
        <n v="155.1"/>
        <n v="155.2"/>
        <n v="155.3"/>
        <n v="155.4"/>
        <n v="155.5"/>
        <n v="155.7"/>
        <n v="155.8"/>
        <n v="155.9"/>
        <n v="156"/>
        <n v="156.1"/>
        <n v="156.2"/>
        <n v="156.3"/>
        <n v="156.4"/>
        <n v="156.5"/>
        <n v="156.6"/>
        <n v="156.7"/>
        <n v="156.8"/>
        <n v="156.9"/>
        <n v="157"/>
        <n v="157.1"/>
        <n v="157.2"/>
        <n v="157.3"/>
        <n v="157.4"/>
        <n v="157.5"/>
        <n v="157.6"/>
        <n v="157.8"/>
        <n v="157.9"/>
        <n v="158"/>
        <n v="158.1"/>
        <n v="158.2"/>
        <n v="158.3"/>
        <n v="158.4"/>
        <n v="158.5"/>
        <n v="158.7"/>
        <n v="158.8"/>
        <n v="158.9"/>
        <n v="159"/>
        <n v="159.1"/>
        <n v="159.3"/>
        <n v="159.4"/>
        <n v="159.5"/>
        <n v="159.7"/>
        <n v="159.8"/>
        <n v="159.9"/>
        <n v="160"/>
        <n v="160.1"/>
        <n v="160.2"/>
        <n v="160.3"/>
        <n v="160.4"/>
        <n v="160.5"/>
        <n v="160.6"/>
        <n v="160.7"/>
        <n v="160.9"/>
        <n v="161"/>
        <n v="161.1"/>
        <n v="161.2"/>
        <n v="161.3"/>
        <n v="161.4"/>
        <n v="161.5"/>
        <n v="161.6"/>
        <n v="161.7"/>
        <n v="161.9"/>
        <n v="162"/>
        <n v="162.1"/>
        <n v="162.2"/>
        <n v="162.3"/>
        <n v="162.4"/>
        <n v="162.5"/>
        <n v="162.6"/>
        <n v="162.7"/>
        <n v="163"/>
        <n v="163.1"/>
        <n v="163.4"/>
        <n v="163.5"/>
        <n v="163.6"/>
        <n v="163.8"/>
        <n v="163.9"/>
        <n v="164"/>
        <n v="164.1"/>
        <n v="164.2"/>
        <n v="164.3"/>
        <n v="164.4"/>
        <n v="164.5"/>
        <n v="164.6"/>
        <n v="164.7"/>
        <n v="164.9"/>
        <n v="165.1"/>
        <n v="165.2"/>
        <n v="165.4"/>
        <n v="165.6"/>
        <n v="165.7"/>
        <n v="165.8"/>
        <n v="165.9"/>
        <n v="166"/>
        <n v="166.1"/>
        <n v="166.2"/>
        <n v="166.3"/>
        <n v="166.4"/>
        <n v="166.5"/>
        <n v="166.6"/>
        <n v="166.7"/>
        <n v="166.9"/>
        <n v="167"/>
        <n v="167.1"/>
        <n v="167.2"/>
        <n v="167.3"/>
        <n v="167.4"/>
        <n v="167.5"/>
        <n v="167.6"/>
        <n v="167.7"/>
        <n v="167.8"/>
        <n v="168"/>
        <n v="168.1"/>
        <n v="168.2"/>
        <n v="168.3"/>
        <n v="168.4"/>
        <n v="168.5"/>
        <n v="168.6"/>
        <n v="168.7"/>
        <n v="168.8"/>
        <n v="168.9"/>
        <n v="169"/>
        <n v="169.1"/>
        <n v="169.2"/>
        <n v="169.3"/>
        <n v="169.4"/>
        <n v="169.5"/>
        <n v="169.6"/>
        <n v="169.7"/>
        <n v="169.8"/>
        <n v="170"/>
        <n v="170.1"/>
        <n v="170.2"/>
        <n v="170.3"/>
        <n v="170.4"/>
        <n v="170.5"/>
        <n v="170.6"/>
        <n v="170.8"/>
        <n v="170.9"/>
        <n v="171"/>
        <n v="171.1"/>
        <n v="171.2"/>
        <n v="171.4"/>
        <n v="171.5"/>
        <n v="171.6"/>
        <n v="171.7"/>
        <n v="171.8"/>
        <n v="171.9"/>
        <n v="172"/>
        <n v="172.1"/>
        <n v="172.2"/>
        <n v="172.3"/>
        <n v="172.4"/>
        <n v="172.5"/>
        <n v="172.6"/>
        <n v="172.8"/>
        <n v="172.9"/>
        <n v="173"/>
        <n v="173.1"/>
        <n v="173.2"/>
        <n v="173.3"/>
        <n v="173.4"/>
        <n v="173.5"/>
        <n v="173.7"/>
        <n v="173.8"/>
        <n v="174"/>
        <n v="174.2"/>
        <n v="174.3"/>
        <n v="174.4"/>
        <n v="174.5"/>
        <n v="174.6"/>
        <n v="174.7"/>
        <n v="174.9"/>
        <n v="175"/>
        <n v="175.1"/>
        <n v="175.2"/>
        <n v="175.4"/>
        <n v="175.5"/>
        <n v="175.7"/>
        <n v="175.8"/>
        <n v="176.2"/>
        <n v="176.3"/>
        <n v="176.4"/>
        <n v="176.5"/>
        <n v="176.7"/>
        <n v="176.8"/>
        <n v="177"/>
        <n v="177.1"/>
        <n v="177.4"/>
        <n v="177.5"/>
        <n v="177.7"/>
        <n v="178.1"/>
        <n v="178.2"/>
        <n v="178.4"/>
        <n v="178.5"/>
        <n v="178.6"/>
        <n v="178.7"/>
        <n v="178.8"/>
        <n v="179"/>
        <n v="179.2"/>
        <n v="179.3"/>
        <n v="179.4"/>
        <n v="180.2"/>
        <n v="180.6"/>
        <n v="180.9"/>
        <n v="181"/>
        <n v="181.1"/>
        <n v="182"/>
        <n v="182.3"/>
        <n v="182.4"/>
        <n v="182.6"/>
        <n v="182.9"/>
        <n v="183"/>
        <n v="183.1"/>
        <n v="183.2"/>
        <n v="183.3"/>
        <n v="183.4"/>
        <n v="184.2"/>
        <n v="184.4"/>
        <n v="184.5"/>
        <n v="184.6"/>
        <n v="184.9"/>
        <n v="185.4"/>
        <n v="185.7"/>
        <n v="186.1"/>
        <n v="186.3"/>
        <n v="186.6"/>
        <n v="186.9"/>
        <n v="187"/>
        <n v="187.6"/>
        <n v="187.8"/>
        <n v="187.9"/>
        <n v="188.2"/>
        <n v="188.7"/>
        <n v="188.9"/>
        <n v="189"/>
        <n v="189.2"/>
        <n v="189.3"/>
        <n v="189.6"/>
        <n v="189.9"/>
        <n v="190.2"/>
        <n v="190.4"/>
        <n v="191"/>
        <n v="191.3"/>
        <n v="191.4"/>
        <n v="191.5"/>
        <n v="191.6"/>
        <n v="192.5"/>
        <n v="192.6"/>
        <n v="192.7"/>
        <n v="193"/>
        <n v="193.4"/>
        <n v="193.6"/>
        <n v="193.7"/>
        <n v="194"/>
        <n v="194.2"/>
        <n v="195"/>
        <n v="195.2"/>
        <n v="195.6"/>
        <n v="195.7"/>
        <n v="196.1"/>
        <n v="197.2"/>
        <n v="197.3"/>
        <n v="197.5"/>
        <n v="197.8"/>
        <n v="198.1"/>
        <n v="198.3"/>
        <n v="198.8"/>
        <n v="199.3"/>
        <n v="199.4"/>
        <n v="199.7"/>
        <n v="199.8"/>
        <n v="200"/>
        <n v="200.3"/>
        <n v="200.6"/>
        <n v="200.7"/>
        <n v="200.8"/>
        <n v="201.1"/>
        <n v="201.4"/>
        <n v="201.6"/>
        <n v="201.7"/>
        <n v="202"/>
        <n v="202.1"/>
        <n v="202.2"/>
        <n v="203.7"/>
        <n v="203.9"/>
        <n v="204.1"/>
        <n v="204.3"/>
        <n v="205.2"/>
        <n v="205.4"/>
        <n v="205.5"/>
        <n v="205.7"/>
        <n v="206.6"/>
        <n v="207.1"/>
        <n v="207.6"/>
        <n v="207.7"/>
        <n v="208.2"/>
        <n v="208.8"/>
        <n v="209.4"/>
        <n v="209.5"/>
        <n v="209.6"/>
        <n v="209.8"/>
        <n v="210.6"/>
        <n v="210.8"/>
        <n v="211.1"/>
        <n v="211.3"/>
        <n v="211.7"/>
        <n v="212.4"/>
        <n v="213"/>
        <n v="213.5"/>
        <n v="213.9"/>
        <n v="214.2"/>
        <n v="214.3"/>
        <n v="214.5"/>
        <n v="215.5"/>
        <n v="216.6"/>
        <n v="217"/>
        <n v="217.3"/>
        <n v="217.7"/>
        <n v="218.2"/>
        <n v="218.4"/>
        <n v="218.5"/>
        <n v="218.9"/>
        <n v="219"/>
        <n v="220.2"/>
        <n v="220.3"/>
        <n v="221.1"/>
        <n v="221.6"/>
        <n v="221.7"/>
        <n v="221.9"/>
        <n v="222.5"/>
        <n v="222.8"/>
        <n v="223.3"/>
        <n v="223.5"/>
        <n v="224.3"/>
        <n v="224.5"/>
        <n v="224.7"/>
        <n v="225"/>
        <n v="225.6"/>
        <n v="225.7"/>
        <n v="226"/>
        <n v="226.1"/>
        <n v="226.2"/>
        <n v="226.3"/>
        <n v="226.4"/>
        <n v="226.5"/>
        <n v="227"/>
        <n v="227.1"/>
        <n v="227.6"/>
        <n v="227.8"/>
        <n v="227.9"/>
        <n v="228.2"/>
        <n v="228.3"/>
        <n v="228.4"/>
        <n v="228.5"/>
        <n v="228.9"/>
        <n v="229.5"/>
        <n v="229.9"/>
        <n v="230"/>
        <n v="230.3"/>
        <n v="230.5"/>
        <n v="230.7"/>
        <n v="230.9"/>
        <n v="231.4"/>
        <n v="231.5"/>
        <n v="231.6"/>
        <n v="232"/>
        <n v="232.3"/>
        <n v="232.4"/>
        <n v="233.4"/>
        <n v="233.5"/>
        <n v="233.8"/>
        <n v="234.2"/>
        <n v="234.4"/>
        <n v="234.6"/>
        <n v="234.7"/>
        <n v="234.9"/>
        <n v="235.5"/>
        <n v="235.6"/>
        <n v="235.7"/>
        <n v="235.9"/>
        <n v="236"/>
        <n v="236.2"/>
        <n v="236.6"/>
        <n v="236.8"/>
        <n v="237.6"/>
        <n v="237.8"/>
        <n v="238.5"/>
        <n v="238.6"/>
        <n v="238.9"/>
        <n v="239.1"/>
        <n v="239.3"/>
        <n v="239.6"/>
        <n v="239.7"/>
        <n v="239.8"/>
        <n v="240.7"/>
        <n v="241.2"/>
        <n v="241.3"/>
        <n v="241.7"/>
        <n v="241.9"/>
        <n v="242.1"/>
        <n v="242.6"/>
        <n v="242.7"/>
        <n v="242.9"/>
        <n v="243"/>
        <n v="243.2"/>
        <n v="243.3"/>
        <n v="243.4"/>
        <n v="243.5"/>
        <n v="243.9"/>
        <n v="244"/>
        <n v="244.1"/>
        <n v="244.9"/>
        <n v="245"/>
        <n v="245.2"/>
        <n v="245.5"/>
        <n v="245.7"/>
        <n v="245.8"/>
        <n v="245.9"/>
        <n v="246"/>
        <n v="246.3"/>
        <n v="246.5"/>
        <n v="246.6"/>
        <n v="246.7"/>
        <n v="247.1"/>
        <n v="247.2"/>
        <n v="247.3"/>
        <n v="247.6"/>
        <n v="247.7"/>
        <n v="247.9"/>
        <n v="248.3"/>
        <n v="248.5"/>
        <n v="249"/>
        <n v="249.2"/>
        <n v="249.3"/>
        <n v="249.4"/>
        <n v="249.5"/>
        <n v="249.7"/>
        <n v="249.9"/>
        <n v="250.1"/>
        <n v="250.2"/>
        <n v="250.3"/>
        <n v="250.4"/>
        <n v="250.6"/>
        <n v="250.8"/>
        <n v="250.9"/>
        <n v="251"/>
        <n v="251.2"/>
        <n v="251.3"/>
        <n v="251.6"/>
        <n v="251.7"/>
        <n v="251.9"/>
        <n v="252"/>
        <n v="252.2"/>
        <n v="252.3"/>
        <n v="252.6"/>
        <n v="252.7"/>
        <n v="252.8"/>
        <n v="252.9"/>
        <n v="253.1"/>
        <n v="253.2"/>
        <n v="253.3"/>
        <n v="253.5"/>
        <n v="253.6"/>
        <n v="253.8"/>
        <n v="253.9"/>
        <n v="254.1"/>
        <n v="254.2"/>
        <n v="254.4"/>
        <n v="254.5"/>
        <n v="254.6"/>
        <n v="254.7"/>
        <n v="254.9"/>
        <n v="255.1"/>
        <n v="255.3"/>
        <n v="255.4"/>
        <n v="255.5"/>
        <n v="255.6"/>
        <n v="255.8"/>
        <n v="255.9"/>
        <n v="256"/>
        <n v="256.1"/>
        <n v="256.2"/>
        <n v="256.3"/>
        <n v="256.5"/>
        <n v="256.6"/>
        <n v="256.7"/>
        <n v="257"/>
        <n v="257.1"/>
        <n v="257.2"/>
        <n v="257.3"/>
        <n v="257.4"/>
        <n v="257.5"/>
        <n v="257.7"/>
        <n v="257.9"/>
        <n v="258"/>
        <n v="258.1"/>
        <n v="258.2"/>
        <n v="258.3"/>
        <n v="258.4"/>
        <n v="258.7"/>
        <n v="258.8"/>
        <n v="258.9"/>
        <n v="259"/>
        <n v="259.1"/>
        <n v="259.2"/>
        <n v="259.3"/>
        <n v="259.4"/>
        <n v="259.5"/>
        <n v="259.6"/>
        <n v="259.7"/>
        <n v="259.8"/>
        <n v="259.9"/>
        <n v="260"/>
        <n v="260.4"/>
        <n v="260.5"/>
        <n v="260.7"/>
        <n v="260.8"/>
        <n v="261"/>
        <n v="261.1"/>
        <n v="261.2"/>
        <n v="261.3"/>
        <n v="261.6"/>
        <n v="261.8"/>
        <n v="261.9"/>
        <n v="262"/>
        <n v="262.1"/>
        <n v="262.4"/>
        <n v="262.5"/>
        <n v="262.6"/>
        <n v="263.1"/>
        <n v="263.5"/>
        <n v="263.6"/>
        <n v="263.8"/>
        <n v="264"/>
        <n v="264.1"/>
        <n v="264.3"/>
        <n v="264.4"/>
        <n v="264.6"/>
        <n v="264.7"/>
        <n v="264.8"/>
        <n v="264.9"/>
        <n v="265"/>
        <n v="265.1"/>
        <n v="265.2"/>
        <n v="265.3"/>
        <n v="265.4"/>
        <n v="265.7"/>
        <n v="265.8"/>
        <n v="265.9"/>
        <n v="266"/>
        <n v="266.1"/>
        <n v="266.2"/>
        <n v="266.3"/>
        <n v="266.6"/>
        <n v="266.7"/>
        <n v="266.8"/>
        <n v="267"/>
        <n v="267.1"/>
        <n v="267.2"/>
        <n v="267.3"/>
        <n v="267.4"/>
        <n v="267.5"/>
        <n v="267.6"/>
        <n v="267.7"/>
        <n v="267.8"/>
        <n v="267.9"/>
        <n v="268"/>
        <n v="268.1"/>
        <n v="268.2"/>
        <n v="268.3"/>
        <n v="268.4"/>
        <n v="268.5"/>
        <n v="268.6"/>
        <n v="268.7"/>
        <n v="268.8"/>
        <n v="268.9"/>
        <n v="269"/>
        <n v="269.1"/>
        <n v="269.2"/>
        <n v="269.3"/>
        <n v="269.4"/>
        <n v="269.5"/>
        <n v="269.6"/>
        <n v="269.8"/>
        <n v="269.9"/>
        <n v="270"/>
        <n v="270.1"/>
        <n v="270.2"/>
        <n v="270.3"/>
        <n v="270.4"/>
        <n v="270.5"/>
        <n v="270.7"/>
        <n v="270.8"/>
        <n v="271"/>
        <n v="271.1"/>
        <n v="271.2"/>
        <n v="271.4"/>
        <n v="271.5"/>
        <n v="271.6"/>
        <n v="271.7"/>
        <n v="271.8"/>
        <n v="271.9"/>
        <n v="272"/>
        <n v="272.1"/>
        <n v="272.2"/>
        <n v="272.3"/>
        <n v="272.4"/>
        <n v="272.5"/>
        <n v="272.6"/>
        <n v="272.7"/>
        <n v="272.8"/>
        <n v="272.9"/>
        <n v="273.2"/>
        <n v="273.3"/>
        <n v="273.4"/>
        <n v="273.5"/>
        <n v="273.6"/>
        <n v="273.7"/>
        <n v="273.8"/>
        <n v="273.9"/>
        <n v="274"/>
        <n v="274.1"/>
        <n v="274.2"/>
        <n v="274.3"/>
        <n v="274.4"/>
        <n v="274.5"/>
        <n v="274.6"/>
        <n v="274.7"/>
        <n v="274.8"/>
        <n v="274.9"/>
        <n v="275"/>
        <n v="275.1"/>
        <n v="275.2"/>
        <n v="275.3"/>
        <n v="275.4"/>
        <n v="275.5"/>
        <n v="275.6"/>
        <n v="275.7"/>
        <n v="275.8"/>
        <n v="276"/>
        <n v="276.3"/>
        <n v="276.4"/>
        <n v="276.5"/>
        <n v="276.6"/>
        <n v="276.7"/>
        <n v="276.8"/>
        <n v="277"/>
        <n v="277.1"/>
        <n v="277.2"/>
        <n v="277.3"/>
        <n v="277.4"/>
        <n v="277.5"/>
        <n v="277.6"/>
        <n v="277.7"/>
        <n v="277.8"/>
        <n v="277.9"/>
        <n v="278"/>
        <n v="278.1"/>
        <n v="278.2"/>
        <n v="278.4"/>
        <n v="278.5"/>
        <n v="278.6"/>
        <n v="278.7"/>
        <n v="278.8"/>
        <n v="278.9"/>
        <n v="279"/>
        <n v="279.1"/>
        <n v="279.2"/>
        <n v="279.3"/>
        <n v="279.4"/>
        <n v="279.5"/>
        <n v="279.6"/>
        <n v="279.8"/>
        <n v="279.9"/>
        <n v="280"/>
        <n v="280.1"/>
        <n v="280.2"/>
        <n v="280.3"/>
        <n v="280.4"/>
        <n v="280.5"/>
        <n v="280.6"/>
        <n v="280.7"/>
        <n v="280.8"/>
        <n v="280.9"/>
        <n v="281"/>
        <n v="281.1"/>
        <n v="281.2"/>
        <n v="281.3"/>
        <n v="281.4"/>
        <n v="281.5"/>
        <n v="281.6"/>
        <n v="281.8"/>
        <n v="281.9"/>
        <n v="282"/>
        <n v="282.1"/>
        <n v="282.3"/>
        <n v="282.4"/>
        <n v="282.5"/>
        <n v="282.6"/>
        <n v="282.7"/>
        <n v="283"/>
        <n v="283.1"/>
        <n v="283.2"/>
        <n v="283.3"/>
        <n v="283.4"/>
        <n v="283.5"/>
        <n v="283.6"/>
        <n v="283.8"/>
        <n v="284"/>
        <n v="284.2"/>
        <n v="284.3"/>
        <n v="284.5"/>
        <n v="284.6"/>
        <n v="284.7"/>
        <n v="284.8"/>
        <n v="284.9"/>
        <n v="285.1"/>
        <n v="285.2"/>
        <n v="285.3"/>
        <n v="285.4"/>
        <n v="285.6"/>
        <n v="285.7"/>
        <n v="285.9"/>
        <n v="286"/>
        <n v="286.2"/>
        <n v="286.3"/>
        <n v="286.4"/>
        <n v="286.5"/>
        <n v="286.6"/>
        <n v="286.9"/>
        <n v="287"/>
        <n v="287.1"/>
        <n v="287.2"/>
        <n v="287.3"/>
        <n v="287.4"/>
        <n v="287.5"/>
        <n v="287.7"/>
        <n v="288"/>
        <n v="288.1"/>
        <n v="288.2"/>
        <n v="288.3"/>
        <n v="288.4"/>
        <n v="288.5"/>
        <n v="288.6"/>
        <n v="288.7"/>
        <n v="288.8"/>
        <n v="289.1"/>
        <n v="289.2"/>
        <n v="289.4"/>
        <n v="289.6"/>
        <n v="289.7"/>
        <n v="289.8"/>
        <n v="289.9"/>
        <n v="290.1"/>
        <n v="290.2"/>
        <n v="290.3"/>
        <n v="290.6"/>
        <n v="290.7"/>
        <n v="290.8"/>
        <n v="291"/>
        <n v="291.1"/>
        <n v="291.2"/>
        <n v="291.3"/>
        <n v="291.4"/>
        <n v="291.5"/>
        <n v="291.7"/>
        <n v="292"/>
        <n v="292.1"/>
        <n v="292.3"/>
        <n v="292.5"/>
        <n v="292.6"/>
        <n v="292.7"/>
        <n v="292.8"/>
        <n v="293"/>
        <n v="293.1"/>
        <n v="293.2"/>
        <n v="293.3"/>
        <n v="293.4"/>
        <n v="293.5"/>
        <n v="293.7"/>
        <n v="293.8"/>
        <n v="294.1"/>
        <n v="294.2"/>
        <n v="294.3"/>
        <n v="294.4"/>
        <n v="294.5"/>
        <n v="294.6"/>
        <n v="294.8"/>
        <n v="294.9"/>
        <n v="295"/>
        <n v="295.1"/>
        <n v="295.2"/>
        <n v="295.4"/>
        <n v="295.5"/>
        <n v="295.6"/>
        <n v="295.7"/>
        <n v="295.8"/>
        <n v="295.9"/>
        <n v="296"/>
        <n v="296.1"/>
        <n v="296.2"/>
        <n v="296.3"/>
        <n v="296.5"/>
        <n v="296.6"/>
        <n v="297.2"/>
        <n v="297.3"/>
        <n v="297.4"/>
        <n v="297.7"/>
        <n v="297.9"/>
        <n v="298"/>
        <n v="298.1"/>
        <n v="298.2"/>
        <n v="298.3"/>
        <n v="298.5"/>
        <n v="298.6"/>
        <n v="298.7"/>
        <n v="298.8"/>
        <n v="299"/>
        <n v="299.1"/>
        <n v="299.2"/>
        <n v="299.4"/>
        <n v="299.5"/>
        <n v="299.7"/>
        <n v="299.9"/>
        <n v="300.2"/>
        <n v="301"/>
        <n v="301.2"/>
        <n v="301.3"/>
        <n v="301.4"/>
        <n v="301.5"/>
        <n v="301.6"/>
        <n v="301.8"/>
        <n v="301.9"/>
        <n v="302"/>
        <n v="302.1"/>
        <n v="302.2"/>
        <n v="302.5"/>
        <n v="302.6"/>
        <n v="302.9"/>
        <n v="303.1"/>
        <n v="303.3"/>
        <n v="303.6"/>
        <n v="303.7"/>
        <n v="303.9"/>
        <n v="304"/>
        <n v="304.1"/>
        <n v="304.5"/>
        <n v="304.6"/>
        <n v="304.7"/>
        <n v="305"/>
        <n v="305.1"/>
        <n v="305.3"/>
        <n v="305.4"/>
        <n v="305.6"/>
        <n v="305.7"/>
        <n v="306.1"/>
        <n v="306.3"/>
        <n v="306.5"/>
        <n v="306.6"/>
        <n v="306.8"/>
        <n v="307"/>
        <n v="307.2"/>
        <n v="307.3"/>
        <n v="307.5"/>
        <n v="307.7"/>
        <n v="308"/>
        <n v="308.1"/>
        <n v="308.2"/>
        <n v="308.3"/>
        <n v="308.4"/>
        <n v="308.5"/>
        <n v="308.6"/>
        <n v="308.7"/>
        <n v="308.9"/>
        <n v="309"/>
        <n v="309.1"/>
        <n v="309.2"/>
        <n v="309.6"/>
        <n v="309.7"/>
        <n v="310"/>
        <n v="310.1"/>
        <n v="310.2"/>
        <n v="310.3"/>
        <n v="310.4"/>
        <n v="310.6"/>
        <n v="310.7"/>
        <n v="310.9"/>
        <n v="311.1"/>
        <n v="311.3"/>
        <n v="311.4"/>
        <n v="311.5"/>
        <n v="311.6"/>
        <n v="311.8"/>
        <n v="311.9"/>
        <n v="312"/>
        <n v="312.1"/>
        <n v="312.2"/>
        <n v="312.3"/>
        <n v="312.4"/>
        <n v="312.7"/>
        <n v="312.8"/>
        <n v="312.9"/>
        <n v="313"/>
        <n v="313.1"/>
        <n v="313.2"/>
        <n v="313.3"/>
        <n v="313.4"/>
        <n v="313.5"/>
        <n v="313.6"/>
        <n v="313.7"/>
        <n v="313.8"/>
        <n v="313.9"/>
        <n v="314"/>
        <n v="314.2"/>
        <n v="314.3"/>
        <n v="314.4"/>
        <n v="314.5"/>
        <n v="314.6"/>
        <n v="314.7"/>
        <n v="314.8"/>
        <n v="314.9"/>
        <n v="315"/>
        <n v="315.1"/>
        <n v="315.2"/>
        <n v="315.3"/>
        <n v="315.4"/>
        <n v="315.5"/>
        <n v="315.6"/>
        <n v="315.7"/>
        <n v="315.8"/>
        <n v="316"/>
        <n v="316.1"/>
        <n v="316.2"/>
        <n v="316.3"/>
        <n v="316.4"/>
        <n v="316.5"/>
        <n v="316.6"/>
        <n v="316.7"/>
        <n v="316.8"/>
        <n v="316.9"/>
        <n v="317"/>
        <n v="317.1"/>
        <n v="317.2"/>
        <n v="317.3"/>
        <n v="317.4"/>
        <n v="317.6"/>
        <n v="317.7"/>
        <n v="317.9"/>
        <n v="318"/>
        <n v="318.1"/>
        <n v="318.2"/>
        <n v="318.3"/>
        <n v="318.4"/>
        <n v="318.5"/>
        <n v="318.6"/>
        <n v="318.7"/>
        <n v="318.8"/>
        <n v="318.9"/>
        <n v="319.1"/>
        <n v="319.2"/>
        <n v="319.3"/>
        <n v="319.4"/>
        <n v="319.5"/>
        <n v="319.6"/>
        <n v="319.7"/>
        <n v="319.8"/>
        <n v="319.9"/>
        <n v="320"/>
        <n v="320.1"/>
        <n v="320.2"/>
        <n v="320.3"/>
        <n v="320.4"/>
        <n v="320.5"/>
        <n v="320.6"/>
        <n v="320.7"/>
        <n v="320.9"/>
        <n v="321"/>
        <n v="321.1"/>
        <n v="321.3"/>
        <n v="321.5"/>
        <n v="321.6"/>
        <n v="321.7"/>
        <n v="321.8"/>
        <n v="321.9"/>
        <n v="322"/>
        <n v="322.1"/>
        <n v="322.2"/>
        <n v="322.3"/>
        <n v="322.4"/>
        <n v="322.5"/>
        <n v="322.6"/>
        <n v="322.8"/>
        <n v="322.9"/>
        <n v="323"/>
        <n v="323.1"/>
        <n v="323.2"/>
        <n v="323.3"/>
        <n v="323.4"/>
        <n v="323.5"/>
        <n v="323.6"/>
        <n v="323.7"/>
        <n v="323.8"/>
        <n v="323.9"/>
        <n v="324"/>
        <n v="324.2"/>
        <n v="324.3"/>
        <n v="324.4"/>
        <n v="324.5"/>
        <n v="324.6"/>
        <n v="324.7"/>
        <n v="324.8"/>
        <n v="324.9"/>
        <n v="325"/>
        <n v="325.1"/>
        <n v="325.2"/>
        <n v="325.3"/>
        <n v="325.4"/>
        <n v="325.6"/>
        <n v="325.7"/>
        <n v="325.8"/>
        <n v="325.9"/>
        <n v="326"/>
        <n v="326.1"/>
        <n v="326.2"/>
        <n v="326.4"/>
        <n v="326.5"/>
        <n v="326.6"/>
        <n v="326.7"/>
        <n v="326.8"/>
        <n v="327"/>
        <n v="327.1"/>
        <n v="327.2"/>
        <n v="327.3"/>
        <n v="327.4"/>
        <n v="327.6"/>
        <n v="327.7"/>
        <n v="327.8"/>
        <n v="327.9"/>
        <n v="328"/>
        <n v="328.2"/>
        <n v="328.3"/>
        <n v="328.4"/>
        <n v="328.5"/>
        <n v="328.6"/>
        <n v="328.8"/>
        <n v="328.9"/>
        <n v="329.1"/>
        <n v="329.3"/>
        <n v="329.5"/>
        <n v="329.6"/>
        <n v="329.8"/>
        <n v="329.9"/>
        <n v="330"/>
        <n v="330.1"/>
        <n v="330.2"/>
        <n v="330.3"/>
        <n v="330.4"/>
        <n v="330.5"/>
        <n v="330.6"/>
        <n v="330.7"/>
        <n v="330.8"/>
        <n v="330.9"/>
        <n v="331"/>
        <n v="331.1"/>
        <n v="331.2"/>
        <n v="331.3"/>
        <n v="331.4"/>
        <n v="331.5"/>
        <n v="331.7"/>
        <n v="331.8"/>
        <n v="331.9"/>
        <n v="332"/>
        <n v="332.2"/>
        <n v="332.4"/>
        <n v="332.7"/>
        <n v="332.8"/>
        <n v="332.9"/>
        <n v="333"/>
        <n v="333.1"/>
        <n v="333.2"/>
        <n v="333.3"/>
        <n v="333.4"/>
        <n v="333.5"/>
        <n v="333.6"/>
        <n v="333.7"/>
        <n v="333.8"/>
        <n v="333.9"/>
        <n v="334"/>
        <n v="334.1"/>
        <n v="334.2"/>
        <n v="334.5"/>
        <n v="334.8"/>
        <n v="334.9"/>
        <n v="335"/>
        <n v="335.2"/>
        <n v="335.4"/>
        <n v="335.6"/>
        <n v="335.7"/>
        <n v="335.8"/>
        <n v="335.9"/>
        <n v="336"/>
        <n v="336.2"/>
        <n v="336.3"/>
        <n v="336.7"/>
        <n v="336.9"/>
        <n v="337"/>
        <n v="337.2"/>
        <n v="337.5"/>
        <n v="337.7"/>
        <n v="337.8"/>
        <n v="338"/>
        <n v="338.1"/>
        <n v="338.2"/>
        <n v="338.3"/>
        <n v="338.4"/>
        <n v="338.5"/>
        <n v="338.6"/>
        <n v="338.8"/>
        <n v="339"/>
        <n v="339.1"/>
        <n v="339.2"/>
        <n v="339.4"/>
        <n v="339.7"/>
        <n v="339.9"/>
        <n v="340.1"/>
        <n v="340.2"/>
        <n v="340.3"/>
        <n v="340.4"/>
        <n v="340.6"/>
        <n v="340.8"/>
        <n v="341.4"/>
        <n v="341.7"/>
        <n v="341.8"/>
        <n v="341.9"/>
        <n v="342"/>
        <n v="342.1"/>
        <n v="342.2"/>
        <n v="342.4"/>
        <n v="342.5"/>
        <n v="342.6"/>
        <n v="342.8"/>
        <n v="342.9"/>
        <n v="343"/>
        <n v="343.2"/>
        <n v="343.3"/>
        <n v="343.6"/>
        <n v="343.8"/>
        <n v="344.2"/>
        <n v="344.3"/>
        <n v="344.5"/>
        <n v="344.6"/>
        <n v="344.7"/>
        <n v="344.8"/>
        <n v="345"/>
        <n v="345.1"/>
        <n v="345.5"/>
        <n v="345.9"/>
        <n v="346.2"/>
        <n v="346.3"/>
        <n v="346.4"/>
        <n v="346.6"/>
        <n v="346.7"/>
        <n v="346.8"/>
        <n v="347"/>
        <n v="347.1"/>
        <n v="347.2"/>
        <n v="347.3"/>
        <n v="347.4"/>
        <n v="347.5"/>
        <n v="347.8"/>
        <n v="348.2"/>
        <n v="348.7"/>
        <n v="348.9"/>
        <n v="349.3"/>
        <n v="349.4"/>
        <n v="349.5"/>
        <n v="349.7"/>
        <n v="349.9"/>
        <n v="350"/>
        <n v="350.1"/>
        <n v="350.3"/>
        <n v="350.7"/>
        <n v="350.8"/>
        <n v="350.9"/>
        <n v="351.1"/>
        <n v="351.3"/>
        <n v="351.4"/>
        <n v="351.5"/>
        <n v="351.6"/>
        <n v="351.7"/>
        <n v="352"/>
        <n v="352.1"/>
        <n v="352.2"/>
        <n v="352.5"/>
        <n v="352.6"/>
        <n v="353.3"/>
        <n v="353.4"/>
        <n v="353.7"/>
        <n v="353.8"/>
        <n v="353.9"/>
        <n v="354.2"/>
        <n v="354.6"/>
        <n v="354.8"/>
        <n v="354.9"/>
        <n v="355.3"/>
        <n v="355.4"/>
        <n v="355.5"/>
        <n v="355.6"/>
        <n v="355.8"/>
        <n v="356.1"/>
        <n v="356.5"/>
        <n v="356.6"/>
        <n v="356.8"/>
        <n v="356.9"/>
        <n v="357"/>
        <n v="357.3"/>
        <n v="357.6"/>
        <n v="357.7"/>
        <n v="357.8"/>
        <n v="358.2"/>
        <n v="358.5"/>
        <n v="359"/>
        <n v="359.4"/>
        <n v="359.7"/>
        <m/>
      </sharedItems>
    </cacheField>
    <cacheField name="WDIR_var" numFmtId="0">
      <sharedItems containsString="0" containsBlank="1" containsNumber="1" minValue="0" maxValue="76.4" count="2193">
        <n v="0"/>
        <n v="0.002"/>
        <n v="0.003"/>
        <n v="0.005"/>
        <n v="0.007"/>
        <n v="0.009"/>
        <n v="0.011"/>
        <n v="0.012"/>
        <n v="0.013"/>
        <n v="0.014"/>
        <n v="0.016"/>
        <n v="0.017"/>
        <n v="0.032"/>
        <n v="0.039"/>
        <n v="0.069"/>
        <n v="0.072"/>
        <n v="0.081"/>
        <n v="0.083"/>
        <n v="0.103"/>
        <n v="0.106"/>
        <n v="0.118"/>
        <n v="0.127"/>
        <n v="0.13"/>
        <n v="0.135"/>
        <n v="0.142"/>
        <n v="0.156"/>
        <n v="0.157"/>
        <n v="0.158"/>
        <n v="0.184"/>
        <n v="0.208"/>
        <n v="0.216"/>
        <n v="0.218"/>
        <n v="0.242"/>
        <n v="0.247"/>
        <n v="0.251"/>
        <n v="0.253"/>
        <n v="0.284"/>
        <n v="0.288"/>
        <n v="0.339"/>
        <n v="0.347"/>
        <n v="0.354"/>
        <n v="0.366"/>
        <n v="0.387"/>
        <n v="0.391"/>
        <n v="0.401"/>
        <n v="0.404"/>
        <n v="0.409"/>
        <n v="0.43"/>
        <n v="0.479"/>
        <n v="0.492"/>
        <n v="0.512"/>
        <n v="0.575"/>
        <n v="0.577"/>
        <n v="0.579"/>
        <n v="0.629"/>
        <n v="0.632"/>
        <n v="0.64"/>
        <n v="0.645"/>
        <n v="0.652"/>
        <n v="0.684"/>
        <n v="0.69"/>
        <n v="0.71"/>
        <n v="0.715"/>
        <n v="0.77"/>
        <n v="0.81"/>
        <n v="0.82"/>
        <n v="0.842"/>
        <n v="0.848"/>
        <n v="0.854"/>
        <n v="0.863"/>
        <n v="0.871"/>
        <n v="0.877"/>
        <n v="0.878"/>
        <n v="0.886"/>
        <n v="0.936"/>
        <n v="0.937"/>
        <n v="0.942"/>
        <n v="0.958"/>
        <n v="0.974"/>
        <n v="0.976"/>
        <n v="0.993"/>
        <n v="1.014"/>
        <n v="1.016"/>
        <n v="1.017"/>
        <n v="1.038"/>
        <n v="1.042"/>
        <n v="1.045"/>
        <n v="1.085"/>
        <n v="1.087"/>
        <n v="1.107"/>
        <n v="1.119"/>
        <n v="1.124"/>
        <n v="1.125"/>
        <n v="1.131"/>
        <n v="1.132"/>
        <n v="1.163"/>
        <n v="1.174"/>
        <n v="1.18"/>
        <n v="1.187"/>
        <n v="1.189"/>
        <n v="1.196"/>
        <n v="1.246"/>
        <n v="1.247"/>
        <n v="1.255"/>
        <n v="1.296"/>
        <n v="1.302"/>
        <n v="1.329"/>
        <n v="1.331"/>
        <n v="1.34"/>
        <n v="1.373"/>
        <n v="1.377"/>
        <n v="1.39"/>
        <n v="1.398"/>
        <n v="1.4"/>
        <n v="1.403"/>
        <n v="1.416"/>
        <n v="1.417"/>
        <n v="1.474"/>
        <n v="1.507"/>
        <n v="1.511"/>
        <n v="1.512"/>
        <n v="1.519"/>
        <n v="1.525"/>
        <n v="1.526"/>
        <n v="1.536"/>
        <n v="1.575"/>
        <n v="1.59"/>
        <n v="1.592"/>
        <n v="1.607"/>
        <n v="1.612"/>
        <n v="1.66"/>
        <n v="1.663"/>
        <n v="1.676"/>
        <n v="1.72"/>
        <n v="1.729"/>
        <n v="1.742"/>
        <n v="1.762"/>
        <n v="1.766"/>
        <n v="1.771"/>
        <n v="1.786"/>
        <n v="1.787"/>
        <n v="1.788"/>
        <n v="1.793"/>
        <n v="1.794"/>
        <n v="1.803"/>
        <n v="1.838"/>
        <n v="1.843"/>
        <n v="1.851"/>
        <n v="1.854"/>
        <n v="1.882"/>
        <n v="1.903"/>
        <n v="1.914"/>
        <n v="1.918"/>
        <n v="1.923"/>
        <n v="1.929"/>
        <n v="1.943"/>
        <n v="1.969"/>
        <n v="1.97"/>
        <n v="1.975"/>
        <n v="1.982"/>
        <n v="2.025"/>
        <n v="2.034"/>
        <n v="2.038"/>
        <n v="2.039"/>
        <n v="2.053"/>
        <n v="2.065"/>
        <n v="2.068"/>
        <n v="2.072"/>
        <n v="2.082"/>
        <n v="2.098"/>
        <n v="2.117"/>
        <n v="2.118"/>
        <n v="2.194"/>
        <n v="2.222"/>
        <n v="2.235"/>
        <n v="2.24"/>
        <n v="2.244"/>
        <n v="2.257"/>
        <n v="2.278"/>
        <n v="2.293"/>
        <n v="2.334"/>
        <n v="2.347"/>
        <n v="2.354"/>
        <n v="2.355"/>
        <n v="2.366"/>
        <n v="2.373"/>
        <n v="2.389"/>
        <n v="2.411"/>
        <n v="2.462"/>
        <n v="2.502"/>
        <n v="2.51"/>
        <n v="2.511"/>
        <n v="2.518"/>
        <n v="2.548"/>
        <n v="2.561"/>
        <n v="2.568"/>
        <n v="2.571"/>
        <n v="2.581"/>
        <n v="2.584"/>
        <n v="2.604"/>
        <n v="2.615"/>
        <n v="2.622"/>
        <n v="2.631"/>
        <n v="2.647"/>
        <n v="2.667"/>
        <n v="2.684"/>
        <n v="2.7"/>
        <n v="2.712"/>
        <n v="2.727"/>
        <n v="2.752"/>
        <n v="2.755"/>
        <n v="2.757"/>
        <n v="2.778"/>
        <n v="2.804"/>
        <n v="2.827"/>
        <n v="2.841"/>
        <n v="2.852"/>
        <n v="2.871"/>
        <n v="2.909"/>
        <n v="2.919"/>
        <n v="2.92"/>
        <n v="2.935"/>
        <n v="2.947"/>
        <n v="2.951"/>
        <n v="2.961"/>
        <n v="2.964"/>
        <n v="2.997"/>
        <n v="3.022"/>
        <n v="3.04"/>
        <n v="3.052"/>
        <n v="3.066"/>
        <n v="3.067"/>
        <n v="3.071"/>
        <n v="3.072"/>
        <n v="3.077"/>
        <n v="3.096"/>
        <n v="3.14"/>
        <n v="3.154"/>
        <n v="3.17"/>
        <n v="3.203"/>
        <n v="3.228"/>
        <n v="3.23"/>
        <n v="3.231"/>
        <n v="3.232"/>
        <n v="3.251"/>
        <n v="3.258"/>
        <n v="3.271"/>
        <n v="3.276"/>
        <n v="3.3"/>
        <n v="3.315"/>
        <n v="3.324"/>
        <n v="3.363"/>
        <n v="3.366"/>
        <n v="3.398"/>
        <n v="3.406"/>
        <n v="3.411"/>
        <n v="3.412"/>
        <n v="3.439"/>
        <n v="3.448"/>
        <n v="3.464"/>
        <n v="3.478"/>
        <n v="3.492"/>
        <n v="3.497"/>
        <n v="3.509"/>
        <n v="3.547"/>
        <n v="3.55"/>
        <n v="3.552"/>
        <n v="3.554"/>
        <n v="3.591"/>
        <n v="3.602"/>
        <n v="3.604"/>
        <n v="3.606"/>
        <n v="3.647"/>
        <n v="3.651"/>
        <n v="3.666"/>
        <n v="3.698"/>
        <n v="3.71"/>
        <n v="3.74"/>
        <n v="3.745"/>
        <n v="3.762"/>
        <n v="3.764"/>
        <n v="3.767"/>
        <n v="3.768"/>
        <n v="3.794"/>
        <n v="3.801"/>
        <n v="3.807"/>
        <n v="3.811"/>
        <n v="3.812"/>
        <n v="3.822"/>
        <n v="3.836"/>
        <n v="3.849"/>
        <n v="3.868"/>
        <n v="3.88"/>
        <n v="3.89"/>
        <n v="3.9"/>
        <n v="3.908"/>
        <n v="3.927"/>
        <n v="3.94"/>
        <n v="3.962"/>
        <n v="3.971"/>
        <n v="3.981"/>
        <n v="3.992"/>
        <n v="4.009"/>
        <n v="4.021"/>
        <n v="4.03"/>
        <n v="4.055"/>
        <n v="4.071"/>
        <n v="4.072"/>
        <n v="4.073"/>
        <n v="4.101"/>
        <n v="4.106"/>
        <n v="4.109"/>
        <n v="4.13"/>
        <n v="4.132"/>
        <n v="4.153"/>
        <n v="4.161"/>
        <n v="4.162"/>
        <n v="4.19"/>
        <n v="4.217"/>
        <n v="4.218"/>
        <n v="4.23"/>
        <n v="4.249"/>
        <n v="4.283"/>
        <n v="4.318"/>
        <n v="4.325"/>
        <n v="4.336"/>
        <n v="4.348"/>
        <n v="4.362"/>
        <n v="4.364"/>
        <n v="4.366"/>
        <n v="4.369"/>
        <n v="4.377"/>
        <n v="4.379"/>
        <n v="4.388"/>
        <n v="4.391"/>
        <n v="4.403"/>
        <n v="4.408"/>
        <n v="4.411"/>
        <n v="4.421"/>
        <n v="4.449"/>
        <n v="4.468"/>
        <n v="4.474"/>
        <n v="4.498"/>
        <n v="4.515"/>
        <n v="4.518"/>
        <n v="4.524"/>
        <n v="4.538"/>
        <n v="4.573"/>
        <n v="4.575"/>
        <n v="4.609"/>
        <n v="4.612"/>
        <n v="4.624"/>
        <n v="4.632"/>
        <n v="4.637"/>
        <n v="4.641"/>
        <n v="4.654"/>
        <n v="4.666"/>
        <n v="4.683"/>
        <n v="4.695"/>
        <n v="4.697"/>
        <n v="4.721"/>
        <n v="4.722"/>
        <n v="4.729"/>
        <n v="4.767"/>
        <n v="4.794"/>
        <n v="4.81"/>
        <n v="4.879"/>
        <n v="4.884"/>
        <n v="4.898"/>
        <n v="4.908"/>
        <n v="4.92"/>
        <n v="4.954"/>
        <n v="4.958"/>
        <n v="4.975"/>
        <n v="4.978"/>
        <n v="4.987"/>
        <n v="4.999"/>
        <n v="5.044"/>
        <n v="5.046"/>
        <n v="5.073"/>
        <n v="5.111"/>
        <n v="5.128"/>
        <n v="5.158"/>
        <n v="5.205"/>
        <n v="5.223"/>
        <n v="5.234"/>
        <n v="5.236"/>
        <n v="5.239"/>
        <n v="5.24"/>
        <n v="5.242"/>
        <n v="5.244"/>
        <n v="5.246"/>
        <n v="5.268"/>
        <n v="5.269"/>
        <n v="5.282"/>
        <n v="5.286"/>
        <n v="5.335"/>
        <n v="5.338"/>
        <n v="5.382"/>
        <n v="5.405"/>
        <n v="5.406"/>
        <n v="5.429"/>
        <n v="5.441"/>
        <n v="5.448"/>
        <n v="5.451"/>
        <n v="5.462"/>
        <n v="5.469"/>
        <n v="5.477"/>
        <n v="5.485"/>
        <n v="5.492"/>
        <n v="5.496"/>
        <n v="5.532"/>
        <n v="5.562"/>
        <n v="5.569"/>
        <n v="5.591"/>
        <n v="5.594"/>
        <n v="5.613"/>
        <n v="5.639"/>
        <n v="5.641"/>
        <n v="5.66"/>
        <n v="5.662"/>
        <n v="5.703"/>
        <n v="5.704"/>
        <n v="5.705"/>
        <n v="5.706"/>
        <n v="5.726"/>
        <n v="5.765"/>
        <n v="5.775"/>
        <n v="5.787"/>
        <n v="5.796"/>
        <n v="5.807"/>
        <n v="5.814"/>
        <n v="5.821"/>
        <n v="5.865"/>
        <n v="5.875"/>
        <n v="5.881"/>
        <n v="5.924"/>
        <n v="5.931"/>
        <n v="5.941"/>
        <n v="5.949"/>
        <n v="5.953"/>
        <n v="5.97"/>
        <n v="5.971"/>
        <n v="5.973"/>
        <n v="5.986"/>
        <n v="5.996"/>
        <n v="6.05"/>
        <n v="6.061"/>
        <n v="6.13"/>
        <n v="6.149"/>
        <n v="6.15"/>
        <n v="6.153"/>
        <n v="6.158"/>
        <n v="6.177"/>
        <n v="6.181"/>
        <n v="6.184"/>
        <n v="6.187"/>
        <n v="6.226"/>
        <n v="6.236"/>
        <n v="6.257"/>
        <n v="6.258"/>
        <n v="6.263"/>
        <n v="6.264"/>
        <n v="6.269"/>
        <n v="6.271"/>
        <n v="6.277"/>
        <n v="6.306"/>
        <n v="6.32"/>
        <n v="6.357"/>
        <n v="6.358"/>
        <n v="6.361"/>
        <n v="6.386"/>
        <n v="6.389"/>
        <n v="6.426"/>
        <n v="6.439"/>
        <n v="6.455"/>
        <n v="6.489"/>
        <n v="6.497"/>
        <n v="6.51"/>
        <n v="6.551"/>
        <n v="6.597"/>
        <n v="6.599"/>
        <n v="6.626"/>
        <n v="6.635"/>
        <n v="6.636"/>
        <n v="6.638"/>
        <n v="6.64"/>
        <n v="6.649"/>
        <n v="6.652"/>
        <n v="6.66"/>
        <n v="6.688"/>
        <n v="6.691"/>
        <n v="6.712"/>
        <n v="6.717"/>
        <n v="6.725"/>
        <n v="6.745"/>
        <n v="6.766"/>
        <n v="6.772"/>
        <n v="6.774"/>
        <n v="6.794"/>
        <n v="6.799"/>
        <n v="6.828"/>
        <n v="6.847"/>
        <n v="6.867"/>
        <n v="6.868"/>
        <n v="6.884"/>
        <n v="6.897"/>
        <n v="6.908"/>
        <n v="6.917"/>
        <n v="6.928"/>
        <n v="6.934"/>
        <n v="6.961"/>
        <n v="6.987"/>
        <n v="7.01"/>
        <n v="7.04"/>
        <n v="7.07"/>
        <n v="7.08"/>
        <n v="7.09"/>
        <n v="7.13"/>
        <n v="7.15"/>
        <n v="7.18"/>
        <n v="7.19"/>
        <n v="7.2"/>
        <n v="7.22"/>
        <n v="7.23"/>
        <n v="7.24"/>
        <n v="7.25"/>
        <n v="7.27"/>
        <n v="7.28"/>
        <n v="7.29"/>
        <n v="7.31"/>
        <n v="7.32"/>
        <n v="7.34"/>
        <n v="7.36"/>
        <n v="7.38"/>
        <n v="7.39"/>
        <n v="7.5"/>
        <n v="7.51"/>
        <n v="7.52"/>
        <n v="7.53"/>
        <n v="7.55"/>
        <n v="7.57"/>
        <n v="7.62"/>
        <n v="7.64"/>
        <n v="7.7"/>
        <n v="7.71"/>
        <n v="7.73"/>
        <n v="7.74"/>
        <n v="7.75"/>
        <n v="7.76"/>
        <n v="7.85"/>
        <n v="7.89"/>
        <n v="7.91"/>
        <n v="7.92"/>
        <n v="7.94"/>
        <n v="7.95"/>
        <n v="7.96"/>
        <n v="7.97"/>
        <n v="7.98"/>
        <n v="8"/>
        <n v="8.03"/>
        <n v="8.04"/>
        <n v="8.05"/>
        <n v="8.07"/>
        <n v="8.09"/>
        <n v="8.1"/>
        <n v="8.11"/>
        <n v="8.16"/>
        <n v="8.17"/>
        <n v="8.19"/>
        <n v="8.21"/>
        <n v="8.23"/>
        <n v="8.26"/>
        <n v="8.27"/>
        <n v="8.29"/>
        <n v="8.31"/>
        <n v="8.32"/>
        <n v="8.33"/>
        <n v="8.34"/>
        <n v="8.38"/>
        <n v="8.45"/>
        <n v="8.46"/>
        <n v="8.52"/>
        <n v="8.54"/>
        <n v="8.56"/>
        <n v="8.58"/>
        <n v="8.59"/>
        <n v="8.61"/>
        <n v="8.63"/>
        <n v="8.65"/>
        <n v="8.66"/>
        <n v="8.68"/>
        <n v="8.69"/>
        <n v="8.72"/>
        <n v="8.73"/>
        <n v="8.74"/>
        <n v="8.79"/>
        <n v="8.82"/>
        <n v="8.83"/>
        <n v="8.89"/>
        <n v="8.92"/>
        <n v="8.93"/>
        <n v="8.96"/>
        <n v="8.97"/>
        <n v="8.98"/>
        <n v="8.99"/>
        <n v="9.02"/>
        <n v="9.09"/>
        <n v="9.12"/>
        <n v="9.13"/>
        <n v="9.16"/>
        <n v="9.17"/>
        <n v="9.22"/>
        <n v="9.27"/>
        <n v="9.29"/>
        <n v="9.37"/>
        <n v="9.39"/>
        <n v="9.4"/>
        <n v="9.41"/>
        <n v="9.45"/>
        <n v="9.48"/>
        <n v="9.49"/>
        <n v="9.53"/>
        <n v="9.56"/>
        <n v="9.57"/>
        <n v="9.58"/>
        <n v="9.59"/>
        <n v="9.61"/>
        <n v="9.7"/>
        <n v="9.71"/>
        <n v="9.72"/>
        <n v="9.76"/>
        <n v="9.77"/>
        <n v="9.78"/>
        <n v="9.81"/>
        <n v="9.82"/>
        <n v="9.84"/>
        <n v="9.87"/>
        <n v="9.9"/>
        <n v="9.92"/>
        <n v="9.95"/>
        <n v="9.96"/>
        <n v="9.99"/>
        <n v="10"/>
        <n v="10.05"/>
        <n v="10.06"/>
        <n v="10.11"/>
        <n v="10.12"/>
        <n v="10.13"/>
        <n v="10.16"/>
        <n v="10.25"/>
        <n v="10.31"/>
        <n v="10.32"/>
        <n v="10.33"/>
        <n v="10.37"/>
        <n v="10.38"/>
        <n v="10.39"/>
        <n v="10.4"/>
        <n v="10.41"/>
        <n v="10.45"/>
        <n v="10.47"/>
        <n v="10.53"/>
        <n v="10.54"/>
        <n v="10.55"/>
        <n v="10.59"/>
        <n v="10.6"/>
        <n v="10.66"/>
        <n v="10.69"/>
        <n v="10.72"/>
        <n v="10.78"/>
        <n v="10.81"/>
        <n v="10.83"/>
        <n v="10.85"/>
        <n v="10.91"/>
        <n v="10.96"/>
        <n v="10.97"/>
        <n v="11"/>
        <n v="11.01"/>
        <n v="11.07"/>
        <n v="11.08"/>
        <n v="11.09"/>
        <n v="11.1"/>
        <n v="11.11"/>
        <n v="11.13"/>
        <n v="11.14"/>
        <n v="11.15"/>
        <n v="11.18"/>
        <n v="11.19"/>
        <n v="11.24"/>
        <n v="11.27"/>
        <n v="11.28"/>
        <n v="11.32"/>
        <n v="11.36"/>
        <n v="11.4"/>
        <n v="11.41"/>
        <n v="11.44"/>
        <n v="11.45"/>
        <n v="11.55"/>
        <n v="11.58"/>
        <n v="11.62"/>
        <n v="11.64"/>
        <n v="11.65"/>
        <n v="11.67"/>
        <n v="11.71"/>
        <n v="11.72"/>
        <n v="11.76"/>
        <n v="11.77"/>
        <n v="11.78"/>
        <n v="11.83"/>
        <n v="11.84"/>
        <n v="11.85"/>
        <n v="11.87"/>
        <n v="11.88"/>
        <n v="11.89"/>
        <n v="11.9"/>
        <n v="11.91"/>
        <n v="11.93"/>
        <n v="11.95"/>
        <n v="11.96"/>
        <n v="11.97"/>
        <n v="11.98"/>
        <n v="12.01"/>
        <n v="12.02"/>
        <n v="12.03"/>
        <n v="12.05"/>
        <n v="12.06"/>
        <n v="12.17"/>
        <n v="12.18"/>
        <n v="12.25"/>
        <n v="12.29"/>
        <n v="12.3"/>
        <n v="12.31"/>
        <n v="12.32"/>
        <n v="12.34"/>
        <n v="12.35"/>
        <n v="12.36"/>
        <n v="12.37"/>
        <n v="12.39"/>
        <n v="12.4"/>
        <n v="12.41"/>
        <n v="12.42"/>
        <n v="12.46"/>
        <n v="12.47"/>
        <n v="12.51"/>
        <n v="12.56"/>
        <n v="12.57"/>
        <n v="12.58"/>
        <n v="12.59"/>
        <n v="12.6"/>
        <n v="12.62"/>
        <n v="12.63"/>
        <n v="12.68"/>
        <n v="12.69"/>
        <n v="12.73"/>
        <n v="12.75"/>
        <n v="12.77"/>
        <n v="12.8"/>
        <n v="12.82"/>
        <n v="12.83"/>
        <n v="12.84"/>
        <n v="12.85"/>
        <n v="12.87"/>
        <n v="12.88"/>
        <n v="12.92"/>
        <n v="12.95"/>
        <n v="12.97"/>
        <n v="13"/>
        <n v="13.02"/>
        <n v="13.03"/>
        <n v="13.04"/>
        <n v="13.05"/>
        <n v="13.06"/>
        <n v="13.07"/>
        <n v="13.08"/>
        <n v="13.09"/>
        <n v="13.12"/>
        <n v="13.13"/>
        <n v="13.17"/>
        <n v="13.18"/>
        <n v="13.19"/>
        <n v="13.2"/>
        <n v="13.21"/>
        <n v="13.22"/>
        <n v="13.24"/>
        <n v="13.25"/>
        <n v="13.26"/>
        <n v="13.27"/>
        <n v="13.28"/>
        <n v="13.29"/>
        <n v="13.3"/>
        <n v="13.34"/>
        <n v="13.35"/>
        <n v="13.37"/>
        <n v="13.38"/>
        <n v="13.43"/>
        <n v="13.44"/>
        <n v="13.46"/>
        <n v="13.47"/>
        <n v="13.51"/>
        <n v="13.54"/>
        <n v="13.55"/>
        <n v="13.58"/>
        <n v="13.59"/>
        <n v="13.6"/>
        <n v="13.61"/>
        <n v="13.63"/>
        <n v="13.67"/>
        <n v="13.68"/>
        <n v="13.71"/>
        <n v="13.72"/>
        <n v="13.74"/>
        <n v="13.75"/>
        <n v="13.77"/>
        <n v="13.78"/>
        <n v="13.79"/>
        <n v="13.82"/>
        <n v="13.83"/>
        <n v="13.84"/>
        <n v="13.85"/>
        <n v="13.86"/>
        <n v="13.87"/>
        <n v="13.88"/>
        <n v="13.92"/>
        <n v="13.95"/>
        <n v="13.96"/>
        <n v="13.97"/>
        <n v="13.98"/>
        <n v="14"/>
        <n v="14.01"/>
        <n v="14.02"/>
        <n v="14.03"/>
        <n v="14.04"/>
        <n v="14.09"/>
        <n v="14.1"/>
        <n v="14.11"/>
        <n v="14.13"/>
        <n v="14.14"/>
        <n v="14.16"/>
        <n v="14.17"/>
        <n v="14.18"/>
        <n v="14.19"/>
        <n v="14.2"/>
        <n v="14.21"/>
        <n v="14.22"/>
        <n v="14.23"/>
        <n v="14.25"/>
        <n v="14.28"/>
        <n v="14.3"/>
        <n v="14.35"/>
        <n v="14.38"/>
        <n v="14.39"/>
        <n v="14.4"/>
        <n v="14.41"/>
        <n v="14.43"/>
        <n v="14.44"/>
        <n v="14.45"/>
        <n v="14.47"/>
        <n v="14.5"/>
        <n v="14.51"/>
        <n v="14.52"/>
        <n v="14.53"/>
        <n v="14.54"/>
        <n v="14.55"/>
        <n v="14.6"/>
        <n v="14.61"/>
        <n v="14.63"/>
        <n v="14.67"/>
        <n v="14.68"/>
        <n v="14.69"/>
        <n v="14.71"/>
        <n v="14.72"/>
        <n v="14.73"/>
        <n v="14.74"/>
        <n v="14.75"/>
        <n v="14.76"/>
        <n v="14.8"/>
        <n v="14.81"/>
        <n v="14.86"/>
        <n v="14.87"/>
        <n v="14.89"/>
        <n v="14.9"/>
        <n v="14.92"/>
        <n v="14.94"/>
        <n v="14.96"/>
        <n v="14.97"/>
        <n v="15.06"/>
        <n v="15.07"/>
        <n v="15.08"/>
        <n v="15.1"/>
        <n v="15.11"/>
        <n v="15.12"/>
        <n v="15.13"/>
        <n v="15.14"/>
        <n v="15.16"/>
        <n v="15.18"/>
        <n v="15.21"/>
        <n v="15.23"/>
        <n v="15.26"/>
        <n v="15.27"/>
        <n v="15.29"/>
        <n v="15.31"/>
        <n v="15.32"/>
        <n v="15.33"/>
        <n v="15.34"/>
        <n v="15.37"/>
        <n v="15.38"/>
        <n v="15.39"/>
        <n v="15.4"/>
        <n v="15.41"/>
        <n v="15.47"/>
        <n v="15.48"/>
        <n v="15.49"/>
        <n v="15.52"/>
        <n v="15.53"/>
        <n v="15.54"/>
        <n v="15.57"/>
        <n v="15.6"/>
        <n v="15.61"/>
        <n v="15.62"/>
        <n v="15.63"/>
        <n v="15.64"/>
        <n v="15.65"/>
        <n v="15.66"/>
        <n v="15.67"/>
        <n v="15.68"/>
        <n v="15.7"/>
        <n v="15.74"/>
        <n v="15.75"/>
        <n v="15.76"/>
        <n v="15.77"/>
        <n v="15.79"/>
        <n v="15.81"/>
        <n v="15.82"/>
        <n v="15.83"/>
        <n v="15.84"/>
        <n v="15.86"/>
        <n v="15.87"/>
        <n v="15.88"/>
        <n v="15.9"/>
        <n v="15.93"/>
        <n v="15.94"/>
        <n v="15.97"/>
        <n v="15.98"/>
        <n v="15.99"/>
        <n v="16.01"/>
        <n v="16.03"/>
        <n v="16.05"/>
        <n v="16.06"/>
        <n v="16.08"/>
        <n v="16.11"/>
        <n v="16.13"/>
        <n v="16.14"/>
        <n v="16.18"/>
        <n v="16.19"/>
        <n v="16.25"/>
        <n v="16.29"/>
        <n v="16.34"/>
        <n v="16.36"/>
        <n v="16.42"/>
        <n v="16.43"/>
        <n v="16.48"/>
        <n v="16.53"/>
        <n v="16.54"/>
        <n v="16.61"/>
        <n v="16.62"/>
        <n v="16.63"/>
        <n v="16.65"/>
        <n v="16.66"/>
        <n v="16.69"/>
        <n v="16.71"/>
        <n v="16.73"/>
        <n v="16.74"/>
        <n v="16.76"/>
        <n v="16.78"/>
        <n v="16.79"/>
        <n v="16.8"/>
        <n v="16.81"/>
        <n v="16.82"/>
        <n v="16.83"/>
        <n v="16.86"/>
        <n v="16.87"/>
        <n v="16.89"/>
        <n v="16.9"/>
        <n v="16.91"/>
        <n v="16.92"/>
        <n v="16.93"/>
        <n v="16.96"/>
        <n v="16.97"/>
        <n v="16.98"/>
        <n v="16.99"/>
        <n v="17.01"/>
        <n v="17.02"/>
        <n v="17.03"/>
        <n v="17.04"/>
        <n v="17.06"/>
        <n v="17.09"/>
        <n v="17.1"/>
        <n v="17.12"/>
        <n v="17.13"/>
        <n v="17.17"/>
        <n v="17.19"/>
        <n v="17.21"/>
        <n v="17.22"/>
        <n v="17.23"/>
        <n v="17.24"/>
        <n v="17.25"/>
        <n v="17.29"/>
        <n v="17.31"/>
        <n v="17.33"/>
        <n v="17.38"/>
        <n v="17.39"/>
        <n v="17.4"/>
        <n v="17.41"/>
        <n v="17.43"/>
        <n v="17.44"/>
        <n v="17.46"/>
        <n v="17.48"/>
        <n v="17.5"/>
        <n v="17.51"/>
        <n v="17.53"/>
        <n v="17.54"/>
        <n v="17.55"/>
        <n v="17.56"/>
        <n v="17.57"/>
        <n v="17.58"/>
        <n v="17.59"/>
        <n v="17.6"/>
        <n v="17.61"/>
        <n v="17.63"/>
        <n v="17.64"/>
        <n v="17.65"/>
        <n v="17.67"/>
        <n v="17.68"/>
        <n v="17.69"/>
        <n v="17.72"/>
        <n v="17.75"/>
        <n v="17.76"/>
        <n v="17.77"/>
        <n v="17.78"/>
        <n v="17.79"/>
        <n v="17.8"/>
        <n v="17.82"/>
        <n v="17.84"/>
        <n v="17.85"/>
        <n v="17.86"/>
        <n v="17.87"/>
        <n v="17.88"/>
        <n v="17.89"/>
        <n v="17.93"/>
        <n v="17.94"/>
        <n v="17.96"/>
        <n v="17.97"/>
        <n v="18"/>
        <n v="18.01"/>
        <n v="18.03"/>
        <n v="18.04"/>
        <n v="18.05"/>
        <n v="18.08"/>
        <n v="18.09"/>
        <n v="18.11"/>
        <n v="18.15"/>
        <n v="18.16"/>
        <n v="18.19"/>
        <n v="18.2"/>
        <n v="18.21"/>
        <n v="18.22"/>
        <n v="18.23"/>
        <n v="18.25"/>
        <n v="18.27"/>
        <n v="18.29"/>
        <n v="18.31"/>
        <n v="18.32"/>
        <n v="18.33"/>
        <n v="18.34"/>
        <n v="18.36"/>
        <n v="18.39"/>
        <n v="18.41"/>
        <n v="18.43"/>
        <n v="18.5"/>
        <n v="18.53"/>
        <n v="18.56"/>
        <n v="18.57"/>
        <n v="18.59"/>
        <n v="18.61"/>
        <n v="18.63"/>
        <n v="18.64"/>
        <n v="18.65"/>
        <n v="18.66"/>
        <n v="18.67"/>
        <n v="18.69"/>
        <n v="18.74"/>
        <n v="18.75"/>
        <n v="18.76"/>
        <n v="18.77"/>
        <n v="18.8"/>
        <n v="18.81"/>
        <n v="18.82"/>
        <n v="18.86"/>
        <n v="18.89"/>
        <n v="18.9"/>
        <n v="18.96"/>
        <n v="18.98"/>
        <n v="19.01"/>
        <n v="19.04"/>
        <n v="19.05"/>
        <n v="19.06"/>
        <n v="19.07"/>
        <n v="19.08"/>
        <n v="19.09"/>
        <n v="19.1"/>
        <n v="19.14"/>
        <n v="19.17"/>
        <n v="19.25"/>
        <n v="19.26"/>
        <n v="19.27"/>
        <n v="19.29"/>
        <n v="19.31"/>
        <n v="19.32"/>
        <n v="19.33"/>
        <n v="19.36"/>
        <n v="19.37"/>
        <n v="19.38"/>
        <n v="19.46"/>
        <n v="19.47"/>
        <n v="19.49"/>
        <n v="19.5"/>
        <n v="19.52"/>
        <n v="19.53"/>
        <n v="19.54"/>
        <n v="19.56"/>
        <n v="19.58"/>
        <n v="19.62"/>
        <n v="19.63"/>
        <n v="19.64"/>
        <n v="19.66"/>
        <n v="19.67"/>
        <n v="19.68"/>
        <n v="19.69"/>
        <n v="19.7"/>
        <n v="19.71"/>
        <n v="19.73"/>
        <n v="19.75"/>
        <n v="19.76"/>
        <n v="19.78"/>
        <n v="19.84"/>
        <n v="19.85"/>
        <n v="19.87"/>
        <n v="19.88"/>
        <n v="19.95"/>
        <n v="19.97"/>
        <n v="19.98"/>
        <n v="19.99"/>
        <n v="20.02"/>
        <n v="20.03"/>
        <n v="20.04"/>
        <n v="20.06"/>
        <n v="20.07"/>
        <n v="20.09"/>
        <n v="20.11"/>
        <n v="20.12"/>
        <n v="20.13"/>
        <n v="20.15"/>
        <n v="20.16"/>
        <n v="20.17"/>
        <n v="20.18"/>
        <n v="20.19"/>
        <n v="20.2"/>
        <n v="20.26"/>
        <n v="20.29"/>
        <n v="20.31"/>
        <n v="20.33"/>
        <n v="20.34"/>
        <n v="20.35"/>
        <n v="20.36"/>
        <n v="20.37"/>
        <n v="20.38"/>
        <n v="20.39"/>
        <n v="20.4"/>
        <n v="20.41"/>
        <n v="20.42"/>
        <n v="20.43"/>
        <n v="20.45"/>
        <n v="20.46"/>
        <n v="20.47"/>
        <n v="20.5"/>
        <n v="20.52"/>
        <n v="20.53"/>
        <n v="20.55"/>
        <n v="20.57"/>
        <n v="20.59"/>
        <n v="20.6"/>
        <n v="20.61"/>
        <n v="20.62"/>
        <n v="20.65"/>
        <n v="20.66"/>
        <n v="20.69"/>
        <n v="20.72"/>
        <n v="20.73"/>
        <n v="20.76"/>
        <n v="20.84"/>
        <n v="20.87"/>
        <n v="20.88"/>
        <n v="20.9"/>
        <n v="20.93"/>
        <n v="20.94"/>
        <n v="20.96"/>
        <n v="21"/>
        <n v="21.02"/>
        <n v="21.03"/>
        <n v="21.04"/>
        <n v="21.08"/>
        <n v="21.12"/>
        <n v="21.14"/>
        <n v="21.15"/>
        <n v="21.16"/>
        <n v="21.18"/>
        <n v="21.19"/>
        <n v="21.2"/>
        <n v="21.23"/>
        <n v="21.24"/>
        <n v="21.25"/>
        <n v="21.3"/>
        <n v="21.31"/>
        <n v="21.32"/>
        <n v="21.35"/>
        <n v="21.37"/>
        <n v="21.39"/>
        <n v="21.4"/>
        <n v="21.43"/>
        <n v="21.44"/>
        <n v="21.45"/>
        <n v="21.49"/>
        <n v="21.51"/>
        <n v="21.53"/>
        <n v="21.55"/>
        <n v="21.58"/>
        <n v="21.59"/>
        <n v="21.6"/>
        <n v="21.69"/>
        <n v="21.7"/>
        <n v="21.71"/>
        <n v="21.75"/>
        <n v="21.76"/>
        <n v="21.79"/>
        <n v="21.81"/>
        <n v="21.87"/>
        <n v="21.89"/>
        <n v="21.92"/>
        <n v="21.93"/>
        <n v="21.94"/>
        <n v="21.96"/>
        <n v="21.97"/>
        <n v="21.98"/>
        <n v="22"/>
        <n v="22.01"/>
        <n v="22.04"/>
        <n v="22.06"/>
        <n v="22.07"/>
        <n v="22.08"/>
        <n v="22.1"/>
        <n v="22.14"/>
        <n v="22.15"/>
        <n v="22.17"/>
        <n v="22.18"/>
        <n v="22.2"/>
        <n v="22.22"/>
        <n v="22.23"/>
        <n v="22.26"/>
        <n v="22.27"/>
        <n v="22.28"/>
        <n v="22.29"/>
        <n v="22.32"/>
        <n v="22.33"/>
        <n v="22.35"/>
        <n v="22.38"/>
        <n v="22.39"/>
        <n v="22.42"/>
        <n v="22.43"/>
        <n v="22.44"/>
        <n v="22.47"/>
        <n v="22.48"/>
        <n v="22.51"/>
        <n v="22.53"/>
        <n v="22.54"/>
        <n v="22.55"/>
        <n v="22.56"/>
        <n v="22.57"/>
        <n v="22.59"/>
        <n v="22.6"/>
        <n v="22.67"/>
        <n v="22.68"/>
        <n v="22.69"/>
        <n v="22.7"/>
        <n v="22.73"/>
        <n v="22.74"/>
        <n v="22.77"/>
        <n v="22.78"/>
        <n v="22.79"/>
        <n v="22.8"/>
        <n v="22.83"/>
        <n v="22.84"/>
        <n v="22.86"/>
        <n v="22.87"/>
        <n v="22.89"/>
        <n v="22.92"/>
        <n v="22.94"/>
        <n v="22.97"/>
        <n v="23.02"/>
        <n v="23.03"/>
        <n v="23.04"/>
        <n v="23.07"/>
        <n v="23.08"/>
        <n v="23.09"/>
        <n v="23.15"/>
        <n v="23.18"/>
        <n v="23.2"/>
        <n v="23.23"/>
        <n v="23.26"/>
        <n v="23.27"/>
        <n v="23.28"/>
        <n v="23.29"/>
        <n v="23.31"/>
        <n v="23.32"/>
        <n v="23.33"/>
        <n v="23.34"/>
        <n v="23.35"/>
        <n v="23.39"/>
        <n v="23.42"/>
        <n v="23.43"/>
        <n v="23.44"/>
        <n v="23.46"/>
        <n v="23.48"/>
        <n v="23.49"/>
        <n v="23.52"/>
        <n v="23.54"/>
        <n v="23.56"/>
        <n v="23.57"/>
        <n v="23.58"/>
        <n v="23.59"/>
        <n v="23.6"/>
        <n v="23.61"/>
        <n v="23.62"/>
        <n v="23.65"/>
        <n v="23.69"/>
        <n v="23.7"/>
        <n v="23.71"/>
        <n v="23.74"/>
        <n v="23.75"/>
        <n v="23.76"/>
        <n v="23.78"/>
        <n v="23.79"/>
        <n v="23.8"/>
        <n v="23.82"/>
        <n v="23.85"/>
        <n v="23.86"/>
        <n v="23.89"/>
        <n v="23.9"/>
        <n v="23.91"/>
        <n v="24.01"/>
        <n v="24.02"/>
        <n v="24.04"/>
        <n v="24.07"/>
        <n v="24.08"/>
        <n v="24.1"/>
        <n v="24.11"/>
        <n v="24.14"/>
        <n v="24.16"/>
        <n v="24.17"/>
        <n v="24.18"/>
        <n v="24.19"/>
        <n v="24.2"/>
        <n v="24.21"/>
        <n v="24.22"/>
        <n v="24.24"/>
        <n v="24.25"/>
        <n v="24.26"/>
        <n v="24.3"/>
        <n v="24.31"/>
        <n v="24.32"/>
        <n v="24.34"/>
        <n v="24.36"/>
        <n v="24.37"/>
        <n v="24.38"/>
        <n v="24.41"/>
        <n v="24.44"/>
        <n v="24.46"/>
        <n v="24.47"/>
        <n v="24.48"/>
        <n v="24.52"/>
        <n v="24.53"/>
        <n v="24.55"/>
        <n v="24.56"/>
        <n v="24.57"/>
        <n v="24.58"/>
        <n v="24.59"/>
        <n v="24.61"/>
        <n v="24.63"/>
        <n v="24.65"/>
        <n v="24.66"/>
        <n v="24.68"/>
        <n v="24.69"/>
        <n v="24.7"/>
        <n v="24.71"/>
        <n v="24.72"/>
        <n v="24.73"/>
        <n v="24.76"/>
        <n v="24.79"/>
        <n v="24.8"/>
        <n v="24.81"/>
        <n v="24.84"/>
        <n v="24.85"/>
        <n v="24.87"/>
        <n v="24.88"/>
        <n v="24.91"/>
        <n v="24.94"/>
        <n v="24.95"/>
        <n v="24.97"/>
        <n v="24.98"/>
        <n v="24.99"/>
        <n v="25"/>
        <n v="25.01"/>
        <n v="25.06"/>
        <n v="25.07"/>
        <n v="25.09"/>
        <n v="25.1"/>
        <n v="25.11"/>
        <n v="25.12"/>
        <n v="25.14"/>
        <n v="25.17"/>
        <n v="25.18"/>
        <n v="25.21"/>
        <n v="25.22"/>
        <n v="25.25"/>
        <n v="25.28"/>
        <n v="25.3"/>
        <n v="25.31"/>
        <n v="25.33"/>
        <n v="25.35"/>
        <n v="25.36"/>
        <n v="25.37"/>
        <n v="25.4"/>
        <n v="25.41"/>
        <n v="25.42"/>
        <n v="25.45"/>
        <n v="25.46"/>
        <n v="25.47"/>
        <n v="25.5"/>
        <n v="25.51"/>
        <n v="25.53"/>
        <n v="25.54"/>
        <n v="25.56"/>
        <n v="25.6"/>
        <n v="25.61"/>
        <n v="25.63"/>
        <n v="25.68"/>
        <n v="25.7"/>
        <n v="25.72"/>
        <n v="25.74"/>
        <n v="25.8"/>
        <n v="25.82"/>
        <n v="25.83"/>
        <n v="25.84"/>
        <n v="25.85"/>
        <n v="25.88"/>
        <n v="25.89"/>
        <n v="25.91"/>
        <n v="25.94"/>
        <n v="25.95"/>
        <n v="25.96"/>
        <n v="25.98"/>
        <n v="26"/>
        <n v="26.02"/>
        <n v="26.04"/>
        <n v="26.05"/>
        <n v="26.08"/>
        <n v="26.13"/>
        <n v="26.15"/>
        <n v="26.16"/>
        <n v="26.18"/>
        <n v="26.2"/>
        <n v="26.25"/>
        <n v="26.27"/>
        <n v="26.28"/>
        <n v="26.29"/>
        <n v="26.3"/>
        <n v="26.31"/>
        <n v="26.34"/>
        <n v="26.36"/>
        <n v="26.41"/>
        <n v="26.42"/>
        <n v="26.44"/>
        <n v="26.45"/>
        <n v="26.48"/>
        <n v="26.49"/>
        <n v="26.51"/>
        <n v="26.52"/>
        <n v="26.53"/>
        <n v="26.55"/>
        <n v="26.63"/>
        <n v="26.66"/>
        <n v="26.68"/>
        <n v="26.69"/>
        <n v="26.71"/>
        <n v="26.72"/>
        <n v="26.74"/>
        <n v="26.76"/>
        <n v="26.78"/>
        <n v="26.79"/>
        <n v="26.8"/>
        <n v="26.81"/>
        <n v="26.82"/>
        <n v="26.83"/>
        <n v="26.84"/>
        <n v="26.85"/>
        <n v="26.86"/>
        <n v="26.89"/>
        <n v="26.9"/>
        <n v="26.91"/>
        <n v="26.92"/>
        <n v="26.94"/>
        <n v="26.95"/>
        <n v="27"/>
        <n v="27.02"/>
        <n v="27.03"/>
        <n v="27.05"/>
        <n v="27.07"/>
        <n v="27.09"/>
        <n v="27.11"/>
        <n v="27.12"/>
        <n v="27.14"/>
        <n v="27.17"/>
        <n v="27.18"/>
        <n v="27.21"/>
        <n v="27.22"/>
        <n v="27.27"/>
        <n v="27.32"/>
        <n v="27.4"/>
        <n v="27.42"/>
        <n v="27.49"/>
        <n v="27.53"/>
        <n v="27.55"/>
        <n v="27.59"/>
        <n v="27.65"/>
        <n v="27.66"/>
        <n v="27.69"/>
        <n v="27.71"/>
        <n v="27.74"/>
        <n v="27.76"/>
        <n v="27.77"/>
        <n v="27.8"/>
        <n v="27.81"/>
        <n v="27.85"/>
        <n v="27.87"/>
        <n v="27.89"/>
        <n v="27.9"/>
        <n v="27.94"/>
        <n v="27.95"/>
        <n v="28"/>
        <n v="28.04"/>
        <n v="28.06"/>
        <n v="28.07"/>
        <n v="28.08"/>
        <n v="28.11"/>
        <n v="28.16"/>
        <n v="28.17"/>
        <n v="28.19"/>
        <n v="28.25"/>
        <n v="28.28"/>
        <n v="28.29"/>
        <n v="28.3"/>
        <n v="28.32"/>
        <n v="28.34"/>
        <n v="28.35"/>
        <n v="28.36"/>
        <n v="28.37"/>
        <n v="28.4"/>
        <n v="28.43"/>
        <n v="28.44"/>
        <n v="28.46"/>
        <n v="28.5"/>
        <n v="28.51"/>
        <n v="28.54"/>
        <n v="28.55"/>
        <n v="28.59"/>
        <n v="28.63"/>
        <n v="28.65"/>
        <n v="28.7"/>
        <n v="28.73"/>
        <n v="28.76"/>
        <n v="28.79"/>
        <n v="28.81"/>
        <n v="28.82"/>
        <n v="28.83"/>
        <n v="28.88"/>
        <n v="28.93"/>
        <n v="28.94"/>
        <n v="28.95"/>
        <n v="28.96"/>
        <n v="29.01"/>
        <n v="29.02"/>
        <n v="29.03"/>
        <n v="29.04"/>
        <n v="29.1"/>
        <n v="29.16"/>
        <n v="29.18"/>
        <n v="29.2"/>
        <n v="29.22"/>
        <n v="29.24"/>
        <n v="29.26"/>
        <n v="29.28"/>
        <n v="29.29"/>
        <n v="29.3"/>
        <n v="29.34"/>
        <n v="29.35"/>
        <n v="29.37"/>
        <n v="29.39"/>
        <n v="29.4"/>
        <n v="29.43"/>
        <n v="29.44"/>
        <n v="29.46"/>
        <n v="29.47"/>
        <n v="29.49"/>
        <n v="29.51"/>
        <n v="29.56"/>
        <n v="29.57"/>
        <n v="29.59"/>
        <n v="29.65"/>
        <n v="29.73"/>
        <n v="29.75"/>
        <n v="29.79"/>
        <n v="29.81"/>
        <n v="29.82"/>
        <n v="29.86"/>
        <n v="29.96"/>
        <n v="29.97"/>
        <n v="29.99"/>
        <n v="30"/>
        <n v="30.03"/>
        <n v="30.08"/>
        <n v="30.09"/>
        <n v="30.1"/>
        <n v="30.17"/>
        <n v="30.18"/>
        <n v="30.19"/>
        <n v="30.21"/>
        <n v="30.28"/>
        <n v="30.31"/>
        <n v="30.33"/>
        <n v="30.34"/>
        <n v="30.4"/>
        <n v="30.42"/>
        <n v="30.43"/>
        <n v="30.44"/>
        <n v="30.45"/>
        <n v="30.46"/>
        <n v="30.52"/>
        <n v="30.62"/>
        <n v="30.64"/>
        <n v="30.65"/>
        <n v="30.66"/>
        <n v="30.7"/>
        <n v="30.71"/>
        <n v="30.74"/>
        <n v="30.78"/>
        <n v="30.79"/>
        <n v="30.88"/>
        <n v="30.91"/>
        <n v="30.93"/>
        <n v="30.94"/>
        <n v="30.99"/>
        <n v="31.04"/>
        <n v="31.09"/>
        <n v="31.1"/>
        <n v="31.11"/>
        <n v="31.17"/>
        <n v="31.24"/>
        <n v="31.34"/>
        <n v="31.37"/>
        <n v="31.59"/>
        <n v="31.6"/>
        <n v="31.64"/>
        <n v="31.66"/>
        <n v="31.74"/>
        <n v="31.81"/>
        <n v="31.9"/>
        <n v="31.91"/>
        <n v="31.92"/>
        <n v="31.94"/>
        <n v="31.95"/>
        <n v="31.99"/>
        <n v="32"/>
        <n v="32.07"/>
        <n v="32.18"/>
        <n v="32.3"/>
        <n v="32.33"/>
        <n v="32.37"/>
        <n v="32.38"/>
        <n v="32.4"/>
        <n v="32.43"/>
        <n v="32.44"/>
        <n v="32.47"/>
        <n v="32.52"/>
        <n v="32.57"/>
        <n v="32.59"/>
        <n v="32.6"/>
        <n v="32.63"/>
        <n v="32.77"/>
        <n v="32.79"/>
        <n v="32.83"/>
        <n v="32.84"/>
        <n v="32.88"/>
        <n v="32.9"/>
        <n v="32.96"/>
        <n v="32.97"/>
        <n v="33.12"/>
        <n v="33.24"/>
        <n v="33.26"/>
        <n v="33.3"/>
        <n v="33.32"/>
        <n v="33.33"/>
        <n v="33.35"/>
        <n v="33.41"/>
        <n v="33.44"/>
        <n v="33.51"/>
        <n v="33.55"/>
        <n v="33.69"/>
        <n v="33.8"/>
        <n v="33.84"/>
        <n v="33.89"/>
        <n v="33.91"/>
        <n v="34.03"/>
        <n v="34.07"/>
        <n v="34.11"/>
        <n v="34.12"/>
        <n v="34.13"/>
        <n v="34.14"/>
        <n v="34.19"/>
        <n v="34.2"/>
        <n v="34.21"/>
        <n v="34.26"/>
        <n v="34.36"/>
        <n v="34.37"/>
        <n v="34.38"/>
        <n v="34.46"/>
        <n v="34.47"/>
        <n v="34.51"/>
        <n v="34.6"/>
        <n v="34.61"/>
        <n v="34.64"/>
        <n v="34.66"/>
        <n v="34.68"/>
        <n v="34.76"/>
        <n v="34.84"/>
        <n v="34.87"/>
        <n v="34.9"/>
        <n v="34.96"/>
        <n v="34.97"/>
        <n v="35"/>
        <n v="35.04"/>
        <n v="35.07"/>
        <n v="35.13"/>
        <n v="35.29"/>
        <n v="35.3"/>
        <n v="35.31"/>
        <n v="35.33"/>
        <n v="35.42"/>
        <n v="35.49"/>
        <n v="35.67"/>
        <n v="35.73"/>
        <n v="35.74"/>
        <n v="35.77"/>
        <n v="35.78"/>
        <n v="35.82"/>
        <n v="35.83"/>
        <n v="35.84"/>
        <n v="35.86"/>
        <n v="35.95"/>
        <n v="36.04"/>
        <n v="36.08"/>
        <n v="36.11"/>
        <n v="36.19"/>
        <n v="36.25"/>
        <n v="36.3"/>
        <n v="36.32"/>
        <n v="36.33"/>
        <n v="36.35"/>
        <n v="36.36"/>
        <n v="36.41"/>
        <n v="36.42"/>
        <n v="36.51"/>
        <n v="36.62"/>
        <n v="36.67"/>
        <n v="36.68"/>
        <n v="36.7"/>
        <n v="36.72"/>
        <n v="36.73"/>
        <n v="36.76"/>
        <n v="36.79"/>
        <n v="36.8"/>
        <n v="36.97"/>
        <n v="37.12"/>
        <n v="37.29"/>
        <n v="37.41"/>
        <n v="37.42"/>
        <n v="37.54"/>
        <n v="37.56"/>
        <n v="37.6"/>
        <n v="37.63"/>
        <n v="37.64"/>
        <n v="37.72"/>
        <n v="37.74"/>
        <n v="37.75"/>
        <n v="37.79"/>
        <n v="37.8"/>
        <n v="37.82"/>
        <n v="37.85"/>
        <n v="37.86"/>
        <n v="37.87"/>
        <n v="37.89"/>
        <n v="37.96"/>
        <n v="37.98"/>
        <n v="38.01"/>
        <n v="38.03"/>
        <n v="38.07"/>
        <n v="38.11"/>
        <n v="38.12"/>
        <n v="38.14"/>
        <n v="38.28"/>
        <n v="38.29"/>
        <n v="38.35"/>
        <n v="38.38"/>
        <n v="38.39"/>
        <n v="38.43"/>
        <n v="38.5"/>
        <n v="38.53"/>
        <n v="38.56"/>
        <n v="38.62"/>
        <n v="38.63"/>
        <n v="38.64"/>
        <n v="38.66"/>
        <n v="38.67"/>
        <n v="38.68"/>
        <n v="38.69"/>
        <n v="38.73"/>
        <n v="38.74"/>
        <n v="38.88"/>
        <n v="38.9"/>
        <n v="39.04"/>
        <n v="39.12"/>
        <n v="39.13"/>
        <n v="39.14"/>
        <n v="39.28"/>
        <n v="39.32"/>
        <n v="39.33"/>
        <n v="39.35"/>
        <n v="39.38"/>
        <n v="39.57"/>
        <n v="39.63"/>
        <n v="39.67"/>
        <n v="39.72"/>
        <n v="39.78"/>
        <n v="39.79"/>
        <n v="39.84"/>
        <n v="39.96"/>
        <n v="40.02"/>
        <n v="40.08"/>
        <n v="40.11"/>
        <n v="40.15"/>
        <n v="40.16"/>
        <n v="40.18"/>
        <n v="40.19"/>
        <n v="40.2"/>
        <n v="40.21"/>
        <n v="40.22"/>
        <n v="40.26"/>
        <n v="40.3"/>
        <n v="40.32"/>
        <n v="40.4"/>
        <n v="40.43"/>
        <n v="40.45"/>
        <n v="40.49"/>
        <n v="40.63"/>
        <n v="40.7"/>
        <n v="40.74"/>
        <n v="40.81"/>
        <n v="40.9"/>
        <n v="40.93"/>
        <n v="40.96"/>
        <n v="41.09"/>
        <n v="41.11"/>
        <n v="41.13"/>
        <n v="41.19"/>
        <n v="41.2"/>
        <n v="41.24"/>
        <n v="41.29"/>
        <n v="41.32"/>
        <n v="41.49"/>
        <n v="41.54"/>
        <n v="41.55"/>
        <n v="41.6"/>
        <n v="41.62"/>
        <n v="41.63"/>
        <n v="41.64"/>
        <n v="41.69"/>
        <n v="41.73"/>
        <n v="41.78"/>
        <n v="41.79"/>
        <n v="41.86"/>
        <n v="42"/>
        <n v="42.1"/>
        <n v="42.2"/>
        <n v="42.22"/>
        <n v="42.32"/>
        <n v="42.34"/>
        <n v="42.39"/>
        <n v="42.43"/>
        <n v="42.58"/>
        <n v="42.64"/>
        <n v="42.68"/>
        <n v="42.71"/>
        <n v="42.8"/>
        <n v="42.98"/>
        <n v="43.09"/>
        <n v="43.13"/>
        <n v="43.14"/>
        <n v="43.18"/>
        <n v="43.3"/>
        <n v="43.32"/>
        <n v="43.34"/>
        <n v="43.38"/>
        <n v="43.43"/>
        <n v="43.62"/>
        <n v="43.67"/>
        <n v="43.7"/>
        <n v="43.82"/>
        <n v="44.12"/>
        <n v="44.19"/>
        <n v="44.22"/>
        <n v="44.26"/>
        <n v="44.34"/>
        <n v="44.4"/>
        <n v="44.44"/>
        <n v="44.47"/>
        <n v="44.51"/>
        <n v="44.52"/>
        <n v="44.53"/>
        <n v="44.85"/>
        <n v="44.92"/>
        <n v="44.96"/>
        <n v="45.06"/>
        <n v="45.09"/>
        <n v="45.21"/>
        <n v="45.28"/>
        <n v="45.31"/>
        <n v="45.32"/>
        <n v="45.44"/>
        <n v="45.56"/>
        <n v="45.64"/>
        <n v="45.72"/>
        <n v="45.74"/>
        <n v="45.81"/>
        <n v="45.89"/>
        <n v="46.05"/>
        <n v="46.09"/>
        <n v="46.16"/>
        <n v="46.36"/>
        <n v="46.55"/>
        <n v="46.84"/>
        <n v="46.95"/>
        <n v="47.13"/>
        <n v="47.14"/>
        <n v="47.15"/>
        <n v="47.2"/>
        <n v="47.25"/>
        <n v="47.28"/>
        <n v="47.34"/>
        <n v="47.41"/>
        <n v="47.43"/>
        <n v="47.45"/>
        <n v="47.5"/>
        <n v="47.54"/>
        <n v="47.55"/>
        <n v="47.58"/>
        <n v="47.92"/>
        <n v="47.99"/>
        <n v="48.04"/>
        <n v="48.06"/>
        <n v="48.13"/>
        <n v="48.21"/>
        <n v="48.24"/>
        <n v="48.4"/>
        <n v="48.47"/>
        <n v="48.49"/>
        <n v="48.58"/>
        <n v="48.62"/>
        <n v="48.71"/>
        <n v="48.73"/>
        <n v="48.85"/>
        <n v="48.99"/>
        <n v="49.12"/>
        <n v="49.24"/>
        <n v="49.3"/>
        <n v="49.31"/>
        <n v="49.46"/>
        <n v="49.57"/>
        <n v="49.77"/>
        <n v="49.9"/>
        <n v="49.92"/>
        <n v="50.11"/>
        <n v="50.15"/>
        <n v="50.21"/>
        <n v="50.28"/>
        <n v="50.37"/>
        <n v="50.46"/>
        <n v="50.59"/>
        <n v="50.62"/>
        <n v="50.65"/>
        <n v="50.74"/>
        <n v="50.76"/>
        <n v="50.85"/>
        <n v="50.91"/>
        <n v="50.99"/>
        <n v="51.02"/>
        <n v="51.15"/>
        <n v="51.21"/>
        <n v="51.3"/>
        <n v="51.37"/>
        <n v="51.38"/>
        <n v="51.4"/>
        <n v="51.44"/>
        <n v="51.45"/>
        <n v="51.54"/>
        <n v="51.65"/>
        <n v="51.74"/>
        <n v="51.75"/>
        <n v="51.88"/>
        <n v="51.9"/>
        <n v="52.02"/>
        <n v="52.07"/>
        <n v="52.08"/>
        <n v="52.3"/>
        <n v="52.36"/>
        <n v="52.54"/>
        <n v="52.64"/>
        <n v="52.66"/>
        <n v="52.72"/>
        <n v="52.79"/>
        <n v="53.2"/>
        <n v="53.22"/>
        <n v="53.37"/>
        <n v="53.44"/>
        <n v="53.63"/>
        <n v="53.67"/>
        <n v="53.68"/>
        <n v="54.01"/>
        <n v="54.1"/>
        <n v="54.21"/>
        <n v="54.3"/>
        <n v="54.32"/>
        <n v="54.36"/>
        <n v="54.37"/>
        <n v="54.52"/>
        <n v="54.66"/>
        <n v="54.89"/>
        <n v="54.93"/>
        <n v="54.96"/>
        <n v="55"/>
        <n v="55.32"/>
        <n v="55.36"/>
        <n v="55.39"/>
        <n v="55.41"/>
        <n v="55.55"/>
        <n v="55.59"/>
        <n v="56.07"/>
        <n v="56.16"/>
        <n v="56.18"/>
        <n v="56.23"/>
        <n v="56.25"/>
        <n v="56.29"/>
        <n v="56.34"/>
        <n v="56.66"/>
        <n v="56.83"/>
        <n v="57.08"/>
        <n v="57.11"/>
        <n v="57.63"/>
        <n v="57.76"/>
        <n v="57.81"/>
        <n v="58.01"/>
        <n v="58.18"/>
        <n v="58.27"/>
        <n v="58.4"/>
        <n v="58.43"/>
        <n v="58.47"/>
        <n v="58.65"/>
        <n v="58.78"/>
        <n v="58.83"/>
        <n v="58.97"/>
        <n v="59.01"/>
        <n v="59.04"/>
        <n v="59.05"/>
        <n v="59.13"/>
        <n v="59.17"/>
        <n v="59.18"/>
        <n v="59.66"/>
        <n v="59.74"/>
        <n v="60.06"/>
        <n v="60.5"/>
        <n v="60.59"/>
        <n v="60.6"/>
        <n v="60.97"/>
        <n v="60.98"/>
        <n v="61.09"/>
        <n v="61.32"/>
        <n v="61.59"/>
        <n v="61.71"/>
        <n v="61.82"/>
        <n v="62"/>
        <n v="62.13"/>
        <n v="62.26"/>
        <n v="62.49"/>
        <n v="62.55"/>
        <n v="62.6"/>
        <n v="62.64"/>
        <n v="62.73"/>
        <n v="62.8"/>
        <n v="62.85"/>
        <n v="62.89"/>
        <n v="62.95"/>
        <n v="63.05"/>
        <n v="63.1"/>
        <n v="63.12"/>
        <n v="63.28"/>
        <n v="63.32"/>
        <n v="63.38"/>
        <n v="63.46"/>
        <n v="63.86"/>
        <n v="63.89"/>
        <n v="64.01"/>
        <n v="64.59"/>
        <n v="64.6"/>
        <n v="64.69"/>
        <n v="64.92"/>
        <n v="65.08"/>
        <n v="65.1"/>
        <n v="65.51"/>
        <n v="65.9"/>
        <n v="65.97"/>
        <n v="66.11"/>
        <n v="66.53"/>
        <n v="66.54"/>
        <n v="66.7"/>
        <n v="66.76"/>
        <n v="66.77"/>
        <n v="67.47"/>
        <n v="67.54"/>
        <n v="67.82"/>
        <n v="67.85"/>
        <n v="67.88"/>
        <n v="68.02"/>
        <n v="68.1"/>
        <n v="68.16"/>
        <n v="68.29"/>
        <n v="68.33"/>
        <n v="68.37"/>
        <n v="68.42"/>
        <n v="68.48"/>
        <n v="68.57"/>
        <n v="68.59"/>
        <n v="68.76"/>
        <n v="68.78"/>
        <n v="68.82"/>
        <n v="68.98"/>
        <n v="69.42"/>
        <n v="69.44"/>
        <n v="69.46"/>
        <n v="69.6"/>
        <n v="70.1"/>
        <n v="70.7"/>
        <n v="70.8"/>
        <n v="71"/>
        <n v="71.2"/>
        <n v="71.3"/>
        <n v="71.7"/>
        <n v="72"/>
        <n v="72.7"/>
        <n v="72.9"/>
        <n v="73.3"/>
        <n v="73.4"/>
        <n v="74.7"/>
        <n v="74.8"/>
        <n v="75.6"/>
        <n v="76.4"/>
        <m/>
      </sharedItems>
    </cacheField>
    <cacheField name="CR10_T" numFmtId="0">
      <sharedItems containsString="0" containsBlank="1" containsNumber="1" minValue="-6.868" maxValue="25.41" count="1988">
        <n v="-6.868"/>
        <n v="-6.859"/>
        <n v="-6.843"/>
        <n v="-6.821"/>
        <n v="-6.819"/>
        <n v="-6.817"/>
        <n v="-6.805"/>
        <n v="-6.764"/>
        <n v="-6.76"/>
        <n v="-6.756"/>
        <n v="-6.712"/>
        <n v="-6.693"/>
        <n v="-6.686"/>
        <n v="-6.643"/>
        <n v="-6.555"/>
        <n v="-6.518"/>
        <n v="-6.487"/>
        <n v="-6.462"/>
        <n v="-6.442"/>
        <n v="-6.4"/>
        <n v="-6.371"/>
        <n v="-6.328"/>
        <n v="-6.323"/>
        <n v="-6.299"/>
        <n v="-6.283"/>
        <n v="-6.259"/>
        <n v="-6.224"/>
        <n v="-6.202"/>
        <n v="-6.171"/>
        <n v="-6.166"/>
        <n v="-6.129"/>
        <n v="-6.117"/>
        <n v="-6.079"/>
        <n v="-6.025"/>
        <n v="-5.993"/>
        <n v="-5.916"/>
        <n v="-5.911"/>
        <n v="-5.877"/>
        <n v="-5.857"/>
        <n v="-5.781"/>
        <n v="-5.756"/>
        <n v="-5.749"/>
        <n v="-5.709"/>
        <n v="-5.681"/>
        <n v="-5.673"/>
        <n v="-5.654"/>
        <n v="-5.648"/>
        <n v="-5.628"/>
        <n v="-5.56"/>
        <n v="-5.551"/>
        <n v="-5.547"/>
        <n v="-5.535"/>
        <n v="-5.462"/>
        <n v="-5.422"/>
        <n v="-5.409"/>
        <n v="-5.381"/>
        <n v="-5.351"/>
        <n v="-5.236"/>
        <n v="-5.224"/>
        <n v="-5.206"/>
        <n v="-5.205"/>
        <n v="-5.112"/>
        <n v="-5.038"/>
        <n v="-5.013"/>
        <n v="-4.958"/>
        <n v="-4.889"/>
        <n v="-4.852"/>
        <n v="-4.792"/>
        <n v="-4.767"/>
        <n v="-4.739"/>
        <n v="-4.738"/>
        <n v="-4.734"/>
        <n v="-4.71"/>
        <n v="-4.697"/>
        <n v="-4.696"/>
        <n v="-4.693"/>
        <n v="-4.68"/>
        <n v="-4.675"/>
        <n v="-4.662"/>
        <n v="-4.66"/>
        <n v="-4.647"/>
        <n v="-4.612"/>
        <n v="-4.6"/>
        <n v="-4.577"/>
        <n v="-4.571"/>
        <n v="-4.564"/>
        <n v="-4.553"/>
        <n v="-4.547"/>
        <n v="-4.531"/>
        <n v="-4.509"/>
        <n v="-4.501"/>
        <n v="-4.446"/>
        <n v="-4.433"/>
        <n v="-4.407"/>
        <n v="-4.404"/>
        <n v="-4.368"/>
        <n v="-4.367"/>
        <n v="-4.335"/>
        <n v="-4.327"/>
        <n v="-4.281"/>
        <n v="-4.28"/>
        <n v="-4.27"/>
        <n v="-4.232"/>
        <n v="-4.231"/>
        <n v="-4.227"/>
        <n v="-4.226"/>
        <n v="-4.209"/>
        <n v="-4.168"/>
        <n v="-4.144"/>
        <n v="-4.127"/>
        <n v="-4.104"/>
        <n v="-4.096"/>
        <n v="-4.075"/>
        <n v="-4.045"/>
        <n v="-4.008"/>
        <n v="-3.984"/>
        <n v="-3.963"/>
        <n v="-3.961"/>
        <n v="-3.935"/>
        <n v="-3.919"/>
        <n v="-3.912"/>
        <n v="-3.9"/>
        <n v="-3.898"/>
        <n v="-3.896"/>
        <n v="-3.883"/>
        <n v="-3.881"/>
        <n v="-3.878"/>
        <n v="-3.842"/>
        <n v="-3.816"/>
        <n v="-3.805"/>
        <n v="-3.771"/>
        <n v="-3.767"/>
        <n v="-3.764"/>
        <n v="-3.736"/>
        <n v="-3.699"/>
        <n v="-3.685"/>
        <n v="-3.662"/>
        <n v="-3.655"/>
        <n v="-3.641"/>
        <n v="-3.611"/>
        <n v="-3.605"/>
        <n v="-3.592"/>
        <n v="-3.587"/>
        <n v="-3.575"/>
        <n v="-3.528"/>
        <n v="-3.486"/>
        <n v="-3.481"/>
        <n v="-3.415"/>
        <n v="-3.36"/>
        <n v="-3.312"/>
        <n v="-3.29"/>
        <n v="-3.223"/>
        <n v="-3.191"/>
        <n v="-3.167"/>
        <n v="-3.126"/>
        <n v="-3.11"/>
        <n v="-3.093"/>
        <n v="-3.091"/>
        <n v="-3.09"/>
        <n v="-3.069"/>
        <n v="-3.057"/>
        <n v="-3.053"/>
        <n v="-2.982"/>
        <n v="-2.979"/>
        <n v="-2.962"/>
        <n v="-2.961"/>
        <n v="-2.958"/>
        <n v="-2.939"/>
        <n v="-2.922"/>
        <n v="-2.912"/>
        <n v="-2.894"/>
        <n v="-2.891"/>
        <n v="-2.884"/>
        <n v="-2.881"/>
        <n v="-2.88"/>
        <n v="-2.869"/>
        <n v="-2.795"/>
        <n v="-2.792"/>
        <n v="-2.781"/>
        <n v="-2.777"/>
        <n v="-2.773"/>
        <n v="-2.772"/>
        <n v="-2.759"/>
        <n v="-2.748"/>
        <n v="-2.717"/>
        <n v="-2.692"/>
        <n v="-2.626"/>
        <n v="-2.623"/>
        <n v="-2.593"/>
        <n v="-2.592"/>
        <n v="-2.542"/>
        <n v="-2.495"/>
        <n v="-2.47"/>
        <n v="-2.457"/>
        <n v="-2.454"/>
        <n v="-2.435"/>
        <n v="-2.421"/>
        <n v="-2.408"/>
        <n v="-2.382"/>
        <n v="-2.361"/>
        <n v="-2.337"/>
        <n v="-2.336"/>
        <n v="-2.295"/>
        <n v="-2.284"/>
        <n v="-2.283"/>
        <n v="-2.281"/>
        <n v="-2.242"/>
        <n v="-2.241"/>
        <n v="-2.24"/>
        <n v="-2.15"/>
        <n v="-2.148"/>
        <n v="-2.147"/>
        <n v="-2.141"/>
        <n v="-2.115"/>
        <n v="-2.112"/>
        <n v="-2.006"/>
        <n v="-1.98"/>
        <n v="-1.969"/>
        <n v="-1.956"/>
        <n v="-1.937"/>
        <n v="-1.906"/>
        <n v="-1.898"/>
        <n v="-1.89"/>
        <n v="-1.886"/>
        <n v="-1.861"/>
        <n v="-1.856"/>
        <n v="-1.831"/>
        <n v="-1.81"/>
        <n v="-1.805"/>
        <n v="-1.799"/>
        <n v="-1.796"/>
        <n v="-1.784"/>
        <n v="-1.777"/>
        <n v="-1.761"/>
        <n v="-1.751"/>
        <n v="-1.72"/>
        <n v="-1.713"/>
        <n v="-1.704"/>
        <n v="-1.682"/>
        <n v="-1.667"/>
        <n v="-1.659"/>
        <n v="-1.641"/>
        <n v="-1.638"/>
        <n v="-1.606"/>
        <n v="-1.587"/>
        <n v="-1.542"/>
        <n v="-1.506"/>
        <n v="-1.494"/>
        <n v="-1.472"/>
        <n v="-1.431"/>
        <n v="-1.418"/>
        <n v="-1.403"/>
        <n v="-1.385"/>
        <n v="-1.37"/>
        <n v="-1.36"/>
        <n v="-1.353"/>
        <n v="-1.346"/>
        <n v="-1.287"/>
        <n v="-1.286"/>
        <n v="-1.258"/>
        <n v="-1.234"/>
        <n v="-1.232"/>
        <n v="-1.21"/>
        <n v="-1.203"/>
        <n v="-1.181"/>
        <n v="-1.175"/>
        <n v="-1.168"/>
        <n v="-1.153"/>
        <n v="-1.143"/>
        <n v="-1.14"/>
        <n v="-1.094"/>
        <n v="-1.07"/>
        <n v="-1.068"/>
        <n v="-1.059"/>
        <n v="-1.053"/>
        <n v="-1.05"/>
        <n v="-1.011"/>
        <n v="-1"/>
        <n v="-0.975"/>
        <n v="-0.973"/>
        <n v="-0.955"/>
        <n v="-0.929"/>
        <n v="-0.919"/>
        <n v="-0.902"/>
        <n v="-0.868"/>
        <n v="-0.867"/>
        <n v="-0.798"/>
        <n v="-0.795"/>
        <n v="-0.783"/>
        <n v="-0.776"/>
        <n v="-0.75"/>
        <n v="-0.735"/>
        <n v="-0.728"/>
        <n v="-0.684"/>
        <n v="-0.682"/>
        <n v="-0.677"/>
        <n v="-0.665"/>
        <n v="-0.647"/>
        <n v="-0.639"/>
        <n v="-0.627"/>
        <n v="-0.625"/>
        <n v="-0.621"/>
        <n v="-0.608"/>
        <n v="-0.607"/>
        <n v="-0.597"/>
        <n v="-0.578"/>
        <n v="-0.547"/>
        <n v="-0.524"/>
        <n v="-0.514"/>
        <n v="-0.512"/>
        <n v="-0.509"/>
        <n v="-0.503"/>
        <n v="-0.5"/>
        <n v="-0.481"/>
        <n v="-0.475"/>
        <n v="-0.473"/>
        <n v="-0.472"/>
        <n v="-0.468"/>
        <n v="-0.443"/>
        <n v="-0.437"/>
        <n v="-0.413"/>
        <n v="-0.381"/>
        <n v="-0.376"/>
        <n v="-0.375"/>
        <n v="-0.357"/>
        <n v="-0.346"/>
        <n v="-0.344"/>
        <n v="-0.338"/>
        <n v="-0.33"/>
        <n v="-0.326"/>
        <n v="-0.293"/>
        <n v="-0.281"/>
        <n v="-0.259"/>
        <n v="-0.248"/>
        <n v="-0.246"/>
        <n v="-0.232"/>
        <n v="-0.212"/>
        <n v="-0.211"/>
        <n v="-0.206"/>
        <n v="-0.191"/>
        <n v="-0.146"/>
        <n v="-0.128"/>
        <n v="-0.126"/>
        <n v="-0.122"/>
        <n v="-0.117"/>
        <n v="-0.114"/>
        <n v="-0.112"/>
        <n v="-0.105"/>
        <n v="-0.092"/>
        <n v="-0.084"/>
        <n v="-0.077"/>
        <n v="-0.074"/>
        <n v="-0.062"/>
        <n v="-0.049"/>
        <n v="-0.038"/>
        <n v="-0.032"/>
        <n v="-0.001"/>
        <n v="0.001"/>
        <n v="0.007"/>
        <n v="0.05"/>
        <n v="0.051"/>
        <n v="0.088"/>
        <n v="0.09"/>
        <n v="0.102"/>
        <n v="0.111"/>
        <n v="0.122"/>
        <n v="0.132"/>
        <n v="0.138"/>
        <n v="0.146"/>
        <n v="0.157"/>
        <n v="0.16"/>
        <n v="0.167"/>
        <n v="0.17"/>
        <n v="0.19"/>
        <n v="0.217"/>
        <n v="0.222"/>
        <n v="0.224"/>
        <n v="0.236"/>
        <n v="0.246"/>
        <n v="0.283"/>
        <n v="0.285"/>
        <n v="0.288"/>
        <n v="0.293"/>
        <n v="0.296"/>
        <n v="0.298"/>
        <n v="0.304"/>
        <n v="0.319"/>
        <n v="0.331"/>
        <n v="0.353"/>
        <n v="0.358"/>
        <n v="0.366"/>
        <n v="0.377"/>
        <n v="0.391"/>
        <n v="0.395"/>
        <n v="0.405"/>
        <n v="0.412"/>
        <n v="0.417"/>
        <n v="0.438"/>
        <n v="0.447"/>
        <n v="0.46"/>
        <n v="0.493"/>
        <n v="0.5"/>
        <n v="0.502"/>
        <n v="0.504"/>
        <n v="0.515"/>
        <n v="0.538"/>
        <n v="0.546"/>
        <n v="0.562"/>
        <n v="0.572"/>
        <n v="0.575"/>
        <n v="0.613"/>
        <n v="0.63"/>
        <n v="0.649"/>
        <n v="0.659"/>
        <n v="0.68"/>
        <n v="0.701"/>
        <n v="0.713"/>
        <n v="0.736"/>
        <n v="0.741"/>
        <n v="0.745"/>
        <n v="0.747"/>
        <n v="0.763"/>
        <n v="0.764"/>
        <n v="0.767"/>
        <n v="0.771"/>
        <n v="0.796"/>
        <n v="0.823"/>
        <n v="0.825"/>
        <n v="0.826"/>
        <n v="0.834"/>
        <n v="0.849"/>
        <n v="0.887"/>
        <n v="0.906"/>
        <n v="0.91"/>
        <n v="0.943"/>
        <n v="0.946"/>
        <n v="0.978"/>
        <n v="0.986"/>
        <n v="1.008"/>
        <n v="1.029"/>
        <n v="1.041"/>
        <n v="1.051"/>
        <n v="1.067"/>
        <n v="1.073"/>
        <n v="1.093"/>
        <n v="1.096"/>
        <n v="1.115"/>
        <n v="1.138"/>
        <n v="1.155"/>
        <n v="1.157"/>
        <n v="1.179"/>
        <n v="1.18"/>
        <n v="1.182"/>
        <n v="1.187"/>
        <n v="1.19"/>
        <n v="1.193"/>
        <n v="1.196"/>
        <n v="1.198"/>
        <n v="1.233"/>
        <n v="1.24"/>
        <n v="1.25"/>
        <n v="1.272"/>
        <n v="1.285"/>
        <n v="1.299"/>
        <n v="1.314"/>
        <n v="1.325"/>
        <n v="1.343"/>
        <n v="1.344"/>
        <n v="1.366"/>
        <n v="1.379"/>
        <n v="1.39"/>
        <n v="1.392"/>
        <n v="1.397"/>
        <n v="1.406"/>
        <n v="1.428"/>
        <n v="1.432"/>
        <n v="1.465"/>
        <n v="1.468"/>
        <n v="1.476"/>
        <n v="1.484"/>
        <n v="1.489"/>
        <n v="1.492"/>
        <n v="1.513"/>
        <n v="1.533"/>
        <n v="1.57"/>
        <n v="1.574"/>
        <n v="1.59"/>
        <n v="1.604"/>
        <n v="1.617"/>
        <n v="1.626"/>
        <n v="1.637"/>
        <n v="1.644"/>
        <n v="1.666"/>
        <n v="1.682"/>
        <n v="1.689"/>
        <n v="1.692"/>
        <n v="1.703"/>
        <n v="1.707"/>
        <n v="1.716"/>
        <n v="1.726"/>
        <n v="1.734"/>
        <n v="1.743"/>
        <n v="1.758"/>
        <n v="1.762"/>
        <n v="1.764"/>
        <n v="1.765"/>
        <n v="1.77"/>
        <n v="1.773"/>
        <n v="1.787"/>
        <n v="1.813"/>
        <n v="1.838"/>
        <n v="1.847"/>
        <n v="1.855"/>
        <n v="1.878"/>
        <n v="1.879"/>
        <n v="1.89"/>
        <n v="1.891"/>
        <n v="1.895"/>
        <n v="1.912"/>
        <n v="1.934"/>
        <n v="1.95"/>
        <n v="1.958"/>
        <n v="1.975"/>
        <n v="1.985"/>
        <n v="1.987"/>
        <n v="1.993"/>
        <n v="2.019"/>
        <n v="2.044"/>
        <n v="2.054"/>
        <n v="2.069"/>
        <n v="2.086"/>
        <n v="2.121"/>
        <n v="2.122"/>
        <n v="2.134"/>
        <n v="2.135"/>
        <n v="2.153"/>
        <n v="2.154"/>
        <n v="2.162"/>
        <n v="2.174"/>
        <n v="2.205"/>
        <n v="2.231"/>
        <n v="2.239"/>
        <n v="2.259"/>
        <n v="2.26"/>
        <n v="2.284"/>
        <n v="2.29"/>
        <n v="2.292"/>
        <n v="2.334"/>
        <n v="2.35"/>
        <n v="2.381"/>
        <n v="2.391"/>
        <n v="2.395"/>
        <n v="2.397"/>
        <n v="2.406"/>
        <n v="2.408"/>
        <n v="2.411"/>
        <n v="2.413"/>
        <n v="2.417"/>
        <n v="2.438"/>
        <n v="2.447"/>
        <n v="2.465"/>
        <n v="2.469"/>
        <n v="2.474"/>
        <n v="2.476"/>
        <n v="2.48"/>
        <n v="2.484"/>
        <n v="2.485"/>
        <n v="2.489"/>
        <n v="2.499"/>
        <n v="2.534"/>
        <n v="2.571"/>
        <n v="2.587"/>
        <n v="2.597"/>
        <n v="2.61"/>
        <n v="2.617"/>
        <n v="2.623"/>
        <n v="2.626"/>
        <n v="2.636"/>
        <n v="2.644"/>
        <n v="2.649"/>
        <n v="2.665"/>
        <n v="2.666"/>
        <n v="2.669"/>
        <n v="2.691"/>
        <n v="2.696"/>
        <n v="2.701"/>
        <n v="2.714"/>
        <n v="2.744"/>
        <n v="2.75"/>
        <n v="2.756"/>
        <n v="2.779"/>
        <n v="2.79"/>
        <n v="2.824"/>
        <n v="2.828"/>
        <n v="2.83"/>
        <n v="2.834"/>
        <n v="2.842"/>
        <n v="2.871"/>
        <n v="2.916"/>
        <n v="2.921"/>
        <n v="2.923"/>
        <n v="2.924"/>
        <n v="2.933"/>
        <n v="2.935"/>
        <n v="2.961"/>
        <n v="2.972"/>
        <n v="2.988"/>
        <n v="2.994"/>
        <n v="2.997"/>
        <n v="3.014"/>
        <n v="3.022"/>
        <n v="3.036"/>
        <n v="3.041"/>
        <n v="3.047"/>
        <n v="3.057"/>
        <n v="3.065"/>
        <n v="3.111"/>
        <n v="3.158"/>
        <n v="3.162"/>
        <n v="3.174"/>
        <n v="3.194"/>
        <n v="3.196"/>
        <n v="3.202"/>
        <n v="3.212"/>
        <n v="3.213"/>
        <n v="3.239"/>
        <n v="3.242"/>
        <n v="3.27"/>
        <n v="3.279"/>
        <n v="3.28"/>
        <n v="3.281"/>
        <n v="3.289"/>
        <n v="3.298"/>
        <n v="3.322"/>
        <n v="3.323"/>
        <n v="3.333"/>
        <n v="3.35"/>
        <n v="3.369"/>
        <n v="3.387"/>
        <n v="3.397"/>
        <n v="3.433"/>
        <n v="3.451"/>
        <n v="3.47"/>
        <n v="3.5"/>
        <n v="3.533"/>
        <n v="3.55"/>
        <n v="3.551"/>
        <n v="3.558"/>
        <n v="3.598"/>
        <n v="3.606"/>
        <n v="3.609"/>
        <n v="3.632"/>
        <n v="3.634"/>
        <n v="3.637"/>
        <n v="3.644"/>
        <n v="3.734"/>
        <n v="3.738"/>
        <n v="3.746"/>
        <n v="3.747"/>
        <n v="3.75"/>
        <n v="3.799"/>
        <n v="3.814"/>
        <n v="3.816"/>
        <n v="3.822"/>
        <n v="3.823"/>
        <n v="3.862"/>
        <n v="3.871"/>
        <n v="3.881"/>
        <n v="3.887"/>
        <n v="3.905"/>
        <n v="3.928"/>
        <n v="3.947"/>
        <n v="3.954"/>
        <n v="3.966"/>
        <n v="3.988"/>
        <n v="4.016"/>
        <n v="4.041"/>
        <n v="4.055"/>
        <n v="4.064"/>
        <n v="4.089"/>
        <n v="4.099"/>
        <n v="4.103"/>
        <n v="4.108"/>
        <n v="4.157"/>
        <n v="4.16"/>
        <n v="4.163"/>
        <n v="4.168"/>
        <n v="4.19"/>
        <n v="4.191"/>
        <n v="4.199"/>
        <n v="4.244"/>
        <n v="4.259"/>
        <n v="4.337"/>
        <n v="4.35"/>
        <n v="4.353"/>
        <n v="4.365"/>
        <n v="4.375"/>
        <n v="4.387"/>
        <n v="4.423"/>
        <n v="4.429"/>
        <n v="4.437"/>
        <n v="4.444"/>
        <n v="4.449"/>
        <n v="4.453"/>
        <n v="4.472"/>
        <n v="4.475"/>
        <n v="4.478"/>
        <n v="4.48"/>
        <n v="4.487"/>
        <n v="4.491"/>
        <n v="4.504"/>
        <n v="4.507"/>
        <n v="4.526"/>
        <n v="4.532"/>
        <n v="4.553"/>
        <n v="4.557"/>
        <n v="4.576"/>
        <n v="4.577"/>
        <n v="4.59"/>
        <n v="4.656"/>
        <n v="4.679"/>
        <n v="4.691"/>
        <n v="4.7"/>
        <n v="4.712"/>
        <n v="4.714"/>
        <n v="4.717"/>
        <n v="4.733"/>
        <n v="4.743"/>
        <n v="4.754"/>
        <n v="4.771"/>
        <n v="4.795"/>
        <n v="4.801"/>
        <n v="4.818"/>
        <n v="4.834"/>
        <n v="4.838"/>
        <n v="4.861"/>
        <n v="4.87"/>
        <n v="4.872"/>
        <n v="4.881"/>
        <n v="4.887"/>
        <n v="4.891"/>
        <n v="4.913"/>
        <n v="4.915"/>
        <n v="4.926"/>
        <n v="4.947"/>
        <n v="4.989"/>
        <n v="4.991"/>
        <n v="4.996"/>
        <n v="5.022"/>
        <n v="5.051"/>
        <n v="5.058"/>
        <n v="5.062"/>
        <n v="5.079"/>
        <n v="5.085"/>
        <n v="5.101"/>
        <n v="5.111"/>
        <n v="5.115"/>
        <n v="5.12"/>
        <n v="5.128"/>
        <n v="5.13"/>
        <n v="5.136"/>
        <n v="5.152"/>
        <n v="5.19"/>
        <n v="5.201"/>
        <n v="5.214"/>
        <n v="5.217"/>
        <n v="5.219"/>
        <n v="5.223"/>
        <n v="5.268"/>
        <n v="5.278"/>
        <n v="5.314"/>
        <n v="5.32"/>
        <n v="5.337"/>
        <n v="5.345"/>
        <n v="5.351"/>
        <n v="5.357"/>
        <n v="5.363"/>
        <n v="5.364"/>
        <n v="5.365"/>
        <n v="5.407"/>
        <n v="5.411"/>
        <n v="5.421"/>
        <n v="5.459"/>
        <n v="5.472"/>
        <n v="5.508"/>
        <n v="5.511"/>
        <n v="5.512"/>
        <n v="5.535"/>
        <n v="5.553"/>
        <n v="5.581"/>
        <n v="5.599"/>
        <n v="5.617"/>
        <n v="5.623"/>
        <n v="5.646"/>
        <n v="5.66"/>
        <n v="5.679"/>
        <n v="5.682"/>
        <n v="5.69"/>
        <n v="5.692"/>
        <n v="5.701"/>
        <n v="5.705"/>
        <n v="5.713"/>
        <n v="5.714"/>
        <n v="5.717"/>
        <n v="5.727"/>
        <n v="5.728"/>
        <n v="5.731"/>
        <n v="5.735"/>
        <n v="5.737"/>
        <n v="5.738"/>
        <n v="5.747"/>
        <n v="5.751"/>
        <n v="5.766"/>
        <n v="5.767"/>
        <n v="5.777"/>
        <n v="5.783"/>
        <n v="5.793"/>
        <n v="5.794"/>
        <n v="5.799"/>
        <n v="5.807"/>
        <n v="5.827"/>
        <n v="5.84"/>
        <n v="5.841"/>
        <n v="5.844"/>
        <n v="5.851"/>
        <n v="5.852"/>
        <n v="5.857"/>
        <n v="5.876"/>
        <n v="5.878"/>
        <n v="5.895"/>
        <n v="5.907"/>
        <n v="5.908"/>
        <n v="5.909"/>
        <n v="5.936"/>
        <n v="5.938"/>
        <n v="5.947"/>
        <n v="5.948"/>
        <n v="5.95"/>
        <n v="5.965"/>
        <n v="5.968"/>
        <n v="5.97"/>
        <n v="5.991"/>
        <n v="6.01"/>
        <n v="6.018"/>
        <n v="6.025"/>
        <n v="6.042"/>
        <n v="6.043"/>
        <n v="6.061"/>
        <n v="6.069"/>
        <n v="6.074"/>
        <n v="6.075"/>
        <n v="6.08"/>
        <n v="6.085"/>
        <n v="6.092"/>
        <n v="6.117"/>
        <n v="6.118"/>
        <n v="6.124"/>
        <n v="6.149"/>
        <n v="6.152"/>
        <n v="6.17"/>
        <n v="6.178"/>
        <n v="6.185"/>
        <n v="6.186"/>
        <n v="6.205"/>
        <n v="6.207"/>
        <n v="6.212"/>
        <n v="6.219"/>
        <n v="6.227"/>
        <n v="6.244"/>
        <n v="6.249"/>
        <n v="6.257"/>
        <n v="6.262"/>
        <n v="6.272"/>
        <n v="6.273"/>
        <n v="6.276"/>
        <n v="6.286"/>
        <n v="6.296"/>
        <n v="6.299"/>
        <n v="6.31"/>
        <n v="6.327"/>
        <n v="6.336"/>
        <n v="6.345"/>
        <n v="6.354"/>
        <n v="6.356"/>
        <n v="6.364"/>
        <n v="6.367"/>
        <n v="6.379"/>
        <n v="6.384"/>
        <n v="6.385"/>
        <n v="6.387"/>
        <n v="6.408"/>
        <n v="6.411"/>
        <n v="6.421"/>
        <n v="6.423"/>
        <n v="6.425"/>
        <n v="6.433"/>
        <n v="6.443"/>
        <n v="6.449"/>
        <n v="6.45"/>
        <n v="6.451"/>
        <n v="6.462"/>
        <n v="6.475"/>
        <n v="6.48"/>
        <n v="6.491"/>
        <n v="6.501"/>
        <n v="6.503"/>
        <n v="6.504"/>
        <n v="6.507"/>
        <n v="6.512"/>
        <n v="6.513"/>
        <n v="6.516"/>
        <n v="6.538"/>
        <n v="6.553"/>
        <n v="6.554"/>
        <n v="6.555"/>
        <n v="6.556"/>
        <n v="6.565"/>
        <n v="6.572"/>
        <n v="6.582"/>
        <n v="6.585"/>
        <n v="6.586"/>
        <n v="6.587"/>
        <n v="6.589"/>
        <n v="6.621"/>
        <n v="6.622"/>
        <n v="6.624"/>
        <n v="6.628"/>
        <n v="6.637"/>
        <n v="6.644"/>
        <n v="6.648"/>
        <n v="6.65"/>
        <n v="6.652"/>
        <n v="6.665"/>
        <n v="6.666"/>
        <n v="6.667"/>
        <n v="6.672"/>
        <n v="6.678"/>
        <n v="6.681"/>
        <n v="6.682"/>
        <n v="6.684"/>
        <n v="6.686"/>
        <n v="6.689"/>
        <n v="6.696"/>
        <n v="6.698"/>
        <n v="6.702"/>
        <n v="6.711"/>
        <n v="6.716"/>
        <n v="6.719"/>
        <n v="6.73"/>
        <n v="6.732"/>
        <n v="6.736"/>
        <n v="6.738"/>
        <n v="6.739"/>
        <n v="6.741"/>
        <n v="6.75"/>
        <n v="6.757"/>
        <n v="6.76"/>
        <n v="6.768"/>
        <n v="6.771"/>
        <n v="6.777"/>
        <n v="6.785"/>
        <n v="6.789"/>
        <n v="6.796"/>
        <n v="6.808"/>
        <n v="6.81"/>
        <n v="6.817"/>
        <n v="6.82"/>
        <n v="6.827"/>
        <n v="6.83"/>
        <n v="6.831"/>
        <n v="6.844"/>
        <n v="6.851"/>
        <n v="6.856"/>
        <n v="6.883"/>
        <n v="6.893"/>
        <n v="6.905"/>
        <n v="6.909"/>
        <n v="6.917"/>
        <n v="6.943"/>
        <n v="6.944"/>
        <n v="6.953"/>
        <n v="6.954"/>
        <n v="6.956"/>
        <n v="6.96"/>
        <n v="6.971"/>
        <n v="6.976"/>
        <n v="6.987"/>
        <n v="6.995"/>
        <n v="6.999"/>
        <n v="7.03"/>
        <n v="7.04"/>
        <n v="7.08"/>
        <n v="7.09"/>
        <n v="7.1"/>
        <n v="7.14"/>
        <n v="7.15"/>
        <n v="7.16"/>
        <n v="7.17"/>
        <n v="7.18"/>
        <n v="7.2"/>
        <n v="7.21"/>
        <n v="7.22"/>
        <n v="7.23"/>
        <n v="7.24"/>
        <n v="7.26"/>
        <n v="7.27"/>
        <n v="7.28"/>
        <n v="7.29"/>
        <n v="7.3"/>
        <n v="7.31"/>
        <n v="7.33"/>
        <n v="7.34"/>
        <n v="7.35"/>
        <n v="7.36"/>
        <n v="7.38"/>
        <n v="7.39"/>
        <n v="7.4"/>
        <n v="7.41"/>
        <n v="7.42"/>
        <n v="7.43"/>
        <n v="7.44"/>
        <n v="7.46"/>
        <n v="7.47"/>
        <n v="7.48"/>
        <n v="7.49"/>
        <n v="7.5"/>
        <n v="7.51"/>
        <n v="7.53"/>
        <n v="7.55"/>
        <n v="7.56"/>
        <n v="7.57"/>
        <n v="7.58"/>
        <n v="7.59"/>
        <n v="7.6"/>
        <n v="7.61"/>
        <n v="7.62"/>
        <n v="7.63"/>
        <n v="7.65"/>
        <n v="7.66"/>
        <n v="7.67"/>
        <n v="7.68"/>
        <n v="7.69"/>
        <n v="7.71"/>
        <n v="7.73"/>
        <n v="7.74"/>
        <n v="7.77"/>
        <n v="7.78"/>
        <n v="7.79"/>
        <n v="7.8"/>
        <n v="7.81"/>
        <n v="7.83"/>
        <n v="7.84"/>
        <n v="7.85"/>
        <n v="7.87"/>
        <n v="7.88"/>
        <n v="7.89"/>
        <n v="7.91"/>
        <n v="7.92"/>
        <n v="7.93"/>
        <n v="7.94"/>
        <n v="7.95"/>
        <n v="7.96"/>
        <n v="7.97"/>
        <n v="7.99"/>
        <n v="8"/>
        <n v="8.01"/>
        <n v="8.03"/>
        <n v="8.05"/>
        <n v="8.06"/>
        <n v="8.08"/>
        <n v="8.11"/>
        <n v="8.13"/>
        <n v="8.15"/>
        <n v="8.16"/>
        <n v="8.21"/>
        <n v="8.22"/>
        <n v="8.23"/>
        <n v="8.24"/>
        <n v="8.25"/>
        <n v="8.26"/>
        <n v="8.28"/>
        <n v="8.29"/>
        <n v="8.3"/>
        <n v="8.31"/>
        <n v="8.32"/>
        <n v="8.33"/>
        <n v="8.34"/>
        <n v="8.36"/>
        <n v="8.37"/>
        <n v="8.38"/>
        <n v="8.39"/>
        <n v="8.4"/>
        <n v="8.41"/>
        <n v="8.42"/>
        <n v="8.44"/>
        <n v="8.46"/>
        <n v="8.48"/>
        <n v="8.5"/>
        <n v="8.53"/>
        <n v="8.54"/>
        <n v="8.55"/>
        <n v="8.56"/>
        <n v="8.57"/>
        <n v="8.58"/>
        <n v="8.59"/>
        <n v="8.61"/>
        <n v="8.62"/>
        <n v="8.66"/>
        <n v="8.67"/>
        <n v="8.68"/>
        <n v="8.69"/>
        <n v="8.7"/>
        <n v="8.71"/>
        <n v="8.72"/>
        <n v="8.73"/>
        <n v="8.75"/>
        <n v="8.76"/>
        <n v="8.77"/>
        <n v="8.78"/>
        <n v="8.79"/>
        <n v="8.8"/>
        <n v="8.81"/>
        <n v="8.82"/>
        <n v="8.83"/>
        <n v="8.84"/>
        <n v="8.85"/>
        <n v="8.86"/>
        <n v="8.87"/>
        <n v="8.88"/>
        <n v="8.89"/>
        <n v="8.9"/>
        <n v="8.92"/>
        <n v="8.93"/>
        <n v="8.94"/>
        <n v="8.95"/>
        <n v="8.96"/>
        <n v="8.97"/>
        <n v="8.98"/>
        <n v="8.99"/>
        <n v="9"/>
        <n v="9.03"/>
        <n v="9.04"/>
        <n v="9.06"/>
        <n v="9.08"/>
        <n v="9.09"/>
        <n v="9.1"/>
        <n v="9.12"/>
        <n v="9.13"/>
        <n v="9.14"/>
        <n v="9.15"/>
        <n v="9.18"/>
        <n v="9.19"/>
        <n v="9.2"/>
        <n v="9.21"/>
        <n v="9.22"/>
        <n v="9.23"/>
        <n v="9.24"/>
        <n v="9.25"/>
        <n v="9.26"/>
        <n v="9.27"/>
        <n v="9.28"/>
        <n v="9.29"/>
        <n v="9.3"/>
        <n v="9.32"/>
        <n v="9.33"/>
        <n v="9.34"/>
        <n v="9.36"/>
        <n v="9.37"/>
        <n v="9.38"/>
        <n v="9.39"/>
        <n v="9.4"/>
        <n v="9.42"/>
        <n v="9.43"/>
        <n v="9.45"/>
        <n v="9.46"/>
        <n v="9.48"/>
        <n v="9.49"/>
        <n v="9.53"/>
        <n v="9.54"/>
        <n v="9.55"/>
        <n v="9.58"/>
        <n v="9.59"/>
        <n v="9.6"/>
        <n v="9.61"/>
        <n v="9.62"/>
        <n v="9.63"/>
        <n v="9.64"/>
        <n v="9.65"/>
        <n v="9.67"/>
        <n v="9.68"/>
        <n v="9.69"/>
        <n v="9.72"/>
        <n v="9.73"/>
        <n v="9.74"/>
        <n v="9.75"/>
        <n v="9.76"/>
        <n v="9.77"/>
        <n v="9.8"/>
        <n v="9.81"/>
        <n v="9.82"/>
        <n v="9.83"/>
        <n v="9.84"/>
        <n v="9.85"/>
        <n v="9.86"/>
        <n v="9.87"/>
        <n v="9.88"/>
        <n v="9.9"/>
        <n v="9.91"/>
        <n v="9.92"/>
        <n v="9.93"/>
        <n v="9.95"/>
        <n v="9.97"/>
        <n v="9.98"/>
        <n v="10"/>
        <n v="10.02"/>
        <n v="10.03"/>
        <n v="10.04"/>
        <n v="10.05"/>
        <n v="10.06"/>
        <n v="10.07"/>
        <n v="10.09"/>
        <n v="10.1"/>
        <n v="10.12"/>
        <n v="10.13"/>
        <n v="10.14"/>
        <n v="10.16"/>
        <n v="10.19"/>
        <n v="10.2"/>
        <n v="10.21"/>
        <n v="10.22"/>
        <n v="10.23"/>
        <n v="10.24"/>
        <n v="10.25"/>
        <n v="10.26"/>
        <n v="10.27"/>
        <n v="10.29"/>
        <n v="10.3"/>
        <n v="10.31"/>
        <n v="10.33"/>
        <n v="10.34"/>
        <n v="10.35"/>
        <n v="10.36"/>
        <n v="10.37"/>
        <n v="10.38"/>
        <n v="10.39"/>
        <n v="10.4"/>
        <n v="10.41"/>
        <n v="10.42"/>
        <n v="10.43"/>
        <n v="10.45"/>
        <n v="10.46"/>
        <n v="10.48"/>
        <n v="10.49"/>
        <n v="10.5"/>
        <n v="10.51"/>
        <n v="10.52"/>
        <n v="10.53"/>
        <n v="10.54"/>
        <n v="10.55"/>
        <n v="10.56"/>
        <n v="10.57"/>
        <n v="10.58"/>
        <n v="10.59"/>
        <n v="10.61"/>
        <n v="10.62"/>
        <n v="10.63"/>
        <n v="10.64"/>
        <n v="10.65"/>
        <n v="10.66"/>
        <n v="10.67"/>
        <n v="10.68"/>
        <n v="10.69"/>
        <n v="10.71"/>
        <n v="10.72"/>
        <n v="10.73"/>
        <n v="10.76"/>
        <n v="10.78"/>
        <n v="10.81"/>
        <n v="10.82"/>
        <n v="10.83"/>
        <n v="10.84"/>
        <n v="10.85"/>
        <n v="10.86"/>
        <n v="10.87"/>
        <n v="10.89"/>
        <n v="10.91"/>
        <n v="10.92"/>
        <n v="10.93"/>
        <n v="10.94"/>
        <n v="10.95"/>
        <n v="10.96"/>
        <n v="10.97"/>
        <n v="10.98"/>
        <n v="10.99"/>
        <n v="11"/>
        <n v="11.01"/>
        <n v="11.02"/>
        <n v="11.03"/>
        <n v="11.04"/>
        <n v="11.05"/>
        <n v="11.06"/>
        <n v="11.07"/>
        <n v="11.08"/>
        <n v="11.09"/>
        <n v="11.1"/>
        <n v="11.11"/>
        <n v="11.12"/>
        <n v="11.13"/>
        <n v="11.14"/>
        <n v="11.15"/>
        <n v="11.16"/>
        <n v="11.17"/>
        <n v="11.18"/>
        <n v="11.19"/>
        <n v="11.2"/>
        <n v="11.21"/>
        <n v="11.22"/>
        <n v="11.23"/>
        <n v="11.24"/>
        <n v="11.25"/>
        <n v="11.26"/>
        <n v="11.27"/>
        <n v="11.28"/>
        <n v="11.29"/>
        <n v="11.31"/>
        <n v="11.32"/>
        <n v="11.33"/>
        <n v="11.34"/>
        <n v="11.35"/>
        <n v="11.36"/>
        <n v="11.37"/>
        <n v="11.38"/>
        <n v="11.39"/>
        <n v="11.4"/>
        <n v="11.41"/>
        <n v="11.42"/>
        <n v="11.43"/>
        <n v="11.44"/>
        <n v="11.45"/>
        <n v="11.46"/>
        <n v="11.47"/>
        <n v="11.48"/>
        <n v="11.5"/>
        <n v="11.51"/>
        <n v="11.53"/>
        <n v="11.54"/>
        <n v="11.56"/>
        <n v="11.57"/>
        <n v="11.59"/>
        <n v="11.61"/>
        <n v="11.63"/>
        <n v="11.64"/>
        <n v="11.65"/>
        <n v="11.66"/>
        <n v="11.67"/>
        <n v="11.68"/>
        <n v="11.7"/>
        <n v="11.71"/>
        <n v="11.72"/>
        <n v="11.73"/>
        <n v="11.74"/>
        <n v="11.75"/>
        <n v="11.76"/>
        <n v="11.77"/>
        <n v="11.78"/>
        <n v="11.79"/>
        <n v="11.8"/>
        <n v="11.81"/>
        <n v="11.83"/>
        <n v="11.84"/>
        <n v="11.85"/>
        <n v="11.86"/>
        <n v="11.87"/>
        <n v="11.88"/>
        <n v="11.89"/>
        <n v="11.9"/>
        <n v="11.92"/>
        <n v="11.93"/>
        <n v="11.94"/>
        <n v="11.95"/>
        <n v="11.96"/>
        <n v="11.98"/>
        <n v="12"/>
        <n v="12.02"/>
        <n v="12.03"/>
        <n v="12.04"/>
        <n v="12.05"/>
        <n v="12.06"/>
        <n v="12.07"/>
        <n v="12.08"/>
        <n v="12.09"/>
        <n v="12.1"/>
        <n v="12.11"/>
        <n v="12.13"/>
        <n v="12.14"/>
        <n v="12.15"/>
        <n v="12.16"/>
        <n v="12.17"/>
        <n v="12.18"/>
        <n v="12.19"/>
        <n v="12.2"/>
        <n v="12.21"/>
        <n v="12.22"/>
        <n v="12.24"/>
        <n v="12.26"/>
        <n v="12.27"/>
        <n v="12.28"/>
        <n v="12.29"/>
        <n v="12.3"/>
        <n v="12.31"/>
        <n v="12.32"/>
        <n v="12.33"/>
        <n v="12.34"/>
        <n v="12.35"/>
        <n v="12.36"/>
        <n v="12.37"/>
        <n v="12.38"/>
        <n v="12.39"/>
        <n v="12.4"/>
        <n v="12.41"/>
        <n v="12.42"/>
        <n v="12.44"/>
        <n v="12.45"/>
        <n v="12.47"/>
        <n v="12.48"/>
        <n v="12.49"/>
        <n v="12.5"/>
        <n v="12.51"/>
        <n v="12.52"/>
        <n v="12.53"/>
        <n v="12.54"/>
        <n v="12.55"/>
        <n v="12.56"/>
        <n v="12.57"/>
        <n v="12.58"/>
        <n v="12.59"/>
        <n v="12.6"/>
        <n v="12.61"/>
        <n v="12.62"/>
        <n v="12.63"/>
        <n v="12.64"/>
        <n v="12.65"/>
        <n v="12.67"/>
        <n v="12.69"/>
        <n v="12.71"/>
        <n v="12.72"/>
        <n v="12.73"/>
        <n v="12.74"/>
        <n v="12.75"/>
        <n v="12.76"/>
        <n v="12.77"/>
        <n v="12.79"/>
        <n v="12.81"/>
        <n v="12.83"/>
        <n v="12.84"/>
        <n v="12.86"/>
        <n v="12.87"/>
        <n v="12.88"/>
        <n v="12.9"/>
        <n v="12.91"/>
        <n v="12.92"/>
        <n v="12.93"/>
        <n v="12.94"/>
        <n v="12.95"/>
        <n v="12.96"/>
        <n v="12.97"/>
        <n v="12.98"/>
        <n v="13"/>
        <n v="13.03"/>
        <n v="13.05"/>
        <n v="13.07"/>
        <n v="13.08"/>
        <n v="13.09"/>
        <n v="13.1"/>
        <n v="13.11"/>
        <n v="13.12"/>
        <n v="13.13"/>
        <n v="13.17"/>
        <n v="13.18"/>
        <n v="13.19"/>
        <n v="13.2"/>
        <n v="13.22"/>
        <n v="13.23"/>
        <n v="13.26"/>
        <n v="13.27"/>
        <n v="13.28"/>
        <n v="13.29"/>
        <n v="13.31"/>
        <n v="13.32"/>
        <n v="13.33"/>
        <n v="13.34"/>
        <n v="13.35"/>
        <n v="13.37"/>
        <n v="13.38"/>
        <n v="13.39"/>
        <n v="13.41"/>
        <n v="13.42"/>
        <n v="13.45"/>
        <n v="13.46"/>
        <n v="13.47"/>
        <n v="13.48"/>
        <n v="13.49"/>
        <n v="13.5"/>
        <n v="13.52"/>
        <n v="13.53"/>
        <n v="13.54"/>
        <n v="13.55"/>
        <n v="13.57"/>
        <n v="13.58"/>
        <n v="13.59"/>
        <n v="13.6"/>
        <n v="13.61"/>
        <n v="13.62"/>
        <n v="13.63"/>
        <n v="13.64"/>
        <n v="13.65"/>
        <n v="13.66"/>
        <n v="13.67"/>
        <n v="13.68"/>
        <n v="13.69"/>
        <n v="13.7"/>
        <n v="13.71"/>
        <n v="13.72"/>
        <n v="13.74"/>
        <n v="13.76"/>
        <n v="13.78"/>
        <n v="13.8"/>
        <n v="13.81"/>
        <n v="13.84"/>
        <n v="13.86"/>
        <n v="13.87"/>
        <n v="13.89"/>
        <n v="13.9"/>
        <n v="13.91"/>
        <n v="13.92"/>
        <n v="13.93"/>
        <n v="13.94"/>
        <n v="13.96"/>
        <n v="13.98"/>
        <n v="13.99"/>
        <n v="14"/>
        <n v="14.02"/>
        <n v="14.04"/>
        <n v="14.05"/>
        <n v="14.06"/>
        <n v="14.08"/>
        <n v="14.09"/>
        <n v="14.1"/>
        <n v="14.13"/>
        <n v="14.15"/>
        <n v="14.16"/>
        <n v="14.21"/>
        <n v="14.22"/>
        <n v="14.24"/>
        <n v="14.25"/>
        <n v="14.27"/>
        <n v="14.28"/>
        <n v="14.29"/>
        <n v="14.3"/>
        <n v="14.31"/>
        <n v="14.32"/>
        <n v="14.36"/>
        <n v="14.37"/>
        <n v="14.41"/>
        <n v="14.43"/>
        <n v="14.44"/>
        <n v="14.45"/>
        <n v="14.46"/>
        <n v="14.48"/>
        <n v="14.5"/>
        <n v="14.52"/>
        <n v="14.53"/>
        <n v="14.57"/>
        <n v="14.59"/>
        <n v="14.61"/>
        <n v="14.62"/>
        <n v="14.64"/>
        <n v="14.65"/>
        <n v="14.66"/>
        <n v="14.7"/>
        <n v="14.71"/>
        <n v="14.73"/>
        <n v="14.74"/>
        <n v="14.75"/>
        <n v="14.76"/>
        <n v="14.8"/>
        <n v="14.84"/>
        <n v="14.85"/>
        <n v="14.88"/>
        <n v="14.9"/>
        <n v="14.92"/>
        <n v="14.96"/>
        <n v="14.97"/>
        <n v="14.98"/>
        <n v="14.99"/>
        <n v="15.01"/>
        <n v="15.03"/>
        <n v="15.05"/>
        <n v="15.06"/>
        <n v="15.1"/>
        <n v="15.11"/>
        <n v="15.12"/>
        <n v="15.14"/>
        <n v="15.15"/>
        <n v="15.17"/>
        <n v="15.19"/>
        <n v="15.2"/>
        <n v="15.21"/>
        <n v="15.22"/>
        <n v="15.24"/>
        <n v="15.26"/>
        <n v="15.29"/>
        <n v="15.3"/>
        <n v="15.31"/>
        <n v="15.32"/>
        <n v="15.33"/>
        <n v="15.35"/>
        <n v="15.38"/>
        <n v="15.4"/>
        <n v="15.41"/>
        <n v="15.42"/>
        <n v="15.43"/>
        <n v="15.44"/>
        <n v="15.45"/>
        <n v="15.46"/>
        <n v="15.47"/>
        <n v="15.48"/>
        <n v="15.49"/>
        <n v="15.5"/>
        <n v="15.52"/>
        <n v="15.53"/>
        <n v="15.55"/>
        <n v="15.56"/>
        <n v="15.6"/>
        <n v="15.61"/>
        <n v="15.63"/>
        <n v="15.65"/>
        <n v="15.66"/>
        <n v="15.7"/>
        <n v="15.73"/>
        <n v="15.75"/>
        <n v="15.77"/>
        <n v="15.78"/>
        <n v="15.81"/>
        <n v="15.85"/>
        <n v="15.86"/>
        <n v="15.87"/>
        <n v="15.88"/>
        <n v="15.89"/>
        <n v="15.9"/>
        <n v="15.93"/>
        <n v="15.96"/>
        <n v="15.97"/>
        <n v="16.01"/>
        <n v="16.03"/>
        <n v="16.04"/>
        <n v="16.07"/>
        <n v="16.08"/>
        <n v="16.1"/>
        <n v="16.11"/>
        <n v="16.13"/>
        <n v="16.14"/>
        <n v="16.15"/>
        <n v="16.16"/>
        <n v="16.17"/>
        <n v="16.19"/>
        <n v="16.2"/>
        <n v="16.21"/>
        <n v="16.23"/>
        <n v="16.24"/>
        <n v="16.25"/>
        <n v="16.26"/>
        <n v="16.28"/>
        <n v="16.29"/>
        <n v="16.3"/>
        <n v="16.32"/>
        <n v="16.34"/>
        <n v="16.35"/>
        <n v="16.37"/>
        <n v="16.39"/>
        <n v="16.41"/>
        <n v="16.42"/>
        <n v="16.43"/>
        <n v="16.44"/>
        <n v="16.45"/>
        <n v="16.46"/>
        <n v="16.47"/>
        <n v="16.48"/>
        <n v="16.49"/>
        <n v="16.5"/>
        <n v="16.52"/>
        <n v="16.58"/>
        <n v="16.59"/>
        <n v="16.6"/>
        <n v="16.61"/>
        <n v="16.62"/>
        <n v="16.64"/>
        <n v="16.66"/>
        <n v="16.68"/>
        <n v="16.71"/>
        <n v="16.73"/>
        <n v="16.76"/>
        <n v="16.79"/>
        <n v="16.8"/>
        <n v="16.84"/>
        <n v="16.85"/>
        <n v="16.87"/>
        <n v="16.89"/>
        <n v="16.9"/>
        <n v="16.91"/>
        <n v="16.95"/>
        <n v="16.96"/>
        <n v="16.98"/>
        <n v="16.99"/>
        <n v="17"/>
        <n v="17.01"/>
        <n v="17.02"/>
        <n v="17.05"/>
        <n v="17.06"/>
        <n v="17.07"/>
        <n v="17.08"/>
        <n v="17.09"/>
        <n v="17.13"/>
        <n v="17.15"/>
        <n v="17.16"/>
        <n v="17.17"/>
        <n v="17.18"/>
        <n v="17.19"/>
        <n v="17.2"/>
        <n v="17.21"/>
        <n v="17.22"/>
        <n v="17.24"/>
        <n v="17.26"/>
        <n v="17.28"/>
        <n v="17.29"/>
        <n v="17.3"/>
        <n v="17.32"/>
        <n v="17.33"/>
        <n v="17.35"/>
        <n v="17.4"/>
        <n v="17.41"/>
        <n v="17.42"/>
        <n v="17.44"/>
        <n v="17.45"/>
        <n v="17.48"/>
        <n v="17.49"/>
        <n v="17.51"/>
        <n v="17.53"/>
        <n v="17.54"/>
        <n v="17.55"/>
        <n v="17.56"/>
        <n v="17.62"/>
        <n v="17.63"/>
        <n v="17.64"/>
        <n v="17.66"/>
        <n v="17.67"/>
        <n v="17.68"/>
        <n v="17.69"/>
        <n v="17.7"/>
        <n v="17.71"/>
        <n v="17.73"/>
        <n v="17.76"/>
        <n v="17.77"/>
        <n v="17.78"/>
        <n v="17.8"/>
        <n v="17.81"/>
        <n v="17.83"/>
        <n v="17.84"/>
        <n v="17.86"/>
        <n v="17.88"/>
        <n v="17.9"/>
        <n v="17.91"/>
        <n v="17.92"/>
        <n v="17.93"/>
        <n v="17.96"/>
        <n v="17.99"/>
        <n v="18.02"/>
        <n v="18.06"/>
        <n v="18.07"/>
        <n v="18.11"/>
        <n v="18.13"/>
        <n v="18.14"/>
        <n v="18.15"/>
        <n v="18.18"/>
        <n v="18.19"/>
        <n v="18.2"/>
        <n v="18.21"/>
        <n v="18.22"/>
        <n v="18.26"/>
        <n v="18.28"/>
        <n v="18.29"/>
        <n v="18.3"/>
        <n v="18.31"/>
        <n v="18.32"/>
        <n v="18.33"/>
        <n v="18.35"/>
        <n v="18.36"/>
        <n v="18.37"/>
        <n v="18.39"/>
        <n v="18.41"/>
        <n v="18.42"/>
        <n v="18.44"/>
        <n v="18.45"/>
        <n v="18.47"/>
        <n v="18.48"/>
        <n v="18.5"/>
        <n v="18.51"/>
        <n v="18.53"/>
        <n v="18.54"/>
        <n v="18.57"/>
        <n v="18.59"/>
        <n v="18.61"/>
        <n v="18.62"/>
        <n v="18.63"/>
        <n v="18.64"/>
        <n v="18.66"/>
        <n v="18.69"/>
        <n v="18.7"/>
        <n v="18.71"/>
        <n v="18.72"/>
        <n v="18.73"/>
        <n v="18.74"/>
        <n v="18.75"/>
        <n v="18.76"/>
        <n v="18.77"/>
        <n v="18.79"/>
        <n v="18.8"/>
        <n v="18.81"/>
        <n v="18.83"/>
        <n v="18.84"/>
        <n v="18.87"/>
        <n v="18.89"/>
        <n v="18.9"/>
        <n v="18.93"/>
        <n v="18.94"/>
        <n v="18.96"/>
        <n v="18.97"/>
        <n v="18.98"/>
        <n v="18.99"/>
        <n v="19.01"/>
        <n v="19.04"/>
        <n v="19.05"/>
        <n v="19.06"/>
        <n v="19.07"/>
        <n v="19.08"/>
        <n v="19.09"/>
        <n v="19.11"/>
        <n v="19.12"/>
        <n v="19.13"/>
        <n v="19.14"/>
        <n v="19.16"/>
        <n v="19.18"/>
        <n v="19.19"/>
        <n v="19.2"/>
        <n v="19.21"/>
        <n v="19.24"/>
        <n v="19.25"/>
        <n v="19.26"/>
        <n v="19.28"/>
        <n v="19.29"/>
        <n v="19.31"/>
        <n v="19.34"/>
        <n v="19.37"/>
        <n v="19.38"/>
        <n v="19.44"/>
        <n v="19.46"/>
        <n v="19.51"/>
        <n v="19.52"/>
        <n v="19.53"/>
        <n v="19.55"/>
        <n v="19.58"/>
        <n v="19.59"/>
        <n v="19.63"/>
        <n v="19.64"/>
        <n v="19.68"/>
        <n v="19.69"/>
        <n v="19.71"/>
        <n v="19.72"/>
        <n v="19.74"/>
        <n v="19.76"/>
        <n v="19.78"/>
        <n v="19.81"/>
        <n v="19.82"/>
        <n v="19.83"/>
        <n v="19.84"/>
        <n v="19.86"/>
        <n v="19.89"/>
        <n v="19.92"/>
        <n v="19.93"/>
        <n v="19.96"/>
        <n v="19.97"/>
        <n v="20.01"/>
        <n v="20.03"/>
        <n v="20.05"/>
        <n v="20.09"/>
        <n v="20.1"/>
        <n v="20.12"/>
        <n v="20.14"/>
        <n v="20.22"/>
        <n v="20.23"/>
        <n v="20.28"/>
        <n v="20.3"/>
        <n v="20.31"/>
        <n v="20.34"/>
        <n v="20.35"/>
        <n v="20.36"/>
        <n v="20.43"/>
        <n v="20.46"/>
        <n v="20.47"/>
        <n v="20.48"/>
        <n v="20.5"/>
        <n v="20.53"/>
        <n v="20.55"/>
        <n v="20.66"/>
        <n v="20.72"/>
        <n v="20.75"/>
        <n v="20.77"/>
        <n v="20.81"/>
        <n v="20.83"/>
        <n v="20.84"/>
        <n v="20.88"/>
        <n v="20.89"/>
        <n v="20.93"/>
        <n v="20.95"/>
        <n v="20.96"/>
        <n v="21"/>
        <n v="21.02"/>
        <n v="21.03"/>
        <n v="21.08"/>
        <n v="21.1"/>
        <n v="21.13"/>
        <n v="21.14"/>
        <n v="21.15"/>
        <n v="21.16"/>
        <n v="21.17"/>
        <n v="21.2"/>
        <n v="21.24"/>
        <n v="21.25"/>
        <n v="21.26"/>
        <n v="21.28"/>
        <n v="21.29"/>
        <n v="21.35"/>
        <n v="21.36"/>
        <n v="21.42"/>
        <n v="21.45"/>
        <n v="21.55"/>
        <n v="21.63"/>
        <n v="21.65"/>
        <n v="21.66"/>
        <n v="21.79"/>
        <n v="21.8"/>
        <n v="21.82"/>
        <n v="21.83"/>
        <n v="21.87"/>
        <n v="21.9"/>
        <n v="22.05"/>
        <n v="22.08"/>
        <n v="22.11"/>
        <n v="22.21"/>
        <n v="22.25"/>
        <n v="22.28"/>
        <n v="22.33"/>
        <n v="22.42"/>
        <n v="22.55"/>
        <n v="22.83"/>
        <n v="23.05"/>
        <n v="23.13"/>
        <n v="23.45"/>
        <n v="23.53"/>
        <n v="23.76"/>
        <n v="23.82"/>
        <n v="24.07"/>
        <n v="24.1"/>
        <n v="24.36"/>
        <n v="24.37"/>
        <n v="24.54"/>
        <n v="24.55"/>
        <n v="24.56"/>
        <n v="24.68"/>
        <n v="24.85"/>
        <n v="24.94"/>
        <n v="25.01"/>
        <n v="25.15"/>
        <n v="25.16"/>
        <n v="25.22"/>
        <n v="25.24"/>
        <n v="25.41"/>
        <m/>
      </sharedItems>
    </cacheField>
    <cacheField name="ENC_RH" numFmtId="0">
      <sharedItems containsString="0" containsBlank="1" containsNumber="1" minValue="12.01" maxValue="42.52" count="606">
        <n v="12.01"/>
        <n v="12.05"/>
        <n v="12.09"/>
        <n v="12.1"/>
        <n v="12.11"/>
        <n v="12.12"/>
        <n v="12.13"/>
        <n v="12.14"/>
        <n v="12.15"/>
        <n v="12.16"/>
        <n v="12.17"/>
        <n v="12.2"/>
        <n v="12.21"/>
        <n v="12.22"/>
        <n v="12.23"/>
        <n v="12.24"/>
        <n v="12.25"/>
        <n v="12.28"/>
        <n v="12.29"/>
        <n v="12.3"/>
        <n v="12.31"/>
        <n v="12.33"/>
        <n v="12.37"/>
        <n v="12.41"/>
        <n v="12.42"/>
        <n v="12.43"/>
        <n v="12.49"/>
        <n v="12.5"/>
        <n v="12.51"/>
        <n v="12.53"/>
        <n v="12.6"/>
        <n v="12.62"/>
        <n v="12.63"/>
        <n v="12.64"/>
        <n v="12.66"/>
        <n v="12.69"/>
        <n v="12.7"/>
        <n v="12.71"/>
        <n v="12.73"/>
        <n v="12.74"/>
        <n v="12.76"/>
        <n v="12.79"/>
        <n v="12.81"/>
        <n v="12.82"/>
        <n v="12.83"/>
        <n v="12.84"/>
        <n v="12.85"/>
        <n v="12.86"/>
        <n v="12.87"/>
        <n v="12.88"/>
        <n v="12.89"/>
        <n v="12.9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4"/>
        <n v="13.15"/>
        <n v="13.16"/>
        <n v="13.17"/>
        <n v="13.18"/>
        <n v="13.19"/>
        <n v="13.2"/>
        <n v="13.21"/>
        <n v="13.22"/>
        <n v="13.23"/>
        <n v="13.24"/>
        <n v="13.25"/>
        <n v="13.26"/>
        <n v="13.27"/>
        <n v="13.28"/>
        <n v="13.29"/>
        <n v="13.3"/>
        <n v="13.31"/>
        <n v="13.32"/>
        <n v="13.33"/>
        <n v="13.34"/>
        <n v="13.35"/>
        <n v="13.36"/>
        <n v="13.37"/>
        <n v="13.38"/>
        <n v="13.39"/>
        <n v="13.4"/>
        <n v="13.41"/>
        <n v="13.42"/>
        <n v="13.43"/>
        <n v="13.44"/>
        <n v="13.45"/>
        <n v="13.46"/>
        <n v="13.47"/>
        <n v="13.48"/>
        <n v="13.49"/>
        <n v="13.5"/>
        <n v="13.51"/>
        <n v="13.52"/>
        <n v="13.53"/>
        <n v="13.54"/>
        <n v="13.55"/>
        <n v="13.56"/>
        <n v="13.57"/>
        <n v="13.58"/>
        <n v="13.59"/>
        <n v="13.6"/>
        <n v="13.61"/>
        <n v="13.62"/>
        <n v="13.63"/>
        <n v="13.64"/>
        <n v="13.65"/>
        <n v="13.66"/>
        <n v="13.67"/>
        <n v="13.68"/>
        <n v="13.69"/>
        <n v="13.7"/>
        <n v="13.71"/>
        <n v="13.72"/>
        <n v="13.73"/>
        <n v="13.74"/>
        <n v="13.75"/>
        <n v="13.76"/>
        <n v="13.77"/>
        <n v="13.78"/>
        <n v="13.79"/>
        <n v="13.8"/>
        <n v="13.81"/>
        <n v="13.82"/>
        <n v="13.83"/>
        <n v="13.84"/>
        <n v="13.85"/>
        <n v="13.86"/>
        <n v="13.87"/>
        <n v="13.88"/>
        <n v="13.89"/>
        <n v="13.9"/>
        <n v="13.91"/>
        <n v="13.92"/>
        <n v="13.93"/>
        <n v="13.94"/>
        <n v="13.95"/>
        <n v="13.96"/>
        <n v="13.97"/>
        <n v="13.98"/>
        <n v="13.99"/>
        <n v="14"/>
        <n v="14.01"/>
        <n v="14.02"/>
        <n v="14.03"/>
        <n v="14.04"/>
        <n v="14.05"/>
        <n v="14.06"/>
        <n v="14.07"/>
        <n v="14.08"/>
        <n v="14.09"/>
        <n v="14.1"/>
        <n v="14.11"/>
        <n v="14.12"/>
        <n v="14.13"/>
        <n v="14.14"/>
        <n v="14.15"/>
        <n v="14.16"/>
        <n v="14.17"/>
        <n v="14.18"/>
        <n v="14.19"/>
        <n v="14.2"/>
        <n v="14.21"/>
        <n v="14.22"/>
        <n v="14.23"/>
        <n v="14.24"/>
        <n v="14.25"/>
        <n v="14.26"/>
        <n v="14.27"/>
        <n v="14.28"/>
        <n v="14.29"/>
        <n v="14.3"/>
        <n v="14.31"/>
        <n v="14.32"/>
        <n v="14.33"/>
        <n v="14.34"/>
        <n v="14.35"/>
        <n v="14.36"/>
        <n v="14.37"/>
        <n v="14.38"/>
        <n v="14.39"/>
        <n v="14.4"/>
        <n v="14.41"/>
        <n v="14.42"/>
        <n v="14.43"/>
        <n v="14.44"/>
        <n v="14.45"/>
        <n v="14.46"/>
        <n v="14.47"/>
        <n v="14.48"/>
        <n v="14.49"/>
        <n v="14.5"/>
        <n v="14.51"/>
        <n v="14.52"/>
        <n v="14.53"/>
        <n v="14.54"/>
        <n v="14.55"/>
        <n v="14.56"/>
        <n v="14.57"/>
        <n v="14.58"/>
        <n v="14.59"/>
        <n v="14.6"/>
        <n v="14.61"/>
        <n v="14.62"/>
        <n v="14.63"/>
        <n v="14.64"/>
        <n v="14.65"/>
        <n v="14.66"/>
        <n v="14.67"/>
        <n v="14.68"/>
        <n v="14.69"/>
        <n v="14.7"/>
        <n v="14.71"/>
        <n v="14.72"/>
        <n v="14.73"/>
        <n v="14.74"/>
        <n v="14.75"/>
        <n v="14.76"/>
        <n v="14.77"/>
        <n v="14.78"/>
        <n v="14.79"/>
        <n v="14.8"/>
        <n v="14.81"/>
        <n v="14.82"/>
        <n v="14.83"/>
        <n v="14.84"/>
        <n v="14.85"/>
        <n v="14.86"/>
        <n v="14.87"/>
        <n v="14.88"/>
        <n v="14.89"/>
        <n v="14.9"/>
        <n v="14.91"/>
        <n v="14.92"/>
        <n v="14.93"/>
        <n v="14.94"/>
        <n v="14.95"/>
        <n v="14.96"/>
        <n v="14.97"/>
        <n v="14.98"/>
        <n v="14.99"/>
        <n v="15"/>
        <n v="15.01"/>
        <n v="15.02"/>
        <n v="15.03"/>
        <n v="15.04"/>
        <n v="15.05"/>
        <n v="15.06"/>
        <n v="15.07"/>
        <n v="15.08"/>
        <n v="15.09"/>
        <n v="15.1"/>
        <n v="15.11"/>
        <n v="15.12"/>
        <n v="15.13"/>
        <n v="15.14"/>
        <n v="15.15"/>
        <n v="15.16"/>
        <n v="15.17"/>
        <n v="15.18"/>
        <n v="15.19"/>
        <n v="15.2"/>
        <n v="15.21"/>
        <n v="15.22"/>
        <n v="15.23"/>
        <n v="15.24"/>
        <n v="15.25"/>
        <n v="15.26"/>
        <n v="15.27"/>
        <n v="15.28"/>
        <n v="15.29"/>
        <n v="15.3"/>
        <n v="15.31"/>
        <n v="15.32"/>
        <n v="15.33"/>
        <n v="15.34"/>
        <n v="15.35"/>
        <n v="15.36"/>
        <n v="15.37"/>
        <n v="15.38"/>
        <n v="15.39"/>
        <n v="15.4"/>
        <n v="15.41"/>
        <n v="15.42"/>
        <n v="15.43"/>
        <n v="15.44"/>
        <n v="15.45"/>
        <n v="15.46"/>
        <n v="15.47"/>
        <n v="15.48"/>
        <n v="15.49"/>
        <n v="15.5"/>
        <n v="15.51"/>
        <n v="15.52"/>
        <n v="15.53"/>
        <n v="15.54"/>
        <n v="15.55"/>
        <n v="15.56"/>
        <n v="15.57"/>
        <n v="15.58"/>
        <n v="15.59"/>
        <n v="15.6"/>
        <n v="15.61"/>
        <n v="15.62"/>
        <n v="15.63"/>
        <n v="15.64"/>
        <n v="15.65"/>
        <n v="15.66"/>
        <n v="15.67"/>
        <n v="15.68"/>
        <n v="15.69"/>
        <n v="15.7"/>
        <n v="15.71"/>
        <n v="15.72"/>
        <n v="15.73"/>
        <n v="15.74"/>
        <n v="15.75"/>
        <n v="15.76"/>
        <n v="15.77"/>
        <n v="15.78"/>
        <n v="15.79"/>
        <n v="15.8"/>
        <n v="15.81"/>
        <n v="15.82"/>
        <n v="15.83"/>
        <n v="15.84"/>
        <n v="15.85"/>
        <n v="15.86"/>
        <n v="15.87"/>
        <n v="15.88"/>
        <n v="15.89"/>
        <n v="15.9"/>
        <n v="15.91"/>
        <n v="15.92"/>
        <n v="15.93"/>
        <n v="15.94"/>
        <n v="15.95"/>
        <n v="15.96"/>
        <n v="15.97"/>
        <n v="15.98"/>
        <n v="15.99"/>
        <n v="16"/>
        <n v="16.01"/>
        <n v="16.02"/>
        <n v="16.03"/>
        <n v="16.04"/>
        <n v="16.05"/>
        <n v="16.06"/>
        <n v="16.07"/>
        <n v="16.08"/>
        <n v="16.09"/>
        <n v="16.1"/>
        <n v="16.11"/>
        <n v="16.12"/>
        <n v="16.13"/>
        <n v="16.14"/>
        <n v="16.15"/>
        <n v="16.16"/>
        <n v="16.17"/>
        <n v="16.18"/>
        <n v="16.19"/>
        <n v="16.2"/>
        <n v="16.21"/>
        <n v="16.22"/>
        <n v="16.23"/>
        <n v="16.24"/>
        <n v="16.25"/>
        <n v="16.26"/>
        <n v="16.27"/>
        <n v="16.28"/>
        <n v="16.29"/>
        <n v="16.3"/>
        <n v="16.31"/>
        <n v="16.32"/>
        <n v="16.33"/>
        <n v="16.34"/>
        <n v="16.35"/>
        <n v="16.36"/>
        <n v="16.37"/>
        <n v="16.38"/>
        <n v="16.39"/>
        <n v="16.4"/>
        <n v="16.41"/>
        <n v="16.42"/>
        <n v="16.43"/>
        <n v="16.44"/>
        <n v="16.45"/>
        <n v="16.46"/>
        <n v="16.47"/>
        <n v="16.48"/>
        <n v="16.49"/>
        <n v="16.5"/>
        <n v="16.51"/>
        <n v="16.52"/>
        <n v="16.53"/>
        <n v="16.54"/>
        <n v="16.55"/>
        <n v="16.56"/>
        <n v="16.57"/>
        <n v="16.58"/>
        <n v="16.59"/>
        <n v="16.6"/>
        <n v="16.61"/>
        <n v="16.62"/>
        <n v="16.63"/>
        <n v="16.64"/>
        <n v="16.65"/>
        <n v="16.67"/>
        <n v="16.68"/>
        <n v="16.69"/>
        <n v="16.72"/>
        <n v="16.73"/>
        <n v="16.74"/>
        <n v="16.75"/>
        <n v="16.76"/>
        <n v="16.77"/>
        <n v="16.78"/>
        <n v="16.79"/>
        <n v="16.8"/>
        <n v="16.81"/>
        <n v="16.82"/>
        <n v="16.85"/>
        <n v="16.86"/>
        <n v="16.87"/>
        <n v="16.88"/>
        <n v="16.89"/>
        <n v="16.9"/>
        <n v="16.91"/>
        <n v="16.92"/>
        <n v="16.94"/>
        <n v="16.95"/>
        <n v="16.96"/>
        <n v="16.97"/>
        <n v="16.98"/>
        <n v="16.99"/>
        <n v="17.01"/>
        <n v="17.02"/>
        <n v="17.03"/>
        <n v="17.04"/>
        <n v="17.05"/>
        <n v="17.06"/>
        <n v="17.07"/>
        <n v="17.08"/>
        <n v="17.09"/>
        <n v="17.1"/>
        <n v="17.12"/>
        <n v="17.14"/>
        <n v="17.15"/>
        <n v="17.16"/>
        <n v="17.17"/>
        <n v="17.19"/>
        <n v="17.22"/>
        <n v="17.23"/>
        <n v="17.24"/>
        <n v="17.25"/>
        <n v="17.26"/>
        <n v="17.27"/>
        <n v="17.28"/>
        <n v="17.29"/>
        <n v="17.3"/>
        <n v="17.31"/>
        <n v="17.32"/>
        <n v="17.33"/>
        <n v="17.34"/>
        <n v="17.36"/>
        <n v="17.37"/>
        <n v="17.38"/>
        <n v="17.4"/>
        <n v="17.41"/>
        <n v="17.42"/>
        <n v="17.43"/>
        <n v="17.44"/>
        <n v="17.45"/>
        <n v="17.46"/>
        <n v="17.47"/>
        <n v="17.48"/>
        <n v="17.49"/>
        <n v="17.5"/>
        <n v="17.51"/>
        <n v="17.52"/>
        <n v="17.53"/>
        <n v="17.54"/>
        <n v="17.55"/>
        <n v="17.56"/>
        <n v="17.58"/>
        <n v="17.62"/>
        <n v="17.63"/>
        <n v="17.64"/>
        <n v="17.65"/>
        <n v="17.66"/>
        <n v="17.68"/>
        <n v="17.7"/>
        <n v="17.71"/>
        <n v="17.73"/>
        <n v="17.74"/>
        <n v="17.76"/>
        <n v="17.77"/>
        <n v="17.78"/>
        <n v="17.79"/>
        <n v="17.8"/>
        <n v="17.82"/>
        <n v="17.83"/>
        <n v="17.84"/>
        <n v="17.85"/>
        <n v="17.86"/>
        <n v="17.87"/>
        <n v="17.88"/>
        <n v="17.91"/>
        <n v="17.92"/>
        <n v="17.93"/>
        <n v="17.94"/>
        <n v="17.97"/>
        <n v="17.98"/>
        <n v="17.99"/>
        <n v="18.01"/>
        <n v="18.02"/>
        <n v="18.05"/>
        <n v="18.06"/>
        <n v="18.07"/>
        <n v="18.08"/>
        <n v="18.09"/>
        <n v="18.1"/>
        <n v="18.11"/>
        <n v="18.13"/>
        <n v="18.15"/>
        <n v="18.16"/>
        <n v="18.17"/>
        <n v="18.18"/>
        <n v="18.19"/>
        <n v="18.2"/>
        <n v="18.21"/>
        <n v="18.23"/>
        <n v="18.24"/>
        <n v="18.26"/>
        <n v="18.32"/>
        <n v="18.34"/>
        <n v="18.39"/>
        <n v="18.42"/>
        <n v="18.44"/>
        <n v="18.48"/>
        <n v="18.5"/>
        <n v="18.51"/>
        <n v="18.52"/>
        <n v="18.55"/>
        <n v="18.59"/>
        <n v="18.61"/>
        <n v="18.65"/>
        <n v="18.67"/>
        <n v="18.77"/>
        <n v="18.89"/>
        <n v="18.9"/>
        <n v="18.94"/>
        <n v="18.95"/>
        <n v="18.98"/>
        <n v="18.99"/>
        <n v="19"/>
        <n v="19.01"/>
        <n v="19.02"/>
        <n v="19.03"/>
        <n v="19.06"/>
        <n v="19.08"/>
        <n v="19.16"/>
        <n v="19.4"/>
        <n v="19.66"/>
        <n v="20.05"/>
        <n v="20.21"/>
        <n v="20.89"/>
        <n v="21.11"/>
        <n v="21.62"/>
        <n v="22.44"/>
        <n v="22.49"/>
        <n v="22.55"/>
        <n v="23.51"/>
        <n v="24.28"/>
        <n v="24.5"/>
        <n v="25.72"/>
        <n v="26.58"/>
        <n v="27.1"/>
        <n v="28.54"/>
        <n v="29.81"/>
        <n v="30.51"/>
        <n v="30.56"/>
        <n v="32.9"/>
        <n v="34.32"/>
        <n v="35.55"/>
        <n v="40.94"/>
        <n v="42.52"/>
        <m/>
      </sharedItems>
    </cacheField>
    <cacheField name="Min_Batt" numFmtId="0">
      <sharedItems containsString="0" containsBlank="1" containsNumber="1" minValue="12.1" maxValue="13.9" count="175">
        <n v="12.1"/>
        <n v="12.11"/>
        <n v="12.12"/>
        <n v="12.13"/>
        <n v="12.14"/>
        <n v="12.15"/>
        <n v="12.16"/>
        <n v="12.17"/>
        <n v="12.18"/>
        <n v="12.19"/>
        <n v="12.2"/>
        <n v="12.21"/>
        <n v="12.22"/>
        <n v="12.23"/>
        <n v="12.24"/>
        <n v="12.25"/>
        <n v="12.26"/>
        <n v="12.27"/>
        <n v="12.28"/>
        <n v="12.29"/>
        <n v="12.3"/>
        <n v="12.31"/>
        <n v="12.32"/>
        <n v="12.33"/>
        <n v="12.34"/>
        <n v="12.35"/>
        <n v="12.36"/>
        <n v="12.37"/>
        <n v="12.38"/>
        <n v="12.39"/>
        <n v="12.4"/>
        <n v="12.41"/>
        <n v="12.42"/>
        <n v="12.43"/>
        <n v="12.44"/>
        <n v="12.45"/>
        <n v="12.46"/>
        <n v="12.47"/>
        <n v="12.48"/>
        <n v="12.49"/>
        <n v="12.5"/>
        <n v="12.51"/>
        <n v="12.52"/>
        <n v="12.53"/>
        <n v="12.54"/>
        <n v="12.55"/>
        <n v="12.56"/>
        <n v="12.57"/>
        <n v="12.58"/>
        <n v="12.59"/>
        <n v="12.6"/>
        <n v="12.61"/>
        <n v="12.62"/>
        <n v="12.63"/>
        <n v="12.64"/>
        <n v="12.65"/>
        <n v="12.66"/>
        <n v="12.67"/>
        <n v="12.68"/>
        <n v="12.69"/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6"/>
        <n v="13.17"/>
        <n v="13.18"/>
        <n v="13.19"/>
        <n v="13.2"/>
        <n v="13.21"/>
        <n v="13.22"/>
        <n v="13.23"/>
        <n v="13.24"/>
        <n v="13.25"/>
        <n v="13.26"/>
        <n v="13.27"/>
        <n v="13.28"/>
        <n v="13.29"/>
        <n v="13.3"/>
        <n v="13.31"/>
        <n v="13.32"/>
        <n v="13.33"/>
        <n v="13.34"/>
        <n v="13.35"/>
        <n v="13.36"/>
        <n v="13.37"/>
        <n v="13.38"/>
        <n v="13.39"/>
        <n v="13.4"/>
        <n v="13.41"/>
        <n v="13.42"/>
        <n v="13.43"/>
        <n v="13.44"/>
        <n v="13.45"/>
        <n v="13.46"/>
        <n v="13.47"/>
        <n v="13.48"/>
        <n v="13.49"/>
        <n v="13.5"/>
        <n v="13.51"/>
        <n v="13.52"/>
        <n v="13.53"/>
        <n v="13.54"/>
        <n v="13.55"/>
        <n v="13.56"/>
        <n v="13.57"/>
        <n v="13.58"/>
        <n v="13.59"/>
        <n v="13.6"/>
        <n v="13.62"/>
        <n v="13.63"/>
        <n v="13.64"/>
        <n v="13.65"/>
        <n v="13.66"/>
        <n v="13.67"/>
        <n v="13.68"/>
        <n v="13.7"/>
        <n v="13.71"/>
        <n v="13.72"/>
        <n v="13.73"/>
        <n v="13.74"/>
        <n v="13.75"/>
        <n v="13.76"/>
        <n v="13.77"/>
        <n v="13.78"/>
        <n v="13.8"/>
        <n v="13.82"/>
        <n v="13.84"/>
        <n v="13.85"/>
        <n v="13.86"/>
        <n v="13.88"/>
        <n v="13.9"/>
        <m/>
      </sharedItems>
    </cacheField>
    <cacheField name="CntT1" numFmtId="0">
      <sharedItems containsString="0" containsBlank="1" containsNumber="1" containsInteger="1" minValue="900" maxValue="900" count="2">
        <n v="900"/>
        <m/>
      </sharedItems>
    </cacheField>
    <cacheField name="Elevation_m" numFmtId="0">
      <sharedItems containsString="0" containsBlank="1" containsNumber="1" minValue="-1.8011" maxValue="-0.89591" count="1477">
        <n v="-1.8011"/>
        <n v="-1.7993"/>
        <n v="-1.7983"/>
        <n v="-1.7982"/>
        <n v="-1.7979"/>
        <n v="-1.7974"/>
        <n v="-1.7973"/>
        <n v="-1.7972"/>
        <n v="-1.7967"/>
        <n v="-1.796"/>
        <n v="-1.7959"/>
        <n v="-1.7955"/>
        <n v="-1.795"/>
        <n v="-1.7949"/>
        <n v="-1.7948"/>
        <n v="-1.7945"/>
        <n v="-1.7943"/>
        <n v="-1.7942"/>
        <n v="-1.7941"/>
        <n v="-1.7937"/>
        <n v="-1.7936"/>
        <n v="-1.7935"/>
        <n v="-1.7934"/>
        <n v="-1.7933"/>
        <n v="-1.7929"/>
        <n v="-1.7923"/>
        <n v="-1.7922"/>
        <n v="-1.7918"/>
        <n v="-1.7916"/>
        <n v="-1.7915"/>
        <n v="-1.7913"/>
        <n v="-1.7912"/>
        <n v="-1.791"/>
        <n v="-1.7909"/>
        <n v="-1.7906"/>
        <n v="-1.7905"/>
        <n v="-1.7903"/>
        <n v="-1.7901"/>
        <n v="-1.79"/>
        <n v="-1.7898"/>
        <n v="-1.7893"/>
        <n v="-1.7891"/>
        <n v="-1.7887"/>
        <n v="-1.7885"/>
        <n v="-1.7883"/>
        <n v="-1.7882"/>
        <n v="-1.788"/>
        <n v="-1.7879"/>
        <n v="-1.7878"/>
        <n v="-1.7875"/>
        <n v="-1.7874"/>
        <n v="-1.7873"/>
        <n v="-1.7872"/>
        <n v="-1.7871"/>
        <n v="-1.787"/>
        <n v="-1.7869"/>
        <n v="-1.7867"/>
        <n v="-1.7866"/>
        <n v="-1.7863"/>
        <n v="-1.7862"/>
        <n v="-1.7861"/>
        <n v="-1.786"/>
        <n v="-1.7859"/>
        <n v="-1.7858"/>
        <n v="-1.7857"/>
        <n v="-1.7856"/>
        <n v="-1.7855"/>
        <n v="-1.7853"/>
        <n v="-1.7852"/>
        <n v="-1.7851"/>
        <n v="-1.7849"/>
        <n v="-1.7848"/>
        <n v="-1.7847"/>
        <n v="-1.7846"/>
        <n v="-1.7845"/>
        <n v="-1.7844"/>
        <n v="-1.7843"/>
        <n v="-1.7842"/>
        <n v="-1.7841"/>
        <n v="-1.784"/>
        <n v="-1.7839"/>
        <n v="-1.7838"/>
        <n v="-1.7837"/>
        <n v="-1.7836"/>
        <n v="-1.7835"/>
        <n v="-1.7834"/>
        <n v="-1.7833"/>
        <n v="-1.7832"/>
        <n v="-1.783"/>
        <n v="-1.7829"/>
        <n v="-1.7828"/>
        <n v="-1.7827"/>
        <n v="-1.7825"/>
        <n v="-1.7824"/>
        <n v="-1.7823"/>
        <n v="-1.7821"/>
        <n v="-1.782"/>
        <n v="-1.7819"/>
        <n v="-1.7817"/>
        <n v="-1.7816"/>
        <n v="-1.7815"/>
        <n v="-1.7813"/>
        <n v="-1.7812"/>
        <n v="-1.7811"/>
        <n v="-1.781"/>
        <n v="-1.7809"/>
        <n v="-1.7808"/>
        <n v="-1.7807"/>
        <n v="-1.7805"/>
        <n v="-1.7804"/>
        <n v="-1.7803"/>
        <n v="-1.7802"/>
        <n v="-1.7801"/>
        <n v="-1.78"/>
        <n v="-1.7799"/>
        <n v="-1.7798"/>
        <n v="-1.7797"/>
        <n v="-1.7796"/>
        <n v="-1.7795"/>
        <n v="-1.7794"/>
        <n v="-1.7793"/>
        <n v="-1.7792"/>
        <n v="-1.7791"/>
        <n v="-1.779"/>
        <n v="-1.7789"/>
        <n v="-1.7788"/>
        <n v="-1.7787"/>
        <n v="-1.7786"/>
        <n v="-1.7785"/>
        <n v="-1.7784"/>
        <n v="-1.7783"/>
        <n v="-1.7782"/>
        <n v="-1.7781"/>
        <n v="-1.778"/>
        <n v="-1.7779"/>
        <n v="-1.7778"/>
        <n v="-1.7777"/>
        <n v="-1.7776"/>
        <n v="-1.7775"/>
        <n v="-1.7774"/>
        <n v="-1.7773"/>
        <n v="-1.7772"/>
        <n v="-1.7771"/>
        <n v="-1.777"/>
        <n v="-1.7769"/>
        <n v="-1.7768"/>
        <n v="-1.7767"/>
        <n v="-1.7766"/>
        <n v="-1.7765"/>
        <n v="-1.7764"/>
        <n v="-1.7763"/>
        <n v="-1.7762"/>
        <n v="-1.7761"/>
        <n v="-1.776"/>
        <n v="-1.7759"/>
        <n v="-1.7758"/>
        <n v="-1.7757"/>
        <n v="-1.7756"/>
        <n v="-1.7755"/>
        <n v="-1.7754"/>
        <n v="-1.7753"/>
        <n v="-1.7752"/>
        <n v="-1.7751"/>
        <n v="-1.775"/>
        <n v="-1.7749"/>
        <n v="-1.7748"/>
        <n v="-1.7747"/>
        <n v="-1.7746"/>
        <n v="-1.7745"/>
        <n v="-1.7744"/>
        <n v="-1.7743"/>
        <n v="-1.7742"/>
        <n v="-1.7741"/>
        <n v="-1.774"/>
        <n v="-1.7739"/>
        <n v="-1.7738"/>
        <n v="-1.7737"/>
        <n v="-1.7736"/>
        <n v="-1.7735"/>
        <n v="-1.7734"/>
        <n v="-1.7733"/>
        <n v="-1.7732"/>
        <n v="-1.7731"/>
        <n v="-1.773"/>
        <n v="-1.7729"/>
        <n v="-1.7728"/>
        <n v="-1.7727"/>
        <n v="-1.7726"/>
        <n v="-1.7725"/>
        <n v="-1.7724"/>
        <n v="-1.7723"/>
        <n v="-1.7722"/>
        <n v="-1.7721"/>
        <n v="-1.772"/>
        <n v="-1.7719"/>
        <n v="-1.7718"/>
        <n v="-1.7717"/>
        <n v="-1.7716"/>
        <n v="-1.7715"/>
        <n v="-1.7714"/>
        <n v="-1.7713"/>
        <n v="-1.7712"/>
        <n v="-1.7711"/>
        <n v="-1.771"/>
        <n v="-1.7709"/>
        <n v="-1.7708"/>
        <n v="-1.7707"/>
        <n v="-1.7706"/>
        <n v="-1.7705"/>
        <n v="-1.7704"/>
        <n v="-1.7703"/>
        <n v="-1.7702"/>
        <n v="-1.7701"/>
        <n v="-1.77"/>
        <n v="-1.7699"/>
        <n v="-1.7698"/>
        <n v="-1.7697"/>
        <n v="-1.7696"/>
        <n v="-1.7695"/>
        <n v="-1.7694"/>
        <n v="-1.7693"/>
        <n v="-1.7692"/>
        <n v="-1.7691"/>
        <n v="-1.769"/>
        <n v="-1.7689"/>
        <n v="-1.7688"/>
        <n v="-1.7687"/>
        <n v="-1.7686"/>
        <n v="-1.7685"/>
        <n v="-1.7684"/>
        <n v="-1.7683"/>
        <n v="-1.7682"/>
        <n v="-1.7681"/>
        <n v="-1.768"/>
        <n v="-1.7679"/>
        <n v="-1.7678"/>
        <n v="-1.7677"/>
        <n v="-1.7676"/>
        <n v="-1.7675"/>
        <n v="-1.7674"/>
        <n v="-1.7673"/>
        <n v="-1.7672"/>
        <n v="-1.7671"/>
        <n v="-1.767"/>
        <n v="-1.7669"/>
        <n v="-1.7668"/>
        <n v="-1.7667"/>
        <n v="-1.7666"/>
        <n v="-1.7665"/>
        <n v="-1.7664"/>
        <n v="-1.7663"/>
        <n v="-1.7662"/>
        <n v="-1.7661"/>
        <n v="-1.766"/>
        <n v="-1.7659"/>
        <n v="-1.7658"/>
        <n v="-1.7657"/>
        <n v="-1.7656"/>
        <n v="-1.7655"/>
        <n v="-1.7654"/>
        <n v="-1.7653"/>
        <n v="-1.7652"/>
        <n v="-1.7651"/>
        <n v="-1.765"/>
        <n v="-1.7649"/>
        <n v="-1.7648"/>
        <n v="-1.7647"/>
        <n v="-1.7646"/>
        <n v="-1.7645"/>
        <n v="-1.7644"/>
        <n v="-1.7643"/>
        <n v="-1.7642"/>
        <n v="-1.7641"/>
        <n v="-1.764"/>
        <n v="-1.7639"/>
        <n v="-1.7638"/>
        <n v="-1.7637"/>
        <n v="-1.7636"/>
        <n v="-1.7635"/>
        <n v="-1.7634"/>
        <n v="-1.7633"/>
        <n v="-1.7632"/>
        <n v="-1.7631"/>
        <n v="-1.763"/>
        <n v="-1.7629"/>
        <n v="-1.7628"/>
        <n v="-1.7627"/>
        <n v="-1.7626"/>
        <n v="-1.7625"/>
        <n v="-1.7624"/>
        <n v="-1.7623"/>
        <n v="-1.7622"/>
        <n v="-1.7621"/>
        <n v="-1.762"/>
        <n v="-1.7619"/>
        <n v="-1.7618"/>
        <n v="-1.7617"/>
        <n v="-1.7616"/>
        <n v="-1.7615"/>
        <n v="-1.7614"/>
        <n v="-1.7612"/>
        <n v="-1.761"/>
        <n v="-1.7609"/>
        <n v="-1.7608"/>
        <n v="-1.7607"/>
        <n v="-1.7606"/>
        <n v="-1.7603"/>
        <n v="-1.7602"/>
        <n v="-1.7601"/>
        <n v="-1.76"/>
        <n v="-1.7599"/>
        <n v="-1.7598"/>
        <n v="-1.7597"/>
        <n v="-1.7596"/>
        <n v="-1.7595"/>
        <n v="-1.7594"/>
        <n v="-1.7593"/>
        <n v="-1.7592"/>
        <n v="-1.7591"/>
        <n v="-1.759"/>
        <n v="-1.7589"/>
        <n v="-1.7588"/>
        <n v="-1.7587"/>
        <n v="-1.7586"/>
        <n v="-1.7585"/>
        <n v="-1.7584"/>
        <n v="-1.7583"/>
        <n v="-1.7582"/>
        <n v="-1.7581"/>
        <n v="-1.758"/>
        <n v="-1.7579"/>
        <n v="-1.7578"/>
        <n v="-1.7577"/>
        <n v="-1.7576"/>
        <n v="-1.7575"/>
        <n v="-1.7574"/>
        <n v="-1.7573"/>
        <n v="-1.7572"/>
        <n v="-1.7571"/>
        <n v="-1.757"/>
        <n v="-1.7568"/>
        <n v="-1.7566"/>
        <n v="-1.7563"/>
        <n v="-1.7562"/>
        <n v="-1.7561"/>
        <n v="-1.756"/>
        <n v="-1.7559"/>
        <n v="-1.7557"/>
        <n v="-1.7556"/>
        <n v="-1.7555"/>
        <n v="-1.7554"/>
        <n v="-1.7553"/>
        <n v="-1.7552"/>
        <n v="-1.7551"/>
        <n v="-1.7549"/>
        <n v="-1.7548"/>
        <n v="-1.7546"/>
        <n v="-1.7545"/>
        <n v="-1.7544"/>
        <n v="-1.7542"/>
        <n v="-1.7541"/>
        <n v="-1.754"/>
        <n v="-1.7539"/>
        <n v="-1.7538"/>
        <n v="-1.7536"/>
        <n v="-1.7535"/>
        <n v="-1.7534"/>
        <n v="-1.7533"/>
        <n v="-1.753"/>
        <n v="-1.7529"/>
        <n v="-1.7528"/>
        <n v="-1.7527"/>
        <n v="-1.7526"/>
        <n v="-1.7524"/>
        <n v="-1.7523"/>
        <n v="-1.7522"/>
        <n v="-1.7521"/>
        <n v="-1.752"/>
        <n v="-1.7519"/>
        <n v="-1.7518"/>
        <n v="-1.7517"/>
        <n v="-1.7516"/>
        <n v="-1.7515"/>
        <n v="-1.7514"/>
        <n v="-1.7513"/>
        <n v="-1.7512"/>
        <n v="-1.7511"/>
        <n v="-1.751"/>
        <n v="-1.7509"/>
        <n v="-1.7508"/>
        <n v="-1.7507"/>
        <n v="-1.7506"/>
        <n v="-1.7505"/>
        <n v="-1.7504"/>
        <n v="-1.7503"/>
        <n v="-1.7501"/>
        <n v="-1.75"/>
        <n v="-1.7499"/>
        <n v="-1.7498"/>
        <n v="-1.7497"/>
        <n v="-1.7494"/>
        <n v="-1.7493"/>
        <n v="-1.7492"/>
        <n v="-1.7491"/>
        <n v="-1.749"/>
        <n v="-1.7489"/>
        <n v="-1.7488"/>
        <n v="-1.7487"/>
        <n v="-1.7486"/>
        <n v="-1.7485"/>
        <n v="-1.7484"/>
        <n v="-1.7482"/>
        <n v="-1.7481"/>
        <n v="-1.748"/>
        <n v="-1.7479"/>
        <n v="-1.7478"/>
        <n v="-1.7477"/>
        <n v="-1.7476"/>
        <n v="-1.7475"/>
        <n v="-1.7474"/>
        <n v="-1.7473"/>
        <n v="-1.7472"/>
        <n v="-1.7471"/>
        <n v="-1.747"/>
        <n v="-1.7469"/>
        <n v="-1.7468"/>
        <n v="-1.7467"/>
        <n v="-1.7466"/>
        <n v="-1.7465"/>
        <n v="-1.7464"/>
        <n v="-1.7463"/>
        <n v="-1.7462"/>
        <n v="-1.7461"/>
        <n v="-1.746"/>
        <n v="-1.7459"/>
        <n v="-1.7458"/>
        <n v="-1.7457"/>
        <n v="-1.7456"/>
        <n v="-1.7455"/>
        <n v="-1.7454"/>
        <n v="-1.7453"/>
        <n v="-1.7452"/>
        <n v="-1.7451"/>
        <n v="-1.745"/>
        <n v="-1.7449"/>
        <n v="-1.7448"/>
        <n v="-1.7447"/>
        <n v="-1.7446"/>
        <n v="-1.7445"/>
        <n v="-1.7444"/>
        <n v="-1.7443"/>
        <n v="-1.7442"/>
        <n v="-1.7441"/>
        <n v="-1.744"/>
        <n v="-1.7438"/>
        <n v="-1.7437"/>
        <n v="-1.7434"/>
        <n v="-1.7433"/>
        <n v="-1.7432"/>
        <n v="-1.7431"/>
        <n v="-1.743"/>
        <n v="-1.7429"/>
        <n v="-1.7428"/>
        <n v="-1.7427"/>
        <n v="-1.7426"/>
        <n v="-1.7425"/>
        <n v="-1.7424"/>
        <n v="-1.7423"/>
        <n v="-1.7422"/>
        <n v="-1.7421"/>
        <n v="-1.742"/>
        <n v="-1.7419"/>
        <n v="-1.7418"/>
        <n v="-1.7417"/>
        <n v="-1.7416"/>
        <n v="-1.7415"/>
        <n v="-1.7414"/>
        <n v="-1.7413"/>
        <n v="-1.7412"/>
        <n v="-1.7411"/>
        <n v="-1.741"/>
        <n v="-1.7409"/>
        <n v="-1.7407"/>
        <n v="-1.7406"/>
        <n v="-1.7405"/>
        <n v="-1.7404"/>
        <n v="-1.7403"/>
        <n v="-1.7402"/>
        <n v="-1.7401"/>
        <n v="-1.74"/>
        <n v="-1.7399"/>
        <n v="-1.7397"/>
        <n v="-1.7396"/>
        <n v="-1.7394"/>
        <n v="-1.7393"/>
        <n v="-1.7392"/>
        <n v="-1.7391"/>
        <n v="-1.739"/>
        <n v="-1.7389"/>
        <n v="-1.7388"/>
        <n v="-1.7387"/>
        <n v="-1.7384"/>
        <n v="-1.7383"/>
        <n v="-1.7382"/>
        <n v="-1.738"/>
        <n v="-1.7379"/>
        <n v="-1.7378"/>
        <n v="-1.7377"/>
        <n v="-1.7376"/>
        <n v="-1.7375"/>
        <n v="-1.7374"/>
        <n v="-1.7373"/>
        <n v="-1.7372"/>
        <n v="-1.7369"/>
        <n v="-1.7367"/>
        <n v="-1.7366"/>
        <n v="-1.7365"/>
        <n v="-1.7363"/>
        <n v="-1.7362"/>
        <n v="-1.736"/>
        <n v="-1.7359"/>
        <n v="-1.7358"/>
        <n v="-1.7355"/>
        <n v="-1.7353"/>
        <n v="-1.7352"/>
        <n v="-1.7351"/>
        <n v="-1.7349"/>
        <n v="-1.7348"/>
        <n v="-1.7346"/>
        <n v="-1.7345"/>
        <n v="-1.7344"/>
        <n v="-1.7343"/>
        <n v="-1.7339"/>
        <n v="-1.7338"/>
        <n v="-1.7337"/>
        <n v="-1.7335"/>
        <n v="-1.7334"/>
        <n v="-1.7333"/>
        <n v="-1.7332"/>
        <n v="-1.7331"/>
        <n v="-1.7328"/>
        <n v="-1.7326"/>
        <n v="-1.7324"/>
        <n v="-1.7323"/>
        <n v="-1.7321"/>
        <n v="-1.732"/>
        <n v="-1.7318"/>
        <n v="-1.7317"/>
        <n v="-1.7316"/>
        <n v="-1.7314"/>
        <n v="-1.7313"/>
        <n v="-1.7312"/>
        <n v="-1.731"/>
        <n v="-1.7309"/>
        <n v="-1.7307"/>
        <n v="-1.7306"/>
        <n v="-1.7305"/>
        <n v="-1.7304"/>
        <n v="-1.73"/>
        <n v="-1.7299"/>
        <n v="-1.7298"/>
        <n v="-1.7297"/>
        <n v="-1.7296"/>
        <n v="-1.7293"/>
        <n v="-1.7289"/>
        <n v="-1.7288"/>
        <n v="-1.7286"/>
        <n v="-1.7285"/>
        <n v="-1.7283"/>
        <n v="-1.7281"/>
        <n v="-1.7279"/>
        <n v="-1.7276"/>
        <n v="-1.7275"/>
        <n v="-1.7274"/>
        <n v="-1.7273"/>
        <n v="-1.7272"/>
        <n v="-1.7269"/>
        <n v="-1.7268"/>
        <n v="-1.7266"/>
        <n v="-1.7265"/>
        <n v="-1.7264"/>
        <n v="-1.7263"/>
        <n v="-1.7262"/>
        <n v="-1.7261"/>
        <n v="-1.7258"/>
        <n v="-1.7257"/>
        <n v="-1.7249"/>
        <n v="-1.7248"/>
        <n v="-1.7247"/>
        <n v="-1.7246"/>
        <n v="-1.7242"/>
        <n v="-1.7241"/>
        <n v="-1.7238"/>
        <n v="-1.7235"/>
        <n v="-1.7234"/>
        <n v="-1.7233"/>
        <n v="-1.7232"/>
        <n v="-1.723"/>
        <n v="-1.7229"/>
        <n v="-1.7226"/>
        <n v="-1.7225"/>
        <n v="-1.7222"/>
        <n v="-1.722"/>
        <n v="-1.7218"/>
        <n v="-1.7215"/>
        <n v="-1.7214"/>
        <n v="-1.7212"/>
        <n v="-1.7211"/>
        <n v="-1.7209"/>
        <n v="-1.7208"/>
        <n v="-1.7207"/>
        <n v="-1.7206"/>
        <n v="-1.7203"/>
        <n v="-1.7202"/>
        <n v="-1.7201"/>
        <n v="-1.7196"/>
        <n v="-1.7192"/>
        <n v="-1.7189"/>
        <n v="-1.7187"/>
        <n v="-1.7186"/>
        <n v="-1.7185"/>
        <n v="-1.7183"/>
        <n v="-1.718"/>
        <n v="-1.7173"/>
        <n v="-1.7172"/>
        <n v="-1.717"/>
        <n v="-1.7169"/>
        <n v="-1.7168"/>
        <n v="-1.7163"/>
        <n v="-1.7161"/>
        <n v="-1.7156"/>
        <n v="-1.7154"/>
        <n v="-1.7153"/>
        <n v="-1.7151"/>
        <n v="-1.715"/>
        <n v="-1.7147"/>
        <n v="-1.7146"/>
        <n v="-1.7144"/>
        <n v="-1.7143"/>
        <n v="-1.7142"/>
        <n v="-1.7141"/>
        <n v="-1.7139"/>
        <n v="-1.7134"/>
        <n v="-1.7132"/>
        <n v="-1.7129"/>
        <n v="-1.7128"/>
        <n v="-1.7124"/>
        <n v="-1.7121"/>
        <n v="-1.7115"/>
        <n v="-1.7113"/>
        <n v="-1.7112"/>
        <n v="-1.7104"/>
        <n v="-1.7103"/>
        <n v="-1.7101"/>
        <n v="-1.71"/>
        <n v="-1.7099"/>
        <n v="-1.7096"/>
        <n v="-1.7094"/>
        <n v="-1.7093"/>
        <n v="-1.7092"/>
        <n v="-1.7088"/>
        <n v="-1.7087"/>
        <n v="-1.7085"/>
        <n v="-1.7084"/>
        <n v="-1.708"/>
        <n v="-1.7077"/>
        <n v="-1.7076"/>
        <n v="-1.7074"/>
        <n v="-1.7073"/>
        <n v="-1.7072"/>
        <n v="-1.7071"/>
        <n v="-1.707"/>
        <n v="-1.7067"/>
        <n v="-1.7066"/>
        <n v="-1.7064"/>
        <n v="-1.7063"/>
        <n v="-1.706"/>
        <n v="-1.7059"/>
        <n v="-1.7058"/>
        <n v="-1.7057"/>
        <n v="-1.7056"/>
        <n v="-1.7054"/>
        <n v="-1.7053"/>
        <n v="-1.7052"/>
        <n v="-1.705"/>
        <n v="-1.7049"/>
        <n v="-1.7046"/>
        <n v="-1.7045"/>
        <n v="-1.7042"/>
        <n v="-1.7041"/>
        <n v="-1.7037"/>
        <n v="-1.7036"/>
        <n v="-1.7033"/>
        <n v="-1.7032"/>
        <n v="-1.7029"/>
        <n v="-1.7026"/>
        <n v="-1.7025"/>
        <n v="-1.7023"/>
        <n v="-1.7018"/>
        <n v="-1.7012"/>
        <n v="-1.701"/>
        <n v="-1.7006"/>
        <n v="-1.7005"/>
        <n v="-1.7003"/>
        <n v="-1.7"/>
        <n v="-1.6986"/>
        <n v="-1.6985"/>
        <n v="-1.6983"/>
        <n v="-1.6981"/>
        <n v="-1.698"/>
        <n v="-1.6978"/>
        <n v="-1.6976"/>
        <n v="-1.6973"/>
        <n v="-1.6968"/>
        <n v="-1.6965"/>
        <n v="-1.6964"/>
        <n v="-1.6961"/>
        <n v="-1.696"/>
        <n v="-1.6957"/>
        <n v="-1.6951"/>
        <n v="-1.6938"/>
        <n v="-1.6933"/>
        <n v="-1.6931"/>
        <n v="-1.6929"/>
        <n v="-1.6928"/>
        <n v="-1.6925"/>
        <n v="-1.6922"/>
        <n v="-1.6921"/>
        <n v="-1.6919"/>
        <n v="-1.6917"/>
        <n v="-1.6915"/>
        <n v="-1.6914"/>
        <n v="-1.6913"/>
        <n v="-1.6909"/>
        <n v="-1.6908"/>
        <n v="-1.6902"/>
        <n v="-1.69"/>
        <n v="-1.6898"/>
        <n v="-1.6893"/>
        <n v="-1.6892"/>
        <n v="-1.6889"/>
        <n v="-1.6887"/>
        <n v="-1.6883"/>
        <n v="-1.688"/>
        <n v="-1.6877"/>
        <n v="-1.6876"/>
        <n v="-1.6875"/>
        <n v="-1.6871"/>
        <n v="-1.6869"/>
        <n v="-1.6868"/>
        <n v="-1.6867"/>
        <n v="-1.6864"/>
        <n v="-1.6862"/>
        <n v="-1.6861"/>
        <n v="-1.686"/>
        <n v="-1.6859"/>
        <n v="-1.6856"/>
        <n v="-1.6855"/>
        <n v="-1.6848"/>
        <n v="-1.6841"/>
        <n v="-1.684"/>
        <n v="-1.6839"/>
        <n v="-1.6837"/>
        <n v="-1.6834"/>
        <n v="-1.683"/>
        <n v="-1.6828"/>
        <n v="-1.6825"/>
        <n v="-1.6821"/>
        <n v="-1.6819"/>
        <n v="-1.6818"/>
        <n v="-1.6817"/>
        <n v="-1.6816"/>
        <n v="-1.6813"/>
        <n v="-1.6809"/>
        <n v="-1.6804"/>
        <n v="-1.6802"/>
        <n v="-1.6801"/>
        <n v="-1.68"/>
        <n v="-1.6798"/>
        <n v="-1.6796"/>
        <n v="-1.6795"/>
        <n v="-1.6794"/>
        <n v="-1.6793"/>
        <n v="-1.6792"/>
        <n v="-1.6791"/>
        <n v="-1.6789"/>
        <n v="-1.6788"/>
        <n v="-1.6784"/>
        <n v="-1.6782"/>
        <n v="-1.6778"/>
        <n v="-1.6777"/>
        <n v="-1.6775"/>
        <n v="-1.6774"/>
        <n v="-1.6773"/>
        <n v="-1.6772"/>
        <n v="-1.6771"/>
        <n v="-1.6769"/>
        <n v="-1.6768"/>
        <n v="-1.6766"/>
        <n v="-1.6764"/>
        <n v="-1.6763"/>
        <n v="-1.6761"/>
        <n v="-1.676"/>
        <n v="-1.6759"/>
        <n v="-1.6756"/>
        <n v="-1.6754"/>
        <n v="-1.6753"/>
        <n v="-1.675"/>
        <n v="-1.6749"/>
        <n v="-1.6747"/>
        <n v="-1.6746"/>
        <n v="-1.6744"/>
        <n v="-1.6736"/>
        <n v="-1.6735"/>
        <n v="-1.6733"/>
        <n v="-1.6726"/>
        <n v="-1.6721"/>
        <n v="-1.6718"/>
        <n v="-1.6717"/>
        <n v="-1.6711"/>
        <n v="-1.6708"/>
        <n v="-1.6706"/>
        <n v="-1.6705"/>
        <n v="-1.6684"/>
        <n v="-1.6676"/>
        <n v="-1.6674"/>
        <n v="-1.6669"/>
        <n v="-1.665"/>
        <n v="-1.6647"/>
        <n v="-1.6644"/>
        <n v="-1.6629"/>
        <n v="-1.6628"/>
        <n v="-1.6624"/>
        <n v="-1.6618"/>
        <n v="-1.6612"/>
        <n v="-1.6609"/>
        <n v="-1.6607"/>
        <n v="-1.6595"/>
        <n v="-1.6592"/>
        <n v="-1.6589"/>
        <n v="-1.6587"/>
        <n v="-1.6578"/>
        <n v="-1.6555"/>
        <n v="-1.6553"/>
        <n v="-1.6551"/>
        <n v="-1.654"/>
        <n v="-1.6538"/>
        <n v="-1.653"/>
        <n v="-1.6521"/>
        <n v="-1.6475"/>
        <n v="-1.6465"/>
        <n v="-1.6464"/>
        <n v="-1.6436"/>
        <n v="-1.643"/>
        <n v="-1.6429"/>
        <n v="-1.6413"/>
        <n v="-1.6408"/>
        <n v="-1.6395"/>
        <n v="-1.6392"/>
        <n v="-1.6388"/>
        <n v="-1.6387"/>
        <n v="-1.6385"/>
        <n v="-1.6384"/>
        <n v="-1.6379"/>
        <n v="-1.6374"/>
        <n v="-1.6366"/>
        <n v="-1.6358"/>
        <n v="-1.6357"/>
        <n v="-1.6349"/>
        <n v="-1.6347"/>
        <n v="-1.6343"/>
        <n v="-1.634"/>
        <n v="-1.6327"/>
        <n v="-1.6323"/>
        <n v="-1.6318"/>
        <n v="-1.6312"/>
        <n v="-1.631"/>
        <n v="-1.6296"/>
        <n v="-1.6273"/>
        <n v="-1.6265"/>
        <n v="-1.6257"/>
        <n v="-1.6251"/>
        <n v="-1.6249"/>
        <n v="-1.6242"/>
        <n v="-1.6225"/>
        <n v="-1.6215"/>
        <n v="-1.6198"/>
        <n v="-1.6191"/>
        <n v="-1.619"/>
        <n v="-1.6189"/>
        <n v="-1.6167"/>
        <n v="-1.6166"/>
        <n v="-1.6162"/>
        <n v="-1.6143"/>
        <n v="-1.6135"/>
        <n v="-1.6132"/>
        <n v="-1.613"/>
        <n v="-1.6124"/>
        <n v="-1.6122"/>
        <n v="-1.6121"/>
        <n v="-1.6115"/>
        <n v="-1.6111"/>
        <n v="-1.6104"/>
        <n v="-1.6101"/>
        <n v="-1.609"/>
        <n v="-1.6084"/>
        <n v="-1.6082"/>
        <n v="-1.6074"/>
        <n v="-1.6041"/>
        <n v="-1.6031"/>
        <n v="-1.602"/>
        <n v="-1.6003"/>
        <n v="-1.5994"/>
        <n v="-1.5993"/>
        <n v="-1.598"/>
        <n v="-1.5972"/>
        <n v="-1.5961"/>
        <n v="-1.5945"/>
        <n v="-1.5933"/>
        <n v="-1.5925"/>
        <n v="-1.5923"/>
        <n v="-1.5922"/>
        <n v="-1.5896"/>
        <n v="-1.5892"/>
        <n v="-1.5891"/>
        <n v="-1.5886"/>
        <n v="-1.5876"/>
        <n v="-1.5874"/>
        <n v="-1.5858"/>
        <n v="-1.5841"/>
        <n v="-1.5833"/>
        <n v="-1.5831"/>
        <n v="-1.5828"/>
        <n v="-1.5801"/>
        <n v="-1.5773"/>
        <n v="-1.5766"/>
        <n v="-1.5761"/>
        <n v="-1.5747"/>
        <n v="-1.5735"/>
        <n v="-1.5727"/>
        <n v="-1.5721"/>
        <n v="-1.5715"/>
        <n v="-1.5709"/>
        <n v="-1.5703"/>
        <n v="-1.5695"/>
        <n v="-1.5691"/>
        <n v="-1.5689"/>
        <n v="-1.5685"/>
        <n v="-1.5683"/>
        <n v="-1.568"/>
        <n v="-1.5677"/>
        <n v="-1.5669"/>
        <n v="-1.5667"/>
        <n v="-1.5665"/>
        <n v="-1.5664"/>
        <n v="-1.5663"/>
        <n v="-1.5662"/>
        <n v="-1.566"/>
        <n v="-1.5659"/>
        <n v="-1.5658"/>
        <n v="-1.5656"/>
        <n v="-1.5647"/>
        <n v="-1.5646"/>
        <n v="-1.5643"/>
        <n v="-1.5642"/>
        <n v="-1.564"/>
        <n v="-1.5629"/>
        <n v="-1.5624"/>
        <n v="-1.5622"/>
        <n v="-1.562"/>
        <n v="-1.5608"/>
        <n v="-1.5594"/>
        <n v="-1.5584"/>
        <n v="-1.5583"/>
        <n v="-1.5573"/>
        <n v="-1.5571"/>
        <n v="-1.557"/>
        <n v="-1.5566"/>
        <n v="-1.5565"/>
        <n v="-1.5564"/>
        <n v="-1.5563"/>
        <n v="-1.556"/>
        <n v="-1.5556"/>
        <n v="-1.5554"/>
        <n v="-1.5538"/>
        <n v="-1.5537"/>
        <n v="-1.553"/>
        <n v="-1.5529"/>
        <n v="-1.5527"/>
        <n v="-1.5526"/>
        <n v="-1.552"/>
        <n v="-1.5518"/>
        <n v="-1.5517"/>
        <n v="-1.5516"/>
        <n v="-1.5514"/>
        <n v="-1.5513"/>
        <n v="-1.551"/>
        <n v="-1.5508"/>
        <n v="-1.5506"/>
        <n v="-1.5505"/>
        <n v="-1.55"/>
        <n v="-1.5498"/>
        <n v="-1.5492"/>
        <n v="-1.5491"/>
        <n v="-1.5483"/>
        <n v="-1.5482"/>
        <n v="-1.5481"/>
        <n v="-1.548"/>
        <n v="-1.5475"/>
        <n v="-1.5471"/>
        <n v="-1.547"/>
        <n v="-1.5469"/>
        <n v="-1.5468"/>
        <n v="-1.5467"/>
        <n v="-1.5464"/>
        <n v="-1.5455"/>
        <n v="-1.5454"/>
        <n v="-1.5452"/>
        <n v="-1.5448"/>
        <n v="-1.5442"/>
        <n v="-1.5441"/>
        <n v="-1.5439"/>
        <n v="-1.5438"/>
        <n v="-1.5434"/>
        <n v="-1.543"/>
        <n v="-1.5426"/>
        <n v="-1.5424"/>
        <n v="-1.5422"/>
        <n v="-1.5421"/>
        <n v="-1.542"/>
        <n v="-1.5417"/>
        <n v="-1.5413"/>
        <n v="-1.5412"/>
        <n v="-1.5409"/>
        <n v="-1.5408"/>
        <n v="-1.5407"/>
        <n v="-1.5405"/>
        <n v="-1.5403"/>
        <n v="-1.5401"/>
        <n v="-1.54"/>
        <n v="-1.5398"/>
        <n v="-1.5395"/>
        <n v="-1.5394"/>
        <n v="-1.5393"/>
        <n v="-1.5389"/>
        <n v="-1.5388"/>
        <n v="-1.5387"/>
        <n v="-1.5384"/>
        <n v="-1.5382"/>
        <n v="-1.5379"/>
        <n v="-1.5378"/>
        <n v="-1.5377"/>
        <n v="-1.5376"/>
        <n v="-1.5372"/>
        <n v="-1.5371"/>
        <n v="-1.5369"/>
        <n v="-1.5367"/>
        <n v="-1.5366"/>
        <n v="-1.5362"/>
        <n v="-1.5358"/>
        <n v="-1.5356"/>
        <n v="-1.5354"/>
        <n v="-1.5353"/>
        <n v="-1.5352"/>
        <n v="-1.5351"/>
        <n v="-1.5348"/>
        <n v="-1.5342"/>
        <n v="-1.534"/>
        <n v="-1.5334"/>
        <n v="-1.5332"/>
        <n v="-1.5331"/>
        <n v="-1.5329"/>
        <n v="-1.5325"/>
        <n v="-1.5324"/>
        <n v="-1.532"/>
        <n v="-1.5317"/>
        <n v="-1.5314"/>
        <n v="-1.5313"/>
        <n v="-1.5312"/>
        <n v="-1.5311"/>
        <n v="-1.531"/>
        <n v="-1.5307"/>
        <n v="-1.5306"/>
        <n v="-1.5304"/>
        <n v="-1.5303"/>
        <n v="-1.5301"/>
        <n v="-1.5296"/>
        <n v="-1.5295"/>
        <n v="-1.5294"/>
        <n v="-1.5292"/>
        <n v="-1.5291"/>
        <n v="-1.529"/>
        <n v="-1.5288"/>
        <n v="-1.5285"/>
        <n v="-1.5283"/>
        <n v="-1.5281"/>
        <n v="-1.5279"/>
        <n v="-1.5278"/>
        <n v="-1.5277"/>
        <n v="-1.5276"/>
        <n v="-1.5273"/>
        <n v="-1.5271"/>
        <n v="-1.527"/>
        <n v="-1.5268"/>
        <n v="-1.5266"/>
        <n v="-1.5265"/>
        <n v="-1.5262"/>
        <n v="-1.526"/>
        <n v="-1.5259"/>
        <n v="-1.5258"/>
        <n v="-1.5256"/>
        <n v="-1.5255"/>
        <n v="-1.5251"/>
        <n v="-1.525"/>
        <n v="-1.5249"/>
        <n v="-1.5248"/>
        <n v="-1.5247"/>
        <n v="-1.5244"/>
        <n v="-1.5241"/>
        <n v="-1.524"/>
        <n v="-1.5239"/>
        <n v="-1.5237"/>
        <n v="-1.5236"/>
        <n v="-1.5234"/>
        <n v="-1.5228"/>
        <n v="-1.5227"/>
        <n v="-1.5222"/>
        <n v="-1.5219"/>
        <n v="-1.5218"/>
        <n v="-1.5216"/>
        <n v="-1.5214"/>
        <n v="-1.5211"/>
        <n v="-1.521"/>
        <n v="-1.5209"/>
        <n v="-1.5206"/>
        <n v="-1.5205"/>
        <n v="-1.5204"/>
        <n v="-1.5203"/>
        <n v="-1.5201"/>
        <n v="-1.5195"/>
        <n v="-1.5194"/>
        <n v="-1.5193"/>
        <n v="-1.5192"/>
        <n v="-1.5189"/>
        <n v="-1.5188"/>
        <n v="-1.5187"/>
        <n v="-1.5181"/>
        <n v="-1.5178"/>
        <n v="-1.5176"/>
        <n v="-1.5174"/>
        <n v="-1.5173"/>
        <n v="-1.5172"/>
        <n v="-1.5171"/>
        <n v="-1.5169"/>
        <n v="-1.5168"/>
        <n v="-1.5167"/>
        <n v="-1.5166"/>
        <n v="-1.5165"/>
        <n v="-1.5161"/>
        <n v="-1.516"/>
        <n v="-1.5154"/>
        <n v="-1.5153"/>
        <n v="-1.5151"/>
        <n v="-1.515"/>
        <n v="-1.5149"/>
        <n v="-1.5147"/>
        <n v="-1.5144"/>
        <n v="-1.5143"/>
        <n v="-1.5142"/>
        <n v="-1.5141"/>
        <n v="-1.514"/>
        <n v="-1.5139"/>
        <n v="-1.5138"/>
        <n v="-1.5137"/>
        <n v="-1.5136"/>
        <n v="-1.5135"/>
        <n v="-1.5133"/>
        <n v="-1.5132"/>
        <n v="-1.5131"/>
        <n v="-1.513"/>
        <n v="-1.5129"/>
        <n v="-1.5128"/>
        <n v="-1.5127"/>
        <n v="-1.5122"/>
        <n v="-1.512"/>
        <n v="-1.5119"/>
        <n v="-1.5118"/>
        <n v="-1.5114"/>
        <n v="-1.5113"/>
        <n v="-1.5112"/>
        <n v="-1.5105"/>
        <n v="-1.5101"/>
        <n v="-1.51"/>
        <n v="-1.5099"/>
        <n v="-1.5098"/>
        <n v="-1.5095"/>
        <n v="-1.5093"/>
        <n v="-1.5092"/>
        <n v="-1.5087"/>
        <n v="-1.5082"/>
        <n v="-1.5081"/>
        <n v="-1.508"/>
        <n v="-1.5079"/>
        <n v="-1.5077"/>
        <n v="-1.5076"/>
        <n v="-1.5075"/>
        <n v="-1.5074"/>
        <n v="-1.5073"/>
        <n v="-1.5072"/>
        <n v="-1.5071"/>
        <n v="-1.507"/>
        <n v="-1.5068"/>
        <n v="-1.5062"/>
        <n v="-1.5057"/>
        <n v="-1.5054"/>
        <n v="-1.5052"/>
        <n v="-1.505"/>
        <n v="-1.5048"/>
        <n v="-1.5046"/>
        <n v="-1.5043"/>
        <n v="-1.5042"/>
        <n v="-1.504"/>
        <n v="-1.5039"/>
        <n v="-1.5035"/>
        <n v="-1.5031"/>
        <n v="-1.5025"/>
        <n v="-1.5021"/>
        <n v="-1.502"/>
        <n v="-1.5017"/>
        <n v="-1.5016"/>
        <n v="-1.5015"/>
        <n v="-1.5014"/>
        <n v="-1.5013"/>
        <n v="-1.5012"/>
        <n v="-1.501"/>
        <n v="-1.5009"/>
        <n v="-1.5006"/>
        <n v="-1.5004"/>
        <n v="-1.5003"/>
        <n v="-1.5001"/>
        <n v="-1.5"/>
        <n v="-1.4997"/>
        <n v="-1.4995"/>
        <n v="-1.4993"/>
        <n v="-1.4992"/>
        <n v="-1.499"/>
        <n v="-1.4989"/>
        <n v="-1.4985"/>
        <n v="-1.4983"/>
        <n v="-1.4981"/>
        <n v="-1.4979"/>
        <n v="-1.4976"/>
        <n v="-1.4975"/>
        <n v="-1.4972"/>
        <n v="-1.4971"/>
        <n v="-1.4968"/>
        <n v="-1.4966"/>
        <n v="-1.4965"/>
        <n v="-1.4964"/>
        <n v="-1.4959"/>
        <n v="-1.495"/>
        <n v="-1.4949"/>
        <n v="-1.4943"/>
        <n v="-1.494"/>
        <n v="-1.4938"/>
        <n v="-1.4937"/>
        <n v="-1.4934"/>
        <n v="-1.4932"/>
        <n v="-1.4923"/>
        <n v="-1.4916"/>
        <n v="-1.4915"/>
        <n v="-1.4914"/>
        <n v="-1.491"/>
        <n v="-1.4909"/>
        <n v="-1.4907"/>
        <n v="-1.4906"/>
        <n v="-1.49"/>
        <n v="-1.4898"/>
        <n v="-1.4897"/>
        <n v="-1.4893"/>
        <n v="-1.4892"/>
        <n v="-1.4891"/>
        <n v="-1.489"/>
        <n v="-1.4887"/>
        <n v="-1.4884"/>
        <n v="-1.4882"/>
        <n v="-1.4878"/>
        <n v="-1.4876"/>
        <n v="-1.4874"/>
        <n v="-1.4867"/>
        <n v="-1.4866"/>
        <n v="-1.486"/>
        <n v="-1.4857"/>
        <n v="-1.4856"/>
        <n v="-1.4853"/>
        <n v="-1.4852"/>
        <n v="-1.4851"/>
        <n v="-1.4849"/>
        <n v="-1.4843"/>
        <n v="-1.484"/>
        <n v="-1.4839"/>
        <n v="-1.483"/>
        <n v="-1.4829"/>
        <n v="-1.4827"/>
        <n v="-1.4825"/>
        <n v="-1.4821"/>
        <n v="-1.4812"/>
        <n v="-1.4808"/>
        <n v="-1.4807"/>
        <n v="-1.4803"/>
        <n v="-1.4802"/>
        <n v="-1.48"/>
        <n v="-1.4799"/>
        <n v="-1.4797"/>
        <n v="-1.4795"/>
        <n v="-1.4793"/>
        <n v="-1.4792"/>
        <n v="-1.479"/>
        <n v="-1.4788"/>
        <n v="-1.4785"/>
        <n v="-1.4784"/>
        <n v="-1.478"/>
        <n v="-1.4778"/>
        <n v="-1.4777"/>
        <n v="-1.4776"/>
        <n v="-1.4775"/>
        <n v="-1.4773"/>
        <n v="-1.4769"/>
        <n v="-1.4761"/>
        <n v="-1.4756"/>
        <n v="-1.4754"/>
        <n v="-1.4753"/>
        <n v="-1.4752"/>
        <n v="-1.475"/>
        <n v="-1.4748"/>
        <n v="-1.4747"/>
        <n v="-1.4746"/>
        <n v="-1.4745"/>
        <n v="-1.4738"/>
        <n v="-1.4734"/>
        <n v="-1.4727"/>
        <n v="-1.4723"/>
        <n v="-1.4722"/>
        <n v="-1.4719"/>
        <n v="-1.4717"/>
        <n v="-1.4715"/>
        <n v="-1.4709"/>
        <n v="-1.4702"/>
        <n v="-1.4701"/>
        <n v="-1.4699"/>
        <n v="-1.469"/>
        <n v="-1.4681"/>
        <n v="-1.4676"/>
        <n v="-1.4673"/>
        <n v="-1.4665"/>
        <n v="-1.4664"/>
        <n v="-1.4663"/>
        <n v="-1.4662"/>
        <n v="-1.4659"/>
        <n v="-1.4657"/>
        <n v="-1.4656"/>
        <n v="-1.4649"/>
        <n v="-1.4647"/>
        <n v="-1.4646"/>
        <n v="-1.4643"/>
        <n v="-1.4632"/>
        <n v="-1.463"/>
        <n v="-1.4624"/>
        <n v="-1.462"/>
        <n v="-1.4619"/>
        <n v="-1.461"/>
        <n v="-1.4608"/>
        <n v="-1.4607"/>
        <n v="-1.4597"/>
        <n v="-1.4594"/>
        <n v="-1.4588"/>
        <n v="-1.4583"/>
        <n v="-1.4582"/>
        <n v="-1.4578"/>
        <n v="-1.4575"/>
        <n v="-1.4573"/>
        <n v="-1.457"/>
        <n v="-1.4569"/>
        <n v="-1.4566"/>
        <n v="-1.4562"/>
        <n v="-1.4559"/>
        <n v="-1.4558"/>
        <n v="-1.4553"/>
        <n v="-1.4541"/>
        <n v="-1.4528"/>
        <n v="-1.4526"/>
        <n v="-1.4524"/>
        <n v="-1.452"/>
        <n v="-1.4517"/>
        <n v="-1.45"/>
        <n v="-1.4497"/>
        <n v="-1.4495"/>
        <n v="-1.4493"/>
        <n v="-1.4491"/>
        <n v="-1.4485"/>
        <n v="-1.4484"/>
        <n v="-1.4481"/>
        <n v="-1.4467"/>
        <n v="-1.4465"/>
        <n v="-1.4461"/>
        <n v="-1.446"/>
        <n v="-1.4458"/>
        <n v="-1.4456"/>
        <n v="-1.4455"/>
        <n v="-1.445"/>
        <n v="-1.4443"/>
        <n v="-1.4442"/>
        <n v="-1.4437"/>
        <n v="-1.4435"/>
        <n v="-1.4429"/>
        <n v="-1.4425"/>
        <n v="-1.4424"/>
        <n v="-1.442"/>
        <n v="-1.4417"/>
        <n v="-1.4414"/>
        <n v="-1.4407"/>
        <n v="-1.4406"/>
        <n v="-1.4404"/>
        <n v="-1.4399"/>
        <n v="-1.4398"/>
        <n v="-1.4397"/>
        <n v="-1.4393"/>
        <n v="-1.439"/>
        <n v="-1.4384"/>
        <n v="-1.4382"/>
        <n v="-1.4377"/>
        <n v="-1.4373"/>
        <n v="-1.4371"/>
        <n v="-1.4369"/>
        <n v="-1.4364"/>
        <n v="-1.4348"/>
        <n v="-1.434"/>
        <n v="-1.4333"/>
        <n v="-1.4331"/>
        <n v="-1.433"/>
        <n v="-1.4328"/>
        <n v="-1.4322"/>
        <n v="-1.4317"/>
        <n v="-1.4303"/>
        <n v="-1.4299"/>
        <n v="-1.4292"/>
        <n v="-1.4287"/>
        <n v="-1.4285"/>
        <n v="-1.4284"/>
        <n v="-1.4283"/>
        <n v="-1.4282"/>
        <n v="-1.428"/>
        <n v="-1.4266"/>
        <n v="-1.4243"/>
        <n v="-1.4242"/>
        <n v="-1.4236"/>
        <n v="-1.4212"/>
        <n v="-1.4208"/>
        <n v="-1.4203"/>
        <n v="-1.4195"/>
        <n v="-1.4191"/>
        <n v="-1.4188"/>
        <n v="-1.4168"/>
        <n v="-1.4154"/>
        <n v="-1.4111"/>
        <n v="-1.4084"/>
        <n v="-1.4078"/>
        <n v="-1.4075"/>
        <n v="-1.4065"/>
        <n v="-1.4053"/>
        <n v="-1.4047"/>
        <n v="-1.4038"/>
        <n v="-1.402"/>
        <n v="-1.3998"/>
        <n v="-1.3721"/>
        <n v="-0.89591"/>
        <m/>
      </sharedItems>
    </cacheField>
    <cacheField name="CntT2" numFmtId="0">
      <sharedItems containsString="0" containsBlank="1" containsNumber="1" containsInteger="1" minValue="9" maxValue="20" count="6">
        <n v="9"/>
        <n v="10"/>
        <n v="11"/>
        <n v="19"/>
        <n v="20"/>
        <m/>
      </sharedItems>
    </cacheField>
    <cacheField name="SatVP_kP" numFmtId="0">
      <sharedItems containsString="0" containsBlank="1" containsNumber="1" minValue="0.365" maxValue="3.018" count="1415">
        <n v="0.365"/>
        <n v="0.367"/>
        <n v="0.372"/>
        <n v="0.373"/>
        <n v="0.374"/>
        <n v="0.375"/>
        <n v="0.377"/>
        <n v="0.379"/>
        <n v="0.381"/>
        <n v="0.382"/>
        <n v="0.386"/>
        <n v="0.387"/>
        <n v="0.388"/>
        <n v="0.391"/>
        <n v="0.392"/>
        <n v="0.393"/>
        <n v="0.395"/>
        <n v="0.396"/>
        <n v="0.397"/>
        <n v="0.398"/>
        <n v="0.399"/>
        <n v="0.4"/>
        <n v="0.401"/>
        <n v="0.402"/>
        <n v="0.404"/>
        <n v="0.405"/>
        <n v="0.407"/>
        <n v="0.408"/>
        <n v="0.409"/>
        <n v="0.41"/>
        <n v="0.412"/>
        <n v="0.414"/>
        <n v="0.415"/>
        <n v="0.417"/>
        <n v="0.418"/>
        <n v="0.421"/>
        <n v="0.422"/>
        <n v="0.423"/>
        <n v="0.424"/>
        <n v="0.426"/>
        <n v="0.427"/>
        <n v="0.428"/>
        <n v="0.429"/>
        <n v="0.43"/>
        <n v="0.431"/>
        <n v="0.435"/>
        <n v="0.436"/>
        <n v="0.437"/>
        <n v="0.438"/>
        <n v="0.439"/>
        <n v="0.44"/>
        <n v="0.441"/>
        <n v="0.443"/>
        <n v="0.444"/>
        <n v="0.445"/>
        <n v="0.446"/>
        <n v="0.447"/>
        <n v="0.448"/>
        <n v="0.449"/>
        <n v="0.45"/>
        <n v="0.451"/>
        <n v="0.452"/>
        <n v="0.453"/>
        <n v="0.454"/>
        <n v="0.455"/>
        <n v="0.456"/>
        <n v="0.458"/>
        <n v="0.46"/>
        <n v="0.461"/>
        <n v="0.463"/>
        <n v="0.464"/>
        <n v="0.466"/>
        <n v="0.467"/>
        <n v="0.468"/>
        <n v="0.469"/>
        <n v="0.47"/>
        <n v="0.472"/>
        <n v="0.473"/>
        <n v="0.475"/>
        <n v="0.476"/>
        <n v="0.478"/>
        <n v="0.479"/>
        <n v="0.48"/>
        <n v="0.481"/>
        <n v="0.483"/>
        <n v="0.484"/>
        <n v="0.486"/>
        <n v="0.487"/>
        <n v="0.489"/>
        <n v="0.49"/>
        <n v="0.493"/>
        <n v="0.494"/>
        <n v="0.495"/>
        <n v="0.496"/>
        <n v="0.497"/>
        <n v="0.498"/>
        <n v="0.499"/>
        <n v="0.5"/>
        <n v="0.501"/>
        <n v="0.503"/>
        <n v="0.504"/>
        <n v="0.505"/>
        <n v="0.506"/>
        <n v="0.507"/>
        <n v="0.508"/>
        <n v="0.509"/>
        <n v="0.51"/>
        <n v="0.511"/>
        <n v="0.512"/>
        <n v="0.513"/>
        <n v="0.514"/>
        <n v="0.515"/>
        <n v="0.516"/>
        <n v="0.517"/>
        <n v="0.519"/>
        <n v="0.52"/>
        <n v="0.521"/>
        <n v="0.522"/>
        <n v="0.523"/>
        <n v="0.524"/>
        <n v="0.525"/>
        <n v="0.526"/>
        <n v="0.527"/>
        <n v="0.528"/>
        <n v="0.529"/>
        <n v="0.531"/>
        <n v="0.535"/>
        <n v="0.536"/>
        <n v="0.537"/>
        <n v="0.538"/>
        <n v="0.54"/>
        <n v="0.541"/>
        <n v="0.542"/>
        <n v="0.543"/>
        <n v="0.545"/>
        <n v="0.546"/>
        <n v="0.547"/>
        <n v="0.549"/>
        <n v="0.55"/>
        <n v="0.551"/>
        <n v="0.553"/>
        <n v="0.554"/>
        <n v="0.555"/>
        <n v="0.556"/>
        <n v="0.558"/>
        <n v="0.561"/>
        <n v="0.562"/>
        <n v="0.563"/>
        <n v="0.564"/>
        <n v="0.566"/>
        <n v="0.567"/>
        <n v="0.568"/>
        <n v="0.569"/>
        <n v="0.571"/>
        <n v="0.572"/>
        <n v="0.573"/>
        <n v="0.574"/>
        <n v="0.575"/>
        <n v="0.576"/>
        <n v="0.577"/>
        <n v="0.578"/>
        <n v="0.579"/>
        <n v="0.58"/>
        <n v="0.581"/>
        <n v="0.582"/>
        <n v="0.583"/>
        <n v="0.584"/>
        <n v="0.585"/>
        <n v="0.586"/>
        <n v="0.588"/>
        <n v="0.589"/>
        <n v="0.59"/>
        <n v="0.591"/>
        <n v="0.592"/>
        <n v="0.593"/>
        <n v="0.594"/>
        <n v="0.595"/>
        <n v="0.596"/>
        <n v="0.597"/>
        <n v="0.598"/>
        <n v="0.599"/>
        <n v="0.6"/>
        <n v="0.601"/>
        <n v="0.602"/>
        <n v="0.603"/>
        <n v="0.604"/>
        <n v="0.606"/>
        <n v="0.607"/>
        <n v="0.608"/>
        <n v="0.609"/>
        <n v="0.61"/>
        <n v="0.611"/>
        <n v="0.612"/>
        <n v="0.613"/>
        <n v="0.614"/>
        <n v="0.615"/>
        <n v="0.616"/>
        <n v="0.618"/>
        <n v="0.62"/>
        <n v="0.621"/>
        <n v="0.622"/>
        <n v="0.623"/>
        <n v="0.624"/>
        <n v="0.625"/>
        <n v="0.626"/>
        <n v="0.627"/>
        <n v="0.629"/>
        <n v="0.63"/>
        <n v="0.631"/>
        <n v="0.632"/>
        <n v="0.633"/>
        <n v="0.634"/>
        <n v="0.635"/>
        <n v="0.636"/>
        <n v="0.637"/>
        <n v="0.638"/>
        <n v="0.641"/>
        <n v="0.642"/>
        <n v="0.643"/>
        <n v="0.644"/>
        <n v="0.645"/>
        <n v="0.646"/>
        <n v="0.65"/>
        <n v="0.651"/>
        <n v="0.653"/>
        <n v="0.654"/>
        <n v="0.655"/>
        <n v="0.657"/>
        <n v="0.658"/>
        <n v="0.659"/>
        <n v="0.66"/>
        <n v="0.661"/>
        <n v="0.662"/>
        <n v="0.663"/>
        <n v="0.665"/>
        <n v="0.666"/>
        <n v="0.667"/>
        <n v="0.668"/>
        <n v="0.67"/>
        <n v="0.671"/>
        <n v="0.672"/>
        <n v="0.673"/>
        <n v="0.674"/>
        <n v="0.675"/>
        <n v="0.676"/>
        <n v="0.677"/>
        <n v="0.678"/>
        <n v="0.679"/>
        <n v="0.68"/>
        <n v="0.682"/>
        <n v="0.683"/>
        <n v="0.684"/>
        <n v="0.685"/>
        <n v="0.686"/>
        <n v="0.687"/>
        <n v="0.688"/>
        <n v="0.689"/>
        <n v="0.69"/>
        <n v="0.691"/>
        <n v="0.692"/>
        <n v="0.694"/>
        <n v="0.695"/>
        <n v="0.696"/>
        <n v="0.697"/>
        <n v="0.698"/>
        <n v="0.7"/>
        <n v="0.701"/>
        <n v="0.702"/>
        <n v="0.703"/>
        <n v="0.704"/>
        <n v="0.705"/>
        <n v="0.708"/>
        <n v="0.709"/>
        <n v="0.71"/>
        <n v="0.711"/>
        <n v="0.712"/>
        <n v="0.714"/>
        <n v="0.716"/>
        <n v="0.718"/>
        <n v="0.719"/>
        <n v="0.721"/>
        <n v="0.722"/>
        <n v="0.723"/>
        <n v="0.724"/>
        <n v="0.726"/>
        <n v="0.727"/>
        <n v="0.728"/>
        <n v="0.729"/>
        <n v="0.73"/>
        <n v="0.731"/>
        <n v="0.732"/>
        <n v="0.733"/>
        <n v="0.736"/>
        <n v="0.737"/>
        <n v="0.738"/>
        <n v="0.739"/>
        <n v="0.74"/>
        <n v="0.741"/>
        <n v="0.742"/>
        <n v="0.743"/>
        <n v="0.744"/>
        <n v="0.746"/>
        <n v="0.749"/>
        <n v="0.75"/>
        <n v="0.751"/>
        <n v="0.753"/>
        <n v="0.754"/>
        <n v="0.755"/>
        <n v="0.756"/>
        <n v="0.757"/>
        <n v="0.759"/>
        <n v="0.76"/>
        <n v="0.761"/>
        <n v="0.762"/>
        <n v="0.763"/>
        <n v="0.764"/>
        <n v="0.765"/>
        <n v="0.766"/>
        <n v="0.767"/>
        <n v="0.768"/>
        <n v="0.769"/>
        <n v="0.77"/>
        <n v="0.771"/>
        <n v="0.773"/>
        <n v="0.775"/>
        <n v="0.777"/>
        <n v="0.778"/>
        <n v="0.779"/>
        <n v="0.78"/>
        <n v="0.781"/>
        <n v="0.783"/>
        <n v="0.785"/>
        <n v="0.786"/>
        <n v="0.787"/>
        <n v="0.789"/>
        <n v="0.79"/>
        <n v="0.793"/>
        <n v="0.795"/>
        <n v="0.796"/>
        <n v="0.798"/>
        <n v="0.799"/>
        <n v="0.8"/>
        <n v="0.801"/>
        <n v="0.803"/>
        <n v="0.804"/>
        <n v="0.805"/>
        <n v="0.806"/>
        <n v="0.807"/>
        <n v="0.808"/>
        <n v="0.809"/>
        <n v="0.81"/>
        <n v="0.811"/>
        <n v="0.812"/>
        <n v="0.814"/>
        <n v="0.815"/>
        <n v="0.816"/>
        <n v="0.817"/>
        <n v="0.818"/>
        <n v="0.82"/>
        <n v="0.821"/>
        <n v="0.823"/>
        <n v="0.824"/>
        <n v="0.825"/>
        <n v="0.826"/>
        <n v="0.827"/>
        <n v="0.829"/>
        <n v="0.83"/>
        <n v="0.832"/>
        <n v="0.833"/>
        <n v="0.835"/>
        <n v="0.836"/>
        <n v="0.837"/>
        <n v="0.839"/>
        <n v="0.84"/>
        <n v="0.841"/>
        <n v="0.842"/>
        <n v="0.843"/>
        <n v="0.844"/>
        <n v="0.845"/>
        <n v="0.849"/>
        <n v="0.85"/>
        <n v="0.851"/>
        <n v="0.852"/>
        <n v="0.853"/>
        <n v="0.854"/>
        <n v="0.857"/>
        <n v="0.858"/>
        <n v="0.859"/>
        <n v="0.86"/>
        <n v="0.862"/>
        <n v="0.863"/>
        <n v="0.864"/>
        <n v="0.865"/>
        <n v="0.866"/>
        <n v="0.867"/>
        <n v="0.87"/>
        <n v="0.871"/>
        <n v="0.872"/>
        <n v="0.873"/>
        <n v="0.874"/>
        <n v="0.875"/>
        <n v="0.876"/>
        <n v="0.877"/>
        <n v="0.878"/>
        <n v="0.879"/>
        <n v="0.88"/>
        <n v="0.882"/>
        <n v="0.883"/>
        <n v="0.885"/>
        <n v="0.886"/>
        <n v="0.887"/>
        <n v="0.889"/>
        <n v="0.89"/>
        <n v="0.891"/>
        <n v="0.892"/>
        <n v="0.894"/>
        <n v="0.896"/>
        <n v="0.898"/>
        <n v="0.899"/>
        <n v="0.9"/>
        <n v="0.901"/>
        <n v="0.902"/>
        <n v="0.903"/>
        <n v="0.904"/>
        <n v="0.905"/>
        <n v="0.906"/>
        <n v="0.907"/>
        <n v="0.908"/>
        <n v="0.909"/>
        <n v="0.91"/>
        <n v="0.911"/>
        <n v="0.912"/>
        <n v="0.913"/>
        <n v="0.914"/>
        <n v="0.915"/>
        <n v="0.916"/>
        <n v="0.917"/>
        <n v="0.918"/>
        <n v="0.919"/>
        <n v="0.92"/>
        <n v="0.921"/>
        <n v="0.922"/>
        <n v="0.923"/>
        <n v="0.924"/>
        <n v="0.925"/>
        <n v="0.926"/>
        <n v="0.927"/>
        <n v="0.928"/>
        <n v="0.929"/>
        <n v="0.93"/>
        <n v="0.931"/>
        <n v="0.932"/>
        <n v="0.933"/>
        <n v="0.934"/>
        <n v="0.935"/>
        <n v="0.936"/>
        <n v="0.937"/>
        <n v="0.938"/>
        <n v="0.939"/>
        <n v="0.94"/>
        <n v="0.941"/>
        <n v="0.942"/>
        <n v="0.943"/>
        <n v="0.944"/>
        <n v="0.945"/>
        <n v="0.946"/>
        <n v="0.947"/>
        <n v="0.948"/>
        <n v="0.949"/>
        <n v="0.95"/>
        <n v="0.951"/>
        <n v="0.952"/>
        <n v="0.953"/>
        <n v="0.954"/>
        <n v="0.955"/>
        <n v="0.956"/>
        <n v="0.957"/>
        <n v="0.958"/>
        <n v="0.959"/>
        <n v="0.96"/>
        <n v="0.961"/>
        <n v="0.962"/>
        <n v="0.963"/>
        <n v="0.964"/>
        <n v="0.965"/>
        <n v="0.966"/>
        <n v="0.967"/>
        <n v="0.968"/>
        <n v="0.969"/>
        <n v="0.971"/>
        <n v="0.972"/>
        <n v="0.973"/>
        <n v="0.974"/>
        <n v="0.975"/>
        <n v="0.976"/>
        <n v="0.979"/>
        <n v="0.981"/>
        <n v="0.982"/>
        <n v="0.983"/>
        <n v="0.984"/>
        <n v="0.985"/>
        <n v="0.986"/>
        <n v="0.987"/>
        <n v="0.988"/>
        <n v="0.989"/>
        <n v="0.99"/>
        <n v="0.991"/>
        <n v="0.992"/>
        <n v="0.993"/>
        <n v="0.995"/>
        <n v="0.996"/>
        <n v="0.997"/>
        <n v="0.998"/>
        <n v="0.999"/>
        <n v="1"/>
        <n v="1.002"/>
        <n v="1.003"/>
        <n v="1.004"/>
        <n v="1.005"/>
        <n v="1.006"/>
        <n v="1.007"/>
        <n v="1.008"/>
        <n v="1.009"/>
        <n v="1.01"/>
        <n v="1.011"/>
        <n v="1.012"/>
        <n v="1.013"/>
        <n v="1.014"/>
        <n v="1.015"/>
        <n v="1.016"/>
        <n v="1.017"/>
        <n v="1.018"/>
        <n v="1.019"/>
        <n v="1.02"/>
        <n v="1.021"/>
        <n v="1.022"/>
        <n v="1.023"/>
        <n v="1.024"/>
        <n v="1.025"/>
        <n v="1.026"/>
        <n v="1.027"/>
        <n v="1.028"/>
        <n v="1.029"/>
        <n v="1.03"/>
        <n v="1.031"/>
        <n v="1.032"/>
        <n v="1.033"/>
        <n v="1.034"/>
        <n v="1.035"/>
        <n v="1.036"/>
        <n v="1.037"/>
        <n v="1.038"/>
        <n v="1.039"/>
        <n v="1.04"/>
        <n v="1.041"/>
        <n v="1.042"/>
        <n v="1.043"/>
        <n v="1.044"/>
        <n v="1.045"/>
        <n v="1.046"/>
        <n v="1.047"/>
        <n v="1.048"/>
        <n v="1.049"/>
        <n v="1.05"/>
        <n v="1.051"/>
        <n v="1.052"/>
        <n v="1.053"/>
        <n v="1.054"/>
        <n v="1.056"/>
        <n v="1.057"/>
        <n v="1.058"/>
        <n v="1.059"/>
        <n v="1.06"/>
        <n v="1.061"/>
        <n v="1.062"/>
        <n v="1.063"/>
        <n v="1.064"/>
        <n v="1.066"/>
        <n v="1.067"/>
        <n v="1.068"/>
        <n v="1.069"/>
        <n v="1.07"/>
        <n v="1.071"/>
        <n v="1.072"/>
        <n v="1.073"/>
        <n v="1.074"/>
        <n v="1.075"/>
        <n v="1.076"/>
        <n v="1.077"/>
        <n v="1.078"/>
        <n v="1.079"/>
        <n v="1.081"/>
        <n v="1.082"/>
        <n v="1.084"/>
        <n v="1.085"/>
        <n v="1.086"/>
        <n v="1.087"/>
        <n v="1.088"/>
        <n v="1.089"/>
        <n v="1.09"/>
        <n v="1.091"/>
        <n v="1.092"/>
        <n v="1.093"/>
        <n v="1.094"/>
        <n v="1.095"/>
        <n v="1.096"/>
        <n v="1.099"/>
        <n v="1.1"/>
        <n v="1.101"/>
        <n v="1.103"/>
        <n v="1.104"/>
        <n v="1.105"/>
        <n v="1.106"/>
        <n v="1.107"/>
        <n v="1.108"/>
        <n v="1.109"/>
        <n v="1.11"/>
        <n v="1.111"/>
        <n v="1.112"/>
        <n v="1.113"/>
        <n v="1.114"/>
        <n v="1.115"/>
        <n v="1.117"/>
        <n v="1.118"/>
        <n v="1.119"/>
        <n v="1.12"/>
        <n v="1.121"/>
        <n v="1.122"/>
        <n v="1.123"/>
        <n v="1.127"/>
        <n v="1.128"/>
        <n v="1.13"/>
        <n v="1.131"/>
        <n v="1.133"/>
        <n v="1.134"/>
        <n v="1.135"/>
        <n v="1.136"/>
        <n v="1.138"/>
        <n v="1.139"/>
        <n v="1.14"/>
        <n v="1.141"/>
        <n v="1.142"/>
        <n v="1.143"/>
        <n v="1.146"/>
        <n v="1.148"/>
        <n v="1.149"/>
        <n v="1.15"/>
        <n v="1.151"/>
        <n v="1.152"/>
        <n v="1.153"/>
        <n v="1.154"/>
        <n v="1.155"/>
        <n v="1.156"/>
        <n v="1.157"/>
        <n v="1.158"/>
        <n v="1.16"/>
        <n v="1.161"/>
        <n v="1.162"/>
        <n v="1.165"/>
        <n v="1.166"/>
        <n v="1.167"/>
        <n v="1.168"/>
        <n v="1.169"/>
        <n v="1.17"/>
        <n v="1.171"/>
        <n v="1.172"/>
        <n v="1.173"/>
        <n v="1.174"/>
        <n v="1.175"/>
        <n v="1.177"/>
        <n v="1.178"/>
        <n v="1.179"/>
        <n v="1.18"/>
        <n v="1.182"/>
        <n v="1.183"/>
        <n v="1.184"/>
        <n v="1.185"/>
        <n v="1.188"/>
        <n v="1.189"/>
        <n v="1.19"/>
        <n v="1.191"/>
        <n v="1.192"/>
        <n v="1.194"/>
        <n v="1.195"/>
        <n v="1.196"/>
        <n v="1.198"/>
        <n v="1.199"/>
        <n v="1.2"/>
        <n v="1.201"/>
        <n v="1.203"/>
        <n v="1.204"/>
        <n v="1.205"/>
        <n v="1.206"/>
        <n v="1.207"/>
        <n v="1.208"/>
        <n v="1.209"/>
        <n v="1.21"/>
        <n v="1.211"/>
        <n v="1.212"/>
        <n v="1.213"/>
        <n v="1.214"/>
        <n v="1.215"/>
        <n v="1.216"/>
        <n v="1.217"/>
        <n v="1.218"/>
        <n v="1.219"/>
        <n v="1.22"/>
        <n v="1.221"/>
        <n v="1.222"/>
        <n v="1.223"/>
        <n v="1.224"/>
        <n v="1.225"/>
        <n v="1.226"/>
        <n v="1.227"/>
        <n v="1.228"/>
        <n v="1.229"/>
        <n v="1.23"/>
        <n v="1.231"/>
        <n v="1.232"/>
        <n v="1.233"/>
        <n v="1.234"/>
        <n v="1.235"/>
        <n v="1.236"/>
        <n v="1.237"/>
        <n v="1.238"/>
        <n v="1.239"/>
        <n v="1.24"/>
        <n v="1.241"/>
        <n v="1.243"/>
        <n v="1.244"/>
        <n v="1.245"/>
        <n v="1.246"/>
        <n v="1.247"/>
        <n v="1.248"/>
        <n v="1.249"/>
        <n v="1.25"/>
        <n v="1.251"/>
        <n v="1.253"/>
        <n v="1.254"/>
        <n v="1.255"/>
        <n v="1.256"/>
        <n v="1.257"/>
        <n v="1.258"/>
        <n v="1.259"/>
        <n v="1.26"/>
        <n v="1.261"/>
        <n v="1.262"/>
        <n v="1.263"/>
        <n v="1.264"/>
        <n v="1.265"/>
        <n v="1.266"/>
        <n v="1.268"/>
        <n v="1.269"/>
        <n v="1.27"/>
        <n v="1.271"/>
        <n v="1.272"/>
        <n v="1.273"/>
        <n v="1.274"/>
        <n v="1.275"/>
        <n v="1.276"/>
        <n v="1.277"/>
        <n v="1.278"/>
        <n v="1.279"/>
        <n v="1.28"/>
        <n v="1.281"/>
        <n v="1.282"/>
        <n v="1.283"/>
        <n v="1.284"/>
        <n v="1.285"/>
        <n v="1.286"/>
        <n v="1.287"/>
        <n v="1.288"/>
        <n v="1.289"/>
        <n v="1.29"/>
        <n v="1.292"/>
        <n v="1.293"/>
        <n v="1.294"/>
        <n v="1.295"/>
        <n v="1.296"/>
        <n v="1.297"/>
        <n v="1.299"/>
        <n v="1.3"/>
        <n v="1.302"/>
        <n v="1.303"/>
        <n v="1.304"/>
        <n v="1.305"/>
        <n v="1.306"/>
        <n v="1.307"/>
        <n v="1.308"/>
        <n v="1.309"/>
        <n v="1.31"/>
        <n v="1.311"/>
        <n v="1.313"/>
        <n v="1.314"/>
        <n v="1.315"/>
        <n v="1.316"/>
        <n v="1.317"/>
        <n v="1.318"/>
        <n v="1.32"/>
        <n v="1.321"/>
        <n v="1.322"/>
        <n v="1.323"/>
        <n v="1.325"/>
        <n v="1.326"/>
        <n v="1.327"/>
        <n v="1.329"/>
        <n v="1.33"/>
        <n v="1.331"/>
        <n v="1.332"/>
        <n v="1.333"/>
        <n v="1.334"/>
        <n v="1.335"/>
        <n v="1.336"/>
        <n v="1.337"/>
        <n v="1.338"/>
        <n v="1.339"/>
        <n v="1.34"/>
        <n v="1.341"/>
        <n v="1.342"/>
        <n v="1.343"/>
        <n v="1.345"/>
        <n v="1.346"/>
        <n v="1.347"/>
        <n v="1.348"/>
        <n v="1.349"/>
        <n v="1.35"/>
        <n v="1.351"/>
        <n v="1.352"/>
        <n v="1.354"/>
        <n v="1.356"/>
        <n v="1.357"/>
        <n v="1.358"/>
        <n v="1.359"/>
        <n v="1.36"/>
        <n v="1.361"/>
        <n v="1.362"/>
        <n v="1.364"/>
        <n v="1.365"/>
        <n v="1.366"/>
        <n v="1.369"/>
        <n v="1.37"/>
        <n v="1.371"/>
        <n v="1.372"/>
        <n v="1.373"/>
        <n v="1.374"/>
        <n v="1.375"/>
        <n v="1.376"/>
        <n v="1.377"/>
        <n v="1.378"/>
        <n v="1.379"/>
        <n v="1.38"/>
        <n v="1.381"/>
        <n v="1.382"/>
        <n v="1.383"/>
        <n v="1.384"/>
        <n v="1.385"/>
        <n v="1.387"/>
        <n v="1.388"/>
        <n v="1.389"/>
        <n v="1.391"/>
        <n v="1.392"/>
        <n v="1.393"/>
        <n v="1.394"/>
        <n v="1.395"/>
        <n v="1.396"/>
        <n v="1.397"/>
        <n v="1.398"/>
        <n v="1.4"/>
        <n v="1.401"/>
        <n v="1.402"/>
        <n v="1.403"/>
        <n v="1.404"/>
        <n v="1.405"/>
        <n v="1.406"/>
        <n v="1.407"/>
        <n v="1.408"/>
        <n v="1.409"/>
        <n v="1.41"/>
        <n v="1.411"/>
        <n v="1.412"/>
        <n v="1.413"/>
        <n v="1.414"/>
        <n v="1.415"/>
        <n v="1.416"/>
        <n v="1.417"/>
        <n v="1.418"/>
        <n v="1.419"/>
        <n v="1.42"/>
        <n v="1.421"/>
        <n v="1.422"/>
        <n v="1.423"/>
        <n v="1.424"/>
        <n v="1.425"/>
        <n v="1.426"/>
        <n v="1.427"/>
        <n v="1.428"/>
        <n v="1.429"/>
        <n v="1.43"/>
        <n v="1.431"/>
        <n v="1.432"/>
        <n v="1.435"/>
        <n v="1.436"/>
        <n v="1.437"/>
        <n v="1.438"/>
        <n v="1.439"/>
        <n v="1.44"/>
        <n v="1.442"/>
        <n v="1.443"/>
        <n v="1.444"/>
        <n v="1.445"/>
        <n v="1.446"/>
        <n v="1.447"/>
        <n v="1.449"/>
        <n v="1.45"/>
        <n v="1.452"/>
        <n v="1.453"/>
        <n v="1.454"/>
        <n v="1.456"/>
        <n v="1.457"/>
        <n v="1.458"/>
        <n v="1.459"/>
        <n v="1.46"/>
        <n v="1.461"/>
        <n v="1.462"/>
        <n v="1.463"/>
        <n v="1.464"/>
        <n v="1.466"/>
        <n v="1.467"/>
        <n v="1.468"/>
        <n v="1.469"/>
        <n v="1.47"/>
        <n v="1.471"/>
        <n v="1.473"/>
        <n v="1.474"/>
        <n v="1.477"/>
        <n v="1.478"/>
        <n v="1.481"/>
        <n v="1.482"/>
        <n v="1.483"/>
        <n v="1.484"/>
        <n v="1.489"/>
        <n v="1.49"/>
        <n v="1.491"/>
        <n v="1.492"/>
        <n v="1.493"/>
        <n v="1.495"/>
        <n v="1.497"/>
        <n v="1.498"/>
        <n v="1.499"/>
        <n v="1.501"/>
        <n v="1.502"/>
        <n v="1.503"/>
        <n v="1.504"/>
        <n v="1.506"/>
        <n v="1.507"/>
        <n v="1.509"/>
        <n v="1.512"/>
        <n v="1.514"/>
        <n v="1.515"/>
        <n v="1.519"/>
        <n v="1.52"/>
        <n v="1.521"/>
        <n v="1.522"/>
        <n v="1.523"/>
        <n v="1.526"/>
        <n v="1.529"/>
        <n v="1.531"/>
        <n v="1.532"/>
        <n v="1.535"/>
        <n v="1.537"/>
        <n v="1.538"/>
        <n v="1.539"/>
        <n v="1.54"/>
        <n v="1.543"/>
        <n v="1.545"/>
        <n v="1.546"/>
        <n v="1.548"/>
        <n v="1.549"/>
        <n v="1.55"/>
        <n v="1.554"/>
        <n v="1.555"/>
        <n v="1.556"/>
        <n v="1.558"/>
        <n v="1.559"/>
        <n v="1.561"/>
        <n v="1.562"/>
        <n v="1.563"/>
        <n v="1.564"/>
        <n v="1.565"/>
        <n v="1.566"/>
        <n v="1.569"/>
        <n v="1.57"/>
        <n v="1.571"/>
        <n v="1.572"/>
        <n v="1.575"/>
        <n v="1.578"/>
        <n v="1.581"/>
        <n v="1.582"/>
        <n v="1.584"/>
        <n v="1.587"/>
        <n v="1.588"/>
        <n v="1.592"/>
        <n v="1.594"/>
        <n v="1.596"/>
        <n v="1.599"/>
        <n v="1.6"/>
        <n v="1.601"/>
        <n v="1.602"/>
        <n v="1.604"/>
        <n v="1.605"/>
        <n v="1.607"/>
        <n v="1.608"/>
        <n v="1.609"/>
        <n v="1.61"/>
        <n v="1.611"/>
        <n v="1.612"/>
        <n v="1.614"/>
        <n v="1.615"/>
        <n v="1.617"/>
        <n v="1.618"/>
        <n v="1.62"/>
        <n v="1.621"/>
        <n v="1.624"/>
        <n v="1.629"/>
        <n v="1.631"/>
        <n v="1.632"/>
        <n v="1.633"/>
        <n v="1.634"/>
        <n v="1.637"/>
        <n v="1.645"/>
        <n v="1.646"/>
        <n v="1.647"/>
        <n v="1.652"/>
        <n v="1.653"/>
        <n v="1.654"/>
        <n v="1.655"/>
        <n v="1.656"/>
        <n v="1.657"/>
        <n v="1.658"/>
        <n v="1.659"/>
        <n v="1.661"/>
        <n v="1.663"/>
        <n v="1.664"/>
        <n v="1.666"/>
        <n v="1.667"/>
        <n v="1.668"/>
        <n v="1.669"/>
        <n v="1.67"/>
        <n v="1.671"/>
        <n v="1.672"/>
        <n v="1.673"/>
        <n v="1.674"/>
        <n v="1.677"/>
        <n v="1.679"/>
        <n v="1.68"/>
        <n v="1.681"/>
        <n v="1.683"/>
        <n v="1.684"/>
        <n v="1.685"/>
        <n v="1.687"/>
        <n v="1.688"/>
        <n v="1.689"/>
        <n v="1.69"/>
        <n v="1.694"/>
        <n v="1.696"/>
        <n v="1.702"/>
        <n v="1.705"/>
        <n v="1.706"/>
        <n v="1.708"/>
        <n v="1.71"/>
        <n v="1.711"/>
        <n v="1.714"/>
        <n v="1.715"/>
        <n v="1.716"/>
        <n v="1.717"/>
        <n v="1.719"/>
        <n v="1.72"/>
        <n v="1.721"/>
        <n v="1.724"/>
        <n v="1.726"/>
        <n v="1.729"/>
        <n v="1.73"/>
        <n v="1.731"/>
        <n v="1.732"/>
        <n v="1.734"/>
        <n v="1.736"/>
        <n v="1.739"/>
        <n v="1.741"/>
        <n v="1.744"/>
        <n v="1.747"/>
        <n v="1.748"/>
        <n v="1.749"/>
        <n v="1.75"/>
        <n v="1.751"/>
        <n v="1.752"/>
        <n v="1.753"/>
        <n v="1.754"/>
        <n v="1.755"/>
        <n v="1.756"/>
        <n v="1.757"/>
        <n v="1.758"/>
        <n v="1.761"/>
        <n v="1.762"/>
        <n v="1.763"/>
        <n v="1.766"/>
        <n v="1.767"/>
        <n v="1.77"/>
        <n v="1.772"/>
        <n v="1.774"/>
        <n v="1.776"/>
        <n v="1.777"/>
        <n v="1.778"/>
        <n v="1.78"/>
        <n v="1.782"/>
        <n v="1.784"/>
        <n v="1.786"/>
        <n v="1.789"/>
        <n v="1.791"/>
        <n v="1.792"/>
        <n v="1.794"/>
        <n v="1.798"/>
        <n v="1.799"/>
        <n v="1.8"/>
        <n v="1.801"/>
        <n v="1.803"/>
        <n v="1.804"/>
        <n v="1.805"/>
        <n v="1.806"/>
        <n v="1.808"/>
        <n v="1.809"/>
        <n v="1.81"/>
        <n v="1.812"/>
        <n v="1.813"/>
        <n v="1.816"/>
        <n v="1.82"/>
        <n v="1.823"/>
        <n v="1.824"/>
        <n v="1.833"/>
        <n v="1.834"/>
        <n v="1.835"/>
        <n v="1.836"/>
        <n v="1.837"/>
        <n v="1.838"/>
        <n v="1.84"/>
        <n v="1.844"/>
        <n v="1.845"/>
        <n v="1.846"/>
        <n v="1.847"/>
        <n v="1.85"/>
        <n v="1.851"/>
        <n v="1.853"/>
        <n v="1.856"/>
        <n v="1.857"/>
        <n v="1.858"/>
        <n v="1.859"/>
        <n v="1.86"/>
        <n v="1.862"/>
        <n v="1.863"/>
        <n v="1.865"/>
        <n v="1.866"/>
        <n v="1.867"/>
        <n v="1.869"/>
        <n v="1.87"/>
        <n v="1.871"/>
        <n v="1.872"/>
        <n v="1.873"/>
        <n v="1.874"/>
        <n v="1.876"/>
        <n v="1.877"/>
        <n v="1.878"/>
        <n v="1.882"/>
        <n v="1.885"/>
        <n v="1.886"/>
        <n v="1.887"/>
        <n v="1.889"/>
        <n v="1.892"/>
        <n v="1.893"/>
        <n v="1.895"/>
        <n v="1.896"/>
        <n v="1.897"/>
        <n v="1.898"/>
        <n v="1.899"/>
        <n v="1.9"/>
        <n v="1.901"/>
        <n v="1.903"/>
        <n v="1.904"/>
        <n v="1.905"/>
        <n v="1.906"/>
        <n v="1.912"/>
        <n v="1.916"/>
        <n v="1.92"/>
        <n v="1.923"/>
        <n v="1.929"/>
        <n v="1.933"/>
        <n v="1.935"/>
        <n v="1.936"/>
        <n v="1.938"/>
        <n v="1.939"/>
        <n v="1.94"/>
        <n v="1.944"/>
        <n v="1.955"/>
        <n v="1.958"/>
        <n v="1.961"/>
        <n v="1.962"/>
        <n v="1.965"/>
        <n v="1.966"/>
        <n v="1.967"/>
        <n v="1.969"/>
        <n v="1.971"/>
        <n v="1.974"/>
        <n v="1.976"/>
        <n v="1.977"/>
        <n v="1.979"/>
        <n v="1.98"/>
        <n v="1.983"/>
        <n v="1.986"/>
        <n v="1.988"/>
        <n v="1.99"/>
        <n v="1.998"/>
        <n v="1.999"/>
        <n v="2.002"/>
        <n v="2.004"/>
        <n v="2.005"/>
        <n v="2.006"/>
        <n v="2.01"/>
        <n v="2.012"/>
        <n v="2.017"/>
        <n v="2.018"/>
        <n v="2.019"/>
        <n v="2.02"/>
        <n v="2.022"/>
        <n v="2.024"/>
        <n v="2.025"/>
        <n v="2.029"/>
        <n v="2.031"/>
        <n v="2.032"/>
        <n v="2.038"/>
        <n v="2.047"/>
        <n v="2.048"/>
        <n v="2.056"/>
        <n v="2.057"/>
        <n v="2.058"/>
        <n v="2.06"/>
        <n v="2.061"/>
        <n v="2.064"/>
        <n v="2.067"/>
        <n v="2.07"/>
        <n v="2.076"/>
        <n v="2.077"/>
        <n v="2.078"/>
        <n v="2.08"/>
        <n v="2.081"/>
        <n v="2.085"/>
        <n v="2.086"/>
        <n v="2.089"/>
        <n v="2.09"/>
        <n v="2.092"/>
        <n v="2.094"/>
        <n v="2.098"/>
        <n v="2.099"/>
        <n v="2.1"/>
        <n v="2.102"/>
        <n v="2.103"/>
        <n v="2.104"/>
        <n v="2.105"/>
        <n v="2.106"/>
        <n v="2.108"/>
        <n v="2.11"/>
        <n v="2.111"/>
        <n v="2.112"/>
        <n v="2.114"/>
        <n v="2.117"/>
        <n v="2.118"/>
        <n v="2.119"/>
        <n v="2.121"/>
        <n v="2.122"/>
        <n v="2.123"/>
        <n v="2.125"/>
        <n v="2.126"/>
        <n v="2.127"/>
        <n v="2.128"/>
        <n v="2.13"/>
        <n v="2.132"/>
        <n v="2.133"/>
        <n v="2.135"/>
        <n v="2.138"/>
        <n v="2.14"/>
        <n v="2.141"/>
        <n v="2.142"/>
        <n v="2.144"/>
        <n v="2.145"/>
        <n v="2.148"/>
        <n v="2.149"/>
        <n v="2.15"/>
        <n v="2.151"/>
        <n v="2.154"/>
        <n v="2.155"/>
        <n v="2.157"/>
        <n v="2.158"/>
        <n v="2.159"/>
        <n v="2.16"/>
        <n v="2.161"/>
        <n v="2.164"/>
        <n v="2.166"/>
        <n v="2.17"/>
        <n v="2.171"/>
        <n v="2.172"/>
        <n v="2.175"/>
        <n v="2.177"/>
        <n v="2.181"/>
        <n v="2.183"/>
        <n v="2.185"/>
        <n v="2.191"/>
        <n v="2.196"/>
        <n v="2.198"/>
        <n v="2.2"/>
        <n v="2.203"/>
        <n v="2.207"/>
        <n v="2.208"/>
        <n v="2.21"/>
        <n v="2.213"/>
        <n v="2.216"/>
        <n v="2.219"/>
        <n v="2.22"/>
        <n v="2.221"/>
        <n v="2.223"/>
        <n v="2.224"/>
        <n v="2.225"/>
        <n v="2.227"/>
        <n v="2.228"/>
        <n v="2.231"/>
        <n v="2.232"/>
        <n v="2.234"/>
        <n v="2.235"/>
        <n v="2.239"/>
        <n v="2.241"/>
        <n v="2.246"/>
        <n v="2.247"/>
        <n v="2.25"/>
        <n v="2.253"/>
        <n v="2.255"/>
        <n v="2.257"/>
        <n v="2.258"/>
        <n v="2.259"/>
        <n v="2.262"/>
        <n v="2.263"/>
        <n v="2.264"/>
        <n v="2.265"/>
        <n v="2.268"/>
        <n v="2.269"/>
        <n v="2.27"/>
        <n v="2.272"/>
        <n v="2.275"/>
        <n v="2.277"/>
        <n v="2.279"/>
        <n v="2.289"/>
        <n v="2.297"/>
        <n v="2.299"/>
        <n v="2.301"/>
        <n v="2.303"/>
        <n v="2.316"/>
        <n v="2.321"/>
        <n v="2.337"/>
        <n v="2.338"/>
        <n v="2.339"/>
        <n v="2.351"/>
        <n v="2.358"/>
        <n v="2.385"/>
        <n v="2.389"/>
        <n v="2.393"/>
        <n v="2.397"/>
        <n v="2.401"/>
        <n v="2.41"/>
        <n v="2.432"/>
        <n v="2.435"/>
        <n v="2.437"/>
        <n v="2.446"/>
        <n v="2.45"/>
        <n v="2.454"/>
        <n v="2.458"/>
        <n v="2.466"/>
        <n v="2.471"/>
        <n v="2.477"/>
        <n v="2.489"/>
        <n v="2.505"/>
        <n v="2.518"/>
        <n v="2.552"/>
        <n v="2.577"/>
        <n v="2.59"/>
        <n v="2.599"/>
        <n v="2.625"/>
        <n v="2.661"/>
        <n v="2.692"/>
        <n v="2.7"/>
        <n v="2.723"/>
        <n v="2.726"/>
        <n v="2.739"/>
        <n v="2.799"/>
        <n v="2.803"/>
        <n v="2.804"/>
        <n v="2.824"/>
        <n v="2.826"/>
        <n v="2.833"/>
        <n v="2.842"/>
        <n v="2.854"/>
        <n v="2.876"/>
        <n v="2.883"/>
        <n v="2.926"/>
        <n v="2.934"/>
        <n v="2.937"/>
        <n v="2.956"/>
        <n v="2.975"/>
        <n v="3.003"/>
        <n v="3.018"/>
        <m/>
      </sharedItems>
    </cacheField>
    <cacheField name="Tair2" numFmtId="0">
      <sharedItems containsString="0" containsBlank="1" containsNumber="1" minValue="-7.85" maxValue="24.16" count="2033">
        <n v="-7.85"/>
        <n v="-7.33"/>
        <n v="-7.32"/>
        <n v="-7.26"/>
        <n v="-7.22"/>
        <n v="-7.16"/>
        <n v="-7.15"/>
        <n v="-7.01"/>
        <n v="-6.994"/>
        <n v="-6.933"/>
        <n v="-6.871"/>
        <n v="-6.816"/>
        <n v="-6.805"/>
        <n v="-6.764"/>
        <n v="-6.731"/>
        <n v="-6.724"/>
        <n v="-6.687"/>
        <n v="-6.67"/>
        <n v="-6.665"/>
        <n v="-6.658"/>
        <n v="-6.62"/>
        <n v="-6.606"/>
        <n v="-6.602"/>
        <n v="-6.594"/>
        <n v="-6.581"/>
        <n v="-6.57"/>
        <n v="-6.557"/>
        <n v="-6.457"/>
        <n v="-6.428"/>
        <n v="-6.382"/>
        <n v="-6.373"/>
        <n v="-6.372"/>
        <n v="-6.34"/>
        <n v="-6.259"/>
        <n v="-6.22"/>
        <n v="-6.115"/>
        <n v="-6.049"/>
        <n v="-5.959"/>
        <n v="-5.914"/>
        <n v="-5.883"/>
        <n v="-5.881"/>
        <n v="-5.87"/>
        <n v="-5.805"/>
        <n v="-5.801"/>
        <n v="-5.78"/>
        <n v="-5.776"/>
        <n v="-5.775"/>
        <n v="-5.772"/>
        <n v="-5.746"/>
        <n v="-5.741"/>
        <n v="-5.738"/>
        <n v="-5.737"/>
        <n v="-5.732"/>
        <n v="-5.662"/>
        <n v="-5.616"/>
        <n v="-5.593"/>
        <n v="-5.398"/>
        <n v="-5.336"/>
        <n v="-5.334"/>
        <n v="-5.331"/>
        <n v="-5.303"/>
        <n v="-5.276"/>
        <n v="-5.274"/>
        <n v="-5.272"/>
        <n v="-5.239"/>
        <n v="-5.202"/>
        <n v="-5.188"/>
        <n v="-5.181"/>
        <n v="-5.179"/>
        <n v="-5.172"/>
        <n v="-5.124"/>
        <n v="-5.102"/>
        <n v="-5.056"/>
        <n v="-5.025"/>
        <n v="-5.003"/>
        <n v="-5.002"/>
        <n v="-4.982"/>
        <n v="-4.967"/>
        <n v="-4.95"/>
        <n v="-4.934"/>
        <n v="-4.903"/>
        <n v="-4.899"/>
        <n v="-4.894"/>
        <n v="-4.88"/>
        <n v="-4.877"/>
        <n v="-4.876"/>
        <n v="-4.875"/>
        <n v="-4.872"/>
        <n v="-4.849"/>
        <n v="-4.821"/>
        <n v="-4.805"/>
        <n v="-4.796"/>
        <n v="-4.774"/>
        <n v="-4.773"/>
        <n v="-4.772"/>
        <n v="-4.728"/>
        <n v="-4.725"/>
        <n v="-4.692"/>
        <n v="-4.631"/>
        <n v="-4.63"/>
        <n v="-4.621"/>
        <n v="-4.545"/>
        <n v="-4.521"/>
        <n v="-4.518"/>
        <n v="-4.491"/>
        <n v="-4.489"/>
        <n v="-4.464"/>
        <n v="-4.446"/>
        <n v="-4.435"/>
        <n v="-4.424"/>
        <n v="-4.412"/>
        <n v="-4.401"/>
        <n v="-4.355"/>
        <n v="-4.341"/>
        <n v="-4.324"/>
        <n v="-4.301"/>
        <n v="-4.216"/>
        <n v="-4.191"/>
        <n v="-4.177"/>
        <n v="-4.156"/>
        <n v="-4.146"/>
        <n v="-4.131"/>
        <n v="-4.1"/>
        <n v="-4.084"/>
        <n v="-4.062"/>
        <n v="-4.047"/>
        <n v="-4.044"/>
        <n v="-4.032"/>
        <n v="-4.004"/>
        <n v="-3.994"/>
        <n v="-3.985"/>
        <n v="-3.946"/>
        <n v="-3.932"/>
        <n v="-3.92"/>
        <n v="-3.902"/>
        <n v="-3.893"/>
        <n v="-3.859"/>
        <n v="-3.855"/>
        <n v="-3.825"/>
        <n v="-3.824"/>
        <n v="-3.797"/>
        <n v="-3.785"/>
        <n v="-3.76"/>
        <n v="-3.748"/>
        <n v="-3.744"/>
        <n v="-3.713"/>
        <n v="-3.648"/>
        <n v="-3.599"/>
        <n v="-3.596"/>
        <n v="-3.462"/>
        <n v="-3.44"/>
        <n v="-3.436"/>
        <n v="-3.432"/>
        <n v="-3.429"/>
        <n v="-3.411"/>
        <n v="-3.407"/>
        <n v="-3.395"/>
        <n v="-3.364"/>
        <n v="-3.317"/>
        <n v="-3.312"/>
        <n v="-3.282"/>
        <n v="-3.272"/>
        <n v="-3.263"/>
        <n v="-3.252"/>
        <n v="-3.244"/>
        <n v="-3.24"/>
        <n v="-3.239"/>
        <n v="-3.237"/>
        <n v="-3.23"/>
        <n v="-3.222"/>
        <n v="-3.215"/>
        <n v="-3.213"/>
        <n v="-3.212"/>
        <n v="-3.182"/>
        <n v="-3.169"/>
        <n v="-3.164"/>
        <n v="-3.153"/>
        <n v="-3.139"/>
        <n v="-3.13"/>
        <n v="-3.114"/>
        <n v="-3.09"/>
        <n v="-3.075"/>
        <n v="-3.061"/>
        <n v="-3.036"/>
        <n v="-2.995"/>
        <n v="-2.932"/>
        <n v="-2.905"/>
        <n v="-2.901"/>
        <n v="-2.898"/>
        <n v="-2.889"/>
        <n v="-2.854"/>
        <n v="-2.846"/>
        <n v="-2.842"/>
        <n v="-2.825"/>
        <n v="-2.814"/>
        <n v="-2.8"/>
        <n v="-2.78"/>
        <n v="-2.754"/>
        <n v="-2.735"/>
        <n v="-2.719"/>
        <n v="-2.669"/>
        <n v="-2.653"/>
        <n v="-2.632"/>
        <n v="-2.588"/>
        <n v="-2.556"/>
        <n v="-2.554"/>
        <n v="-2.511"/>
        <n v="-2.498"/>
        <n v="-2.496"/>
        <n v="-2.372"/>
        <n v="-2.353"/>
        <n v="-2.351"/>
        <n v="-2.337"/>
        <n v="-2.299"/>
        <n v="-2.298"/>
        <n v="-2.29"/>
        <n v="-2.266"/>
        <n v="-2.253"/>
        <n v="-2.226"/>
        <n v="-2.212"/>
        <n v="-2.194"/>
        <n v="-2.147"/>
        <n v="-2.133"/>
        <n v="-2.127"/>
        <n v="-2.115"/>
        <n v="-2.092"/>
        <n v="-2.08"/>
        <n v="-2.079"/>
        <n v="-2.056"/>
        <n v="-2.053"/>
        <n v="-2.037"/>
        <n v="-2.035"/>
        <n v="-2.024"/>
        <n v="-1.977"/>
        <n v="-1.966"/>
        <n v="-1.956"/>
        <n v="-1.923"/>
        <n v="-1.922"/>
        <n v="-1.92"/>
        <n v="-1.901"/>
        <n v="-1.872"/>
        <n v="-1.854"/>
        <n v="-1.843"/>
        <n v="-1.833"/>
        <n v="-1.809"/>
        <n v="-1.779"/>
        <n v="-1.731"/>
        <n v="-1.726"/>
        <n v="-1.717"/>
        <n v="-1.7"/>
        <n v="-1.679"/>
        <n v="-1.665"/>
        <n v="-1.664"/>
        <n v="-1.663"/>
        <n v="-1.66"/>
        <n v="-1.649"/>
        <n v="-1.643"/>
        <n v="-1.631"/>
        <n v="-1.629"/>
        <n v="-1.622"/>
        <n v="-1.605"/>
        <n v="-1.574"/>
        <n v="-1.572"/>
        <n v="-1.566"/>
        <n v="-1.552"/>
        <n v="-1.55"/>
        <n v="-1.539"/>
        <n v="-1.51"/>
        <n v="-1.498"/>
        <n v="-1.491"/>
        <n v="-1.477"/>
        <n v="-1.459"/>
        <n v="-1.45"/>
        <n v="-1.441"/>
        <n v="-1.371"/>
        <n v="-1.369"/>
        <n v="-1.367"/>
        <n v="-1.366"/>
        <n v="-1.348"/>
        <n v="-1.346"/>
        <n v="-1.3"/>
        <n v="-1.283"/>
        <n v="-1.268"/>
        <n v="-1.255"/>
        <n v="-1.252"/>
        <n v="-1.243"/>
        <n v="-1.236"/>
        <n v="-1.233"/>
        <n v="-1.202"/>
        <n v="-1.195"/>
        <n v="-1.192"/>
        <n v="-1.19"/>
        <n v="-1.173"/>
        <n v="-1.159"/>
        <n v="-1.143"/>
        <n v="-1.134"/>
        <n v="-1.112"/>
        <n v="-1.108"/>
        <n v="-1.098"/>
        <n v="-1.086"/>
        <n v="-1.078"/>
        <n v="-1.067"/>
        <n v="-1.033"/>
        <n v="-1.027"/>
        <n v="-1.025"/>
        <n v="-1.021"/>
        <n v="-1.006"/>
        <n v="-1.005"/>
        <n v="-1.002"/>
        <n v="-1.001"/>
        <n v="-0.996"/>
        <n v="-0.994"/>
        <n v="-0.985"/>
        <n v="-0.967"/>
        <n v="-0.952"/>
        <n v="-0.951"/>
        <n v="-0.936"/>
        <n v="-0.934"/>
        <n v="-0.93"/>
        <n v="-0.929"/>
        <n v="-0.927"/>
        <n v="-0.924"/>
        <n v="-0.92"/>
        <n v="-0.919"/>
        <n v="-0.914"/>
        <n v="-0.896"/>
        <n v="-0.886"/>
        <n v="-0.884"/>
        <n v="-0.877"/>
        <n v="-0.857"/>
        <n v="-0.853"/>
        <n v="-0.85"/>
        <n v="-0.847"/>
        <n v="-0.84"/>
        <n v="-0.832"/>
        <n v="-0.824"/>
        <n v="-0.819"/>
        <n v="-0.807"/>
        <n v="-0.784"/>
        <n v="-0.779"/>
        <n v="-0.761"/>
        <n v="-0.749"/>
        <n v="-0.746"/>
        <n v="-0.74"/>
        <n v="-0.733"/>
        <n v="-0.706"/>
        <n v="-0.696"/>
        <n v="-0.691"/>
        <n v="-0.689"/>
        <n v="-0.683"/>
        <n v="-0.677"/>
        <n v="-0.667"/>
        <n v="-0.664"/>
        <n v="-0.641"/>
        <n v="-0.636"/>
        <n v="-0.632"/>
        <n v="-0.609"/>
        <n v="-0.603"/>
        <n v="-0.6"/>
        <n v="-0.591"/>
        <n v="-0.589"/>
        <n v="-0.576"/>
        <n v="-0.573"/>
        <n v="-0.559"/>
        <n v="-0.548"/>
        <n v="-0.539"/>
        <n v="-0.527"/>
        <n v="-0.524"/>
        <n v="-0.514"/>
        <n v="-0.501"/>
        <n v="-0.495"/>
        <n v="-0.488"/>
        <n v="-0.484"/>
        <n v="-0.451"/>
        <n v="-0.424"/>
        <n v="-0.42"/>
        <n v="-0.416"/>
        <n v="-0.406"/>
        <n v="-0.405"/>
        <n v="-0.401"/>
        <n v="-0.394"/>
        <n v="-0.389"/>
        <n v="-0.375"/>
        <n v="-0.357"/>
        <n v="-0.335"/>
        <n v="-0.326"/>
        <n v="-0.313"/>
        <n v="-0.312"/>
        <n v="-0.309"/>
        <n v="-0.307"/>
        <n v="-0.303"/>
        <n v="-0.284"/>
        <n v="-0.253"/>
        <n v="-0.252"/>
        <n v="-0.24"/>
        <n v="-0.205"/>
        <n v="-0.169"/>
        <n v="-0.155"/>
        <n v="-0.149"/>
        <n v="-0.102"/>
        <n v="-0.082"/>
        <n v="-0.066"/>
        <n v="-0.041"/>
        <n v="-0.03"/>
        <n v="-0.027"/>
        <n v="-0.022"/>
        <n v="-0.021"/>
        <n v="-0.002"/>
        <n v="0.003"/>
        <n v="0.006"/>
        <n v="0.017"/>
        <n v="0.031"/>
        <n v="0.032"/>
        <n v="0.055"/>
        <n v="0.07"/>
        <n v="0.083"/>
        <n v="0.095"/>
        <n v="0.1"/>
        <n v="0.116"/>
        <n v="0.126"/>
        <n v="0.136"/>
        <n v="0.141"/>
        <n v="0.149"/>
        <n v="0.169"/>
        <n v="0.173"/>
        <n v="0.18"/>
        <n v="0.215"/>
        <n v="0.221"/>
        <n v="0.223"/>
        <n v="0.225"/>
        <n v="0.229"/>
        <n v="0.241"/>
        <n v="0.265"/>
        <n v="0.275"/>
        <n v="0.3"/>
        <n v="0.353"/>
        <n v="0.369"/>
        <n v="0.371"/>
        <n v="0.372"/>
        <n v="0.381"/>
        <n v="0.399"/>
        <n v="0.42"/>
        <n v="0.425"/>
        <n v="0.427"/>
        <n v="0.443"/>
        <n v="0.452"/>
        <n v="0.454"/>
        <n v="0.473"/>
        <n v="0.474"/>
        <n v="0.476"/>
        <n v="0.483"/>
        <n v="0.485"/>
        <n v="0.499"/>
        <n v="0.501"/>
        <n v="0.545"/>
        <n v="0.561"/>
        <n v="0.58"/>
        <n v="0.586"/>
        <n v="0.614"/>
        <n v="0.627"/>
        <n v="0.641"/>
        <n v="0.663"/>
        <n v="0.676"/>
        <n v="0.679"/>
        <n v="0.683"/>
        <n v="0.686"/>
        <n v="0.698"/>
        <n v="0.702"/>
        <n v="0.711"/>
        <n v="0.712"/>
        <n v="0.716"/>
        <n v="0.726"/>
        <n v="0.727"/>
        <n v="0.732"/>
        <n v="0.733"/>
        <n v="0.74"/>
        <n v="0.764"/>
        <n v="0.767"/>
        <n v="0.796"/>
        <n v="0.798"/>
        <n v="0.8"/>
        <n v="0.802"/>
        <n v="0.812"/>
        <n v="0.823"/>
        <n v="0.835"/>
        <n v="0.853"/>
        <n v="0.856"/>
        <n v="0.881"/>
        <n v="0.884"/>
        <n v="0.892"/>
        <n v="0.951"/>
        <n v="0.96"/>
        <n v="0.973"/>
        <n v="0.984"/>
        <n v="0.985"/>
        <n v="0.993"/>
        <n v="1.001"/>
        <n v="1.009"/>
        <n v="1.029"/>
        <n v="1.034"/>
        <n v="1.045"/>
        <n v="1.082"/>
        <n v="1.083"/>
        <n v="1.094"/>
        <n v="1.099"/>
        <n v="1.104"/>
        <n v="1.13"/>
        <n v="1.141"/>
        <n v="1.143"/>
        <n v="1.146"/>
        <n v="1.15"/>
        <n v="1.153"/>
        <n v="1.179"/>
        <n v="1.204"/>
        <n v="1.232"/>
        <n v="1.241"/>
        <n v="1.259"/>
        <n v="1.269"/>
        <n v="1.278"/>
        <n v="1.29"/>
        <n v="1.304"/>
        <n v="1.34"/>
        <n v="1.341"/>
        <n v="1.356"/>
        <n v="1.365"/>
        <n v="1.391"/>
        <n v="1.403"/>
        <n v="1.426"/>
        <n v="1.441"/>
        <n v="1.45"/>
        <n v="1.462"/>
        <n v="1.469"/>
        <n v="1.488"/>
        <n v="1.491"/>
        <n v="1.494"/>
        <n v="1.5"/>
        <n v="1.505"/>
        <n v="1.51"/>
        <n v="1.516"/>
        <n v="1.518"/>
        <n v="1.535"/>
        <n v="1.541"/>
        <n v="1.544"/>
        <n v="1.577"/>
        <n v="1.586"/>
        <n v="1.59"/>
        <n v="1.591"/>
        <n v="1.608"/>
        <n v="1.629"/>
        <n v="1.631"/>
        <n v="1.641"/>
        <n v="1.654"/>
        <n v="1.657"/>
        <n v="1.661"/>
        <n v="1.666"/>
        <n v="1.677"/>
        <n v="1.686"/>
        <n v="1.693"/>
        <n v="1.711"/>
        <n v="1.724"/>
        <n v="1.765"/>
        <n v="1.783"/>
        <n v="1.795"/>
        <n v="1.801"/>
        <n v="1.802"/>
        <n v="1.828"/>
        <n v="1.859"/>
        <n v="1.865"/>
        <n v="1.869"/>
        <n v="1.895"/>
        <n v="1.898"/>
        <n v="1.907"/>
        <n v="1.913"/>
        <n v="1.92"/>
        <n v="1.933"/>
        <n v="1.935"/>
        <n v="1.948"/>
        <n v="1.96"/>
        <n v="1.964"/>
        <n v="1.994"/>
        <n v="2.028"/>
        <n v="2.03"/>
        <n v="2.045"/>
        <n v="2.053"/>
        <n v="2.076"/>
        <n v="2.104"/>
        <n v="2.105"/>
        <n v="2.112"/>
        <n v="2.128"/>
        <n v="2.133"/>
        <n v="2.134"/>
        <n v="2.175"/>
        <n v="2.184"/>
        <n v="2.187"/>
        <n v="2.202"/>
        <n v="2.21"/>
        <n v="2.216"/>
        <n v="2.23"/>
        <n v="2.237"/>
        <n v="2.244"/>
        <n v="2.248"/>
        <n v="2.249"/>
        <n v="2.255"/>
        <n v="2.271"/>
        <n v="2.272"/>
        <n v="2.286"/>
        <n v="2.293"/>
        <n v="2.314"/>
        <n v="2.325"/>
        <n v="2.326"/>
        <n v="2.33"/>
        <n v="2.348"/>
        <n v="2.39"/>
        <n v="2.407"/>
        <n v="2.415"/>
        <n v="2.424"/>
        <n v="2.454"/>
        <n v="2.466"/>
        <n v="2.469"/>
        <n v="2.484"/>
        <n v="2.512"/>
        <n v="2.527"/>
        <n v="2.541"/>
        <n v="2.545"/>
        <n v="2.556"/>
        <n v="2.571"/>
        <n v="2.572"/>
        <n v="2.581"/>
        <n v="2.589"/>
        <n v="2.593"/>
        <n v="2.597"/>
        <n v="2.602"/>
        <n v="2.617"/>
        <n v="2.618"/>
        <n v="2.646"/>
        <n v="2.677"/>
        <n v="2.679"/>
        <n v="2.684"/>
        <n v="2.75"/>
        <n v="2.752"/>
        <n v="2.757"/>
        <n v="2.774"/>
        <n v="2.783"/>
        <n v="2.802"/>
        <n v="2.82"/>
        <n v="2.822"/>
        <n v="2.832"/>
        <n v="2.849"/>
        <n v="2.862"/>
        <n v="2.865"/>
        <n v="2.873"/>
        <n v="2.877"/>
        <n v="2.883"/>
        <n v="2.893"/>
        <n v="2.941"/>
        <n v="2.96"/>
        <n v="2.979"/>
        <n v="3.025"/>
        <n v="3.027"/>
        <n v="3.038"/>
        <n v="3.054"/>
        <n v="3.069"/>
        <n v="3.081"/>
        <n v="3.082"/>
        <n v="3.118"/>
        <n v="3.155"/>
        <n v="3.168"/>
        <n v="3.185"/>
        <n v="3.188"/>
        <n v="3.193"/>
        <n v="3.227"/>
        <n v="3.235"/>
        <n v="3.263"/>
        <n v="3.266"/>
        <n v="3.269"/>
        <n v="3.297"/>
        <n v="3.328"/>
        <n v="3.333"/>
        <n v="3.334"/>
        <n v="3.34"/>
        <n v="3.348"/>
        <n v="3.39"/>
        <n v="3.394"/>
        <n v="3.43"/>
        <n v="3.433"/>
        <n v="3.435"/>
        <n v="3.455"/>
        <n v="3.463"/>
        <n v="3.471"/>
        <n v="3.472"/>
        <n v="3.488"/>
        <n v="3.497"/>
        <n v="3.519"/>
        <n v="3.57"/>
        <n v="3.577"/>
        <n v="3.582"/>
        <n v="3.587"/>
        <n v="3.601"/>
        <n v="3.606"/>
        <n v="3.613"/>
        <n v="3.631"/>
        <n v="3.66"/>
        <n v="3.697"/>
        <n v="3.702"/>
        <n v="3.717"/>
        <n v="3.718"/>
        <n v="3.738"/>
        <n v="3.744"/>
        <n v="3.752"/>
        <n v="3.763"/>
        <n v="3.784"/>
        <n v="3.801"/>
        <n v="3.807"/>
        <n v="3.809"/>
        <n v="3.817"/>
        <n v="3.82"/>
        <n v="3.829"/>
        <n v="3.836"/>
        <n v="3.837"/>
        <n v="3.842"/>
        <n v="3.852"/>
        <n v="3.861"/>
        <n v="3.874"/>
        <n v="3.878"/>
        <n v="3.881"/>
        <n v="3.906"/>
        <n v="3.907"/>
        <n v="3.914"/>
        <n v="3.92"/>
        <n v="3.923"/>
        <n v="3.935"/>
        <n v="3.957"/>
        <n v="3.959"/>
        <n v="3.967"/>
        <n v="3.98"/>
        <n v="4.006"/>
        <n v="4.016"/>
        <n v="4.021"/>
        <n v="4.024"/>
        <n v="4.029"/>
        <n v="4.076"/>
        <n v="4.099"/>
        <n v="4.128"/>
        <n v="4.139"/>
        <n v="4.161"/>
        <n v="4.19"/>
        <n v="4.208"/>
        <n v="4.212"/>
        <n v="4.23"/>
        <n v="4.241"/>
        <n v="4.262"/>
        <n v="4.269"/>
        <n v="4.275"/>
        <n v="4.291"/>
        <n v="4.296"/>
        <n v="4.307"/>
        <n v="4.315"/>
        <n v="4.32"/>
        <n v="4.325"/>
        <n v="4.34"/>
        <n v="4.341"/>
        <n v="4.342"/>
        <n v="4.361"/>
        <n v="4.364"/>
        <n v="4.367"/>
        <n v="4.372"/>
        <n v="4.381"/>
        <n v="4.407"/>
        <n v="4.447"/>
        <n v="4.449"/>
        <n v="4.483"/>
        <n v="4.505"/>
        <n v="4.507"/>
        <n v="4.552"/>
        <n v="4.582"/>
        <n v="4.596"/>
        <n v="4.609"/>
        <n v="4.639"/>
        <n v="4.643"/>
        <n v="4.645"/>
        <n v="4.68"/>
        <n v="4.682"/>
        <n v="4.719"/>
        <n v="4.731"/>
        <n v="4.763"/>
        <n v="4.772"/>
        <n v="4.775"/>
        <n v="4.776"/>
        <n v="4.787"/>
        <n v="4.801"/>
        <n v="4.827"/>
        <n v="4.846"/>
        <n v="4.852"/>
        <n v="4.855"/>
        <n v="4.858"/>
        <n v="4.889"/>
        <n v="4.892"/>
        <n v="4.898"/>
        <n v="4.9"/>
        <n v="4.902"/>
        <n v="4.908"/>
        <n v="4.909"/>
        <n v="4.923"/>
        <n v="4.934"/>
        <n v="4.935"/>
        <n v="4.936"/>
        <n v="4.942"/>
        <n v="4.983"/>
        <n v="4.996"/>
        <n v="4.998"/>
        <n v="5.013"/>
        <n v="5.021"/>
        <n v="5.026"/>
        <n v="5.031"/>
        <n v="5.032"/>
        <n v="5.035"/>
        <n v="5.044"/>
        <n v="5.049"/>
        <n v="5.052"/>
        <n v="5.067"/>
        <n v="5.068"/>
        <n v="5.087"/>
        <n v="5.094"/>
        <n v="5.096"/>
        <n v="5.102"/>
        <n v="5.116"/>
        <n v="5.126"/>
        <n v="5.15"/>
        <n v="5.164"/>
        <n v="5.172"/>
        <n v="5.173"/>
        <n v="5.175"/>
        <n v="5.18"/>
        <n v="5.198"/>
        <n v="5.199"/>
        <n v="5.224"/>
        <n v="5.246"/>
        <n v="5.254"/>
        <n v="5.27"/>
        <n v="5.273"/>
        <n v="5.276"/>
        <n v="5.284"/>
        <n v="5.29"/>
        <n v="5.296"/>
        <n v="5.307"/>
        <n v="5.32"/>
        <n v="5.322"/>
        <n v="5.324"/>
        <n v="5.338"/>
        <n v="5.34"/>
        <n v="5.343"/>
        <n v="5.365"/>
        <n v="5.366"/>
        <n v="5.374"/>
        <n v="5.397"/>
        <n v="5.401"/>
        <n v="5.402"/>
        <n v="5.414"/>
        <n v="5.416"/>
        <n v="5.418"/>
        <n v="5.422"/>
        <n v="5.433"/>
        <n v="5.448"/>
        <n v="5.45"/>
        <n v="5.453"/>
        <n v="5.459"/>
        <n v="5.462"/>
        <n v="5.467"/>
        <n v="5.47"/>
        <n v="5.473"/>
        <n v="5.48"/>
        <n v="5.488"/>
        <n v="5.496"/>
        <n v="5.509"/>
        <n v="5.523"/>
        <n v="5.528"/>
        <n v="5.529"/>
        <n v="5.534"/>
        <n v="5.536"/>
        <n v="5.544"/>
        <n v="5.547"/>
        <n v="5.554"/>
        <n v="5.556"/>
        <n v="5.566"/>
        <n v="5.57"/>
        <n v="5.578"/>
        <n v="5.582"/>
        <n v="5.59"/>
        <n v="5.597"/>
        <n v="5.613"/>
        <n v="5.616"/>
        <n v="5.621"/>
        <n v="5.634"/>
        <n v="5.644"/>
        <n v="5.65"/>
        <n v="5.663"/>
        <n v="5.676"/>
        <n v="5.678"/>
        <n v="5.679"/>
        <n v="5.68"/>
        <n v="5.682"/>
        <n v="5.684"/>
        <n v="5.687"/>
        <n v="5.69"/>
        <n v="5.699"/>
        <n v="5.708"/>
        <n v="5.713"/>
        <n v="5.721"/>
        <n v="5.725"/>
        <n v="5.73"/>
        <n v="5.735"/>
        <n v="5.74"/>
        <n v="5.748"/>
        <n v="5.75"/>
        <n v="5.752"/>
        <n v="5.772"/>
        <n v="5.773"/>
        <n v="5.783"/>
        <n v="5.785"/>
        <n v="5.794"/>
        <n v="5.798"/>
        <n v="5.805"/>
        <n v="5.809"/>
        <n v="5.816"/>
        <n v="5.821"/>
        <n v="5.823"/>
        <n v="5.832"/>
        <n v="5.833"/>
        <n v="5.838"/>
        <n v="5.843"/>
        <n v="5.85"/>
        <n v="5.851"/>
        <n v="5.852"/>
        <n v="5.859"/>
        <n v="5.866"/>
        <n v="5.879"/>
        <n v="5.883"/>
        <n v="5.89"/>
        <n v="5.891"/>
        <n v="5.893"/>
        <n v="5.899"/>
        <n v="5.9"/>
        <n v="5.911"/>
        <n v="5.912"/>
        <n v="5.918"/>
        <n v="5.93"/>
        <n v="5.942"/>
        <n v="5.952"/>
        <n v="5.953"/>
        <n v="5.955"/>
        <n v="5.958"/>
        <n v="5.961"/>
        <n v="5.962"/>
        <n v="5.964"/>
        <n v="5.965"/>
        <n v="5.974"/>
        <n v="5.993"/>
        <n v="5.995"/>
        <n v="6.034"/>
        <n v="6.036"/>
        <n v="6.061"/>
        <n v="6.063"/>
        <n v="6.064"/>
        <n v="6.075"/>
        <n v="6.076"/>
        <n v="6.085"/>
        <n v="6.089"/>
        <n v="6.09"/>
        <n v="6.091"/>
        <n v="6.099"/>
        <n v="6.106"/>
        <n v="6.108"/>
        <n v="6.129"/>
        <n v="6.136"/>
        <n v="6.138"/>
        <n v="6.143"/>
        <n v="6.144"/>
        <n v="6.148"/>
        <n v="6.162"/>
        <n v="6.167"/>
        <n v="6.173"/>
        <n v="6.18"/>
        <n v="6.19"/>
        <n v="6.192"/>
        <n v="6.208"/>
        <n v="6.211"/>
        <n v="6.214"/>
        <n v="6.226"/>
        <n v="6.238"/>
        <n v="6.239"/>
        <n v="6.249"/>
        <n v="6.259"/>
        <n v="6.262"/>
        <n v="6.264"/>
        <n v="6.278"/>
        <n v="6.283"/>
        <n v="6.284"/>
        <n v="6.285"/>
        <n v="6.302"/>
        <n v="6.309"/>
        <n v="6.329"/>
        <n v="6.331"/>
        <n v="6.34"/>
        <n v="6.348"/>
        <n v="6.351"/>
        <n v="6.352"/>
        <n v="6.365"/>
        <n v="6.369"/>
        <n v="6.378"/>
        <n v="6.386"/>
        <n v="6.391"/>
        <n v="6.396"/>
        <n v="6.397"/>
        <n v="6.4"/>
        <n v="6.401"/>
        <n v="6.425"/>
        <n v="6.428"/>
        <n v="6.433"/>
        <n v="6.437"/>
        <n v="6.441"/>
        <n v="6.468"/>
        <n v="6.477"/>
        <n v="6.48"/>
        <n v="6.485"/>
        <n v="6.491"/>
        <n v="6.494"/>
        <n v="6.498"/>
        <n v="6.5"/>
        <n v="6.505"/>
        <n v="6.507"/>
        <n v="6.519"/>
        <n v="6.524"/>
        <n v="6.539"/>
        <n v="6.54"/>
        <n v="6.545"/>
        <n v="6.557"/>
        <n v="6.565"/>
        <n v="6.568"/>
        <n v="6.571"/>
        <n v="6.58"/>
        <n v="6.59"/>
        <n v="6.595"/>
        <n v="6.596"/>
        <n v="6.619"/>
        <n v="6.629"/>
        <n v="6.631"/>
        <n v="6.634"/>
        <n v="6.64"/>
        <n v="6.654"/>
        <n v="6.659"/>
        <n v="6.665"/>
        <n v="6.666"/>
        <n v="6.668"/>
        <n v="6.673"/>
        <n v="6.683"/>
        <n v="6.708"/>
        <n v="6.716"/>
        <n v="6.733"/>
        <n v="6.739"/>
        <n v="6.744"/>
        <n v="6.749"/>
        <n v="6.752"/>
        <n v="6.758"/>
        <n v="6.759"/>
        <n v="6.765"/>
        <n v="6.803"/>
        <n v="6.804"/>
        <n v="6.818"/>
        <n v="6.827"/>
        <n v="6.83"/>
        <n v="6.844"/>
        <n v="6.851"/>
        <n v="6.853"/>
        <n v="6.861"/>
        <n v="6.863"/>
        <n v="6.867"/>
        <n v="6.87"/>
        <n v="6.877"/>
        <n v="6.882"/>
        <n v="6.884"/>
        <n v="6.886"/>
        <n v="6.887"/>
        <n v="6.892"/>
        <n v="6.899"/>
        <n v="6.904"/>
        <n v="6.905"/>
        <n v="6.916"/>
        <n v="6.924"/>
        <n v="6.935"/>
        <n v="6.946"/>
        <n v="6.947"/>
        <n v="6.952"/>
        <n v="6.963"/>
        <n v="6.987"/>
        <n v="6.994"/>
        <n v="7.01"/>
        <n v="7.02"/>
        <n v="7.03"/>
        <n v="7.04"/>
        <n v="7.06"/>
        <n v="7.08"/>
        <n v="7.09"/>
        <n v="7.1"/>
        <n v="7.11"/>
        <n v="7.13"/>
        <n v="7.14"/>
        <n v="7.15"/>
        <n v="7.16"/>
        <n v="7.17"/>
        <n v="7.18"/>
        <n v="7.19"/>
        <n v="7.2"/>
        <n v="7.21"/>
        <n v="7.22"/>
        <n v="7.23"/>
        <n v="7.26"/>
        <n v="7.27"/>
        <n v="7.28"/>
        <n v="7.31"/>
        <n v="7.32"/>
        <n v="7.33"/>
        <n v="7.34"/>
        <n v="7.35"/>
        <n v="7.36"/>
        <n v="7.37"/>
        <n v="7.38"/>
        <n v="7.39"/>
        <n v="7.4"/>
        <n v="7.41"/>
        <n v="7.44"/>
        <n v="7.45"/>
        <n v="7.46"/>
        <n v="7.47"/>
        <n v="7.48"/>
        <n v="7.5"/>
        <n v="7.54"/>
        <n v="7.55"/>
        <n v="7.56"/>
        <n v="7.57"/>
        <n v="7.59"/>
        <n v="7.6"/>
        <n v="7.61"/>
        <n v="7.62"/>
        <n v="7.63"/>
        <n v="7.64"/>
        <n v="7.65"/>
        <n v="7.67"/>
        <n v="7.69"/>
        <n v="7.7"/>
        <n v="7.71"/>
        <n v="7.72"/>
        <n v="7.73"/>
        <n v="7.74"/>
        <n v="7.75"/>
        <n v="7.76"/>
        <n v="7.77"/>
        <n v="7.78"/>
        <n v="7.81"/>
        <n v="7.82"/>
        <n v="7.84"/>
        <n v="7.85"/>
        <n v="7.86"/>
        <n v="7.87"/>
        <n v="7.88"/>
        <n v="7.89"/>
        <n v="7.9"/>
        <n v="7.91"/>
        <n v="7.92"/>
        <n v="7.93"/>
        <n v="7.94"/>
        <n v="7.95"/>
        <n v="7.96"/>
        <n v="7.97"/>
        <n v="7.98"/>
        <n v="7.99"/>
        <n v="8"/>
        <n v="8.01"/>
        <n v="8.02"/>
        <n v="8.04"/>
        <n v="8.05"/>
        <n v="8.08"/>
        <n v="8.1"/>
        <n v="8.11"/>
        <n v="8.12"/>
        <n v="8.13"/>
        <n v="8.15"/>
        <n v="8.16"/>
        <n v="8.17"/>
        <n v="8.18"/>
        <n v="8.19"/>
        <n v="8.21"/>
        <n v="8.22"/>
        <n v="8.23"/>
        <n v="8.24"/>
        <n v="8.27"/>
        <n v="8.28"/>
        <n v="8.3"/>
        <n v="8.31"/>
        <n v="8.32"/>
        <n v="8.33"/>
        <n v="8.34"/>
        <n v="8.36"/>
        <n v="8.37"/>
        <n v="8.38"/>
        <n v="8.39"/>
        <n v="8.4"/>
        <n v="8.41"/>
        <n v="8.42"/>
        <n v="8.43"/>
        <n v="8.45"/>
        <n v="8.46"/>
        <n v="8.47"/>
        <n v="8.48"/>
        <n v="8.51"/>
        <n v="8.55"/>
        <n v="8.56"/>
        <n v="8.59"/>
        <n v="8.6"/>
        <n v="8.61"/>
        <n v="8.63"/>
        <n v="8.64"/>
        <n v="8.65"/>
        <n v="8.66"/>
        <n v="8.68"/>
        <n v="8.7"/>
        <n v="8.71"/>
        <n v="8.72"/>
        <n v="8.74"/>
        <n v="8.75"/>
        <n v="8.76"/>
        <n v="8.77"/>
        <n v="8.79"/>
        <n v="8.8"/>
        <n v="8.81"/>
        <n v="8.82"/>
        <n v="8.83"/>
        <n v="8.84"/>
        <n v="8.85"/>
        <n v="8.86"/>
        <n v="8.87"/>
        <n v="8.88"/>
        <n v="8.89"/>
        <n v="8.91"/>
        <n v="8.94"/>
        <n v="8.95"/>
        <n v="8.96"/>
        <n v="8.97"/>
        <n v="8.98"/>
        <n v="9.02"/>
        <n v="9.03"/>
        <n v="9.04"/>
        <n v="9.06"/>
        <n v="9.07"/>
        <n v="9.08"/>
        <n v="9.09"/>
        <n v="9.1"/>
        <n v="9.11"/>
        <n v="9.12"/>
        <n v="9.14"/>
        <n v="9.15"/>
        <n v="9.16"/>
        <n v="9.17"/>
        <n v="9.18"/>
        <n v="9.2"/>
        <n v="9.21"/>
        <n v="9.22"/>
        <n v="9.24"/>
        <n v="9.25"/>
        <n v="9.26"/>
        <n v="9.28"/>
        <n v="9.31"/>
        <n v="9.33"/>
        <n v="9.34"/>
        <n v="9.35"/>
        <n v="9.37"/>
        <n v="9.39"/>
        <n v="9.4"/>
        <n v="9.41"/>
        <n v="9.42"/>
        <n v="9.43"/>
        <n v="9.44"/>
        <n v="9.45"/>
        <n v="9.46"/>
        <n v="9.47"/>
        <n v="9.48"/>
        <n v="9.5"/>
        <n v="9.51"/>
        <n v="9.52"/>
        <n v="9.53"/>
        <n v="9.54"/>
        <n v="9.55"/>
        <n v="9.56"/>
        <n v="9.57"/>
        <n v="9.58"/>
        <n v="9.59"/>
        <n v="9.6"/>
        <n v="9.61"/>
        <n v="9.62"/>
        <n v="9.63"/>
        <n v="9.64"/>
        <n v="9.65"/>
        <n v="9.66"/>
        <n v="9.67"/>
        <n v="9.68"/>
        <n v="9.69"/>
        <n v="9.7"/>
        <n v="9.71"/>
        <n v="9.72"/>
        <n v="9.73"/>
        <n v="9.74"/>
        <n v="9.75"/>
        <n v="9.76"/>
        <n v="9.77"/>
        <n v="9.78"/>
        <n v="9.79"/>
        <n v="9.8"/>
        <n v="9.81"/>
        <n v="9.82"/>
        <n v="9.83"/>
        <n v="9.84"/>
        <n v="9.85"/>
        <n v="9.86"/>
        <n v="9.87"/>
        <n v="9.88"/>
        <n v="9.89"/>
        <n v="9.91"/>
        <n v="9.92"/>
        <n v="9.93"/>
        <n v="9.94"/>
        <n v="9.95"/>
        <n v="9.96"/>
        <n v="9.97"/>
        <n v="9.99"/>
        <n v="10"/>
        <n v="10.01"/>
        <n v="10.02"/>
        <n v="10.04"/>
        <n v="10.05"/>
        <n v="10.06"/>
        <n v="10.07"/>
        <n v="10.08"/>
        <n v="10.09"/>
        <n v="10.1"/>
        <n v="10.11"/>
        <n v="10.12"/>
        <n v="10.13"/>
        <n v="10.14"/>
        <n v="10.15"/>
        <n v="10.16"/>
        <n v="10.17"/>
        <n v="10.18"/>
        <n v="10.19"/>
        <n v="10.2"/>
        <n v="10.21"/>
        <n v="10.22"/>
        <n v="10.23"/>
        <n v="10.24"/>
        <n v="10.25"/>
        <n v="10.26"/>
        <n v="10.27"/>
        <n v="10.28"/>
        <n v="10.29"/>
        <n v="10.3"/>
        <n v="10.31"/>
        <n v="10.32"/>
        <n v="10.33"/>
        <n v="10.34"/>
        <n v="10.35"/>
        <n v="10.36"/>
        <n v="10.37"/>
        <n v="10.38"/>
        <n v="10.39"/>
        <n v="10.4"/>
        <n v="10.41"/>
        <n v="10.42"/>
        <n v="10.43"/>
        <n v="10.44"/>
        <n v="10.45"/>
        <n v="10.46"/>
        <n v="10.47"/>
        <n v="10.48"/>
        <n v="10.49"/>
        <n v="10.5"/>
        <n v="10.51"/>
        <n v="10.52"/>
        <n v="10.53"/>
        <n v="10.54"/>
        <n v="10.55"/>
        <n v="10.56"/>
        <n v="10.57"/>
        <n v="10.58"/>
        <n v="10.59"/>
        <n v="10.6"/>
        <n v="10.61"/>
        <n v="10.62"/>
        <n v="10.63"/>
        <n v="10.65"/>
        <n v="10.66"/>
        <n v="10.67"/>
        <n v="10.68"/>
        <n v="10.69"/>
        <n v="10.7"/>
        <n v="10.71"/>
        <n v="10.72"/>
        <n v="10.73"/>
        <n v="10.74"/>
        <n v="10.75"/>
        <n v="10.78"/>
        <n v="10.79"/>
        <n v="10.8"/>
        <n v="10.81"/>
        <n v="10.82"/>
        <n v="10.83"/>
        <n v="10.84"/>
        <n v="10.85"/>
        <n v="10.86"/>
        <n v="10.87"/>
        <n v="10.88"/>
        <n v="10.89"/>
        <n v="10.9"/>
        <n v="10.91"/>
        <n v="10.92"/>
        <n v="10.93"/>
        <n v="10.94"/>
        <n v="10.95"/>
        <n v="10.96"/>
        <n v="10.97"/>
        <n v="10.98"/>
        <n v="10.99"/>
        <n v="11"/>
        <n v="11.01"/>
        <n v="11.02"/>
        <n v="11.03"/>
        <n v="11.04"/>
        <n v="11.06"/>
        <n v="11.09"/>
        <n v="11.1"/>
        <n v="11.11"/>
        <n v="11.12"/>
        <n v="11.13"/>
        <n v="11.14"/>
        <n v="11.15"/>
        <n v="11.16"/>
        <n v="11.17"/>
        <n v="11.19"/>
        <n v="11.2"/>
        <n v="11.21"/>
        <n v="11.22"/>
        <n v="11.23"/>
        <n v="11.24"/>
        <n v="11.25"/>
        <n v="11.26"/>
        <n v="11.27"/>
        <n v="11.28"/>
        <n v="11.29"/>
        <n v="11.3"/>
        <n v="11.31"/>
        <n v="11.33"/>
        <n v="11.34"/>
        <n v="11.35"/>
        <n v="11.37"/>
        <n v="11.38"/>
        <n v="11.39"/>
        <n v="11.41"/>
        <n v="11.42"/>
        <n v="11.43"/>
        <n v="11.44"/>
        <n v="11.45"/>
        <n v="11.47"/>
        <n v="11.48"/>
        <n v="11.49"/>
        <n v="11.5"/>
        <n v="11.51"/>
        <n v="11.52"/>
        <n v="11.53"/>
        <n v="11.55"/>
        <n v="11.56"/>
        <n v="11.57"/>
        <n v="11.58"/>
        <n v="11.6"/>
        <n v="11.61"/>
        <n v="11.62"/>
        <n v="11.63"/>
        <n v="11.65"/>
        <n v="11.67"/>
        <n v="11.69"/>
        <n v="11.72"/>
        <n v="11.74"/>
        <n v="11.76"/>
        <n v="11.77"/>
        <n v="11.78"/>
        <n v="11.79"/>
        <n v="11.8"/>
        <n v="11.82"/>
        <n v="11.83"/>
        <n v="11.84"/>
        <n v="11.85"/>
        <n v="11.86"/>
        <n v="11.88"/>
        <n v="11.89"/>
        <n v="11.9"/>
        <n v="11.91"/>
        <n v="11.92"/>
        <n v="11.93"/>
        <n v="11.94"/>
        <n v="11.96"/>
        <n v="11.97"/>
        <n v="11.98"/>
        <n v="11.99"/>
        <n v="12"/>
        <n v="12.01"/>
        <n v="12.02"/>
        <n v="12.03"/>
        <n v="12.06"/>
        <n v="12.07"/>
        <n v="12.08"/>
        <n v="12.09"/>
        <n v="12.11"/>
        <n v="12.12"/>
        <n v="12.13"/>
        <n v="12.14"/>
        <n v="12.17"/>
        <n v="12.19"/>
        <n v="12.2"/>
        <n v="12.21"/>
        <n v="12.22"/>
        <n v="12.24"/>
        <n v="12.25"/>
        <n v="12.26"/>
        <n v="12.27"/>
        <n v="12.29"/>
        <n v="12.31"/>
        <n v="12.32"/>
        <n v="12.33"/>
        <n v="12.34"/>
        <n v="12.35"/>
        <n v="12.36"/>
        <n v="12.37"/>
        <n v="12.38"/>
        <n v="12.39"/>
        <n v="12.4"/>
        <n v="12.42"/>
        <n v="12.43"/>
        <n v="12.46"/>
        <n v="12.47"/>
        <n v="12.48"/>
        <n v="12.49"/>
        <n v="12.5"/>
        <n v="12.53"/>
        <n v="12.54"/>
        <n v="12.56"/>
        <n v="12.57"/>
        <n v="12.58"/>
        <n v="12.59"/>
        <n v="12.6"/>
        <n v="12.62"/>
        <n v="12.63"/>
        <n v="12.64"/>
        <n v="12.65"/>
        <n v="12.67"/>
        <n v="12.68"/>
        <n v="12.69"/>
        <n v="12.71"/>
        <n v="12.72"/>
        <n v="12.73"/>
        <n v="12.74"/>
        <n v="12.75"/>
        <n v="12.76"/>
        <n v="12.78"/>
        <n v="12.81"/>
        <n v="12.82"/>
        <n v="12.87"/>
        <n v="12.88"/>
        <n v="12.9"/>
        <n v="12.91"/>
        <n v="12.92"/>
        <n v="12.93"/>
        <n v="12.94"/>
        <n v="12.95"/>
        <n v="12.96"/>
        <n v="12.97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5"/>
        <n v="13.16"/>
        <n v="13.17"/>
        <n v="13.18"/>
        <n v="13.19"/>
        <n v="13.2"/>
        <n v="13.21"/>
        <n v="13.22"/>
        <n v="13.23"/>
        <n v="13.26"/>
        <n v="13.27"/>
        <n v="13.29"/>
        <n v="13.31"/>
        <n v="13.33"/>
        <n v="13.34"/>
        <n v="13.39"/>
        <n v="13.4"/>
        <n v="13.45"/>
        <n v="13.46"/>
        <n v="13.49"/>
        <n v="13.5"/>
        <n v="13.53"/>
        <n v="13.55"/>
        <n v="13.56"/>
        <n v="13.59"/>
        <n v="13.6"/>
        <n v="13.62"/>
        <n v="13.63"/>
        <n v="13.64"/>
        <n v="13.67"/>
        <n v="13.68"/>
        <n v="13.69"/>
        <n v="13.7"/>
        <n v="13.71"/>
        <n v="13.73"/>
        <n v="13.74"/>
        <n v="13.75"/>
        <n v="13.78"/>
        <n v="13.79"/>
        <n v="13.81"/>
        <n v="13.82"/>
        <n v="13.84"/>
        <n v="13.87"/>
        <n v="13.91"/>
        <n v="13.93"/>
        <n v="13.94"/>
        <n v="13.96"/>
        <n v="13.97"/>
        <n v="13.98"/>
        <n v="14.01"/>
        <n v="14.02"/>
        <n v="14.04"/>
        <n v="14.08"/>
        <n v="14.09"/>
        <n v="14.11"/>
        <n v="14.14"/>
        <n v="14.15"/>
        <n v="14.17"/>
        <n v="14.19"/>
        <n v="14.2"/>
        <n v="14.21"/>
        <n v="14.22"/>
        <n v="14.24"/>
        <n v="14.27"/>
        <n v="14.29"/>
        <n v="14.31"/>
        <n v="14.36"/>
        <n v="14.38"/>
        <n v="14.39"/>
        <n v="14.4"/>
        <n v="14.41"/>
        <n v="14.42"/>
        <n v="14.43"/>
        <n v="14.44"/>
        <n v="14.46"/>
        <n v="14.47"/>
        <n v="14.48"/>
        <n v="14.49"/>
        <n v="14.52"/>
        <n v="14.53"/>
        <n v="14.54"/>
        <n v="14.56"/>
        <n v="14.57"/>
        <n v="14.59"/>
        <n v="14.61"/>
        <n v="14.62"/>
        <n v="14.66"/>
        <n v="14.67"/>
        <n v="14.68"/>
        <n v="14.69"/>
        <n v="14.7"/>
        <n v="14.71"/>
        <n v="14.73"/>
        <n v="14.74"/>
        <n v="14.75"/>
        <n v="14.77"/>
        <n v="14.8"/>
        <n v="14.82"/>
        <n v="14.83"/>
        <n v="14.84"/>
        <n v="14.85"/>
        <n v="14.86"/>
        <n v="14.87"/>
        <n v="14.9"/>
        <n v="14.91"/>
        <n v="14.93"/>
        <n v="14.94"/>
        <n v="14.96"/>
        <n v="14.97"/>
        <n v="14.98"/>
        <n v="14.99"/>
        <n v="15"/>
        <n v="15.01"/>
        <n v="15.03"/>
        <n v="15.05"/>
        <n v="15.06"/>
        <n v="15.07"/>
        <n v="15.08"/>
        <n v="15.1"/>
        <n v="15.11"/>
        <n v="15.12"/>
        <n v="15.13"/>
        <n v="15.15"/>
        <n v="15.16"/>
        <n v="15.19"/>
        <n v="15.23"/>
        <n v="15.24"/>
        <n v="15.25"/>
        <n v="15.26"/>
        <n v="15.27"/>
        <n v="15.28"/>
        <n v="15.29"/>
        <n v="15.31"/>
        <n v="15.32"/>
        <n v="15.33"/>
        <n v="15.36"/>
        <n v="15.37"/>
        <n v="15.38"/>
        <n v="15.39"/>
        <n v="15.4"/>
        <n v="15.42"/>
        <n v="15.44"/>
        <n v="15.46"/>
        <n v="15.47"/>
        <n v="15.48"/>
        <n v="15.49"/>
        <n v="15.51"/>
        <n v="15.52"/>
        <n v="15.53"/>
        <n v="15.55"/>
        <n v="15.57"/>
        <n v="15.6"/>
        <n v="15.62"/>
        <n v="15.65"/>
        <n v="15.66"/>
        <n v="15.67"/>
        <n v="15.68"/>
        <n v="15.69"/>
        <n v="15.7"/>
        <n v="15.71"/>
        <n v="15.72"/>
        <n v="15.73"/>
        <n v="15.74"/>
        <n v="15.75"/>
        <n v="15.76"/>
        <n v="15.78"/>
        <n v="15.8"/>
        <n v="15.82"/>
        <n v="15.83"/>
        <n v="15.84"/>
        <n v="15.86"/>
        <n v="15.88"/>
        <n v="15.91"/>
        <n v="15.92"/>
        <n v="15.99"/>
        <n v="16.04"/>
        <n v="16.06"/>
        <n v="16.07"/>
        <n v="16.08"/>
        <n v="16.1"/>
        <n v="16.11"/>
        <n v="16.13"/>
        <n v="16.15"/>
        <n v="16.16"/>
        <n v="16.17"/>
        <n v="16.18"/>
        <n v="16.19"/>
        <n v="16.2"/>
        <n v="16.21"/>
        <n v="16.24"/>
        <n v="16.25"/>
        <n v="16.26"/>
        <n v="16.27"/>
        <n v="16.28"/>
        <n v="16.29"/>
        <n v="16.31"/>
        <n v="16.32"/>
        <n v="16.33"/>
        <n v="16.34"/>
        <n v="16.35"/>
        <n v="16.37"/>
        <n v="16.4"/>
        <n v="16.42"/>
        <n v="16.43"/>
        <n v="16.44"/>
        <n v="16.45"/>
        <n v="16.46"/>
        <n v="16.49"/>
        <n v="16.52"/>
        <n v="16.55"/>
        <n v="16.56"/>
        <n v="16.57"/>
        <n v="16.58"/>
        <n v="16.59"/>
        <n v="16.61"/>
        <n v="16.63"/>
        <n v="16.64"/>
        <n v="16.65"/>
        <n v="16.66"/>
        <n v="16.67"/>
        <n v="16.69"/>
        <n v="16.72"/>
        <n v="16.73"/>
        <n v="16.75"/>
        <n v="16.76"/>
        <n v="16.77"/>
        <n v="16.78"/>
        <n v="16.79"/>
        <n v="16.83"/>
        <n v="16.84"/>
        <n v="16.86"/>
        <n v="16.87"/>
        <n v="16.89"/>
        <n v="16.9"/>
        <n v="16.91"/>
        <n v="16.94"/>
        <n v="16.96"/>
        <n v="16.98"/>
        <n v="17.01"/>
        <n v="17.03"/>
        <n v="17.04"/>
        <n v="17.05"/>
        <n v="17.06"/>
        <n v="17.07"/>
        <n v="17.08"/>
        <n v="17.09"/>
        <n v="17.1"/>
        <n v="17.14"/>
        <n v="17.17"/>
        <n v="17.18"/>
        <n v="17.2"/>
        <n v="17.22"/>
        <n v="17.26"/>
        <n v="17.28"/>
        <n v="17.29"/>
        <n v="17.3"/>
        <n v="17.32"/>
        <n v="17.33"/>
        <n v="17.34"/>
        <n v="17.36"/>
        <n v="17.37"/>
        <n v="17.38"/>
        <n v="17.4"/>
        <n v="17.42"/>
        <n v="17.44"/>
        <n v="17.45"/>
        <n v="17.47"/>
        <n v="17.48"/>
        <n v="17.49"/>
        <n v="17.51"/>
        <n v="17.53"/>
        <n v="17.54"/>
        <n v="17.56"/>
        <n v="17.57"/>
        <n v="17.58"/>
        <n v="17.62"/>
        <n v="17.64"/>
        <n v="17.68"/>
        <n v="17.69"/>
        <n v="17.7"/>
        <n v="17.71"/>
        <n v="17.72"/>
        <n v="17.74"/>
        <n v="17.75"/>
        <n v="17.77"/>
        <n v="17.78"/>
        <n v="17.79"/>
        <n v="17.8"/>
        <n v="17.82"/>
        <n v="17.84"/>
        <n v="17.85"/>
        <n v="17.86"/>
        <n v="17.89"/>
        <n v="17.9"/>
        <n v="17.93"/>
        <n v="17.95"/>
        <n v="17.97"/>
        <n v="17.98"/>
        <n v="17.99"/>
        <n v="18"/>
        <n v="18.01"/>
        <n v="18.02"/>
        <n v="18.05"/>
        <n v="18.06"/>
        <n v="18.07"/>
        <n v="18.1"/>
        <n v="18.12"/>
        <n v="18.14"/>
        <n v="18.15"/>
        <n v="18.16"/>
        <n v="18.17"/>
        <n v="18.18"/>
        <n v="18.22"/>
        <n v="18.23"/>
        <n v="18.24"/>
        <n v="18.27"/>
        <n v="18.28"/>
        <n v="18.29"/>
        <n v="18.31"/>
        <n v="18.34"/>
        <n v="18.36"/>
        <n v="18.39"/>
        <n v="18.41"/>
        <n v="18.42"/>
        <n v="18.43"/>
        <n v="18.46"/>
        <n v="18.47"/>
        <n v="18.48"/>
        <n v="18.49"/>
        <n v="18.5"/>
        <n v="18.51"/>
        <n v="18.53"/>
        <n v="18.54"/>
        <n v="18.55"/>
        <n v="18.58"/>
        <n v="18.61"/>
        <n v="18.62"/>
        <n v="18.64"/>
        <n v="18.65"/>
        <n v="18.67"/>
        <n v="18.69"/>
        <n v="18.7"/>
        <n v="18.71"/>
        <n v="18.8"/>
        <n v="18.83"/>
        <n v="18.86"/>
        <n v="18.9"/>
        <n v="18.91"/>
        <n v="18.93"/>
        <n v="18.94"/>
        <n v="18.95"/>
        <n v="18.96"/>
        <n v="18.98"/>
        <n v="19"/>
        <n v="19.04"/>
        <n v="19.09"/>
        <n v="19.11"/>
        <n v="19.12"/>
        <n v="19.13"/>
        <n v="19.17"/>
        <n v="19.18"/>
        <n v="19.2"/>
        <n v="19.21"/>
        <n v="19.23"/>
        <n v="19.25"/>
        <n v="19.29"/>
        <n v="19.31"/>
        <n v="19.35"/>
        <n v="19.38"/>
        <n v="19.42"/>
        <n v="19.43"/>
        <n v="19.44"/>
        <n v="19.46"/>
        <n v="19.48"/>
        <n v="19.49"/>
        <n v="19.58"/>
        <n v="19.66"/>
        <n v="19.69"/>
        <n v="19.7"/>
        <n v="19.74"/>
        <n v="19.77"/>
        <n v="19.79"/>
        <n v="19.83"/>
        <n v="19.84"/>
        <n v="19.85"/>
        <n v="19.86"/>
        <n v="19.92"/>
        <n v="19.97"/>
        <n v="19.99"/>
        <n v="20"/>
        <n v="20.05"/>
        <n v="20.18"/>
        <n v="20.19"/>
        <n v="20.2"/>
        <n v="20.23"/>
        <n v="20.24"/>
        <n v="20.29"/>
        <n v="20.32"/>
        <n v="20.35"/>
        <n v="20.4"/>
        <n v="20.5"/>
        <n v="20.57"/>
        <n v="20.62"/>
        <n v="20.63"/>
        <n v="20.65"/>
        <n v="20.72"/>
        <n v="20.89"/>
        <n v="20.91"/>
        <n v="21.04"/>
        <n v="21.05"/>
        <n v="21.11"/>
        <n v="21.12"/>
        <n v="21.35"/>
        <n v="21.43"/>
        <n v="21.51"/>
        <n v="21.63"/>
        <n v="21.66"/>
        <n v="21.67"/>
        <n v="21.82"/>
        <n v="21.99"/>
        <n v="22.16"/>
        <n v="22.18"/>
        <n v="22.29"/>
        <n v="22.35"/>
        <n v="22.52"/>
        <n v="22.58"/>
        <n v="22.62"/>
        <n v="22.66"/>
        <n v="22.67"/>
        <n v="22.72"/>
        <n v="22.85"/>
        <n v="22.87"/>
        <n v="22.99"/>
        <n v="23"/>
        <n v="23.05"/>
        <n v="23.21"/>
        <n v="23.73"/>
        <n v="23.94"/>
        <n v="24.16"/>
        <m/>
      </sharedItems>
    </cacheField>
    <cacheField name="Tsoil1" numFmtId="0">
      <sharedItems containsString="0" containsBlank="1" containsNumber="1" minValue="-7.45" maxValue="24.53" count="2003">
        <n v="-7.45"/>
        <n v="-7.2"/>
        <n v="-7.19"/>
        <n v="-7.18"/>
        <n v="-7.08"/>
        <n v="-7"/>
        <n v="-6.952"/>
        <n v="-6.937"/>
        <n v="-6.909"/>
        <n v="-6.898"/>
        <n v="-6.864"/>
        <n v="-6.814"/>
        <n v="-6.797"/>
        <n v="-6.777"/>
        <n v="-6.758"/>
        <n v="-6.685"/>
        <n v="-6.683"/>
        <n v="-6.675"/>
        <n v="-6.6"/>
        <n v="-6.597"/>
        <n v="-6.59"/>
        <n v="-6.566"/>
        <n v="-6.505"/>
        <n v="-6.489"/>
        <n v="-6.441"/>
        <n v="-6.427"/>
        <n v="-6.378"/>
        <n v="-6.375"/>
        <n v="-6.364"/>
        <n v="-6.329"/>
        <n v="-6.312"/>
        <n v="-6.308"/>
        <n v="-6.297"/>
        <n v="-6.26"/>
        <n v="-6.225"/>
        <n v="-6.167"/>
        <n v="-6.137"/>
        <n v="-6.07"/>
        <n v="-5.961"/>
        <n v="-5.923"/>
        <n v="-5.913"/>
        <n v="-5.888"/>
        <n v="-5.882"/>
        <n v="-5.855"/>
        <n v="-5.825"/>
        <n v="-5.764"/>
        <n v="-5.761"/>
        <n v="-5.674"/>
        <n v="-5.663"/>
        <n v="-5.648"/>
        <n v="-5.641"/>
        <n v="-5.623"/>
        <n v="-5.503"/>
        <n v="-5.487"/>
        <n v="-5.415"/>
        <n v="-5.383"/>
        <n v="-5.364"/>
        <n v="-5.341"/>
        <n v="-5.314"/>
        <n v="-5.305"/>
        <n v="-5.227"/>
        <n v="-5.195"/>
        <n v="-5.19"/>
        <n v="-5.183"/>
        <n v="-5.148"/>
        <n v="-5.11"/>
        <n v="-5.057"/>
        <n v="-5.025"/>
        <n v="-4.994"/>
        <n v="-4.981"/>
        <n v="-4.929"/>
        <n v="-4.916"/>
        <n v="-4.896"/>
        <n v="-4.88"/>
        <n v="-4.87"/>
        <n v="-4.863"/>
        <n v="-4.859"/>
        <n v="-4.855"/>
        <n v="-4.854"/>
        <n v="-4.847"/>
        <n v="-4.839"/>
        <n v="-4.837"/>
        <n v="-4.824"/>
        <n v="-4.818"/>
        <n v="-4.753"/>
        <n v="-4.737"/>
        <n v="-4.733"/>
        <n v="-4.73"/>
        <n v="-4.696"/>
        <n v="-4.686"/>
        <n v="-4.68"/>
        <n v="-4.678"/>
        <n v="-4.655"/>
        <n v="-4.643"/>
        <n v="-4.59"/>
        <n v="-4.558"/>
        <n v="-4.55"/>
        <n v="-4.51"/>
        <n v="-4.492"/>
        <n v="-4.482"/>
        <n v="-4.477"/>
        <n v="-4.475"/>
        <n v="-4.465"/>
        <n v="-4.449"/>
        <n v="-4.431"/>
        <n v="-4.414"/>
        <n v="-4.409"/>
        <n v="-4.396"/>
        <n v="-4.379"/>
        <n v="-4.362"/>
        <n v="-4.353"/>
        <n v="-4.326"/>
        <n v="-4.31"/>
        <n v="-4.217"/>
        <n v="-4.209"/>
        <n v="-4.205"/>
        <n v="-4.174"/>
        <n v="-4.153"/>
        <n v="-4.141"/>
        <n v="-4.134"/>
        <n v="-4.061"/>
        <n v="-4.019"/>
        <n v="-4.016"/>
        <n v="-4.013"/>
        <n v="-3.986"/>
        <n v="-3.946"/>
        <n v="-3.919"/>
        <n v="-3.915"/>
        <n v="-3.902"/>
        <n v="-3.877"/>
        <n v="-3.876"/>
        <n v="-3.87"/>
        <n v="-3.858"/>
        <n v="-3.831"/>
        <n v="-3.824"/>
        <n v="-3.818"/>
        <n v="-3.787"/>
        <n v="-3.732"/>
        <n v="-3.717"/>
        <n v="-3.712"/>
        <n v="-3.703"/>
        <n v="-3.679"/>
        <n v="-3.662"/>
        <n v="-3.627"/>
        <n v="-3.566"/>
        <n v="-3.559"/>
        <n v="-3.555"/>
        <n v="-3.52"/>
        <n v="-3.519"/>
        <n v="-3.513"/>
        <n v="-3.498"/>
        <n v="-3.481"/>
        <n v="-3.475"/>
        <n v="-3.44"/>
        <n v="-3.402"/>
        <n v="-3.395"/>
        <n v="-3.345"/>
        <n v="-3.326"/>
        <n v="-3.325"/>
        <n v="-3.301"/>
        <n v="-3.29"/>
        <n v="-3.281"/>
        <n v="-3.264"/>
        <n v="-3.257"/>
        <n v="-3.241"/>
        <n v="-3.24"/>
        <n v="-3.22"/>
        <n v="-3.21"/>
        <n v="-3.196"/>
        <n v="-3.135"/>
        <n v="-3.133"/>
        <n v="-3.13"/>
        <n v="-3.127"/>
        <n v="-3.084"/>
        <n v="-3.08"/>
        <n v="-3.068"/>
        <n v="-3.053"/>
        <n v="-3.052"/>
        <n v="-3.049"/>
        <n v="-3.038"/>
        <n v="-3.023"/>
        <n v="-2.993"/>
        <n v="-2.989"/>
        <n v="-2.979"/>
        <n v="-2.925"/>
        <n v="-2.9"/>
        <n v="-2.898"/>
        <n v="-2.891"/>
        <n v="-2.883"/>
        <n v="-2.862"/>
        <n v="-2.832"/>
        <n v="-2.767"/>
        <n v="-2.758"/>
        <n v="-2.723"/>
        <n v="-2.722"/>
        <n v="-2.693"/>
        <n v="-2.688"/>
        <n v="-2.602"/>
        <n v="-2.596"/>
        <n v="-2.575"/>
        <n v="-2.558"/>
        <n v="-2.521"/>
        <n v="-2.481"/>
        <n v="-2.423"/>
        <n v="-2.42"/>
        <n v="-2.408"/>
        <n v="-2.368"/>
        <n v="-2.36"/>
        <n v="-2.323"/>
        <n v="-2.299"/>
        <n v="-2.296"/>
        <n v="-2.293"/>
        <n v="-2.283"/>
        <n v="-2.239"/>
        <n v="-2.226"/>
        <n v="-2.225"/>
        <n v="-2.22"/>
        <n v="-2.163"/>
        <n v="-2.157"/>
        <n v="-2.139"/>
        <n v="-2.113"/>
        <n v="-2.092"/>
        <n v="-2.091"/>
        <n v="-2.081"/>
        <n v="-2.059"/>
        <n v="-2.054"/>
        <n v="-2.044"/>
        <n v="-2.04"/>
        <n v="-2.018"/>
        <n v="-2.007"/>
        <n v="-2"/>
        <n v="-1.993"/>
        <n v="-1.959"/>
        <n v="-1.938"/>
        <n v="-1.931"/>
        <n v="-1.929"/>
        <n v="-1.912"/>
        <n v="-1.867"/>
        <n v="-1.85"/>
        <n v="-1.814"/>
        <n v="-1.809"/>
        <n v="-1.806"/>
        <n v="-1.778"/>
        <n v="-1.769"/>
        <n v="-1.718"/>
        <n v="-1.694"/>
        <n v="-1.651"/>
        <n v="-1.616"/>
        <n v="-1.6"/>
        <n v="-1.582"/>
        <n v="-1.575"/>
        <n v="-1.567"/>
        <n v="-1.563"/>
        <n v="-1.56"/>
        <n v="-1.53"/>
        <n v="-1.513"/>
        <n v="-1.505"/>
        <n v="-1.5"/>
        <n v="-1.499"/>
        <n v="-1.463"/>
        <n v="-1.444"/>
        <n v="-1.442"/>
        <n v="-1.431"/>
        <n v="-1.429"/>
        <n v="-1.428"/>
        <n v="-1.42"/>
        <n v="-1.399"/>
        <n v="-1.396"/>
        <n v="-1.371"/>
        <n v="-1.366"/>
        <n v="-1.348"/>
        <n v="-1.344"/>
        <n v="-1.334"/>
        <n v="-1.327"/>
        <n v="-1.315"/>
        <n v="-1.31"/>
        <n v="-1.294"/>
        <n v="-1.291"/>
        <n v="-1.253"/>
        <n v="-1.233"/>
        <n v="-1.219"/>
        <n v="-1.218"/>
        <n v="-1.213"/>
        <n v="-1.185"/>
        <n v="-1.162"/>
        <n v="-1.15"/>
        <n v="-1.135"/>
        <n v="-1.133"/>
        <n v="-1.131"/>
        <n v="-1.107"/>
        <n v="-1.095"/>
        <n v="-1.078"/>
        <n v="-1.046"/>
        <n v="-1.042"/>
        <n v="-1.038"/>
        <n v="-1.037"/>
        <n v="-1.033"/>
        <n v="-1.032"/>
        <n v="-1.019"/>
        <n v="-1.018"/>
        <n v="-1.014"/>
        <n v="-1.007"/>
        <n v="-0.993"/>
        <n v="-0.983"/>
        <n v="-0.975"/>
        <n v="-0.918"/>
        <n v="-0.917"/>
        <n v="-0.907"/>
        <n v="-0.902"/>
        <n v="-0.899"/>
        <n v="-0.885"/>
        <n v="-0.88"/>
        <n v="-0.869"/>
        <n v="-0.866"/>
        <n v="-0.855"/>
        <n v="-0.849"/>
        <n v="-0.828"/>
        <n v="-0.818"/>
        <n v="-0.808"/>
        <n v="-0.806"/>
        <n v="-0.803"/>
        <n v="-0.782"/>
        <n v="-0.774"/>
        <n v="-0.769"/>
        <n v="-0.761"/>
        <n v="-0.756"/>
        <n v="-0.752"/>
        <n v="-0.734"/>
        <n v="-0.732"/>
        <n v="-0.726"/>
        <n v="-0.718"/>
        <n v="-0.701"/>
        <n v="-0.695"/>
        <n v="-0.684"/>
        <n v="-0.677"/>
        <n v="-0.674"/>
        <n v="-0.673"/>
        <n v="-0.67"/>
        <n v="-0.656"/>
        <n v="-0.652"/>
        <n v="-0.636"/>
        <n v="-0.63"/>
        <n v="-0.627"/>
        <n v="-0.626"/>
        <n v="-0.605"/>
        <n v="-0.602"/>
        <n v="-0.595"/>
        <n v="-0.592"/>
        <n v="-0.589"/>
        <n v="-0.581"/>
        <n v="-0.578"/>
        <n v="-0.571"/>
        <n v="-0.562"/>
        <n v="-0.554"/>
        <n v="-0.536"/>
        <n v="-0.521"/>
        <n v="-0.515"/>
        <n v="-0.513"/>
        <n v="-0.51"/>
        <n v="-0.5"/>
        <n v="-0.483"/>
        <n v="-0.467"/>
        <n v="-0.466"/>
        <n v="-0.454"/>
        <n v="-0.45"/>
        <n v="-0.442"/>
        <n v="-0.435"/>
        <n v="-0.42"/>
        <n v="-0.418"/>
        <n v="-0.406"/>
        <n v="-0.39"/>
        <n v="-0.382"/>
        <n v="-0.332"/>
        <n v="-0.304"/>
        <n v="-0.302"/>
        <n v="-0.292"/>
        <n v="-0.277"/>
        <n v="-0.266"/>
        <n v="-0.256"/>
        <n v="-0.242"/>
        <n v="-0.209"/>
        <n v="-0.127"/>
        <n v="-0.104"/>
        <n v="-0.102"/>
        <n v="-0.092"/>
        <n v="-0.064"/>
        <n v="-0.059"/>
        <n v="-0.043"/>
        <n v="-0.039"/>
        <n v="-0.034"/>
        <n v="-0.019"/>
        <n v="-0.01"/>
        <n v="-0.003"/>
        <n v="0.011"/>
        <n v="0.019"/>
        <n v="0.036"/>
        <n v="0.069"/>
        <n v="0.098"/>
        <n v="0.13"/>
        <n v="0.151"/>
        <n v="0.158"/>
        <n v="0.159"/>
        <n v="0.209"/>
        <n v="0.213"/>
        <n v="0.218"/>
        <n v="0.226"/>
        <n v="0.239"/>
        <n v="0.248"/>
        <n v="0.249"/>
        <n v="0.261"/>
        <n v="0.275"/>
        <n v="0.282"/>
        <n v="0.311"/>
        <n v="0.377"/>
        <n v="0.388"/>
        <n v="0.397"/>
        <n v="0.405"/>
        <n v="0.424"/>
        <n v="0.465"/>
        <n v="0.478"/>
        <n v="0.515"/>
        <n v="0.522"/>
        <n v="0.524"/>
        <n v="0.562"/>
        <n v="0.588"/>
        <n v="0.591"/>
        <n v="0.605"/>
        <n v="0.606"/>
        <n v="0.607"/>
        <n v="0.62"/>
        <n v="0.635"/>
        <n v="0.647"/>
        <n v="0.654"/>
        <n v="0.673"/>
        <n v="0.703"/>
        <n v="0.707"/>
        <n v="0.722"/>
        <n v="0.729"/>
        <n v="0.738"/>
        <n v="0.751"/>
        <n v="0.762"/>
        <n v="0.78"/>
        <n v="0.789"/>
        <n v="0.792"/>
        <n v="0.794"/>
        <n v="0.798"/>
        <n v="0.804"/>
        <n v="0.809"/>
        <n v="0.811"/>
        <n v="0.814"/>
        <n v="0.834"/>
        <n v="0.837"/>
        <n v="0.838"/>
        <n v="0.843"/>
        <n v="0.845"/>
        <n v="0.87"/>
        <n v="0.877"/>
        <n v="0.878"/>
        <n v="0.896"/>
        <n v="0.899"/>
        <n v="0.906"/>
        <n v="0.92"/>
        <n v="0.938"/>
        <n v="0.946"/>
        <n v="0.949"/>
        <n v="0.955"/>
        <n v="0.977"/>
        <n v="0.989"/>
        <n v="1.011"/>
        <n v="1.02"/>
        <n v="1.021"/>
        <n v="1.037"/>
        <n v="1.051"/>
        <n v="1.057"/>
        <n v="1.058"/>
        <n v="1.064"/>
        <n v="1.069"/>
        <n v="1.076"/>
        <n v="1.113"/>
        <n v="1.114"/>
        <n v="1.132"/>
        <n v="1.137"/>
        <n v="1.143"/>
        <n v="1.157"/>
        <n v="1.171"/>
        <n v="1.176"/>
        <n v="1.181"/>
        <n v="1.185"/>
        <n v="1.186"/>
        <n v="1.192"/>
        <n v="1.199"/>
        <n v="1.201"/>
        <n v="1.211"/>
        <n v="1.305"/>
        <n v="1.322"/>
        <n v="1.328"/>
        <n v="1.332"/>
        <n v="1.339"/>
        <n v="1.36"/>
        <n v="1.367"/>
        <n v="1.389"/>
        <n v="1.429"/>
        <n v="1.433"/>
        <n v="1.452"/>
        <n v="1.458"/>
        <n v="1.474"/>
        <n v="1.48"/>
        <n v="1.486"/>
        <n v="1.531"/>
        <n v="1.534"/>
        <n v="1.564"/>
        <n v="1.607"/>
        <n v="1.616"/>
        <n v="1.625"/>
        <n v="1.635"/>
        <n v="1.637"/>
        <n v="1.64"/>
        <n v="1.655"/>
        <n v="1.664"/>
        <n v="1.68"/>
        <n v="1.683"/>
        <n v="1.694"/>
        <n v="1.708"/>
        <n v="1.709"/>
        <n v="1.714"/>
        <n v="1.716"/>
        <n v="1.722"/>
        <n v="1.735"/>
        <n v="1.739"/>
        <n v="1.766"/>
        <n v="1.823"/>
        <n v="1.83"/>
        <n v="1.831"/>
        <n v="1.836"/>
        <n v="1.843"/>
        <n v="1.873"/>
        <n v="1.894"/>
        <n v="1.896"/>
        <n v="1.897"/>
        <n v="1.9"/>
        <n v="1.926"/>
        <n v="1.936"/>
        <n v="1.937"/>
        <n v="1.957"/>
        <n v="1.97"/>
        <n v="1.978"/>
        <n v="1.979"/>
        <n v="1.982"/>
        <n v="1.984"/>
        <n v="1.998"/>
        <n v="2.02"/>
        <n v="2.034"/>
        <n v="2.035"/>
        <n v="2.049"/>
        <n v="2.053"/>
        <n v="2.056"/>
        <n v="2.06"/>
        <n v="2.076"/>
        <n v="2.097"/>
        <n v="2.099"/>
        <n v="2.103"/>
        <n v="2.144"/>
        <n v="2.146"/>
        <n v="2.151"/>
        <n v="2.156"/>
        <n v="2.168"/>
        <n v="2.18"/>
        <n v="2.181"/>
        <n v="2.202"/>
        <n v="2.254"/>
        <n v="2.275"/>
        <n v="2.28"/>
        <n v="2.281"/>
        <n v="2.283"/>
        <n v="2.302"/>
        <n v="2.305"/>
        <n v="2.312"/>
        <n v="2.319"/>
        <n v="2.39"/>
        <n v="2.406"/>
        <n v="2.412"/>
        <n v="2.416"/>
        <n v="2.418"/>
        <n v="2.456"/>
        <n v="2.459"/>
        <n v="2.464"/>
        <n v="2.469"/>
        <n v="2.504"/>
        <n v="2.515"/>
        <n v="2.523"/>
        <n v="2.524"/>
        <n v="2.526"/>
        <n v="2.534"/>
        <n v="2.536"/>
        <n v="2.541"/>
        <n v="2.575"/>
        <n v="2.585"/>
        <n v="2.595"/>
        <n v="2.611"/>
        <n v="2.624"/>
        <n v="2.627"/>
        <n v="2.63"/>
        <n v="2.651"/>
        <n v="2.658"/>
        <n v="2.662"/>
        <n v="2.665"/>
        <n v="2.687"/>
        <n v="2.707"/>
        <n v="2.714"/>
        <n v="2.722"/>
        <n v="2.756"/>
        <n v="2.764"/>
        <n v="2.765"/>
        <n v="2.77"/>
        <n v="2.795"/>
        <n v="2.812"/>
        <n v="2.842"/>
        <n v="2.861"/>
        <n v="2.893"/>
        <n v="2.895"/>
        <n v="2.913"/>
        <n v="2.934"/>
        <n v="2.936"/>
        <n v="2.988"/>
        <n v="2.989"/>
        <n v="2.997"/>
        <n v="3.026"/>
        <n v="3.081"/>
        <n v="3.087"/>
        <n v="3.114"/>
        <n v="3.12"/>
        <n v="3.128"/>
        <n v="3.141"/>
        <n v="3.144"/>
        <n v="3.16"/>
        <n v="3.168"/>
        <n v="3.177"/>
        <n v="3.186"/>
        <n v="3.194"/>
        <n v="3.206"/>
        <n v="3.235"/>
        <n v="3.239"/>
        <n v="3.252"/>
        <n v="3.254"/>
        <n v="3.265"/>
        <n v="3.334"/>
        <n v="3.359"/>
        <n v="3.363"/>
        <n v="3.373"/>
        <n v="3.393"/>
        <n v="3.413"/>
        <n v="3.419"/>
        <n v="3.428"/>
        <n v="3.431"/>
        <n v="3.433"/>
        <n v="3.461"/>
        <n v="3.475"/>
        <n v="3.492"/>
        <n v="3.493"/>
        <n v="3.532"/>
        <n v="3.533"/>
        <n v="3.563"/>
        <n v="3.567"/>
        <n v="3.593"/>
        <n v="3.596"/>
        <n v="3.598"/>
        <n v="3.626"/>
        <n v="3.628"/>
        <n v="3.631"/>
        <n v="3.633"/>
        <n v="3.69"/>
        <n v="3.708"/>
        <n v="3.711"/>
        <n v="3.72"/>
        <n v="3.745"/>
        <n v="3.768"/>
        <n v="3.776"/>
        <n v="3.826"/>
        <n v="3.846"/>
        <n v="3.85"/>
        <n v="3.864"/>
        <n v="3.878"/>
        <n v="3.879"/>
        <n v="3.886"/>
        <n v="3.89"/>
        <n v="3.904"/>
        <n v="3.938"/>
        <n v="3.948"/>
        <n v="3.958"/>
        <n v="3.971"/>
        <n v="3.976"/>
        <n v="3.988"/>
        <n v="3.989"/>
        <n v="3.994"/>
        <n v="4.014"/>
        <n v="4.019"/>
        <n v="4.023"/>
        <n v="4.035"/>
        <n v="4.038"/>
        <n v="4.039"/>
        <n v="4.042"/>
        <n v="4.07"/>
        <n v="4.08"/>
        <n v="4.088"/>
        <n v="4.092"/>
        <n v="4.103"/>
        <n v="4.111"/>
        <n v="4.12"/>
        <n v="4.138"/>
        <n v="4.161"/>
        <n v="4.163"/>
        <n v="4.227"/>
        <n v="4.239"/>
        <n v="4.249"/>
        <n v="4.25"/>
        <n v="4.253"/>
        <n v="4.269"/>
        <n v="4.292"/>
        <n v="4.3"/>
        <n v="4.305"/>
        <n v="4.312"/>
        <n v="4.337"/>
        <n v="4.345"/>
        <n v="4.348"/>
        <n v="4.361"/>
        <n v="4.401"/>
        <n v="4.42"/>
        <n v="4.422"/>
        <n v="4.435"/>
        <n v="4.441"/>
        <n v="4.451"/>
        <n v="4.454"/>
        <n v="4.466"/>
        <n v="4.48"/>
        <n v="4.486"/>
        <n v="4.494"/>
        <n v="4.506"/>
        <n v="4.535"/>
        <n v="4.543"/>
        <n v="4.567"/>
        <n v="4.569"/>
        <n v="4.588"/>
        <n v="4.635"/>
        <n v="4.646"/>
        <n v="4.688"/>
        <n v="4.744"/>
        <n v="4.751"/>
        <n v="4.772"/>
        <n v="4.78"/>
        <n v="4.794"/>
        <n v="4.801"/>
        <n v="4.804"/>
        <n v="4.806"/>
        <n v="4.818"/>
        <n v="4.852"/>
        <n v="4.863"/>
        <n v="4.865"/>
        <n v="4.872"/>
        <n v="4.879"/>
        <n v="4.881"/>
        <n v="4.895"/>
        <n v="4.916"/>
        <n v="4.929"/>
        <n v="4.934"/>
        <n v="4.942"/>
        <n v="4.948"/>
        <n v="4.958"/>
        <n v="4.961"/>
        <n v="4.965"/>
        <n v="4.97"/>
        <n v="4.987"/>
        <n v="5.018"/>
        <n v="5.052"/>
        <n v="5.057"/>
        <n v="5.065"/>
        <n v="5.068"/>
        <n v="5.078"/>
        <n v="5.081"/>
        <n v="5.15"/>
        <n v="5.17"/>
        <n v="5.196"/>
        <n v="5.201"/>
        <n v="5.208"/>
        <n v="5.217"/>
        <n v="5.225"/>
        <n v="5.228"/>
        <n v="5.235"/>
        <n v="5.257"/>
        <n v="5.264"/>
        <n v="5.273"/>
        <n v="5.284"/>
        <n v="5.287"/>
        <n v="5.291"/>
        <n v="5.323"/>
        <n v="5.324"/>
        <n v="5.327"/>
        <n v="5.328"/>
        <n v="5.334"/>
        <n v="5.337"/>
        <n v="5.342"/>
        <n v="5.356"/>
        <n v="5.371"/>
        <n v="5.379"/>
        <n v="5.402"/>
        <n v="5.409"/>
        <n v="5.41"/>
        <n v="5.412"/>
        <n v="5.415"/>
        <n v="5.419"/>
        <n v="5.432"/>
        <n v="5.434"/>
        <n v="5.44"/>
        <n v="5.45"/>
        <n v="5.47"/>
        <n v="5.476"/>
        <n v="5.479"/>
        <n v="5.483"/>
        <n v="5.489"/>
        <n v="5.502"/>
        <n v="5.518"/>
        <n v="5.527"/>
        <n v="5.528"/>
        <n v="5.529"/>
        <n v="5.53"/>
        <n v="5.544"/>
        <n v="5.566"/>
        <n v="5.568"/>
        <n v="5.57"/>
        <n v="5.604"/>
        <n v="5.622"/>
        <n v="5.634"/>
        <n v="5.635"/>
        <n v="5.639"/>
        <n v="5.642"/>
        <n v="5.648"/>
        <n v="5.651"/>
        <n v="5.656"/>
        <n v="5.658"/>
        <n v="5.659"/>
        <n v="5.663"/>
        <n v="5.683"/>
        <n v="5.684"/>
        <n v="5.686"/>
        <n v="5.689"/>
        <n v="5.703"/>
        <n v="5.706"/>
        <n v="5.716"/>
        <n v="5.731"/>
        <n v="5.737"/>
        <n v="5.74"/>
        <n v="5.748"/>
        <n v="5.764"/>
        <n v="5.771"/>
        <n v="5.783"/>
        <n v="5.808"/>
        <n v="5.818"/>
        <n v="5.828"/>
        <n v="5.834"/>
        <n v="5.859"/>
        <n v="5.868"/>
        <n v="5.882"/>
        <n v="5.884"/>
        <n v="5.893"/>
        <n v="5.902"/>
        <n v="5.915"/>
        <n v="5.917"/>
        <n v="5.918"/>
        <n v="5.926"/>
        <n v="5.929"/>
        <n v="5.935"/>
        <n v="5.94"/>
        <n v="5.949"/>
        <n v="5.956"/>
        <n v="5.975"/>
        <n v="5.976"/>
        <n v="5.981"/>
        <n v="5.983"/>
        <n v="5.987"/>
        <n v="5.988"/>
        <n v="5.99"/>
        <n v="5.991"/>
        <n v="6.001"/>
        <n v="6.003"/>
        <n v="6.013"/>
        <n v="6.018"/>
        <n v="6.021"/>
        <n v="6.033"/>
        <n v="6.035"/>
        <n v="6.036"/>
        <n v="6.045"/>
        <n v="6.05"/>
        <n v="6.061"/>
        <n v="6.064"/>
        <n v="6.065"/>
        <n v="6.066"/>
        <n v="6.072"/>
        <n v="6.073"/>
        <n v="6.074"/>
        <n v="6.075"/>
        <n v="6.081"/>
        <n v="6.095"/>
        <n v="6.099"/>
        <n v="6.101"/>
        <n v="6.107"/>
        <n v="6.114"/>
        <n v="6.12"/>
        <n v="6.123"/>
        <n v="6.126"/>
        <n v="6.142"/>
        <n v="6.143"/>
        <n v="6.154"/>
        <n v="6.183"/>
        <n v="6.193"/>
        <n v="6.204"/>
        <n v="6.231"/>
        <n v="6.233"/>
        <n v="6.235"/>
        <n v="6.236"/>
        <n v="6.241"/>
        <n v="6.244"/>
        <n v="6.248"/>
        <n v="6.256"/>
        <n v="6.257"/>
        <n v="6.269"/>
        <n v="6.285"/>
        <n v="6.291"/>
        <n v="6.296"/>
        <n v="6.3"/>
        <n v="6.304"/>
        <n v="6.308"/>
        <n v="6.314"/>
        <n v="6.326"/>
        <n v="6.333"/>
        <n v="6.364"/>
        <n v="6.369"/>
        <n v="6.382"/>
        <n v="6.392"/>
        <n v="6.399"/>
        <n v="6.4"/>
        <n v="6.405"/>
        <n v="6.431"/>
        <n v="6.442"/>
        <n v="6.443"/>
        <n v="6.462"/>
        <n v="6.466"/>
        <n v="6.483"/>
        <n v="6.484"/>
        <n v="6.485"/>
        <n v="6.487"/>
        <n v="6.495"/>
        <n v="6.509"/>
        <n v="6.519"/>
        <n v="6.523"/>
        <n v="6.527"/>
        <n v="6.528"/>
        <n v="6.536"/>
        <n v="6.545"/>
        <n v="6.546"/>
        <n v="6.548"/>
        <n v="6.562"/>
        <n v="6.576"/>
        <n v="6.589"/>
        <n v="6.6"/>
        <n v="6.603"/>
        <n v="6.611"/>
        <n v="6.612"/>
        <n v="6.615"/>
        <n v="6.632"/>
        <n v="6.633"/>
        <n v="6.657"/>
        <n v="6.659"/>
        <n v="6.671"/>
        <n v="6.678"/>
        <n v="6.682"/>
        <n v="6.684"/>
        <n v="6.688"/>
        <n v="6.7"/>
        <n v="6.706"/>
        <n v="6.712"/>
        <n v="6.72"/>
        <n v="6.722"/>
        <n v="6.725"/>
        <n v="6.736"/>
        <n v="6.746"/>
        <n v="6.747"/>
        <n v="6.767"/>
        <n v="6.775"/>
        <n v="6.776"/>
        <n v="6.807"/>
        <n v="6.81"/>
        <n v="6.814"/>
        <n v="6.825"/>
        <n v="6.828"/>
        <n v="6.84"/>
        <n v="6.843"/>
        <n v="6.845"/>
        <n v="6.85"/>
        <n v="6.86"/>
        <n v="6.862"/>
        <n v="6.874"/>
        <n v="6.882"/>
        <n v="6.902"/>
        <n v="6.909"/>
        <n v="6.911"/>
        <n v="6.915"/>
        <n v="6.918"/>
        <n v="6.927"/>
        <n v="6.943"/>
        <n v="6.944"/>
        <n v="6.948"/>
        <n v="6.961"/>
        <n v="6.963"/>
        <n v="6.967"/>
        <n v="6.972"/>
        <n v="6.975"/>
        <n v="6.982"/>
        <n v="6.983"/>
        <n v="6.99"/>
        <n v="6.994"/>
        <n v="7.01"/>
        <n v="7.02"/>
        <n v="7.03"/>
        <n v="7.04"/>
        <n v="7.05"/>
        <n v="7.06"/>
        <n v="7.07"/>
        <n v="7.08"/>
        <n v="7.09"/>
        <n v="7.1"/>
        <n v="7.11"/>
        <n v="7.12"/>
        <n v="7.13"/>
        <n v="7.14"/>
        <n v="7.15"/>
        <n v="7.16"/>
        <n v="7.17"/>
        <n v="7.19"/>
        <n v="7.2"/>
        <n v="7.21"/>
        <n v="7.23"/>
        <n v="7.24"/>
        <n v="7.25"/>
        <n v="7.26"/>
        <n v="7.27"/>
        <n v="7.28"/>
        <n v="7.31"/>
        <n v="7.32"/>
        <n v="7.33"/>
        <n v="7.34"/>
        <n v="7.35"/>
        <n v="7.36"/>
        <n v="7.37"/>
        <n v="7.38"/>
        <n v="7.39"/>
        <n v="7.4"/>
        <n v="7.42"/>
        <n v="7.44"/>
        <n v="7.45"/>
        <n v="7.46"/>
        <n v="7.47"/>
        <n v="7.48"/>
        <n v="7.49"/>
        <n v="7.52"/>
        <n v="7.53"/>
        <n v="7.54"/>
        <n v="7.56"/>
        <n v="7.57"/>
        <n v="7.58"/>
        <n v="7.59"/>
        <n v="7.63"/>
        <n v="7.64"/>
        <n v="7.65"/>
        <n v="7.66"/>
        <n v="7.68"/>
        <n v="7.69"/>
        <n v="7.7"/>
        <n v="7.71"/>
        <n v="7.72"/>
        <n v="7.73"/>
        <n v="7.74"/>
        <n v="7.75"/>
        <n v="7.76"/>
        <n v="7.8"/>
        <n v="7.81"/>
        <n v="7.82"/>
        <n v="7.83"/>
        <n v="7.84"/>
        <n v="7.85"/>
        <n v="7.86"/>
        <n v="7.87"/>
        <n v="7.88"/>
        <n v="7.9"/>
        <n v="7.91"/>
        <n v="7.92"/>
        <n v="7.93"/>
        <n v="7.94"/>
        <n v="7.95"/>
        <n v="7.96"/>
        <n v="7.98"/>
        <n v="7.99"/>
        <n v="8.01"/>
        <n v="8.03"/>
        <n v="8.04"/>
        <n v="8.05"/>
        <n v="8.06"/>
        <n v="8.07"/>
        <n v="8.08"/>
        <n v="8.09"/>
        <n v="8.1"/>
        <n v="8.11"/>
        <n v="8.13"/>
        <n v="8.14"/>
        <n v="8.15"/>
        <n v="8.16"/>
        <n v="8.17"/>
        <n v="8.18"/>
        <n v="8.19"/>
        <n v="8.2"/>
        <n v="8.21"/>
        <n v="8.24"/>
        <n v="8.25"/>
        <n v="8.26"/>
        <n v="8.27"/>
        <n v="8.29"/>
        <n v="8.31"/>
        <n v="8.32"/>
        <n v="8.33"/>
        <n v="8.34"/>
        <n v="8.35"/>
        <n v="8.36"/>
        <n v="8.37"/>
        <n v="8.38"/>
        <n v="8.39"/>
        <n v="8.4"/>
        <n v="8.41"/>
        <n v="8.43"/>
        <n v="8.44"/>
        <n v="8.45"/>
        <n v="8.48"/>
        <n v="8.49"/>
        <n v="8.5"/>
        <n v="8.51"/>
        <n v="8.52"/>
        <n v="8.54"/>
        <n v="8.55"/>
        <n v="8.57"/>
        <n v="8.58"/>
        <n v="8.6"/>
        <n v="8.61"/>
        <n v="8.63"/>
        <n v="8.65"/>
        <n v="8.66"/>
        <n v="8.67"/>
        <n v="8.69"/>
        <n v="8.7"/>
        <n v="8.71"/>
        <n v="8.73"/>
        <n v="8.74"/>
        <n v="8.75"/>
        <n v="8.76"/>
        <n v="8.77"/>
        <n v="8.78"/>
        <n v="8.79"/>
        <n v="8.8"/>
        <n v="8.81"/>
        <n v="8.82"/>
        <n v="8.84"/>
        <n v="8.85"/>
        <n v="8.86"/>
        <n v="8.87"/>
        <n v="8.88"/>
        <n v="8.89"/>
        <n v="8.9"/>
        <n v="8.91"/>
        <n v="8.92"/>
        <n v="8.93"/>
        <n v="8.94"/>
        <n v="8.95"/>
        <n v="8.96"/>
        <n v="8.97"/>
        <n v="8.99"/>
        <n v="9"/>
        <n v="9.01"/>
        <n v="9.03"/>
        <n v="9.04"/>
        <n v="9.06"/>
        <n v="9.08"/>
        <n v="9.09"/>
        <n v="9.11"/>
        <n v="9.12"/>
        <n v="9.13"/>
        <n v="9.14"/>
        <n v="9.16"/>
        <n v="9.2"/>
        <n v="9.22"/>
        <n v="9.23"/>
        <n v="9.24"/>
        <n v="9.25"/>
        <n v="9.26"/>
        <n v="9.27"/>
        <n v="9.28"/>
        <n v="9.29"/>
        <n v="9.31"/>
        <n v="9.32"/>
        <n v="9.33"/>
        <n v="9.34"/>
        <n v="9.35"/>
        <n v="9.36"/>
        <n v="9.38"/>
        <n v="9.39"/>
        <n v="9.4"/>
        <n v="9.41"/>
        <n v="9.42"/>
        <n v="9.43"/>
        <n v="9.46"/>
        <n v="9.47"/>
        <n v="9.48"/>
        <n v="9.5"/>
        <n v="9.51"/>
        <n v="9.53"/>
        <n v="9.54"/>
        <n v="9.55"/>
        <n v="9.56"/>
        <n v="9.57"/>
        <n v="9.58"/>
        <n v="9.59"/>
        <n v="9.62"/>
        <n v="9.63"/>
        <n v="9.64"/>
        <n v="9.66"/>
        <n v="9.67"/>
        <n v="9.68"/>
        <n v="9.69"/>
        <n v="9.7"/>
        <n v="9.71"/>
        <n v="9.72"/>
        <n v="9.73"/>
        <n v="9.74"/>
        <n v="9.75"/>
        <n v="9.76"/>
        <n v="9.77"/>
        <n v="9.78"/>
        <n v="9.79"/>
        <n v="9.8"/>
        <n v="9.81"/>
        <n v="9.82"/>
        <n v="9.83"/>
        <n v="9.84"/>
        <n v="9.85"/>
        <n v="9.86"/>
        <n v="9.87"/>
        <n v="9.88"/>
        <n v="9.89"/>
        <n v="9.9"/>
        <n v="9.91"/>
        <n v="9.93"/>
        <n v="9.94"/>
        <n v="9.95"/>
        <n v="9.96"/>
        <n v="9.98"/>
        <n v="9.99"/>
        <n v="10"/>
        <n v="10.01"/>
        <n v="10.02"/>
        <n v="10.03"/>
        <n v="10.04"/>
        <n v="10.05"/>
        <n v="10.06"/>
        <n v="10.07"/>
        <n v="10.08"/>
        <n v="10.1"/>
        <n v="10.11"/>
        <n v="10.12"/>
        <n v="10.13"/>
        <n v="10.14"/>
        <n v="10.15"/>
        <n v="10.16"/>
        <n v="10.17"/>
        <n v="10.18"/>
        <n v="10.19"/>
        <n v="10.21"/>
        <n v="10.22"/>
        <n v="10.24"/>
        <n v="10.25"/>
        <n v="10.26"/>
        <n v="10.27"/>
        <n v="10.28"/>
        <n v="10.29"/>
        <n v="10.3"/>
        <n v="10.31"/>
        <n v="10.32"/>
        <n v="10.35"/>
        <n v="10.36"/>
        <n v="10.37"/>
        <n v="10.38"/>
        <n v="10.4"/>
        <n v="10.41"/>
        <n v="10.42"/>
        <n v="10.43"/>
        <n v="10.44"/>
        <n v="10.45"/>
        <n v="10.46"/>
        <n v="10.47"/>
        <n v="10.48"/>
        <n v="10.49"/>
        <n v="10.5"/>
        <n v="10.51"/>
        <n v="10.52"/>
        <n v="10.53"/>
        <n v="10.56"/>
        <n v="10.57"/>
        <n v="10.58"/>
        <n v="10.59"/>
        <n v="10.6"/>
        <n v="10.61"/>
        <n v="10.62"/>
        <n v="10.63"/>
        <n v="10.64"/>
        <n v="10.65"/>
        <n v="10.66"/>
        <n v="10.67"/>
        <n v="10.68"/>
        <n v="10.69"/>
        <n v="10.7"/>
        <n v="10.71"/>
        <n v="10.72"/>
        <n v="10.73"/>
        <n v="10.74"/>
        <n v="10.75"/>
        <n v="10.76"/>
        <n v="10.77"/>
        <n v="10.78"/>
        <n v="10.79"/>
        <n v="10.8"/>
        <n v="10.81"/>
        <n v="10.82"/>
        <n v="10.83"/>
        <n v="10.84"/>
        <n v="10.85"/>
        <n v="10.86"/>
        <n v="10.87"/>
        <n v="10.88"/>
        <n v="10.9"/>
        <n v="10.91"/>
        <n v="10.92"/>
        <n v="10.94"/>
        <n v="10.95"/>
        <n v="10.96"/>
        <n v="10.98"/>
        <n v="10.99"/>
        <n v="11"/>
        <n v="11.02"/>
        <n v="11.03"/>
        <n v="11.04"/>
        <n v="11.05"/>
        <n v="11.06"/>
        <n v="11.07"/>
        <n v="11.08"/>
        <n v="11.1"/>
        <n v="11.11"/>
        <n v="11.12"/>
        <n v="11.13"/>
        <n v="11.14"/>
        <n v="11.15"/>
        <n v="11.16"/>
        <n v="11.18"/>
        <n v="11.19"/>
        <n v="11.2"/>
        <n v="11.21"/>
        <n v="11.22"/>
        <n v="11.23"/>
        <n v="11.24"/>
        <n v="11.25"/>
        <n v="11.26"/>
        <n v="11.27"/>
        <n v="11.28"/>
        <n v="11.29"/>
        <n v="11.3"/>
        <n v="11.31"/>
        <n v="11.32"/>
        <n v="11.33"/>
        <n v="11.34"/>
        <n v="11.36"/>
        <n v="11.37"/>
        <n v="11.38"/>
        <n v="11.39"/>
        <n v="11.4"/>
        <n v="11.41"/>
        <n v="11.42"/>
        <n v="11.43"/>
        <n v="11.45"/>
        <n v="11.46"/>
        <n v="11.47"/>
        <n v="11.48"/>
        <n v="11.49"/>
        <n v="11.5"/>
        <n v="11.51"/>
        <n v="11.52"/>
        <n v="11.53"/>
        <n v="11.54"/>
        <n v="11.55"/>
        <n v="11.56"/>
        <n v="11.57"/>
        <n v="11.58"/>
        <n v="11.59"/>
        <n v="11.6"/>
        <n v="11.61"/>
        <n v="11.62"/>
        <n v="11.63"/>
        <n v="11.64"/>
        <n v="11.66"/>
        <n v="11.67"/>
        <n v="11.68"/>
        <n v="11.69"/>
        <n v="11.7"/>
        <n v="11.74"/>
        <n v="11.75"/>
        <n v="11.76"/>
        <n v="11.77"/>
        <n v="11.78"/>
        <n v="11.79"/>
        <n v="11.8"/>
        <n v="11.81"/>
        <n v="11.83"/>
        <n v="11.84"/>
        <n v="11.85"/>
        <n v="11.87"/>
        <n v="11.88"/>
        <n v="11.9"/>
        <n v="11.91"/>
        <n v="11.92"/>
        <n v="11.93"/>
        <n v="11.94"/>
        <n v="11.96"/>
        <n v="11.97"/>
        <n v="11.98"/>
        <n v="11.99"/>
        <n v="12"/>
        <n v="12.04"/>
        <n v="12.05"/>
        <n v="12.06"/>
        <n v="12.08"/>
        <n v="12.09"/>
        <n v="12.1"/>
        <n v="12.11"/>
        <n v="12.12"/>
        <n v="12.13"/>
        <n v="12.14"/>
        <n v="12.15"/>
        <n v="12.16"/>
        <n v="12.17"/>
        <n v="12.18"/>
        <n v="12.19"/>
        <n v="12.2"/>
        <n v="12.21"/>
        <n v="12.23"/>
        <n v="12.24"/>
        <n v="12.25"/>
        <n v="12.26"/>
        <n v="12.27"/>
        <n v="12.28"/>
        <n v="12.29"/>
        <n v="12.3"/>
        <n v="12.31"/>
        <n v="12.32"/>
        <n v="12.33"/>
        <n v="12.34"/>
        <n v="12.35"/>
        <n v="12.36"/>
        <n v="12.38"/>
        <n v="12.39"/>
        <n v="12.4"/>
        <n v="12.46"/>
        <n v="12.48"/>
        <n v="12.49"/>
        <n v="12.5"/>
        <n v="12.51"/>
        <n v="12.52"/>
        <n v="12.54"/>
        <n v="12.55"/>
        <n v="12.56"/>
        <n v="12.57"/>
        <n v="12.58"/>
        <n v="12.6"/>
        <n v="12.61"/>
        <n v="12.62"/>
        <n v="12.63"/>
        <n v="12.65"/>
        <n v="12.66"/>
        <n v="12.67"/>
        <n v="12.68"/>
        <n v="12.69"/>
        <n v="12.7"/>
        <n v="12.72"/>
        <n v="12.74"/>
        <n v="12.75"/>
        <n v="12.76"/>
        <n v="12.77"/>
        <n v="12.78"/>
        <n v="12.79"/>
        <n v="12.8"/>
        <n v="12.82"/>
        <n v="12.83"/>
        <n v="12.84"/>
        <n v="12.86"/>
        <n v="12.87"/>
        <n v="12.89"/>
        <n v="12.9"/>
        <n v="12.93"/>
        <n v="12.94"/>
        <n v="12.95"/>
        <n v="12.96"/>
        <n v="12.98"/>
        <n v="12.99"/>
        <n v="13"/>
        <n v="13.01"/>
        <n v="13.02"/>
        <n v="13.03"/>
        <n v="13.05"/>
        <n v="13.06"/>
        <n v="13.08"/>
        <n v="13.1"/>
        <n v="13.11"/>
        <n v="13.12"/>
        <n v="13.13"/>
        <n v="13.15"/>
        <n v="13.16"/>
        <n v="13.17"/>
        <n v="13.18"/>
        <n v="13.19"/>
        <n v="13.2"/>
        <n v="13.21"/>
        <n v="13.22"/>
        <n v="13.23"/>
        <n v="13.24"/>
        <n v="13.26"/>
        <n v="13.27"/>
        <n v="13.28"/>
        <n v="13.29"/>
        <n v="13.3"/>
        <n v="13.31"/>
        <n v="13.32"/>
        <n v="13.33"/>
        <n v="13.36"/>
        <n v="13.37"/>
        <n v="13.4"/>
        <n v="13.42"/>
        <n v="13.43"/>
        <n v="13.44"/>
        <n v="13.45"/>
        <n v="13.5"/>
        <n v="13.51"/>
        <n v="13.52"/>
        <n v="13.53"/>
        <n v="13.54"/>
        <n v="13.55"/>
        <n v="13.57"/>
        <n v="13.58"/>
        <n v="13.59"/>
        <n v="13.6"/>
        <n v="13.62"/>
        <n v="13.63"/>
        <n v="13.64"/>
        <n v="13.67"/>
        <n v="13.68"/>
        <n v="13.69"/>
        <n v="13.7"/>
        <n v="13.71"/>
        <n v="13.72"/>
        <n v="13.73"/>
        <n v="13.74"/>
        <n v="13.75"/>
        <n v="13.8"/>
        <n v="13.81"/>
        <n v="13.82"/>
        <n v="13.83"/>
        <n v="13.84"/>
        <n v="13.86"/>
        <n v="13.88"/>
        <n v="13.9"/>
        <n v="13.93"/>
        <n v="13.94"/>
        <n v="13.95"/>
        <n v="13.96"/>
        <n v="14"/>
        <n v="14.01"/>
        <n v="14.02"/>
        <n v="14.03"/>
        <n v="14.04"/>
        <n v="14.05"/>
        <n v="14.06"/>
        <n v="14.09"/>
        <n v="14.1"/>
        <n v="14.12"/>
        <n v="14.17"/>
        <n v="14.19"/>
        <n v="14.2"/>
        <n v="14.21"/>
        <n v="14.22"/>
        <n v="14.23"/>
        <n v="14.24"/>
        <n v="14.26"/>
        <n v="14.27"/>
        <n v="14.29"/>
        <n v="14.3"/>
        <n v="14.31"/>
        <n v="14.32"/>
        <n v="14.34"/>
        <n v="14.37"/>
        <n v="14.39"/>
        <n v="14.4"/>
        <n v="14.42"/>
        <n v="14.43"/>
        <n v="14.45"/>
        <n v="14.47"/>
        <n v="14.49"/>
        <n v="14.51"/>
        <n v="14.55"/>
        <n v="14.56"/>
        <n v="14.57"/>
        <n v="14.58"/>
        <n v="14.59"/>
        <n v="14.6"/>
        <n v="14.62"/>
        <n v="14.63"/>
        <n v="14.64"/>
        <n v="14.66"/>
        <n v="14.68"/>
        <n v="14.7"/>
        <n v="14.72"/>
        <n v="14.73"/>
        <n v="14.75"/>
        <n v="14.76"/>
        <n v="14.78"/>
        <n v="14.81"/>
        <n v="14.84"/>
        <n v="14.85"/>
        <n v="14.86"/>
        <n v="14.87"/>
        <n v="14.88"/>
        <n v="14.9"/>
        <n v="14.91"/>
        <n v="14.92"/>
        <n v="14.93"/>
        <n v="14.95"/>
        <n v="14.96"/>
        <n v="15"/>
        <n v="15.01"/>
        <n v="15.02"/>
        <n v="15.03"/>
        <n v="15.04"/>
        <n v="15.05"/>
        <n v="15.06"/>
        <n v="15.07"/>
        <n v="15.08"/>
        <n v="15.09"/>
        <n v="15.11"/>
        <n v="15.12"/>
        <n v="15.13"/>
        <n v="15.14"/>
        <n v="15.15"/>
        <n v="15.16"/>
        <n v="15.18"/>
        <n v="15.2"/>
        <n v="15.22"/>
        <n v="15.23"/>
        <n v="15.26"/>
        <n v="15.27"/>
        <n v="15.29"/>
        <n v="15.3"/>
        <n v="15.32"/>
        <n v="15.33"/>
        <n v="15.35"/>
        <n v="15.38"/>
        <n v="15.39"/>
        <n v="15.4"/>
        <n v="15.41"/>
        <n v="15.42"/>
        <n v="15.43"/>
        <n v="15.44"/>
        <n v="15.45"/>
        <n v="15.46"/>
        <n v="15.47"/>
        <n v="15.48"/>
        <n v="15.49"/>
        <n v="15.5"/>
        <n v="15.51"/>
        <n v="15.54"/>
        <n v="15.57"/>
        <n v="15.58"/>
        <n v="15.61"/>
        <n v="15.63"/>
        <n v="15.64"/>
        <n v="15.67"/>
        <n v="15.68"/>
        <n v="15.7"/>
        <n v="15.74"/>
        <n v="15.76"/>
        <n v="15.77"/>
        <n v="15.78"/>
        <n v="15.79"/>
        <n v="15.8"/>
        <n v="15.82"/>
        <n v="15.83"/>
        <n v="15.84"/>
        <n v="15.86"/>
        <n v="15.89"/>
        <n v="15.92"/>
        <n v="15.93"/>
        <n v="15.95"/>
        <n v="16.02"/>
        <n v="16.03"/>
        <n v="16.06"/>
        <n v="16.08"/>
        <n v="16.09"/>
        <n v="16.1"/>
        <n v="16.13"/>
        <n v="16.14"/>
        <n v="16.18"/>
        <n v="16.2"/>
        <n v="16.22"/>
        <n v="16.23"/>
        <n v="16.24"/>
        <n v="16.25"/>
        <n v="16.26"/>
        <n v="16.27"/>
        <n v="16.28"/>
        <n v="16.3"/>
        <n v="16.31"/>
        <n v="16.33"/>
        <n v="16.35"/>
        <n v="16.37"/>
        <n v="16.38"/>
        <n v="16.39"/>
        <n v="16.41"/>
        <n v="16.42"/>
        <n v="16.44"/>
        <n v="16.46"/>
        <n v="16.49"/>
        <n v="16.5"/>
        <n v="16.53"/>
        <n v="16.54"/>
        <n v="16.55"/>
        <n v="16.56"/>
        <n v="16.57"/>
        <n v="16.58"/>
        <n v="16.59"/>
        <n v="16.6"/>
        <n v="16.61"/>
        <n v="16.64"/>
        <n v="16.65"/>
        <n v="16.66"/>
        <n v="16.67"/>
        <n v="16.68"/>
        <n v="16.69"/>
        <n v="16.7"/>
        <n v="16.72"/>
        <n v="16.74"/>
        <n v="16.75"/>
        <n v="16.76"/>
        <n v="16.77"/>
        <n v="16.79"/>
        <n v="16.8"/>
        <n v="16.81"/>
        <n v="16.84"/>
        <n v="16.85"/>
        <n v="16.86"/>
        <n v="16.87"/>
        <n v="16.88"/>
        <n v="16.89"/>
        <n v="16.91"/>
        <n v="16.92"/>
        <n v="16.94"/>
        <n v="16.99"/>
        <n v="17.01"/>
        <n v="17.05"/>
        <n v="17.1"/>
        <n v="17.11"/>
        <n v="17.13"/>
        <n v="17.14"/>
        <n v="17.15"/>
        <n v="17.16"/>
        <n v="17.17"/>
        <n v="17.19"/>
        <n v="17.2"/>
        <n v="17.24"/>
        <n v="17.25"/>
        <n v="17.28"/>
        <n v="17.29"/>
        <n v="17.31"/>
        <n v="17.32"/>
        <n v="17.33"/>
        <n v="17.37"/>
        <n v="17.39"/>
        <n v="17.4"/>
        <n v="17.41"/>
        <n v="17.43"/>
        <n v="17.44"/>
        <n v="17.45"/>
        <n v="17.48"/>
        <n v="17.49"/>
        <n v="17.51"/>
        <n v="17.53"/>
        <n v="17.54"/>
        <n v="17.62"/>
        <n v="17.63"/>
        <n v="17.64"/>
        <n v="17.65"/>
        <n v="17.67"/>
        <n v="17.68"/>
        <n v="17.7"/>
        <n v="17.71"/>
        <n v="17.72"/>
        <n v="17.74"/>
        <n v="17.75"/>
        <n v="17.77"/>
        <n v="17.78"/>
        <n v="17.8"/>
        <n v="17.86"/>
        <n v="17.87"/>
        <n v="17.9"/>
        <n v="17.91"/>
        <n v="17.95"/>
        <n v="17.96"/>
        <n v="17.99"/>
        <n v="18"/>
        <n v="18.01"/>
        <n v="18.02"/>
        <n v="18.05"/>
        <n v="18.06"/>
        <n v="18.07"/>
        <n v="18.09"/>
        <n v="18.13"/>
        <n v="18.14"/>
        <n v="18.16"/>
        <n v="18.18"/>
        <n v="18.19"/>
        <n v="18.2"/>
        <n v="18.22"/>
        <n v="18.23"/>
        <n v="18.24"/>
        <n v="18.25"/>
        <n v="18.26"/>
        <n v="18.27"/>
        <n v="18.28"/>
        <n v="18.29"/>
        <n v="18.3"/>
        <n v="18.32"/>
        <n v="18.33"/>
        <n v="18.34"/>
        <n v="18.36"/>
        <n v="18.37"/>
        <n v="18.38"/>
        <n v="18.4"/>
        <n v="18.41"/>
        <n v="18.42"/>
        <n v="18.43"/>
        <n v="18.45"/>
        <n v="18.46"/>
        <n v="18.47"/>
        <n v="18.48"/>
        <n v="18.49"/>
        <n v="18.5"/>
        <n v="18.52"/>
        <n v="18.53"/>
        <n v="18.54"/>
        <n v="18.55"/>
        <n v="18.57"/>
        <n v="18.58"/>
        <n v="18.59"/>
        <n v="18.61"/>
        <n v="18.63"/>
        <n v="18.65"/>
        <n v="18.66"/>
        <n v="18.7"/>
        <n v="18.72"/>
        <n v="18.73"/>
        <n v="18.74"/>
        <n v="18.75"/>
        <n v="18.78"/>
        <n v="18.8"/>
        <n v="18.81"/>
        <n v="18.82"/>
        <n v="18.83"/>
        <n v="18.86"/>
        <n v="18.87"/>
        <n v="18.89"/>
        <n v="18.91"/>
        <n v="18.93"/>
        <n v="18.96"/>
        <n v="18.98"/>
        <n v="19.02"/>
        <n v="19.05"/>
        <n v="19.06"/>
        <n v="19.08"/>
        <n v="19.1"/>
        <n v="19.11"/>
        <n v="19.12"/>
        <n v="19.13"/>
        <n v="19.14"/>
        <n v="19.15"/>
        <n v="19.16"/>
        <n v="19.17"/>
        <n v="19.21"/>
        <n v="19.25"/>
        <n v="19.26"/>
        <n v="19.33"/>
        <n v="19.36"/>
        <n v="19.37"/>
        <n v="19.38"/>
        <n v="19.39"/>
        <n v="19.44"/>
        <n v="19.45"/>
        <n v="19.46"/>
        <n v="19.47"/>
        <n v="19.48"/>
        <n v="19.49"/>
        <n v="19.51"/>
        <n v="19.52"/>
        <n v="19.53"/>
        <n v="19.59"/>
        <n v="19.63"/>
        <n v="19.65"/>
        <n v="19.66"/>
        <n v="19.7"/>
        <n v="19.72"/>
        <n v="19.73"/>
        <n v="19.75"/>
        <n v="19.77"/>
        <n v="19.78"/>
        <n v="19.79"/>
        <n v="19.85"/>
        <n v="19.89"/>
        <n v="19.91"/>
        <n v="19.92"/>
        <n v="19.94"/>
        <n v="19.95"/>
        <n v="19.96"/>
        <n v="20"/>
        <n v="20.02"/>
        <n v="20.03"/>
        <n v="20.04"/>
        <n v="20.05"/>
        <n v="20.07"/>
        <n v="20.08"/>
        <n v="20.09"/>
        <n v="20.1"/>
        <n v="20.13"/>
        <n v="20.17"/>
        <n v="20.23"/>
        <n v="20.25"/>
        <n v="20.26"/>
        <n v="20.3"/>
        <n v="20.31"/>
        <n v="20.34"/>
        <n v="20.36"/>
        <n v="20.37"/>
        <n v="20.4"/>
        <n v="20.42"/>
        <n v="20.46"/>
        <n v="20.47"/>
        <n v="20.48"/>
        <n v="20.52"/>
        <n v="20.58"/>
        <n v="20.71"/>
        <n v="20.73"/>
        <n v="20.82"/>
        <n v="20.9"/>
        <n v="21.02"/>
        <n v="21.03"/>
        <n v="21.04"/>
        <n v="21.06"/>
        <n v="21.11"/>
        <n v="21.27"/>
        <n v="21.32"/>
        <n v="21.5"/>
        <n v="21.51"/>
        <n v="21.76"/>
        <n v="21.89"/>
        <n v="22.04"/>
        <n v="22.08"/>
        <n v="22.23"/>
        <n v="22.3"/>
        <n v="22.72"/>
        <n v="22.74"/>
        <n v="22.88"/>
        <n v="22.96"/>
        <n v="23.01"/>
        <n v="23.04"/>
        <n v="23.16"/>
        <n v="23.34"/>
        <n v="23.39"/>
        <n v="23.49"/>
        <n v="23.53"/>
        <n v="23.61"/>
        <n v="23.66"/>
        <n v="23.7"/>
        <n v="23.76"/>
        <n v="23.94"/>
        <n v="24.32"/>
        <n v="24.43"/>
        <n v="24.53"/>
        <m/>
      </sharedItems>
    </cacheField>
    <cacheField name="VP_kP" numFmtId="0">
      <sharedItems containsString="0" containsBlank="1" containsNumber="1" minValue="0.301855" maxValue="1.836512" count="2856">
        <n v="0.301855"/>
        <n v="0.3077795"/>
        <n v="0.3113724"/>
        <n v="0.3143232"/>
        <n v="0.318723"/>
        <n v="0.318763"/>
        <n v="0.318888"/>
        <n v="0.323172"/>
        <n v="0.326244"/>
        <n v="0.326876"/>
        <n v="0.326942"/>
        <n v="0.328155"/>
        <n v="0.328214"/>
        <n v="0.3290991"/>
        <n v="0.329199"/>
        <n v="0.3292"/>
        <n v="0.329238"/>
        <n v="0.329337"/>
        <n v="0.3295708"/>
        <n v="0.3297899"/>
        <n v="0.330738"/>
        <n v="0.331892"/>
        <n v="0.33284"/>
        <n v="0.333684"/>
        <n v="0.334278"/>
        <n v="0.3346704"/>
        <n v="0.33473"/>
        <n v="0.334935"/>
        <n v="0.3351296"/>
        <n v="0.335153"/>
        <n v="0.33579"/>
        <n v="0.336474"/>
        <n v="0.3375"/>
        <n v="0.337565"/>
        <n v="0.337744"/>
        <n v="0.337952"/>
        <n v="0.338782"/>
        <n v="0.3389"/>
        <n v="0.338976"/>
        <n v="0.3393624"/>
        <n v="0.339471"/>
        <n v="0.339786"/>
        <n v="0.341112"/>
        <n v="0.34188"/>
        <n v="0.3420373"/>
        <n v="0.3427452"/>
        <n v="0.34316"/>
        <n v="0.344698"/>
        <n v="0.3448885"/>
        <n v="0.345084"/>
        <n v="0.3451317"/>
        <n v="0.34539"/>
        <n v="0.345466"/>
        <n v="0.345492"/>
        <n v="0.3455012"/>
        <n v="0.345886"/>
        <n v="0.3459033"/>
        <n v="0.345984"/>
        <n v="0.346093"/>
        <n v="0.34684"/>
        <n v="0.346983"/>
        <n v="0.347648"/>
        <n v="0.3476862"/>
        <n v="0.3477456"/>
        <n v="0.347942"/>
        <n v="0.3482841"/>
        <n v="0.348705"/>
        <n v="0.349454"/>
        <n v="0.349716"/>
        <n v="0.350638"/>
        <n v="0.350672"/>
        <n v="0.350752"/>
        <n v="0.3510939"/>
        <n v="0.3517294"/>
        <n v="0.3517776"/>
        <n v="0.3518398"/>
        <n v="0.3518604"/>
        <n v="0.3522375"/>
        <n v="0.3524908"/>
        <n v="0.3528"/>
        <n v="0.3531264"/>
        <n v="0.353192"/>
        <n v="0.3536442"/>
        <n v="0.35392"/>
        <n v="0.354277"/>
        <n v="0.3543534"/>
        <n v="0.354692"/>
        <n v="0.3553407"/>
        <n v="0.3564324"/>
        <n v="0.356796"/>
        <n v="0.3569797"/>
        <n v="0.357369"/>
        <n v="0.357475"/>
        <n v="0.3577002"/>
        <n v="0.3583304"/>
        <n v="0.358494"/>
        <n v="0.3585702"/>
        <n v="0.358777"/>
        <n v="0.358846"/>
        <n v="0.3595176"/>
        <n v="0.3600056"/>
        <n v="0.3601845"/>
        <n v="0.360602"/>
        <n v="0.360844"/>
        <n v="0.3611055"/>
        <n v="0.36127"/>
        <n v="0.361494"/>
        <n v="0.3615624"/>
        <n v="0.361609"/>
        <n v="0.362088"/>
        <n v="0.3624714"/>
        <n v="0.362481"/>
        <n v="0.362504"/>
        <n v="0.3627675"/>
        <n v="0.362783"/>
        <n v="0.363342"/>
        <n v="0.3633726"/>
        <n v="0.3637984"/>
        <n v="0.3647571"/>
        <n v="0.364871"/>
        <n v="0.365512"/>
        <n v="0.3662958"/>
        <n v="0.3663"/>
        <n v="0.36708"/>
        <n v="0.3673353"/>
        <n v="0.3678824"/>
        <n v="0.3684092"/>
        <n v="0.368907"/>
        <n v="0.370823"/>
        <n v="0.37101"/>
        <n v="0.371817"/>
        <n v="0.372075"/>
        <n v="0.3722922"/>
        <n v="0.372504"/>
        <n v="0.3732615"/>
        <n v="0.37332"/>
        <n v="0.373641"/>
        <n v="0.375532"/>
        <n v="0.375755"/>
        <n v="0.375912"/>
        <n v="0.376405"/>
        <n v="0.376568"/>
        <n v="0.376618"/>
        <n v="0.3766672"/>
        <n v="0.37674"/>
        <n v="0.37682"/>
        <n v="0.376922"/>
        <n v="0.376998"/>
        <n v="0.3770552"/>
        <n v="0.377128"/>
        <n v="0.377872"/>
        <n v="0.379725"/>
        <n v="0.3797816"/>
        <n v="0.380181"/>
        <n v="0.380281"/>
        <n v="0.3803616"/>
        <n v="0.380418"/>
        <n v="0.38052"/>
        <n v="0.3808731"/>
        <n v="0.3815884"/>
        <n v="0.381738"/>
        <n v="0.38179"/>
        <n v="0.3820104"/>
        <n v="0.3823232"/>
        <n v="0.382416"/>
        <n v="0.382448"/>
        <n v="0.3834789"/>
        <n v="0.3836118"/>
        <n v="0.3839238"/>
        <n v="0.383955"/>
        <n v="0.384237"/>
        <n v="0.3856473"/>
        <n v="0.3861764"/>
        <n v="0.386291"/>
        <n v="0.3866044"/>
        <n v="0.3867721"/>
        <n v="0.3871246"/>
        <n v="0.387182"/>
        <n v="0.3877136"/>
        <n v="0.388762"/>
        <n v="0.3889695"/>
        <n v="0.38934"/>
        <n v="0.389557"/>
        <n v="0.38958"/>
        <n v="0.38984"/>
        <n v="0.38989"/>
        <n v="0.39063"/>
        <n v="0.3908912"/>
        <n v="0.391528"/>
        <n v="0.3916054"/>
        <n v="0.3916569"/>
        <n v="0.3922961"/>
        <n v="0.392314"/>
        <n v="0.392931"/>
        <n v="0.393024"/>
        <n v="0.393356"/>
        <n v="0.3934961"/>
        <n v="0.3936492"/>
        <n v="0.3939432"/>
        <n v="0.3940632"/>
        <n v="0.394144"/>
        <n v="0.3942022"/>
        <n v="0.3946536"/>
        <n v="0.394796"/>
        <n v="0.395415"/>
        <n v="0.395478"/>
        <n v="0.3956"/>
        <n v="0.395978"/>
        <n v="0.396048"/>
        <n v="0.396144"/>
        <n v="0.3963084"/>
        <n v="0.396492"/>
        <n v="0.396676"/>
        <n v="0.396828"/>
        <n v="0.3969"/>
        <n v="0.396936"/>
        <n v="0.397176"/>
        <n v="0.39732"/>
        <n v="0.3975544"/>
        <n v="0.39783"/>
        <n v="0.397985"/>
        <n v="0.39872"/>
        <n v="0.399161"/>
        <n v="0.399376"/>
        <n v="0.399752"/>
        <n v="0.4006326"/>
        <n v="0.400722"/>
        <n v="0.400824"/>
        <n v="0.400957"/>
        <n v="0.4013955"/>
        <n v="0.402264"/>
        <n v="0.402336"/>
        <n v="0.402339"/>
        <n v="0.402453"/>
        <n v="0.402914"/>
        <n v="0.403194"/>
        <n v="0.4032"/>
        <n v="0.4034992"/>
        <n v="0.40356"/>
        <n v="0.4037967"/>
        <n v="0.4045252"/>
        <n v="0.4047952"/>
        <n v="0.404889"/>
        <n v="0.404996"/>
        <n v="0.4050176"/>
        <n v="0.4053"/>
        <n v="0.4054645"/>
        <n v="0.405685"/>
        <n v="0.405713"/>
        <n v="0.4057564"/>
        <n v="0.40584"/>
        <n v="0.40586"/>
        <n v="0.4059356"/>
        <n v="0.4062526"/>
        <n v="0.4062762"/>
        <n v="0.40629"/>
        <n v="0.406406"/>
        <n v="0.4067114"/>
        <n v="0.40673"/>
        <n v="0.407407"/>
        <n v="0.40768"/>
        <n v="0.4080204"/>
        <n v="0.408682"/>
        <n v="0.40898"/>
        <n v="0.409032"/>
        <n v="0.4090744"/>
        <n v="0.40934"/>
        <n v="0.4094975"/>
        <n v="0.409584"/>
        <n v="0.409829"/>
        <n v="0.4098476"/>
        <n v="0.409944"/>
        <n v="0.4104684"/>
        <n v="0.4104933"/>
        <n v="0.410503"/>
        <n v="0.4108006"/>
        <n v="0.410806"/>
        <n v="0.4110668"/>
        <n v="0.4110744"/>
        <n v="0.4113534"/>
        <n v="0.41136"/>
        <n v="0.411897"/>
        <n v="0.4125476"/>
        <n v="0.412641"/>
        <n v="0.4130048"/>
        <n v="0.41307"/>
        <n v="0.4131"/>
        <n v="0.4131816"/>
        <n v="0.4134354"/>
        <n v="0.4135"/>
        <n v="0.4136184"/>
        <n v="0.4139226"/>
        <n v="0.413944"/>
        <n v="0.4141114"/>
        <n v="0.414141"/>
        <n v="0.414596"/>
        <n v="0.414648"/>
        <n v="0.414848"/>
        <n v="0.41515"/>
        <n v="0.4152538"/>
        <n v="0.415425"/>
        <n v="0.415767"/>
        <n v="0.4157813"/>
        <n v="0.4158"/>
        <n v="0.41595"/>
        <n v="0.4160142"/>
        <n v="0.416056"/>
        <n v="0.4161383"/>
        <n v="0.41616"/>
        <n v="0.4172883"/>
        <n v="0.4174044"/>
        <n v="0.4175438"/>
        <n v="0.417924"/>
        <n v="0.4183288"/>
        <n v="0.418528"/>
        <n v="0.41871"/>
        <n v="0.41888"/>
        <n v="0.4188992"/>
        <n v="0.419073"/>
        <n v="0.4193475"/>
        <n v="0.419356"/>
        <n v="0.4193835"/>
        <n v="0.4197866"/>
        <n v="0.4198086"/>
        <n v="0.4198213"/>
        <n v="0.4198609"/>
        <n v="0.420162"/>
        <n v="0.4201637"/>
        <n v="0.4201926"/>
        <n v="0.4202621"/>
        <n v="0.420352"/>
        <n v="0.420768"/>
        <n v="0.42082"/>
        <n v="0.4208652"/>
        <n v="0.421041"/>
        <n v="0.4211784"/>
        <n v="0.4212467"/>
        <n v="0.4214496"/>
        <n v="0.421538"/>
        <n v="0.4216708"/>
        <n v="0.4217806"/>
        <n v="0.4219914"/>
        <n v="0.4220178"/>
        <n v="0.4220546"/>
        <n v="0.4221921"/>
        <n v="0.422344"/>
        <n v="0.4224339"/>
        <n v="0.4231969"/>
        <n v="0.4238"/>
        <n v="0.423916"/>
        <n v="0.424296"/>
        <n v="0.424352"/>
        <n v="0.424464"/>
        <n v="0.424542"/>
        <n v="0.424668"/>
        <n v="0.4246749"/>
        <n v="0.424918"/>
        <n v="0.4249494"/>
        <n v="0.425088"/>
        <n v="0.425125"/>
        <n v="0.4254822"/>
        <n v="0.425488"/>
        <n v="0.4255281"/>
        <n v="0.4255576"/>
        <n v="0.425592"/>
        <n v="0.4261608"/>
        <n v="0.4262843"/>
        <n v="0.4264906"/>
        <n v="0.4265168"/>
        <n v="0.4265184"/>
        <n v="0.4265334"/>
        <n v="0.426735"/>
        <n v="0.4270116"/>
        <n v="0.4270932"/>
        <n v="0.4272"/>
        <n v="0.4272186"/>
        <n v="0.42735"/>
        <n v="0.427908"/>
        <n v="0.4280808"/>
        <n v="0.4281365"/>
        <n v="0.4282562"/>
        <n v="0.4282818"/>
        <n v="0.428405"/>
        <n v="0.4284618"/>
        <n v="0.42897"/>
        <n v="0.4289904"/>
        <n v="0.4293882"/>
        <n v="0.4293952"/>
        <n v="0.4294082"/>
        <n v="0.429534"/>
        <n v="0.4298896"/>
        <n v="0.430248"/>
        <n v="0.430542"/>
        <n v="0.430599"/>
        <n v="0.4306578"/>
        <n v="0.4310702"/>
        <n v="0.431211"/>
        <n v="0.4312476"/>
        <n v="0.4313475"/>
        <n v="0.4314518"/>
        <n v="0.431457"/>
        <n v="0.43157"/>
        <n v="0.431728"/>
        <n v="0.431885"/>
        <n v="0.432567"/>
        <n v="0.432791"/>
        <n v="0.4328064"/>
        <n v="0.4329285"/>
        <n v="0.4329435"/>
        <n v="0.4329801"/>
        <n v="0.4331376"/>
        <n v="0.4332544"/>
        <n v="0.4333121"/>
        <n v="0.433455"/>
        <n v="0.4335"/>
        <n v="0.4335701"/>
        <n v="0.4339587"/>
        <n v="0.4340394"/>
        <n v="0.4344548"/>
        <n v="0.43452"/>
        <n v="0.4345665"/>
        <n v="0.43472"/>
        <n v="0.43497"/>
        <n v="0.4353168"/>
        <n v="0.435367"/>
        <n v="0.4356667"/>
        <n v="0.4357018"/>
        <n v="0.4357178"/>
        <n v="0.43576"/>
        <n v="0.435812"/>
        <n v="0.4358389"/>
        <n v="0.436016"/>
        <n v="0.4360902"/>
        <n v="0.43615"/>
        <n v="0.4363713"/>
        <n v="0.4365444"/>
        <n v="0.4368735"/>
        <n v="0.436968"/>
        <n v="0.4370256"/>
        <n v="0.4370864"/>
        <n v="0.437291"/>
        <n v="0.4372966"/>
        <n v="0.437451"/>
        <n v="0.4376331"/>
        <n v="0.43775"/>
        <n v="0.4377912"/>
        <n v="0.4378161"/>
        <n v="0.438141"/>
        <n v="0.438152"/>
        <n v="0.4382592"/>
        <n v="0.4382898"/>
        <n v="0.4383408"/>
        <n v="0.4385283"/>
        <n v="0.4387285"/>
        <n v="0.4388193"/>
        <n v="0.4390144"/>
        <n v="0.4390274"/>
        <n v="0.439128"/>
        <n v="0.439222"/>
        <n v="0.4393984"/>
        <n v="0.4394528"/>
        <n v="0.439552"/>
        <n v="0.439566"/>
        <n v="0.439611"/>
        <n v="0.439679"/>
        <n v="0.439796"/>
        <n v="0.4398342"/>
        <n v="0.4401252"/>
        <n v="0.44022"/>
        <n v="0.440293"/>
        <n v="0.4405"/>
        <n v="0.4405074"/>
        <n v="0.4407252"/>
        <n v="0.4408696"/>
        <n v="0.4409304"/>
        <n v="0.4411425"/>
        <n v="0.4411781"/>
        <n v="0.441225"/>
        <n v="0.4413472"/>
        <n v="0.4415309"/>
        <n v="0.441636"/>
        <n v="0.4416906"/>
        <n v="0.4419072"/>
        <n v="0.441973"/>
        <n v="0.4421868"/>
        <n v="0.4424704"/>
        <n v="0.4428"/>
        <n v="0.4430736"/>
        <n v="0.4432524"/>
        <n v="0.443352"/>
        <n v="0.4436912"/>
        <n v="0.443718"/>
        <n v="0.44373"/>
        <n v="0.443841"/>
        <n v="0.4440177"/>
        <n v="0.4441599"/>
        <n v="0.444176"/>
        <n v="0.444239"/>
        <n v="0.4442826"/>
        <n v="0.444444"/>
        <n v="0.444555"/>
        <n v="0.4445716"/>
        <n v="0.444609"/>
        <n v="0.444809"/>
        <n v="0.44485"/>
        <n v="0.4450072"/>
        <n v="0.4450128"/>
        <n v="0.445096"/>
        <n v="0.445269"/>
        <n v="0.4454226"/>
        <n v="0.4456026"/>
        <n v="0.4456605"/>
        <n v="0.445662"/>
        <n v="0.445808"/>
        <n v="0.4458349"/>
        <n v="0.4458852"/>
        <n v="0.445946"/>
        <n v="0.445984"/>
        <n v="0.445995"/>
        <n v="0.446117"/>
        <n v="0.4461182"/>
        <n v="0.446208"/>
        <n v="0.4463872"/>
        <n v="0.446459"/>
        <n v="0.446532"/>
        <n v="0.4466475"/>
        <n v="0.4467819"/>
        <n v="0.446823"/>
        <n v="0.4469725"/>
        <n v="0.447048"/>
        <n v="0.447051"/>
        <n v="0.4471935"/>
        <n v="0.4472523"/>
        <n v="0.4473"/>
        <n v="0.4476708"/>
        <n v="0.4477968"/>
        <n v="0.447797"/>
        <n v="0.4479552"/>
        <n v="0.447966"/>
        <n v="0.4479835"/>
        <n v="0.448"/>
        <n v="0.4482671"/>
        <n v="0.4484277"/>
        <n v="0.448429"/>
        <n v="0.44844"/>
        <n v="0.4488"/>
        <n v="0.448944"/>
        <n v="0.4490304"/>
        <n v="0.449068"/>
        <n v="0.449092"/>
        <n v="0.449141"/>
        <n v="0.449179"/>
        <n v="0.449183"/>
        <n v="0.449376"/>
        <n v="0.4494375"/>
        <n v="0.4495"/>
        <n v="0.4497741"/>
        <n v="0.4498472"/>
        <n v="0.449856"/>
        <n v="0.449996"/>
        <n v="0.4502614"/>
        <n v="0.4504888"/>
        <n v="0.450545"/>
        <n v="0.450576"/>
        <n v="0.450634"/>
        <n v="0.45084"/>
        <n v="0.45118"/>
        <n v="0.451276"/>
        <n v="0.4513194"/>
        <n v="0.4513222"/>
        <n v="0.4513455"/>
        <n v="0.4513704"/>
        <n v="0.4515561"/>
        <n v="0.451584"/>
        <n v="0.4516374"/>
        <n v="0.451655"/>
        <n v="0.4518246"/>
        <n v="0.451902"/>
        <n v="0.452215"/>
        <n v="0.4523168"/>
        <n v="0.45237"/>
        <n v="0.452384"/>
        <n v="0.4525181"/>
        <n v="0.452592"/>
        <n v="0.4526093"/>
        <n v="0.4529392"/>
        <n v="0.452998"/>
        <n v="0.4531125"/>
        <n v="0.45318"/>
        <n v="0.4532868"/>
        <n v="0.4533705"/>
        <n v="0.45342"/>
        <n v="0.453429"/>
        <n v="0.4534566"/>
        <n v="0.45406"/>
        <n v="0.45408"/>
        <n v="0.454096"/>
        <n v="0.45416"/>
        <n v="0.4544568"/>
        <n v="0.4545"/>
        <n v="0.4545176"/>
        <n v="0.45465"/>
        <n v="0.4547484"/>
        <n v="0.4550016"/>
        <n v="0.455287"/>
        <n v="0.4555376"/>
        <n v="0.4556136"/>
        <n v="0.455812"/>
        <n v="0.45593"/>
        <n v="0.456056"/>
        <n v="0.456171"/>
        <n v="0.4562568"/>
        <n v="0.456432"/>
        <n v="0.456573"/>
        <n v="0.4567632"/>
        <n v="0.4567731"/>
        <n v="0.4568"/>
        <n v="0.456907"/>
        <n v="0.457028"/>
        <n v="0.4577122"/>
        <n v="0.4577276"/>
        <n v="0.457864"/>
        <n v="0.458298"/>
        <n v="0.458645"/>
        <n v="0.458796"/>
        <n v="0.459024"/>
        <n v="0.459085"/>
        <n v="0.4591292"/>
        <n v="0.45916"/>
        <n v="0.4591755"/>
        <n v="0.4593879"/>
        <n v="0.4593898"/>
        <n v="0.4597458"/>
        <n v="0.459774"/>
        <n v="0.459849"/>
        <n v="0.4598656"/>
        <n v="0.459954"/>
        <n v="0.460375"/>
        <n v="0.460852"/>
        <n v="0.46116"/>
        <n v="0.4612458"/>
        <n v="0.461264"/>
        <n v="0.461952"/>
        <n v="0.4620635"/>
        <n v="0.4622373"/>
        <n v="0.46226"/>
        <n v="0.4623089"/>
        <n v="0.46269"/>
        <n v="0.46272"/>
        <n v="0.46282"/>
        <n v="0.462875"/>
        <n v="0.4631256"/>
        <n v="0.463169"/>
        <n v="0.4632474"/>
        <n v="0.463419"/>
        <n v="0.4635248"/>
        <n v="0.463554"/>
        <n v="0.4636345"/>
        <n v="0.4640236"/>
        <n v="0.4640335"/>
        <n v="0.464056"/>
        <n v="0.4642104"/>
        <n v="0.4646"/>
        <n v="0.46543"/>
        <n v="0.4656288"/>
        <n v="0.4659088"/>
        <n v="0.4659501"/>
        <n v="0.466004"/>
        <n v="0.466384"/>
        <n v="0.4666961"/>
        <n v="0.466725"/>
        <n v="0.467376"/>
        <n v="0.4673861"/>
        <n v="0.467495"/>
        <n v="0.4674956"/>
        <n v="0.467562"/>
        <n v="0.467614"/>
        <n v="0.467928"/>
        <n v="0.467976"/>
        <n v="0.4680426"/>
        <n v="0.468072"/>
        <n v="0.4681215"/>
        <n v="0.468312"/>
        <n v="0.4683826"/>
        <n v="0.46846"/>
        <n v="0.468506"/>
        <n v="0.468779"/>
        <n v="0.46922"/>
        <n v="0.4692986"/>
        <n v="0.469395"/>
        <n v="0.469452"/>
        <n v="0.4696484"/>
        <n v="0.469933"/>
        <n v="0.469982"/>
        <n v="0.470265"/>
        <n v="0.4709"/>
        <n v="0.471033"/>
        <n v="0.471072"/>
        <n v="0.471177"/>
        <n v="0.4715256"/>
        <n v="0.4717874"/>
        <n v="0.471808"/>
        <n v="0.471937"/>
        <n v="0.472082"/>
        <n v="0.472357"/>
        <n v="0.472626"/>
        <n v="0.472656"/>
        <n v="0.4726725"/>
        <n v="0.472785"/>
        <n v="0.4729993"/>
        <n v="0.47304"/>
        <n v="0.4730604"/>
        <n v="0.473214"/>
        <n v="0.473225"/>
        <n v="0.473394"/>
        <n v="0.4735956"/>
        <n v="0.4737042"/>
        <n v="0.473826"/>
        <n v="0.473892"/>
        <n v="0.47397"/>
        <n v="0.474171"/>
        <n v="0.474183"/>
        <n v="0.4742532"/>
        <n v="0.474609"/>
        <n v="0.4746192"/>
        <n v="0.4746222"/>
        <n v="0.474708"/>
        <n v="0.47481"/>
        <n v="0.4748856"/>
        <n v="0.475245"/>
        <n v="0.47545"/>
        <n v="0.4754764"/>
        <n v="0.4754995"/>
        <n v="0.47558"/>
        <n v="0.47559"/>
        <n v="0.4756003"/>
        <n v="0.4758929"/>
        <n v="0.4760897"/>
        <n v="0.4761492"/>
        <n v="0.476552"/>
        <n v="0.47656"/>
        <n v="0.4767914"/>
        <n v="0.4770136"/>
        <n v="0.477456"/>
        <n v="0.477688"/>
        <n v="0.477834"/>
        <n v="0.4779194"/>
        <n v="0.4779216"/>
        <n v="0.4779362"/>
        <n v="0.477996"/>
        <n v="0.478002"/>
        <n v="0.478112"/>
        <n v="0.47824"/>
        <n v="0.478791"/>
        <n v="0.4788"/>
        <n v="0.4789428"/>
        <n v="0.4791696"/>
        <n v="0.4793368"/>
        <n v="0.4793742"/>
        <n v="0.479718"/>
        <n v="0.4797576"/>
        <n v="0.4798892"/>
        <n v="0.479896"/>
        <n v="0.4799544"/>
        <n v="0.479988"/>
        <n v="0.480024"/>
        <n v="0.480152"/>
        <n v="0.4802634"/>
        <n v="0.480702"/>
        <n v="0.480805"/>
        <n v="0.480975"/>
        <n v="0.4811022"/>
        <n v="0.4815828"/>
        <n v="0.481664"/>
        <n v="0.481797"/>
        <n v="0.481806"/>
        <n v="0.4822136"/>
        <n v="0.4822548"/>
        <n v="0.482328"/>
        <n v="0.4825386"/>
        <n v="0.482632"/>
        <n v="0.48306"/>
        <n v="0.483144"/>
        <n v="0.4831752"/>
        <n v="0.48336"/>
        <n v="0.483516"/>
        <n v="0.4837444"/>
        <n v="0.484375"/>
        <n v="0.484407"/>
        <n v="0.484408"/>
        <n v="0.4847596"/>
        <n v="0.4852678"/>
        <n v="0.485268"/>
        <n v="0.485613"/>
        <n v="0.485856"/>
        <n v="0.4859282"/>
        <n v="0.4860181"/>
        <n v="0.4861883"/>
        <n v="0.486262"/>
        <n v="0.4863108"/>
        <n v="0.486486"/>
        <n v="0.486963"/>
        <n v="0.486984"/>
        <n v="0.4873764"/>
        <n v="0.487446"/>
        <n v="0.4876844"/>
        <n v="0.487746"/>
        <n v="0.488039"/>
        <n v="0.4883897"/>
        <n v="0.489177"/>
        <n v="0.4894155"/>
        <n v="0.489936"/>
        <n v="0.4900958"/>
        <n v="0.4902"/>
        <n v="0.4904328"/>
        <n v="0.4904781"/>
        <n v="0.49049"/>
        <n v="0.491218"/>
        <n v="0.4913856"/>
        <n v="0.49149"/>
        <n v="0.4915261"/>
        <n v="0.491567"/>
        <n v="0.491724"/>
        <n v="0.4920748"/>
        <n v="0.4923536"/>
        <n v="0.4923594"/>
        <n v="0.49274"/>
        <n v="0.4929159"/>
        <n v="0.4931064"/>
        <n v="0.49364"/>
        <n v="0.493776"/>
        <n v="0.493876"/>
        <n v="0.4939227"/>
        <n v="0.4941446"/>
        <n v="0.49419"/>
        <n v="0.4944"/>
        <n v="0.494808"/>
        <n v="0.4948326"/>
        <n v="0.494846"/>
        <n v="0.4950216"/>
        <n v="0.4951134"/>
        <n v="0.4951746"/>
        <n v="0.49518"/>
        <n v="0.4952914"/>
        <n v="0.495295"/>
        <n v="0.4953243"/>
        <n v="0.495558"/>
        <n v="0.496134"/>
        <n v="0.4961374"/>
        <n v="0.4963578"/>
        <n v="0.496416"/>
        <n v="0.4965"/>
        <n v="0.4966029"/>
        <n v="0.4967446"/>
        <n v="0.4971057"/>
        <n v="0.497133"/>
        <n v="0.4973988"/>
        <n v="0.497607"/>
        <n v="0.497904"/>
        <n v="0.497945"/>
        <n v="0.497952"/>
        <n v="0.4983404"/>
        <n v="0.4983643"/>
        <n v="0.4985064"/>
        <n v="0.4985584"/>
        <n v="0.498888"/>
        <n v="0.4989381"/>
        <n v="0.4989959"/>
        <n v="0.4995189"/>
        <n v="0.4996992"/>
        <n v="0.4999188"/>
        <n v="0.4999311"/>
        <n v="0.5000175"/>
        <n v="0.501456"/>
        <n v="0.501465"/>
        <n v="0.5016396"/>
        <n v="0.501642"/>
        <n v="0.5017551"/>
        <n v="0.5019098"/>
        <n v="0.5019585"/>
        <n v="0.5021698"/>
        <n v="0.5022004"/>
        <n v="0.5025735"/>
        <n v="0.503072"/>
        <n v="0.5032456"/>
        <n v="0.5033198"/>
        <n v="0.503348"/>
        <n v="0.5034029"/>
        <n v="0.5034792"/>
        <n v="0.503904"/>
        <n v="0.504045"/>
        <n v="0.504162"/>
        <n v="0.5041824"/>
        <n v="0.5043648"/>
        <n v="0.5048987"/>
        <n v="0.50505"/>
        <n v="0.5051214"/>
        <n v="0.5057211"/>
        <n v="0.5057864"/>
        <n v="0.5058416"/>
        <n v="0.505869"/>
        <n v="0.50598"/>
        <n v="0.5062702"/>
        <n v="0.5064203"/>
        <n v="0.5065438"/>
        <n v="0.5067909"/>
        <n v="0.5073057"/>
        <n v="0.50778"/>
        <n v="0.5078928"/>
        <n v="0.5080832"/>
        <n v="0.5081644"/>
        <n v="0.5082014"/>
        <n v="0.5082288"/>
        <n v="0.5084655"/>
        <n v="0.5084961"/>
        <n v="0.508838"/>
        <n v="0.5089095"/>
        <n v="0.5089122"/>
        <n v="0.509178"/>
        <n v="0.5093532"/>
        <n v="0.5100836"/>
        <n v="0.5102298"/>
        <n v="0.5102448"/>
        <n v="0.510367"/>
        <n v="0.5104"/>
        <n v="0.5108175"/>
        <n v="0.5109099"/>
        <n v="0.5116572"/>
        <n v="0.5118549"/>
        <n v="0.511917"/>
        <n v="0.511932"/>
        <n v="0.512064"/>
        <n v="0.512112"/>
        <n v="0.512193"/>
        <n v="0.51238"/>
        <n v="0.5128046"/>
        <n v="0.512893"/>
        <n v="0.513476"/>
        <n v="0.513558"/>
        <n v="0.5137594"/>
        <n v="0.5139576"/>
        <n v="0.514539"/>
        <n v="0.5151328"/>
        <n v="0.5152225"/>
        <n v="0.5158224"/>
        <n v="0.515862"/>
        <n v="0.516528"/>
        <n v="0.5173415"/>
        <n v="0.517599"/>
        <n v="0.5176184"/>
        <n v="0.5177435"/>
        <n v="0.5179947"/>
        <n v="0.5182705"/>
        <n v="0.5186076"/>
        <n v="0.5187735"/>
        <n v="0.51887"/>
        <n v="0.5191318"/>
        <n v="0.5193216"/>
        <n v="0.5194636"/>
        <n v="0.5197458"/>
        <n v="0.5205965"/>
        <n v="0.5207776"/>
        <n v="0.5215344"/>
        <n v="0.5217324"/>
        <n v="0.521928"/>
        <n v="0.5219376"/>
        <n v="0.5220899"/>
        <n v="0.522648"/>
        <n v="0.5233178"/>
        <n v="0.5236"/>
        <n v="0.5237787"/>
        <n v="0.5240256"/>
        <n v="0.524173"/>
        <n v="0.524175"/>
        <n v="0.5242875"/>
        <n v="0.5244645"/>
        <n v="0.5247525"/>
        <n v="0.525184"/>
        <n v="0.5252802"/>
        <n v="0.526029"/>
        <n v="0.5261595"/>
        <n v="0.526787"/>
        <n v="0.5269344"/>
        <n v="0.5270138"/>
        <n v="0.5270517"/>
        <n v="0.52728"/>
        <n v="0.5275336"/>
        <n v="0.528249"/>
        <n v="0.528908"/>
        <n v="0.52932"/>
        <n v="0.5294735"/>
        <n v="0.530225"/>
        <n v="0.5303208"/>
        <n v="0.530437"/>
        <n v="0.530835"/>
        <n v="0.531024"/>
        <n v="0.532224"/>
        <n v="0.532332"/>
        <n v="0.5338668"/>
        <n v="0.533936"/>
        <n v="0.5339768"/>
        <n v="0.5348673"/>
        <n v="0.53487"/>
        <n v="0.5349628"/>
        <n v="0.535456"/>
        <n v="0.53627"/>
        <n v="0.536389"/>
        <n v="0.5365432"/>
        <n v="0.536613"/>
        <n v="0.5366574"/>
        <n v="0.538098"/>
        <n v="0.5385857"/>
        <n v="0.5385875"/>
        <n v="0.538693"/>
        <n v="0.5392104"/>
        <n v="0.539396"/>
        <n v="0.5395582"/>
        <n v="0.539682"/>
        <n v="0.5396996"/>
        <n v="0.5398864"/>
        <n v="0.539994"/>
        <n v="0.540225"/>
        <n v="0.5413002"/>
        <n v="0.541308"/>
        <n v="0.5413343"/>
        <n v="0.5418304"/>
        <n v="0.541856"/>
        <n v="0.5421962"/>
        <n v="0.542724"/>
        <n v="0.543132"/>
        <n v="0.543168"/>
        <n v="0.543244"/>
        <n v="0.5440083"/>
        <n v="0.544163"/>
        <n v="0.54417"/>
        <n v="0.5442282"/>
        <n v="0.5443812"/>
        <n v="0.544492"/>
        <n v="0.544726"/>
        <n v="0.5452407"/>
        <n v="0.5457816"/>
        <n v="0.545927"/>
        <n v="0.5465568"/>
        <n v="0.548328"/>
        <n v="0.548352"/>
        <n v="0.548835"/>
        <n v="0.549302"/>
        <n v="0.5493262"/>
        <n v="0.5494754"/>
        <n v="0.549544"/>
        <n v="0.5501694"/>
        <n v="0.5508666"/>
        <n v="0.5510196"/>
        <n v="0.551035"/>
        <n v="0.551178"/>
        <n v="0.551322"/>
        <n v="0.551518"/>
        <n v="0.55158"/>
        <n v="0.5527632"/>
        <n v="0.5534344"/>
        <n v="0.553476"/>
        <n v="0.553536"/>
        <n v="0.553608"/>
        <n v="0.553725"/>
        <n v="0.5539348"/>
        <n v="0.5544"/>
        <n v="0.5548256"/>
        <n v="0.556665"/>
        <n v="0.557172"/>
        <n v="0.557568"/>
        <n v="0.5581695"/>
        <n v="0.558304"/>
        <n v="0.5585844"/>
        <n v="0.5592773"/>
        <n v="0.5595375"/>
        <n v="0.5595584"/>
        <n v="0.5602414"/>
        <n v="0.560263"/>
        <n v="0.560802"/>
        <n v="0.561432"/>
        <n v="0.5615525"/>
        <n v="0.561571"/>
        <n v="0.5616"/>
        <n v="0.5620608"/>
        <n v="0.5628644"/>
        <n v="0.5639436"/>
        <n v="0.5643004"/>
        <n v="0.56448"/>
        <n v="0.565117"/>
        <n v="0.56522"/>
        <n v="0.56544"/>
        <n v="0.565541"/>
        <n v="0.5655696"/>
        <n v="0.566178"/>
        <n v="0.5662836"/>
        <n v="0.566517"/>
        <n v="0.5667662"/>
        <n v="0.566832"/>
        <n v="0.567112"/>
        <n v="0.567728"/>
        <n v="0.56852"/>
        <n v="0.568759"/>
        <n v="0.5690125"/>
        <n v="0.5698665"/>
        <n v="0.570751"/>
        <n v="0.570933"/>
        <n v="0.571644"/>
        <n v="0.5717616"/>
        <n v="0.572124"/>
        <n v="0.572681"/>
        <n v="0.5727291"/>
        <n v="0.572886"/>
        <n v="0.573008"/>
        <n v="0.573155"/>
        <n v="0.575108"/>
        <n v="0.57564"/>
        <n v="0.576608"/>
        <n v="0.5776452"/>
        <n v="0.5779552"/>
        <n v="0.578545"/>
        <n v="0.580328"/>
        <n v="0.581727"/>
        <n v="0.58218"/>
        <n v="0.58311"/>
        <n v="0.5839312"/>
        <n v="0.5845248"/>
        <n v="0.5846064"/>
        <n v="0.5854411"/>
        <n v="0.586755"/>
        <n v="0.587171"/>
        <n v="0.587328"/>
        <n v="0.5879056"/>
        <n v="0.5881048"/>
        <n v="0.588192"/>
        <n v="0.58899"/>
        <n v="0.5893652"/>
        <n v="0.589512"/>
        <n v="0.589798"/>
        <n v="0.591282"/>
        <n v="0.591618"/>
        <n v="0.591967"/>
        <n v="0.592156"/>
        <n v="0.592566"/>
        <n v="0.59332"/>
        <n v="0.593566"/>
        <n v="0.5936058"/>
        <n v="0.593721"/>
        <n v="0.59469"/>
        <n v="0.5950584"/>
        <n v="0.5955232"/>
        <n v="0.596568"/>
        <n v="0.5966145"/>
        <n v="0.5977364"/>
        <n v="0.598053"/>
        <n v="0.599451"/>
        <n v="0.599608"/>
        <n v="0.599748"/>
        <n v="0.600288"/>
        <n v="0.6006"/>
        <n v="0.60125"/>
        <n v="0.6021652"/>
        <n v="0.602212"/>
        <n v="0.602905"/>
        <n v="0.603071"/>
        <n v="0.603181"/>
        <n v="0.603273"/>
        <n v="0.60333"/>
        <n v="0.603575"/>
        <n v="0.6036768"/>
        <n v="0.604128"/>
        <n v="0.60456"/>
        <n v="0.6046644"/>
        <n v="0.604758"/>
        <n v="0.604963"/>
        <n v="0.605042"/>
        <n v="0.6050597"/>
        <n v="0.605098"/>
        <n v="0.60543"/>
        <n v="0.6056127"/>
        <n v="0.60645"/>
        <n v="0.606648"/>
        <n v="0.607022"/>
        <n v="0.607464"/>
        <n v="0.6075"/>
        <n v="0.607886"/>
        <n v="0.608634"/>
        <n v="0.608864"/>
        <n v="0.609274"/>
        <n v="0.6094466"/>
        <n v="0.610212"/>
        <n v="0.61073"/>
        <n v="0.611072"/>
        <n v="0.611568"/>
        <n v="0.6121924"/>
        <n v="0.61236"/>
        <n v="0.613776"/>
        <n v="0.613946"/>
        <n v="0.6142"/>
        <n v="0.6142656"/>
        <n v="0.614295"/>
        <n v="0.614487"/>
        <n v="0.614998"/>
        <n v="0.615013"/>
        <n v="0.61536"/>
        <n v="0.615492"/>
        <n v="0.61628"/>
        <n v="0.61695"/>
        <n v="0.616975"/>
        <n v="0.617204"/>
        <n v="0.617264"/>
        <n v="0.617907"/>
        <n v="0.618048"/>
        <n v="0.61824"/>
        <n v="0.61854"/>
        <n v="0.618566"/>
        <n v="0.61875"/>
        <n v="0.618976"/>
        <n v="0.6194532"/>
        <n v="0.619845"/>
        <n v="0.619905"/>
        <n v="0.620013"/>
        <n v="0.620816"/>
        <n v="0.62111"/>
        <n v="0.621792"/>
        <n v="0.621837"/>
        <n v="0.622238"/>
        <n v="0.62264"/>
        <n v="0.6226717"/>
        <n v="0.623086"/>
        <n v="0.6235154"/>
        <n v="0.6235712"/>
        <n v="0.6236828"/>
        <n v="0.6240564"/>
        <n v="0.62426"/>
        <n v="0.624546"/>
        <n v="0.62458"/>
        <n v="0.62465"/>
        <n v="0.624657"/>
        <n v="0.624708"/>
        <n v="0.624764"/>
        <n v="0.6248429"/>
        <n v="0.625066"/>
        <n v="0.625372"/>
        <n v="0.6254025"/>
        <n v="0.6255"/>
        <n v="0.6262039"/>
        <n v="0.6263994"/>
        <n v="0.6272744"/>
        <n v="0.627647"/>
        <n v="0.62776"/>
        <n v="0.62777"/>
        <n v="0.628038"/>
        <n v="0.62832"/>
        <n v="0.628578"/>
        <n v="0.629516"/>
        <n v="0.6296112"/>
        <n v="0.6299397"/>
        <n v="0.629971"/>
        <n v="0.6305169"/>
        <n v="0.630708"/>
        <n v="0.63072"/>
        <n v="0.6312566"/>
        <n v="0.6314012"/>
        <n v="0.631532"/>
        <n v="0.631656"/>
        <n v="0.6318"/>
        <n v="0.6318075"/>
        <n v="0.6318752"/>
        <n v="0.6319872"/>
        <n v="0.6323096"/>
        <n v="0.6328225"/>
        <n v="0.633141"/>
        <n v="0.6332316"/>
        <n v="0.633516"/>
        <n v="0.6336538"/>
        <n v="0.6340694"/>
        <n v="0.6341898"/>
        <n v="0.6343584"/>
        <n v="0.634735"/>
        <n v="0.634858"/>
        <n v="0.635013"/>
        <n v="0.635258"/>
        <n v="0.63552"/>
        <n v="0.63558"/>
        <n v="0.6357087"/>
        <n v="0.636365"/>
        <n v="0.63648"/>
        <n v="0.636641"/>
        <n v="0.636755"/>
        <n v="0.637972"/>
        <n v="0.6390384"/>
        <n v="0.639144"/>
        <n v="0.6392238"/>
        <n v="0.6392676"/>
        <n v="0.6393483"/>
        <n v="0.6394608"/>
        <n v="0.639516"/>
        <n v="0.63963"/>
        <n v="0.6398386"/>
        <n v="0.6401"/>
        <n v="0.64032"/>
        <n v="0.6404576"/>
        <n v="0.640562"/>
        <n v="0.6418922"/>
        <n v="0.642176"/>
        <n v="0.642276"/>
        <n v="0.642528"/>
        <n v="0.642816"/>
        <n v="0.6430236"/>
        <n v="0.643126"/>
        <n v="0.6431628"/>
        <n v="0.643356"/>
        <n v="0.643428"/>
        <n v="0.6443472"/>
        <n v="0.645075"/>
        <n v="0.645576"/>
        <n v="0.646352"/>
        <n v="0.646893"/>
        <n v="0.647153"/>
        <n v="0.6472382"/>
        <n v="0.647598"/>
        <n v="0.6477295"/>
        <n v="0.648284"/>
        <n v="0.648735"/>
        <n v="0.64913"/>
        <n v="0.649243"/>
        <n v="0.649386"/>
        <n v="0.6494"/>
        <n v="0.649636"/>
        <n v="0.64988"/>
        <n v="0.649986"/>
        <n v="0.6510084"/>
        <n v="0.6516315"/>
        <n v="0.652272"/>
        <n v="0.6524111"/>
        <n v="0.6525856"/>
        <n v="0.6528"/>
        <n v="0.65331"/>
        <n v="0.653356"/>
        <n v="0.6534768"/>
        <n v="0.65384"/>
        <n v="0.653877"/>
        <n v="0.654655"/>
        <n v="0.6549336"/>
        <n v="0.655696"/>
        <n v="0.656277"/>
        <n v="0.6568067"/>
        <n v="0.6572981"/>
        <n v="0.6573354"/>
        <n v="0.6576562"/>
        <n v="0.657696"/>
        <n v="0.658476"/>
        <n v="0.65952"/>
        <n v="0.659802"/>
        <n v="0.66033"/>
        <n v="0.660433"/>
        <n v="0.660558"/>
        <n v="0.6611976"/>
        <n v="0.6614436"/>
        <n v="0.661779"/>
        <n v="0.662418"/>
        <n v="0.6624359"/>
        <n v="0.6631314"/>
        <n v="0.6632424"/>
        <n v="0.66332"/>
        <n v="0.6634455"/>
        <n v="0.6635655"/>
        <n v="0.6637212"/>
        <n v="0.6639318"/>
        <n v="0.6642786"/>
        <n v="0.664361"/>
        <n v="0.6647924"/>
        <n v="0.665506"/>
        <n v="0.6659172"/>
        <n v="0.6663566"/>
        <n v="0.666472"/>
        <n v="0.6665347"/>
        <n v="0.667022"/>
        <n v="0.667489"/>
        <n v="0.667989"/>
        <n v="0.6685344"/>
        <n v="0.6690068"/>
        <n v="0.6695024"/>
        <n v="0.669816"/>
        <n v="0.6710424"/>
        <n v="0.67116"/>
        <n v="0.671232"/>
        <n v="0.671578"/>
        <n v="0.6718112"/>
        <n v="0.671853"/>
        <n v="0.6724224"/>
        <n v="0.67262"/>
        <n v="0.67298"/>
        <n v="0.6732558"/>
        <n v="0.6740448"/>
        <n v="0.6741"/>
        <n v="0.6741224"/>
        <n v="0.6745337"/>
        <n v="0.674817"/>
        <n v="0.674856"/>
        <n v="0.674968"/>
        <n v="0.675668"/>
        <n v="0.6756948"/>
        <n v="0.6759792"/>
        <n v="0.6762"/>
        <n v="0.6769721"/>
        <n v="0.6771875"/>
        <n v="0.678051"/>
        <n v="0.6783876"/>
        <n v="0.679288"/>
        <n v="0.679931"/>
        <n v="0.6809075"/>
        <n v="0.68096"/>
        <n v="0.681492"/>
        <n v="0.6815425"/>
        <n v="0.681876"/>
        <n v="0.6819628"/>
        <n v="0.682172"/>
        <n v="0.6835206"/>
        <n v="0.68425"/>
        <n v="0.68448"/>
        <n v="0.6851918"/>
        <n v="0.685335"/>
        <n v="0.686152"/>
        <n v="0.6866255"/>
        <n v="0.686645"/>
        <n v="0.68665"/>
        <n v="0.6866782"/>
        <n v="0.687016"/>
        <n v="0.6874294"/>
        <n v="0.6876333"/>
        <n v="0.6880412"/>
        <n v="0.688083"/>
        <n v="0.68856"/>
        <n v="0.6887257"/>
        <n v="0.6891705"/>
        <n v="0.68932"/>
        <n v="0.689508"/>
        <n v="0.689521"/>
        <n v="0.6907614"/>
        <n v="0.6913431"/>
        <n v="0.6926368"/>
        <n v="0.69333"/>
        <n v="0.6935354"/>
        <n v="0.6944652"/>
        <n v="0.6945594"/>
        <n v="0.6950111"/>
        <n v="0.695205"/>
        <n v="0.696384"/>
        <n v="0.696696"/>
        <n v="0.6972"/>
        <n v="0.697358"/>
        <n v="0.697653"/>
        <n v="0.69801"/>
        <n v="0.6985704"/>
        <n v="0.699125"/>
        <n v="0.699192"/>
        <n v="0.699426"/>
        <n v="0.699712"/>
        <n v="0.699882"/>
        <n v="0.700525"/>
        <n v="0.700565"/>
        <n v="0.7015866"/>
        <n v="0.702185"/>
        <n v="0.702625"/>
        <n v="0.7032872"/>
        <n v="0.704158"/>
        <n v="0.704256"/>
        <n v="0.70432"/>
        <n v="0.7043868"/>
        <n v="0.704718"/>
        <n v="0.70474"/>
        <n v="0.705912"/>
        <n v="0.7059392"/>
        <n v="0.7062"/>
        <n v="0.707192"/>
        <n v="0.7072212"/>
        <n v="0.7079332"/>
        <n v="0.708318"/>
        <n v="0.71001"/>
        <n v="0.710165"/>
        <n v="0.710288"/>
        <n v="0.7104"/>
        <n v="0.7104696"/>
        <n v="0.71192"/>
        <n v="0.7119984"/>
        <n v="0.7121172"/>
        <n v="0.71309"/>
        <n v="0.713162"/>
        <n v="0.713851"/>
        <n v="0.7139135"/>
        <n v="0.7159713"/>
        <n v="0.7162878"/>
        <n v="0.7165674"/>
        <n v="0.716706"/>
        <n v="0.7171296"/>
        <n v="0.717652"/>
        <n v="0.717688"/>
        <n v="0.7177744"/>
        <n v="0.718776"/>
        <n v="0.7187872"/>
        <n v="0.7189066"/>
        <n v="0.71914"/>
        <n v="0.7198029"/>
        <n v="0.720384"/>
        <n v="0.720667"/>
        <n v="0.720948"/>
        <n v="0.72254"/>
        <n v="0.722976"/>
        <n v="0.7231224"/>
        <n v="0.7236498"/>
        <n v="0.723692"/>
        <n v="0.72436"/>
        <n v="0.7244573"/>
        <n v="0.724461"/>
        <n v="0.725708"/>
        <n v="0.72625"/>
        <n v="0.726388"/>
        <n v="0.72656"/>
        <n v="0.7268328"/>
        <n v="0.7268352"/>
        <n v="0.7270155"/>
        <n v="0.7273989"/>
        <n v="0.7275576"/>
        <n v="0.7277788"/>
        <n v="0.7285486"/>
        <n v="0.7285599"/>
        <n v="0.729036"/>
        <n v="0.729099"/>
        <n v="0.7293036"/>
        <n v="0.7294776"/>
        <n v="0.7296928"/>
        <n v="0.730482"/>
        <n v="0.730622"/>
        <n v="0.73069"/>
        <n v="0.730895"/>
        <n v="0.731313"/>
        <n v="0.732039"/>
        <n v="0.7324648"/>
        <n v="0.7326"/>
        <n v="0.732662"/>
        <n v="0.7331556"/>
        <n v="0.73346"/>
        <n v="0.7335824"/>
        <n v="0.7337562"/>
        <n v="0.7337916"/>
        <n v="0.7338784"/>
        <n v="0.7342632"/>
        <n v="0.73603"/>
        <n v="0.7363511"/>
        <n v="0.7363524"/>
        <n v="0.7364654"/>
        <n v="0.73689"/>
        <n v="0.7371939"/>
        <n v="0.737715"/>
        <n v="0.737736"/>
        <n v="0.738251"/>
        <n v="0.739116"/>
        <n v="0.7391384"/>
        <n v="0.7396844"/>
        <n v="0.740471"/>
        <n v="0.7405302"/>
        <n v="0.7407395"/>
        <n v="0.740921"/>
        <n v="0.742755"/>
        <n v="0.74315"/>
        <n v="0.7436196"/>
        <n v="0.74368"/>
        <n v="0.744502"/>
        <n v="0.74517"/>
        <n v="0.74544"/>
        <n v="0.7463694"/>
        <n v="0.747"/>
        <n v="0.748104"/>
        <n v="0.749416"/>
        <n v="0.74958"/>
        <n v="0.7498456"/>
        <n v="0.749925"/>
        <n v="0.7501986"/>
        <n v="0.75078"/>
        <n v="0.7513335"/>
        <n v="0.751383"/>
        <n v="0.751564"/>
        <n v="0.751716"/>
        <n v="0.751905"/>
        <n v="0.75231"/>
        <n v="0.7525274"/>
        <n v="0.752832"/>
        <n v="0.7528544"/>
        <n v="0.753135"/>
        <n v="0.753399"/>
        <n v="0.75361"/>
        <n v="0.753687"/>
        <n v="0.7539819"/>
        <n v="0.754171"/>
        <n v="0.754236"/>
        <n v="0.755014"/>
        <n v="0.7550361"/>
        <n v="0.7554442"/>
        <n v="0.756"/>
        <n v="0.756216"/>
        <n v="0.7566972"/>
        <n v="0.7570983"/>
        <n v="0.757268"/>
        <n v="0.75775"/>
        <n v="0.758281"/>
        <n v="0.759225"/>
        <n v="0.759696"/>
        <n v="0.760276"/>
        <n v="0.762888"/>
        <n v="0.76464"/>
        <n v="0.76475"/>
        <n v="0.7649194"/>
        <n v="0.7649978"/>
        <n v="0.765155"/>
        <n v="0.765765"/>
        <n v="0.765846"/>
        <n v="0.766547"/>
        <n v="0.7666803"/>
        <n v="0.76726"/>
        <n v="0.767456"/>
        <n v="0.768682"/>
        <n v="0.769505"/>
        <n v="0.7697364"/>
        <n v="0.770024"/>
        <n v="0.7705291"/>
        <n v="0.772625"/>
        <n v="0.77341"/>
        <n v="0.77376"/>
        <n v="0.7739976"/>
        <n v="0.7740894"/>
        <n v="0.7743438"/>
        <n v="0.774445"/>
        <n v="0.7754565"/>
        <n v="0.775536"/>
        <n v="0.7755489"/>
        <n v="0.77568"/>
        <n v="0.775694"/>
        <n v="0.77605"/>
        <n v="0.7767803"/>
        <n v="0.7776972"/>
        <n v="0.7779915"/>
        <n v="0.778168"/>
        <n v="0.778914"/>
        <n v="0.7790324"/>
        <n v="0.7793904"/>
        <n v="0.7794976"/>
        <n v="0.7796228"/>
        <n v="0.7802662"/>
        <n v="0.7814928"/>
        <n v="0.7822304"/>
        <n v="0.7825136"/>
        <n v="0.7825376"/>
        <n v="0.7832408"/>
        <n v="0.7844"/>
        <n v="0.785148"/>
        <n v="0.7851965"/>
        <n v="0.7852936"/>
        <n v="0.786591"/>
        <n v="0.7877385"/>
        <n v="0.78816"/>
        <n v="0.788348"/>
        <n v="0.788385"/>
        <n v="0.78855"/>
        <n v="0.7886112"/>
        <n v="0.78937"/>
        <n v="0.789438"/>
        <n v="0.7896856"/>
        <n v="0.7898514"/>
        <n v="0.7899768"/>
        <n v="0.7899948"/>
        <n v="0.790305"/>
        <n v="0.7903079"/>
        <n v="0.7910368"/>
        <n v="0.792288"/>
        <n v="0.793093"/>
        <n v="0.7931235"/>
        <n v="0.7932865"/>
        <n v="0.7933781"/>
        <n v="0.7933816"/>
        <n v="0.7934232"/>
        <n v="0.79492"/>
        <n v="0.794976"/>
        <n v="0.79524"/>
        <n v="0.795366"/>
        <n v="0.795574"/>
        <n v="0.7956173"/>
        <n v="0.7956455"/>
        <n v="0.795652"/>
        <n v="0.79584"/>
        <n v="0.796365"/>
        <n v="0.7970835"/>
        <n v="0.7977056"/>
        <n v="0.7979202"/>
        <n v="0.7979976"/>
        <n v="0.798192"/>
        <n v="0.7985784"/>
        <n v="0.7987486"/>
        <n v="0.799025"/>
        <n v="0.7992"/>
        <n v="0.799788"/>
        <n v="0.799804"/>
        <n v="0.7998414"/>
        <n v="0.7999224"/>
        <n v="0.801052"/>
        <n v="0.8022016"/>
        <n v="0.80271"/>
        <n v="0.80275"/>
        <n v="0.803709"/>
        <n v="0.804141"/>
        <n v="0.8042292"/>
        <n v="0.804332"/>
        <n v="0.804447"/>
        <n v="0.8046408"/>
        <n v="0.804756"/>
        <n v="0.80535"/>
        <n v="0.8056"/>
        <n v="0.80565"/>
        <n v="0.8060416"/>
        <n v="0.8062395"/>
        <n v="0.8066721"/>
        <n v="0.807118"/>
        <n v="0.8080336"/>
        <n v="0.8090238"/>
        <n v="0.809224"/>
        <n v="0.810088"/>
        <n v="0.8115718"/>
        <n v="0.8117452"/>
        <n v="0.812595"/>
        <n v="0.81565"/>
        <n v="0.8157093"/>
        <n v="0.8159121"/>
        <n v="0.816216"/>
        <n v="0.8162756"/>
        <n v="0.817821"/>
        <n v="0.81788"/>
        <n v="0.818769"/>
        <n v="0.819451"/>
        <n v="0.819975"/>
        <n v="0.82008"/>
        <n v="0.820848"/>
        <n v="0.820885"/>
        <n v="0.821372"/>
        <n v="0.821376"/>
        <n v="0.8214602"/>
        <n v="0.8216925"/>
        <n v="0.8218496"/>
        <n v="0.8222092"/>
        <n v="0.8240118"/>
        <n v="0.824145"/>
        <n v="0.824148"/>
        <n v="0.825132"/>
        <n v="0.8253372"/>
        <n v="0.8254531"/>
        <n v="0.826568"/>
        <n v="0.82719"/>
        <n v="0.827938"/>
        <n v="0.828346"/>
        <n v="0.82836"/>
        <n v="0.8285409"/>
        <n v="0.8290632"/>
        <n v="0.8293381"/>
        <n v="0.829597"/>
        <n v="0.829835"/>
        <n v="0.8300684"/>
        <n v="0.8304488"/>
        <n v="0.8310718"/>
        <n v="0.831222"/>
        <n v="0.831719"/>
        <n v="0.8329916"/>
        <n v="0.8333631"/>
        <n v="0.8334"/>
        <n v="0.834033"/>
        <n v="0.83524"/>
        <n v="0.835315"/>
        <n v="0.8355"/>
        <n v="0.836029"/>
        <n v="0.8366556"/>
        <n v="0.8369796"/>
        <n v="0.837"/>
        <n v="0.837216"/>
        <n v="0.837233"/>
        <n v="0.838156"/>
        <n v="0.838238"/>
        <n v="0.838327"/>
        <n v="0.8390628"/>
        <n v="0.8391504"/>
        <n v="0.839592"/>
        <n v="0.83977"/>
        <n v="0.8398414"/>
        <n v="0.839916"/>
        <n v="0.8400519"/>
        <n v="0.840159"/>
        <n v="0.8403796"/>
        <n v="0.84132"/>
        <n v="0.8415564"/>
        <n v="0.841716"/>
        <n v="0.8418836"/>
        <n v="0.8420325"/>
        <n v="0.842099"/>
        <n v="0.842192"/>
        <n v="0.842193"/>
        <n v="0.842301"/>
        <n v="0.842772"/>
        <n v="0.84337"/>
        <n v="0.8440216"/>
        <n v="0.8440449"/>
        <n v="0.8448592"/>
        <n v="0.8451772"/>
        <n v="0.8455832"/>
        <n v="0.845616"/>
        <n v="0.845838"/>
        <n v="0.845914"/>
        <n v="0.8459162"/>
        <n v="0.845936"/>
        <n v="0.845988"/>
        <n v="0.846712"/>
        <n v="0.8469541"/>
        <n v="0.847138"/>
        <n v="0.8480584"/>
        <n v="0.848141"/>
        <n v="0.848406"/>
        <n v="0.849139"/>
        <n v="0.849298"/>
        <n v="0.8511867"/>
        <n v="0.853772"/>
        <n v="0.8541362"/>
        <n v="0.85481"/>
        <n v="0.85527"/>
        <n v="0.8553896"/>
        <n v="0.855504"/>
        <n v="0.8557731"/>
        <n v="0.8558236"/>
        <n v="0.855897"/>
        <n v="0.8559"/>
        <n v="0.8566047"/>
        <n v="0.857298"/>
        <n v="0.85765"/>
        <n v="0.8577943"/>
        <n v="0.858312"/>
        <n v="0.858528"/>
        <n v="0.8599536"/>
        <n v="0.86008"/>
        <n v="0.8601"/>
        <n v="0.860256"/>
        <n v="0.8607"/>
        <n v="0.86085"/>
        <n v="0.8611"/>
        <n v="0.861183"/>
        <n v="0.8612681"/>
        <n v="0.861466"/>
        <n v="0.8616714"/>
        <n v="0.861952"/>
        <n v="0.8627024"/>
        <n v="0.862816"/>
        <n v="0.864736"/>
        <n v="0.865074"/>
        <n v="0.8656"/>
        <n v="0.865648"/>
        <n v="0.866936"/>
        <n v="0.867056"/>
        <n v="0.8673916"/>
        <n v="0.8677956"/>
        <n v="0.8689444"/>
        <n v="0.86931"/>
        <n v="0.870043"/>
        <n v="0.870064"/>
        <n v="0.871002"/>
        <n v="0.872102"/>
        <n v="0.87219"/>
        <n v="0.874071"/>
        <n v="0.8752"/>
        <n v="0.875202"/>
        <n v="0.875601"/>
        <n v="0.876033"/>
        <n v="0.8784666"/>
        <n v="0.878528"/>
        <n v="0.87889"/>
        <n v="0.87966"/>
        <n v="0.8796723"/>
        <n v="0.8805531"/>
        <n v="0.88057"/>
        <n v="0.881538"/>
        <n v="0.882188"/>
        <n v="0.882522"/>
        <n v="0.882603"/>
        <n v="0.8836045"/>
        <n v="0.8844603"/>
        <n v="0.88508"/>
        <n v="0.88587"/>
        <n v="0.8868915"/>
        <n v="0.886994"/>
        <n v="0.887616"/>
        <n v="0.890712"/>
        <n v="0.8914783"/>
        <n v="0.892075"/>
        <n v="0.892136"/>
        <n v="0.89271"/>
        <n v="0.8931159"/>
        <n v="0.894049"/>
        <n v="0.89418"/>
        <n v="0.894864"/>
        <n v="0.8949801"/>
        <n v="0.895788"/>
        <n v="0.896192"/>
        <n v="0.896459"/>
        <n v="0.896973"/>
        <n v="0.89749"/>
        <n v="0.897624"/>
        <n v="0.897944"/>
        <n v="0.897974"/>
        <n v="0.899424"/>
        <n v="0.899442"/>
        <n v="0.899501"/>
        <n v="0.90009"/>
        <n v="0.900126"/>
        <n v="0.9005745"/>
        <n v="0.9016"/>
        <n v="0.9021012"/>
        <n v="0.9028152"/>
        <n v="0.9029904"/>
        <n v="0.903"/>
        <n v="0.903168"/>
        <n v="0.9036914"/>
        <n v="0.9037605"/>
        <n v="0.904128"/>
        <n v="0.9044"/>
        <n v="0.904475"/>
        <n v="0.9048598"/>
        <n v="0.90521"/>
        <n v="0.9052656"/>
        <n v="0.9059568"/>
        <n v="0.906273"/>
        <n v="0.906512"/>
        <n v="0.907104"/>
        <n v="0.9080454"/>
        <n v="0.9081897"/>
        <n v="0.9092372"/>
        <n v="0.9102412"/>
        <n v="0.910752"/>
        <n v="0.910784"/>
        <n v="0.9115672"/>
        <n v="0.9120612"/>
        <n v="0.912135"/>
        <n v="0.915288"/>
        <n v="0.9167606"/>
        <n v="0.917136"/>
        <n v="0.920046"/>
        <n v="0.9217342"/>
        <n v="0.924"/>
        <n v="0.9250448"/>
        <n v="0.92543"/>
        <n v="0.9262064"/>
        <n v="0.92622"/>
        <n v="0.926504"/>
        <n v="0.9267048"/>
        <n v="0.9283904"/>
        <n v="0.9291688"/>
        <n v="0.9296677"/>
        <n v="0.93075"/>
        <n v="0.93147"/>
        <n v="0.9327254"/>
        <n v="0.9346265"/>
        <n v="0.936132"/>
        <n v="0.9371992"/>
        <n v="0.9385596"/>
        <n v="0.9413739"/>
        <n v="0.941628"/>
        <n v="0.942623"/>
        <n v="0.9426812"/>
        <n v="0.943656"/>
        <n v="0.944118"/>
        <n v="0.944289"/>
        <n v="0.946386"/>
        <n v="0.949212"/>
        <n v="0.950456"/>
        <n v="0.9508752"/>
        <n v="0.9522"/>
        <n v="0.9524412"/>
        <n v="0.952935"/>
        <n v="0.95368"/>
        <n v="0.9545832"/>
        <n v="0.9549711"/>
        <n v="0.9558483"/>
        <n v="0.9563346"/>
        <n v="0.957975"/>
        <n v="0.95845"/>
        <n v="0.9586863"/>
        <n v="0.958824"/>
        <n v="0.9588825"/>
        <n v="0.959865"/>
        <n v="0.960135"/>
        <n v="0.9601954"/>
        <n v="0.9609712"/>
        <n v="0.961056"/>
        <n v="0.961605"/>
        <n v="0.962429"/>
        <n v="0.9634807"/>
        <n v="0.965774"/>
        <n v="0.966212"/>
        <n v="0.9679132"/>
        <n v="0.9680587"/>
        <n v="0.969884"/>
        <n v="0.970002"/>
        <n v="0.970173"/>
        <n v="0.970821"/>
        <n v="0.971971"/>
        <n v="0.9756111"/>
        <n v="0.976472"/>
        <n v="0.9795656"/>
        <n v="0.9815013"/>
        <n v="0.982488"/>
        <n v="0.982908"/>
        <n v="0.9833835"/>
        <n v="0.98496"/>
        <n v="0.9860396"/>
        <n v="0.98724"/>
        <n v="0.9879"/>
        <n v="0.988363"/>
        <n v="0.9883804"/>
        <n v="0.9885051"/>
        <n v="0.98864"/>
        <n v="0.988821"/>
        <n v="0.9889815"/>
        <n v="0.9895781"/>
        <n v="0.989736"/>
        <n v="0.990952"/>
        <n v="0.9909952"/>
        <n v="0.9911816"/>
        <n v="0.991206"/>
        <n v="0.99144"/>
        <n v="0.9915021"/>
        <n v="0.991683"/>
        <n v="0.992096"/>
        <n v="0.9921149"/>
        <n v="0.992706"/>
        <n v="0.99308"/>
        <n v="0.994565"/>
        <n v="0.994677"/>
        <n v="0.995486"/>
        <n v="0.996219"/>
        <n v="0.996256"/>
        <n v="0.99653"/>
        <n v="0.996567"/>
        <n v="0.9969238"/>
        <n v="0.998284"/>
        <n v="0.99873"/>
        <n v="0.99918"/>
        <n v="0.9995328"/>
        <n v="1.0001355"/>
        <n v="1.0001613"/>
        <n v="1.0003435"/>
        <n v="1.000405"/>
        <n v="1.0005324"/>
        <n v="1.0006535"/>
        <n v="1.001052"/>
        <n v="1.00162"/>
        <n v="1.001938"/>
        <n v="1.0020668"/>
        <n v="1.00254"/>
        <n v="1.0026068"/>
        <n v="1.0032468"/>
        <n v="1.00395"/>
        <n v="1.0043194"/>
        <n v="1.0049792"/>
        <n v="1.005192"/>
        <n v="1.005372"/>
        <n v="1.0059972"/>
        <n v="1.0060913"/>
        <n v="1.00656"/>
        <n v="1.006992"/>
        <n v="1.0071424"/>
        <n v="1.0073196"/>
        <n v="1.0083528"/>
        <n v="1.0083906"/>
        <n v="1.0091394"/>
        <n v="1.009936"/>
        <n v="1.010398"/>
        <n v="1.010592"/>
        <n v="1.011262"/>
        <n v="1.012113"/>
        <n v="1.0123192"/>
        <n v="1.0128096"/>
        <n v="1.0128276"/>
        <n v="1.0142597"/>
        <n v="1.015002"/>
        <n v="1.016724"/>
        <n v="1.0173757"/>
        <n v="1.017405"/>
        <n v="1.0179"/>
        <n v="1.018041"/>
        <n v="1.018368"/>
        <n v="1.0185"/>
        <n v="1.0186468"/>
        <n v="1.01878"/>
        <n v="1.020144"/>
        <n v="1.02026"/>
        <n v="1.0208197"/>
        <n v="1.021482"/>
        <n v="1.0223458"/>
        <n v="1.023372"/>
        <n v="1.0239175"/>
        <n v="1.0240715"/>
        <n v="1.025082"/>
        <n v="1.0253917"/>
        <n v="1.0267125"/>
        <n v="1.0268321"/>
        <n v="1.0268688"/>
        <n v="1.0274225"/>
        <n v="1.028322"/>
        <n v="1.02837"/>
        <n v="1.0285356"/>
        <n v="1.0286577"/>
        <n v="1.02959"/>
        <n v="1.0297221"/>
        <n v="1.0297648"/>
        <n v="1.0299301"/>
        <n v="1.030599"/>
        <n v="1.030848"/>
        <n v="1.030857"/>
        <n v="1.0311708"/>
        <n v="1.0326465"/>
        <n v="1.0338432"/>
        <n v="1.034622"/>
        <n v="1.0352748"/>
        <n v="1.0357215"/>
        <n v="1.036154"/>
        <n v="1.036796"/>
        <n v="1.037151"/>
        <n v="1.03734"/>
        <n v="1.037353"/>
        <n v="1.03788"/>
        <n v="1.0385505"/>
        <n v="1.0385812"/>
        <n v="1.039192"/>
        <n v="1.0395464"/>
        <n v="1.03983"/>
        <n v="1.040195"/>
        <n v="1.0412598"/>
        <n v="1.04193"/>
        <n v="1.042323"/>
        <n v="1.043892"/>
        <n v="1.0439292"/>
        <n v="1.0439769"/>
        <n v="1.044028"/>
        <n v="1.044702"/>
        <n v="1.046175"/>
        <n v="1.046606"/>
        <n v="1.047085"/>
        <n v="1.047592"/>
        <n v="1.048707"/>
        <n v="1.048971"/>
        <n v="1.049256"/>
        <n v="1.0502696"/>
        <n v="1.05032"/>
        <n v="1.0504815"/>
        <n v="1.05076"/>
        <n v="1.0512105"/>
        <n v="1.0526404"/>
        <n v="1.0529175"/>
        <n v="1.0540468"/>
        <n v="1.057567"/>
        <n v="1.057978"/>
        <n v="1.0604"/>
        <n v="1.0607625"/>
        <n v="1.062189"/>
        <n v="1.06248"/>
        <n v="1.063527"/>
        <n v="1.064008"/>
        <n v="1.065276"/>
        <n v="1.06596"/>
        <n v="1.0664854"/>
        <n v="1.066816"/>
        <n v="1.067066"/>
        <n v="1.068326"/>
        <n v="1.06848"/>
        <n v="1.069028"/>
        <n v="1.069679"/>
        <n v="1.070856"/>
        <n v="1.071068"/>
        <n v="1.0727323"/>
        <n v="1.072904"/>
        <n v="1.073448"/>
        <n v="1.075563"/>
        <n v="1.07856"/>
        <n v="1.079925"/>
        <n v="1.08141"/>
        <n v="1.0819"/>
        <n v="1.082316"/>
        <n v="1.082367"/>
        <n v="1.08284"/>
        <n v="1.082872"/>
        <n v="1.08381"/>
        <n v="1.084328"/>
        <n v="1.084875"/>
        <n v="1.08528"/>
        <n v="1.086016"/>
        <n v="1.086117"/>
        <n v="1.086487"/>
        <n v="1.08733"/>
        <n v="1.087512"/>
        <n v="1.088106"/>
        <n v="1.089622"/>
        <n v="1.090108"/>
        <n v="1.090508"/>
        <n v="1.0908"/>
        <n v="1.090824"/>
        <n v="1.09134"/>
        <n v="1.091482"/>
        <n v="1.092028"/>
        <n v="1.09326"/>
        <n v="1.09392"/>
        <n v="1.0947"/>
        <n v="1.09474"/>
        <n v="1.095711"/>
        <n v="1.09769"/>
        <n v="1.097847"/>
        <n v="1.097871"/>
        <n v="1.098363"/>
        <n v="1.098783"/>
        <n v="1.098915"/>
        <n v="1.099014"/>
        <n v="1.099732"/>
        <n v="1.09991"/>
        <n v="1.10053"/>
        <n v="1.100962"/>
        <n v="1.101098"/>
        <n v="1.10152"/>
        <n v="1.101696"/>
        <n v="1.101858"/>
        <n v="1.102575"/>
        <n v="1.102725"/>
        <n v="1.103526"/>
        <n v="1.104096"/>
        <n v="1.105272"/>
        <n v="1.105612"/>
        <n v="1.106292"/>
        <n v="1.106379"/>
        <n v="1.106756"/>
        <n v="1.106819"/>
        <n v="1.10871"/>
        <n v="1.108794"/>
        <n v="1.10884"/>
        <n v="1.108932"/>
        <n v="1.109276"/>
        <n v="1.109346"/>
        <n v="1.109485"/>
        <n v="1.1097675"/>
        <n v="1.110274"/>
        <n v="1.110768"/>
        <n v="1.111302"/>
        <n v="1.111552"/>
        <n v="1.111912"/>
        <n v="1.1124725"/>
        <n v="1.112716"/>
        <n v="1.11354"/>
        <n v="1.113856"/>
        <n v="1.114747"/>
        <n v="1.115154"/>
        <n v="1.1164704"/>
        <n v="1.1167083"/>
        <n v="1.116709"/>
        <n v="1.116752"/>
        <n v="1.117818"/>
        <n v="1.11813"/>
        <n v="1.118131"/>
        <n v="1.118369"/>
        <n v="1.1184"/>
        <n v="1.119006"/>
        <n v="1.11929"/>
        <n v="1.119327"/>
        <n v="1.119552"/>
        <n v="1.12"/>
        <n v="1.1203596"/>
        <n v="1.120504"/>
        <n v="1.1205129"/>
        <n v="1.12056"/>
        <n v="1.121112"/>
        <n v="1.1215096"/>
        <n v="1.122368"/>
        <n v="1.122996"/>
        <n v="1.12347"/>
        <n v="1.123602"/>
        <n v="1.123829"/>
        <n v="1.123949"/>
        <n v="1.124448"/>
        <n v="1.12545"/>
        <n v="1.12547"/>
        <n v="1.126877"/>
        <n v="1.127064"/>
        <n v="1.128532"/>
        <n v="1.12884"/>
        <n v="1.12888"/>
        <n v="1.1294331"/>
        <n v="1.129584"/>
        <n v="1.130225"/>
        <n v="1.130304"/>
        <n v="1.13068"/>
        <n v="1.1309568"/>
        <n v="1.130976"/>
        <n v="1.131289"/>
        <n v="1.131522"/>
        <n v="1.133125"/>
        <n v="1.133298"/>
        <n v="1.133492"/>
        <n v="1.133748"/>
        <n v="1.135246"/>
        <n v="1.135902"/>
        <n v="1.136295"/>
        <n v="1.137022"/>
        <n v="1.137429"/>
        <n v="1.137483"/>
        <n v="1.137682"/>
        <n v="1.138588"/>
        <n v="1.138656"/>
        <n v="1.139136"/>
        <n v="1.139415"/>
        <n v="1.140828"/>
        <n v="1.140832"/>
        <n v="1.141155"/>
        <n v="1.141668"/>
        <n v="1.1421144"/>
        <n v="1.142582"/>
        <n v="1.14312"/>
        <n v="1.14328"/>
        <n v="1.144095"/>
        <n v="1.1441664"/>
        <n v="1.1455564"/>
        <n v="1.145724"/>
        <n v="1.146125"/>
        <n v="1.146495"/>
        <n v="1.146938"/>
        <n v="1.146968"/>
        <n v="1.147323"/>
        <n v="1.147443"/>
        <n v="1.147536"/>
        <n v="1.1481966"/>
        <n v="1.148395"/>
        <n v="1.1484"/>
        <n v="1.1497032"/>
        <n v="1.150636"/>
        <n v="1.15092"/>
        <n v="1.150985"/>
        <n v="1.151278"/>
        <n v="1.15197"/>
        <n v="1.15198"/>
        <n v="1.15276"/>
        <n v="1.152768"/>
        <n v="1.153185"/>
        <n v="1.153536"/>
        <n v="1.153824"/>
        <n v="1.15401"/>
        <n v="1.154161"/>
        <n v="1.1551325"/>
        <n v="1.155465"/>
        <n v="1.155855"/>
        <n v="1.156046"/>
        <n v="1.1571384"/>
        <n v="1.15797"/>
        <n v="1.158618"/>
        <n v="1.15866"/>
        <n v="1.158726"/>
        <n v="1.158966"/>
        <n v="1.159913"/>
        <n v="1.159927"/>
        <n v="1.1599601"/>
        <n v="1.161798"/>
        <n v="1.162096"/>
        <n v="1.16281"/>
        <n v="1.16372"/>
        <n v="1.163771"/>
        <n v="1.164017"/>
        <n v="1.16402"/>
        <n v="1.164669"/>
        <n v="1.164908"/>
        <n v="1.164982"/>
        <n v="1.165239"/>
        <n v="1.165626"/>
        <n v="1.16585"/>
        <n v="1.166844"/>
        <n v="1.16736"/>
        <n v="1.168119"/>
        <n v="1.168497"/>
        <n v="1.168672"/>
        <n v="1.16883"/>
        <n v="1.168833"/>
        <n v="1.16901"/>
        <n v="1.171634"/>
        <n v="1.171716"/>
        <n v="1.1718"/>
        <n v="1.172325"/>
        <n v="1.172811"/>
        <n v="1.1742"/>
        <n v="1.174224"/>
        <n v="1.174239"/>
        <n v="1.174508"/>
        <n v="1.17486"/>
        <n v="1.175616"/>
        <n v="1.175823"/>
        <n v="1.176"/>
        <n v="1.17684"/>
        <n v="1.177749"/>
        <n v="1.178"/>
        <n v="1.17819"/>
        <n v="1.178712"/>
        <n v="1.179675"/>
        <n v="1.179884"/>
        <n v="1.180256"/>
        <n v="1.180872"/>
        <n v="1.181677"/>
        <n v="1.182272"/>
        <n v="1.18256"/>
        <n v="1.182564"/>
        <n v="1.182758"/>
        <n v="1.184142"/>
        <n v="1.18422"/>
        <n v="1.184694"/>
        <n v="1.185188"/>
        <n v="1.18608"/>
        <n v="1.187108"/>
        <n v="1.18723"/>
        <n v="1.187242"/>
        <n v="1.18923"/>
        <n v="1.189305"/>
        <n v="1.190956"/>
        <n v="1.191175"/>
        <n v="1.192194"/>
        <n v="1.193157"/>
        <n v="1.193852"/>
        <n v="1.19493"/>
        <n v="1.195842"/>
        <n v="1.19658"/>
        <n v="1.19679"/>
        <n v="1.196832"/>
        <n v="1.198788"/>
        <n v="1.200078"/>
        <n v="1.200087"/>
        <n v="1.200108"/>
        <n v="1.200789"/>
        <n v="1.204152"/>
        <n v="1.204713"/>
        <n v="1.205246"/>
        <n v="1.20658"/>
        <n v="1.20704"/>
        <n v="1.2079"/>
        <n v="1.20864"/>
        <n v="1.20978"/>
        <n v="1.20982"/>
        <n v="1.209978"/>
        <n v="1.210208"/>
        <n v="1.210347"/>
        <n v="1.211544"/>
        <n v="1.211748"/>
        <n v="1.2122"/>
        <n v="1.213476"/>
        <n v="1.213805"/>
        <n v="1.214535"/>
        <n v="1.215118"/>
        <n v="1.21536"/>
        <n v="1.215504"/>
        <n v="1.216032"/>
        <n v="1.216215"/>
        <n v="1.216347"/>
        <n v="1.2168"/>
        <n v="1.217232"/>
        <n v="1.217532"/>
        <n v="1.217688"/>
        <n v="1.21856"/>
        <n v="1.21897"/>
        <n v="1.219491"/>
        <n v="1.219848"/>
        <n v="1.219856"/>
        <n v="1.220175"/>
        <n v="1.22049"/>
        <n v="1.221024"/>
        <n v="1.221084"/>
        <n v="1.2213"/>
        <n v="1.223316"/>
        <n v="1.224016"/>
        <n v="1.224124"/>
        <n v="1.22445"/>
        <n v="1.22455"/>
        <n v="1.224787"/>
        <n v="1.224879"/>
        <n v="1.225244"/>
        <n v="1.225888"/>
        <n v="1.22589"/>
        <n v="1.225962"/>
        <n v="1.226016"/>
        <n v="1.226365"/>
        <n v="1.226614"/>
        <n v="1.227798"/>
        <n v="1.2285"/>
        <n v="1.22892"/>
        <n v="1.2293"/>
        <n v="1.230088"/>
        <n v="1.230586"/>
        <n v="1.2312"/>
        <n v="1.23192"/>
        <n v="1.233062"/>
        <n v="1.234296"/>
        <n v="1.235912"/>
        <n v="1.23627"/>
        <n v="1.237073"/>
        <n v="1.237742"/>
        <n v="1.238686"/>
        <n v="1.238745"/>
        <n v="1.239641"/>
        <n v="1.239704"/>
        <n v="1.240614"/>
        <n v="1.241492"/>
        <n v="1.241517"/>
        <n v="1.241625"/>
        <n v="1.241664"/>
        <n v="1.243107"/>
        <n v="1.24362"/>
        <n v="1.244448"/>
        <n v="1.24485"/>
        <n v="1.24547"/>
        <n v="1.245662"/>
        <n v="1.246304"/>
        <n v="1.2465"/>
        <n v="1.247745"/>
        <n v="1.247931"/>
        <n v="1.248291"/>
        <n v="1.249742"/>
        <n v="1.249797"/>
        <n v="1.2501"/>
        <n v="1.251224"/>
        <n v="1.251266"/>
        <n v="1.25129"/>
        <n v="1.252635"/>
        <n v="1.252764"/>
        <n v="1.253425"/>
        <n v="1.255314"/>
        <n v="1.25643"/>
        <n v="1.25769"/>
        <n v="1.261575"/>
        <n v="1.263298"/>
        <n v="1.26415"/>
        <n v="1.270905"/>
        <n v="1.271438"/>
        <n v="1.278008"/>
        <n v="1.280353"/>
        <n v="1.280517"/>
        <n v="1.283562"/>
        <n v="1.283724"/>
        <n v="1.28384"/>
        <n v="1.284726"/>
        <n v="1.286345"/>
        <n v="1.286593"/>
        <n v="1.289736"/>
        <n v="1.292064"/>
        <n v="1.292684"/>
        <n v="1.29503"/>
        <n v="1.29532"/>
        <n v="1.295871"/>
        <n v="1.300104"/>
        <n v="1.3012293"/>
        <n v="1.30275"/>
        <n v="1.308978"/>
        <n v="1.31008"/>
        <n v="1.3120107"/>
        <n v="1.312098"/>
        <n v="1.31404"/>
        <n v="1.314108"/>
        <n v="1.314339"/>
        <n v="1.3143888"/>
        <n v="1.315904"/>
        <n v="1.31626"/>
        <n v="1.31712"/>
        <n v="1.317184"/>
        <n v="1.317322"/>
        <n v="1.317484"/>
        <n v="1.318031"/>
        <n v="1.3181604"/>
        <n v="1.3201848"/>
        <n v="1.32076"/>
        <n v="1.321164"/>
        <n v="1.321332"/>
        <n v="1.3234298"/>
        <n v="1.323569"/>
        <n v="1.3248268"/>
        <n v="1.32583"/>
        <n v="1.326629"/>
        <n v="1.326675"/>
        <n v="1.3266939"/>
        <n v="1.328685"/>
        <n v="1.328733"/>
        <n v="1.330569"/>
        <n v="1.330735"/>
        <n v="1.330973"/>
        <n v="1.3321764"/>
        <n v="1.333848"/>
        <n v="1.33385"/>
        <n v="1.3342"/>
        <n v="1.335596"/>
        <n v="1.3357668"/>
        <n v="1.3358328"/>
        <n v="1.336231"/>
        <n v="1.3375098"/>
        <n v="1.338102"/>
        <n v="1.3414"/>
        <n v="1.3424655"/>
        <n v="1.342644"/>
        <n v="1.3439548"/>
        <n v="1.344981"/>
        <n v="1.34827"/>
        <n v="1.3486674"/>
        <n v="1.351204"/>
        <n v="1.3575024"/>
        <n v="1.358776"/>
        <n v="1.3614376"/>
        <n v="1.362858"/>
        <n v="1.3642721"/>
        <n v="1.366456"/>
        <n v="1.36656"/>
        <n v="1.3678546"/>
        <n v="1.3693925"/>
        <n v="1.371436"/>
        <n v="1.37223"/>
        <n v="1.37436"/>
        <n v="1.37514"/>
        <n v="1.375341"/>
        <n v="1.375714"/>
        <n v="1.37724"/>
        <n v="1.3801869"/>
        <n v="1.382913"/>
        <n v="1.3847238"/>
        <n v="1.386694"/>
        <n v="1.3882554"/>
        <n v="1.389523"/>
        <n v="1.397604"/>
        <n v="1.400988"/>
        <n v="1.4032732"/>
        <n v="1.4033355"/>
        <n v="1.4062026"/>
        <n v="1.4075012"/>
        <n v="1.408836"/>
        <n v="1.410065"/>
        <n v="1.4121492"/>
        <n v="1.4128858"/>
        <n v="1.4197722"/>
        <n v="1.421816"/>
        <n v="1.42296"/>
        <n v="1.42662"/>
        <n v="1.428399"/>
        <n v="1.428804"/>
        <n v="1.4306512"/>
        <n v="1.4312376"/>
        <n v="1.43481"/>
        <n v="1.436452"/>
        <n v="1.437758"/>
        <n v="1.44018"/>
        <n v="1.442889"/>
        <n v="1.44326"/>
        <n v="1.443484"/>
        <n v="1.447978"/>
        <n v="1.4493306"/>
        <n v="1.450242"/>
        <n v="1.451392"/>
        <n v="1.45247"/>
        <n v="1.455003"/>
        <n v="1.457328"/>
        <n v="1.463292"/>
        <n v="1.463594"/>
        <n v="1.46429"/>
        <n v="1.4652242"/>
        <n v="1.465296"/>
        <n v="1.4653584"/>
        <n v="1.465608"/>
        <n v="1.4665428"/>
        <n v="1.467154"/>
        <n v="1.467648"/>
        <n v="1.468012"/>
        <n v="1.4687"/>
        <n v="1.469874"/>
        <n v="1.469973"/>
        <n v="1.470305"/>
        <n v="1.47294"/>
        <n v="1.47312"/>
        <n v="1.473474"/>
        <n v="1.47378"/>
        <n v="1.4744"/>
        <n v="1.4749399"/>
        <n v="1.4761056"/>
        <n v="1.476593"/>
        <n v="1.477468"/>
        <n v="1.4791875"/>
        <n v="1.479816"/>
        <n v="1.480404"/>
        <n v="1.48092"/>
        <n v="1.4842724"/>
        <n v="1.484736"/>
        <n v="1.4864878"/>
        <n v="1.48685"/>
        <n v="1.487632"/>
        <n v="1.488078"/>
        <n v="1.4914905"/>
        <n v="1.49171"/>
        <n v="1.491965"/>
        <n v="1.492365"/>
        <n v="1.492704"/>
        <n v="1.49313"/>
        <n v="1.493875"/>
        <n v="1.496587"/>
        <n v="1.4976"/>
        <n v="1.498098"/>
        <n v="1.498832"/>
        <n v="1.499271"/>
        <n v="1.4993281"/>
        <n v="1.499506"/>
        <n v="1.4996358"/>
        <n v="1.500804"/>
        <n v="1.503024"/>
        <n v="1.50328"/>
        <n v="1.50528"/>
        <n v="1.509979"/>
        <n v="1.511215"/>
        <n v="1.511895"/>
        <n v="1.514641"/>
        <n v="1.521968"/>
        <n v="1.524058"/>
        <n v="1.5246974"/>
        <n v="1.525206"/>
        <n v="1.525281"/>
        <n v="1.525472"/>
        <n v="1.527788"/>
        <n v="1.529528"/>
        <n v="1.530936"/>
        <n v="1.53265"/>
        <n v="1.539944"/>
        <n v="1.5439152"/>
        <n v="1.544886"/>
        <n v="1.545446"/>
        <n v="1.548573"/>
        <n v="1.5487017"/>
        <n v="1.548794"/>
        <n v="1.54947"/>
        <n v="1.549968"/>
        <n v="1.551252"/>
        <n v="1.551355"/>
        <n v="1.552648"/>
        <n v="1.555078"/>
        <n v="1.556544"/>
        <n v="1.557486"/>
        <n v="1.557495"/>
        <n v="1.559448"/>
        <n v="1.55979"/>
        <n v="1.560356"/>
        <n v="1.560438"/>
        <n v="1.560561"/>
        <n v="1.5621"/>
        <n v="1.562706"/>
        <n v="1.56378"/>
        <n v="1.564587"/>
        <n v="1.56735"/>
        <n v="1.56752"/>
        <n v="1.5686174"/>
        <n v="1.569752"/>
        <n v="1.570316"/>
        <n v="1.571548"/>
        <n v="1.573782"/>
        <n v="1.57425"/>
        <n v="1.576767"/>
        <n v="1.579691"/>
        <n v="1.5824538"/>
        <n v="1.582675"/>
        <n v="1.586833"/>
        <n v="1.588869"/>
        <n v="1.590176"/>
        <n v="1.593351"/>
        <n v="1.594536"/>
        <n v="1.599248"/>
        <n v="1.5999102"/>
        <n v="1.602315"/>
        <n v="1.606246"/>
        <n v="1.607424"/>
        <n v="1.6099593"/>
        <n v="1.612646"/>
        <n v="1.613013"/>
        <n v="1.613095"/>
        <n v="1.619009"/>
        <n v="1.61993"/>
        <n v="1.620567"/>
        <n v="1.620612"/>
        <n v="1.622208"/>
        <n v="1.62328"/>
        <n v="1.62471"/>
        <n v="1.625855"/>
        <n v="1.626104"/>
        <n v="1.640498"/>
        <n v="1.642368"/>
        <n v="1.646272"/>
        <n v="1.64869"/>
        <n v="1.648766"/>
        <n v="1.650366"/>
        <n v="1.651162"/>
        <n v="1.67745"/>
        <n v="1.677884"/>
        <n v="1.678248"/>
        <n v="1.680016"/>
        <n v="1.68632"/>
        <n v="1.690038"/>
        <n v="1.691466"/>
        <n v="1.696332"/>
        <n v="1.702919"/>
        <n v="1.716638"/>
        <n v="1.726312"/>
        <n v="1.727508"/>
        <n v="1.728064"/>
        <n v="1.730245"/>
        <n v="1.730716"/>
        <n v="1.731184"/>
        <n v="1.731288"/>
        <n v="1.732094"/>
        <n v="1.733475"/>
        <n v="1.73397"/>
        <n v="1.73421"/>
        <n v="1.73693"/>
        <n v="1.736992"/>
        <n v="1.7451"/>
        <n v="1.74849"/>
        <n v="1.750392"/>
        <n v="1.756863"/>
        <n v="1.764828"/>
        <n v="1.767336"/>
        <n v="1.769018"/>
        <n v="1.770305"/>
        <n v="1.771146"/>
        <n v="1.773012"/>
        <n v="1.776192"/>
        <n v="1.777462"/>
        <n v="1.77912"/>
        <n v="1.7834"/>
        <n v="1.784553"/>
        <n v="1.797028"/>
        <n v="1.798144"/>
        <n v="1.798629"/>
        <n v="1.799031"/>
        <n v="1.800084"/>
        <n v="1.802146"/>
        <n v="1.8039"/>
        <n v="1.811595"/>
        <n v="1.812016"/>
        <n v="1.8144"/>
        <n v="1.8146"/>
        <n v="1.815162"/>
        <n v="1.816368"/>
        <n v="1.817312"/>
        <n v="1.819194"/>
        <n v="1.819272"/>
        <n v="1.824108"/>
        <n v="1.82497"/>
        <n v="1.836512"/>
        <m/>
      </sharedItems>
    </cacheField>
    <cacheField name="HR" numFmtId="0">
      <sharedItems containsString="0" containsBlank="1" containsNumber="1" containsInteger="1" minValue="0" maxValue="24" count="2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m/>
      </sharedItems>
    </cacheField>
    <cacheField name="MIN" numFmtId="0">
      <sharedItems containsString="0" containsBlank="1" containsNumber="1" minValue="0" maxValue="45" count="6">
        <n v="0"/>
        <n v="14.9999999999999"/>
        <n v="15"/>
        <n v="30.0000000000001"/>
        <n v="45"/>
        <m/>
      </sharedItems>
    </cacheField>
    <cacheField name="EndEDT" numFmtId="0">
      <sharedItems containsString="0" containsBlank="1" containsNumber="1" minValue="0.25" maxValue="24" count="97">
        <n v="0.25"/>
        <n v="0.5"/>
        <n v="0.75"/>
        <n v="1"/>
        <n v="1.25"/>
        <n v="1.5"/>
        <n v="1.75"/>
        <n v="2"/>
        <n v="2.25"/>
        <n v="2.5"/>
        <n v="2.75"/>
        <n v="3"/>
        <n v="3.25"/>
        <n v="3.5"/>
        <n v="3.75"/>
        <n v="4"/>
        <n v="4.25"/>
        <n v="4.5"/>
        <n v="4.75"/>
        <n v="5"/>
        <n v="5.25"/>
        <n v="5.5"/>
        <n v="5.75"/>
        <n v="6"/>
        <n v="6.25"/>
        <n v="6.5"/>
        <n v="6.75"/>
        <n v="7"/>
        <n v="7.25"/>
        <n v="7.5"/>
        <n v="7.75"/>
        <n v="8"/>
        <n v="8.25"/>
        <n v="8.5"/>
        <n v="8.75"/>
        <n v="9"/>
        <n v="9.25"/>
        <n v="9.5"/>
        <n v="9.75"/>
        <n v="10"/>
        <n v="10.25"/>
        <n v="10.5"/>
        <n v="10.75"/>
        <n v="11"/>
        <n v="11.25"/>
        <n v="11.5"/>
        <n v="11.75"/>
        <n v="12"/>
        <n v="12.25"/>
        <n v="12.5"/>
        <n v="12.75"/>
        <n v="13"/>
        <n v="13.25"/>
        <n v="13.5"/>
        <n v="13.75"/>
        <n v="14"/>
        <n v="14.25"/>
        <n v="14.5"/>
        <n v="14.75"/>
        <n v="15"/>
        <n v="15.25"/>
        <n v="15.5"/>
        <n v="15.75"/>
        <n v="16"/>
        <n v="16.25"/>
        <n v="16.5"/>
        <n v="16.75"/>
        <n v="17"/>
        <n v="17.25"/>
        <n v="17.5"/>
        <n v="17.75"/>
        <n v="18"/>
        <n v="18.25"/>
        <n v="18.5"/>
        <n v="18.75"/>
        <n v="19"/>
        <n v="19.25"/>
        <n v="19.5"/>
        <n v="19.75"/>
        <n v="20"/>
        <n v="20.25"/>
        <n v="20.5"/>
        <n v="20.75"/>
        <n v="21"/>
        <n v="21.25"/>
        <n v="21.5"/>
        <n v="21.75"/>
        <n v="22"/>
        <n v="22.25"/>
        <n v="22.5"/>
        <n v="22.75"/>
        <n v="23"/>
        <n v="23.25"/>
        <n v="23.5"/>
        <n v="23.75"/>
        <n v="24"/>
        <m/>
      </sharedItems>
    </cacheField>
    <cacheField name="Jdate_time" numFmtId="0">
      <sharedItems containsString="0" containsBlank="1" containsNumber="1" minValue="305.009416666667" maxValue="334.999" count="2881">
        <n v="305.009416666667"/>
        <n v="305.019833333333"/>
        <n v="305.03025"/>
        <n v="305.040666666667"/>
        <n v="305.051083333333"/>
        <n v="305.0615"/>
        <n v="305.071916666667"/>
        <n v="305.082333333333"/>
        <n v="305.09275"/>
        <n v="305.103166666667"/>
        <n v="305.113583333333"/>
        <n v="305.124"/>
        <n v="305.134416666667"/>
        <n v="305.144833333333"/>
        <n v="305.15525"/>
        <n v="305.165666666667"/>
        <n v="305.176083333333"/>
        <n v="305.1865"/>
        <n v="305.196916666667"/>
        <n v="305.207333333333"/>
        <n v="305.21775"/>
        <n v="305.228166666667"/>
        <n v="305.238583333333"/>
        <n v="305.249"/>
        <n v="305.259416666667"/>
        <n v="305.269833333333"/>
        <n v="305.28025"/>
        <n v="305.290666666667"/>
        <n v="305.301083333333"/>
        <n v="305.3115"/>
        <n v="305.321916666667"/>
        <n v="305.332333333333"/>
        <n v="305.34275"/>
        <n v="305.353166666667"/>
        <n v="305.363583333333"/>
        <n v="305.374"/>
        <n v="305.384416666667"/>
        <n v="305.394833333333"/>
        <n v="305.40525"/>
        <n v="305.415666666667"/>
        <n v="305.426083333333"/>
        <n v="305.4365"/>
        <n v="305.446916666667"/>
        <n v="305.457333333333"/>
        <n v="305.46775"/>
        <n v="305.478166666667"/>
        <n v="305.488583333333"/>
        <n v="305.499"/>
        <n v="305.509416666667"/>
        <n v="305.519833333333"/>
        <n v="305.53025"/>
        <n v="305.540666666667"/>
        <n v="305.551083333333"/>
        <n v="305.5615"/>
        <n v="305.571916666667"/>
        <n v="305.582333333333"/>
        <n v="305.59275"/>
        <n v="305.603166666667"/>
        <n v="305.613583333333"/>
        <n v="305.624"/>
        <n v="305.634416666667"/>
        <n v="305.644833333333"/>
        <n v="305.65525"/>
        <n v="305.665666666667"/>
        <n v="305.676083333333"/>
        <n v="305.6865"/>
        <n v="305.696916666667"/>
        <n v="305.707333333333"/>
        <n v="305.71775"/>
        <n v="305.728166666667"/>
        <n v="305.738583333333"/>
        <n v="305.749"/>
        <n v="305.759416666667"/>
        <n v="305.769833333333"/>
        <n v="305.78025"/>
        <n v="305.790666666667"/>
        <n v="305.801083333333"/>
        <n v="305.8115"/>
        <n v="305.821916666667"/>
        <n v="305.832333333333"/>
        <n v="305.84275"/>
        <n v="305.853166666667"/>
        <n v="305.863583333333"/>
        <n v="305.874"/>
        <n v="305.884416666667"/>
        <n v="305.894833333333"/>
        <n v="305.90525"/>
        <n v="305.915666666667"/>
        <n v="305.926083333333"/>
        <n v="305.9365"/>
        <n v="305.946916666667"/>
        <n v="305.957333333333"/>
        <n v="305.96775"/>
        <n v="305.978166666667"/>
        <n v="305.988583333333"/>
        <n v="305.999"/>
        <n v="306.009416666667"/>
        <n v="306.019833333333"/>
        <n v="306.03025"/>
        <n v="306.040666666667"/>
        <n v="306.051083333333"/>
        <n v="306.0615"/>
        <n v="306.071916666667"/>
        <n v="306.082333333333"/>
        <n v="306.09275"/>
        <n v="306.103166666667"/>
        <n v="306.113583333333"/>
        <n v="306.124"/>
        <n v="306.134416666667"/>
        <n v="306.144833333333"/>
        <n v="306.15525"/>
        <n v="306.165666666667"/>
        <n v="306.176083333333"/>
        <n v="306.1865"/>
        <n v="306.196916666667"/>
        <n v="306.207333333333"/>
        <n v="306.21775"/>
        <n v="306.228166666667"/>
        <n v="306.238583333333"/>
        <n v="306.249"/>
        <n v="306.259416666667"/>
        <n v="306.269833333333"/>
        <n v="306.28025"/>
        <n v="306.290666666667"/>
        <n v="306.301083333333"/>
        <n v="306.3115"/>
        <n v="306.321916666667"/>
        <n v="306.332333333333"/>
        <n v="306.34275"/>
        <n v="306.353166666667"/>
        <n v="306.363583333333"/>
        <n v="306.374"/>
        <n v="306.384416666667"/>
        <n v="306.394833333333"/>
        <n v="306.40525"/>
        <n v="306.415666666667"/>
        <n v="306.426083333333"/>
        <n v="306.4365"/>
        <n v="306.446916666667"/>
        <n v="306.457333333333"/>
        <n v="306.46775"/>
        <n v="306.478166666667"/>
        <n v="306.488583333333"/>
        <n v="306.499"/>
        <n v="306.509416666667"/>
        <n v="306.519833333333"/>
        <n v="306.53025"/>
        <n v="306.540666666667"/>
        <n v="306.551083333333"/>
        <n v="306.5615"/>
        <n v="306.571916666667"/>
        <n v="306.582333333333"/>
        <n v="306.59275"/>
        <n v="306.603166666667"/>
        <n v="306.613583333333"/>
        <n v="306.624"/>
        <n v="306.634416666667"/>
        <n v="306.644833333333"/>
        <n v="306.65525"/>
        <n v="306.665666666667"/>
        <n v="306.676083333333"/>
        <n v="306.6865"/>
        <n v="306.696916666667"/>
        <n v="306.707333333333"/>
        <n v="306.71775"/>
        <n v="306.728166666667"/>
        <n v="306.738583333333"/>
        <n v="306.749"/>
        <n v="306.759416666667"/>
        <n v="306.769833333333"/>
        <n v="306.78025"/>
        <n v="306.790666666667"/>
        <n v="306.801083333333"/>
        <n v="306.8115"/>
        <n v="306.821916666667"/>
        <n v="306.832333333333"/>
        <n v="306.84275"/>
        <n v="306.853166666667"/>
        <n v="306.863583333333"/>
        <n v="306.874"/>
        <n v="306.884416666667"/>
        <n v="306.894833333333"/>
        <n v="306.90525"/>
        <n v="306.915666666667"/>
        <n v="306.926083333333"/>
        <n v="306.9365"/>
        <n v="306.946916666667"/>
        <n v="306.957333333333"/>
        <n v="306.96775"/>
        <n v="306.978166666667"/>
        <n v="306.988583333333"/>
        <n v="306.999"/>
        <n v="307.009416666667"/>
        <n v="307.019833333333"/>
        <n v="307.03025"/>
        <n v="307.040666666667"/>
        <n v="307.051083333333"/>
        <n v="307.0615"/>
        <n v="307.071916666667"/>
        <n v="307.082333333333"/>
        <n v="307.09275"/>
        <n v="307.103166666667"/>
        <n v="307.113583333333"/>
        <n v="307.124"/>
        <n v="307.134416666667"/>
        <n v="307.144833333333"/>
        <n v="307.15525"/>
        <n v="307.165666666667"/>
        <n v="307.176083333333"/>
        <n v="307.1865"/>
        <n v="307.196916666667"/>
        <n v="307.207333333333"/>
        <n v="307.21775"/>
        <n v="307.228166666667"/>
        <n v="307.238583333333"/>
        <n v="307.249"/>
        <n v="307.259416666667"/>
        <n v="307.269833333333"/>
        <n v="307.28025"/>
        <n v="307.290666666667"/>
        <n v="307.301083333333"/>
        <n v="307.3115"/>
        <n v="307.321916666667"/>
        <n v="307.332333333333"/>
        <n v="307.34275"/>
        <n v="307.353166666667"/>
        <n v="307.363583333333"/>
        <n v="307.374"/>
        <n v="307.384416666667"/>
        <n v="307.394833333333"/>
        <n v="307.40525"/>
        <n v="307.415666666667"/>
        <n v="307.426083333333"/>
        <n v="307.4365"/>
        <n v="307.446916666667"/>
        <n v="307.457333333333"/>
        <n v="307.46775"/>
        <n v="307.478166666667"/>
        <n v="307.488583333333"/>
        <n v="307.499"/>
        <n v="307.509416666667"/>
        <n v="307.519833333333"/>
        <n v="307.53025"/>
        <n v="307.540666666667"/>
        <n v="307.551083333333"/>
        <n v="307.5615"/>
        <n v="307.571916666667"/>
        <n v="307.582333333333"/>
        <n v="307.59275"/>
        <n v="307.603166666667"/>
        <n v="307.613583333333"/>
        <n v="307.624"/>
        <n v="307.634416666667"/>
        <n v="307.644833333333"/>
        <n v="307.65525"/>
        <n v="307.665666666667"/>
        <n v="307.676083333333"/>
        <n v="307.6865"/>
        <n v="307.696916666667"/>
        <n v="307.707333333333"/>
        <n v="307.71775"/>
        <n v="307.728166666667"/>
        <n v="307.738583333333"/>
        <n v="307.749"/>
        <n v="307.759416666667"/>
        <n v="307.769833333333"/>
        <n v="307.78025"/>
        <n v="307.790666666667"/>
        <n v="307.801083333333"/>
        <n v="307.8115"/>
        <n v="307.821916666667"/>
        <n v="307.832333333333"/>
        <n v="307.84275"/>
        <n v="307.853166666667"/>
        <n v="307.863583333333"/>
        <n v="307.874"/>
        <n v="307.884416666667"/>
        <n v="307.894833333333"/>
        <n v="307.90525"/>
        <n v="307.915666666667"/>
        <n v="307.926083333333"/>
        <n v="307.9365"/>
        <n v="307.946916666667"/>
        <n v="307.957333333333"/>
        <n v="307.96775"/>
        <n v="307.978166666667"/>
        <n v="307.988583333333"/>
        <n v="307.999"/>
        <n v="308.009416666667"/>
        <n v="308.019833333333"/>
        <n v="308.03025"/>
        <n v="308.040666666667"/>
        <n v="308.051083333333"/>
        <n v="308.0615"/>
        <n v="308.071916666667"/>
        <n v="308.082333333333"/>
        <n v="308.09275"/>
        <n v="308.103166666667"/>
        <n v="308.113583333333"/>
        <n v="308.124"/>
        <n v="308.134416666667"/>
        <n v="308.144833333333"/>
        <n v="308.15525"/>
        <n v="308.165666666667"/>
        <n v="308.176083333333"/>
        <n v="308.1865"/>
        <n v="308.196916666667"/>
        <n v="308.207333333333"/>
        <n v="308.21775"/>
        <n v="308.228166666667"/>
        <n v="308.238583333333"/>
        <n v="308.249"/>
        <n v="308.259416666667"/>
        <n v="308.269833333333"/>
        <n v="308.28025"/>
        <n v="308.290666666667"/>
        <n v="308.301083333333"/>
        <n v="308.3115"/>
        <n v="308.321916666667"/>
        <n v="308.332333333333"/>
        <n v="308.34275"/>
        <n v="308.353166666667"/>
        <n v="308.363583333333"/>
        <n v="308.374"/>
        <n v="308.384416666667"/>
        <n v="308.394833333333"/>
        <n v="308.40525"/>
        <n v="308.415666666667"/>
        <n v="308.426083333333"/>
        <n v="308.4365"/>
        <n v="308.446916666667"/>
        <n v="308.457333333333"/>
        <n v="308.46775"/>
        <n v="308.478166666667"/>
        <n v="308.488583333333"/>
        <n v="308.499"/>
        <n v="308.509416666667"/>
        <n v="308.519833333333"/>
        <n v="308.53025"/>
        <n v="308.540666666667"/>
        <n v="308.551083333333"/>
        <n v="308.5615"/>
        <n v="308.571916666667"/>
        <n v="308.582333333333"/>
        <n v="308.59275"/>
        <n v="308.603166666667"/>
        <n v="308.613583333333"/>
        <n v="308.624"/>
        <n v="308.634416666667"/>
        <n v="308.644833333333"/>
        <n v="308.65525"/>
        <n v="308.665666666667"/>
        <n v="308.676083333333"/>
        <n v="308.6865"/>
        <n v="308.696916666667"/>
        <n v="308.707333333333"/>
        <n v="308.71775"/>
        <n v="308.728166666667"/>
        <n v="308.738583333333"/>
        <n v="308.749"/>
        <n v="308.759416666667"/>
        <n v="308.769833333333"/>
        <n v="308.78025"/>
        <n v="308.790666666667"/>
        <n v="308.801083333333"/>
        <n v="308.8115"/>
        <n v="308.821916666667"/>
        <n v="308.832333333333"/>
        <n v="308.84275"/>
        <n v="308.853166666667"/>
        <n v="308.863583333333"/>
        <n v="308.874"/>
        <n v="308.884416666667"/>
        <n v="308.894833333333"/>
        <n v="308.90525"/>
        <n v="308.915666666667"/>
        <n v="308.926083333333"/>
        <n v="308.9365"/>
        <n v="308.946916666667"/>
        <n v="308.957333333333"/>
        <n v="308.96775"/>
        <n v="308.978166666667"/>
        <n v="308.988583333333"/>
        <n v="308.999"/>
        <n v="309.009416666667"/>
        <n v="309.019833333333"/>
        <n v="309.03025"/>
        <n v="309.040666666667"/>
        <n v="309.051083333333"/>
        <n v="309.0615"/>
        <n v="309.071916666667"/>
        <n v="309.082333333333"/>
        <n v="309.09275"/>
        <n v="309.103166666667"/>
        <n v="309.113583333333"/>
        <n v="309.124"/>
        <n v="309.134416666667"/>
        <n v="309.144833333333"/>
        <n v="309.15525"/>
        <n v="309.165666666667"/>
        <n v="309.176083333333"/>
        <n v="309.1865"/>
        <n v="309.196916666667"/>
        <n v="309.207333333333"/>
        <n v="309.21775"/>
        <n v="309.228166666667"/>
        <n v="309.238583333333"/>
        <n v="309.249"/>
        <n v="309.259416666667"/>
        <n v="309.269833333333"/>
        <n v="309.28025"/>
        <n v="309.290666666667"/>
        <n v="309.301083333333"/>
        <n v="309.3115"/>
        <n v="309.321916666667"/>
        <n v="309.332333333333"/>
        <n v="309.34275"/>
        <n v="309.353166666667"/>
        <n v="309.363583333333"/>
        <n v="309.374"/>
        <n v="309.384416666667"/>
        <n v="309.394833333333"/>
        <n v="309.40525"/>
        <n v="309.415666666667"/>
        <n v="309.426083333333"/>
        <n v="309.4365"/>
        <n v="309.446916666667"/>
        <n v="309.457333333333"/>
        <n v="309.46775"/>
        <n v="309.478166666667"/>
        <n v="309.488583333333"/>
        <n v="309.499"/>
        <n v="309.509416666667"/>
        <n v="309.519833333333"/>
        <n v="309.53025"/>
        <n v="309.540666666667"/>
        <n v="309.551083333333"/>
        <n v="309.5615"/>
        <n v="309.571916666667"/>
        <n v="309.582333333333"/>
        <n v="309.59275"/>
        <n v="309.603166666667"/>
        <n v="309.613583333333"/>
        <n v="309.624"/>
        <n v="309.634416666667"/>
        <n v="309.644833333333"/>
        <n v="309.65525"/>
        <n v="309.665666666667"/>
        <n v="309.676083333333"/>
        <n v="309.6865"/>
        <n v="309.696916666667"/>
        <n v="309.707333333333"/>
        <n v="309.71775"/>
        <n v="309.728166666667"/>
        <n v="309.738583333333"/>
        <n v="309.749"/>
        <n v="309.759416666667"/>
        <n v="309.769833333333"/>
        <n v="309.78025"/>
        <n v="309.790666666667"/>
        <n v="309.801083333333"/>
        <n v="309.8115"/>
        <n v="309.821916666667"/>
        <n v="309.832333333333"/>
        <n v="309.84275"/>
        <n v="309.853166666667"/>
        <n v="309.863583333333"/>
        <n v="309.874"/>
        <n v="309.884416666667"/>
        <n v="309.894833333333"/>
        <n v="309.90525"/>
        <n v="309.915666666667"/>
        <n v="309.926083333333"/>
        <n v="309.9365"/>
        <n v="309.946916666667"/>
        <n v="309.957333333333"/>
        <n v="309.96775"/>
        <n v="309.978166666667"/>
        <n v="309.988583333333"/>
        <n v="309.999"/>
        <n v="310.009416666667"/>
        <n v="310.019833333333"/>
        <n v="310.03025"/>
        <n v="310.040666666667"/>
        <n v="310.051083333333"/>
        <n v="310.0615"/>
        <n v="310.071916666667"/>
        <n v="310.082333333333"/>
        <n v="310.09275"/>
        <n v="310.103166666667"/>
        <n v="310.113583333333"/>
        <n v="310.124"/>
        <n v="310.134416666667"/>
        <n v="310.144833333333"/>
        <n v="310.15525"/>
        <n v="310.165666666667"/>
        <n v="310.176083333333"/>
        <n v="310.1865"/>
        <n v="310.196916666667"/>
        <n v="310.207333333333"/>
        <n v="310.21775"/>
        <n v="310.228166666667"/>
        <n v="310.238583333333"/>
        <n v="310.249"/>
        <n v="310.259416666667"/>
        <n v="310.269833333333"/>
        <n v="310.28025"/>
        <n v="310.290666666667"/>
        <n v="310.301083333333"/>
        <n v="310.3115"/>
        <n v="310.321916666667"/>
        <n v="310.332333333333"/>
        <n v="310.34275"/>
        <n v="310.353166666667"/>
        <n v="310.363583333333"/>
        <n v="310.374"/>
        <n v="310.384416666667"/>
        <n v="310.394833333333"/>
        <n v="310.40525"/>
        <n v="310.415666666667"/>
        <n v="310.426083333333"/>
        <n v="310.4365"/>
        <n v="310.446916666667"/>
        <n v="310.457333333333"/>
        <n v="310.46775"/>
        <n v="310.478166666667"/>
        <n v="310.488583333333"/>
        <n v="310.499"/>
        <n v="310.509416666667"/>
        <n v="310.519833333333"/>
        <n v="310.53025"/>
        <n v="310.540666666667"/>
        <n v="310.551083333333"/>
        <n v="310.5615"/>
        <n v="310.571916666667"/>
        <n v="310.582333333333"/>
        <n v="310.59275"/>
        <n v="310.603166666667"/>
        <n v="310.613583333333"/>
        <n v="310.624"/>
        <n v="310.634416666667"/>
        <n v="310.644833333333"/>
        <n v="310.65525"/>
        <n v="310.665666666667"/>
        <n v="310.676083333333"/>
        <n v="310.6865"/>
        <n v="310.696916666667"/>
        <n v="310.707333333333"/>
        <n v="310.71775"/>
        <n v="310.728166666667"/>
        <n v="310.738583333333"/>
        <n v="310.749"/>
        <n v="310.759416666667"/>
        <n v="310.769833333333"/>
        <n v="310.78025"/>
        <n v="310.790666666667"/>
        <n v="310.801083333333"/>
        <n v="310.8115"/>
        <n v="310.821916666667"/>
        <n v="310.832333333333"/>
        <n v="310.84275"/>
        <n v="310.853166666667"/>
        <n v="310.863583333333"/>
        <n v="310.874"/>
        <n v="310.884416666667"/>
        <n v="310.894833333333"/>
        <n v="310.90525"/>
        <n v="310.915666666667"/>
        <n v="310.926083333333"/>
        <n v="310.9365"/>
        <n v="310.946916666667"/>
        <n v="310.957333333333"/>
        <n v="310.96775"/>
        <n v="310.978166666667"/>
        <n v="310.988583333333"/>
        <n v="310.999"/>
        <n v="311.009416666667"/>
        <n v="311.019833333333"/>
        <n v="311.03025"/>
        <n v="311.040666666667"/>
        <n v="311.051083333333"/>
        <n v="311.0615"/>
        <n v="311.071916666667"/>
        <n v="311.082333333333"/>
        <n v="311.09275"/>
        <n v="311.103166666667"/>
        <n v="311.113583333333"/>
        <n v="311.124"/>
        <n v="311.134416666667"/>
        <n v="311.144833333333"/>
        <n v="311.15525"/>
        <n v="311.165666666667"/>
        <n v="311.176083333333"/>
        <n v="311.1865"/>
        <n v="311.196916666667"/>
        <n v="311.207333333333"/>
        <n v="311.21775"/>
        <n v="311.228166666667"/>
        <n v="311.238583333333"/>
        <n v="311.249"/>
        <n v="311.259416666667"/>
        <n v="311.269833333333"/>
        <n v="311.28025"/>
        <n v="311.290666666667"/>
        <n v="311.301083333333"/>
        <n v="311.3115"/>
        <n v="311.321916666667"/>
        <n v="311.332333333333"/>
        <n v="311.34275"/>
        <n v="311.353166666667"/>
        <n v="311.363583333333"/>
        <n v="311.374"/>
        <n v="311.384416666667"/>
        <n v="311.394833333333"/>
        <n v="311.40525"/>
        <n v="311.415666666667"/>
        <n v="311.426083333333"/>
        <n v="311.4365"/>
        <n v="311.446916666667"/>
        <n v="311.457333333333"/>
        <n v="311.46775"/>
        <n v="311.478166666667"/>
        <n v="311.488583333333"/>
        <n v="311.499"/>
        <n v="311.509416666667"/>
        <n v="311.519833333333"/>
        <n v="311.53025"/>
        <n v="311.540666666667"/>
        <n v="311.551083333333"/>
        <n v="311.5615"/>
        <n v="311.571916666667"/>
        <n v="311.582333333333"/>
        <n v="311.59275"/>
        <n v="311.603166666667"/>
        <n v="311.613583333333"/>
        <n v="311.624"/>
        <n v="311.634416666667"/>
        <n v="311.644833333333"/>
        <n v="311.65525"/>
        <n v="311.665666666667"/>
        <n v="311.676083333333"/>
        <n v="311.6865"/>
        <n v="311.696916666667"/>
        <n v="311.707333333333"/>
        <n v="311.71775"/>
        <n v="311.728166666667"/>
        <n v="311.738583333333"/>
        <n v="311.749"/>
        <n v="311.759416666667"/>
        <n v="311.769833333333"/>
        <n v="311.78025"/>
        <n v="311.790666666667"/>
        <n v="311.801083333333"/>
        <n v="311.8115"/>
        <n v="311.821916666667"/>
        <n v="311.832333333333"/>
        <n v="311.84275"/>
        <n v="311.853166666667"/>
        <n v="311.863583333333"/>
        <n v="311.874"/>
        <n v="311.884416666667"/>
        <n v="311.894833333333"/>
        <n v="311.90525"/>
        <n v="311.915666666667"/>
        <n v="311.926083333333"/>
        <n v="311.9365"/>
        <n v="311.946916666667"/>
        <n v="311.957333333333"/>
        <n v="311.96775"/>
        <n v="311.978166666667"/>
        <n v="311.988583333333"/>
        <n v="311.999"/>
        <n v="312.009416666667"/>
        <n v="312.019833333333"/>
        <n v="312.03025"/>
        <n v="312.040666666667"/>
        <n v="312.051083333333"/>
        <n v="312.0615"/>
        <n v="312.071916666667"/>
        <n v="312.082333333333"/>
        <n v="312.09275"/>
        <n v="312.103166666667"/>
        <n v="312.113583333333"/>
        <n v="312.124"/>
        <n v="312.134416666667"/>
        <n v="312.144833333333"/>
        <n v="312.15525"/>
        <n v="312.165666666667"/>
        <n v="312.176083333333"/>
        <n v="312.1865"/>
        <n v="312.196916666667"/>
        <n v="312.207333333333"/>
        <n v="312.21775"/>
        <n v="312.228166666667"/>
        <n v="312.238583333333"/>
        <n v="312.249"/>
        <n v="312.259416666667"/>
        <n v="312.269833333333"/>
        <n v="312.28025"/>
        <n v="312.290666666667"/>
        <n v="312.301083333333"/>
        <n v="312.3115"/>
        <n v="312.321916666667"/>
        <n v="312.332333333333"/>
        <n v="312.34275"/>
        <n v="312.353166666667"/>
        <n v="312.363583333333"/>
        <n v="312.374"/>
        <n v="312.384416666667"/>
        <n v="312.394833333333"/>
        <n v="312.40525"/>
        <n v="312.415666666667"/>
        <n v="312.426083333333"/>
        <n v="312.4365"/>
        <n v="312.446916666667"/>
        <n v="312.457333333333"/>
        <n v="312.46775"/>
        <n v="312.478166666667"/>
        <n v="312.488583333333"/>
        <n v="312.499"/>
        <n v="312.509416666667"/>
        <n v="312.519833333333"/>
        <n v="312.53025"/>
        <n v="312.540666666667"/>
        <n v="312.551083333333"/>
        <n v="312.5615"/>
        <n v="312.571916666667"/>
        <n v="312.582333333333"/>
        <n v="312.59275"/>
        <n v="312.603166666667"/>
        <n v="312.613583333333"/>
        <n v="312.624"/>
        <n v="312.634416666667"/>
        <n v="312.644833333333"/>
        <n v="312.65525"/>
        <n v="312.665666666667"/>
        <n v="312.676083333333"/>
        <n v="312.6865"/>
        <n v="312.696916666667"/>
        <n v="312.707333333333"/>
        <n v="312.71775"/>
        <n v="312.728166666667"/>
        <n v="312.738583333333"/>
        <n v="312.749"/>
        <n v="312.759416666667"/>
        <n v="312.769833333333"/>
        <n v="312.78025"/>
        <n v="312.790666666667"/>
        <n v="312.801083333333"/>
        <n v="312.8115"/>
        <n v="312.821916666667"/>
        <n v="312.832333333333"/>
        <n v="312.84275"/>
        <n v="312.853166666667"/>
        <n v="312.863583333333"/>
        <n v="312.874"/>
        <n v="312.884416666667"/>
        <n v="312.894833333333"/>
        <n v="312.90525"/>
        <n v="312.915666666667"/>
        <n v="312.926083333333"/>
        <n v="312.9365"/>
        <n v="312.946916666667"/>
        <n v="312.957333333333"/>
        <n v="312.96775"/>
        <n v="312.978166666667"/>
        <n v="312.988583333333"/>
        <n v="312.999"/>
        <n v="313.009416666667"/>
        <n v="313.019833333333"/>
        <n v="313.03025"/>
        <n v="313.040666666667"/>
        <n v="313.051083333333"/>
        <n v="313.0615"/>
        <n v="313.071916666667"/>
        <n v="313.082333333333"/>
        <n v="313.09275"/>
        <n v="313.103166666667"/>
        <n v="313.113583333333"/>
        <n v="313.124"/>
        <n v="313.134416666667"/>
        <n v="313.144833333333"/>
        <n v="313.15525"/>
        <n v="313.165666666667"/>
        <n v="313.176083333333"/>
        <n v="313.1865"/>
        <n v="313.196916666667"/>
        <n v="313.207333333333"/>
        <n v="313.21775"/>
        <n v="313.228166666667"/>
        <n v="313.238583333333"/>
        <n v="313.249"/>
        <n v="313.259416666667"/>
        <n v="313.269833333333"/>
        <n v="313.28025"/>
        <n v="313.290666666667"/>
        <n v="313.301083333333"/>
        <n v="313.3115"/>
        <n v="313.321916666667"/>
        <n v="313.332333333333"/>
        <n v="313.34275"/>
        <n v="313.353166666667"/>
        <n v="313.363583333333"/>
        <n v="313.374"/>
        <n v="313.384416666667"/>
        <n v="313.394833333333"/>
        <n v="313.40525"/>
        <n v="313.415666666667"/>
        <n v="313.426083333333"/>
        <n v="313.4365"/>
        <n v="313.446916666667"/>
        <n v="313.457333333333"/>
        <n v="313.46775"/>
        <n v="313.478166666667"/>
        <n v="313.488583333333"/>
        <n v="313.499"/>
        <n v="313.509416666667"/>
        <n v="313.519833333333"/>
        <n v="313.53025"/>
        <n v="313.540666666667"/>
        <n v="313.551083333333"/>
        <n v="313.5615"/>
        <n v="313.571916666667"/>
        <n v="313.582333333333"/>
        <n v="313.59275"/>
        <n v="313.603166666667"/>
        <n v="313.613583333333"/>
        <n v="313.624"/>
        <n v="313.634416666667"/>
        <n v="313.644833333333"/>
        <n v="313.65525"/>
        <n v="313.665666666667"/>
        <n v="313.676083333333"/>
        <n v="313.6865"/>
        <n v="313.696916666667"/>
        <n v="313.707333333333"/>
        <n v="313.71775"/>
        <n v="313.728166666667"/>
        <n v="313.738583333333"/>
        <n v="313.749"/>
        <n v="313.759416666667"/>
        <n v="313.769833333333"/>
        <n v="313.78025"/>
        <n v="313.790666666667"/>
        <n v="313.801083333333"/>
        <n v="313.8115"/>
        <n v="313.821916666667"/>
        <n v="313.832333333333"/>
        <n v="313.84275"/>
        <n v="313.853166666667"/>
        <n v="313.863583333333"/>
        <n v="313.874"/>
        <n v="313.884416666667"/>
        <n v="313.894833333333"/>
        <n v="313.90525"/>
        <n v="313.915666666667"/>
        <n v="313.926083333333"/>
        <n v="313.9365"/>
        <n v="313.946916666667"/>
        <n v="313.957333333333"/>
        <n v="313.96775"/>
        <n v="313.978166666667"/>
        <n v="313.988583333333"/>
        <n v="313.999"/>
        <n v="314.009416666667"/>
        <n v="314.019833333333"/>
        <n v="314.03025"/>
        <n v="314.040666666667"/>
        <n v="314.051083333333"/>
        <n v="314.0615"/>
        <n v="314.071916666667"/>
        <n v="314.082333333333"/>
        <n v="314.09275"/>
        <n v="314.103166666667"/>
        <n v="314.113583333333"/>
        <n v="314.124"/>
        <n v="314.134416666667"/>
        <n v="314.144833333333"/>
        <n v="314.15525"/>
        <n v="314.165666666667"/>
        <n v="314.176083333333"/>
        <n v="314.1865"/>
        <n v="314.196916666667"/>
        <n v="314.207333333333"/>
        <n v="314.21775"/>
        <n v="314.228166666667"/>
        <n v="314.238583333333"/>
        <n v="314.249"/>
        <n v="314.259416666667"/>
        <n v="314.269833333333"/>
        <n v="314.28025"/>
        <n v="314.290666666667"/>
        <n v="314.301083333333"/>
        <n v="314.3115"/>
        <n v="314.321916666667"/>
        <n v="314.332333333333"/>
        <n v="314.34275"/>
        <n v="314.353166666667"/>
        <n v="314.363583333333"/>
        <n v="314.374"/>
        <n v="314.384416666667"/>
        <n v="314.394833333333"/>
        <n v="314.40525"/>
        <n v="314.415666666667"/>
        <n v="314.426083333333"/>
        <n v="314.4365"/>
        <n v="314.446916666667"/>
        <n v="314.457333333333"/>
        <n v="314.46775"/>
        <n v="314.478166666667"/>
        <n v="314.488583333333"/>
        <n v="314.499"/>
        <n v="314.509416666667"/>
        <n v="314.519833333333"/>
        <n v="314.53025"/>
        <n v="314.540666666667"/>
        <n v="314.551083333333"/>
        <n v="314.5615"/>
        <n v="314.571916666667"/>
        <n v="314.582333333333"/>
        <n v="314.59275"/>
        <n v="314.603166666667"/>
        <n v="314.613583333333"/>
        <n v="314.624"/>
        <n v="314.634416666667"/>
        <n v="314.644833333333"/>
        <n v="314.65525"/>
        <n v="314.665666666667"/>
        <n v="314.676083333333"/>
        <n v="314.6865"/>
        <n v="314.696916666667"/>
        <n v="314.707333333333"/>
        <n v="314.71775"/>
        <n v="314.728166666667"/>
        <n v="314.738583333333"/>
        <n v="314.749"/>
        <n v="314.759416666667"/>
        <n v="314.769833333333"/>
        <n v="314.78025"/>
        <n v="314.790666666667"/>
        <n v="314.801083333333"/>
        <n v="314.8115"/>
        <n v="314.821916666667"/>
        <n v="314.832333333333"/>
        <n v="314.84275"/>
        <n v="314.853166666667"/>
        <n v="314.863583333333"/>
        <n v="314.874"/>
        <n v="314.884416666667"/>
        <n v="314.894833333333"/>
        <n v="314.90525"/>
        <n v="314.915666666667"/>
        <n v="314.926083333333"/>
        <n v="314.9365"/>
        <n v="314.946916666667"/>
        <n v="314.957333333333"/>
        <n v="314.96775"/>
        <n v="314.978166666667"/>
        <n v="314.988583333333"/>
        <n v="314.999"/>
        <n v="315.009416666667"/>
        <n v="315.019833333333"/>
        <n v="315.03025"/>
        <n v="315.040666666667"/>
        <n v="315.051083333333"/>
        <n v="315.0615"/>
        <n v="315.071916666667"/>
        <n v="315.082333333333"/>
        <n v="315.09275"/>
        <n v="315.103166666667"/>
        <n v="315.113583333333"/>
        <n v="315.124"/>
        <n v="315.134416666667"/>
        <n v="315.144833333333"/>
        <n v="315.15525"/>
        <n v="315.165666666667"/>
        <n v="315.176083333333"/>
        <n v="315.1865"/>
        <n v="315.196916666667"/>
        <n v="315.207333333333"/>
        <n v="315.21775"/>
        <n v="315.228166666667"/>
        <n v="315.238583333333"/>
        <n v="315.249"/>
        <n v="315.259416666667"/>
        <n v="315.269833333333"/>
        <n v="315.28025"/>
        <n v="315.290666666667"/>
        <n v="315.301083333333"/>
        <n v="315.3115"/>
        <n v="315.321916666667"/>
        <n v="315.332333333333"/>
        <n v="315.34275"/>
        <n v="315.353166666667"/>
        <n v="315.363583333333"/>
        <n v="315.374"/>
        <n v="315.384416666667"/>
        <n v="315.394833333333"/>
        <n v="315.40525"/>
        <n v="315.415666666667"/>
        <n v="315.426083333333"/>
        <n v="315.4365"/>
        <n v="315.446916666667"/>
        <n v="315.457333333333"/>
        <n v="315.46775"/>
        <n v="315.478166666667"/>
        <n v="315.488583333333"/>
        <n v="315.499"/>
        <n v="315.509416666667"/>
        <n v="315.519833333333"/>
        <n v="315.53025"/>
        <n v="315.540666666667"/>
        <n v="315.551083333333"/>
        <n v="315.5615"/>
        <n v="315.571916666667"/>
        <n v="315.582333333333"/>
        <n v="315.59275"/>
        <n v="315.603166666667"/>
        <n v="315.613583333333"/>
        <n v="315.624"/>
        <n v="315.634416666667"/>
        <n v="315.644833333333"/>
        <n v="315.65525"/>
        <n v="315.665666666667"/>
        <n v="315.676083333333"/>
        <n v="315.6865"/>
        <n v="315.696916666667"/>
        <n v="315.707333333333"/>
        <n v="315.71775"/>
        <n v="315.728166666667"/>
        <n v="315.738583333333"/>
        <n v="315.749"/>
        <n v="315.759416666667"/>
        <n v="315.769833333333"/>
        <n v="315.78025"/>
        <n v="315.790666666667"/>
        <n v="315.801083333333"/>
        <n v="315.8115"/>
        <n v="315.821916666667"/>
        <n v="315.832333333333"/>
        <n v="315.84275"/>
        <n v="315.853166666667"/>
        <n v="315.863583333333"/>
        <n v="315.874"/>
        <n v="315.884416666667"/>
        <n v="315.894833333333"/>
        <n v="315.90525"/>
        <n v="315.915666666667"/>
        <n v="315.926083333333"/>
        <n v="315.9365"/>
        <n v="315.946916666667"/>
        <n v="315.957333333333"/>
        <n v="315.96775"/>
        <n v="315.978166666667"/>
        <n v="315.988583333333"/>
        <n v="315.999"/>
        <n v="316.009416666667"/>
        <n v="316.019833333333"/>
        <n v="316.03025"/>
        <n v="316.040666666667"/>
        <n v="316.051083333333"/>
        <n v="316.0615"/>
        <n v="316.071916666667"/>
        <n v="316.082333333333"/>
        <n v="316.09275"/>
        <n v="316.103166666667"/>
        <n v="316.113583333333"/>
        <n v="316.124"/>
        <n v="316.134416666667"/>
        <n v="316.144833333333"/>
        <n v="316.15525"/>
        <n v="316.165666666667"/>
        <n v="316.176083333333"/>
        <n v="316.1865"/>
        <n v="316.196916666667"/>
        <n v="316.207333333333"/>
        <n v="316.21775"/>
        <n v="316.228166666667"/>
        <n v="316.238583333333"/>
        <n v="316.249"/>
        <n v="316.259416666667"/>
        <n v="316.269833333333"/>
        <n v="316.28025"/>
        <n v="316.290666666667"/>
        <n v="316.301083333333"/>
        <n v="316.3115"/>
        <n v="316.321916666667"/>
        <n v="316.332333333333"/>
        <n v="316.34275"/>
        <n v="316.353166666667"/>
        <n v="316.363583333333"/>
        <n v="316.374"/>
        <n v="316.384416666667"/>
        <n v="316.394833333333"/>
        <n v="316.40525"/>
        <n v="316.415666666667"/>
        <n v="316.426083333333"/>
        <n v="316.4365"/>
        <n v="316.446916666667"/>
        <n v="316.457333333333"/>
        <n v="316.46775"/>
        <n v="316.478166666667"/>
        <n v="316.488583333333"/>
        <n v="316.499"/>
        <n v="316.509416666667"/>
        <n v="316.519833333333"/>
        <n v="316.53025"/>
        <n v="316.540666666667"/>
        <n v="316.551083333333"/>
        <n v="316.5615"/>
        <n v="316.571916666667"/>
        <n v="316.582333333333"/>
        <n v="316.59275"/>
        <n v="316.603166666667"/>
        <n v="316.613583333333"/>
        <n v="316.624"/>
        <n v="316.634416666667"/>
        <n v="316.644833333333"/>
        <n v="316.65525"/>
        <n v="316.665666666667"/>
        <n v="316.676083333333"/>
        <n v="316.6865"/>
        <n v="316.696916666667"/>
        <n v="316.707333333333"/>
        <n v="316.71775"/>
        <n v="316.728166666667"/>
        <n v="316.738583333333"/>
        <n v="316.749"/>
        <n v="316.759416666667"/>
        <n v="316.769833333333"/>
        <n v="316.78025"/>
        <n v="316.790666666667"/>
        <n v="316.801083333333"/>
        <n v="316.8115"/>
        <n v="316.821916666667"/>
        <n v="316.832333333333"/>
        <n v="316.84275"/>
        <n v="316.853166666667"/>
        <n v="316.863583333333"/>
        <n v="316.874"/>
        <n v="316.884416666667"/>
        <n v="316.894833333333"/>
        <n v="316.90525"/>
        <n v="316.915666666667"/>
        <n v="316.926083333333"/>
        <n v="316.9365"/>
        <n v="316.946916666667"/>
        <n v="316.957333333333"/>
        <n v="316.96775"/>
        <n v="316.978166666667"/>
        <n v="316.988583333333"/>
        <n v="316.999"/>
        <n v="317.009416666667"/>
        <n v="317.019833333333"/>
        <n v="317.03025"/>
        <n v="317.040666666667"/>
        <n v="317.051083333333"/>
        <n v="317.0615"/>
        <n v="317.071916666667"/>
        <n v="317.082333333333"/>
        <n v="317.09275"/>
        <n v="317.103166666667"/>
        <n v="317.113583333333"/>
        <n v="317.124"/>
        <n v="317.134416666667"/>
        <n v="317.144833333333"/>
        <n v="317.15525"/>
        <n v="317.165666666667"/>
        <n v="317.176083333333"/>
        <n v="317.1865"/>
        <n v="317.196916666667"/>
        <n v="317.207333333333"/>
        <n v="317.21775"/>
        <n v="317.228166666667"/>
        <n v="317.238583333333"/>
        <n v="317.249"/>
        <n v="317.259416666667"/>
        <n v="317.269833333333"/>
        <n v="317.28025"/>
        <n v="317.290666666667"/>
        <n v="317.301083333333"/>
        <n v="317.3115"/>
        <n v="317.321916666667"/>
        <n v="317.332333333333"/>
        <n v="317.34275"/>
        <n v="317.353166666667"/>
        <n v="317.363583333333"/>
        <n v="317.374"/>
        <n v="317.384416666667"/>
        <n v="317.394833333333"/>
        <n v="317.40525"/>
        <n v="317.415666666667"/>
        <n v="317.426083333333"/>
        <n v="317.4365"/>
        <n v="317.446916666667"/>
        <n v="317.457333333333"/>
        <n v="317.46775"/>
        <n v="317.478166666667"/>
        <n v="317.488583333333"/>
        <n v="317.499"/>
        <n v="317.509416666667"/>
        <n v="317.519833333333"/>
        <n v="317.53025"/>
        <n v="317.540666666667"/>
        <n v="317.551083333333"/>
        <n v="317.5615"/>
        <n v="317.571916666667"/>
        <n v="317.582333333333"/>
        <n v="317.59275"/>
        <n v="317.603166666667"/>
        <n v="317.613583333333"/>
        <n v="317.624"/>
        <n v="317.634416666667"/>
        <n v="317.644833333333"/>
        <n v="317.65525"/>
        <n v="317.665666666667"/>
        <n v="317.676083333333"/>
        <n v="317.6865"/>
        <n v="317.696916666667"/>
        <n v="317.707333333333"/>
        <n v="317.71775"/>
        <n v="317.728166666667"/>
        <n v="317.738583333333"/>
        <n v="317.749"/>
        <n v="317.759416666667"/>
        <n v="317.769833333333"/>
        <n v="317.78025"/>
        <n v="317.790666666667"/>
        <n v="317.801083333333"/>
        <n v="317.8115"/>
        <n v="317.821916666667"/>
        <n v="317.832333333333"/>
        <n v="317.84275"/>
        <n v="317.853166666667"/>
        <n v="317.863583333333"/>
        <n v="317.874"/>
        <n v="317.884416666667"/>
        <n v="317.894833333333"/>
        <n v="317.90525"/>
        <n v="317.915666666667"/>
        <n v="317.926083333333"/>
        <n v="317.9365"/>
        <n v="317.946916666667"/>
        <n v="317.957333333333"/>
        <n v="317.96775"/>
        <n v="317.978166666667"/>
        <n v="317.988583333333"/>
        <n v="317.999"/>
        <n v="318.009416666667"/>
        <n v="318.019833333333"/>
        <n v="318.03025"/>
        <n v="318.040666666667"/>
        <n v="318.051083333333"/>
        <n v="318.0615"/>
        <n v="318.071916666667"/>
        <n v="318.082333333333"/>
        <n v="318.09275"/>
        <n v="318.103166666667"/>
        <n v="318.113583333333"/>
        <n v="318.124"/>
        <n v="318.134416666667"/>
        <n v="318.144833333333"/>
        <n v="318.15525"/>
        <n v="318.165666666667"/>
        <n v="318.176083333333"/>
        <n v="318.1865"/>
        <n v="318.196916666667"/>
        <n v="318.207333333333"/>
        <n v="318.21775"/>
        <n v="318.228166666667"/>
        <n v="318.238583333333"/>
        <n v="318.249"/>
        <n v="318.259416666667"/>
        <n v="318.269833333333"/>
        <n v="318.28025"/>
        <n v="318.290666666667"/>
        <n v="318.301083333333"/>
        <n v="318.3115"/>
        <n v="318.321916666667"/>
        <n v="318.332333333333"/>
        <n v="318.34275"/>
        <n v="318.353166666667"/>
        <n v="318.363583333333"/>
        <n v="318.374"/>
        <n v="318.384416666667"/>
        <n v="318.394833333333"/>
        <n v="318.40525"/>
        <n v="318.415666666667"/>
        <n v="318.426083333333"/>
        <n v="318.4365"/>
        <n v="318.446916666667"/>
        <n v="318.457333333333"/>
        <n v="318.46775"/>
        <n v="318.478166666667"/>
        <n v="318.488583333333"/>
        <n v="318.499"/>
        <n v="318.509416666667"/>
        <n v="318.519833333333"/>
        <n v="318.53025"/>
        <n v="318.540666666667"/>
        <n v="318.551083333333"/>
        <n v="318.5615"/>
        <n v="318.571916666667"/>
        <n v="318.582333333333"/>
        <n v="318.59275"/>
        <n v="318.603166666667"/>
        <n v="318.613583333333"/>
        <n v="318.624"/>
        <n v="318.634416666667"/>
        <n v="318.644833333333"/>
        <n v="318.65525"/>
        <n v="318.665666666667"/>
        <n v="318.676083333333"/>
        <n v="318.6865"/>
        <n v="318.696916666667"/>
        <n v="318.707333333333"/>
        <n v="318.71775"/>
        <n v="318.728166666667"/>
        <n v="318.738583333333"/>
        <n v="318.749"/>
        <n v="318.759416666667"/>
        <n v="318.769833333333"/>
        <n v="318.78025"/>
        <n v="318.790666666667"/>
        <n v="318.801083333333"/>
        <n v="318.8115"/>
        <n v="318.821916666667"/>
        <n v="318.832333333333"/>
        <n v="318.84275"/>
        <n v="318.853166666667"/>
        <n v="318.863583333333"/>
        <n v="318.874"/>
        <n v="318.884416666667"/>
        <n v="318.894833333333"/>
        <n v="318.90525"/>
        <n v="318.915666666667"/>
        <n v="318.926083333333"/>
        <n v="318.9365"/>
        <n v="318.946916666667"/>
        <n v="318.957333333333"/>
        <n v="318.96775"/>
        <n v="318.978166666667"/>
        <n v="318.988583333333"/>
        <n v="318.999"/>
        <n v="319.009416666667"/>
        <n v="319.019833333333"/>
        <n v="319.03025"/>
        <n v="319.040666666667"/>
        <n v="319.051083333333"/>
        <n v="319.0615"/>
        <n v="319.071916666667"/>
        <n v="319.082333333333"/>
        <n v="319.09275"/>
        <n v="319.103166666667"/>
        <n v="319.113583333333"/>
        <n v="319.124"/>
        <n v="319.134416666667"/>
        <n v="319.144833333333"/>
        <n v="319.15525"/>
        <n v="319.165666666667"/>
        <n v="319.176083333333"/>
        <n v="319.1865"/>
        <n v="319.196916666667"/>
        <n v="319.207333333333"/>
        <n v="319.21775"/>
        <n v="319.228166666667"/>
        <n v="319.238583333333"/>
        <n v="319.249"/>
        <n v="319.259416666667"/>
        <n v="319.269833333333"/>
        <n v="319.28025"/>
        <n v="319.290666666667"/>
        <n v="319.301083333333"/>
        <n v="319.3115"/>
        <n v="319.321916666667"/>
        <n v="319.332333333333"/>
        <n v="319.34275"/>
        <n v="319.353166666667"/>
        <n v="319.363583333333"/>
        <n v="319.374"/>
        <n v="319.384416666667"/>
        <n v="319.394833333333"/>
        <n v="319.40525"/>
        <n v="319.415666666667"/>
        <n v="319.426083333333"/>
        <n v="319.4365"/>
        <n v="319.446916666667"/>
        <n v="319.457333333333"/>
        <n v="319.46775"/>
        <n v="319.478166666667"/>
        <n v="319.488583333333"/>
        <n v="319.499"/>
        <n v="319.509416666667"/>
        <n v="319.519833333333"/>
        <n v="319.53025"/>
        <n v="319.540666666667"/>
        <n v="319.551083333333"/>
        <n v="319.5615"/>
        <n v="319.571916666667"/>
        <n v="319.582333333333"/>
        <n v="319.59275"/>
        <n v="319.603166666667"/>
        <n v="319.613583333333"/>
        <n v="319.624"/>
        <n v="319.634416666667"/>
        <n v="319.644833333333"/>
        <n v="319.65525"/>
        <n v="319.665666666667"/>
        <n v="319.676083333333"/>
        <n v="319.6865"/>
        <n v="319.696916666667"/>
        <n v="319.707333333333"/>
        <n v="319.71775"/>
        <n v="319.728166666667"/>
        <n v="319.738583333333"/>
        <n v="319.749"/>
        <n v="319.759416666667"/>
        <n v="319.769833333333"/>
        <n v="319.78025"/>
        <n v="319.790666666667"/>
        <n v="319.801083333333"/>
        <n v="319.8115"/>
        <n v="319.821916666667"/>
        <n v="319.832333333333"/>
        <n v="319.84275"/>
        <n v="319.853166666667"/>
        <n v="319.863583333333"/>
        <n v="319.874"/>
        <n v="319.884416666667"/>
        <n v="319.894833333333"/>
        <n v="319.90525"/>
        <n v="319.915666666667"/>
        <n v="319.926083333333"/>
        <n v="319.9365"/>
        <n v="319.946916666667"/>
        <n v="319.957333333333"/>
        <n v="319.96775"/>
        <n v="319.978166666667"/>
        <n v="319.988583333333"/>
        <n v="319.999"/>
        <n v="320.009416666667"/>
        <n v="320.019833333333"/>
        <n v="320.03025"/>
        <n v="320.040666666667"/>
        <n v="320.051083333333"/>
        <n v="320.0615"/>
        <n v="320.071916666667"/>
        <n v="320.082333333333"/>
        <n v="320.09275"/>
        <n v="320.103166666667"/>
        <n v="320.113583333333"/>
        <n v="320.124"/>
        <n v="320.134416666667"/>
        <n v="320.144833333333"/>
        <n v="320.15525"/>
        <n v="320.165666666667"/>
        <n v="320.176083333333"/>
        <n v="320.1865"/>
        <n v="320.196916666667"/>
        <n v="320.207333333333"/>
        <n v="320.21775"/>
        <n v="320.228166666667"/>
        <n v="320.238583333333"/>
        <n v="320.249"/>
        <n v="320.259416666667"/>
        <n v="320.269833333333"/>
        <n v="320.28025"/>
        <n v="320.290666666667"/>
        <n v="320.301083333333"/>
        <n v="320.3115"/>
        <n v="320.321916666667"/>
        <n v="320.332333333333"/>
        <n v="320.34275"/>
        <n v="320.353166666667"/>
        <n v="320.363583333333"/>
        <n v="320.374"/>
        <n v="320.384416666667"/>
        <n v="320.394833333333"/>
        <n v="320.40525"/>
        <n v="320.415666666667"/>
        <n v="320.426083333333"/>
        <n v="320.4365"/>
        <n v="320.446916666667"/>
        <n v="320.457333333333"/>
        <n v="320.46775"/>
        <n v="320.478166666667"/>
        <n v="320.488583333333"/>
        <n v="320.499"/>
        <n v="320.509416666667"/>
        <n v="320.519833333333"/>
        <n v="320.53025"/>
        <n v="320.540666666667"/>
        <n v="320.551083333333"/>
        <n v="320.5615"/>
        <n v="320.571916666667"/>
        <n v="320.582333333333"/>
        <n v="320.59275"/>
        <n v="320.603166666667"/>
        <n v="320.613583333333"/>
        <n v="320.624"/>
        <n v="320.634416666667"/>
        <n v="320.644833333333"/>
        <n v="320.65525"/>
        <n v="320.665666666667"/>
        <n v="320.676083333333"/>
        <n v="320.6865"/>
        <n v="320.696916666667"/>
        <n v="320.707333333333"/>
        <n v="320.71775"/>
        <n v="320.728166666667"/>
        <n v="320.738583333333"/>
        <n v="320.749"/>
        <n v="320.759416666667"/>
        <n v="320.769833333333"/>
        <n v="320.78025"/>
        <n v="320.790666666667"/>
        <n v="320.801083333333"/>
        <n v="320.8115"/>
        <n v="320.821916666667"/>
        <n v="320.832333333333"/>
        <n v="320.84275"/>
        <n v="320.853166666667"/>
        <n v="320.863583333333"/>
        <n v="320.874"/>
        <n v="320.884416666667"/>
        <n v="320.894833333333"/>
        <n v="320.90525"/>
        <n v="320.915666666667"/>
        <n v="320.926083333333"/>
        <n v="320.9365"/>
        <n v="320.946916666667"/>
        <n v="320.957333333333"/>
        <n v="320.96775"/>
        <n v="320.978166666667"/>
        <n v="320.988583333333"/>
        <n v="320.999"/>
        <n v="321.009416666667"/>
        <n v="321.019833333333"/>
        <n v="321.03025"/>
        <n v="321.040666666667"/>
        <n v="321.051083333333"/>
        <n v="321.0615"/>
        <n v="321.071916666667"/>
        <n v="321.082333333333"/>
        <n v="321.09275"/>
        <n v="321.103166666667"/>
        <n v="321.113583333333"/>
        <n v="321.124"/>
        <n v="321.134416666667"/>
        <n v="321.144833333333"/>
        <n v="321.15525"/>
        <n v="321.165666666667"/>
        <n v="321.176083333333"/>
        <n v="321.1865"/>
        <n v="321.196916666667"/>
        <n v="321.207333333333"/>
        <n v="321.21775"/>
        <n v="321.228166666667"/>
        <n v="321.238583333333"/>
        <n v="321.249"/>
        <n v="321.259416666667"/>
        <n v="321.269833333333"/>
        <n v="321.28025"/>
        <n v="321.290666666667"/>
        <n v="321.301083333333"/>
        <n v="321.3115"/>
        <n v="321.321916666667"/>
        <n v="321.332333333333"/>
        <n v="321.34275"/>
        <n v="321.353166666667"/>
        <n v="321.363583333333"/>
        <n v="321.374"/>
        <n v="321.384416666667"/>
        <n v="321.394833333333"/>
        <n v="321.40525"/>
        <n v="321.415666666667"/>
        <n v="321.426083333333"/>
        <n v="321.4365"/>
        <n v="321.446916666667"/>
        <n v="321.457333333333"/>
        <n v="321.46775"/>
        <n v="321.478166666667"/>
        <n v="321.488583333333"/>
        <n v="321.499"/>
        <n v="321.509416666667"/>
        <n v="321.519833333333"/>
        <n v="321.53025"/>
        <n v="321.540666666667"/>
        <n v="321.551083333333"/>
        <n v="321.5615"/>
        <n v="321.571916666667"/>
        <n v="321.582333333333"/>
        <n v="321.59275"/>
        <n v="321.603166666667"/>
        <n v="321.613583333333"/>
        <n v="321.624"/>
        <n v="321.634416666667"/>
        <n v="321.644833333333"/>
        <n v="321.65525"/>
        <n v="321.665666666667"/>
        <n v="321.676083333333"/>
        <n v="321.6865"/>
        <n v="321.696916666667"/>
        <n v="321.707333333333"/>
        <n v="321.71775"/>
        <n v="321.728166666667"/>
        <n v="321.738583333333"/>
        <n v="321.749"/>
        <n v="321.759416666667"/>
        <n v="321.769833333333"/>
        <n v="321.78025"/>
        <n v="321.790666666667"/>
        <n v="321.801083333333"/>
        <n v="321.8115"/>
        <n v="321.821916666667"/>
        <n v="321.832333333333"/>
        <n v="321.84275"/>
        <n v="321.853166666667"/>
        <n v="321.863583333333"/>
        <n v="321.874"/>
        <n v="321.884416666667"/>
        <n v="321.894833333333"/>
        <n v="321.90525"/>
        <n v="321.915666666667"/>
        <n v="321.926083333333"/>
        <n v="321.9365"/>
        <n v="321.946916666667"/>
        <n v="321.957333333333"/>
        <n v="321.96775"/>
        <n v="321.978166666667"/>
        <n v="321.988583333333"/>
        <n v="321.999"/>
        <n v="322.009416666667"/>
        <n v="322.019833333333"/>
        <n v="322.03025"/>
        <n v="322.040666666667"/>
        <n v="322.051083333333"/>
        <n v="322.0615"/>
        <n v="322.071916666667"/>
        <n v="322.082333333333"/>
        <n v="322.09275"/>
        <n v="322.103166666667"/>
        <n v="322.113583333333"/>
        <n v="322.124"/>
        <n v="322.134416666667"/>
        <n v="322.144833333333"/>
        <n v="322.15525"/>
        <n v="322.165666666667"/>
        <n v="322.176083333333"/>
        <n v="322.1865"/>
        <n v="322.196916666667"/>
        <n v="322.207333333333"/>
        <n v="322.21775"/>
        <n v="322.228166666667"/>
        <n v="322.238583333333"/>
        <n v="322.249"/>
        <n v="322.259416666667"/>
        <n v="322.269833333333"/>
        <n v="322.28025"/>
        <n v="322.290666666667"/>
        <n v="322.301083333333"/>
        <n v="322.3115"/>
        <n v="322.321916666667"/>
        <n v="322.332333333333"/>
        <n v="322.34275"/>
        <n v="322.353166666667"/>
        <n v="322.363583333333"/>
        <n v="322.374"/>
        <n v="322.384416666667"/>
        <n v="322.394833333333"/>
        <n v="322.40525"/>
        <n v="322.415666666667"/>
        <n v="322.426083333333"/>
        <n v="322.4365"/>
        <n v="322.446916666667"/>
        <n v="322.457333333333"/>
        <n v="322.46775"/>
        <n v="322.478166666667"/>
        <n v="322.488583333333"/>
        <n v="322.499"/>
        <n v="322.509416666667"/>
        <n v="322.519833333333"/>
        <n v="322.53025"/>
        <n v="322.540666666667"/>
        <n v="322.551083333333"/>
        <n v="322.5615"/>
        <n v="322.571916666667"/>
        <n v="322.582333333333"/>
        <n v="322.59275"/>
        <n v="322.603166666667"/>
        <n v="322.613583333333"/>
        <n v="322.624"/>
        <n v="322.634416666667"/>
        <n v="322.644833333333"/>
        <n v="322.65525"/>
        <n v="322.665666666667"/>
        <n v="322.676083333333"/>
        <n v="322.6865"/>
        <n v="322.696916666667"/>
        <n v="322.707333333333"/>
        <n v="322.71775"/>
        <n v="322.728166666667"/>
        <n v="322.738583333333"/>
        <n v="322.749"/>
        <n v="322.759416666667"/>
        <n v="322.769833333333"/>
        <n v="322.78025"/>
        <n v="322.790666666667"/>
        <n v="322.801083333333"/>
        <n v="322.8115"/>
        <n v="322.821916666667"/>
        <n v="322.832333333333"/>
        <n v="322.84275"/>
        <n v="322.853166666667"/>
        <n v="322.863583333333"/>
        <n v="322.874"/>
        <n v="322.884416666667"/>
        <n v="322.894833333333"/>
        <n v="322.90525"/>
        <n v="322.915666666667"/>
        <n v="322.926083333333"/>
        <n v="322.9365"/>
        <n v="322.946916666667"/>
        <n v="322.957333333333"/>
        <n v="322.96775"/>
        <n v="322.978166666667"/>
        <n v="322.988583333333"/>
        <n v="322.999"/>
        <n v="323.009416666667"/>
        <n v="323.019833333333"/>
        <n v="323.03025"/>
        <n v="323.040666666667"/>
        <n v="323.051083333333"/>
        <n v="323.0615"/>
        <n v="323.071916666667"/>
        <n v="323.082333333333"/>
        <n v="323.09275"/>
        <n v="323.103166666667"/>
        <n v="323.113583333333"/>
        <n v="323.124"/>
        <n v="323.134416666667"/>
        <n v="323.144833333333"/>
        <n v="323.15525"/>
        <n v="323.165666666667"/>
        <n v="323.176083333333"/>
        <n v="323.1865"/>
        <n v="323.196916666667"/>
        <n v="323.207333333333"/>
        <n v="323.21775"/>
        <n v="323.228166666667"/>
        <n v="323.238583333333"/>
        <n v="323.249"/>
        <n v="323.259416666667"/>
        <n v="323.269833333333"/>
        <n v="323.28025"/>
        <n v="323.290666666667"/>
        <n v="323.301083333333"/>
        <n v="323.3115"/>
        <n v="323.321916666667"/>
        <n v="323.332333333333"/>
        <n v="323.34275"/>
        <n v="323.353166666667"/>
        <n v="323.363583333333"/>
        <n v="323.374"/>
        <n v="323.384416666667"/>
        <n v="323.394833333333"/>
        <n v="323.40525"/>
        <n v="323.415666666667"/>
        <n v="323.426083333333"/>
        <n v="323.4365"/>
        <n v="323.446916666667"/>
        <n v="323.457333333333"/>
        <n v="323.46775"/>
        <n v="323.478166666667"/>
        <n v="323.488583333333"/>
        <n v="323.499"/>
        <n v="323.509416666667"/>
        <n v="323.519833333333"/>
        <n v="323.53025"/>
        <n v="323.540666666667"/>
        <n v="323.551083333333"/>
        <n v="323.5615"/>
        <n v="323.571916666667"/>
        <n v="323.582333333333"/>
        <n v="323.59275"/>
        <n v="323.603166666667"/>
        <n v="323.613583333333"/>
        <n v="323.624"/>
        <n v="323.634416666667"/>
        <n v="323.644833333333"/>
        <n v="323.65525"/>
        <n v="323.665666666667"/>
        <n v="323.676083333333"/>
        <n v="323.6865"/>
        <n v="323.696916666667"/>
        <n v="323.707333333333"/>
        <n v="323.71775"/>
        <n v="323.728166666667"/>
        <n v="323.738583333333"/>
        <n v="323.749"/>
        <n v="323.759416666667"/>
        <n v="323.769833333333"/>
        <n v="323.78025"/>
        <n v="323.790666666667"/>
        <n v="323.801083333333"/>
        <n v="323.8115"/>
        <n v="323.821916666667"/>
        <n v="323.832333333333"/>
        <n v="323.84275"/>
        <n v="323.853166666667"/>
        <n v="323.863583333333"/>
        <n v="323.874"/>
        <n v="323.884416666667"/>
        <n v="323.894833333333"/>
        <n v="323.90525"/>
        <n v="323.915666666667"/>
        <n v="323.926083333333"/>
        <n v="323.9365"/>
        <n v="323.946916666667"/>
        <n v="323.957333333333"/>
        <n v="323.96775"/>
        <n v="323.978166666667"/>
        <n v="323.988583333333"/>
        <n v="323.999"/>
        <n v="324.009416666667"/>
        <n v="324.019833333333"/>
        <n v="324.03025"/>
        <n v="324.040666666667"/>
        <n v="324.051083333333"/>
        <n v="324.0615"/>
        <n v="324.071916666667"/>
        <n v="324.082333333333"/>
        <n v="324.09275"/>
        <n v="324.103166666667"/>
        <n v="324.113583333333"/>
        <n v="324.124"/>
        <n v="324.134416666667"/>
        <n v="324.144833333333"/>
        <n v="324.15525"/>
        <n v="324.165666666667"/>
        <n v="324.176083333333"/>
        <n v="324.1865"/>
        <n v="324.196916666667"/>
        <n v="324.207333333333"/>
        <n v="324.21775"/>
        <n v="324.228166666667"/>
        <n v="324.238583333333"/>
        <n v="324.249"/>
        <n v="324.259416666667"/>
        <n v="324.269833333333"/>
        <n v="324.28025"/>
        <n v="324.290666666667"/>
        <n v="324.301083333333"/>
        <n v="324.3115"/>
        <n v="324.321916666667"/>
        <n v="324.332333333333"/>
        <n v="324.34275"/>
        <n v="324.353166666667"/>
        <n v="324.363583333333"/>
        <n v="324.374"/>
        <n v="324.384416666667"/>
        <n v="324.394833333333"/>
        <n v="324.40525"/>
        <n v="324.415666666667"/>
        <n v="324.426083333333"/>
        <n v="324.4365"/>
        <n v="324.446916666667"/>
        <n v="324.457333333333"/>
        <n v="324.46775"/>
        <n v="324.478166666667"/>
        <n v="324.488583333333"/>
        <n v="324.499"/>
        <n v="324.509416666667"/>
        <n v="324.519833333333"/>
        <n v="324.53025"/>
        <n v="324.540666666667"/>
        <n v="324.551083333333"/>
        <n v="324.5615"/>
        <n v="324.571916666667"/>
        <n v="324.582333333333"/>
        <n v="324.59275"/>
        <n v="324.603166666667"/>
        <n v="324.613583333333"/>
        <n v="324.624"/>
        <n v="324.634416666667"/>
        <n v="324.644833333333"/>
        <n v="324.65525"/>
        <n v="324.665666666667"/>
        <n v="324.676083333333"/>
        <n v="324.6865"/>
        <n v="324.696916666667"/>
        <n v="324.707333333333"/>
        <n v="324.71775"/>
        <n v="324.728166666667"/>
        <n v="324.738583333333"/>
        <n v="324.749"/>
        <n v="324.759416666667"/>
        <n v="324.769833333333"/>
        <n v="324.78025"/>
        <n v="324.790666666667"/>
        <n v="324.801083333333"/>
        <n v="324.8115"/>
        <n v="324.821916666667"/>
        <n v="324.832333333333"/>
        <n v="324.84275"/>
        <n v="324.853166666667"/>
        <n v="324.863583333333"/>
        <n v="324.874"/>
        <n v="324.884416666667"/>
        <n v="324.894833333333"/>
        <n v="324.90525"/>
        <n v="324.915666666667"/>
        <n v="324.926083333333"/>
        <n v="324.9365"/>
        <n v="324.946916666667"/>
        <n v="324.957333333333"/>
        <n v="324.96775"/>
        <n v="324.978166666667"/>
        <n v="324.988583333333"/>
        <n v="324.999"/>
        <n v="325.009416666667"/>
        <n v="325.019833333333"/>
        <n v="325.03025"/>
        <n v="325.040666666667"/>
        <n v="325.051083333333"/>
        <n v="325.0615"/>
        <n v="325.071916666667"/>
        <n v="325.082333333333"/>
        <n v="325.09275"/>
        <n v="325.103166666667"/>
        <n v="325.113583333333"/>
        <n v="325.124"/>
        <n v="325.134416666667"/>
        <n v="325.144833333333"/>
        <n v="325.15525"/>
        <n v="325.165666666667"/>
        <n v="325.176083333333"/>
        <n v="325.1865"/>
        <n v="325.196916666667"/>
        <n v="325.207333333333"/>
        <n v="325.21775"/>
        <n v="325.228166666667"/>
        <n v="325.238583333333"/>
        <n v="325.249"/>
        <n v="325.259416666667"/>
        <n v="325.269833333333"/>
        <n v="325.28025"/>
        <n v="325.290666666667"/>
        <n v="325.301083333333"/>
        <n v="325.3115"/>
        <n v="325.321916666667"/>
        <n v="325.332333333333"/>
        <n v="325.34275"/>
        <n v="325.353166666667"/>
        <n v="325.363583333333"/>
        <n v="325.374"/>
        <n v="325.384416666667"/>
        <n v="325.394833333333"/>
        <n v="325.40525"/>
        <n v="325.415666666667"/>
        <n v="325.426083333333"/>
        <n v="325.4365"/>
        <n v="325.446916666667"/>
        <n v="325.457333333333"/>
        <n v="325.46775"/>
        <n v="325.478166666667"/>
        <n v="325.488583333333"/>
        <n v="325.499"/>
        <n v="325.509416666667"/>
        <n v="325.519833333333"/>
        <n v="325.53025"/>
        <n v="325.540666666667"/>
        <n v="325.551083333333"/>
        <n v="325.5615"/>
        <n v="325.571916666667"/>
        <n v="325.582333333333"/>
        <n v="325.59275"/>
        <n v="325.603166666667"/>
        <n v="325.613583333333"/>
        <n v="325.624"/>
        <n v="325.634416666667"/>
        <n v="325.644833333333"/>
        <n v="325.65525"/>
        <n v="325.665666666667"/>
        <n v="325.676083333333"/>
        <n v="325.6865"/>
        <n v="325.696916666667"/>
        <n v="325.707333333333"/>
        <n v="325.71775"/>
        <n v="325.728166666667"/>
        <n v="325.738583333333"/>
        <n v="325.749"/>
        <n v="325.759416666667"/>
        <n v="325.769833333333"/>
        <n v="325.78025"/>
        <n v="325.790666666667"/>
        <n v="325.801083333333"/>
        <n v="325.8115"/>
        <n v="325.821916666667"/>
        <n v="325.832333333333"/>
        <n v="325.84275"/>
        <n v="325.853166666667"/>
        <n v="325.863583333333"/>
        <n v="325.874"/>
        <n v="325.884416666667"/>
        <n v="325.894833333333"/>
        <n v="325.90525"/>
        <n v="325.915666666667"/>
        <n v="325.926083333333"/>
        <n v="325.9365"/>
        <n v="325.946916666667"/>
        <n v="325.957333333333"/>
        <n v="325.96775"/>
        <n v="325.978166666667"/>
        <n v="325.988583333333"/>
        <n v="325.999"/>
        <n v="326.009416666667"/>
        <n v="326.019833333333"/>
        <n v="326.03025"/>
        <n v="326.040666666667"/>
        <n v="326.051083333333"/>
        <n v="326.0615"/>
        <n v="326.071916666667"/>
        <n v="326.082333333333"/>
        <n v="326.09275"/>
        <n v="326.103166666667"/>
        <n v="326.113583333333"/>
        <n v="326.124"/>
        <n v="326.134416666667"/>
        <n v="326.144833333333"/>
        <n v="326.15525"/>
        <n v="326.165666666667"/>
        <n v="326.176083333333"/>
        <n v="326.1865"/>
        <n v="326.196916666667"/>
        <n v="326.207333333333"/>
        <n v="326.21775"/>
        <n v="326.228166666667"/>
        <n v="326.238583333333"/>
        <n v="326.249"/>
        <n v="326.259416666667"/>
        <n v="326.269833333333"/>
        <n v="326.28025"/>
        <n v="326.290666666667"/>
        <n v="326.301083333333"/>
        <n v="326.3115"/>
        <n v="326.321916666667"/>
        <n v="326.332333333333"/>
        <n v="326.34275"/>
        <n v="326.353166666667"/>
        <n v="326.363583333333"/>
        <n v="326.374"/>
        <n v="326.384416666667"/>
        <n v="326.394833333333"/>
        <n v="326.40525"/>
        <n v="326.415666666667"/>
        <n v="326.426083333333"/>
        <n v="326.4365"/>
        <n v="326.446916666667"/>
        <n v="326.457333333333"/>
        <n v="326.46775"/>
        <n v="326.478166666667"/>
        <n v="326.488583333333"/>
        <n v="326.499"/>
        <n v="326.509416666667"/>
        <n v="326.519833333333"/>
        <n v="326.53025"/>
        <n v="326.540666666667"/>
        <n v="326.551083333333"/>
        <n v="326.5615"/>
        <n v="326.571916666667"/>
        <n v="326.582333333333"/>
        <n v="326.59275"/>
        <n v="326.603166666667"/>
        <n v="326.613583333333"/>
        <n v="326.624"/>
        <n v="326.634416666667"/>
        <n v="326.644833333333"/>
        <n v="326.65525"/>
        <n v="326.665666666667"/>
        <n v="326.676083333333"/>
        <n v="326.6865"/>
        <n v="326.696916666667"/>
        <n v="326.707333333333"/>
        <n v="326.71775"/>
        <n v="326.728166666667"/>
        <n v="326.738583333333"/>
        <n v="326.749"/>
        <n v="326.759416666667"/>
        <n v="326.769833333333"/>
        <n v="326.78025"/>
        <n v="326.790666666667"/>
        <n v="326.801083333333"/>
        <n v="326.8115"/>
        <n v="326.821916666667"/>
        <n v="326.832333333333"/>
        <n v="326.84275"/>
        <n v="326.853166666667"/>
        <n v="326.863583333333"/>
        <n v="326.874"/>
        <n v="326.884416666667"/>
        <n v="326.894833333333"/>
        <n v="326.90525"/>
        <n v="326.915666666667"/>
        <n v="326.926083333333"/>
        <n v="326.9365"/>
        <n v="326.946916666667"/>
        <n v="326.957333333333"/>
        <n v="326.96775"/>
        <n v="326.978166666667"/>
        <n v="326.988583333333"/>
        <n v="326.999"/>
        <n v="327.009416666667"/>
        <n v="327.019833333333"/>
        <n v="327.03025"/>
        <n v="327.040666666667"/>
        <n v="327.051083333333"/>
        <n v="327.0615"/>
        <n v="327.071916666667"/>
        <n v="327.082333333333"/>
        <n v="327.09275"/>
        <n v="327.103166666667"/>
        <n v="327.113583333333"/>
        <n v="327.124"/>
        <n v="327.134416666667"/>
        <n v="327.144833333333"/>
        <n v="327.15525"/>
        <n v="327.165666666667"/>
        <n v="327.176083333333"/>
        <n v="327.1865"/>
        <n v="327.196916666667"/>
        <n v="327.207333333333"/>
        <n v="327.21775"/>
        <n v="327.228166666667"/>
        <n v="327.238583333333"/>
        <n v="327.249"/>
        <n v="327.259416666667"/>
        <n v="327.269833333333"/>
        <n v="327.28025"/>
        <n v="327.290666666667"/>
        <n v="327.301083333333"/>
        <n v="327.3115"/>
        <n v="327.321916666667"/>
        <n v="327.332333333333"/>
        <n v="327.34275"/>
        <n v="327.353166666667"/>
        <n v="327.363583333333"/>
        <n v="327.374"/>
        <n v="327.384416666667"/>
        <n v="327.394833333333"/>
        <n v="327.40525"/>
        <n v="327.415666666667"/>
        <n v="327.426083333333"/>
        <n v="327.4365"/>
        <n v="327.446916666667"/>
        <n v="327.457333333333"/>
        <n v="327.46775"/>
        <n v="327.478166666667"/>
        <n v="327.488583333333"/>
        <n v="327.499"/>
        <n v="327.509416666667"/>
        <n v="327.519833333333"/>
        <n v="327.53025"/>
        <n v="327.540666666667"/>
        <n v="327.551083333333"/>
        <n v="327.5615"/>
        <n v="327.571916666667"/>
        <n v="327.582333333333"/>
        <n v="327.59275"/>
        <n v="327.603166666667"/>
        <n v="327.613583333333"/>
        <n v="327.624"/>
        <n v="327.634416666667"/>
        <n v="327.644833333333"/>
        <n v="327.65525"/>
        <n v="327.665666666667"/>
        <n v="327.676083333333"/>
        <n v="327.6865"/>
        <n v="327.696916666667"/>
        <n v="327.707333333333"/>
        <n v="327.71775"/>
        <n v="327.728166666667"/>
        <n v="327.738583333333"/>
        <n v="327.749"/>
        <n v="327.759416666667"/>
        <n v="327.769833333333"/>
        <n v="327.78025"/>
        <n v="327.790666666667"/>
        <n v="327.801083333333"/>
        <n v="327.8115"/>
        <n v="327.821916666667"/>
        <n v="327.832333333333"/>
        <n v="327.84275"/>
        <n v="327.853166666667"/>
        <n v="327.863583333333"/>
        <n v="327.874"/>
        <n v="327.884416666667"/>
        <n v="327.894833333333"/>
        <n v="327.90525"/>
        <n v="327.915666666667"/>
        <n v="327.926083333333"/>
        <n v="327.9365"/>
        <n v="327.946916666667"/>
        <n v="327.957333333333"/>
        <n v="327.96775"/>
        <n v="327.978166666667"/>
        <n v="327.988583333333"/>
        <n v="327.999"/>
        <n v="328.009416666667"/>
        <n v="328.019833333333"/>
        <n v="328.03025"/>
        <n v="328.040666666667"/>
        <n v="328.051083333333"/>
        <n v="328.0615"/>
        <n v="328.071916666667"/>
        <n v="328.082333333333"/>
        <n v="328.09275"/>
        <n v="328.103166666667"/>
        <n v="328.113583333333"/>
        <n v="328.124"/>
        <n v="328.134416666667"/>
        <n v="328.144833333333"/>
        <n v="328.15525"/>
        <n v="328.165666666667"/>
        <n v="328.176083333333"/>
        <n v="328.1865"/>
        <n v="328.196916666667"/>
        <n v="328.207333333333"/>
        <n v="328.21775"/>
        <n v="328.228166666667"/>
        <n v="328.238583333333"/>
        <n v="328.249"/>
        <n v="328.259416666667"/>
        <n v="328.269833333333"/>
        <n v="328.28025"/>
        <n v="328.290666666667"/>
        <n v="328.301083333333"/>
        <n v="328.3115"/>
        <n v="328.321916666667"/>
        <n v="328.332333333333"/>
        <n v="328.34275"/>
        <n v="328.353166666667"/>
        <n v="328.363583333333"/>
        <n v="328.374"/>
        <n v="328.384416666667"/>
        <n v="328.394833333333"/>
        <n v="328.40525"/>
        <n v="328.415666666667"/>
        <n v="328.426083333333"/>
        <n v="328.4365"/>
        <n v="328.446916666667"/>
        <n v="328.457333333333"/>
        <n v="328.46775"/>
        <n v="328.478166666667"/>
        <n v="328.488583333333"/>
        <n v="328.499"/>
        <n v="328.509416666667"/>
        <n v="328.519833333333"/>
        <n v="328.53025"/>
        <n v="328.540666666667"/>
        <n v="328.551083333333"/>
        <n v="328.5615"/>
        <n v="328.571916666667"/>
        <n v="328.582333333333"/>
        <n v="328.59275"/>
        <n v="328.603166666667"/>
        <n v="328.613583333333"/>
        <n v="328.624"/>
        <n v="328.634416666667"/>
        <n v="328.644833333333"/>
        <n v="328.65525"/>
        <n v="328.665666666667"/>
        <n v="328.676083333333"/>
        <n v="328.6865"/>
        <n v="328.696916666667"/>
        <n v="328.707333333333"/>
        <n v="328.71775"/>
        <n v="328.728166666667"/>
        <n v="328.738583333333"/>
        <n v="328.749"/>
        <n v="328.759416666667"/>
        <n v="328.769833333333"/>
        <n v="328.78025"/>
        <n v="328.790666666667"/>
        <n v="328.801083333333"/>
        <n v="328.8115"/>
        <n v="328.821916666667"/>
        <n v="328.832333333333"/>
        <n v="328.84275"/>
        <n v="328.853166666667"/>
        <n v="328.863583333333"/>
        <n v="328.874"/>
        <n v="328.884416666667"/>
        <n v="328.894833333333"/>
        <n v="328.90525"/>
        <n v="328.915666666667"/>
        <n v="328.926083333333"/>
        <n v="328.9365"/>
        <n v="328.946916666667"/>
        <n v="328.957333333333"/>
        <n v="328.96775"/>
        <n v="328.978166666667"/>
        <n v="328.988583333333"/>
        <n v="328.999"/>
        <n v="329.009416666667"/>
        <n v="329.019833333333"/>
        <n v="329.03025"/>
        <n v="329.040666666667"/>
        <n v="329.051083333333"/>
        <n v="329.0615"/>
        <n v="329.071916666667"/>
        <n v="329.082333333333"/>
        <n v="329.09275"/>
        <n v="329.103166666667"/>
        <n v="329.113583333333"/>
        <n v="329.124"/>
        <n v="329.134416666667"/>
        <n v="329.144833333333"/>
        <n v="329.15525"/>
        <n v="329.165666666667"/>
        <n v="329.176083333333"/>
        <n v="329.1865"/>
        <n v="329.196916666667"/>
        <n v="329.207333333333"/>
        <n v="329.21775"/>
        <n v="329.228166666667"/>
        <n v="329.238583333333"/>
        <n v="329.249"/>
        <n v="329.259416666667"/>
        <n v="329.269833333333"/>
        <n v="329.28025"/>
        <n v="329.290666666667"/>
        <n v="329.301083333333"/>
        <n v="329.3115"/>
        <n v="329.321916666667"/>
        <n v="329.332333333333"/>
        <n v="329.34275"/>
        <n v="329.353166666667"/>
        <n v="329.363583333333"/>
        <n v="329.374"/>
        <n v="329.384416666667"/>
        <n v="329.394833333333"/>
        <n v="329.40525"/>
        <n v="329.415666666667"/>
        <n v="329.426083333333"/>
        <n v="329.4365"/>
        <n v="329.446916666667"/>
        <n v="329.457333333333"/>
        <n v="329.46775"/>
        <n v="329.478166666667"/>
        <n v="329.488583333333"/>
        <n v="329.499"/>
        <n v="329.509416666667"/>
        <n v="329.519833333333"/>
        <n v="329.53025"/>
        <n v="329.540666666667"/>
        <n v="329.551083333333"/>
        <n v="329.5615"/>
        <n v="329.571916666667"/>
        <n v="329.582333333333"/>
        <n v="329.59275"/>
        <n v="329.603166666667"/>
        <n v="329.613583333333"/>
        <n v="329.624"/>
        <n v="329.634416666667"/>
        <n v="329.644833333333"/>
        <n v="329.65525"/>
        <n v="329.665666666667"/>
        <n v="329.676083333333"/>
        <n v="329.6865"/>
        <n v="329.696916666667"/>
        <n v="329.707333333333"/>
        <n v="329.71775"/>
        <n v="329.728166666667"/>
        <n v="329.738583333333"/>
        <n v="329.749"/>
        <n v="329.759416666667"/>
        <n v="329.769833333333"/>
        <n v="329.78025"/>
        <n v="329.790666666667"/>
        <n v="329.801083333333"/>
        <n v="329.8115"/>
        <n v="329.821916666667"/>
        <n v="329.832333333333"/>
        <n v="329.84275"/>
        <n v="329.853166666667"/>
        <n v="329.863583333333"/>
        <n v="329.874"/>
        <n v="329.884416666667"/>
        <n v="329.894833333333"/>
        <n v="329.90525"/>
        <n v="329.915666666667"/>
        <n v="329.926083333333"/>
        <n v="329.9365"/>
        <n v="329.946916666667"/>
        <n v="329.957333333333"/>
        <n v="329.96775"/>
        <n v="329.978166666667"/>
        <n v="329.988583333333"/>
        <n v="329.999"/>
        <n v="330.009416666667"/>
        <n v="330.019833333333"/>
        <n v="330.03025"/>
        <n v="330.040666666667"/>
        <n v="330.051083333333"/>
        <n v="330.0615"/>
        <n v="330.071916666667"/>
        <n v="330.082333333333"/>
        <n v="330.09275"/>
        <n v="330.103166666667"/>
        <n v="330.113583333333"/>
        <n v="330.124"/>
        <n v="330.134416666667"/>
        <n v="330.144833333333"/>
        <n v="330.15525"/>
        <n v="330.165666666667"/>
        <n v="330.176083333333"/>
        <n v="330.1865"/>
        <n v="330.196916666667"/>
        <n v="330.207333333333"/>
        <n v="330.21775"/>
        <n v="330.228166666667"/>
        <n v="330.238583333333"/>
        <n v="330.249"/>
        <n v="330.259416666667"/>
        <n v="330.269833333333"/>
        <n v="330.28025"/>
        <n v="330.290666666667"/>
        <n v="330.301083333333"/>
        <n v="330.3115"/>
        <n v="330.321916666667"/>
        <n v="330.332333333333"/>
        <n v="330.34275"/>
        <n v="330.353166666667"/>
        <n v="330.363583333333"/>
        <n v="330.374"/>
        <n v="330.384416666667"/>
        <n v="330.394833333333"/>
        <n v="330.40525"/>
        <n v="330.415666666667"/>
        <n v="330.426083333333"/>
        <n v="330.4365"/>
        <n v="330.446916666667"/>
        <n v="330.457333333333"/>
        <n v="330.46775"/>
        <n v="330.478166666667"/>
        <n v="330.488583333333"/>
        <n v="330.499"/>
        <n v="330.509416666667"/>
        <n v="330.519833333333"/>
        <n v="330.53025"/>
        <n v="330.540666666667"/>
        <n v="330.551083333333"/>
        <n v="330.5615"/>
        <n v="330.571916666667"/>
        <n v="330.582333333333"/>
        <n v="330.59275"/>
        <n v="330.603166666667"/>
        <n v="330.613583333333"/>
        <n v="330.624"/>
        <n v="330.634416666667"/>
        <n v="330.644833333333"/>
        <n v="330.65525"/>
        <n v="330.665666666667"/>
        <n v="330.676083333333"/>
        <n v="330.6865"/>
        <n v="330.696916666667"/>
        <n v="330.707333333333"/>
        <n v="330.71775"/>
        <n v="330.728166666667"/>
        <n v="330.738583333333"/>
        <n v="330.749"/>
        <n v="330.759416666667"/>
        <n v="330.769833333333"/>
        <n v="330.78025"/>
        <n v="330.790666666667"/>
        <n v="330.801083333333"/>
        <n v="330.8115"/>
        <n v="330.821916666667"/>
        <n v="330.832333333333"/>
        <n v="330.84275"/>
        <n v="330.853166666667"/>
        <n v="330.863583333333"/>
        <n v="330.874"/>
        <n v="330.884416666667"/>
        <n v="330.894833333333"/>
        <n v="330.90525"/>
        <n v="330.915666666667"/>
        <n v="330.926083333333"/>
        <n v="330.9365"/>
        <n v="330.946916666667"/>
        <n v="330.957333333333"/>
        <n v="330.96775"/>
        <n v="330.978166666667"/>
        <n v="330.988583333333"/>
        <n v="330.999"/>
        <n v="331.009416666667"/>
        <n v="331.019833333333"/>
        <n v="331.03025"/>
        <n v="331.040666666667"/>
        <n v="331.051083333333"/>
        <n v="331.0615"/>
        <n v="331.071916666667"/>
        <n v="331.082333333333"/>
        <n v="331.09275"/>
        <n v="331.103166666667"/>
        <n v="331.113583333333"/>
        <n v="331.124"/>
        <n v="331.134416666667"/>
        <n v="331.144833333333"/>
        <n v="331.15525"/>
        <n v="331.165666666667"/>
        <n v="331.176083333333"/>
        <n v="331.1865"/>
        <n v="331.196916666667"/>
        <n v="331.207333333333"/>
        <n v="331.21775"/>
        <n v="331.228166666667"/>
        <n v="331.238583333333"/>
        <n v="331.249"/>
        <n v="331.259416666667"/>
        <n v="331.269833333333"/>
        <n v="331.28025"/>
        <n v="331.290666666667"/>
        <n v="331.301083333333"/>
        <n v="331.3115"/>
        <n v="331.321916666667"/>
        <n v="331.332333333333"/>
        <n v="331.34275"/>
        <n v="331.353166666667"/>
        <n v="331.363583333333"/>
        <n v="331.374"/>
        <n v="331.384416666667"/>
        <n v="331.394833333333"/>
        <n v="331.40525"/>
        <n v="331.415666666667"/>
        <n v="331.426083333333"/>
        <n v="331.4365"/>
        <n v="331.446916666667"/>
        <n v="331.457333333333"/>
        <n v="331.46775"/>
        <n v="331.478166666667"/>
        <n v="331.488583333333"/>
        <n v="331.499"/>
        <n v="331.509416666667"/>
        <n v="331.519833333333"/>
        <n v="331.53025"/>
        <n v="331.540666666667"/>
        <n v="331.551083333333"/>
        <n v="331.5615"/>
        <n v="331.571916666667"/>
        <n v="331.582333333333"/>
        <n v="331.59275"/>
        <n v="331.603166666667"/>
        <n v="331.613583333333"/>
        <n v="331.624"/>
        <n v="331.634416666667"/>
        <n v="331.644833333333"/>
        <n v="331.65525"/>
        <n v="331.665666666667"/>
        <n v="331.676083333333"/>
        <n v="331.6865"/>
        <n v="331.696916666667"/>
        <n v="331.707333333333"/>
        <n v="331.71775"/>
        <n v="331.728166666667"/>
        <n v="331.738583333333"/>
        <n v="331.749"/>
        <n v="331.759416666667"/>
        <n v="331.769833333333"/>
        <n v="331.78025"/>
        <n v="331.790666666667"/>
        <n v="331.801083333333"/>
        <n v="331.8115"/>
        <n v="331.821916666667"/>
        <n v="331.832333333333"/>
        <n v="331.84275"/>
        <n v="331.853166666667"/>
        <n v="331.863583333333"/>
        <n v="331.874"/>
        <n v="331.884416666667"/>
        <n v="331.894833333333"/>
        <n v="331.90525"/>
        <n v="331.915666666667"/>
        <n v="331.926083333333"/>
        <n v="331.9365"/>
        <n v="331.946916666667"/>
        <n v="331.957333333333"/>
        <n v="331.96775"/>
        <n v="331.978166666667"/>
        <n v="331.988583333333"/>
        <n v="331.999"/>
        <n v="332.009416666667"/>
        <n v="332.019833333333"/>
        <n v="332.03025"/>
        <n v="332.040666666667"/>
        <n v="332.051083333333"/>
        <n v="332.0615"/>
        <n v="332.071916666667"/>
        <n v="332.082333333333"/>
        <n v="332.09275"/>
        <n v="332.103166666667"/>
        <n v="332.113583333333"/>
        <n v="332.124"/>
        <n v="332.134416666667"/>
        <n v="332.144833333333"/>
        <n v="332.15525"/>
        <n v="332.165666666667"/>
        <n v="332.176083333333"/>
        <n v="332.1865"/>
        <n v="332.196916666667"/>
        <n v="332.207333333333"/>
        <n v="332.21775"/>
        <n v="332.228166666667"/>
        <n v="332.238583333333"/>
        <n v="332.249"/>
        <n v="332.259416666667"/>
        <n v="332.269833333333"/>
        <n v="332.28025"/>
        <n v="332.290666666667"/>
        <n v="332.301083333333"/>
        <n v="332.3115"/>
        <n v="332.321916666667"/>
        <n v="332.332333333333"/>
        <n v="332.34275"/>
        <n v="332.353166666667"/>
        <n v="332.363583333333"/>
        <n v="332.374"/>
        <n v="332.384416666667"/>
        <n v="332.394833333333"/>
        <n v="332.40525"/>
        <n v="332.415666666667"/>
        <n v="332.426083333333"/>
        <n v="332.4365"/>
        <n v="332.446916666667"/>
        <n v="332.457333333333"/>
        <n v="332.46775"/>
        <n v="332.478166666667"/>
        <n v="332.488583333333"/>
        <n v="332.499"/>
        <n v="332.509416666667"/>
        <n v="332.519833333333"/>
        <n v="332.53025"/>
        <n v="332.540666666667"/>
        <n v="332.551083333333"/>
        <n v="332.5615"/>
        <n v="332.571916666667"/>
        <n v="332.582333333333"/>
        <n v="332.59275"/>
        <n v="332.603166666667"/>
        <n v="332.613583333333"/>
        <n v="332.624"/>
        <n v="332.634416666667"/>
        <n v="332.644833333333"/>
        <n v="332.65525"/>
        <n v="332.665666666667"/>
        <n v="332.676083333333"/>
        <n v="332.6865"/>
        <n v="332.696916666667"/>
        <n v="332.707333333333"/>
        <n v="332.71775"/>
        <n v="332.728166666667"/>
        <n v="332.738583333333"/>
        <n v="332.749"/>
        <n v="332.759416666667"/>
        <n v="332.769833333333"/>
        <n v="332.78025"/>
        <n v="332.790666666667"/>
        <n v="332.801083333333"/>
        <n v="332.8115"/>
        <n v="332.821916666667"/>
        <n v="332.832333333333"/>
        <n v="332.84275"/>
        <n v="332.853166666667"/>
        <n v="332.863583333333"/>
        <n v="332.874"/>
        <n v="332.884416666667"/>
        <n v="332.894833333333"/>
        <n v="332.90525"/>
        <n v="332.915666666667"/>
        <n v="332.926083333333"/>
        <n v="332.9365"/>
        <n v="332.946916666667"/>
        <n v="332.957333333333"/>
        <n v="332.96775"/>
        <n v="332.978166666667"/>
        <n v="332.988583333333"/>
        <n v="332.999"/>
        <n v="333.009416666667"/>
        <n v="333.019833333333"/>
        <n v="333.03025"/>
        <n v="333.040666666667"/>
        <n v="333.051083333333"/>
        <n v="333.0615"/>
        <n v="333.071916666667"/>
        <n v="333.082333333333"/>
        <n v="333.09275"/>
        <n v="333.103166666667"/>
        <n v="333.113583333333"/>
        <n v="333.124"/>
        <n v="333.134416666667"/>
        <n v="333.144833333333"/>
        <n v="333.15525"/>
        <n v="333.165666666667"/>
        <n v="333.176083333333"/>
        <n v="333.1865"/>
        <n v="333.196916666667"/>
        <n v="333.207333333333"/>
        <n v="333.21775"/>
        <n v="333.228166666667"/>
        <n v="333.238583333333"/>
        <n v="333.249"/>
        <n v="333.259416666667"/>
        <n v="333.269833333333"/>
        <n v="333.28025"/>
        <n v="333.290666666667"/>
        <n v="333.301083333333"/>
        <n v="333.3115"/>
        <n v="333.321916666667"/>
        <n v="333.332333333333"/>
        <n v="333.34275"/>
        <n v="333.353166666667"/>
        <n v="333.363583333333"/>
        <n v="333.374"/>
        <n v="333.384416666667"/>
        <n v="333.394833333333"/>
        <n v="333.40525"/>
        <n v="333.415666666667"/>
        <n v="333.426083333333"/>
        <n v="333.4365"/>
        <n v="333.446916666667"/>
        <n v="333.457333333333"/>
        <n v="333.46775"/>
        <n v="333.478166666667"/>
        <n v="333.488583333333"/>
        <n v="333.499"/>
        <n v="333.509416666667"/>
        <n v="333.519833333333"/>
        <n v="333.53025"/>
        <n v="333.540666666667"/>
        <n v="333.551083333333"/>
        <n v="333.5615"/>
        <n v="333.571916666667"/>
        <n v="333.582333333333"/>
        <n v="333.59275"/>
        <n v="333.603166666667"/>
        <n v="333.613583333333"/>
        <n v="333.624"/>
        <n v="333.634416666667"/>
        <n v="333.644833333333"/>
        <n v="333.65525"/>
        <n v="333.665666666667"/>
        <n v="333.676083333333"/>
        <n v="333.6865"/>
        <n v="333.696916666667"/>
        <n v="333.707333333333"/>
        <n v="333.71775"/>
        <n v="333.728166666667"/>
        <n v="333.738583333333"/>
        <n v="333.749"/>
        <n v="333.759416666667"/>
        <n v="333.769833333333"/>
        <n v="333.78025"/>
        <n v="333.790666666667"/>
        <n v="333.801083333333"/>
        <n v="333.8115"/>
        <n v="333.821916666667"/>
        <n v="333.832333333333"/>
        <n v="333.84275"/>
        <n v="333.853166666667"/>
        <n v="333.863583333333"/>
        <n v="333.874"/>
        <n v="333.884416666667"/>
        <n v="333.894833333333"/>
        <n v="333.90525"/>
        <n v="333.915666666667"/>
        <n v="333.926083333333"/>
        <n v="333.9365"/>
        <n v="333.946916666667"/>
        <n v="333.957333333333"/>
        <n v="333.96775"/>
        <n v="333.978166666667"/>
        <n v="333.988583333333"/>
        <n v="333.999"/>
        <n v="334.009416666667"/>
        <n v="334.019833333333"/>
        <n v="334.03025"/>
        <n v="334.040666666667"/>
        <n v="334.051083333333"/>
        <n v="334.0615"/>
        <n v="334.071916666667"/>
        <n v="334.082333333333"/>
        <n v="334.09275"/>
        <n v="334.103166666667"/>
        <n v="334.113583333333"/>
        <n v="334.124"/>
        <n v="334.134416666667"/>
        <n v="334.144833333333"/>
        <n v="334.15525"/>
        <n v="334.165666666667"/>
        <n v="334.176083333333"/>
        <n v="334.1865"/>
        <n v="334.196916666667"/>
        <n v="334.207333333333"/>
        <n v="334.21775"/>
        <n v="334.228166666667"/>
        <n v="334.238583333333"/>
        <n v="334.249"/>
        <n v="334.259416666667"/>
        <n v="334.269833333333"/>
        <n v="334.28025"/>
        <n v="334.290666666667"/>
        <n v="334.301083333333"/>
        <n v="334.3115"/>
        <n v="334.321916666667"/>
        <n v="334.332333333333"/>
        <n v="334.34275"/>
        <n v="334.353166666667"/>
        <n v="334.363583333333"/>
        <n v="334.374"/>
        <n v="334.384416666667"/>
        <n v="334.394833333333"/>
        <n v="334.40525"/>
        <n v="334.415666666667"/>
        <n v="334.426083333333"/>
        <n v="334.4365"/>
        <n v="334.446916666667"/>
        <n v="334.457333333333"/>
        <n v="334.46775"/>
        <n v="334.478166666667"/>
        <n v="334.488583333333"/>
        <n v="334.499"/>
        <n v="334.509416666667"/>
        <n v="334.519833333333"/>
        <n v="334.53025"/>
        <n v="334.540666666667"/>
        <n v="334.551083333333"/>
        <n v="334.5615"/>
        <n v="334.571916666667"/>
        <n v="334.582333333333"/>
        <n v="334.59275"/>
        <n v="334.603166666667"/>
        <n v="334.613583333333"/>
        <n v="334.624"/>
        <n v="334.634416666667"/>
        <n v="334.644833333333"/>
        <n v="334.65525"/>
        <n v="334.665666666667"/>
        <n v="334.676083333333"/>
        <n v="334.6865"/>
        <n v="334.696916666667"/>
        <n v="334.707333333333"/>
        <n v="334.71775"/>
        <n v="334.728166666667"/>
        <n v="334.738583333333"/>
        <n v="334.749"/>
        <n v="334.759416666667"/>
        <n v="334.769833333333"/>
        <n v="334.78025"/>
        <n v="334.790666666667"/>
        <n v="334.801083333333"/>
        <n v="334.8115"/>
        <n v="334.821916666667"/>
        <n v="334.832333333333"/>
        <n v="334.84275"/>
        <n v="334.853166666667"/>
        <n v="334.863583333333"/>
        <n v="334.874"/>
        <n v="334.884416666667"/>
        <n v="334.894833333333"/>
        <n v="334.90525"/>
        <n v="334.915666666667"/>
        <n v="334.926083333333"/>
        <n v="334.9365"/>
        <n v="334.946916666667"/>
        <n v="334.957333333333"/>
        <n v="334.96775"/>
        <n v="334.978166666667"/>
        <n v="334.988583333333"/>
        <n v="334.999"/>
        <m/>
      </sharedItems>
    </cacheField>
    <cacheField name="Date" numFmtId="0">
      <sharedItems containsNonDate="0" containsDate="1" containsString="0" containsBlank="1" minDate="2001-11-01T00:00:00" maxDate="2001-11-30T00:00:00" count="31">
        <d v="2001-11-01T00:00:00"/>
        <d v="2001-11-02T00:00:00"/>
        <d v="2001-11-03T00:00:00"/>
        <d v="2001-11-04T00:00:00"/>
        <d v="2001-11-05T00:00:00"/>
        <d v="2001-11-06T00:00:00"/>
        <d v="2001-11-07T00:00:00"/>
        <d v="2001-11-08T00:00:00"/>
        <d v="2001-11-09T00:00:00"/>
        <d v="2001-11-10T00:00:00"/>
        <d v="2001-11-11T00:00:00"/>
        <d v="2001-11-12T00:00:00"/>
        <d v="2001-11-13T00:00:00"/>
        <d v="2001-11-14T00:00:00"/>
        <d v="2001-11-15T00:00:00"/>
        <d v="2001-11-16T00:00:00"/>
        <d v="2001-11-17T00:00:00"/>
        <d v="2001-11-18T00:00:00"/>
        <d v="2001-11-19T00:00:00"/>
        <d v="2001-11-20T00:00:00"/>
        <d v="2001-11-21T00:00:00"/>
        <d v="2001-11-22T00:00:00"/>
        <d v="2001-11-23T00:00:00"/>
        <d v="2001-11-24T00:00:00"/>
        <d v="2001-11-25T00:00:00"/>
        <d v="2001-11-26T00:00:00"/>
        <d v="2001-11-27T00:00:00"/>
        <d v="2001-11-28T00:00:00"/>
        <d v="2001-11-29T00:00:00"/>
        <d v="2001-11-30T00:00:00"/>
        <m/>
      </sharedItems>
    </cacheField>
    <cacheField name="Month" numFmtId="0">
      <sharedItems containsString="0" containsBlank="1" containsNumber="1" containsInteger="1" minValue="11" maxValue="11" count="2">
        <n v="11"/>
        <m/>
      </sharedItems>
    </cacheField>
    <cacheField name="Day" numFmtId="0">
      <sharedItems containsString="0" containsBlank="1" containsNumber="1" containsInteger="1" minValue="1" maxValue="30" count="3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80">
  <r>
    <x v="0"/>
    <x v="0"/>
    <x v="0"/>
    <x v="0"/>
    <x v="701"/>
    <x v="1291"/>
    <x v="238"/>
    <x v="0"/>
    <x v="2"/>
    <x v="394"/>
    <x v="311"/>
    <x v="756"/>
    <x v="1675"/>
    <x v="856"/>
    <x v="251"/>
    <x v="16"/>
    <x v="0"/>
    <x v="565"/>
    <x v="2"/>
    <x v="367"/>
    <x v="722"/>
    <x v="693"/>
    <x v="1458"/>
    <x v="0"/>
    <x v="2"/>
    <x v="0"/>
    <x v="0"/>
    <x v="0"/>
    <x v="0"/>
    <x v="0"/>
  </r>
  <r>
    <x v="0"/>
    <x v="0"/>
    <x v="0"/>
    <x v="1"/>
    <x v="705"/>
    <x v="1304"/>
    <x v="238"/>
    <x v="0"/>
    <x v="1"/>
    <x v="27"/>
    <x v="17"/>
    <x v="526"/>
    <x v="630"/>
    <x v="804"/>
    <x v="258"/>
    <x v="16"/>
    <x v="0"/>
    <x v="395"/>
    <x v="2"/>
    <x v="369"/>
    <x v="733"/>
    <x v="702"/>
    <x v="1487"/>
    <x v="0"/>
    <x v="3"/>
    <x v="1"/>
    <x v="1"/>
    <x v="0"/>
    <x v="0"/>
    <x v="0"/>
  </r>
  <r>
    <x v="0"/>
    <x v="0"/>
    <x v="0"/>
    <x v="2"/>
    <x v="711"/>
    <x v="1285"/>
    <x v="237"/>
    <x v="0"/>
    <x v="1"/>
    <x v="184"/>
    <x v="182"/>
    <x v="314"/>
    <x v="730"/>
    <x v="779"/>
    <x v="261"/>
    <x v="15"/>
    <x v="0"/>
    <x v="371"/>
    <x v="2"/>
    <x v="372"/>
    <x v="699"/>
    <x v="705"/>
    <x v="1461"/>
    <x v="0"/>
    <x v="4"/>
    <x v="2"/>
    <x v="2"/>
    <x v="0"/>
    <x v="0"/>
    <x v="0"/>
  </r>
  <r>
    <x v="0"/>
    <x v="0"/>
    <x v="0"/>
    <x v="3"/>
    <x v="659"/>
    <x v="1300"/>
    <x v="237"/>
    <x v="0"/>
    <x v="1"/>
    <x v="20"/>
    <x v="22"/>
    <x v="855"/>
    <x v="283"/>
    <x v="758"/>
    <x v="270"/>
    <x v="15"/>
    <x v="0"/>
    <x v="400"/>
    <x v="2"/>
    <x v="345"/>
    <x v="668"/>
    <x v="647"/>
    <x v="1419"/>
    <x v="1"/>
    <x v="0"/>
    <x v="3"/>
    <x v="3"/>
    <x v="0"/>
    <x v="0"/>
    <x v="0"/>
  </r>
  <r>
    <x v="0"/>
    <x v="0"/>
    <x v="0"/>
    <x v="4"/>
    <x v="648"/>
    <x v="1312"/>
    <x v="237"/>
    <x v="0"/>
    <x v="1"/>
    <x v="4"/>
    <x v="5"/>
    <x v="699"/>
    <x v="29"/>
    <x v="732"/>
    <x v="277"/>
    <x v="15"/>
    <x v="0"/>
    <x v="383"/>
    <x v="2"/>
    <x v="338"/>
    <x v="654"/>
    <x v="644"/>
    <x v="1423"/>
    <x v="1"/>
    <x v="2"/>
    <x v="4"/>
    <x v="4"/>
    <x v="0"/>
    <x v="0"/>
    <x v="0"/>
  </r>
  <r>
    <x v="0"/>
    <x v="0"/>
    <x v="0"/>
    <x v="5"/>
    <x v="631"/>
    <x v="1322"/>
    <x v="238"/>
    <x v="0"/>
    <x v="1"/>
    <x v="2"/>
    <x v="2"/>
    <x v="308"/>
    <x v="35"/>
    <x v="712"/>
    <x v="283"/>
    <x v="14"/>
    <x v="0"/>
    <x v="482"/>
    <x v="2"/>
    <x v="327"/>
    <x v="625"/>
    <x v="617"/>
    <x v="1409"/>
    <x v="1"/>
    <x v="3"/>
    <x v="5"/>
    <x v="5"/>
    <x v="0"/>
    <x v="0"/>
    <x v="0"/>
  </r>
  <r>
    <x v="0"/>
    <x v="0"/>
    <x v="0"/>
    <x v="6"/>
    <x v="627"/>
    <x v="1336"/>
    <x v="237"/>
    <x v="0"/>
    <x v="0"/>
    <x v="0"/>
    <x v="0"/>
    <x v="0"/>
    <x v="0"/>
    <x v="690"/>
    <x v="289"/>
    <x v="14"/>
    <x v="0"/>
    <x v="530"/>
    <x v="2"/>
    <x v="324"/>
    <x v="631"/>
    <x v="613"/>
    <x v="1426"/>
    <x v="1"/>
    <x v="4"/>
    <x v="6"/>
    <x v="6"/>
    <x v="0"/>
    <x v="0"/>
    <x v="0"/>
  </r>
  <r>
    <x v="0"/>
    <x v="0"/>
    <x v="0"/>
    <x v="7"/>
    <x v="595"/>
    <x v="1336"/>
    <x v="236"/>
    <x v="0"/>
    <x v="1"/>
    <x v="78"/>
    <x v="84"/>
    <x v="872"/>
    <x v="483"/>
    <x v="674"/>
    <x v="294"/>
    <x v="14"/>
    <x v="0"/>
    <x v="596"/>
    <x v="2"/>
    <x v="308"/>
    <x v="595"/>
    <x v="592"/>
    <x v="1383"/>
    <x v="2"/>
    <x v="0"/>
    <x v="7"/>
    <x v="7"/>
    <x v="0"/>
    <x v="0"/>
    <x v="0"/>
  </r>
  <r>
    <x v="0"/>
    <x v="0"/>
    <x v="0"/>
    <x v="8"/>
    <x v="586"/>
    <x v="1347"/>
    <x v="235"/>
    <x v="0"/>
    <x v="1"/>
    <x v="1"/>
    <x v="1"/>
    <x v="559"/>
    <x v="0"/>
    <x v="658"/>
    <x v="299"/>
    <x v="14"/>
    <x v="0"/>
    <x v="629"/>
    <x v="2"/>
    <x v="302"/>
    <x v="599"/>
    <x v="586"/>
    <x v="1389"/>
    <x v="2"/>
    <x v="2"/>
    <x v="8"/>
    <x v="8"/>
    <x v="0"/>
    <x v="0"/>
    <x v="0"/>
  </r>
  <r>
    <x v="0"/>
    <x v="0"/>
    <x v="0"/>
    <x v="9"/>
    <x v="587"/>
    <x v="1350"/>
    <x v="234"/>
    <x v="0"/>
    <x v="1"/>
    <x v="28"/>
    <x v="33"/>
    <x v="1078"/>
    <x v="68"/>
    <x v="644"/>
    <x v="304"/>
    <x v="13"/>
    <x v="0"/>
    <x v="632"/>
    <x v="2"/>
    <x v="302"/>
    <x v="602"/>
    <x v="582"/>
    <x v="1395"/>
    <x v="2"/>
    <x v="3"/>
    <x v="9"/>
    <x v="9"/>
    <x v="0"/>
    <x v="0"/>
    <x v="0"/>
  </r>
  <r>
    <x v="0"/>
    <x v="0"/>
    <x v="0"/>
    <x v="10"/>
    <x v="569"/>
    <x v="1349"/>
    <x v="234"/>
    <x v="0"/>
    <x v="1"/>
    <x v="26"/>
    <x v="30"/>
    <x v="255"/>
    <x v="194"/>
    <x v="637"/>
    <x v="304"/>
    <x v="13"/>
    <x v="0"/>
    <x v="636"/>
    <x v="2"/>
    <x v="295"/>
    <x v="557"/>
    <x v="558"/>
    <x v="1370"/>
    <x v="2"/>
    <x v="4"/>
    <x v="10"/>
    <x v="10"/>
    <x v="0"/>
    <x v="0"/>
    <x v="0"/>
  </r>
  <r>
    <x v="0"/>
    <x v="0"/>
    <x v="0"/>
    <x v="11"/>
    <x v="534"/>
    <x v="1357"/>
    <x v="233"/>
    <x v="0"/>
    <x v="1"/>
    <x v="86"/>
    <x v="100"/>
    <x v="499"/>
    <x v="148"/>
    <x v="624"/>
    <x v="311"/>
    <x v="12"/>
    <x v="0"/>
    <x v="643"/>
    <x v="2"/>
    <x v="276"/>
    <x v="524"/>
    <x v="528"/>
    <x v="1320"/>
    <x v="3"/>
    <x v="0"/>
    <x v="11"/>
    <x v="11"/>
    <x v="0"/>
    <x v="0"/>
    <x v="0"/>
  </r>
  <r>
    <x v="0"/>
    <x v="0"/>
    <x v="0"/>
    <x v="12"/>
    <x v="533"/>
    <x v="1365"/>
    <x v="233"/>
    <x v="0"/>
    <x v="0"/>
    <x v="0"/>
    <x v="0"/>
    <x v="0"/>
    <x v="0"/>
    <x v="609"/>
    <x v="316"/>
    <x v="12"/>
    <x v="0"/>
    <x v="640"/>
    <x v="2"/>
    <x v="276"/>
    <x v="534"/>
    <x v="527"/>
    <x v="1337"/>
    <x v="3"/>
    <x v="2"/>
    <x v="12"/>
    <x v="12"/>
    <x v="0"/>
    <x v="0"/>
    <x v="0"/>
  </r>
  <r>
    <x v="0"/>
    <x v="0"/>
    <x v="0"/>
    <x v="13"/>
    <x v="528"/>
    <x v="1365"/>
    <x v="232"/>
    <x v="0"/>
    <x v="1"/>
    <x v="16"/>
    <x v="19"/>
    <x v="1159"/>
    <x v="88"/>
    <x v="594"/>
    <x v="318"/>
    <x v="12"/>
    <x v="0"/>
    <x v="639"/>
    <x v="2"/>
    <x v="272"/>
    <x v="541"/>
    <x v="520"/>
    <x v="1323"/>
    <x v="3"/>
    <x v="3"/>
    <x v="13"/>
    <x v="13"/>
    <x v="0"/>
    <x v="0"/>
    <x v="0"/>
  </r>
  <r>
    <x v="0"/>
    <x v="0"/>
    <x v="0"/>
    <x v="14"/>
    <x v="510"/>
    <x v="1364"/>
    <x v="232"/>
    <x v="0"/>
    <x v="1"/>
    <x v="103"/>
    <x v="115"/>
    <x v="184"/>
    <x v="317"/>
    <x v="583"/>
    <x v="320"/>
    <x v="12"/>
    <x v="0"/>
    <x v="632"/>
    <x v="2"/>
    <x v="264"/>
    <x v="513"/>
    <x v="505"/>
    <x v="1289"/>
    <x v="3"/>
    <x v="4"/>
    <x v="14"/>
    <x v="14"/>
    <x v="0"/>
    <x v="0"/>
    <x v="0"/>
  </r>
  <r>
    <x v="0"/>
    <x v="0"/>
    <x v="0"/>
    <x v="15"/>
    <x v="503"/>
    <x v="1373"/>
    <x v="232"/>
    <x v="0"/>
    <x v="1"/>
    <x v="57"/>
    <x v="64"/>
    <x v="251"/>
    <x v="107"/>
    <x v="570"/>
    <x v="324"/>
    <x v="11"/>
    <x v="0"/>
    <x v="609"/>
    <x v="2"/>
    <x v="260"/>
    <x v="509"/>
    <x v="504"/>
    <x v="1302"/>
    <x v="4"/>
    <x v="0"/>
    <x v="15"/>
    <x v="15"/>
    <x v="0"/>
    <x v="0"/>
    <x v="0"/>
  </r>
  <r>
    <x v="0"/>
    <x v="0"/>
    <x v="0"/>
    <x v="16"/>
    <x v="499"/>
    <x v="1375"/>
    <x v="232"/>
    <x v="0"/>
    <x v="1"/>
    <x v="51"/>
    <x v="55"/>
    <x v="881"/>
    <x v="328"/>
    <x v="559"/>
    <x v="326"/>
    <x v="11"/>
    <x v="0"/>
    <x v="481"/>
    <x v="2"/>
    <x v="259"/>
    <x v="519"/>
    <x v="501"/>
    <x v="1299"/>
    <x v="4"/>
    <x v="2"/>
    <x v="16"/>
    <x v="16"/>
    <x v="0"/>
    <x v="0"/>
    <x v="0"/>
  </r>
  <r>
    <x v="0"/>
    <x v="0"/>
    <x v="0"/>
    <x v="17"/>
    <x v="495"/>
    <x v="1377"/>
    <x v="232"/>
    <x v="0"/>
    <x v="0"/>
    <x v="0"/>
    <x v="0"/>
    <x v="0"/>
    <x v="0"/>
    <x v="548"/>
    <x v="328"/>
    <x v="11"/>
    <x v="0"/>
    <x v="472"/>
    <x v="2"/>
    <x v="257"/>
    <x v="510"/>
    <x v="495"/>
    <x v="1297"/>
    <x v="4"/>
    <x v="3"/>
    <x v="17"/>
    <x v="17"/>
    <x v="0"/>
    <x v="0"/>
    <x v="0"/>
  </r>
  <r>
    <x v="0"/>
    <x v="0"/>
    <x v="0"/>
    <x v="18"/>
    <x v="478"/>
    <x v="1376"/>
    <x v="232"/>
    <x v="0"/>
    <x v="0"/>
    <x v="0"/>
    <x v="0"/>
    <x v="0"/>
    <x v="0"/>
    <x v="542"/>
    <x v="331"/>
    <x v="10"/>
    <x v="0"/>
    <x v="478"/>
    <x v="2"/>
    <x v="249"/>
    <x v="495"/>
    <x v="484"/>
    <x v="1263"/>
    <x v="4"/>
    <x v="4"/>
    <x v="18"/>
    <x v="18"/>
    <x v="0"/>
    <x v="0"/>
    <x v="0"/>
  </r>
  <r>
    <x v="0"/>
    <x v="0"/>
    <x v="0"/>
    <x v="19"/>
    <x v="483"/>
    <x v="1379"/>
    <x v="233"/>
    <x v="0"/>
    <x v="0"/>
    <x v="0"/>
    <x v="0"/>
    <x v="0"/>
    <x v="0"/>
    <x v="536"/>
    <x v="333"/>
    <x v="10"/>
    <x v="0"/>
    <x v="449"/>
    <x v="2"/>
    <x v="252"/>
    <x v="511"/>
    <x v="491"/>
    <x v="1285"/>
    <x v="5"/>
    <x v="0"/>
    <x v="19"/>
    <x v="19"/>
    <x v="0"/>
    <x v="0"/>
    <x v="0"/>
  </r>
  <r>
    <x v="0"/>
    <x v="0"/>
    <x v="0"/>
    <x v="20"/>
    <x v="480"/>
    <x v="1377"/>
    <x v="233"/>
    <x v="0"/>
    <x v="1"/>
    <x v="47"/>
    <x v="54"/>
    <x v="536"/>
    <x v="165"/>
    <x v="529"/>
    <x v="335"/>
    <x v="10"/>
    <x v="0"/>
    <x v="425"/>
    <x v="2"/>
    <x v="250"/>
    <x v="492"/>
    <x v="481"/>
    <x v="1271"/>
    <x v="5"/>
    <x v="2"/>
    <x v="20"/>
    <x v="20"/>
    <x v="0"/>
    <x v="0"/>
    <x v="0"/>
  </r>
  <r>
    <x v="0"/>
    <x v="0"/>
    <x v="0"/>
    <x v="21"/>
    <x v="450"/>
    <x v="1378"/>
    <x v="235"/>
    <x v="0"/>
    <x v="1"/>
    <x v="203"/>
    <x v="223"/>
    <x v="456"/>
    <x v="242"/>
    <x v="525"/>
    <x v="337"/>
    <x v="10"/>
    <x v="0"/>
    <x v="429"/>
    <x v="2"/>
    <x v="235"/>
    <x v="455"/>
    <x v="456"/>
    <x v="1211"/>
    <x v="5"/>
    <x v="3"/>
    <x v="21"/>
    <x v="21"/>
    <x v="0"/>
    <x v="0"/>
    <x v="0"/>
  </r>
  <r>
    <x v="0"/>
    <x v="0"/>
    <x v="0"/>
    <x v="22"/>
    <x v="462"/>
    <x v="1384"/>
    <x v="236"/>
    <x v="0"/>
    <x v="1"/>
    <x v="141"/>
    <x v="162"/>
    <x v="518"/>
    <x v="87"/>
    <x v="516"/>
    <x v="340"/>
    <x v="10"/>
    <x v="0"/>
    <x v="413"/>
    <x v="2"/>
    <x v="242"/>
    <x v="461"/>
    <x v="461"/>
    <x v="1254"/>
    <x v="5"/>
    <x v="4"/>
    <x v="22"/>
    <x v="22"/>
    <x v="0"/>
    <x v="0"/>
    <x v="0"/>
  </r>
  <r>
    <x v="0"/>
    <x v="0"/>
    <x v="0"/>
    <x v="23"/>
    <x v="458"/>
    <x v="1385"/>
    <x v="236"/>
    <x v="0"/>
    <x v="0"/>
    <x v="0"/>
    <x v="0"/>
    <x v="0"/>
    <x v="0"/>
    <x v="508"/>
    <x v="344"/>
    <x v="10"/>
    <x v="0"/>
    <x v="463"/>
    <x v="2"/>
    <x v="240"/>
    <x v="466"/>
    <x v="444"/>
    <x v="1252"/>
    <x v="6"/>
    <x v="0"/>
    <x v="23"/>
    <x v="23"/>
    <x v="0"/>
    <x v="0"/>
    <x v="0"/>
  </r>
  <r>
    <x v="0"/>
    <x v="0"/>
    <x v="0"/>
    <x v="24"/>
    <x v="454"/>
    <x v="1385"/>
    <x v="237"/>
    <x v="0"/>
    <x v="1"/>
    <x v="80"/>
    <x v="90"/>
    <x v="1010"/>
    <x v="323"/>
    <x v="494"/>
    <x v="345"/>
    <x v="10"/>
    <x v="0"/>
    <x v="612"/>
    <x v="2"/>
    <x v="237"/>
    <x v="467"/>
    <x v="452"/>
    <x v="1235"/>
    <x v="6"/>
    <x v="2"/>
    <x v="24"/>
    <x v="24"/>
    <x v="0"/>
    <x v="0"/>
    <x v="0"/>
  </r>
  <r>
    <x v="0"/>
    <x v="0"/>
    <x v="0"/>
    <x v="25"/>
    <x v="448"/>
    <x v="1385"/>
    <x v="237"/>
    <x v="0"/>
    <x v="1"/>
    <x v="118"/>
    <x v="127"/>
    <x v="505"/>
    <x v="549"/>
    <x v="488"/>
    <x v="346"/>
    <x v="10"/>
    <x v="0"/>
    <x v="586"/>
    <x v="2"/>
    <x v="233"/>
    <x v="459"/>
    <x v="446"/>
    <x v="1219"/>
    <x v="6"/>
    <x v="3"/>
    <x v="25"/>
    <x v="25"/>
    <x v="0"/>
    <x v="0"/>
    <x v="0"/>
  </r>
  <r>
    <x v="0"/>
    <x v="0"/>
    <x v="0"/>
    <x v="26"/>
    <x v="429"/>
    <x v="1383"/>
    <x v="237"/>
    <x v="0"/>
    <x v="2"/>
    <x v="686"/>
    <x v="736"/>
    <x v="473"/>
    <x v="441"/>
    <x v="484"/>
    <x v="348"/>
    <x v="9"/>
    <x v="0"/>
    <x v="402"/>
    <x v="2"/>
    <x v="222"/>
    <x v="408"/>
    <x v="414"/>
    <x v="1179"/>
    <x v="6"/>
    <x v="4"/>
    <x v="26"/>
    <x v="26"/>
    <x v="0"/>
    <x v="0"/>
    <x v="0"/>
  </r>
  <r>
    <x v="0"/>
    <x v="0"/>
    <x v="0"/>
    <x v="27"/>
    <x v="406"/>
    <x v="1388"/>
    <x v="239"/>
    <x v="0"/>
    <x v="2"/>
    <x v="79"/>
    <x v="92"/>
    <x v="554"/>
    <x v="134"/>
    <x v="477"/>
    <x v="353"/>
    <x v="9"/>
    <x v="0"/>
    <x v="488"/>
    <x v="2"/>
    <x v="213"/>
    <x v="416"/>
    <x v="405"/>
    <x v="1150"/>
    <x v="7"/>
    <x v="0"/>
    <x v="27"/>
    <x v="27"/>
    <x v="0"/>
    <x v="0"/>
    <x v="0"/>
  </r>
  <r>
    <x v="0"/>
    <x v="0"/>
    <x v="0"/>
    <x v="28"/>
    <x v="427"/>
    <x v="1391"/>
    <x v="239"/>
    <x v="0"/>
    <x v="0"/>
    <x v="0"/>
    <x v="0"/>
    <x v="0"/>
    <x v="0"/>
    <x v="464"/>
    <x v="357"/>
    <x v="9"/>
    <x v="0"/>
    <x v="601"/>
    <x v="2"/>
    <x v="221"/>
    <x v="430"/>
    <x v="416"/>
    <x v="1184"/>
    <x v="7"/>
    <x v="2"/>
    <x v="28"/>
    <x v="28"/>
    <x v="0"/>
    <x v="0"/>
    <x v="0"/>
  </r>
  <r>
    <x v="0"/>
    <x v="0"/>
    <x v="0"/>
    <x v="29"/>
    <x v="414"/>
    <x v="1391"/>
    <x v="240"/>
    <x v="0"/>
    <x v="0"/>
    <x v="0"/>
    <x v="0"/>
    <x v="0"/>
    <x v="0"/>
    <x v="455"/>
    <x v="358"/>
    <x v="8"/>
    <x v="0"/>
    <x v="615"/>
    <x v="2"/>
    <x v="216"/>
    <x v="404"/>
    <x v="404"/>
    <x v="1164"/>
    <x v="7"/>
    <x v="3"/>
    <x v="29"/>
    <x v="29"/>
    <x v="0"/>
    <x v="0"/>
    <x v="0"/>
  </r>
  <r>
    <x v="0"/>
    <x v="0"/>
    <x v="0"/>
    <x v="30"/>
    <x v="420"/>
    <x v="1392"/>
    <x v="241"/>
    <x v="0"/>
    <x v="1"/>
    <x v="10"/>
    <x v="12"/>
    <x v="786"/>
    <x v="111"/>
    <x v="445"/>
    <x v="360"/>
    <x v="9"/>
    <x v="0"/>
    <x v="628"/>
    <x v="2"/>
    <x v="219"/>
    <x v="423"/>
    <x v="408"/>
    <x v="1180"/>
    <x v="7"/>
    <x v="4"/>
    <x v="30"/>
    <x v="30"/>
    <x v="0"/>
    <x v="0"/>
    <x v="0"/>
  </r>
  <r>
    <x v="0"/>
    <x v="0"/>
    <x v="0"/>
    <x v="31"/>
    <x v="410"/>
    <x v="1391"/>
    <x v="241"/>
    <x v="0"/>
    <x v="1"/>
    <x v="17"/>
    <x v="20"/>
    <x v="870"/>
    <x v="128"/>
    <x v="440"/>
    <x v="356"/>
    <x v="17"/>
    <x v="0"/>
    <x v="662"/>
    <x v="2"/>
    <x v="216"/>
    <x v="464"/>
    <x v="465"/>
    <x v="1164"/>
    <x v="8"/>
    <x v="0"/>
    <x v="31"/>
    <x v="31"/>
    <x v="0"/>
    <x v="0"/>
    <x v="0"/>
  </r>
  <r>
    <x v="0"/>
    <x v="0"/>
    <x v="0"/>
    <x v="32"/>
    <x v="452"/>
    <x v="1391"/>
    <x v="242"/>
    <x v="0"/>
    <x v="1"/>
    <x v="15"/>
    <x v="18"/>
    <x v="413"/>
    <x v="101"/>
    <x v="446"/>
    <x v="340"/>
    <x v="31"/>
    <x v="0"/>
    <x v="654"/>
    <x v="2"/>
    <x v="236"/>
    <x v="563"/>
    <x v="604"/>
    <x v="1248"/>
    <x v="8"/>
    <x v="2"/>
    <x v="32"/>
    <x v="32"/>
    <x v="0"/>
    <x v="0"/>
    <x v="0"/>
  </r>
  <r>
    <x v="0"/>
    <x v="0"/>
    <x v="0"/>
    <x v="33"/>
    <x v="506"/>
    <x v="1384"/>
    <x v="243"/>
    <x v="0"/>
    <x v="1"/>
    <x v="197"/>
    <x v="216"/>
    <x v="197"/>
    <x v="204"/>
    <x v="473"/>
    <x v="322"/>
    <x v="65"/>
    <x v="0"/>
    <x v="662"/>
    <x v="2"/>
    <x v="261"/>
    <x v="610"/>
    <x v="655"/>
    <x v="1324"/>
    <x v="8"/>
    <x v="3"/>
    <x v="33"/>
    <x v="33"/>
    <x v="0"/>
    <x v="0"/>
    <x v="0"/>
  </r>
  <r>
    <x v="0"/>
    <x v="0"/>
    <x v="0"/>
    <x v="34"/>
    <x v="554"/>
    <x v="1377"/>
    <x v="245"/>
    <x v="0"/>
    <x v="1"/>
    <x v="139"/>
    <x v="158"/>
    <x v="201"/>
    <x v="282"/>
    <x v="517"/>
    <x v="305"/>
    <x v="100"/>
    <x v="0"/>
    <x v="666"/>
    <x v="2"/>
    <x v="286"/>
    <x v="660"/>
    <x v="663"/>
    <x v="1399"/>
    <x v="8"/>
    <x v="4"/>
    <x v="34"/>
    <x v="34"/>
    <x v="0"/>
    <x v="0"/>
    <x v="0"/>
  </r>
  <r>
    <x v="0"/>
    <x v="0"/>
    <x v="0"/>
    <x v="35"/>
    <x v="619"/>
    <x v="1367"/>
    <x v="245"/>
    <x v="0"/>
    <x v="1"/>
    <x v="21"/>
    <x v="25"/>
    <x v="1326"/>
    <x v="58"/>
    <x v="565"/>
    <x v="290"/>
    <x v="110"/>
    <x v="0"/>
    <x v="682"/>
    <x v="2"/>
    <x v="319"/>
    <x v="730"/>
    <x v="798"/>
    <x v="1467"/>
    <x v="9"/>
    <x v="0"/>
    <x v="35"/>
    <x v="35"/>
    <x v="0"/>
    <x v="0"/>
    <x v="0"/>
  </r>
  <r>
    <x v="0"/>
    <x v="0"/>
    <x v="0"/>
    <x v="36"/>
    <x v="690"/>
    <x v="1359"/>
    <x v="246"/>
    <x v="0"/>
    <x v="1"/>
    <x v="48"/>
    <x v="53"/>
    <x v="566"/>
    <x v="308"/>
    <x v="617"/>
    <x v="272"/>
    <x v="120"/>
    <x v="0"/>
    <x v="738"/>
    <x v="2"/>
    <x v="362"/>
    <x v="825"/>
    <x v="907"/>
    <x v="1577"/>
    <x v="9"/>
    <x v="2"/>
    <x v="36"/>
    <x v="36"/>
    <x v="0"/>
    <x v="0"/>
    <x v="0"/>
  </r>
  <r>
    <x v="0"/>
    <x v="0"/>
    <x v="0"/>
    <x v="37"/>
    <x v="822"/>
    <x v="1335"/>
    <x v="247"/>
    <x v="0"/>
    <x v="1"/>
    <x v="62"/>
    <x v="67"/>
    <x v="569"/>
    <x v="397"/>
    <x v="670"/>
    <x v="246"/>
    <x v="122"/>
    <x v="0"/>
    <x v="730"/>
    <x v="2"/>
    <x v="429"/>
    <x v="1085"/>
    <x v="1079"/>
    <x v="1715"/>
    <x v="9"/>
    <x v="3"/>
    <x v="37"/>
    <x v="37"/>
    <x v="0"/>
    <x v="0"/>
    <x v="0"/>
  </r>
  <r>
    <x v="0"/>
    <x v="0"/>
    <x v="0"/>
    <x v="38"/>
    <x v="1056"/>
    <x v="1323"/>
    <x v="248"/>
    <x v="0"/>
    <x v="1"/>
    <x v="49"/>
    <x v="53"/>
    <x v="503"/>
    <x v="376"/>
    <x v="737"/>
    <x v="219"/>
    <x v="108"/>
    <x v="0"/>
    <x v="660"/>
    <x v="2"/>
    <x v="524"/>
    <x v="1175"/>
    <x v="1134"/>
    <x v="1885"/>
    <x v="9"/>
    <x v="4"/>
    <x v="38"/>
    <x v="38"/>
    <x v="0"/>
    <x v="0"/>
    <x v="0"/>
  </r>
  <r>
    <x v="0"/>
    <x v="0"/>
    <x v="0"/>
    <x v="39"/>
    <x v="1130"/>
    <x v="1332"/>
    <x v="246"/>
    <x v="0"/>
    <x v="2"/>
    <x v="482"/>
    <x v="517"/>
    <x v="345"/>
    <x v="692"/>
    <x v="834"/>
    <x v="198"/>
    <x v="104"/>
    <x v="0"/>
    <x v="653"/>
    <x v="2"/>
    <x v="584"/>
    <x v="1208"/>
    <x v="1142"/>
    <x v="1973"/>
    <x v="10"/>
    <x v="0"/>
    <x v="39"/>
    <x v="39"/>
    <x v="0"/>
    <x v="0"/>
    <x v="0"/>
  </r>
  <r>
    <x v="0"/>
    <x v="0"/>
    <x v="0"/>
    <x v="40"/>
    <x v="1174"/>
    <x v="1357"/>
    <x v="246"/>
    <x v="0"/>
    <x v="1"/>
    <x v="211"/>
    <x v="220"/>
    <x v="506"/>
    <x v="645"/>
    <x v="986"/>
    <x v="180"/>
    <x v="114"/>
    <x v="0"/>
    <x v="649"/>
    <x v="2"/>
    <x v="620"/>
    <x v="1253"/>
    <x v="1175"/>
    <x v="2077"/>
    <x v="10"/>
    <x v="2"/>
    <x v="40"/>
    <x v="40"/>
    <x v="0"/>
    <x v="0"/>
    <x v="0"/>
  </r>
  <r>
    <x v="0"/>
    <x v="0"/>
    <x v="0"/>
    <x v="41"/>
    <x v="1210"/>
    <x v="1355"/>
    <x v="246"/>
    <x v="0"/>
    <x v="2"/>
    <x v="180"/>
    <x v="70"/>
    <x v="701"/>
    <x v="1611"/>
    <x v="1060"/>
    <x v="161"/>
    <x v="110"/>
    <x v="0"/>
    <x v="646"/>
    <x v="2"/>
    <x v="653"/>
    <x v="1312"/>
    <x v="1228"/>
    <x v="2148"/>
    <x v="10"/>
    <x v="3"/>
    <x v="41"/>
    <x v="41"/>
    <x v="0"/>
    <x v="0"/>
    <x v="0"/>
  </r>
  <r>
    <x v="0"/>
    <x v="0"/>
    <x v="0"/>
    <x v="42"/>
    <x v="1232"/>
    <x v="1352"/>
    <x v="245"/>
    <x v="0"/>
    <x v="2"/>
    <x v="455"/>
    <x v="474"/>
    <x v="1154"/>
    <x v="960"/>
    <x v="1129"/>
    <x v="144"/>
    <x v="121"/>
    <x v="0"/>
    <x v="605"/>
    <x v="2"/>
    <x v="674"/>
    <x v="1351"/>
    <x v="1299"/>
    <x v="2173"/>
    <x v="10"/>
    <x v="4"/>
    <x v="42"/>
    <x v="42"/>
    <x v="0"/>
    <x v="0"/>
    <x v="0"/>
  </r>
  <r>
    <x v="0"/>
    <x v="0"/>
    <x v="0"/>
    <x v="43"/>
    <x v="1276"/>
    <x v="1343"/>
    <x v="244"/>
    <x v="0"/>
    <x v="2"/>
    <x v="548"/>
    <x v="387"/>
    <x v="1040"/>
    <x v="1919"/>
    <x v="1195"/>
    <x v="126"/>
    <x v="140"/>
    <x v="0"/>
    <x v="509"/>
    <x v="2"/>
    <x v="713"/>
    <x v="1426"/>
    <x v="1388"/>
    <x v="2214"/>
    <x v="11"/>
    <x v="0"/>
    <x v="43"/>
    <x v="43"/>
    <x v="0"/>
    <x v="0"/>
    <x v="0"/>
  </r>
  <r>
    <x v="0"/>
    <x v="0"/>
    <x v="0"/>
    <x v="44"/>
    <x v="1363"/>
    <x v="1306"/>
    <x v="244"/>
    <x v="0"/>
    <x v="2"/>
    <x v="610"/>
    <x v="474"/>
    <x v="1077"/>
    <x v="1908"/>
    <x v="1265"/>
    <x v="98"/>
    <x v="136"/>
    <x v="0"/>
    <x v="590"/>
    <x v="1"/>
    <x v="789"/>
    <x v="1576"/>
    <x v="1642"/>
    <x v="2274"/>
    <x v="11"/>
    <x v="2"/>
    <x v="44"/>
    <x v="44"/>
    <x v="0"/>
    <x v="0"/>
    <x v="0"/>
  </r>
  <r>
    <x v="0"/>
    <x v="0"/>
    <x v="0"/>
    <x v="45"/>
    <x v="1538"/>
    <x v="1218"/>
    <x v="243"/>
    <x v="0"/>
    <x v="2"/>
    <x v="288"/>
    <x v="247"/>
    <x v="608"/>
    <x v="1315"/>
    <x v="1356"/>
    <x v="63"/>
    <x v="132"/>
    <x v="0"/>
    <x v="737"/>
    <x v="2"/>
    <x v="950"/>
    <x v="1692"/>
    <x v="1777"/>
    <x v="2349"/>
    <x v="11"/>
    <x v="3"/>
    <x v="45"/>
    <x v="45"/>
    <x v="0"/>
    <x v="0"/>
    <x v="0"/>
  </r>
  <r>
    <x v="0"/>
    <x v="0"/>
    <x v="0"/>
    <x v="46"/>
    <x v="1614"/>
    <x v="1157"/>
    <x v="241"/>
    <x v="0"/>
    <x v="3"/>
    <x v="563"/>
    <x v="408"/>
    <x v="761"/>
    <x v="1887"/>
    <x v="1467"/>
    <x v="41"/>
    <x v="129"/>
    <x v="0"/>
    <x v="661"/>
    <x v="2"/>
    <x v="1025"/>
    <x v="1743"/>
    <x v="1800"/>
    <x v="2350"/>
    <x v="11"/>
    <x v="4"/>
    <x v="46"/>
    <x v="46"/>
    <x v="0"/>
    <x v="0"/>
    <x v="0"/>
  </r>
  <r>
    <x v="0"/>
    <x v="0"/>
    <x v="0"/>
    <x v="47"/>
    <x v="1640"/>
    <x v="1114"/>
    <x v="238"/>
    <x v="0"/>
    <x v="2"/>
    <x v="513"/>
    <x v="401"/>
    <x v="827"/>
    <x v="1780"/>
    <x v="1556"/>
    <x v="33"/>
    <x v="127"/>
    <x v="0"/>
    <x v="574"/>
    <x v="2"/>
    <x v="1051"/>
    <x v="1777"/>
    <x v="1795"/>
    <x v="2339"/>
    <x v="12"/>
    <x v="0"/>
    <x v="47"/>
    <x v="47"/>
    <x v="0"/>
    <x v="0"/>
    <x v="0"/>
  </r>
  <r>
    <x v="0"/>
    <x v="0"/>
    <x v="0"/>
    <x v="48"/>
    <x v="1683"/>
    <x v="1051"/>
    <x v="236"/>
    <x v="0"/>
    <x v="3"/>
    <x v="600"/>
    <x v="532"/>
    <x v="1017"/>
    <x v="1702"/>
    <x v="1617"/>
    <x v="28"/>
    <x v="124"/>
    <x v="0"/>
    <x v="582"/>
    <x v="2"/>
    <x v="1095"/>
    <x v="1805"/>
    <x v="1812"/>
    <x v="2365"/>
    <x v="12"/>
    <x v="2"/>
    <x v="48"/>
    <x v="48"/>
    <x v="0"/>
    <x v="0"/>
    <x v="0"/>
  </r>
  <r>
    <x v="0"/>
    <x v="0"/>
    <x v="0"/>
    <x v="49"/>
    <x v="1727"/>
    <x v="983"/>
    <x v="234"/>
    <x v="0"/>
    <x v="2"/>
    <x v="469"/>
    <x v="372"/>
    <x v="981"/>
    <x v="1724"/>
    <x v="1675"/>
    <x v="24"/>
    <x v="123"/>
    <x v="0"/>
    <x v="580"/>
    <x v="2"/>
    <x v="1139"/>
    <x v="1854"/>
    <x v="1825"/>
    <x v="2353"/>
    <x v="12"/>
    <x v="3"/>
    <x v="49"/>
    <x v="49"/>
    <x v="0"/>
    <x v="0"/>
    <x v="0"/>
  </r>
  <r>
    <x v="0"/>
    <x v="0"/>
    <x v="0"/>
    <x v="50"/>
    <x v="1791"/>
    <x v="792"/>
    <x v="230"/>
    <x v="0"/>
    <x v="3"/>
    <x v="727"/>
    <x v="409"/>
    <x v="883"/>
    <x v="2073"/>
    <x v="1723"/>
    <x v="21"/>
    <x v="121"/>
    <x v="0"/>
    <x v="648"/>
    <x v="2"/>
    <x v="1208"/>
    <x v="1872"/>
    <x v="1864"/>
    <x v="2216"/>
    <x v="12"/>
    <x v="4"/>
    <x v="50"/>
    <x v="50"/>
    <x v="0"/>
    <x v="0"/>
    <x v="0"/>
  </r>
  <r>
    <x v="0"/>
    <x v="0"/>
    <x v="0"/>
    <x v="51"/>
    <x v="1800"/>
    <x v="726"/>
    <x v="226"/>
    <x v="0"/>
    <x v="4"/>
    <x v="847"/>
    <x v="456"/>
    <x v="913"/>
    <x v="2111"/>
    <x v="1770"/>
    <x v="19"/>
    <x v="119"/>
    <x v="0"/>
    <x v="568"/>
    <x v="2"/>
    <x v="1217"/>
    <x v="1878"/>
    <x v="1843"/>
    <x v="2176"/>
    <x v="13"/>
    <x v="0"/>
    <x v="51"/>
    <x v="51"/>
    <x v="0"/>
    <x v="0"/>
    <x v="0"/>
  </r>
  <r>
    <x v="0"/>
    <x v="0"/>
    <x v="0"/>
    <x v="52"/>
    <x v="1815"/>
    <x v="699"/>
    <x v="223"/>
    <x v="0"/>
    <x v="3"/>
    <x v="990"/>
    <x v="784"/>
    <x v="896"/>
    <x v="1956"/>
    <x v="1803"/>
    <x v="18"/>
    <x v="112"/>
    <x v="0"/>
    <x v="649"/>
    <x v="2"/>
    <x v="1233"/>
    <x v="1898"/>
    <x v="1850"/>
    <x v="2180"/>
    <x v="13"/>
    <x v="2"/>
    <x v="52"/>
    <x v="52"/>
    <x v="0"/>
    <x v="0"/>
    <x v="0"/>
  </r>
  <r>
    <x v="0"/>
    <x v="0"/>
    <x v="0"/>
    <x v="53"/>
    <x v="1818"/>
    <x v="686"/>
    <x v="220"/>
    <x v="0"/>
    <x v="4"/>
    <x v="968"/>
    <x v="828"/>
    <x v="953"/>
    <x v="1837"/>
    <x v="1832"/>
    <x v="19"/>
    <x v="119"/>
    <x v="0"/>
    <x v="542"/>
    <x v="2"/>
    <x v="1236"/>
    <x v="1912"/>
    <x v="1849"/>
    <x v="2171"/>
    <x v="13"/>
    <x v="3"/>
    <x v="53"/>
    <x v="53"/>
    <x v="0"/>
    <x v="0"/>
    <x v="0"/>
  </r>
  <r>
    <x v="0"/>
    <x v="0"/>
    <x v="0"/>
    <x v="54"/>
    <x v="1841"/>
    <x v="607"/>
    <x v="217"/>
    <x v="0"/>
    <x v="4"/>
    <x v="1052"/>
    <x v="974"/>
    <x v="1052"/>
    <x v="1487"/>
    <x v="1855"/>
    <x v="15"/>
    <x v="118"/>
    <x v="0"/>
    <x v="445"/>
    <x v="2"/>
    <x v="1262"/>
    <x v="1929"/>
    <x v="1884"/>
    <x v="2142"/>
    <x v="13"/>
    <x v="4"/>
    <x v="54"/>
    <x v="54"/>
    <x v="0"/>
    <x v="0"/>
    <x v="0"/>
  </r>
  <r>
    <x v="0"/>
    <x v="0"/>
    <x v="0"/>
    <x v="55"/>
    <x v="1883"/>
    <x v="563"/>
    <x v="217"/>
    <x v="0"/>
    <x v="5"/>
    <x v="883"/>
    <x v="660"/>
    <x v="958"/>
    <x v="1983"/>
    <x v="1871"/>
    <x v="12"/>
    <x v="114"/>
    <x v="0"/>
    <x v="595"/>
    <x v="2"/>
    <x v="1307"/>
    <x v="1968"/>
    <x v="1914"/>
    <x v="2159"/>
    <x v="14"/>
    <x v="0"/>
    <x v="55"/>
    <x v="55"/>
    <x v="0"/>
    <x v="0"/>
    <x v="0"/>
  </r>
  <r>
    <x v="0"/>
    <x v="0"/>
    <x v="0"/>
    <x v="56"/>
    <x v="1903"/>
    <x v="497"/>
    <x v="215"/>
    <x v="0"/>
    <x v="4"/>
    <x v="773"/>
    <x v="308"/>
    <x v="1106"/>
    <x v="2131"/>
    <x v="1892"/>
    <x v="6"/>
    <x v="116"/>
    <x v="0"/>
    <x v="483"/>
    <x v="2"/>
    <x v="1328"/>
    <x v="1969"/>
    <x v="1931"/>
    <x v="2115"/>
    <x v="14"/>
    <x v="2"/>
    <x v="56"/>
    <x v="56"/>
    <x v="0"/>
    <x v="0"/>
    <x v="0"/>
  </r>
  <r>
    <x v="0"/>
    <x v="0"/>
    <x v="0"/>
    <x v="57"/>
    <x v="1918"/>
    <x v="504"/>
    <x v="212"/>
    <x v="0"/>
    <x v="5"/>
    <x v="986"/>
    <x v="914"/>
    <x v="580"/>
    <x v="1550"/>
    <x v="1911"/>
    <x v="4"/>
    <x v="115"/>
    <x v="0"/>
    <x v="477"/>
    <x v="2"/>
    <x v="1346"/>
    <x v="1980"/>
    <x v="1934"/>
    <x v="2153"/>
    <x v="14"/>
    <x v="3"/>
    <x v="57"/>
    <x v="57"/>
    <x v="0"/>
    <x v="0"/>
    <x v="0"/>
  </r>
  <r>
    <x v="0"/>
    <x v="0"/>
    <x v="0"/>
    <x v="58"/>
    <x v="1919"/>
    <x v="441"/>
    <x v="209"/>
    <x v="0"/>
    <x v="4"/>
    <x v="976"/>
    <x v="659"/>
    <x v="854"/>
    <x v="2058"/>
    <x v="1924"/>
    <x v="3"/>
    <x v="115"/>
    <x v="0"/>
    <x v="479"/>
    <x v="2"/>
    <x v="1348"/>
    <x v="1975"/>
    <x v="1934"/>
    <x v="2073"/>
    <x v="14"/>
    <x v="4"/>
    <x v="58"/>
    <x v="58"/>
    <x v="0"/>
    <x v="0"/>
    <x v="0"/>
  </r>
  <r>
    <x v="0"/>
    <x v="0"/>
    <x v="0"/>
    <x v="59"/>
    <x v="1927"/>
    <x v="450"/>
    <x v="207"/>
    <x v="0"/>
    <x v="5"/>
    <x v="1134"/>
    <x v="996"/>
    <x v="577"/>
    <x v="1686"/>
    <x v="1936"/>
    <x v="2"/>
    <x v="103"/>
    <x v="0"/>
    <x v="498"/>
    <x v="2"/>
    <x v="1357"/>
    <x v="1971"/>
    <x v="1938"/>
    <x v="2114"/>
    <x v="15"/>
    <x v="0"/>
    <x v="59"/>
    <x v="59"/>
    <x v="0"/>
    <x v="0"/>
    <x v="0"/>
  </r>
  <r>
    <x v="0"/>
    <x v="0"/>
    <x v="0"/>
    <x v="60"/>
    <x v="1910"/>
    <x v="423"/>
    <x v="206"/>
    <x v="0"/>
    <x v="4"/>
    <x v="894"/>
    <x v="513"/>
    <x v="645"/>
    <x v="2094"/>
    <x v="1942"/>
    <x v="9"/>
    <x v="112"/>
    <x v="0"/>
    <x v="629"/>
    <x v="2"/>
    <x v="1335"/>
    <x v="1938"/>
    <x v="1916"/>
    <x v="2020"/>
    <x v="15"/>
    <x v="2"/>
    <x v="60"/>
    <x v="60"/>
    <x v="0"/>
    <x v="0"/>
    <x v="0"/>
  </r>
  <r>
    <x v="0"/>
    <x v="0"/>
    <x v="0"/>
    <x v="61"/>
    <x v="1930"/>
    <x v="439"/>
    <x v="206"/>
    <x v="0"/>
    <x v="3"/>
    <x v="630"/>
    <x v="348"/>
    <x v="1004"/>
    <x v="2043"/>
    <x v="1937"/>
    <x v="10"/>
    <x v="101"/>
    <x v="0"/>
    <x v="619"/>
    <x v="2"/>
    <x v="1360"/>
    <x v="1969"/>
    <x v="1951"/>
    <x v="2111"/>
    <x v="15"/>
    <x v="3"/>
    <x v="61"/>
    <x v="61"/>
    <x v="0"/>
    <x v="0"/>
    <x v="0"/>
  </r>
  <r>
    <x v="0"/>
    <x v="0"/>
    <x v="0"/>
    <x v="62"/>
    <x v="1917"/>
    <x v="437"/>
    <x v="204"/>
    <x v="0"/>
    <x v="3"/>
    <x v="656"/>
    <x v="441"/>
    <x v="1109"/>
    <x v="2000"/>
    <x v="1934"/>
    <x v="11"/>
    <x v="101"/>
    <x v="0"/>
    <x v="705"/>
    <x v="2"/>
    <x v="1345"/>
    <x v="1942"/>
    <x v="1929"/>
    <x v="2063"/>
    <x v="15"/>
    <x v="4"/>
    <x v="62"/>
    <x v="62"/>
    <x v="0"/>
    <x v="0"/>
    <x v="0"/>
  </r>
  <r>
    <x v="0"/>
    <x v="0"/>
    <x v="0"/>
    <x v="63"/>
    <x v="1915"/>
    <x v="419"/>
    <x v="204"/>
    <x v="0"/>
    <x v="3"/>
    <x v="515"/>
    <x v="179"/>
    <x v="1107"/>
    <x v="2048"/>
    <x v="1926"/>
    <x v="16"/>
    <x v="103"/>
    <x v="0"/>
    <x v="494"/>
    <x v="2"/>
    <x v="1341"/>
    <x v="1937"/>
    <x v="1921"/>
    <x v="2036"/>
    <x v="16"/>
    <x v="0"/>
    <x v="63"/>
    <x v="63"/>
    <x v="0"/>
    <x v="0"/>
    <x v="0"/>
  </r>
  <r>
    <x v="0"/>
    <x v="0"/>
    <x v="0"/>
    <x v="64"/>
    <x v="1908"/>
    <x v="444"/>
    <x v="205"/>
    <x v="0"/>
    <x v="3"/>
    <x v="691"/>
    <x v="466"/>
    <x v="647"/>
    <x v="2019"/>
    <x v="1918"/>
    <x v="17"/>
    <x v="98"/>
    <x v="0"/>
    <x v="513"/>
    <x v="2"/>
    <x v="1334"/>
    <x v="1924"/>
    <x v="1913"/>
    <x v="2050"/>
    <x v="16"/>
    <x v="1"/>
    <x v="64"/>
    <x v="64"/>
    <x v="0"/>
    <x v="0"/>
    <x v="0"/>
  </r>
  <r>
    <x v="0"/>
    <x v="0"/>
    <x v="0"/>
    <x v="65"/>
    <x v="1898"/>
    <x v="446"/>
    <x v="205"/>
    <x v="0"/>
    <x v="3"/>
    <x v="846"/>
    <x v="788"/>
    <x v="605"/>
    <x v="1665"/>
    <x v="1913"/>
    <x v="18"/>
    <x v="93"/>
    <x v="0"/>
    <x v="600"/>
    <x v="2"/>
    <x v="1322"/>
    <x v="1910"/>
    <x v="1896"/>
    <x v="2034"/>
    <x v="16"/>
    <x v="3"/>
    <x v="65"/>
    <x v="65"/>
    <x v="0"/>
    <x v="0"/>
    <x v="0"/>
  </r>
  <r>
    <x v="0"/>
    <x v="0"/>
    <x v="0"/>
    <x v="66"/>
    <x v="1898"/>
    <x v="442"/>
    <x v="206"/>
    <x v="0"/>
    <x v="2"/>
    <x v="322"/>
    <x v="156"/>
    <x v="573"/>
    <x v="1811"/>
    <x v="1909"/>
    <x v="21"/>
    <x v="80"/>
    <x v="0"/>
    <x v="419"/>
    <x v="2"/>
    <x v="1323"/>
    <x v="1897"/>
    <x v="1888"/>
    <x v="2017"/>
    <x v="16"/>
    <x v="4"/>
    <x v="66"/>
    <x v="66"/>
    <x v="0"/>
    <x v="0"/>
    <x v="0"/>
  </r>
  <r>
    <x v="0"/>
    <x v="0"/>
    <x v="0"/>
    <x v="67"/>
    <x v="1869"/>
    <x v="500"/>
    <x v="205"/>
    <x v="0"/>
    <x v="1"/>
    <x v="182"/>
    <x v="137"/>
    <x v="953"/>
    <x v="1224"/>
    <x v="1899"/>
    <x v="24"/>
    <x v="72"/>
    <x v="0"/>
    <x v="566"/>
    <x v="2"/>
    <x v="1290"/>
    <x v="1860"/>
    <x v="1852"/>
    <x v="2035"/>
    <x v="17"/>
    <x v="0"/>
    <x v="67"/>
    <x v="67"/>
    <x v="0"/>
    <x v="0"/>
    <x v="0"/>
  </r>
  <r>
    <x v="0"/>
    <x v="0"/>
    <x v="0"/>
    <x v="68"/>
    <x v="1826"/>
    <x v="570"/>
    <x v="204"/>
    <x v="0"/>
    <x v="1"/>
    <x v="1"/>
    <x v="1"/>
    <x v="726"/>
    <x v="7"/>
    <x v="1882"/>
    <x v="29"/>
    <x v="67"/>
    <x v="0"/>
    <x v="560"/>
    <x v="2"/>
    <x v="1246"/>
    <x v="1801"/>
    <x v="1805"/>
    <x v="2065"/>
    <x v="17"/>
    <x v="1"/>
    <x v="68"/>
    <x v="68"/>
    <x v="0"/>
    <x v="0"/>
    <x v="0"/>
  </r>
  <r>
    <x v="0"/>
    <x v="0"/>
    <x v="0"/>
    <x v="69"/>
    <x v="1799"/>
    <x v="631"/>
    <x v="204"/>
    <x v="0"/>
    <x v="0"/>
    <x v="0"/>
    <x v="0"/>
    <x v="0"/>
    <x v="0"/>
    <x v="1855"/>
    <x v="33"/>
    <x v="65"/>
    <x v="0"/>
    <x v="579"/>
    <x v="2"/>
    <x v="1216"/>
    <x v="1748"/>
    <x v="1756"/>
    <x v="2072"/>
    <x v="17"/>
    <x v="3"/>
    <x v="69"/>
    <x v="69"/>
    <x v="0"/>
    <x v="0"/>
    <x v="0"/>
  </r>
  <r>
    <x v="0"/>
    <x v="0"/>
    <x v="0"/>
    <x v="70"/>
    <x v="1733"/>
    <x v="801"/>
    <x v="204"/>
    <x v="0"/>
    <x v="2"/>
    <x v="361"/>
    <x v="398"/>
    <x v="998"/>
    <x v="523"/>
    <x v="1808"/>
    <x v="39"/>
    <x v="63"/>
    <x v="0"/>
    <x v="409"/>
    <x v="2"/>
    <x v="1145"/>
    <x v="1692"/>
    <x v="1703"/>
    <x v="2121"/>
    <x v="17"/>
    <x v="4"/>
    <x v="70"/>
    <x v="70"/>
    <x v="0"/>
    <x v="0"/>
    <x v="0"/>
  </r>
  <r>
    <x v="0"/>
    <x v="0"/>
    <x v="0"/>
    <x v="71"/>
    <x v="1672"/>
    <x v="900"/>
    <x v="202"/>
    <x v="0"/>
    <x v="1"/>
    <x v="181"/>
    <x v="193"/>
    <x v="907"/>
    <x v="548"/>
    <x v="1765"/>
    <x v="46"/>
    <x v="61"/>
    <x v="0"/>
    <x v="397"/>
    <x v="2"/>
    <x v="1083"/>
    <x v="1643"/>
    <x v="1639"/>
    <x v="2135"/>
    <x v="18"/>
    <x v="0"/>
    <x v="71"/>
    <x v="71"/>
    <x v="0"/>
    <x v="0"/>
    <x v="0"/>
  </r>
  <r>
    <x v="0"/>
    <x v="0"/>
    <x v="0"/>
    <x v="72"/>
    <x v="1615"/>
    <x v="1006"/>
    <x v="202"/>
    <x v="0"/>
    <x v="2"/>
    <x v="340"/>
    <x v="361"/>
    <x v="914"/>
    <x v="623"/>
    <x v="1717"/>
    <x v="57"/>
    <x v="59"/>
    <x v="0"/>
    <x v="347"/>
    <x v="2"/>
    <x v="1026"/>
    <x v="1593"/>
    <x v="1582"/>
    <x v="2143"/>
    <x v="18"/>
    <x v="1"/>
    <x v="72"/>
    <x v="72"/>
    <x v="0"/>
    <x v="0"/>
    <x v="0"/>
  </r>
  <r>
    <x v="0"/>
    <x v="0"/>
    <x v="0"/>
    <x v="73"/>
    <x v="1565"/>
    <x v="1053"/>
    <x v="201"/>
    <x v="0"/>
    <x v="2"/>
    <x v="380"/>
    <x v="400"/>
    <x v="856"/>
    <x v="803"/>
    <x v="1671"/>
    <x v="69"/>
    <x v="59"/>
    <x v="0"/>
    <x v="347"/>
    <x v="2"/>
    <x v="977"/>
    <x v="1553"/>
    <x v="1535"/>
    <x v="2106"/>
    <x v="18"/>
    <x v="3"/>
    <x v="73"/>
    <x v="73"/>
    <x v="0"/>
    <x v="0"/>
    <x v="0"/>
  </r>
  <r>
    <x v="0"/>
    <x v="0"/>
    <x v="0"/>
    <x v="74"/>
    <x v="1516"/>
    <x v="1133"/>
    <x v="201"/>
    <x v="0"/>
    <x v="2"/>
    <x v="231"/>
    <x v="242"/>
    <x v="973"/>
    <x v="697"/>
    <x v="1628"/>
    <x v="78"/>
    <x v="57"/>
    <x v="0"/>
    <x v="356"/>
    <x v="2"/>
    <x v="928"/>
    <x v="1472"/>
    <x v="1463"/>
    <x v="2096"/>
    <x v="18"/>
    <x v="4"/>
    <x v="74"/>
    <x v="74"/>
    <x v="0"/>
    <x v="0"/>
    <x v="0"/>
  </r>
  <r>
    <x v="0"/>
    <x v="0"/>
    <x v="0"/>
    <x v="75"/>
    <x v="1540"/>
    <x v="1115"/>
    <x v="204"/>
    <x v="0"/>
    <x v="2"/>
    <x v="425"/>
    <x v="464"/>
    <x v="975"/>
    <x v="731"/>
    <x v="1585"/>
    <x v="85"/>
    <x v="56"/>
    <x v="0"/>
    <x v="336"/>
    <x v="2"/>
    <x v="953"/>
    <x v="1555"/>
    <x v="1486"/>
    <x v="2123"/>
    <x v="19"/>
    <x v="0"/>
    <x v="75"/>
    <x v="75"/>
    <x v="0"/>
    <x v="0"/>
    <x v="0"/>
  </r>
  <r>
    <x v="0"/>
    <x v="0"/>
    <x v="0"/>
    <x v="76"/>
    <x v="1579"/>
    <x v="1057"/>
    <x v="206"/>
    <x v="0"/>
    <x v="2"/>
    <x v="523"/>
    <x v="548"/>
    <x v="938"/>
    <x v="882"/>
    <x v="1557"/>
    <x v="85"/>
    <x v="55"/>
    <x v="0"/>
    <x v="339"/>
    <x v="2"/>
    <x v="991"/>
    <x v="1607"/>
    <x v="1533"/>
    <x v="2140"/>
    <x v="19"/>
    <x v="1"/>
    <x v="76"/>
    <x v="76"/>
    <x v="0"/>
    <x v="0"/>
    <x v="0"/>
  </r>
  <r>
    <x v="0"/>
    <x v="0"/>
    <x v="0"/>
    <x v="77"/>
    <x v="1568"/>
    <x v="1064"/>
    <x v="205"/>
    <x v="0"/>
    <x v="2"/>
    <x v="194"/>
    <x v="169"/>
    <x v="712"/>
    <x v="1030"/>
    <x v="1544"/>
    <x v="82"/>
    <x v="55"/>
    <x v="0"/>
    <x v="291"/>
    <x v="2"/>
    <x v="979"/>
    <x v="1566"/>
    <x v="1519"/>
    <x v="2124"/>
    <x v="19"/>
    <x v="3"/>
    <x v="77"/>
    <x v="77"/>
    <x v="0"/>
    <x v="0"/>
    <x v="0"/>
  </r>
  <r>
    <x v="0"/>
    <x v="0"/>
    <x v="0"/>
    <x v="78"/>
    <x v="1456"/>
    <x v="1176"/>
    <x v="204"/>
    <x v="0"/>
    <x v="1"/>
    <x v="119"/>
    <x v="109"/>
    <x v="820"/>
    <x v="823"/>
    <x v="1533"/>
    <x v="92"/>
    <x v="54"/>
    <x v="0"/>
    <x v="303"/>
    <x v="2"/>
    <x v="874"/>
    <x v="1443"/>
    <x v="1408"/>
    <x v="2098"/>
    <x v="19"/>
    <x v="4"/>
    <x v="78"/>
    <x v="78"/>
    <x v="0"/>
    <x v="0"/>
    <x v="0"/>
  </r>
  <r>
    <x v="0"/>
    <x v="0"/>
    <x v="0"/>
    <x v="79"/>
    <x v="1390"/>
    <x v="1202"/>
    <x v="205"/>
    <x v="0"/>
    <x v="1"/>
    <x v="87"/>
    <x v="99"/>
    <x v="516"/>
    <x v="318"/>
    <x v="1507"/>
    <x v="103"/>
    <x v="53"/>
    <x v="0"/>
    <x v="339"/>
    <x v="2"/>
    <x v="819"/>
    <x v="1353"/>
    <x v="1343"/>
    <x v="2076"/>
    <x v="20"/>
    <x v="0"/>
    <x v="79"/>
    <x v="79"/>
    <x v="0"/>
    <x v="0"/>
    <x v="0"/>
  </r>
  <r>
    <x v="0"/>
    <x v="0"/>
    <x v="0"/>
    <x v="80"/>
    <x v="1371"/>
    <x v="1222"/>
    <x v="205"/>
    <x v="0"/>
    <x v="1"/>
    <x v="10"/>
    <x v="12"/>
    <x v="879"/>
    <x v="96"/>
    <x v="1470"/>
    <x v="114"/>
    <x v="52"/>
    <x v="0"/>
    <x v="315"/>
    <x v="2"/>
    <x v="796"/>
    <x v="1361"/>
    <x v="1321"/>
    <x v="2086"/>
    <x v="20"/>
    <x v="1"/>
    <x v="80"/>
    <x v="80"/>
    <x v="0"/>
    <x v="0"/>
    <x v="0"/>
  </r>
  <r>
    <x v="0"/>
    <x v="0"/>
    <x v="0"/>
    <x v="81"/>
    <x v="1371"/>
    <x v="1223"/>
    <x v="207"/>
    <x v="0"/>
    <x v="1"/>
    <x v="37"/>
    <x v="39"/>
    <x v="849"/>
    <x v="427"/>
    <x v="1433"/>
    <x v="121"/>
    <x v="51"/>
    <x v="0"/>
    <x v="315"/>
    <x v="2"/>
    <x v="796"/>
    <x v="1361"/>
    <x v="1317"/>
    <x v="2090"/>
    <x v="20"/>
    <x v="3"/>
    <x v="81"/>
    <x v="81"/>
    <x v="0"/>
    <x v="0"/>
    <x v="0"/>
  </r>
  <r>
    <x v="0"/>
    <x v="0"/>
    <x v="0"/>
    <x v="82"/>
    <x v="1352"/>
    <x v="1227"/>
    <x v="208"/>
    <x v="0"/>
    <x v="1"/>
    <x v="4"/>
    <x v="5"/>
    <x v="561"/>
    <x v="26"/>
    <x v="1394"/>
    <x v="126"/>
    <x v="51"/>
    <x v="0"/>
    <x v="341"/>
    <x v="2"/>
    <x v="778"/>
    <x v="1309"/>
    <x v="1289"/>
    <x v="2070"/>
    <x v="20"/>
    <x v="4"/>
    <x v="82"/>
    <x v="82"/>
    <x v="0"/>
    <x v="0"/>
    <x v="0"/>
  </r>
  <r>
    <x v="0"/>
    <x v="0"/>
    <x v="0"/>
    <x v="83"/>
    <x v="1288"/>
    <x v="1249"/>
    <x v="207"/>
    <x v="0"/>
    <x v="2"/>
    <x v="250"/>
    <x v="271"/>
    <x v="435"/>
    <x v="508"/>
    <x v="1366"/>
    <x v="130"/>
    <x v="49"/>
    <x v="0"/>
    <x v="375"/>
    <x v="2"/>
    <x v="723"/>
    <x v="1250"/>
    <x v="1232"/>
    <x v="2018"/>
    <x v="21"/>
    <x v="0"/>
    <x v="83"/>
    <x v="83"/>
    <x v="0"/>
    <x v="0"/>
    <x v="0"/>
  </r>
  <r>
    <x v="0"/>
    <x v="0"/>
    <x v="0"/>
    <x v="84"/>
    <x v="1255"/>
    <x v="1278"/>
    <x v="207"/>
    <x v="0"/>
    <x v="1"/>
    <x v="6"/>
    <x v="7"/>
    <x v="585"/>
    <x v="40"/>
    <x v="1340"/>
    <x v="137"/>
    <x v="49"/>
    <x v="0"/>
    <x v="381"/>
    <x v="2"/>
    <x v="695"/>
    <x v="1263"/>
    <x v="1218"/>
    <x v="2055"/>
    <x v="21"/>
    <x v="1"/>
    <x v="84"/>
    <x v="84"/>
    <x v="0"/>
    <x v="0"/>
    <x v="0"/>
  </r>
  <r>
    <x v="0"/>
    <x v="0"/>
    <x v="0"/>
    <x v="85"/>
    <x v="1268"/>
    <x v="1271"/>
    <x v="207"/>
    <x v="0"/>
    <x v="1"/>
    <x v="239"/>
    <x v="261"/>
    <x v="402"/>
    <x v="527"/>
    <x v="1308"/>
    <x v="142"/>
    <x v="49"/>
    <x v="0"/>
    <x v="369"/>
    <x v="2"/>
    <x v="706"/>
    <x v="1240"/>
    <x v="1216"/>
    <x v="2056"/>
    <x v="21"/>
    <x v="3"/>
    <x v="85"/>
    <x v="85"/>
    <x v="0"/>
    <x v="0"/>
    <x v="0"/>
  </r>
  <r>
    <x v="0"/>
    <x v="0"/>
    <x v="0"/>
    <x v="86"/>
    <x v="1249"/>
    <x v="1274"/>
    <x v="208"/>
    <x v="0"/>
    <x v="1"/>
    <x v="252"/>
    <x v="277"/>
    <x v="545"/>
    <x v="420"/>
    <x v="1280"/>
    <x v="148"/>
    <x v="48"/>
    <x v="0"/>
    <x v="414"/>
    <x v="2"/>
    <x v="690"/>
    <x v="1230"/>
    <x v="1197"/>
    <x v="2033"/>
    <x v="21"/>
    <x v="4"/>
    <x v="86"/>
    <x v="86"/>
    <x v="0"/>
    <x v="0"/>
    <x v="0"/>
  </r>
  <r>
    <x v="0"/>
    <x v="0"/>
    <x v="0"/>
    <x v="87"/>
    <x v="1261"/>
    <x v="1283"/>
    <x v="209"/>
    <x v="0"/>
    <x v="1"/>
    <x v="42"/>
    <x v="49"/>
    <x v="603"/>
    <x v="163"/>
    <x v="1260"/>
    <x v="153"/>
    <x v="47"/>
    <x v="0"/>
    <x v="439"/>
    <x v="2"/>
    <x v="700"/>
    <x v="1251"/>
    <x v="1204"/>
    <x v="2079"/>
    <x v="22"/>
    <x v="0"/>
    <x v="87"/>
    <x v="87"/>
    <x v="0"/>
    <x v="0"/>
    <x v="0"/>
  </r>
  <r>
    <x v="0"/>
    <x v="0"/>
    <x v="0"/>
    <x v="88"/>
    <x v="1262"/>
    <x v="1272"/>
    <x v="209"/>
    <x v="0"/>
    <x v="1"/>
    <x v="76"/>
    <x v="81"/>
    <x v="733"/>
    <x v="498"/>
    <x v="1240"/>
    <x v="154"/>
    <x v="47"/>
    <x v="0"/>
    <x v="398"/>
    <x v="2"/>
    <x v="701"/>
    <x v="1227"/>
    <x v="1198"/>
    <x v="2046"/>
    <x v="22"/>
    <x v="1"/>
    <x v="88"/>
    <x v="88"/>
    <x v="0"/>
    <x v="0"/>
    <x v="0"/>
  </r>
  <r>
    <x v="0"/>
    <x v="0"/>
    <x v="0"/>
    <x v="89"/>
    <x v="1227"/>
    <x v="1295"/>
    <x v="210"/>
    <x v="0"/>
    <x v="1"/>
    <x v="1"/>
    <x v="1"/>
    <x v="690"/>
    <x v="4"/>
    <x v="1226"/>
    <x v="157"/>
    <x v="46"/>
    <x v="0"/>
    <x v="432"/>
    <x v="2"/>
    <x v="669"/>
    <x v="1221"/>
    <x v="1179"/>
    <x v="2037"/>
    <x v="22"/>
    <x v="3"/>
    <x v="89"/>
    <x v="89"/>
    <x v="0"/>
    <x v="0"/>
    <x v="0"/>
  </r>
  <r>
    <x v="0"/>
    <x v="0"/>
    <x v="0"/>
    <x v="90"/>
    <x v="1272"/>
    <x v="1282"/>
    <x v="210"/>
    <x v="0"/>
    <x v="1"/>
    <x v="309"/>
    <x v="330"/>
    <x v="772"/>
    <x v="626"/>
    <x v="1218"/>
    <x v="157"/>
    <x v="45"/>
    <x v="0"/>
    <x v="391"/>
    <x v="2"/>
    <x v="710"/>
    <x v="1261"/>
    <x v="1216"/>
    <x v="2091"/>
    <x v="22"/>
    <x v="4"/>
    <x v="90"/>
    <x v="90"/>
    <x v="0"/>
    <x v="0"/>
    <x v="0"/>
  </r>
  <r>
    <x v="0"/>
    <x v="0"/>
    <x v="0"/>
    <x v="91"/>
    <x v="1209"/>
    <x v="1289"/>
    <x v="209"/>
    <x v="0"/>
    <x v="2"/>
    <x v="349"/>
    <x v="375"/>
    <x v="543"/>
    <x v="634"/>
    <x v="1213"/>
    <x v="158"/>
    <x v="45"/>
    <x v="0"/>
    <x v="410"/>
    <x v="2"/>
    <x v="652"/>
    <x v="1173"/>
    <x v="1146"/>
    <x v="2002"/>
    <x v="23"/>
    <x v="0"/>
    <x v="91"/>
    <x v="91"/>
    <x v="0"/>
    <x v="0"/>
    <x v="0"/>
  </r>
  <r>
    <x v="0"/>
    <x v="0"/>
    <x v="0"/>
    <x v="92"/>
    <x v="1177"/>
    <x v="1317"/>
    <x v="208"/>
    <x v="0"/>
    <x v="1"/>
    <x v="189"/>
    <x v="199"/>
    <x v="502"/>
    <x v="565"/>
    <x v="1204"/>
    <x v="165"/>
    <x v="45"/>
    <x v="0"/>
    <x v="406"/>
    <x v="2"/>
    <x v="624"/>
    <x v="1160"/>
    <x v="1119"/>
    <x v="2004"/>
    <x v="23"/>
    <x v="1"/>
    <x v="92"/>
    <x v="92"/>
    <x v="0"/>
    <x v="0"/>
    <x v="0"/>
  </r>
  <r>
    <x v="0"/>
    <x v="0"/>
    <x v="0"/>
    <x v="93"/>
    <x v="1185"/>
    <x v="1321"/>
    <x v="208"/>
    <x v="0"/>
    <x v="2"/>
    <x v="202"/>
    <x v="212"/>
    <x v="405"/>
    <x v="554"/>
    <x v="1190"/>
    <x v="165"/>
    <x v="44"/>
    <x v="0"/>
    <x v="460"/>
    <x v="2"/>
    <x v="630"/>
    <x v="1169"/>
    <x v="1132"/>
    <x v="2011"/>
    <x v="23"/>
    <x v="3"/>
    <x v="93"/>
    <x v="93"/>
    <x v="0"/>
    <x v="0"/>
    <x v="0"/>
  </r>
  <r>
    <x v="0"/>
    <x v="0"/>
    <x v="0"/>
    <x v="94"/>
    <x v="1152"/>
    <x v="1334"/>
    <x v="206"/>
    <x v="0"/>
    <x v="1"/>
    <x v="4"/>
    <x v="5"/>
    <x v="1083"/>
    <x v="22"/>
    <x v="1178"/>
    <x v="172"/>
    <x v="44"/>
    <x v="0"/>
    <x v="476"/>
    <x v="2"/>
    <x v="602"/>
    <x v="1143"/>
    <x v="1097"/>
    <x v="1999"/>
    <x v="23"/>
    <x v="4"/>
    <x v="94"/>
    <x v="94"/>
    <x v="0"/>
    <x v="0"/>
    <x v="0"/>
  </r>
  <r>
    <x v="0"/>
    <x v="0"/>
    <x v="0"/>
    <x v="95"/>
    <x v="1173"/>
    <x v="1341"/>
    <x v="206"/>
    <x v="0"/>
    <x v="0"/>
    <x v="0"/>
    <x v="0"/>
    <x v="0"/>
    <x v="0"/>
    <x v="1165"/>
    <x v="176"/>
    <x v="44"/>
    <x v="0"/>
    <x v="521"/>
    <x v="2"/>
    <x v="619"/>
    <x v="1172"/>
    <x v="1114"/>
    <x v="2032"/>
    <x v="24"/>
    <x v="0"/>
    <x v="95"/>
    <x v="95"/>
    <x v="0"/>
    <x v="0"/>
    <x v="0"/>
  </r>
  <r>
    <x v="0"/>
    <x v="0"/>
    <x v="1"/>
    <x v="0"/>
    <x v="1191"/>
    <x v="1328"/>
    <x v="205"/>
    <x v="0"/>
    <x v="1"/>
    <x v="37"/>
    <x v="42"/>
    <x v="869"/>
    <x v="293"/>
    <x v="1152"/>
    <x v="174"/>
    <x v="43"/>
    <x v="0"/>
    <x v="546"/>
    <x v="2"/>
    <x v="635"/>
    <x v="1202"/>
    <x v="1144"/>
    <x v="2042"/>
    <x v="0"/>
    <x v="2"/>
    <x v="0"/>
    <x v="96"/>
    <x v="1"/>
    <x v="0"/>
    <x v="1"/>
  </r>
  <r>
    <x v="0"/>
    <x v="0"/>
    <x v="1"/>
    <x v="1"/>
    <x v="1272"/>
    <x v="1327"/>
    <x v="205"/>
    <x v="0"/>
    <x v="2"/>
    <x v="222"/>
    <x v="202"/>
    <x v="827"/>
    <x v="1027"/>
    <x v="1151"/>
    <x v="168"/>
    <x v="43"/>
    <x v="0"/>
    <x v="525"/>
    <x v="2"/>
    <x v="710"/>
    <x v="1274"/>
    <x v="1209"/>
    <x v="2182"/>
    <x v="0"/>
    <x v="3"/>
    <x v="1"/>
    <x v="97"/>
    <x v="1"/>
    <x v="0"/>
    <x v="1"/>
  </r>
  <r>
    <x v="0"/>
    <x v="0"/>
    <x v="1"/>
    <x v="2"/>
    <x v="1460"/>
    <x v="1290"/>
    <x v="207"/>
    <x v="0"/>
    <x v="2"/>
    <x v="334"/>
    <x v="319"/>
    <x v="968"/>
    <x v="1078"/>
    <x v="1168"/>
    <x v="153"/>
    <x v="43"/>
    <x v="0"/>
    <x v="521"/>
    <x v="2"/>
    <x v="879"/>
    <x v="1496"/>
    <x v="1393"/>
    <x v="2418"/>
    <x v="0"/>
    <x v="4"/>
    <x v="2"/>
    <x v="98"/>
    <x v="1"/>
    <x v="0"/>
    <x v="1"/>
  </r>
  <r>
    <x v="0"/>
    <x v="0"/>
    <x v="1"/>
    <x v="3"/>
    <x v="1509"/>
    <x v="1259"/>
    <x v="207"/>
    <x v="0"/>
    <x v="1"/>
    <x v="52"/>
    <x v="46"/>
    <x v="983"/>
    <x v="634"/>
    <x v="1206"/>
    <x v="136"/>
    <x v="43"/>
    <x v="0"/>
    <x v="529"/>
    <x v="2"/>
    <x v="923"/>
    <x v="1506"/>
    <x v="1439"/>
    <x v="2413"/>
    <x v="1"/>
    <x v="0"/>
    <x v="3"/>
    <x v="99"/>
    <x v="1"/>
    <x v="0"/>
    <x v="1"/>
  </r>
  <r>
    <x v="0"/>
    <x v="0"/>
    <x v="1"/>
    <x v="4"/>
    <x v="1487"/>
    <x v="1266"/>
    <x v="207"/>
    <x v="0"/>
    <x v="1"/>
    <x v="324"/>
    <x v="339"/>
    <x v="636"/>
    <x v="694"/>
    <x v="1259"/>
    <x v="130"/>
    <x v="43"/>
    <x v="0"/>
    <x v="512"/>
    <x v="2"/>
    <x v="904"/>
    <x v="1482"/>
    <x v="1430"/>
    <x v="2393"/>
    <x v="1"/>
    <x v="2"/>
    <x v="4"/>
    <x v="100"/>
    <x v="1"/>
    <x v="0"/>
    <x v="1"/>
  </r>
  <r>
    <x v="0"/>
    <x v="0"/>
    <x v="1"/>
    <x v="5"/>
    <x v="1378"/>
    <x v="1277"/>
    <x v="207"/>
    <x v="0"/>
    <x v="1"/>
    <x v="268"/>
    <x v="293"/>
    <x v="547"/>
    <x v="458"/>
    <x v="1301"/>
    <x v="133"/>
    <x v="43"/>
    <x v="0"/>
    <x v="501"/>
    <x v="2"/>
    <x v="806"/>
    <x v="1291"/>
    <x v="1297"/>
    <x v="2223"/>
    <x v="1"/>
    <x v="3"/>
    <x v="5"/>
    <x v="101"/>
    <x v="1"/>
    <x v="0"/>
    <x v="1"/>
  </r>
  <r>
    <x v="0"/>
    <x v="0"/>
    <x v="1"/>
    <x v="6"/>
    <x v="1336"/>
    <x v="1316"/>
    <x v="209"/>
    <x v="0"/>
    <x v="1"/>
    <x v="19"/>
    <x v="20"/>
    <x v="1598"/>
    <x v="277"/>
    <x v="1317"/>
    <x v="143"/>
    <x v="43"/>
    <x v="0"/>
    <x v="523"/>
    <x v="2"/>
    <x v="764"/>
    <x v="1278"/>
    <x v="1233"/>
    <x v="2245"/>
    <x v="1"/>
    <x v="4"/>
    <x v="6"/>
    <x v="102"/>
    <x v="1"/>
    <x v="0"/>
    <x v="1"/>
  </r>
  <r>
    <x v="0"/>
    <x v="0"/>
    <x v="1"/>
    <x v="7"/>
    <x v="1321"/>
    <x v="1326"/>
    <x v="210"/>
    <x v="0"/>
    <x v="1"/>
    <x v="122"/>
    <x v="91"/>
    <x v="784"/>
    <x v="1072"/>
    <x v="1304"/>
    <x v="146"/>
    <x v="42"/>
    <x v="0"/>
    <x v="526"/>
    <x v="2"/>
    <x v="751"/>
    <x v="1290"/>
    <x v="1246"/>
    <x v="2249"/>
    <x v="2"/>
    <x v="0"/>
    <x v="7"/>
    <x v="103"/>
    <x v="1"/>
    <x v="0"/>
    <x v="1"/>
  </r>
  <r>
    <x v="0"/>
    <x v="0"/>
    <x v="1"/>
    <x v="8"/>
    <x v="1285"/>
    <x v="1333"/>
    <x v="210"/>
    <x v="0"/>
    <x v="1"/>
    <x v="39"/>
    <x v="43"/>
    <x v="902"/>
    <x v="373"/>
    <x v="1286"/>
    <x v="146"/>
    <x v="42"/>
    <x v="0"/>
    <x v="547"/>
    <x v="2"/>
    <x v="720"/>
    <x v="1271"/>
    <x v="1233"/>
    <x v="2202"/>
    <x v="2"/>
    <x v="2"/>
    <x v="8"/>
    <x v="104"/>
    <x v="1"/>
    <x v="0"/>
    <x v="1"/>
  </r>
  <r>
    <x v="0"/>
    <x v="0"/>
    <x v="1"/>
    <x v="9"/>
    <x v="1259"/>
    <x v="1343"/>
    <x v="209"/>
    <x v="0"/>
    <x v="1"/>
    <x v="221"/>
    <x v="178"/>
    <x v="385"/>
    <x v="1246"/>
    <x v="1276"/>
    <x v="148"/>
    <x v="42"/>
    <x v="0"/>
    <x v="535"/>
    <x v="2"/>
    <x v="698"/>
    <x v="1253"/>
    <x v="1218"/>
    <x v="2188"/>
    <x v="2"/>
    <x v="3"/>
    <x v="9"/>
    <x v="105"/>
    <x v="1"/>
    <x v="0"/>
    <x v="1"/>
  </r>
  <r>
    <x v="0"/>
    <x v="0"/>
    <x v="1"/>
    <x v="10"/>
    <x v="1248"/>
    <x v="1354"/>
    <x v="209"/>
    <x v="0"/>
    <x v="1"/>
    <x v="11"/>
    <x v="7"/>
    <x v="268"/>
    <x v="465"/>
    <x v="1265"/>
    <x v="150"/>
    <x v="42"/>
    <x v="0"/>
    <x v="544"/>
    <x v="2"/>
    <x v="689"/>
    <x v="1241"/>
    <x v="1212"/>
    <x v="2200"/>
    <x v="2"/>
    <x v="4"/>
    <x v="10"/>
    <x v="106"/>
    <x v="1"/>
    <x v="0"/>
    <x v="1"/>
  </r>
  <r>
    <x v="0"/>
    <x v="0"/>
    <x v="1"/>
    <x v="11"/>
    <x v="1227"/>
    <x v="1354"/>
    <x v="209"/>
    <x v="0"/>
    <x v="1"/>
    <x v="201"/>
    <x v="215"/>
    <x v="919"/>
    <x v="487"/>
    <x v="1249"/>
    <x v="156"/>
    <x v="41"/>
    <x v="0"/>
    <x v="554"/>
    <x v="2"/>
    <x v="669"/>
    <x v="1217"/>
    <x v="1180"/>
    <x v="2168"/>
    <x v="3"/>
    <x v="0"/>
    <x v="11"/>
    <x v="107"/>
    <x v="1"/>
    <x v="0"/>
    <x v="1"/>
  </r>
  <r>
    <x v="0"/>
    <x v="0"/>
    <x v="1"/>
    <x v="12"/>
    <x v="1215"/>
    <x v="1362"/>
    <x v="208"/>
    <x v="0"/>
    <x v="1"/>
    <x v="10"/>
    <x v="10"/>
    <x v="812"/>
    <x v="237"/>
    <x v="1231"/>
    <x v="161"/>
    <x v="42"/>
    <x v="0"/>
    <x v="548"/>
    <x v="2"/>
    <x v="658"/>
    <x v="1221"/>
    <x v="1178"/>
    <x v="2166"/>
    <x v="3"/>
    <x v="2"/>
    <x v="12"/>
    <x v="108"/>
    <x v="1"/>
    <x v="0"/>
    <x v="1"/>
  </r>
  <r>
    <x v="0"/>
    <x v="0"/>
    <x v="1"/>
    <x v="13"/>
    <x v="1197"/>
    <x v="1364"/>
    <x v="206"/>
    <x v="0"/>
    <x v="1"/>
    <x v="145"/>
    <x v="153"/>
    <x v="457"/>
    <x v="617"/>
    <x v="1217"/>
    <x v="163"/>
    <x v="40"/>
    <x v="0"/>
    <x v="561"/>
    <x v="2"/>
    <x v="642"/>
    <x v="1172"/>
    <x v="1141"/>
    <x v="2145"/>
    <x v="3"/>
    <x v="3"/>
    <x v="13"/>
    <x v="109"/>
    <x v="1"/>
    <x v="0"/>
    <x v="1"/>
  </r>
  <r>
    <x v="0"/>
    <x v="0"/>
    <x v="1"/>
    <x v="14"/>
    <x v="1177"/>
    <x v="1371"/>
    <x v="204"/>
    <x v="0"/>
    <x v="1"/>
    <x v="108"/>
    <x v="121"/>
    <x v="480"/>
    <x v="331"/>
    <x v="1201"/>
    <x v="168"/>
    <x v="40"/>
    <x v="0"/>
    <x v="560"/>
    <x v="2"/>
    <x v="624"/>
    <x v="1144"/>
    <x v="1115"/>
    <x v="2117"/>
    <x v="3"/>
    <x v="4"/>
    <x v="14"/>
    <x v="110"/>
    <x v="1"/>
    <x v="0"/>
    <x v="1"/>
  </r>
  <r>
    <x v="0"/>
    <x v="0"/>
    <x v="1"/>
    <x v="15"/>
    <x v="1167"/>
    <x v="1376"/>
    <x v="203"/>
    <x v="0"/>
    <x v="1"/>
    <x v="45"/>
    <x v="50"/>
    <x v="939"/>
    <x v="336"/>
    <x v="1182"/>
    <x v="173"/>
    <x v="40"/>
    <x v="0"/>
    <x v="570"/>
    <x v="2"/>
    <x v="613"/>
    <x v="1154"/>
    <x v="1105"/>
    <x v="2103"/>
    <x v="4"/>
    <x v="0"/>
    <x v="15"/>
    <x v="111"/>
    <x v="1"/>
    <x v="0"/>
    <x v="1"/>
  </r>
  <r>
    <x v="0"/>
    <x v="0"/>
    <x v="1"/>
    <x v="16"/>
    <x v="1224"/>
    <x v="1385"/>
    <x v="203"/>
    <x v="0"/>
    <x v="1"/>
    <x v="51"/>
    <x v="47"/>
    <x v="987"/>
    <x v="600"/>
    <x v="1168"/>
    <x v="171"/>
    <x v="40"/>
    <x v="0"/>
    <x v="552"/>
    <x v="2"/>
    <x v="667"/>
    <x v="1255"/>
    <x v="1177"/>
    <x v="2215"/>
    <x v="4"/>
    <x v="2"/>
    <x v="16"/>
    <x v="112"/>
    <x v="1"/>
    <x v="0"/>
    <x v="1"/>
  </r>
  <r>
    <x v="0"/>
    <x v="0"/>
    <x v="1"/>
    <x v="17"/>
    <x v="1373"/>
    <x v="1378"/>
    <x v="203"/>
    <x v="0"/>
    <x v="2"/>
    <x v="287"/>
    <x v="305"/>
    <x v="995"/>
    <x v="656"/>
    <x v="1171"/>
    <x v="153"/>
    <x v="40"/>
    <x v="0"/>
    <x v="438"/>
    <x v="2"/>
    <x v="799"/>
    <x v="1426"/>
    <x v="1325"/>
    <x v="2485"/>
    <x v="4"/>
    <x v="3"/>
    <x v="17"/>
    <x v="113"/>
    <x v="1"/>
    <x v="0"/>
    <x v="1"/>
  </r>
  <r>
    <x v="0"/>
    <x v="0"/>
    <x v="1"/>
    <x v="18"/>
    <x v="1405"/>
    <x v="1348"/>
    <x v="202"/>
    <x v="0"/>
    <x v="2"/>
    <x v="196"/>
    <x v="210"/>
    <x v="1561"/>
    <x v="443"/>
    <x v="1200"/>
    <x v="143"/>
    <x v="40"/>
    <x v="0"/>
    <x v="555"/>
    <x v="2"/>
    <x v="829"/>
    <x v="1424"/>
    <x v="1345"/>
    <x v="2466"/>
    <x v="4"/>
    <x v="4"/>
    <x v="18"/>
    <x v="114"/>
    <x v="1"/>
    <x v="0"/>
    <x v="1"/>
  </r>
  <r>
    <x v="0"/>
    <x v="0"/>
    <x v="1"/>
    <x v="19"/>
    <x v="1407"/>
    <x v="1341"/>
    <x v="202"/>
    <x v="0"/>
    <x v="2"/>
    <x v="426"/>
    <x v="476"/>
    <x v="1523"/>
    <x v="541"/>
    <x v="1235"/>
    <x v="139"/>
    <x v="39"/>
    <x v="0"/>
    <x v="537"/>
    <x v="2"/>
    <x v="831"/>
    <x v="1423"/>
    <x v="1342"/>
    <x v="2448"/>
    <x v="5"/>
    <x v="0"/>
    <x v="19"/>
    <x v="115"/>
    <x v="1"/>
    <x v="0"/>
    <x v="1"/>
  </r>
  <r>
    <x v="0"/>
    <x v="0"/>
    <x v="1"/>
    <x v="20"/>
    <x v="1455"/>
    <x v="1327"/>
    <x v="202"/>
    <x v="0"/>
    <x v="1"/>
    <x v="142"/>
    <x v="138"/>
    <x v="1362"/>
    <x v="739"/>
    <x v="1269"/>
    <x v="133"/>
    <x v="40"/>
    <x v="0"/>
    <x v="448"/>
    <x v="2"/>
    <x v="873"/>
    <x v="1457"/>
    <x v="1372"/>
    <x v="2499"/>
    <x v="5"/>
    <x v="2"/>
    <x v="20"/>
    <x v="116"/>
    <x v="1"/>
    <x v="0"/>
    <x v="1"/>
  </r>
  <r>
    <x v="0"/>
    <x v="0"/>
    <x v="1"/>
    <x v="21"/>
    <x v="1427"/>
    <x v="1324"/>
    <x v="203"/>
    <x v="0"/>
    <x v="1"/>
    <x v="71"/>
    <x v="67"/>
    <x v="888"/>
    <x v="632"/>
    <x v="1293"/>
    <x v="131"/>
    <x v="40"/>
    <x v="0"/>
    <x v="467"/>
    <x v="2"/>
    <x v="849"/>
    <x v="1419"/>
    <x v="1370"/>
    <x v="2441"/>
    <x v="5"/>
    <x v="3"/>
    <x v="21"/>
    <x v="117"/>
    <x v="1"/>
    <x v="0"/>
    <x v="1"/>
  </r>
  <r>
    <x v="0"/>
    <x v="0"/>
    <x v="1"/>
    <x v="22"/>
    <x v="1421"/>
    <x v="1351"/>
    <x v="203"/>
    <x v="0"/>
    <x v="2"/>
    <x v="366"/>
    <x v="387"/>
    <x v="656"/>
    <x v="749"/>
    <x v="1317"/>
    <x v="131"/>
    <x v="40"/>
    <x v="0"/>
    <x v="491"/>
    <x v="2"/>
    <x v="843"/>
    <x v="1434"/>
    <x v="1379"/>
    <x v="2503"/>
    <x v="5"/>
    <x v="4"/>
    <x v="22"/>
    <x v="118"/>
    <x v="1"/>
    <x v="0"/>
    <x v="1"/>
  </r>
  <r>
    <x v="0"/>
    <x v="0"/>
    <x v="1"/>
    <x v="23"/>
    <x v="1450"/>
    <x v="1341"/>
    <x v="203"/>
    <x v="0"/>
    <x v="1"/>
    <x v="188"/>
    <x v="133"/>
    <x v="747"/>
    <x v="1291"/>
    <x v="1334"/>
    <x v="126"/>
    <x v="39"/>
    <x v="0"/>
    <x v="532"/>
    <x v="2"/>
    <x v="868"/>
    <x v="1441"/>
    <x v="1406"/>
    <x v="2524"/>
    <x v="6"/>
    <x v="0"/>
    <x v="23"/>
    <x v="119"/>
    <x v="1"/>
    <x v="0"/>
    <x v="1"/>
  </r>
  <r>
    <x v="0"/>
    <x v="0"/>
    <x v="1"/>
    <x v="24"/>
    <x v="1434"/>
    <x v="1355"/>
    <x v="204"/>
    <x v="0"/>
    <x v="2"/>
    <x v="355"/>
    <x v="376"/>
    <x v="997"/>
    <x v="750"/>
    <x v="1347"/>
    <x v="126"/>
    <x v="39"/>
    <x v="0"/>
    <x v="543"/>
    <x v="2"/>
    <x v="855"/>
    <x v="1433"/>
    <x v="1387"/>
    <x v="2533"/>
    <x v="6"/>
    <x v="2"/>
    <x v="24"/>
    <x v="120"/>
    <x v="1"/>
    <x v="0"/>
    <x v="1"/>
  </r>
  <r>
    <x v="0"/>
    <x v="0"/>
    <x v="1"/>
    <x v="25"/>
    <x v="1417"/>
    <x v="1365"/>
    <x v="203"/>
    <x v="0"/>
    <x v="2"/>
    <x v="230"/>
    <x v="235"/>
    <x v="1020"/>
    <x v="758"/>
    <x v="1354"/>
    <x v="128"/>
    <x v="39"/>
    <x v="0"/>
    <x v="562"/>
    <x v="2"/>
    <x v="839"/>
    <x v="1410"/>
    <x v="1369"/>
    <x v="2531"/>
    <x v="6"/>
    <x v="3"/>
    <x v="25"/>
    <x v="121"/>
    <x v="1"/>
    <x v="0"/>
    <x v="1"/>
  </r>
  <r>
    <x v="0"/>
    <x v="0"/>
    <x v="1"/>
    <x v="26"/>
    <x v="1428"/>
    <x v="1372"/>
    <x v="203"/>
    <x v="0"/>
    <x v="1"/>
    <x v="130"/>
    <x v="141"/>
    <x v="978"/>
    <x v="536"/>
    <x v="1357"/>
    <x v="128"/>
    <x v="39"/>
    <x v="0"/>
    <x v="565"/>
    <x v="2"/>
    <x v="849"/>
    <x v="1407"/>
    <x v="1365"/>
    <x v="2541"/>
    <x v="6"/>
    <x v="4"/>
    <x v="26"/>
    <x v="122"/>
    <x v="1"/>
    <x v="0"/>
    <x v="1"/>
  </r>
  <r>
    <x v="0"/>
    <x v="0"/>
    <x v="1"/>
    <x v="27"/>
    <x v="1402"/>
    <x v="1373"/>
    <x v="203"/>
    <x v="0"/>
    <x v="1"/>
    <x v="157"/>
    <x v="172"/>
    <x v="1008"/>
    <x v="395"/>
    <x v="1357"/>
    <x v="130"/>
    <x v="38"/>
    <x v="0"/>
    <x v="581"/>
    <x v="2"/>
    <x v="828"/>
    <x v="1376"/>
    <x v="1344"/>
    <x v="2525"/>
    <x v="7"/>
    <x v="0"/>
    <x v="27"/>
    <x v="123"/>
    <x v="1"/>
    <x v="0"/>
    <x v="1"/>
  </r>
  <r>
    <x v="0"/>
    <x v="0"/>
    <x v="1"/>
    <x v="28"/>
    <x v="1386"/>
    <x v="1378"/>
    <x v="204"/>
    <x v="0"/>
    <x v="2"/>
    <x v="229"/>
    <x v="244"/>
    <x v="897"/>
    <x v="633"/>
    <x v="1353"/>
    <x v="132"/>
    <x v="38"/>
    <x v="0"/>
    <x v="573"/>
    <x v="2"/>
    <x v="814"/>
    <x v="1360"/>
    <x v="1326"/>
    <x v="2513"/>
    <x v="7"/>
    <x v="2"/>
    <x v="28"/>
    <x v="124"/>
    <x v="1"/>
    <x v="0"/>
    <x v="1"/>
  </r>
  <r>
    <x v="0"/>
    <x v="0"/>
    <x v="1"/>
    <x v="29"/>
    <x v="1368"/>
    <x v="1383"/>
    <x v="204"/>
    <x v="0"/>
    <x v="1"/>
    <x v="164"/>
    <x v="173"/>
    <x v="843"/>
    <x v="601"/>
    <x v="1347"/>
    <x v="133"/>
    <x v="38"/>
    <x v="0"/>
    <x v="527"/>
    <x v="2"/>
    <x v="793"/>
    <x v="1353"/>
    <x v="1315"/>
    <x v="2487"/>
    <x v="7"/>
    <x v="3"/>
    <x v="29"/>
    <x v="125"/>
    <x v="1"/>
    <x v="0"/>
    <x v="1"/>
  </r>
  <r>
    <x v="0"/>
    <x v="0"/>
    <x v="1"/>
    <x v="30"/>
    <x v="1355"/>
    <x v="1386"/>
    <x v="205"/>
    <x v="0"/>
    <x v="2"/>
    <x v="105"/>
    <x v="111"/>
    <x v="806"/>
    <x v="520"/>
    <x v="1339"/>
    <x v="135"/>
    <x v="38"/>
    <x v="0"/>
    <x v="481"/>
    <x v="2"/>
    <x v="781"/>
    <x v="1328"/>
    <x v="1298"/>
    <x v="2463"/>
    <x v="7"/>
    <x v="4"/>
    <x v="30"/>
    <x v="126"/>
    <x v="1"/>
    <x v="0"/>
    <x v="1"/>
  </r>
  <r>
    <x v="0"/>
    <x v="0"/>
    <x v="1"/>
    <x v="31"/>
    <x v="1341"/>
    <x v="1390"/>
    <x v="207"/>
    <x v="0"/>
    <x v="2"/>
    <x v="238"/>
    <x v="252"/>
    <x v="803"/>
    <x v="672"/>
    <x v="1327"/>
    <x v="135"/>
    <x v="39"/>
    <x v="0"/>
    <x v="423"/>
    <x v="2"/>
    <x v="768"/>
    <x v="1336"/>
    <x v="1299"/>
    <x v="2444"/>
    <x v="8"/>
    <x v="0"/>
    <x v="31"/>
    <x v="127"/>
    <x v="1"/>
    <x v="0"/>
    <x v="1"/>
  </r>
  <r>
    <x v="0"/>
    <x v="0"/>
    <x v="1"/>
    <x v="32"/>
    <x v="1301"/>
    <x v="1389"/>
    <x v="208"/>
    <x v="0"/>
    <x v="1"/>
    <x v="161"/>
    <x v="166"/>
    <x v="767"/>
    <x v="666"/>
    <x v="1320"/>
    <x v="136"/>
    <x v="41"/>
    <x v="0"/>
    <x v="427"/>
    <x v="2"/>
    <x v="734"/>
    <x v="1302"/>
    <x v="1277"/>
    <x v="2391"/>
    <x v="8"/>
    <x v="2"/>
    <x v="32"/>
    <x v="128"/>
    <x v="1"/>
    <x v="0"/>
    <x v="1"/>
  </r>
  <r>
    <x v="0"/>
    <x v="0"/>
    <x v="1"/>
    <x v="33"/>
    <x v="1299"/>
    <x v="1392"/>
    <x v="209"/>
    <x v="0"/>
    <x v="1"/>
    <x v="254"/>
    <x v="270"/>
    <x v="616"/>
    <x v="627"/>
    <x v="1312"/>
    <x v="134"/>
    <x v="49"/>
    <x v="0"/>
    <x v="405"/>
    <x v="2"/>
    <x v="733"/>
    <x v="1301"/>
    <x v="1299"/>
    <x v="2397"/>
    <x v="8"/>
    <x v="3"/>
    <x v="33"/>
    <x v="129"/>
    <x v="1"/>
    <x v="0"/>
    <x v="1"/>
  </r>
  <r>
    <x v="0"/>
    <x v="0"/>
    <x v="1"/>
    <x v="34"/>
    <x v="1314"/>
    <x v="1396"/>
    <x v="210"/>
    <x v="0"/>
    <x v="1"/>
    <x v="23"/>
    <x v="27"/>
    <x v="504"/>
    <x v="83"/>
    <x v="1308"/>
    <x v="131"/>
    <x v="59"/>
    <x v="0"/>
    <x v="449"/>
    <x v="2"/>
    <x v="746"/>
    <x v="1377"/>
    <x v="1354"/>
    <x v="2428"/>
    <x v="8"/>
    <x v="4"/>
    <x v="34"/>
    <x v="130"/>
    <x v="1"/>
    <x v="0"/>
    <x v="1"/>
  </r>
  <r>
    <x v="0"/>
    <x v="0"/>
    <x v="1"/>
    <x v="35"/>
    <x v="1448"/>
    <x v="1403"/>
    <x v="212"/>
    <x v="0"/>
    <x v="0"/>
    <x v="0"/>
    <x v="0"/>
    <x v="0"/>
    <x v="0"/>
    <x v="1319"/>
    <x v="114"/>
    <x v="84"/>
    <x v="0"/>
    <x v="465"/>
    <x v="2"/>
    <x v="867"/>
    <x v="1582"/>
    <x v="1539"/>
    <x v="2595"/>
    <x v="9"/>
    <x v="0"/>
    <x v="35"/>
    <x v="131"/>
    <x v="1"/>
    <x v="0"/>
    <x v="1"/>
  </r>
  <r>
    <x v="0"/>
    <x v="0"/>
    <x v="1"/>
    <x v="36"/>
    <x v="1573"/>
    <x v="1405"/>
    <x v="211"/>
    <x v="0"/>
    <x v="2"/>
    <x v="146"/>
    <x v="156"/>
    <x v="1204"/>
    <x v="582"/>
    <x v="1365"/>
    <x v="85"/>
    <x v="105"/>
    <x v="0"/>
    <x v="516"/>
    <x v="2"/>
    <x v="985"/>
    <x v="1705"/>
    <x v="1705"/>
    <x v="2699"/>
    <x v="9"/>
    <x v="2"/>
    <x v="36"/>
    <x v="132"/>
    <x v="1"/>
    <x v="0"/>
    <x v="1"/>
  </r>
  <r>
    <x v="0"/>
    <x v="0"/>
    <x v="1"/>
    <x v="37"/>
    <x v="1621"/>
    <x v="1388"/>
    <x v="210"/>
    <x v="0"/>
    <x v="2"/>
    <x v="333"/>
    <x v="328"/>
    <x v="1079"/>
    <x v="960"/>
    <x v="1447"/>
    <x v="69"/>
    <x v="94"/>
    <x v="0"/>
    <x v="558"/>
    <x v="2"/>
    <x v="1031"/>
    <x v="1723"/>
    <x v="1736"/>
    <x v="2733"/>
    <x v="9"/>
    <x v="3"/>
    <x v="37"/>
    <x v="133"/>
    <x v="1"/>
    <x v="0"/>
    <x v="1"/>
  </r>
  <r>
    <x v="0"/>
    <x v="0"/>
    <x v="1"/>
    <x v="38"/>
    <x v="1667"/>
    <x v="1333"/>
    <x v="210"/>
    <x v="0"/>
    <x v="2"/>
    <x v="523"/>
    <x v="521"/>
    <x v="982"/>
    <x v="1201"/>
    <x v="1522"/>
    <x v="59"/>
    <x v="103"/>
    <x v="0"/>
    <x v="614"/>
    <x v="2"/>
    <x v="1079"/>
    <x v="1763"/>
    <x v="1755"/>
    <x v="2722"/>
    <x v="9"/>
    <x v="4"/>
    <x v="38"/>
    <x v="134"/>
    <x v="1"/>
    <x v="0"/>
    <x v="1"/>
  </r>
  <r>
    <x v="0"/>
    <x v="0"/>
    <x v="1"/>
    <x v="39"/>
    <x v="1733"/>
    <x v="1289"/>
    <x v="211"/>
    <x v="0"/>
    <x v="2"/>
    <x v="355"/>
    <x v="269"/>
    <x v="899"/>
    <x v="1643"/>
    <x v="1576"/>
    <x v="38"/>
    <x v="125"/>
    <x v="0"/>
    <x v="625"/>
    <x v="2"/>
    <x v="1146"/>
    <x v="1861"/>
    <x v="1911"/>
    <x v="2737"/>
    <x v="10"/>
    <x v="0"/>
    <x v="39"/>
    <x v="135"/>
    <x v="1"/>
    <x v="0"/>
    <x v="1"/>
  </r>
  <r>
    <x v="0"/>
    <x v="0"/>
    <x v="1"/>
    <x v="40"/>
    <x v="1790"/>
    <x v="1242"/>
    <x v="209"/>
    <x v="0"/>
    <x v="4"/>
    <x v="474"/>
    <x v="261"/>
    <x v="746"/>
    <x v="1910"/>
    <x v="1639"/>
    <x v="27"/>
    <x v="118"/>
    <x v="0"/>
    <x v="712"/>
    <x v="2"/>
    <x v="1207"/>
    <x v="1892"/>
    <x v="1926"/>
    <x v="2747"/>
    <x v="10"/>
    <x v="2"/>
    <x v="40"/>
    <x v="136"/>
    <x v="1"/>
    <x v="0"/>
    <x v="1"/>
  </r>
  <r>
    <x v="0"/>
    <x v="0"/>
    <x v="1"/>
    <x v="41"/>
    <x v="1816"/>
    <x v="1201"/>
    <x v="207"/>
    <x v="0"/>
    <x v="4"/>
    <x v="873"/>
    <x v="591"/>
    <x v="959"/>
    <x v="2051"/>
    <x v="1706"/>
    <x v="24"/>
    <x v="116"/>
    <x v="0"/>
    <x v="749"/>
    <x v="2"/>
    <x v="1234"/>
    <x v="1900"/>
    <x v="1917"/>
    <x v="2725"/>
    <x v="10"/>
    <x v="3"/>
    <x v="41"/>
    <x v="137"/>
    <x v="1"/>
    <x v="0"/>
    <x v="1"/>
  </r>
  <r>
    <x v="0"/>
    <x v="0"/>
    <x v="1"/>
    <x v="42"/>
    <x v="1829"/>
    <x v="1177"/>
    <x v="206"/>
    <x v="0"/>
    <x v="3"/>
    <x v="814"/>
    <x v="384"/>
    <x v="1214"/>
    <x v="2120"/>
    <x v="1763"/>
    <x v="23"/>
    <x v="117"/>
    <x v="0"/>
    <x v="773"/>
    <x v="2"/>
    <x v="1248"/>
    <x v="1917"/>
    <x v="1914"/>
    <x v="2717"/>
    <x v="10"/>
    <x v="4"/>
    <x v="42"/>
    <x v="138"/>
    <x v="1"/>
    <x v="0"/>
    <x v="1"/>
  </r>
  <r>
    <x v="0"/>
    <x v="0"/>
    <x v="1"/>
    <x v="43"/>
    <x v="1863"/>
    <x v="1148"/>
    <x v="205"/>
    <x v="0"/>
    <x v="4"/>
    <x v="889"/>
    <x v="582"/>
    <x v="1201"/>
    <x v="2071"/>
    <x v="1803"/>
    <x v="22"/>
    <x v="119"/>
    <x v="0"/>
    <x v="600"/>
    <x v="2"/>
    <x v="1284"/>
    <x v="1946"/>
    <x v="1927"/>
    <x v="2701"/>
    <x v="11"/>
    <x v="0"/>
    <x v="43"/>
    <x v="139"/>
    <x v="1"/>
    <x v="0"/>
    <x v="1"/>
  </r>
  <r>
    <x v="0"/>
    <x v="0"/>
    <x v="1"/>
    <x v="44"/>
    <x v="1900"/>
    <x v="1085"/>
    <x v="203"/>
    <x v="0"/>
    <x v="5"/>
    <x v="962"/>
    <x v="720"/>
    <x v="1010"/>
    <x v="1975"/>
    <x v="1847"/>
    <x v="13"/>
    <x v="117"/>
    <x v="0"/>
    <x v="505"/>
    <x v="2"/>
    <x v="1325"/>
    <x v="1978"/>
    <x v="1968"/>
    <x v="2712"/>
    <x v="11"/>
    <x v="2"/>
    <x v="44"/>
    <x v="140"/>
    <x v="1"/>
    <x v="0"/>
    <x v="1"/>
  </r>
  <r>
    <x v="0"/>
    <x v="0"/>
    <x v="1"/>
    <x v="45"/>
    <x v="1920"/>
    <x v="1038"/>
    <x v="202"/>
    <x v="0"/>
    <x v="4"/>
    <x v="1040"/>
    <x v="825"/>
    <x v="1003"/>
    <x v="1947"/>
    <x v="1884"/>
    <x v="10"/>
    <x v="116"/>
    <x v="0"/>
    <x v="698"/>
    <x v="2"/>
    <x v="1350"/>
    <x v="1989"/>
    <x v="1974"/>
    <x v="2695"/>
    <x v="11"/>
    <x v="3"/>
    <x v="45"/>
    <x v="141"/>
    <x v="1"/>
    <x v="0"/>
    <x v="1"/>
  </r>
  <r>
    <x v="0"/>
    <x v="0"/>
    <x v="1"/>
    <x v="46"/>
    <x v="1941"/>
    <x v="934"/>
    <x v="200"/>
    <x v="0"/>
    <x v="4"/>
    <x v="910"/>
    <x v="276"/>
    <x v="977"/>
    <x v="2179"/>
    <x v="1910"/>
    <x v="5"/>
    <x v="115"/>
    <x v="0"/>
    <x v="764"/>
    <x v="2"/>
    <x v="1372"/>
    <x v="2001"/>
    <x v="1978"/>
    <x v="2681"/>
    <x v="11"/>
    <x v="4"/>
    <x v="46"/>
    <x v="142"/>
    <x v="1"/>
    <x v="0"/>
    <x v="1"/>
  </r>
  <r>
    <x v="0"/>
    <x v="0"/>
    <x v="1"/>
    <x v="47"/>
    <x v="1953"/>
    <x v="873"/>
    <x v="197"/>
    <x v="0"/>
    <x v="5"/>
    <x v="981"/>
    <x v="709"/>
    <x v="648"/>
    <x v="2017"/>
    <x v="1932"/>
    <x v="2"/>
    <x v="113"/>
    <x v="0"/>
    <x v="509"/>
    <x v="2"/>
    <x v="1384"/>
    <x v="2008"/>
    <x v="1980"/>
    <x v="2679"/>
    <x v="12"/>
    <x v="0"/>
    <x v="47"/>
    <x v="143"/>
    <x v="1"/>
    <x v="0"/>
    <x v="1"/>
  </r>
  <r>
    <x v="0"/>
    <x v="0"/>
    <x v="1"/>
    <x v="48"/>
    <x v="1958"/>
    <x v="797"/>
    <x v="194"/>
    <x v="0"/>
    <x v="4"/>
    <x v="961"/>
    <x v="158"/>
    <x v="1180"/>
    <x v="2190"/>
    <x v="1949"/>
    <x v="1"/>
    <x v="112"/>
    <x v="0"/>
    <x v="495"/>
    <x v="2"/>
    <x v="1389"/>
    <x v="2011"/>
    <x v="1982"/>
    <x v="2659"/>
    <x v="12"/>
    <x v="2"/>
    <x v="48"/>
    <x v="144"/>
    <x v="1"/>
    <x v="0"/>
    <x v="1"/>
  </r>
  <r>
    <x v="0"/>
    <x v="0"/>
    <x v="1"/>
    <x v="49"/>
    <x v="1962"/>
    <x v="716"/>
    <x v="192"/>
    <x v="0"/>
    <x v="4"/>
    <x v="931"/>
    <x v="167"/>
    <x v="1031"/>
    <x v="2189"/>
    <x v="1962"/>
    <x v="0"/>
    <x v="111"/>
    <x v="0"/>
    <x v="599"/>
    <x v="2"/>
    <x v="1393"/>
    <x v="2018"/>
    <x v="1989"/>
    <x v="2653"/>
    <x v="12"/>
    <x v="3"/>
    <x v="49"/>
    <x v="145"/>
    <x v="1"/>
    <x v="0"/>
    <x v="1"/>
  </r>
  <r>
    <x v="0"/>
    <x v="0"/>
    <x v="1"/>
    <x v="50"/>
    <x v="1963"/>
    <x v="679"/>
    <x v="189"/>
    <x v="0"/>
    <x v="7"/>
    <x v="1057"/>
    <x v="340"/>
    <x v="418"/>
    <x v="2182"/>
    <x v="1965"/>
    <x v="0"/>
    <x v="110"/>
    <x v="0"/>
    <x v="712"/>
    <x v="2"/>
    <x v="1394"/>
    <x v="2014"/>
    <x v="1988"/>
    <x v="2642"/>
    <x v="12"/>
    <x v="4"/>
    <x v="50"/>
    <x v="146"/>
    <x v="1"/>
    <x v="0"/>
    <x v="1"/>
  </r>
  <r>
    <x v="0"/>
    <x v="0"/>
    <x v="1"/>
    <x v="51"/>
    <x v="1965"/>
    <x v="653"/>
    <x v="187"/>
    <x v="0"/>
    <x v="5"/>
    <x v="1023"/>
    <x v="375"/>
    <x v="757"/>
    <x v="2173"/>
    <x v="1968"/>
    <x v="5"/>
    <x v="110"/>
    <x v="0"/>
    <x v="472"/>
    <x v="2"/>
    <x v="1396"/>
    <x v="2016"/>
    <x v="1987"/>
    <x v="2636"/>
    <x v="13"/>
    <x v="0"/>
    <x v="51"/>
    <x v="147"/>
    <x v="1"/>
    <x v="0"/>
    <x v="1"/>
  </r>
  <r>
    <x v="0"/>
    <x v="0"/>
    <x v="1"/>
    <x v="52"/>
    <x v="1966"/>
    <x v="597"/>
    <x v="185"/>
    <x v="0"/>
    <x v="5"/>
    <x v="1047"/>
    <x v="564"/>
    <x v="965"/>
    <x v="2119"/>
    <x v="1970"/>
    <x v="7"/>
    <x v="109"/>
    <x v="0"/>
    <x v="577"/>
    <x v="2"/>
    <x v="1397"/>
    <x v="2024"/>
    <x v="1993"/>
    <x v="2626"/>
    <x v="13"/>
    <x v="2"/>
    <x v="52"/>
    <x v="148"/>
    <x v="1"/>
    <x v="0"/>
    <x v="1"/>
  </r>
  <r>
    <x v="0"/>
    <x v="0"/>
    <x v="1"/>
    <x v="53"/>
    <x v="1970"/>
    <x v="523"/>
    <x v="182"/>
    <x v="0"/>
    <x v="5"/>
    <x v="1065"/>
    <x v="670"/>
    <x v="1040"/>
    <x v="2084"/>
    <x v="1972"/>
    <x v="8"/>
    <x v="108"/>
    <x v="0"/>
    <x v="503"/>
    <x v="2"/>
    <x v="1402"/>
    <x v="2025"/>
    <x v="1996"/>
    <x v="2586"/>
    <x v="13"/>
    <x v="3"/>
    <x v="53"/>
    <x v="149"/>
    <x v="1"/>
    <x v="0"/>
    <x v="1"/>
  </r>
  <r>
    <x v="0"/>
    <x v="0"/>
    <x v="1"/>
    <x v="54"/>
    <x v="1971"/>
    <x v="553"/>
    <x v="179"/>
    <x v="0"/>
    <x v="5"/>
    <x v="971"/>
    <x v="407"/>
    <x v="682"/>
    <x v="2151"/>
    <x v="1974"/>
    <x v="10"/>
    <x v="106"/>
    <x v="0"/>
    <x v="459"/>
    <x v="2"/>
    <x v="1403"/>
    <x v="2023"/>
    <x v="1994"/>
    <x v="2617"/>
    <x v="13"/>
    <x v="4"/>
    <x v="54"/>
    <x v="150"/>
    <x v="1"/>
    <x v="0"/>
    <x v="1"/>
  </r>
  <r>
    <x v="0"/>
    <x v="0"/>
    <x v="1"/>
    <x v="55"/>
    <x v="1967"/>
    <x v="528"/>
    <x v="177"/>
    <x v="0"/>
    <x v="4"/>
    <x v="1002"/>
    <x v="405"/>
    <x v="1126"/>
    <x v="2162"/>
    <x v="1975"/>
    <x v="14"/>
    <x v="106"/>
    <x v="0"/>
    <x v="424"/>
    <x v="2"/>
    <x v="1399"/>
    <x v="2017"/>
    <x v="1990"/>
    <x v="2575"/>
    <x v="14"/>
    <x v="0"/>
    <x v="55"/>
    <x v="151"/>
    <x v="1"/>
    <x v="0"/>
    <x v="1"/>
  </r>
  <r>
    <x v="0"/>
    <x v="0"/>
    <x v="1"/>
    <x v="56"/>
    <x v="1969"/>
    <x v="529"/>
    <x v="176"/>
    <x v="0"/>
    <x v="5"/>
    <x v="944"/>
    <x v="388"/>
    <x v="787"/>
    <x v="2145"/>
    <x v="1976"/>
    <x v="15"/>
    <x v="108"/>
    <x v="0"/>
    <x v="546"/>
    <x v="2"/>
    <x v="1401"/>
    <x v="2022"/>
    <x v="1991"/>
    <x v="2592"/>
    <x v="14"/>
    <x v="2"/>
    <x v="56"/>
    <x v="152"/>
    <x v="1"/>
    <x v="0"/>
    <x v="1"/>
  </r>
  <r>
    <x v="0"/>
    <x v="0"/>
    <x v="1"/>
    <x v="57"/>
    <x v="1979"/>
    <x v="491"/>
    <x v="175"/>
    <x v="0"/>
    <x v="4"/>
    <x v="956"/>
    <x v="572"/>
    <x v="719"/>
    <x v="2090"/>
    <x v="1977"/>
    <x v="16"/>
    <x v="101"/>
    <x v="0"/>
    <x v="552"/>
    <x v="2"/>
    <x v="1411"/>
    <x v="2031"/>
    <x v="1999"/>
    <x v="2618"/>
    <x v="14"/>
    <x v="3"/>
    <x v="57"/>
    <x v="153"/>
    <x v="1"/>
    <x v="0"/>
    <x v="1"/>
  </r>
  <r>
    <x v="0"/>
    <x v="0"/>
    <x v="1"/>
    <x v="58"/>
    <x v="1980"/>
    <x v="408"/>
    <x v="171"/>
    <x v="0"/>
    <x v="5"/>
    <x v="1009"/>
    <x v="431"/>
    <x v="1232"/>
    <x v="2155"/>
    <x v="1979"/>
    <x v="16"/>
    <x v="101"/>
    <x v="0"/>
    <x v="584"/>
    <x v="2"/>
    <x v="1412"/>
    <x v="2029"/>
    <x v="2000"/>
    <x v="2562"/>
    <x v="14"/>
    <x v="4"/>
    <x v="58"/>
    <x v="154"/>
    <x v="1"/>
    <x v="0"/>
    <x v="1"/>
  </r>
  <r>
    <x v="0"/>
    <x v="0"/>
    <x v="1"/>
    <x v="59"/>
    <x v="1975"/>
    <x v="464"/>
    <x v="170"/>
    <x v="0"/>
    <x v="5"/>
    <x v="931"/>
    <x v="679"/>
    <x v="1227"/>
    <x v="2006"/>
    <x v="1983"/>
    <x v="20"/>
    <x v="106"/>
    <x v="0"/>
    <x v="404"/>
    <x v="2"/>
    <x v="1407"/>
    <x v="2028"/>
    <x v="1998"/>
    <x v="2580"/>
    <x v="15"/>
    <x v="0"/>
    <x v="59"/>
    <x v="155"/>
    <x v="1"/>
    <x v="0"/>
    <x v="1"/>
  </r>
  <r>
    <x v="0"/>
    <x v="0"/>
    <x v="1"/>
    <x v="60"/>
    <x v="1981"/>
    <x v="430"/>
    <x v="169"/>
    <x v="0"/>
    <x v="6"/>
    <x v="1144"/>
    <x v="643"/>
    <x v="794"/>
    <x v="2096"/>
    <x v="1985"/>
    <x v="18"/>
    <x v="104"/>
    <x v="0"/>
    <x v="431"/>
    <x v="2"/>
    <x v="1413"/>
    <x v="2030"/>
    <x v="2001"/>
    <x v="2597"/>
    <x v="15"/>
    <x v="2"/>
    <x v="60"/>
    <x v="156"/>
    <x v="1"/>
    <x v="0"/>
    <x v="1"/>
  </r>
  <r>
    <x v="0"/>
    <x v="0"/>
    <x v="1"/>
    <x v="61"/>
    <x v="1978"/>
    <x v="445"/>
    <x v="166"/>
    <x v="0"/>
    <x v="6"/>
    <x v="930"/>
    <x v="446"/>
    <x v="1050"/>
    <x v="2137"/>
    <x v="1986"/>
    <x v="19"/>
    <x v="90"/>
    <x v="0"/>
    <x v="394"/>
    <x v="2"/>
    <x v="1410"/>
    <x v="2026"/>
    <x v="1997"/>
    <x v="2579"/>
    <x v="15"/>
    <x v="3"/>
    <x v="61"/>
    <x v="157"/>
    <x v="1"/>
    <x v="0"/>
    <x v="1"/>
  </r>
  <r>
    <x v="0"/>
    <x v="0"/>
    <x v="1"/>
    <x v="62"/>
    <x v="1973"/>
    <x v="518"/>
    <x v="165"/>
    <x v="0"/>
    <x v="4"/>
    <x v="901"/>
    <x v="651"/>
    <x v="1375"/>
    <x v="2032"/>
    <x v="1986"/>
    <x v="25"/>
    <x v="88"/>
    <x v="0"/>
    <x v="351"/>
    <x v="2"/>
    <x v="1405"/>
    <x v="2019"/>
    <x v="1986"/>
    <x v="2605"/>
    <x v="15"/>
    <x v="4"/>
    <x v="62"/>
    <x v="158"/>
    <x v="1"/>
    <x v="0"/>
    <x v="1"/>
  </r>
  <r>
    <x v="0"/>
    <x v="0"/>
    <x v="1"/>
    <x v="63"/>
    <x v="1974"/>
    <x v="521"/>
    <x v="164"/>
    <x v="0"/>
    <x v="4"/>
    <x v="828"/>
    <x v="261"/>
    <x v="1159"/>
    <x v="2164"/>
    <x v="1982"/>
    <x v="26"/>
    <x v="90"/>
    <x v="0"/>
    <x v="353"/>
    <x v="2"/>
    <x v="1406"/>
    <x v="2021"/>
    <x v="1984"/>
    <x v="2608"/>
    <x v="16"/>
    <x v="0"/>
    <x v="63"/>
    <x v="159"/>
    <x v="1"/>
    <x v="0"/>
    <x v="1"/>
  </r>
  <r>
    <x v="0"/>
    <x v="0"/>
    <x v="1"/>
    <x v="64"/>
    <x v="1977"/>
    <x v="476"/>
    <x v="165"/>
    <x v="0"/>
    <x v="3"/>
    <x v="765"/>
    <x v="382"/>
    <x v="1274"/>
    <x v="2106"/>
    <x v="1980"/>
    <x v="587"/>
    <x v="97"/>
    <x v="0"/>
    <x v="1475"/>
    <x v="2"/>
    <x v="1409"/>
    <x v="2027"/>
    <x v="1992"/>
    <x v="2600"/>
    <x v="16"/>
    <x v="1"/>
    <x v="64"/>
    <x v="160"/>
    <x v="1"/>
    <x v="0"/>
    <x v="1"/>
  </r>
  <r>
    <x v="0"/>
    <x v="0"/>
    <x v="1"/>
    <x v="65"/>
    <x v="1976"/>
    <x v="468"/>
    <x v="163"/>
    <x v="0"/>
    <x v="3"/>
    <x v="886"/>
    <x v="421"/>
    <x v="743"/>
    <x v="2141"/>
    <x v="1984"/>
    <x v="603"/>
    <x v="79"/>
    <x v="0"/>
    <x v="392"/>
    <x v="2"/>
    <x v="1408"/>
    <x v="2020"/>
    <x v="1995"/>
    <x v="2589"/>
    <x v="16"/>
    <x v="3"/>
    <x v="65"/>
    <x v="161"/>
    <x v="1"/>
    <x v="0"/>
    <x v="1"/>
  </r>
  <r>
    <x v="0"/>
    <x v="0"/>
    <x v="1"/>
    <x v="66"/>
    <x v="1972"/>
    <x v="506"/>
    <x v="160"/>
    <x v="0"/>
    <x v="3"/>
    <x v="809"/>
    <x v="575"/>
    <x v="677"/>
    <x v="2024"/>
    <x v="1981"/>
    <x v="602"/>
    <x v="71"/>
    <x v="0"/>
    <x v="438"/>
    <x v="2"/>
    <x v="1404"/>
    <x v="2015"/>
    <x v="1988"/>
    <x v="2582"/>
    <x v="16"/>
    <x v="4"/>
    <x v="66"/>
    <x v="162"/>
    <x v="1"/>
    <x v="0"/>
    <x v="1"/>
  </r>
  <r>
    <x v="0"/>
    <x v="0"/>
    <x v="1"/>
    <x v="67"/>
    <x v="1968"/>
    <x v="539"/>
    <x v="161"/>
    <x v="0"/>
    <x v="7"/>
    <x v="827"/>
    <x v="498"/>
    <x v="634"/>
    <x v="2064"/>
    <x v="1978"/>
    <x v="600"/>
    <x v="66"/>
    <x v="0"/>
    <x v="483"/>
    <x v="2"/>
    <x v="1400"/>
    <x v="2013"/>
    <x v="1985"/>
    <x v="2602"/>
    <x v="17"/>
    <x v="0"/>
    <x v="67"/>
    <x v="163"/>
    <x v="1"/>
    <x v="0"/>
    <x v="1"/>
  </r>
  <r>
    <x v="0"/>
    <x v="0"/>
    <x v="1"/>
    <x v="68"/>
    <x v="1967"/>
    <x v="642"/>
    <x v="160"/>
    <x v="0"/>
    <x v="4"/>
    <x v="1044"/>
    <x v="764"/>
    <x v="633"/>
    <x v="2014"/>
    <x v="1973"/>
    <x v="598"/>
    <x v="64"/>
    <x v="0"/>
    <x v="433"/>
    <x v="2"/>
    <x v="1398"/>
    <x v="2012"/>
    <x v="1983"/>
    <x v="2648"/>
    <x v="17"/>
    <x v="1"/>
    <x v="68"/>
    <x v="164"/>
    <x v="1"/>
    <x v="0"/>
    <x v="1"/>
  </r>
  <r>
    <x v="0"/>
    <x v="0"/>
    <x v="1"/>
    <x v="69"/>
    <x v="1964"/>
    <x v="755"/>
    <x v="159"/>
    <x v="0"/>
    <x v="5"/>
    <x v="1118"/>
    <x v="929"/>
    <x v="581"/>
    <x v="1833"/>
    <x v="1971"/>
    <x v="596"/>
    <x v="61"/>
    <x v="0"/>
    <x v="541"/>
    <x v="2"/>
    <x v="1395"/>
    <x v="2007"/>
    <x v="1981"/>
    <x v="2694"/>
    <x v="17"/>
    <x v="3"/>
    <x v="69"/>
    <x v="165"/>
    <x v="1"/>
    <x v="0"/>
    <x v="1"/>
  </r>
  <r>
    <x v="0"/>
    <x v="0"/>
    <x v="1"/>
    <x v="70"/>
    <x v="1961"/>
    <x v="788"/>
    <x v="159"/>
    <x v="0"/>
    <x v="6"/>
    <x v="1033"/>
    <x v="721"/>
    <x v="641"/>
    <x v="2035"/>
    <x v="1969"/>
    <x v="595"/>
    <x v="60"/>
    <x v="0"/>
    <x v="583"/>
    <x v="2"/>
    <x v="1392"/>
    <x v="2005"/>
    <x v="1979"/>
    <x v="2707"/>
    <x v="17"/>
    <x v="4"/>
    <x v="70"/>
    <x v="166"/>
    <x v="1"/>
    <x v="0"/>
    <x v="1"/>
  </r>
  <r>
    <x v="0"/>
    <x v="0"/>
    <x v="1"/>
    <x v="71"/>
    <x v="1960"/>
    <x v="804"/>
    <x v="161"/>
    <x v="0"/>
    <x v="3"/>
    <x v="699"/>
    <x v="83"/>
    <x v="145"/>
    <x v="2177"/>
    <x v="1967"/>
    <x v="593"/>
    <x v="59"/>
    <x v="0"/>
    <x v="543"/>
    <x v="2"/>
    <x v="1391"/>
    <x v="2001"/>
    <x v="1977"/>
    <x v="2698"/>
    <x v="18"/>
    <x v="0"/>
    <x v="71"/>
    <x v="167"/>
    <x v="1"/>
    <x v="0"/>
    <x v="1"/>
  </r>
  <r>
    <x v="0"/>
    <x v="0"/>
    <x v="1"/>
    <x v="72"/>
    <x v="1959"/>
    <x v="813"/>
    <x v="160"/>
    <x v="0"/>
    <x v="4"/>
    <x v="767"/>
    <x v="350"/>
    <x v="551"/>
    <x v="2115"/>
    <x v="1966"/>
    <x v="592"/>
    <x v="59"/>
    <x v="0"/>
    <x v="473"/>
    <x v="2"/>
    <x v="1390"/>
    <x v="1999"/>
    <x v="1976"/>
    <x v="2688"/>
    <x v="18"/>
    <x v="1"/>
    <x v="72"/>
    <x v="168"/>
    <x v="1"/>
    <x v="0"/>
    <x v="1"/>
  </r>
  <r>
    <x v="0"/>
    <x v="0"/>
    <x v="1"/>
    <x v="73"/>
    <x v="1956"/>
    <x v="833"/>
    <x v="160"/>
    <x v="0"/>
    <x v="4"/>
    <x v="911"/>
    <x v="678"/>
    <x v="634"/>
    <x v="2005"/>
    <x v="1964"/>
    <x v="590"/>
    <x v="58"/>
    <x v="0"/>
    <x v="555"/>
    <x v="2"/>
    <x v="1387"/>
    <x v="1996"/>
    <x v="1973"/>
    <x v="2685"/>
    <x v="18"/>
    <x v="3"/>
    <x v="73"/>
    <x v="169"/>
    <x v="1"/>
    <x v="0"/>
    <x v="1"/>
  </r>
  <r>
    <x v="0"/>
    <x v="0"/>
    <x v="1"/>
    <x v="74"/>
    <x v="1957"/>
    <x v="820"/>
    <x v="160"/>
    <x v="0"/>
    <x v="3"/>
    <x v="688"/>
    <x v="110"/>
    <x v="869"/>
    <x v="2165"/>
    <x v="1963"/>
    <x v="589"/>
    <x v="58"/>
    <x v="0"/>
    <x v="531"/>
    <x v="2"/>
    <x v="1388"/>
    <x v="1998"/>
    <x v="1974"/>
    <x v="2674"/>
    <x v="18"/>
    <x v="4"/>
    <x v="74"/>
    <x v="170"/>
    <x v="1"/>
    <x v="0"/>
    <x v="1"/>
  </r>
  <r>
    <x v="0"/>
    <x v="0"/>
    <x v="1"/>
    <x v="75"/>
    <x v="1955"/>
    <x v="836"/>
    <x v="161"/>
    <x v="0"/>
    <x v="3"/>
    <x v="643"/>
    <x v="489"/>
    <x v="948"/>
    <x v="1924"/>
    <x v="1961"/>
    <x v="586"/>
    <x v="57"/>
    <x v="0"/>
    <x v="579"/>
    <x v="2"/>
    <x v="1386"/>
    <x v="1992"/>
    <x v="1971"/>
    <x v="2669"/>
    <x v="19"/>
    <x v="0"/>
    <x v="75"/>
    <x v="171"/>
    <x v="1"/>
    <x v="0"/>
    <x v="1"/>
  </r>
  <r>
    <x v="0"/>
    <x v="0"/>
    <x v="1"/>
    <x v="76"/>
    <x v="1954"/>
    <x v="860"/>
    <x v="161"/>
    <x v="0"/>
    <x v="4"/>
    <x v="701"/>
    <x v="478"/>
    <x v="1248"/>
    <x v="1991"/>
    <x v="1957"/>
    <x v="584"/>
    <x v="56"/>
    <x v="0"/>
    <x v="535"/>
    <x v="2"/>
    <x v="1385"/>
    <x v="1987"/>
    <x v="1966"/>
    <x v="2667"/>
    <x v="19"/>
    <x v="1"/>
    <x v="76"/>
    <x v="172"/>
    <x v="1"/>
    <x v="0"/>
    <x v="1"/>
  </r>
  <r>
    <x v="0"/>
    <x v="0"/>
    <x v="1"/>
    <x v="77"/>
    <x v="1950"/>
    <x v="896"/>
    <x v="163"/>
    <x v="0"/>
    <x v="3"/>
    <x v="683"/>
    <x v="77"/>
    <x v="885"/>
    <x v="2172"/>
    <x v="1953"/>
    <x v="583"/>
    <x v="55"/>
    <x v="0"/>
    <x v="458"/>
    <x v="2"/>
    <x v="1381"/>
    <x v="1979"/>
    <x v="1962"/>
    <x v="2684"/>
    <x v="19"/>
    <x v="3"/>
    <x v="77"/>
    <x v="173"/>
    <x v="1"/>
    <x v="0"/>
    <x v="1"/>
  </r>
  <r>
    <x v="0"/>
    <x v="0"/>
    <x v="1"/>
    <x v="78"/>
    <x v="1951"/>
    <x v="917"/>
    <x v="164"/>
    <x v="0"/>
    <x v="4"/>
    <x v="836"/>
    <x v="270"/>
    <x v="558"/>
    <x v="2160"/>
    <x v="1946"/>
    <x v="581"/>
    <x v="55"/>
    <x v="0"/>
    <x v="466"/>
    <x v="2"/>
    <x v="1382"/>
    <x v="1982"/>
    <x v="1963"/>
    <x v="2710"/>
    <x v="19"/>
    <x v="4"/>
    <x v="78"/>
    <x v="174"/>
    <x v="1"/>
    <x v="0"/>
    <x v="1"/>
  </r>
  <r>
    <x v="0"/>
    <x v="0"/>
    <x v="1"/>
    <x v="79"/>
    <x v="1946"/>
    <x v="945"/>
    <x v="164"/>
    <x v="0"/>
    <x v="4"/>
    <x v="598"/>
    <x v="197"/>
    <x v="990"/>
    <x v="2089"/>
    <x v="1944"/>
    <x v="576"/>
    <x v="55"/>
    <x v="0"/>
    <x v="570"/>
    <x v="2"/>
    <x v="1377"/>
    <x v="1973"/>
    <x v="1954"/>
    <x v="2716"/>
    <x v="20"/>
    <x v="0"/>
    <x v="79"/>
    <x v="175"/>
    <x v="1"/>
    <x v="0"/>
    <x v="1"/>
  </r>
  <r>
    <x v="0"/>
    <x v="0"/>
    <x v="1"/>
    <x v="80"/>
    <x v="1948"/>
    <x v="962"/>
    <x v="165"/>
    <x v="0"/>
    <x v="4"/>
    <x v="803"/>
    <x v="363"/>
    <x v="1377"/>
    <x v="2128"/>
    <x v="1940"/>
    <x v="563"/>
    <x v="54"/>
    <x v="0"/>
    <x v="527"/>
    <x v="2"/>
    <x v="1379"/>
    <x v="1982"/>
    <x v="1961"/>
    <x v="2723"/>
    <x v="20"/>
    <x v="1"/>
    <x v="80"/>
    <x v="176"/>
    <x v="1"/>
    <x v="0"/>
    <x v="1"/>
  </r>
  <r>
    <x v="0"/>
    <x v="0"/>
    <x v="1"/>
    <x v="81"/>
    <x v="1945"/>
    <x v="986"/>
    <x v="165"/>
    <x v="0"/>
    <x v="4"/>
    <x v="825"/>
    <x v="111"/>
    <x v="953"/>
    <x v="2187"/>
    <x v="1935"/>
    <x v="548"/>
    <x v="53"/>
    <x v="0"/>
    <x v="520"/>
    <x v="2"/>
    <x v="1376"/>
    <x v="1977"/>
    <x v="1958"/>
    <x v="2732"/>
    <x v="20"/>
    <x v="3"/>
    <x v="81"/>
    <x v="177"/>
    <x v="1"/>
    <x v="0"/>
    <x v="1"/>
  </r>
  <r>
    <x v="0"/>
    <x v="0"/>
    <x v="1"/>
    <x v="82"/>
    <x v="1939"/>
    <x v="1023"/>
    <x v="165"/>
    <x v="0"/>
    <x v="4"/>
    <x v="761"/>
    <x v="92"/>
    <x v="530"/>
    <x v="2185"/>
    <x v="1930"/>
    <x v="513"/>
    <x v="53"/>
    <x v="0"/>
    <x v="558"/>
    <x v="2"/>
    <x v="1370"/>
    <x v="1966"/>
    <x v="1944"/>
    <x v="2736"/>
    <x v="20"/>
    <x v="4"/>
    <x v="82"/>
    <x v="178"/>
    <x v="1"/>
    <x v="0"/>
    <x v="1"/>
  </r>
  <r>
    <x v="0"/>
    <x v="0"/>
    <x v="1"/>
    <x v="83"/>
    <x v="1937"/>
    <x v="1041"/>
    <x v="164"/>
    <x v="0"/>
    <x v="3"/>
    <x v="817"/>
    <x v="157"/>
    <x v="1232"/>
    <x v="2184"/>
    <x v="1927"/>
    <x v="490"/>
    <x v="53"/>
    <x v="0"/>
    <x v="580"/>
    <x v="2"/>
    <x v="1368"/>
    <x v="1965"/>
    <x v="1939"/>
    <x v="2758"/>
    <x v="21"/>
    <x v="0"/>
    <x v="83"/>
    <x v="179"/>
    <x v="1"/>
    <x v="0"/>
    <x v="1"/>
  </r>
  <r>
    <x v="0"/>
    <x v="0"/>
    <x v="1"/>
    <x v="84"/>
    <x v="1935"/>
    <x v="1078"/>
    <x v="165"/>
    <x v="0"/>
    <x v="3"/>
    <x v="698"/>
    <x v="283"/>
    <x v="895"/>
    <x v="2129"/>
    <x v="1920"/>
    <x v="463"/>
    <x v="53"/>
    <x v="0"/>
    <x v="549"/>
    <x v="2"/>
    <x v="1366"/>
    <x v="1954"/>
    <x v="1929"/>
    <x v="2766"/>
    <x v="21"/>
    <x v="1"/>
    <x v="84"/>
    <x v="180"/>
    <x v="1"/>
    <x v="0"/>
    <x v="1"/>
  </r>
  <r>
    <x v="0"/>
    <x v="0"/>
    <x v="1"/>
    <x v="85"/>
    <x v="1932"/>
    <x v="1110"/>
    <x v="166"/>
    <x v="0"/>
    <x v="4"/>
    <x v="707"/>
    <x v="167"/>
    <x v="845"/>
    <x v="2153"/>
    <x v="1914"/>
    <x v="440"/>
    <x v="52"/>
    <x v="0"/>
    <x v="574"/>
    <x v="2"/>
    <x v="1362"/>
    <x v="1951"/>
    <x v="1922"/>
    <x v="2774"/>
    <x v="21"/>
    <x v="3"/>
    <x v="85"/>
    <x v="181"/>
    <x v="1"/>
    <x v="0"/>
    <x v="1"/>
  </r>
  <r>
    <x v="0"/>
    <x v="0"/>
    <x v="1"/>
    <x v="86"/>
    <x v="1932"/>
    <x v="1120"/>
    <x v="166"/>
    <x v="0"/>
    <x v="4"/>
    <x v="795"/>
    <x v="453"/>
    <x v="1003"/>
    <x v="2082"/>
    <x v="1912"/>
    <x v="424"/>
    <x v="51"/>
    <x v="0"/>
    <x v="587"/>
    <x v="2"/>
    <x v="1362"/>
    <x v="1952"/>
    <x v="1923"/>
    <x v="2778"/>
    <x v="21"/>
    <x v="4"/>
    <x v="86"/>
    <x v="182"/>
    <x v="1"/>
    <x v="0"/>
    <x v="1"/>
  </r>
  <r>
    <x v="0"/>
    <x v="0"/>
    <x v="1"/>
    <x v="87"/>
    <x v="1931"/>
    <x v="1133"/>
    <x v="166"/>
    <x v="0"/>
    <x v="4"/>
    <x v="833"/>
    <x v="630"/>
    <x v="960"/>
    <x v="1970"/>
    <x v="1906"/>
    <x v="403"/>
    <x v="51"/>
    <x v="0"/>
    <x v="588"/>
    <x v="2"/>
    <x v="1361"/>
    <x v="1945"/>
    <x v="1919"/>
    <x v="2781"/>
    <x v="22"/>
    <x v="0"/>
    <x v="87"/>
    <x v="183"/>
    <x v="1"/>
    <x v="0"/>
    <x v="1"/>
  </r>
  <r>
    <x v="0"/>
    <x v="0"/>
    <x v="1"/>
    <x v="88"/>
    <x v="1929"/>
    <x v="1153"/>
    <x v="167"/>
    <x v="0"/>
    <x v="4"/>
    <x v="831"/>
    <x v="619"/>
    <x v="1018"/>
    <x v="1989"/>
    <x v="1902"/>
    <x v="383"/>
    <x v="50"/>
    <x v="0"/>
    <x v="539"/>
    <x v="2"/>
    <x v="1359"/>
    <x v="1941"/>
    <x v="1912"/>
    <x v="2782"/>
    <x v="22"/>
    <x v="1"/>
    <x v="88"/>
    <x v="184"/>
    <x v="1"/>
    <x v="0"/>
    <x v="1"/>
  </r>
  <r>
    <x v="0"/>
    <x v="0"/>
    <x v="1"/>
    <x v="89"/>
    <x v="1925"/>
    <x v="1158"/>
    <x v="167"/>
    <x v="0"/>
    <x v="3"/>
    <x v="812"/>
    <x v="601"/>
    <x v="896"/>
    <x v="1984"/>
    <x v="1898"/>
    <x v="365"/>
    <x v="51"/>
    <x v="0"/>
    <x v="558"/>
    <x v="2"/>
    <x v="1355"/>
    <x v="1936"/>
    <x v="1908"/>
    <x v="2785"/>
    <x v="22"/>
    <x v="3"/>
    <x v="89"/>
    <x v="185"/>
    <x v="1"/>
    <x v="0"/>
    <x v="1"/>
  </r>
  <r>
    <x v="0"/>
    <x v="0"/>
    <x v="1"/>
    <x v="90"/>
    <x v="1921"/>
    <x v="1164"/>
    <x v="166"/>
    <x v="0"/>
    <x v="4"/>
    <x v="743"/>
    <x v="640"/>
    <x v="1008"/>
    <x v="1829"/>
    <x v="1897"/>
    <x v="347"/>
    <x v="49"/>
    <x v="0"/>
    <x v="533"/>
    <x v="2"/>
    <x v="1351"/>
    <x v="1933"/>
    <x v="1904"/>
    <x v="2786"/>
    <x v="22"/>
    <x v="4"/>
    <x v="90"/>
    <x v="186"/>
    <x v="1"/>
    <x v="0"/>
    <x v="1"/>
  </r>
  <r>
    <x v="0"/>
    <x v="0"/>
    <x v="1"/>
    <x v="91"/>
    <x v="1914"/>
    <x v="1171"/>
    <x v="166"/>
    <x v="0"/>
    <x v="4"/>
    <x v="858"/>
    <x v="710"/>
    <x v="1014"/>
    <x v="1896"/>
    <x v="1893"/>
    <x v="332"/>
    <x v="49"/>
    <x v="0"/>
    <x v="540"/>
    <x v="2"/>
    <x v="1340"/>
    <x v="1929"/>
    <x v="1901"/>
    <x v="2789"/>
    <x v="23"/>
    <x v="0"/>
    <x v="91"/>
    <x v="187"/>
    <x v="1"/>
    <x v="0"/>
    <x v="1"/>
  </r>
  <r>
    <x v="0"/>
    <x v="0"/>
    <x v="1"/>
    <x v="92"/>
    <x v="1911"/>
    <x v="1174"/>
    <x v="165"/>
    <x v="0"/>
    <x v="4"/>
    <x v="685"/>
    <x v="479"/>
    <x v="1113"/>
    <x v="1985"/>
    <x v="1889"/>
    <x v="317"/>
    <x v="49"/>
    <x v="0"/>
    <x v="590"/>
    <x v="2"/>
    <x v="1336"/>
    <x v="1922"/>
    <x v="1892"/>
    <x v="2790"/>
    <x v="23"/>
    <x v="1"/>
    <x v="92"/>
    <x v="188"/>
    <x v="1"/>
    <x v="0"/>
    <x v="1"/>
  </r>
  <r>
    <x v="0"/>
    <x v="0"/>
    <x v="1"/>
    <x v="93"/>
    <x v="1895"/>
    <x v="1183"/>
    <x v="165"/>
    <x v="0"/>
    <x v="4"/>
    <x v="753"/>
    <x v="713"/>
    <x v="995"/>
    <x v="1606"/>
    <x v="1885"/>
    <x v="304"/>
    <x v="49"/>
    <x v="0"/>
    <x v="573"/>
    <x v="2"/>
    <x v="1319"/>
    <x v="1910"/>
    <x v="1882"/>
    <x v="2783"/>
    <x v="23"/>
    <x v="3"/>
    <x v="93"/>
    <x v="189"/>
    <x v="1"/>
    <x v="0"/>
    <x v="1"/>
  </r>
  <r>
    <x v="0"/>
    <x v="0"/>
    <x v="1"/>
    <x v="94"/>
    <x v="1900"/>
    <x v="1179"/>
    <x v="165"/>
    <x v="0"/>
    <x v="4"/>
    <x v="882"/>
    <x v="826"/>
    <x v="1058"/>
    <x v="1651"/>
    <x v="1878"/>
    <x v="292"/>
    <x v="48"/>
    <x v="0"/>
    <x v="568"/>
    <x v="2"/>
    <x v="1325"/>
    <x v="1921"/>
    <x v="1889"/>
    <x v="2784"/>
    <x v="23"/>
    <x v="4"/>
    <x v="94"/>
    <x v="190"/>
    <x v="1"/>
    <x v="0"/>
    <x v="1"/>
  </r>
  <r>
    <x v="0"/>
    <x v="0"/>
    <x v="1"/>
    <x v="95"/>
    <x v="1905"/>
    <x v="1173"/>
    <x v="164"/>
    <x v="0"/>
    <x v="3"/>
    <x v="706"/>
    <x v="388"/>
    <x v="1005"/>
    <x v="2055"/>
    <x v="1874"/>
    <x v="269"/>
    <x v="48"/>
    <x v="0"/>
    <x v="553"/>
    <x v="2"/>
    <x v="1330"/>
    <x v="1923"/>
    <x v="1891"/>
    <x v="2780"/>
    <x v="24"/>
    <x v="0"/>
    <x v="95"/>
    <x v="191"/>
    <x v="1"/>
    <x v="0"/>
    <x v="1"/>
  </r>
  <r>
    <x v="0"/>
    <x v="0"/>
    <x v="2"/>
    <x v="0"/>
    <x v="1907"/>
    <x v="1169"/>
    <x v="165"/>
    <x v="0"/>
    <x v="5"/>
    <x v="885"/>
    <x v="417"/>
    <x v="894"/>
    <x v="2130"/>
    <x v="1875"/>
    <x v="269"/>
    <x v="48"/>
    <x v="0"/>
    <x v="538"/>
    <x v="2"/>
    <x v="1332"/>
    <x v="1930"/>
    <x v="1894"/>
    <x v="2776"/>
    <x v="0"/>
    <x v="2"/>
    <x v="0"/>
    <x v="192"/>
    <x v="2"/>
    <x v="0"/>
    <x v="2"/>
  </r>
  <r>
    <x v="0"/>
    <x v="0"/>
    <x v="2"/>
    <x v="1"/>
    <x v="1909"/>
    <x v="1165"/>
    <x v="164"/>
    <x v="0"/>
    <x v="4"/>
    <x v="987"/>
    <x v="682"/>
    <x v="593"/>
    <x v="2052"/>
    <x v="1876"/>
    <x v="239"/>
    <x v="48"/>
    <x v="0"/>
    <x v="427"/>
    <x v="2"/>
    <x v="1335"/>
    <x v="1927"/>
    <x v="1899"/>
    <x v="2775"/>
    <x v="0"/>
    <x v="3"/>
    <x v="1"/>
    <x v="193"/>
    <x v="2"/>
    <x v="0"/>
    <x v="2"/>
  </r>
  <r>
    <x v="0"/>
    <x v="0"/>
    <x v="2"/>
    <x v="2"/>
    <x v="1910"/>
    <x v="1161"/>
    <x v="164"/>
    <x v="0"/>
    <x v="5"/>
    <x v="973"/>
    <x v="354"/>
    <x v="658"/>
    <x v="2163"/>
    <x v="1879"/>
    <x v="254"/>
    <x v="47"/>
    <x v="0"/>
    <x v="518"/>
    <x v="2"/>
    <x v="1335"/>
    <x v="1932"/>
    <x v="1902"/>
    <x v="2771"/>
    <x v="0"/>
    <x v="4"/>
    <x v="2"/>
    <x v="194"/>
    <x v="2"/>
    <x v="0"/>
    <x v="2"/>
  </r>
  <r>
    <x v="0"/>
    <x v="0"/>
    <x v="2"/>
    <x v="3"/>
    <x v="1909"/>
    <x v="1159"/>
    <x v="165"/>
    <x v="0"/>
    <x v="4"/>
    <x v="772"/>
    <x v="244"/>
    <x v="1256"/>
    <x v="2150"/>
    <x v="1881"/>
    <x v="226"/>
    <x v="47"/>
    <x v="0"/>
    <x v="560"/>
    <x v="2"/>
    <x v="1335"/>
    <x v="1929"/>
    <x v="1897"/>
    <x v="2769"/>
    <x v="1"/>
    <x v="0"/>
    <x v="3"/>
    <x v="195"/>
    <x v="2"/>
    <x v="0"/>
    <x v="2"/>
  </r>
  <r>
    <x v="0"/>
    <x v="0"/>
    <x v="2"/>
    <x v="4"/>
    <x v="1894"/>
    <x v="1169"/>
    <x v="164"/>
    <x v="0"/>
    <x v="3"/>
    <x v="607"/>
    <x v="402"/>
    <x v="496"/>
    <x v="1976"/>
    <x v="1882"/>
    <x v="224"/>
    <x v="46"/>
    <x v="0"/>
    <x v="547"/>
    <x v="2"/>
    <x v="1317"/>
    <x v="1912"/>
    <x v="1885"/>
    <x v="2768"/>
    <x v="1"/>
    <x v="2"/>
    <x v="4"/>
    <x v="196"/>
    <x v="2"/>
    <x v="0"/>
    <x v="2"/>
  </r>
  <r>
    <x v="0"/>
    <x v="0"/>
    <x v="2"/>
    <x v="5"/>
    <x v="1887"/>
    <x v="1175"/>
    <x v="163"/>
    <x v="0"/>
    <x v="2"/>
    <x v="587"/>
    <x v="362"/>
    <x v="543"/>
    <x v="1997"/>
    <x v="1880"/>
    <x v="236"/>
    <x v="46"/>
    <x v="0"/>
    <x v="466"/>
    <x v="2"/>
    <x v="1310"/>
    <x v="1903"/>
    <x v="1875"/>
    <x v="2767"/>
    <x v="1"/>
    <x v="3"/>
    <x v="5"/>
    <x v="197"/>
    <x v="2"/>
    <x v="0"/>
    <x v="2"/>
  </r>
  <r>
    <x v="0"/>
    <x v="0"/>
    <x v="2"/>
    <x v="6"/>
    <x v="1878"/>
    <x v="1181"/>
    <x v="163"/>
    <x v="0"/>
    <x v="2"/>
    <x v="393"/>
    <x v="250"/>
    <x v="1220"/>
    <x v="1809"/>
    <x v="1875"/>
    <x v="234"/>
    <x v="46"/>
    <x v="0"/>
    <x v="425"/>
    <x v="2"/>
    <x v="1301"/>
    <x v="1898"/>
    <x v="1865"/>
    <x v="2765"/>
    <x v="1"/>
    <x v="4"/>
    <x v="6"/>
    <x v="198"/>
    <x v="2"/>
    <x v="0"/>
    <x v="2"/>
  </r>
  <r>
    <x v="0"/>
    <x v="0"/>
    <x v="2"/>
    <x v="7"/>
    <x v="1875"/>
    <x v="1181"/>
    <x v="163"/>
    <x v="0"/>
    <x v="2"/>
    <x v="308"/>
    <x v="309"/>
    <x v="1012"/>
    <x v="895"/>
    <x v="1870"/>
    <x v="230"/>
    <x v="45"/>
    <x v="0"/>
    <x v="449"/>
    <x v="2"/>
    <x v="1297"/>
    <x v="1888"/>
    <x v="1862"/>
    <x v="2764"/>
    <x v="2"/>
    <x v="0"/>
    <x v="7"/>
    <x v="199"/>
    <x v="2"/>
    <x v="0"/>
    <x v="2"/>
  </r>
  <r>
    <x v="0"/>
    <x v="0"/>
    <x v="2"/>
    <x v="8"/>
    <x v="1852"/>
    <x v="1192"/>
    <x v="164"/>
    <x v="0"/>
    <x v="2"/>
    <x v="223"/>
    <x v="225"/>
    <x v="931"/>
    <x v="785"/>
    <x v="1865"/>
    <x v="223"/>
    <x v="45"/>
    <x v="0"/>
    <x v="455"/>
    <x v="2"/>
    <x v="1274"/>
    <x v="1870"/>
    <x v="1838"/>
    <x v="2762"/>
    <x v="2"/>
    <x v="2"/>
    <x v="8"/>
    <x v="200"/>
    <x v="2"/>
    <x v="0"/>
    <x v="2"/>
  </r>
  <r>
    <x v="0"/>
    <x v="0"/>
    <x v="2"/>
    <x v="9"/>
    <x v="1839"/>
    <x v="1200"/>
    <x v="165"/>
    <x v="0"/>
    <x v="1"/>
    <x v="24"/>
    <x v="9"/>
    <x v="1528"/>
    <x v="680"/>
    <x v="1860"/>
    <x v="217"/>
    <x v="44"/>
    <x v="0"/>
    <x v="489"/>
    <x v="2"/>
    <x v="1259"/>
    <x v="1865"/>
    <x v="1827"/>
    <x v="2763"/>
    <x v="2"/>
    <x v="3"/>
    <x v="9"/>
    <x v="201"/>
    <x v="2"/>
    <x v="0"/>
    <x v="2"/>
  </r>
  <r>
    <x v="0"/>
    <x v="0"/>
    <x v="2"/>
    <x v="10"/>
    <x v="1822"/>
    <x v="1214"/>
    <x v="164"/>
    <x v="0"/>
    <x v="2"/>
    <x v="591"/>
    <x v="642"/>
    <x v="631"/>
    <x v="528"/>
    <x v="1850"/>
    <x v="211"/>
    <x v="44"/>
    <x v="0"/>
    <x v="498"/>
    <x v="2"/>
    <x v="1240"/>
    <x v="1834"/>
    <x v="1807"/>
    <x v="2761"/>
    <x v="2"/>
    <x v="4"/>
    <x v="10"/>
    <x v="202"/>
    <x v="2"/>
    <x v="0"/>
    <x v="2"/>
  </r>
  <r>
    <x v="0"/>
    <x v="0"/>
    <x v="2"/>
    <x v="11"/>
    <x v="1812"/>
    <x v="1226"/>
    <x v="163"/>
    <x v="0"/>
    <x v="1"/>
    <x v="170"/>
    <x v="184"/>
    <x v="639"/>
    <x v="436"/>
    <x v="1836"/>
    <x v="206"/>
    <x v="44"/>
    <x v="0"/>
    <x v="473"/>
    <x v="2"/>
    <x v="1229"/>
    <x v="1829"/>
    <x v="1798"/>
    <x v="2757"/>
    <x v="3"/>
    <x v="0"/>
    <x v="11"/>
    <x v="203"/>
    <x v="2"/>
    <x v="0"/>
    <x v="2"/>
  </r>
  <r>
    <x v="0"/>
    <x v="0"/>
    <x v="2"/>
    <x v="12"/>
    <x v="1814"/>
    <x v="1224"/>
    <x v="163"/>
    <x v="0"/>
    <x v="1"/>
    <x v="79"/>
    <x v="91"/>
    <x v="1069"/>
    <x v="190"/>
    <x v="1823"/>
    <x v="200"/>
    <x v="44"/>
    <x v="0"/>
    <x v="460"/>
    <x v="2"/>
    <x v="1232"/>
    <x v="1829"/>
    <x v="1798"/>
    <x v="2756"/>
    <x v="3"/>
    <x v="2"/>
    <x v="12"/>
    <x v="204"/>
    <x v="2"/>
    <x v="0"/>
    <x v="2"/>
  </r>
  <r>
    <x v="0"/>
    <x v="0"/>
    <x v="2"/>
    <x v="13"/>
    <x v="1811"/>
    <x v="1224"/>
    <x v="163"/>
    <x v="0"/>
    <x v="1"/>
    <x v="38"/>
    <x v="44"/>
    <x v="980"/>
    <x v="184"/>
    <x v="1810"/>
    <x v="190"/>
    <x v="43"/>
    <x v="0"/>
    <x v="454"/>
    <x v="2"/>
    <x v="1228"/>
    <x v="1821"/>
    <x v="1790"/>
    <x v="2753"/>
    <x v="3"/>
    <x v="3"/>
    <x v="13"/>
    <x v="205"/>
    <x v="2"/>
    <x v="0"/>
    <x v="2"/>
  </r>
  <r>
    <x v="0"/>
    <x v="0"/>
    <x v="2"/>
    <x v="14"/>
    <x v="1807"/>
    <x v="1228"/>
    <x v="163"/>
    <x v="0"/>
    <x v="1"/>
    <x v="9"/>
    <x v="10"/>
    <x v="1012"/>
    <x v="120"/>
    <x v="1801"/>
    <x v="189"/>
    <x v="42"/>
    <x v="0"/>
    <x v="452"/>
    <x v="2"/>
    <x v="1224"/>
    <x v="1826"/>
    <x v="1790"/>
    <x v="2754"/>
    <x v="3"/>
    <x v="4"/>
    <x v="14"/>
    <x v="206"/>
    <x v="2"/>
    <x v="0"/>
    <x v="2"/>
  </r>
  <r>
    <x v="0"/>
    <x v="0"/>
    <x v="2"/>
    <x v="15"/>
    <x v="1801"/>
    <x v="1231"/>
    <x v="162"/>
    <x v="0"/>
    <x v="1"/>
    <x v="7"/>
    <x v="8"/>
    <x v="924"/>
    <x v="126"/>
    <x v="1794"/>
    <x v="185"/>
    <x v="42"/>
    <x v="0"/>
    <x v="476"/>
    <x v="2"/>
    <x v="1218"/>
    <x v="1803"/>
    <x v="1781"/>
    <x v="2750"/>
    <x v="4"/>
    <x v="0"/>
    <x v="15"/>
    <x v="207"/>
    <x v="2"/>
    <x v="0"/>
    <x v="2"/>
  </r>
  <r>
    <x v="0"/>
    <x v="0"/>
    <x v="2"/>
    <x v="16"/>
    <x v="1780"/>
    <x v="1252"/>
    <x v="160"/>
    <x v="0"/>
    <x v="1"/>
    <x v="239"/>
    <x v="269"/>
    <x v="625"/>
    <x v="197"/>
    <x v="1787"/>
    <x v="182"/>
    <x v="42"/>
    <x v="0"/>
    <x v="469"/>
    <x v="2"/>
    <x v="1197"/>
    <x v="1770"/>
    <x v="1753"/>
    <x v="2743"/>
    <x v="4"/>
    <x v="2"/>
    <x v="16"/>
    <x v="208"/>
    <x v="2"/>
    <x v="0"/>
    <x v="2"/>
  </r>
  <r>
    <x v="0"/>
    <x v="0"/>
    <x v="2"/>
    <x v="17"/>
    <x v="1757"/>
    <x v="1272"/>
    <x v="159"/>
    <x v="0"/>
    <x v="1"/>
    <x v="150"/>
    <x v="168"/>
    <x v="1036"/>
    <x v="253"/>
    <x v="1777"/>
    <x v="181"/>
    <x v="42"/>
    <x v="0"/>
    <x v="480"/>
    <x v="2"/>
    <x v="1171"/>
    <x v="1762"/>
    <x v="1733"/>
    <x v="2738"/>
    <x v="4"/>
    <x v="3"/>
    <x v="17"/>
    <x v="209"/>
    <x v="2"/>
    <x v="0"/>
    <x v="2"/>
  </r>
  <r>
    <x v="0"/>
    <x v="0"/>
    <x v="2"/>
    <x v="18"/>
    <x v="1770"/>
    <x v="1270"/>
    <x v="160"/>
    <x v="0"/>
    <x v="1"/>
    <x v="144"/>
    <x v="164"/>
    <x v="1469"/>
    <x v="263"/>
    <x v="1768"/>
    <x v="179"/>
    <x v="42"/>
    <x v="0"/>
    <x v="434"/>
    <x v="2"/>
    <x v="1186"/>
    <x v="1777"/>
    <x v="1736"/>
    <x v="2752"/>
    <x v="4"/>
    <x v="4"/>
    <x v="18"/>
    <x v="210"/>
    <x v="2"/>
    <x v="0"/>
    <x v="2"/>
  </r>
  <r>
    <x v="0"/>
    <x v="0"/>
    <x v="2"/>
    <x v="19"/>
    <x v="1797"/>
    <x v="1239"/>
    <x v="162"/>
    <x v="0"/>
    <x v="2"/>
    <x v="452"/>
    <x v="494"/>
    <x v="1448"/>
    <x v="639"/>
    <x v="1759"/>
    <x v="170"/>
    <x v="41"/>
    <x v="0"/>
    <x v="406"/>
    <x v="2"/>
    <x v="1214"/>
    <x v="1816"/>
    <x v="1769"/>
    <x v="2755"/>
    <x v="5"/>
    <x v="0"/>
    <x v="19"/>
    <x v="211"/>
    <x v="2"/>
    <x v="0"/>
    <x v="2"/>
  </r>
  <r>
    <x v="0"/>
    <x v="0"/>
    <x v="2"/>
    <x v="20"/>
    <x v="1792"/>
    <x v="1239"/>
    <x v="162"/>
    <x v="0"/>
    <x v="1"/>
    <x v="4"/>
    <x v="5"/>
    <x v="905"/>
    <x v="65"/>
    <x v="1755"/>
    <x v="166"/>
    <x v="40"/>
    <x v="0"/>
    <x v="404"/>
    <x v="2"/>
    <x v="1209"/>
    <x v="1790"/>
    <x v="1761"/>
    <x v="2745"/>
    <x v="5"/>
    <x v="2"/>
    <x v="20"/>
    <x v="212"/>
    <x v="2"/>
    <x v="0"/>
    <x v="2"/>
  </r>
  <r>
    <x v="0"/>
    <x v="0"/>
    <x v="2"/>
    <x v="21"/>
    <x v="1778"/>
    <x v="1254"/>
    <x v="164"/>
    <x v="0"/>
    <x v="1"/>
    <x v="69"/>
    <x v="75"/>
    <x v="937"/>
    <x v="391"/>
    <x v="1754"/>
    <x v="169"/>
    <x v="40"/>
    <x v="0"/>
    <x v="385"/>
    <x v="2"/>
    <x v="1195"/>
    <x v="1781"/>
    <x v="1756"/>
    <x v="2744"/>
    <x v="5"/>
    <x v="3"/>
    <x v="21"/>
    <x v="213"/>
    <x v="2"/>
    <x v="0"/>
    <x v="2"/>
  </r>
  <r>
    <x v="0"/>
    <x v="0"/>
    <x v="2"/>
    <x v="22"/>
    <x v="1757"/>
    <x v="1273"/>
    <x v="165"/>
    <x v="0"/>
    <x v="1"/>
    <x v="3"/>
    <x v="3"/>
    <x v="944"/>
    <x v="75"/>
    <x v="1751"/>
    <x v="169"/>
    <x v="40"/>
    <x v="0"/>
    <x v="398"/>
    <x v="2"/>
    <x v="1171"/>
    <x v="1758"/>
    <x v="1732"/>
    <x v="2741"/>
    <x v="5"/>
    <x v="4"/>
    <x v="22"/>
    <x v="214"/>
    <x v="2"/>
    <x v="0"/>
    <x v="2"/>
  </r>
  <r>
    <x v="0"/>
    <x v="0"/>
    <x v="2"/>
    <x v="23"/>
    <x v="1732"/>
    <x v="1292"/>
    <x v="165"/>
    <x v="0"/>
    <x v="1"/>
    <x v="41"/>
    <x v="47"/>
    <x v="984"/>
    <x v="219"/>
    <x v="1746"/>
    <x v="170"/>
    <x v="40"/>
    <x v="0"/>
    <x v="368"/>
    <x v="2"/>
    <x v="1144"/>
    <x v="1744"/>
    <x v="1713"/>
    <x v="2742"/>
    <x v="6"/>
    <x v="0"/>
    <x v="23"/>
    <x v="215"/>
    <x v="2"/>
    <x v="0"/>
    <x v="2"/>
  </r>
  <r>
    <x v="0"/>
    <x v="0"/>
    <x v="2"/>
    <x v="24"/>
    <x v="1744"/>
    <x v="1288"/>
    <x v="167"/>
    <x v="0"/>
    <x v="2"/>
    <x v="376"/>
    <x v="415"/>
    <x v="1016"/>
    <x v="486"/>
    <x v="1738"/>
    <x v="165"/>
    <x v="40"/>
    <x v="0"/>
    <x v="398"/>
    <x v="2"/>
    <x v="1156"/>
    <x v="1765"/>
    <x v="1724"/>
    <x v="2749"/>
    <x v="6"/>
    <x v="2"/>
    <x v="24"/>
    <x v="216"/>
    <x v="2"/>
    <x v="0"/>
    <x v="2"/>
  </r>
  <r>
    <x v="0"/>
    <x v="0"/>
    <x v="2"/>
    <x v="25"/>
    <x v="1772"/>
    <x v="1271"/>
    <x v="169"/>
    <x v="0"/>
    <x v="3"/>
    <x v="486"/>
    <x v="512"/>
    <x v="1195"/>
    <x v="836"/>
    <x v="1732"/>
    <x v="157"/>
    <x v="39"/>
    <x v="0"/>
    <x v="550"/>
    <x v="2"/>
    <x v="1188"/>
    <x v="1785"/>
    <x v="1744"/>
    <x v="2759"/>
    <x v="6"/>
    <x v="3"/>
    <x v="25"/>
    <x v="217"/>
    <x v="2"/>
    <x v="0"/>
    <x v="2"/>
  </r>
  <r>
    <x v="0"/>
    <x v="0"/>
    <x v="2"/>
    <x v="26"/>
    <x v="1808"/>
    <x v="1221"/>
    <x v="169"/>
    <x v="0"/>
    <x v="3"/>
    <x v="1058"/>
    <x v="1033"/>
    <x v="1456"/>
    <x v="893"/>
    <x v="1733"/>
    <x v="141"/>
    <x v="39"/>
    <x v="0"/>
    <x v="531"/>
    <x v="2"/>
    <x v="1225"/>
    <x v="1839"/>
    <x v="1787"/>
    <x v="2740"/>
    <x v="6"/>
    <x v="4"/>
    <x v="26"/>
    <x v="218"/>
    <x v="2"/>
    <x v="0"/>
    <x v="2"/>
  </r>
  <r>
    <x v="0"/>
    <x v="0"/>
    <x v="2"/>
    <x v="27"/>
    <x v="1821"/>
    <x v="1199"/>
    <x v="169"/>
    <x v="0"/>
    <x v="4"/>
    <x v="1113"/>
    <x v="1071"/>
    <x v="1440"/>
    <x v="878"/>
    <x v="1742"/>
    <x v="143"/>
    <x v="40"/>
    <x v="0"/>
    <x v="559"/>
    <x v="2"/>
    <x v="1239"/>
    <x v="1851"/>
    <x v="1809"/>
    <x v="2731"/>
    <x v="7"/>
    <x v="0"/>
    <x v="27"/>
    <x v="219"/>
    <x v="2"/>
    <x v="0"/>
    <x v="2"/>
  </r>
  <r>
    <x v="0"/>
    <x v="0"/>
    <x v="2"/>
    <x v="28"/>
    <x v="1811"/>
    <x v="1217"/>
    <x v="169"/>
    <x v="0"/>
    <x v="3"/>
    <x v="676"/>
    <x v="695"/>
    <x v="1272"/>
    <x v="1143"/>
    <x v="1756"/>
    <x v="153"/>
    <x v="39"/>
    <x v="0"/>
    <x v="520"/>
    <x v="2"/>
    <x v="1228"/>
    <x v="1826"/>
    <x v="1796"/>
    <x v="2735"/>
    <x v="7"/>
    <x v="2"/>
    <x v="28"/>
    <x v="220"/>
    <x v="2"/>
    <x v="0"/>
    <x v="2"/>
  </r>
  <r>
    <x v="0"/>
    <x v="0"/>
    <x v="2"/>
    <x v="29"/>
    <x v="1785"/>
    <x v="1252"/>
    <x v="171"/>
    <x v="0"/>
    <x v="3"/>
    <x v="537"/>
    <x v="548"/>
    <x v="1202"/>
    <x v="1071"/>
    <x v="1764"/>
    <x v="159"/>
    <x v="38"/>
    <x v="0"/>
    <x v="495"/>
    <x v="2"/>
    <x v="1201"/>
    <x v="1798"/>
    <x v="1769"/>
    <x v="2760"/>
    <x v="7"/>
    <x v="3"/>
    <x v="29"/>
    <x v="221"/>
    <x v="2"/>
    <x v="0"/>
    <x v="2"/>
  </r>
  <r>
    <x v="0"/>
    <x v="0"/>
    <x v="2"/>
    <x v="30"/>
    <x v="1764"/>
    <x v="1291"/>
    <x v="171"/>
    <x v="0"/>
    <x v="1"/>
    <x v="299"/>
    <x v="308"/>
    <x v="975"/>
    <x v="781"/>
    <x v="1757"/>
    <x v="160"/>
    <x v="39"/>
    <x v="0"/>
    <x v="336"/>
    <x v="2"/>
    <x v="1178"/>
    <x v="1766"/>
    <x v="1724"/>
    <x v="2772"/>
    <x v="7"/>
    <x v="4"/>
    <x v="30"/>
    <x v="222"/>
    <x v="2"/>
    <x v="0"/>
    <x v="2"/>
  </r>
  <r>
    <x v="0"/>
    <x v="0"/>
    <x v="2"/>
    <x v="31"/>
    <x v="1727"/>
    <x v="1322"/>
    <x v="173"/>
    <x v="1"/>
    <x v="1"/>
    <x v="42"/>
    <x v="46"/>
    <x v="1066"/>
    <x v="326"/>
    <x v="1743"/>
    <x v="161"/>
    <x v="38"/>
    <x v="0"/>
    <x v="381"/>
    <x v="2"/>
    <x v="1138"/>
    <x v="1729"/>
    <x v="1699"/>
    <x v="2773"/>
    <x v="8"/>
    <x v="0"/>
    <x v="31"/>
    <x v="223"/>
    <x v="2"/>
    <x v="0"/>
    <x v="2"/>
  </r>
  <r>
    <x v="0"/>
    <x v="0"/>
    <x v="2"/>
    <x v="32"/>
    <x v="1708"/>
    <x v="1346"/>
    <x v="176"/>
    <x v="1"/>
    <x v="1"/>
    <x v="67"/>
    <x v="74"/>
    <x v="1290"/>
    <x v="341"/>
    <x v="1725"/>
    <x v="162"/>
    <x v="38"/>
    <x v="0"/>
    <x v="509"/>
    <x v="2"/>
    <x v="1119"/>
    <x v="1711"/>
    <x v="1678"/>
    <x v="2777"/>
    <x v="8"/>
    <x v="2"/>
    <x v="32"/>
    <x v="224"/>
    <x v="2"/>
    <x v="0"/>
    <x v="2"/>
  </r>
  <r>
    <x v="0"/>
    <x v="0"/>
    <x v="2"/>
    <x v="33"/>
    <x v="1699"/>
    <x v="1357"/>
    <x v="176"/>
    <x v="2"/>
    <x v="1"/>
    <x v="25"/>
    <x v="27"/>
    <x v="814"/>
    <x v="338"/>
    <x v="1708"/>
    <x v="162"/>
    <x v="38"/>
    <x v="0"/>
    <x v="478"/>
    <x v="2"/>
    <x v="1111"/>
    <x v="1690"/>
    <x v="1662"/>
    <x v="2779"/>
    <x v="8"/>
    <x v="3"/>
    <x v="33"/>
    <x v="225"/>
    <x v="2"/>
    <x v="0"/>
    <x v="2"/>
  </r>
  <r>
    <x v="0"/>
    <x v="0"/>
    <x v="2"/>
    <x v="34"/>
    <x v="1674"/>
    <x v="1366"/>
    <x v="178"/>
    <x v="1"/>
    <x v="1"/>
    <x v="133"/>
    <x v="140"/>
    <x v="557"/>
    <x v="601"/>
    <x v="1697"/>
    <x v="161"/>
    <x v="37"/>
    <x v="0"/>
    <x v="462"/>
    <x v="2"/>
    <x v="1085"/>
    <x v="1668"/>
    <x v="1637"/>
    <x v="2770"/>
    <x v="8"/>
    <x v="4"/>
    <x v="34"/>
    <x v="226"/>
    <x v="2"/>
    <x v="0"/>
    <x v="2"/>
  </r>
  <r>
    <x v="0"/>
    <x v="0"/>
    <x v="2"/>
    <x v="35"/>
    <x v="1678"/>
    <x v="1380"/>
    <x v="181"/>
    <x v="0"/>
    <x v="2"/>
    <x v="478"/>
    <x v="488"/>
    <x v="1259"/>
    <x v="1093"/>
    <x v="1683"/>
    <x v="161"/>
    <x v="39"/>
    <x v="0"/>
    <x v="474"/>
    <x v="2"/>
    <x v="1089"/>
    <x v="1693"/>
    <x v="1649"/>
    <x v="2788"/>
    <x v="9"/>
    <x v="0"/>
    <x v="35"/>
    <x v="227"/>
    <x v="2"/>
    <x v="0"/>
    <x v="2"/>
  </r>
  <r>
    <x v="0"/>
    <x v="0"/>
    <x v="2"/>
    <x v="36"/>
    <x v="1709"/>
    <x v="1367"/>
    <x v="183"/>
    <x v="0"/>
    <x v="2"/>
    <x v="564"/>
    <x v="595"/>
    <x v="1117"/>
    <x v="809"/>
    <x v="1674"/>
    <x v="156"/>
    <x v="45"/>
    <x v="0"/>
    <x v="448"/>
    <x v="2"/>
    <x v="1120"/>
    <x v="1731"/>
    <x v="1680"/>
    <x v="2795"/>
    <x v="9"/>
    <x v="2"/>
    <x v="36"/>
    <x v="228"/>
    <x v="2"/>
    <x v="0"/>
    <x v="2"/>
  </r>
  <r>
    <x v="0"/>
    <x v="0"/>
    <x v="2"/>
    <x v="37"/>
    <x v="1726"/>
    <x v="1346"/>
    <x v="185"/>
    <x v="0"/>
    <x v="3"/>
    <x v="747"/>
    <x v="762"/>
    <x v="1142"/>
    <x v="1108"/>
    <x v="1674"/>
    <x v="153"/>
    <x v="54"/>
    <x v="0"/>
    <x v="389"/>
    <x v="2"/>
    <x v="1137"/>
    <x v="1758"/>
    <x v="1697"/>
    <x v="2792"/>
    <x v="9"/>
    <x v="3"/>
    <x v="37"/>
    <x v="229"/>
    <x v="2"/>
    <x v="0"/>
    <x v="2"/>
  </r>
  <r>
    <x v="0"/>
    <x v="0"/>
    <x v="2"/>
    <x v="38"/>
    <x v="1739"/>
    <x v="1337"/>
    <x v="185"/>
    <x v="0"/>
    <x v="2"/>
    <x v="626"/>
    <x v="656"/>
    <x v="1174"/>
    <x v="956"/>
    <x v="1680"/>
    <x v="147"/>
    <x v="70"/>
    <x v="0"/>
    <x v="393"/>
    <x v="2"/>
    <x v="1151"/>
    <x v="1776"/>
    <x v="1719"/>
    <x v="2793"/>
    <x v="9"/>
    <x v="4"/>
    <x v="38"/>
    <x v="230"/>
    <x v="2"/>
    <x v="0"/>
    <x v="2"/>
  </r>
  <r>
    <x v="0"/>
    <x v="0"/>
    <x v="2"/>
    <x v="39"/>
    <x v="1753"/>
    <x v="1324"/>
    <x v="185"/>
    <x v="0"/>
    <x v="2"/>
    <x v="661"/>
    <x v="686"/>
    <x v="1233"/>
    <x v="1090"/>
    <x v="1693"/>
    <x v="147"/>
    <x v="79"/>
    <x v="0"/>
    <x v="367"/>
    <x v="2"/>
    <x v="1168"/>
    <x v="1796"/>
    <x v="1752"/>
    <x v="2791"/>
    <x v="10"/>
    <x v="0"/>
    <x v="39"/>
    <x v="231"/>
    <x v="2"/>
    <x v="0"/>
    <x v="2"/>
  </r>
  <r>
    <x v="0"/>
    <x v="0"/>
    <x v="2"/>
    <x v="40"/>
    <x v="1771"/>
    <x v="1315"/>
    <x v="185"/>
    <x v="0"/>
    <x v="4"/>
    <x v="820"/>
    <x v="827"/>
    <x v="1191"/>
    <x v="1092"/>
    <x v="1705"/>
    <x v="144"/>
    <x v="102"/>
    <x v="0"/>
    <x v="382"/>
    <x v="2"/>
    <x v="1187"/>
    <x v="1823"/>
    <x v="1783"/>
    <x v="2794"/>
    <x v="10"/>
    <x v="2"/>
    <x v="40"/>
    <x v="232"/>
    <x v="2"/>
    <x v="0"/>
    <x v="2"/>
  </r>
  <r>
    <x v="0"/>
    <x v="0"/>
    <x v="2"/>
    <x v="41"/>
    <x v="1786"/>
    <x v="1292"/>
    <x v="185"/>
    <x v="0"/>
    <x v="3"/>
    <x v="922"/>
    <x v="891"/>
    <x v="1064"/>
    <x v="1311"/>
    <x v="1727"/>
    <x v="127"/>
    <x v="105"/>
    <x v="0"/>
    <x v="583"/>
    <x v="2"/>
    <x v="1202"/>
    <x v="1875"/>
    <x v="1842"/>
    <x v="2797"/>
    <x v="10"/>
    <x v="3"/>
    <x v="41"/>
    <x v="233"/>
    <x v="2"/>
    <x v="0"/>
    <x v="2"/>
  </r>
  <r>
    <x v="0"/>
    <x v="0"/>
    <x v="2"/>
    <x v="42"/>
    <x v="1798"/>
    <x v="1281"/>
    <x v="185"/>
    <x v="0"/>
    <x v="3"/>
    <x v="834"/>
    <x v="806"/>
    <x v="1097"/>
    <x v="1455"/>
    <x v="1754"/>
    <x v="110"/>
    <x v="115"/>
    <x v="0"/>
    <x v="492"/>
    <x v="2"/>
    <x v="1215"/>
    <x v="1868"/>
    <x v="1848"/>
    <x v="2796"/>
    <x v="10"/>
    <x v="4"/>
    <x v="42"/>
    <x v="234"/>
    <x v="2"/>
    <x v="0"/>
    <x v="2"/>
  </r>
  <r>
    <x v="0"/>
    <x v="0"/>
    <x v="2"/>
    <x v="43"/>
    <x v="1823"/>
    <x v="1238"/>
    <x v="186"/>
    <x v="0"/>
    <x v="4"/>
    <x v="1017"/>
    <x v="957"/>
    <x v="1118"/>
    <x v="1406"/>
    <x v="1780"/>
    <x v="103"/>
    <x v="114"/>
    <x v="0"/>
    <x v="457"/>
    <x v="2"/>
    <x v="1242"/>
    <x v="1953"/>
    <x v="1931"/>
    <x v="2787"/>
    <x v="11"/>
    <x v="0"/>
    <x v="43"/>
    <x v="235"/>
    <x v="2"/>
    <x v="0"/>
    <x v="2"/>
  </r>
  <r>
    <x v="0"/>
    <x v="0"/>
    <x v="2"/>
    <x v="44"/>
    <x v="1833"/>
    <x v="1197"/>
    <x v="185"/>
    <x v="0"/>
    <x v="6"/>
    <x v="1195"/>
    <x v="1113"/>
    <x v="1189"/>
    <x v="1264"/>
    <x v="1822"/>
    <x v="89"/>
    <x v="117"/>
    <x v="0"/>
    <x v="493"/>
    <x v="2"/>
    <x v="1252"/>
    <x v="1940"/>
    <x v="1947"/>
    <x v="2746"/>
    <x v="11"/>
    <x v="2"/>
    <x v="44"/>
    <x v="236"/>
    <x v="2"/>
    <x v="0"/>
    <x v="2"/>
  </r>
  <r>
    <x v="0"/>
    <x v="0"/>
    <x v="2"/>
    <x v="45"/>
    <x v="1849"/>
    <x v="1175"/>
    <x v="185"/>
    <x v="0"/>
    <x v="5"/>
    <x v="1124"/>
    <x v="1034"/>
    <x v="1261"/>
    <x v="1437"/>
    <x v="1863"/>
    <x v="88"/>
    <x v="116"/>
    <x v="0"/>
    <x v="534"/>
    <x v="2"/>
    <x v="1270"/>
    <x v="1957"/>
    <x v="1959"/>
    <x v="2730"/>
    <x v="11"/>
    <x v="3"/>
    <x v="45"/>
    <x v="237"/>
    <x v="2"/>
    <x v="0"/>
    <x v="2"/>
  </r>
  <r>
    <x v="0"/>
    <x v="0"/>
    <x v="2"/>
    <x v="46"/>
    <x v="1876"/>
    <x v="1118"/>
    <x v="183"/>
    <x v="0"/>
    <x v="7"/>
    <x v="1308"/>
    <x v="1206"/>
    <x v="1159"/>
    <x v="1368"/>
    <x v="1887"/>
    <x v="91"/>
    <x v="111"/>
    <x v="0"/>
    <x v="508"/>
    <x v="2"/>
    <x v="1298"/>
    <x v="1962"/>
    <x v="1959"/>
    <x v="2692"/>
    <x v="11"/>
    <x v="4"/>
    <x v="46"/>
    <x v="238"/>
    <x v="2"/>
    <x v="0"/>
    <x v="2"/>
  </r>
  <r>
    <x v="0"/>
    <x v="0"/>
    <x v="2"/>
    <x v="47"/>
    <x v="1876"/>
    <x v="988"/>
    <x v="182"/>
    <x v="0"/>
    <x v="7"/>
    <x v="1225"/>
    <x v="1144"/>
    <x v="1129"/>
    <x v="1192"/>
    <x v="1903"/>
    <x v="100"/>
    <x v="96"/>
    <x v="0"/>
    <x v="427"/>
    <x v="2"/>
    <x v="1299"/>
    <x v="1946"/>
    <x v="1925"/>
    <x v="2614"/>
    <x v="12"/>
    <x v="0"/>
    <x v="47"/>
    <x v="239"/>
    <x v="2"/>
    <x v="0"/>
    <x v="2"/>
  </r>
  <r>
    <x v="0"/>
    <x v="0"/>
    <x v="2"/>
    <x v="48"/>
    <x v="1864"/>
    <x v="963"/>
    <x v="182"/>
    <x v="0"/>
    <x v="10"/>
    <x v="1537"/>
    <x v="1415"/>
    <x v="1377"/>
    <x v="1544"/>
    <x v="1912"/>
    <x v="111"/>
    <x v="104"/>
    <x v="0"/>
    <x v="449"/>
    <x v="2"/>
    <x v="1285"/>
    <x v="1941"/>
    <x v="1920"/>
    <x v="2584"/>
    <x v="12"/>
    <x v="2"/>
    <x v="48"/>
    <x v="240"/>
    <x v="2"/>
    <x v="0"/>
    <x v="2"/>
  </r>
  <r>
    <x v="0"/>
    <x v="0"/>
    <x v="2"/>
    <x v="49"/>
    <x v="1877"/>
    <x v="907"/>
    <x v="180"/>
    <x v="0"/>
    <x v="6"/>
    <x v="1390"/>
    <x v="1310"/>
    <x v="1480"/>
    <x v="1170"/>
    <x v="1913"/>
    <x v="109"/>
    <x v="115"/>
    <x v="0"/>
    <x v="519"/>
    <x v="2"/>
    <x v="1299"/>
    <x v="1959"/>
    <x v="1949"/>
    <x v="2558"/>
    <x v="12"/>
    <x v="3"/>
    <x v="49"/>
    <x v="241"/>
    <x v="2"/>
    <x v="0"/>
    <x v="2"/>
  </r>
  <r>
    <x v="0"/>
    <x v="0"/>
    <x v="2"/>
    <x v="50"/>
    <x v="1881"/>
    <x v="831"/>
    <x v="178"/>
    <x v="0"/>
    <x v="7"/>
    <x v="1428"/>
    <x v="1332"/>
    <x v="1497"/>
    <x v="1379"/>
    <x v="1919"/>
    <x v="114"/>
    <x v="114"/>
    <x v="0"/>
    <x v="479"/>
    <x v="2"/>
    <x v="1305"/>
    <x v="1948"/>
    <x v="1942"/>
    <x v="2507"/>
    <x v="12"/>
    <x v="4"/>
    <x v="50"/>
    <x v="242"/>
    <x v="2"/>
    <x v="0"/>
    <x v="2"/>
  </r>
  <r>
    <x v="0"/>
    <x v="0"/>
    <x v="2"/>
    <x v="51"/>
    <x v="1892"/>
    <x v="672"/>
    <x v="176"/>
    <x v="0"/>
    <x v="8"/>
    <x v="1541"/>
    <x v="1459"/>
    <x v="1510"/>
    <x v="1049"/>
    <x v="1925"/>
    <x v="116"/>
    <x v="114"/>
    <x v="0"/>
    <x v="498"/>
    <x v="2"/>
    <x v="1315"/>
    <x v="1955"/>
    <x v="1941"/>
    <x v="2323"/>
    <x v="13"/>
    <x v="0"/>
    <x v="51"/>
    <x v="243"/>
    <x v="2"/>
    <x v="0"/>
    <x v="2"/>
  </r>
  <r>
    <x v="0"/>
    <x v="0"/>
    <x v="2"/>
    <x v="52"/>
    <x v="1897"/>
    <x v="297"/>
    <x v="174"/>
    <x v="0"/>
    <x v="9"/>
    <x v="1473"/>
    <x v="1370"/>
    <x v="1351"/>
    <x v="1426"/>
    <x v="1930"/>
    <x v="122"/>
    <x v="112"/>
    <x v="0"/>
    <x v="802"/>
    <x v="2"/>
    <x v="1321"/>
    <x v="1955"/>
    <x v="1928"/>
    <x v="1925"/>
    <x v="13"/>
    <x v="2"/>
    <x v="52"/>
    <x v="244"/>
    <x v="2"/>
    <x v="0"/>
    <x v="2"/>
  </r>
  <r>
    <x v="0"/>
    <x v="0"/>
    <x v="2"/>
    <x v="53"/>
    <x v="1890"/>
    <x v="240"/>
    <x v="172"/>
    <x v="0"/>
    <x v="10"/>
    <x v="1570"/>
    <x v="1479"/>
    <x v="1381"/>
    <x v="1212"/>
    <x v="1931"/>
    <x v="124"/>
    <x v="113"/>
    <x v="0"/>
    <x v="603"/>
    <x v="2"/>
    <x v="1313"/>
    <x v="1944"/>
    <x v="1920"/>
    <x v="1841"/>
    <x v="13"/>
    <x v="3"/>
    <x v="53"/>
    <x v="245"/>
    <x v="2"/>
    <x v="0"/>
    <x v="2"/>
  </r>
  <r>
    <x v="0"/>
    <x v="0"/>
    <x v="2"/>
    <x v="54"/>
    <x v="1885"/>
    <x v="138"/>
    <x v="171"/>
    <x v="0"/>
    <x v="8"/>
    <x v="1543"/>
    <x v="1447"/>
    <x v="1415"/>
    <x v="1228"/>
    <x v="1928"/>
    <x v="131"/>
    <x v="113"/>
    <x v="0"/>
    <x v="675"/>
    <x v="2"/>
    <x v="1308"/>
    <x v="1933"/>
    <x v="1907"/>
    <x v="1613"/>
    <x v="13"/>
    <x v="4"/>
    <x v="54"/>
    <x v="246"/>
    <x v="2"/>
    <x v="0"/>
    <x v="2"/>
  </r>
  <r>
    <x v="0"/>
    <x v="0"/>
    <x v="2"/>
    <x v="55"/>
    <x v="1901"/>
    <x v="46"/>
    <x v="169"/>
    <x v="0"/>
    <x v="7"/>
    <x v="1265"/>
    <x v="1163"/>
    <x v="1358"/>
    <x v="1366"/>
    <x v="1922"/>
    <x v="127"/>
    <x v="112"/>
    <x v="0"/>
    <x v="873"/>
    <x v="2"/>
    <x v="1326"/>
    <x v="1961"/>
    <x v="1927"/>
    <x v="1380"/>
    <x v="14"/>
    <x v="0"/>
    <x v="55"/>
    <x v="247"/>
    <x v="2"/>
    <x v="0"/>
    <x v="2"/>
  </r>
  <r>
    <x v="0"/>
    <x v="0"/>
    <x v="2"/>
    <x v="56"/>
    <x v="1899"/>
    <x v="28"/>
    <x v="169"/>
    <x v="0"/>
    <x v="10"/>
    <x v="1456"/>
    <x v="1383"/>
    <x v="1371"/>
    <x v="1147"/>
    <x v="1921"/>
    <x v="124"/>
    <x v="115"/>
    <x v="0"/>
    <x v="975"/>
    <x v="2"/>
    <x v="1324"/>
    <x v="1960"/>
    <x v="1930"/>
    <x v="1048"/>
    <x v="14"/>
    <x v="2"/>
    <x v="56"/>
    <x v="248"/>
    <x v="2"/>
    <x v="0"/>
    <x v="2"/>
  </r>
  <r>
    <x v="0"/>
    <x v="0"/>
    <x v="2"/>
    <x v="57"/>
    <x v="1911"/>
    <x v="17"/>
    <x v="169"/>
    <x v="0"/>
    <x v="8"/>
    <x v="1400"/>
    <x v="1300"/>
    <x v="1356"/>
    <x v="1384"/>
    <x v="1923"/>
    <x v="124"/>
    <x v="114"/>
    <x v="0"/>
    <x v="931"/>
    <x v="1"/>
    <x v="1337"/>
    <x v="1983"/>
    <x v="1946"/>
    <x v="914"/>
    <x v="14"/>
    <x v="3"/>
    <x v="57"/>
    <x v="249"/>
    <x v="2"/>
    <x v="0"/>
    <x v="2"/>
  </r>
  <r>
    <x v="0"/>
    <x v="0"/>
    <x v="2"/>
    <x v="58"/>
    <x v="1922"/>
    <x v="13"/>
    <x v="169"/>
    <x v="0"/>
    <x v="9"/>
    <x v="1466"/>
    <x v="1359"/>
    <x v="1356"/>
    <x v="1490"/>
    <x v="1931"/>
    <x v="125"/>
    <x v="113"/>
    <x v="0"/>
    <x v="1046"/>
    <x v="2"/>
    <x v="1352"/>
    <x v="1990"/>
    <x v="1953"/>
    <x v="895"/>
    <x v="14"/>
    <x v="4"/>
    <x v="58"/>
    <x v="250"/>
    <x v="2"/>
    <x v="0"/>
    <x v="2"/>
  </r>
  <r>
    <x v="0"/>
    <x v="0"/>
    <x v="2"/>
    <x v="59"/>
    <x v="1924"/>
    <x v="11"/>
    <x v="169"/>
    <x v="0"/>
    <x v="9"/>
    <x v="1481"/>
    <x v="1376"/>
    <x v="1344"/>
    <x v="1445"/>
    <x v="1943"/>
    <x v="132"/>
    <x v="98"/>
    <x v="0"/>
    <x v="1476"/>
    <x v="5"/>
    <x v="1354"/>
    <x v="1988"/>
    <x v="1952"/>
    <x v="808"/>
    <x v="15"/>
    <x v="0"/>
    <x v="59"/>
    <x v="251"/>
    <x v="2"/>
    <x v="0"/>
    <x v="2"/>
  </r>
  <r>
    <x v="0"/>
    <x v="0"/>
    <x v="2"/>
    <x v="60"/>
    <x v="1909"/>
    <x v="14"/>
    <x v="168"/>
    <x v="0"/>
    <x v="9"/>
    <x v="1479"/>
    <x v="1352"/>
    <x v="1325"/>
    <x v="1610"/>
    <x v="1948"/>
    <x v="129"/>
    <x v="95"/>
    <x v="0"/>
    <x v="949"/>
    <x v="4"/>
    <x v="1335"/>
    <x v="1963"/>
    <x v="1937"/>
    <x v="868"/>
    <x v="15"/>
    <x v="2"/>
    <x v="60"/>
    <x v="252"/>
    <x v="2"/>
    <x v="0"/>
    <x v="2"/>
  </r>
  <r>
    <x v="0"/>
    <x v="0"/>
    <x v="2"/>
    <x v="61"/>
    <x v="1913"/>
    <x v="16"/>
    <x v="168"/>
    <x v="0"/>
    <x v="7"/>
    <x v="1325"/>
    <x v="1214"/>
    <x v="1422"/>
    <x v="1440"/>
    <x v="1949"/>
    <x v="128"/>
    <x v="95"/>
    <x v="0"/>
    <x v="1021"/>
    <x v="1"/>
    <x v="1339"/>
    <x v="1976"/>
    <x v="1945"/>
    <x v="918"/>
    <x v="15"/>
    <x v="3"/>
    <x v="61"/>
    <x v="253"/>
    <x v="2"/>
    <x v="0"/>
    <x v="2"/>
  </r>
  <r>
    <x v="0"/>
    <x v="0"/>
    <x v="2"/>
    <x v="62"/>
    <x v="1915"/>
    <x v="18"/>
    <x v="168"/>
    <x v="0"/>
    <x v="8"/>
    <x v="1472"/>
    <x v="1343"/>
    <x v="1365"/>
    <x v="1610"/>
    <x v="1952"/>
    <x v="131"/>
    <x v="103"/>
    <x v="0"/>
    <x v="1042"/>
    <x v="2"/>
    <x v="1341"/>
    <x v="1964"/>
    <x v="1936"/>
    <x v="976"/>
    <x v="15"/>
    <x v="4"/>
    <x v="62"/>
    <x v="254"/>
    <x v="2"/>
    <x v="0"/>
    <x v="2"/>
  </r>
  <r>
    <x v="0"/>
    <x v="0"/>
    <x v="2"/>
    <x v="63"/>
    <x v="1919"/>
    <x v="25"/>
    <x v="168"/>
    <x v="0"/>
    <x v="5"/>
    <x v="1162"/>
    <x v="1057"/>
    <x v="1275"/>
    <x v="1548"/>
    <x v="1951"/>
    <x v="130"/>
    <x v="89"/>
    <x v="0"/>
    <x v="1121"/>
    <x v="2"/>
    <x v="1349"/>
    <x v="1938"/>
    <x v="1960"/>
    <x v="1039"/>
    <x v="16"/>
    <x v="0"/>
    <x v="63"/>
    <x v="255"/>
    <x v="2"/>
    <x v="0"/>
    <x v="2"/>
  </r>
  <r>
    <x v="0"/>
    <x v="0"/>
    <x v="2"/>
    <x v="64"/>
    <x v="1912"/>
    <x v="24"/>
    <x v="167"/>
    <x v="0"/>
    <x v="8"/>
    <x v="1371"/>
    <x v="1233"/>
    <x v="1310"/>
    <x v="1578"/>
    <x v="1950"/>
    <x v="124"/>
    <x v="81"/>
    <x v="0"/>
    <x v="939"/>
    <x v="2"/>
    <x v="1338"/>
    <x v="1921"/>
    <x v="1955"/>
    <x v="1021"/>
    <x v="16"/>
    <x v="1"/>
    <x v="64"/>
    <x v="256"/>
    <x v="2"/>
    <x v="0"/>
    <x v="2"/>
  </r>
  <r>
    <x v="0"/>
    <x v="0"/>
    <x v="2"/>
    <x v="65"/>
    <x v="1904"/>
    <x v="21"/>
    <x v="166"/>
    <x v="0"/>
    <x v="7"/>
    <x v="1386"/>
    <x v="1273"/>
    <x v="1338"/>
    <x v="1449"/>
    <x v="1947"/>
    <x v="125"/>
    <x v="72"/>
    <x v="0"/>
    <x v="1115"/>
    <x v="0"/>
    <x v="1329"/>
    <x v="1911"/>
    <x v="1900"/>
    <x v="971"/>
    <x v="16"/>
    <x v="3"/>
    <x v="65"/>
    <x v="257"/>
    <x v="2"/>
    <x v="0"/>
    <x v="2"/>
  </r>
  <r>
    <x v="0"/>
    <x v="0"/>
    <x v="2"/>
    <x v="66"/>
    <x v="1894"/>
    <x v="26"/>
    <x v="165"/>
    <x v="0"/>
    <x v="9"/>
    <x v="1462"/>
    <x v="1382"/>
    <x v="1414"/>
    <x v="1210"/>
    <x v="1939"/>
    <x v="121"/>
    <x v="67"/>
    <x v="0"/>
    <x v="1022"/>
    <x v="2"/>
    <x v="1318"/>
    <x v="1897"/>
    <x v="1876"/>
    <x v="995"/>
    <x v="16"/>
    <x v="4"/>
    <x v="66"/>
    <x v="258"/>
    <x v="2"/>
    <x v="0"/>
    <x v="2"/>
  </r>
  <r>
    <x v="0"/>
    <x v="0"/>
    <x v="2"/>
    <x v="67"/>
    <x v="1873"/>
    <x v="29"/>
    <x v="166"/>
    <x v="0"/>
    <x v="6"/>
    <x v="1281"/>
    <x v="1168"/>
    <x v="1394"/>
    <x v="1496"/>
    <x v="1916"/>
    <x v="126"/>
    <x v="63"/>
    <x v="0"/>
    <x v="1116"/>
    <x v="2"/>
    <x v="1295"/>
    <x v="1880"/>
    <x v="1854"/>
    <x v="1022"/>
    <x v="17"/>
    <x v="0"/>
    <x v="67"/>
    <x v="259"/>
    <x v="2"/>
    <x v="0"/>
    <x v="2"/>
  </r>
  <r>
    <x v="0"/>
    <x v="0"/>
    <x v="2"/>
    <x v="68"/>
    <x v="1847"/>
    <x v="31"/>
    <x v="166"/>
    <x v="0"/>
    <x v="6"/>
    <x v="1146"/>
    <x v="1061"/>
    <x v="1339"/>
    <x v="1398"/>
    <x v="1899"/>
    <x v="124"/>
    <x v="61"/>
    <x v="0"/>
    <x v="1106"/>
    <x v="2"/>
    <x v="1269"/>
    <x v="1858"/>
    <x v="1830"/>
    <x v="1069"/>
    <x v="17"/>
    <x v="1"/>
    <x v="68"/>
    <x v="260"/>
    <x v="2"/>
    <x v="0"/>
    <x v="2"/>
  </r>
  <r>
    <x v="0"/>
    <x v="0"/>
    <x v="2"/>
    <x v="69"/>
    <x v="1834"/>
    <x v="32"/>
    <x v="167"/>
    <x v="0"/>
    <x v="4"/>
    <x v="965"/>
    <x v="902"/>
    <x v="1347"/>
    <x v="1516"/>
    <x v="1875"/>
    <x v="123"/>
    <x v="59"/>
    <x v="0"/>
    <x v="974"/>
    <x v="2"/>
    <x v="1253"/>
    <x v="1838"/>
    <x v="1813"/>
    <x v="1096"/>
    <x v="17"/>
    <x v="3"/>
    <x v="69"/>
    <x v="261"/>
    <x v="2"/>
    <x v="0"/>
    <x v="2"/>
  </r>
  <r>
    <x v="0"/>
    <x v="0"/>
    <x v="2"/>
    <x v="70"/>
    <x v="1823"/>
    <x v="34"/>
    <x v="166"/>
    <x v="0"/>
    <x v="5"/>
    <x v="1064"/>
    <x v="962"/>
    <x v="1250"/>
    <x v="1597"/>
    <x v="1851"/>
    <x v="121"/>
    <x v="57"/>
    <x v="0"/>
    <x v="926"/>
    <x v="2"/>
    <x v="1243"/>
    <x v="1827"/>
    <x v="1803"/>
    <x v="1103"/>
    <x v="17"/>
    <x v="4"/>
    <x v="70"/>
    <x v="262"/>
    <x v="2"/>
    <x v="0"/>
    <x v="2"/>
  </r>
  <r>
    <x v="0"/>
    <x v="0"/>
    <x v="2"/>
    <x v="71"/>
    <x v="1810"/>
    <x v="38"/>
    <x v="167"/>
    <x v="0"/>
    <x v="4"/>
    <x v="932"/>
    <x v="899"/>
    <x v="1287"/>
    <x v="1304"/>
    <x v="1819"/>
    <x v="119"/>
    <x v="56"/>
    <x v="0"/>
    <x v="925"/>
    <x v="2"/>
    <x v="1227"/>
    <x v="1798"/>
    <x v="1776"/>
    <x v="1118"/>
    <x v="18"/>
    <x v="0"/>
    <x v="71"/>
    <x v="263"/>
    <x v="2"/>
    <x v="0"/>
    <x v="2"/>
  </r>
  <r>
    <x v="0"/>
    <x v="0"/>
    <x v="2"/>
    <x v="72"/>
    <x v="1782"/>
    <x v="52"/>
    <x v="168"/>
    <x v="0"/>
    <x v="3"/>
    <x v="842"/>
    <x v="847"/>
    <x v="1398"/>
    <x v="1035"/>
    <x v="1789"/>
    <x v="119"/>
    <x v="54"/>
    <x v="0"/>
    <x v="1081"/>
    <x v="0"/>
    <x v="1199"/>
    <x v="1754"/>
    <x v="1736"/>
    <x v="1148"/>
    <x v="18"/>
    <x v="1"/>
    <x v="72"/>
    <x v="264"/>
    <x v="2"/>
    <x v="0"/>
    <x v="2"/>
  </r>
  <r>
    <x v="0"/>
    <x v="0"/>
    <x v="2"/>
    <x v="73"/>
    <x v="1701"/>
    <x v="137"/>
    <x v="169"/>
    <x v="0"/>
    <x v="3"/>
    <x v="847"/>
    <x v="841"/>
    <x v="1460"/>
    <x v="1197"/>
    <x v="1763"/>
    <x v="121"/>
    <x v="53"/>
    <x v="0"/>
    <x v="1036"/>
    <x v="1"/>
    <x v="1113"/>
    <x v="1661"/>
    <x v="1648"/>
    <x v="1232"/>
    <x v="18"/>
    <x v="3"/>
    <x v="73"/>
    <x v="265"/>
    <x v="2"/>
    <x v="0"/>
    <x v="2"/>
  </r>
  <r>
    <x v="0"/>
    <x v="0"/>
    <x v="2"/>
    <x v="74"/>
    <x v="1710"/>
    <x v="117"/>
    <x v="172"/>
    <x v="0"/>
    <x v="3"/>
    <x v="759"/>
    <x v="766"/>
    <x v="1358"/>
    <x v="1189"/>
    <x v="1722"/>
    <x v="124"/>
    <x v="53"/>
    <x v="0"/>
    <x v="1079"/>
    <x v="2"/>
    <x v="1122"/>
    <x v="1668"/>
    <x v="1647"/>
    <x v="1194"/>
    <x v="18"/>
    <x v="4"/>
    <x v="74"/>
    <x v="266"/>
    <x v="2"/>
    <x v="0"/>
    <x v="2"/>
  </r>
  <r>
    <x v="0"/>
    <x v="0"/>
    <x v="2"/>
    <x v="75"/>
    <x v="1632"/>
    <x v="247"/>
    <x v="173"/>
    <x v="0"/>
    <x v="3"/>
    <x v="544"/>
    <x v="481"/>
    <x v="1341"/>
    <x v="1648"/>
    <x v="1690"/>
    <x v="126"/>
    <x v="52"/>
    <x v="0"/>
    <x v="906"/>
    <x v="2"/>
    <x v="1044"/>
    <x v="1575"/>
    <x v="1597"/>
    <x v="1347"/>
    <x v="19"/>
    <x v="0"/>
    <x v="75"/>
    <x v="267"/>
    <x v="2"/>
    <x v="0"/>
    <x v="2"/>
  </r>
  <r>
    <x v="0"/>
    <x v="0"/>
    <x v="2"/>
    <x v="76"/>
    <x v="1606"/>
    <x v="252"/>
    <x v="175"/>
    <x v="0"/>
    <x v="3"/>
    <x v="721"/>
    <x v="713"/>
    <x v="1328"/>
    <x v="1409"/>
    <x v="1646"/>
    <x v="133"/>
    <x v="51"/>
    <x v="0"/>
    <x v="878"/>
    <x v="2"/>
    <x v="1018"/>
    <x v="1587"/>
    <x v="1546"/>
    <x v="1290"/>
    <x v="19"/>
    <x v="1"/>
    <x v="76"/>
    <x v="268"/>
    <x v="2"/>
    <x v="0"/>
    <x v="2"/>
  </r>
  <r>
    <x v="0"/>
    <x v="0"/>
    <x v="2"/>
    <x v="77"/>
    <x v="1666"/>
    <x v="142"/>
    <x v="177"/>
    <x v="0"/>
    <x v="3"/>
    <x v="983"/>
    <x v="935"/>
    <x v="1369"/>
    <x v="1382"/>
    <x v="1609"/>
    <x v="131"/>
    <x v="51"/>
    <x v="0"/>
    <x v="903"/>
    <x v="2"/>
    <x v="1078"/>
    <x v="1639"/>
    <x v="1608"/>
    <x v="1193"/>
    <x v="19"/>
    <x v="3"/>
    <x v="77"/>
    <x v="269"/>
    <x v="2"/>
    <x v="0"/>
    <x v="2"/>
  </r>
  <r>
    <x v="0"/>
    <x v="0"/>
    <x v="2"/>
    <x v="78"/>
    <x v="1656"/>
    <x v="154"/>
    <x v="177"/>
    <x v="0"/>
    <x v="4"/>
    <x v="989"/>
    <x v="961"/>
    <x v="1455"/>
    <x v="1064"/>
    <x v="1590"/>
    <x v="127"/>
    <x v="49"/>
    <x v="0"/>
    <x v="896"/>
    <x v="1"/>
    <x v="1067"/>
    <x v="1631"/>
    <x v="1597"/>
    <x v="1202"/>
    <x v="19"/>
    <x v="4"/>
    <x v="78"/>
    <x v="270"/>
    <x v="2"/>
    <x v="0"/>
    <x v="2"/>
  </r>
  <r>
    <x v="0"/>
    <x v="0"/>
    <x v="2"/>
    <x v="79"/>
    <x v="1564"/>
    <x v="390"/>
    <x v="177"/>
    <x v="0"/>
    <x v="3"/>
    <x v="517"/>
    <x v="535"/>
    <x v="1545"/>
    <x v="926"/>
    <x v="1582"/>
    <x v="128"/>
    <x v="49"/>
    <x v="0"/>
    <x v="905"/>
    <x v="2"/>
    <x v="977"/>
    <x v="1495"/>
    <x v="1507"/>
    <x v="1376"/>
    <x v="20"/>
    <x v="0"/>
    <x v="79"/>
    <x v="271"/>
    <x v="2"/>
    <x v="0"/>
    <x v="2"/>
  </r>
  <r>
    <x v="0"/>
    <x v="0"/>
    <x v="2"/>
    <x v="80"/>
    <x v="1515"/>
    <x v="462"/>
    <x v="181"/>
    <x v="0"/>
    <x v="3"/>
    <x v="815"/>
    <x v="825"/>
    <x v="1578"/>
    <x v="1081"/>
    <x v="1562"/>
    <x v="139"/>
    <x v="47"/>
    <x v="0"/>
    <x v="745"/>
    <x v="2"/>
    <x v="928"/>
    <x v="1496"/>
    <x v="1428"/>
    <x v="1363"/>
    <x v="20"/>
    <x v="1"/>
    <x v="80"/>
    <x v="272"/>
    <x v="2"/>
    <x v="0"/>
    <x v="2"/>
  </r>
  <r>
    <x v="0"/>
    <x v="0"/>
    <x v="2"/>
    <x v="81"/>
    <x v="1604"/>
    <x v="214"/>
    <x v="182"/>
    <x v="0"/>
    <x v="3"/>
    <x v="969"/>
    <x v="958"/>
    <x v="1478"/>
    <x v="838"/>
    <x v="1530"/>
    <x v="139"/>
    <x v="47"/>
    <x v="0"/>
    <x v="613"/>
    <x v="2"/>
    <x v="1016"/>
    <x v="1585"/>
    <x v="1516"/>
    <x v="1217"/>
    <x v="20"/>
    <x v="3"/>
    <x v="81"/>
    <x v="273"/>
    <x v="2"/>
    <x v="0"/>
    <x v="2"/>
  </r>
  <r>
    <x v="0"/>
    <x v="0"/>
    <x v="2"/>
    <x v="82"/>
    <x v="1575"/>
    <x v="288"/>
    <x v="182"/>
    <x v="0"/>
    <x v="6"/>
    <x v="1351"/>
    <x v="1320"/>
    <x v="1443"/>
    <x v="568"/>
    <x v="1510"/>
    <x v="135"/>
    <x v="47"/>
    <x v="0"/>
    <x v="867"/>
    <x v="2"/>
    <x v="987"/>
    <x v="1540"/>
    <x v="1505"/>
    <x v="1277"/>
    <x v="20"/>
    <x v="4"/>
    <x v="82"/>
    <x v="274"/>
    <x v="2"/>
    <x v="0"/>
    <x v="2"/>
  </r>
  <r>
    <x v="0"/>
    <x v="0"/>
    <x v="2"/>
    <x v="83"/>
    <x v="1603"/>
    <x v="226"/>
    <x v="183"/>
    <x v="0"/>
    <x v="5"/>
    <x v="1419"/>
    <x v="1381"/>
    <x v="1423"/>
    <x v="635"/>
    <x v="1503"/>
    <x v="130"/>
    <x v="46"/>
    <x v="0"/>
    <x v="858"/>
    <x v="2"/>
    <x v="1015"/>
    <x v="1594"/>
    <x v="1551"/>
    <x v="1231"/>
    <x v="21"/>
    <x v="0"/>
    <x v="83"/>
    <x v="275"/>
    <x v="2"/>
    <x v="0"/>
    <x v="2"/>
  </r>
  <r>
    <x v="0"/>
    <x v="0"/>
    <x v="2"/>
    <x v="84"/>
    <x v="1579"/>
    <x v="260"/>
    <x v="184"/>
    <x v="0"/>
    <x v="5"/>
    <x v="1253"/>
    <x v="1219"/>
    <x v="1438"/>
    <x v="642"/>
    <x v="1506"/>
    <x v="131"/>
    <x v="45"/>
    <x v="0"/>
    <x v="904"/>
    <x v="2"/>
    <x v="991"/>
    <x v="1557"/>
    <x v="1516"/>
    <x v="1234"/>
    <x v="21"/>
    <x v="1"/>
    <x v="84"/>
    <x v="276"/>
    <x v="2"/>
    <x v="0"/>
    <x v="2"/>
  </r>
  <r>
    <x v="0"/>
    <x v="0"/>
    <x v="2"/>
    <x v="85"/>
    <x v="1578"/>
    <x v="282"/>
    <x v="187"/>
    <x v="0"/>
    <x v="7"/>
    <x v="1454"/>
    <x v="1408"/>
    <x v="1404"/>
    <x v="710"/>
    <x v="1506"/>
    <x v="131"/>
    <x v="45"/>
    <x v="0"/>
    <x v="843"/>
    <x v="2"/>
    <x v="990"/>
    <x v="1568"/>
    <x v="1527"/>
    <x v="1276"/>
    <x v="21"/>
    <x v="3"/>
    <x v="85"/>
    <x v="277"/>
    <x v="2"/>
    <x v="0"/>
    <x v="2"/>
  </r>
  <r>
    <x v="0"/>
    <x v="0"/>
    <x v="2"/>
    <x v="86"/>
    <x v="1559"/>
    <x v="355"/>
    <x v="188"/>
    <x v="0"/>
    <x v="7"/>
    <x v="1523"/>
    <x v="1467"/>
    <x v="1459"/>
    <x v="653"/>
    <x v="1506"/>
    <x v="129"/>
    <x v="45"/>
    <x v="0"/>
    <x v="692"/>
    <x v="2"/>
    <x v="972"/>
    <x v="1553"/>
    <x v="1512"/>
    <x v="1329"/>
    <x v="21"/>
    <x v="4"/>
    <x v="86"/>
    <x v="278"/>
    <x v="2"/>
    <x v="0"/>
    <x v="2"/>
  </r>
  <r>
    <x v="0"/>
    <x v="0"/>
    <x v="2"/>
    <x v="87"/>
    <x v="1543"/>
    <x v="410"/>
    <x v="191"/>
    <x v="0"/>
    <x v="6"/>
    <x v="1469"/>
    <x v="1421"/>
    <x v="1459"/>
    <x v="704"/>
    <x v="1504"/>
    <x v="128"/>
    <x v="44"/>
    <x v="0"/>
    <x v="863"/>
    <x v="2"/>
    <x v="956"/>
    <x v="1536"/>
    <x v="1493"/>
    <x v="1357"/>
    <x v="22"/>
    <x v="0"/>
    <x v="87"/>
    <x v="279"/>
    <x v="2"/>
    <x v="0"/>
    <x v="2"/>
  </r>
  <r>
    <x v="0"/>
    <x v="0"/>
    <x v="2"/>
    <x v="88"/>
    <x v="1519"/>
    <x v="484"/>
    <x v="193"/>
    <x v="0"/>
    <x v="5"/>
    <x v="1285"/>
    <x v="1250"/>
    <x v="1468"/>
    <x v="678"/>
    <x v="1497"/>
    <x v="132"/>
    <x v="43"/>
    <x v="0"/>
    <x v="857"/>
    <x v="2"/>
    <x v="932"/>
    <x v="1494"/>
    <x v="1462"/>
    <x v="1394"/>
    <x v="22"/>
    <x v="1"/>
    <x v="88"/>
    <x v="280"/>
    <x v="2"/>
    <x v="0"/>
    <x v="2"/>
  </r>
  <r>
    <x v="0"/>
    <x v="0"/>
    <x v="2"/>
    <x v="89"/>
    <x v="1445"/>
    <x v="590"/>
    <x v="193"/>
    <x v="0"/>
    <x v="3"/>
    <x v="928"/>
    <x v="930"/>
    <x v="1540"/>
    <x v="761"/>
    <x v="1484"/>
    <x v="140"/>
    <x v="43"/>
    <x v="0"/>
    <x v="824"/>
    <x v="2"/>
    <x v="865"/>
    <x v="1425"/>
    <x v="1384"/>
    <x v="1424"/>
    <x v="22"/>
    <x v="3"/>
    <x v="89"/>
    <x v="281"/>
    <x v="2"/>
    <x v="0"/>
    <x v="2"/>
  </r>
  <r>
    <x v="0"/>
    <x v="0"/>
    <x v="2"/>
    <x v="90"/>
    <x v="1470"/>
    <x v="581"/>
    <x v="196"/>
    <x v="0"/>
    <x v="5"/>
    <x v="996"/>
    <x v="969"/>
    <x v="1553"/>
    <x v="983"/>
    <x v="1460"/>
    <x v="145"/>
    <x v="43"/>
    <x v="0"/>
    <x v="741"/>
    <x v="2"/>
    <x v="888"/>
    <x v="1458"/>
    <x v="1398"/>
    <x v="1446"/>
    <x v="22"/>
    <x v="4"/>
    <x v="90"/>
    <x v="282"/>
    <x v="2"/>
    <x v="0"/>
    <x v="2"/>
  </r>
  <r>
    <x v="0"/>
    <x v="0"/>
    <x v="2"/>
    <x v="91"/>
    <x v="1466"/>
    <x v="615"/>
    <x v="197"/>
    <x v="0"/>
    <x v="5"/>
    <x v="1084"/>
    <x v="1041"/>
    <x v="1452"/>
    <x v="1076"/>
    <x v="1436"/>
    <x v="147"/>
    <x v="42"/>
    <x v="0"/>
    <x v="676"/>
    <x v="2"/>
    <x v="884"/>
    <x v="1444"/>
    <x v="1399"/>
    <x v="1477"/>
    <x v="23"/>
    <x v="0"/>
    <x v="91"/>
    <x v="283"/>
    <x v="2"/>
    <x v="0"/>
    <x v="2"/>
  </r>
  <r>
    <x v="0"/>
    <x v="0"/>
    <x v="2"/>
    <x v="92"/>
    <x v="1464"/>
    <x v="633"/>
    <x v="198"/>
    <x v="0"/>
    <x v="4"/>
    <x v="946"/>
    <x v="938"/>
    <x v="1473"/>
    <x v="930"/>
    <x v="1415"/>
    <x v="148"/>
    <x v="41"/>
    <x v="0"/>
    <x v="882"/>
    <x v="2"/>
    <x v="882"/>
    <x v="1429"/>
    <x v="1398"/>
    <x v="1497"/>
    <x v="23"/>
    <x v="1"/>
    <x v="92"/>
    <x v="284"/>
    <x v="2"/>
    <x v="0"/>
    <x v="2"/>
  </r>
  <r>
    <x v="0"/>
    <x v="0"/>
    <x v="2"/>
    <x v="93"/>
    <x v="1328"/>
    <x v="822"/>
    <x v="197"/>
    <x v="0"/>
    <x v="4"/>
    <x v="1020"/>
    <x v="1010"/>
    <x v="1501"/>
    <x v="732"/>
    <x v="1396"/>
    <x v="154"/>
    <x v="41"/>
    <x v="0"/>
    <x v="720"/>
    <x v="2"/>
    <x v="757"/>
    <x v="1270"/>
    <x v="1265"/>
    <x v="1509"/>
    <x v="23"/>
    <x v="3"/>
    <x v="93"/>
    <x v="285"/>
    <x v="2"/>
    <x v="0"/>
    <x v="2"/>
  </r>
  <r>
    <x v="0"/>
    <x v="0"/>
    <x v="2"/>
    <x v="94"/>
    <x v="1354"/>
    <x v="816"/>
    <x v="198"/>
    <x v="0"/>
    <x v="5"/>
    <x v="1347"/>
    <x v="1312"/>
    <x v="1480"/>
    <x v="633"/>
    <x v="1364"/>
    <x v="160"/>
    <x v="40"/>
    <x v="0"/>
    <x v="732"/>
    <x v="2"/>
    <x v="780"/>
    <x v="1345"/>
    <x v="1286"/>
    <x v="1541"/>
    <x v="23"/>
    <x v="4"/>
    <x v="94"/>
    <x v="286"/>
    <x v="2"/>
    <x v="0"/>
    <x v="2"/>
  </r>
  <r>
    <x v="0"/>
    <x v="0"/>
    <x v="2"/>
    <x v="95"/>
    <x v="1424"/>
    <x v="704"/>
    <x v="198"/>
    <x v="0"/>
    <x v="4"/>
    <x v="938"/>
    <x v="901"/>
    <x v="1613"/>
    <x v="1300"/>
    <x v="1339"/>
    <x v="157"/>
    <x v="40"/>
    <x v="0"/>
    <x v="671"/>
    <x v="2"/>
    <x v="846"/>
    <x v="1424"/>
    <x v="1353"/>
    <x v="1531"/>
    <x v="24"/>
    <x v="0"/>
    <x v="95"/>
    <x v="287"/>
    <x v="2"/>
    <x v="0"/>
    <x v="2"/>
  </r>
  <r>
    <x v="0"/>
    <x v="0"/>
    <x v="3"/>
    <x v="0"/>
    <x v="1413"/>
    <x v="716"/>
    <x v="198"/>
    <x v="0"/>
    <x v="3"/>
    <x v="671"/>
    <x v="658"/>
    <x v="1660"/>
    <x v="1531"/>
    <x v="1329"/>
    <x v="157"/>
    <x v="39"/>
    <x v="0"/>
    <x v="790"/>
    <x v="2"/>
    <x v="836"/>
    <x v="1396"/>
    <x v="1333"/>
    <x v="1523"/>
    <x v="0"/>
    <x v="2"/>
    <x v="0"/>
    <x v="288"/>
    <x v="3"/>
    <x v="0"/>
    <x v="3"/>
  </r>
  <r>
    <x v="0"/>
    <x v="0"/>
    <x v="3"/>
    <x v="1"/>
    <x v="1359"/>
    <x v="793"/>
    <x v="198"/>
    <x v="0"/>
    <x v="3"/>
    <x v="464"/>
    <x v="240"/>
    <x v="1610"/>
    <x v="1937"/>
    <x v="1322"/>
    <x v="162"/>
    <x v="38"/>
    <x v="0"/>
    <x v="728"/>
    <x v="1"/>
    <x v="785"/>
    <x v="1295"/>
    <x v="1270"/>
    <x v="1521"/>
    <x v="0"/>
    <x v="3"/>
    <x v="1"/>
    <x v="289"/>
    <x v="3"/>
    <x v="0"/>
    <x v="3"/>
  </r>
  <r>
    <x v="0"/>
    <x v="0"/>
    <x v="3"/>
    <x v="2"/>
    <x v="1266"/>
    <x v="891"/>
    <x v="198"/>
    <x v="0"/>
    <x v="2"/>
    <x v="431"/>
    <x v="415"/>
    <x v="1411"/>
    <x v="1347"/>
    <x v="1298"/>
    <x v="171"/>
    <x v="38"/>
    <x v="0"/>
    <x v="645"/>
    <x v="2"/>
    <x v="706"/>
    <x v="1199"/>
    <x v="1196"/>
    <x v="1517"/>
    <x v="0"/>
    <x v="4"/>
    <x v="2"/>
    <x v="290"/>
    <x v="3"/>
    <x v="0"/>
    <x v="3"/>
  </r>
  <r>
    <x v="0"/>
    <x v="0"/>
    <x v="3"/>
    <x v="3"/>
    <x v="1182"/>
    <x v="1039"/>
    <x v="197"/>
    <x v="0"/>
    <x v="4"/>
    <x v="1205"/>
    <x v="1160"/>
    <x v="1573"/>
    <x v="792"/>
    <x v="1263"/>
    <x v="183"/>
    <x v="37"/>
    <x v="0"/>
    <x v="718"/>
    <x v="2"/>
    <x v="628"/>
    <x v="1203"/>
    <x v="1122"/>
    <x v="1549"/>
    <x v="1"/>
    <x v="0"/>
    <x v="3"/>
    <x v="291"/>
    <x v="3"/>
    <x v="0"/>
    <x v="3"/>
  </r>
  <r>
    <x v="0"/>
    <x v="0"/>
    <x v="3"/>
    <x v="4"/>
    <x v="1341"/>
    <x v="829"/>
    <x v="197"/>
    <x v="0"/>
    <x v="5"/>
    <x v="1133"/>
    <x v="760"/>
    <x v="138"/>
    <x v="2049"/>
    <x v="1224"/>
    <x v="178"/>
    <x v="36"/>
    <x v="0"/>
    <x v="778"/>
    <x v="2"/>
    <x v="769"/>
    <x v="1359"/>
    <x v="1277"/>
    <x v="1545"/>
    <x v="1"/>
    <x v="2"/>
    <x v="4"/>
    <x v="292"/>
    <x v="3"/>
    <x v="0"/>
    <x v="3"/>
  </r>
  <r>
    <x v="0"/>
    <x v="0"/>
    <x v="3"/>
    <x v="5"/>
    <x v="1316"/>
    <x v="854"/>
    <x v="196"/>
    <x v="0"/>
    <x v="5"/>
    <x v="851"/>
    <x v="684"/>
    <x v="1650"/>
    <x v="1948"/>
    <x v="1217"/>
    <x v="171"/>
    <x v="36"/>
    <x v="0"/>
    <x v="635"/>
    <x v="2"/>
    <x v="748"/>
    <x v="1281"/>
    <x v="1264"/>
    <x v="1546"/>
    <x v="1"/>
    <x v="3"/>
    <x v="5"/>
    <x v="293"/>
    <x v="3"/>
    <x v="0"/>
    <x v="3"/>
  </r>
  <r>
    <x v="0"/>
    <x v="0"/>
    <x v="3"/>
    <x v="6"/>
    <x v="1217"/>
    <x v="987"/>
    <x v="196"/>
    <x v="0"/>
    <x v="4"/>
    <x v="1021"/>
    <x v="1003"/>
    <x v="1531"/>
    <x v="911"/>
    <x v="1219"/>
    <x v="179"/>
    <x v="36"/>
    <x v="0"/>
    <x v="652"/>
    <x v="2"/>
    <x v="660"/>
    <x v="1217"/>
    <x v="1150"/>
    <x v="1553"/>
    <x v="1"/>
    <x v="4"/>
    <x v="6"/>
    <x v="294"/>
    <x v="3"/>
    <x v="0"/>
    <x v="3"/>
  </r>
  <r>
    <x v="0"/>
    <x v="0"/>
    <x v="3"/>
    <x v="7"/>
    <x v="1296"/>
    <x v="871"/>
    <x v="196"/>
    <x v="0"/>
    <x v="3"/>
    <x v="679"/>
    <x v="376"/>
    <x v="98"/>
    <x v="2037"/>
    <x v="1207"/>
    <x v="181"/>
    <x v="34"/>
    <x v="0"/>
    <x v="631"/>
    <x v="2"/>
    <x v="730"/>
    <x v="1253"/>
    <x v="1224"/>
    <x v="1536"/>
    <x v="2"/>
    <x v="0"/>
    <x v="7"/>
    <x v="295"/>
    <x v="3"/>
    <x v="0"/>
    <x v="3"/>
  </r>
  <r>
    <x v="0"/>
    <x v="0"/>
    <x v="3"/>
    <x v="8"/>
    <x v="1180"/>
    <x v="1037"/>
    <x v="193"/>
    <x v="0"/>
    <x v="2"/>
    <x v="437"/>
    <x v="374"/>
    <x v="1398"/>
    <x v="1628"/>
    <x v="1194"/>
    <x v="188"/>
    <x v="34"/>
    <x v="0"/>
    <x v="633"/>
    <x v="2"/>
    <x v="626"/>
    <x v="1134"/>
    <x v="1108"/>
    <x v="1543"/>
    <x v="2"/>
    <x v="2"/>
    <x v="8"/>
    <x v="296"/>
    <x v="3"/>
    <x v="0"/>
    <x v="3"/>
  </r>
  <r>
    <x v="0"/>
    <x v="0"/>
    <x v="3"/>
    <x v="9"/>
    <x v="1098"/>
    <x v="1138"/>
    <x v="193"/>
    <x v="0"/>
    <x v="2"/>
    <x v="312"/>
    <x v="269"/>
    <x v="1571"/>
    <x v="1322"/>
    <x v="1171"/>
    <x v="202"/>
    <x v="33"/>
    <x v="0"/>
    <x v="637"/>
    <x v="2"/>
    <x v="557"/>
    <x v="999"/>
    <x v="1014"/>
    <x v="1519"/>
    <x v="2"/>
    <x v="3"/>
    <x v="9"/>
    <x v="297"/>
    <x v="3"/>
    <x v="0"/>
    <x v="3"/>
  </r>
  <r>
    <x v="0"/>
    <x v="0"/>
    <x v="3"/>
    <x v="10"/>
    <x v="887"/>
    <x v="1201"/>
    <x v="192"/>
    <x v="0"/>
    <x v="3"/>
    <x v="890"/>
    <x v="898"/>
    <x v="397"/>
    <x v="782"/>
    <x v="1128"/>
    <x v="217"/>
    <x v="32"/>
    <x v="0"/>
    <x v="641"/>
    <x v="2"/>
    <x v="454"/>
    <x v="778"/>
    <x v="793"/>
    <x v="1463"/>
    <x v="2"/>
    <x v="4"/>
    <x v="10"/>
    <x v="298"/>
    <x v="3"/>
    <x v="0"/>
    <x v="3"/>
  </r>
  <r>
    <x v="0"/>
    <x v="0"/>
    <x v="3"/>
    <x v="11"/>
    <x v="765"/>
    <x v="1253"/>
    <x v="193"/>
    <x v="0"/>
    <x v="2"/>
    <x v="399"/>
    <x v="341"/>
    <x v="1382"/>
    <x v="1554"/>
    <x v="1070"/>
    <x v="238"/>
    <x v="32"/>
    <x v="0"/>
    <x v="672"/>
    <x v="2"/>
    <x v="400"/>
    <x v="752"/>
    <x v="724"/>
    <x v="1464"/>
    <x v="3"/>
    <x v="0"/>
    <x v="11"/>
    <x v="299"/>
    <x v="3"/>
    <x v="0"/>
    <x v="3"/>
  </r>
  <r>
    <x v="0"/>
    <x v="0"/>
    <x v="3"/>
    <x v="12"/>
    <x v="863"/>
    <x v="1218"/>
    <x v="192"/>
    <x v="0"/>
    <x v="1"/>
    <x v="160"/>
    <x v="173"/>
    <x v="1439"/>
    <x v="473"/>
    <x v="1005"/>
    <x v="248"/>
    <x v="31"/>
    <x v="0"/>
    <x v="731"/>
    <x v="2"/>
    <x v="444"/>
    <x v="796"/>
    <x v="757"/>
    <x v="1482"/>
    <x v="3"/>
    <x v="2"/>
    <x v="12"/>
    <x v="300"/>
    <x v="3"/>
    <x v="0"/>
    <x v="3"/>
  </r>
  <r>
    <x v="0"/>
    <x v="0"/>
    <x v="3"/>
    <x v="13"/>
    <x v="709"/>
    <x v="1249"/>
    <x v="192"/>
    <x v="0"/>
    <x v="3"/>
    <x v="804"/>
    <x v="818"/>
    <x v="364"/>
    <x v="902"/>
    <x v="924"/>
    <x v="257"/>
    <x v="29"/>
    <x v="0"/>
    <x v="707"/>
    <x v="2"/>
    <x v="373"/>
    <x v="658"/>
    <x v="668"/>
    <x v="1385"/>
    <x v="3"/>
    <x v="3"/>
    <x v="13"/>
    <x v="301"/>
    <x v="3"/>
    <x v="0"/>
    <x v="3"/>
  </r>
  <r>
    <x v="0"/>
    <x v="0"/>
    <x v="3"/>
    <x v="14"/>
    <x v="674"/>
    <x v="1294"/>
    <x v="192"/>
    <x v="0"/>
    <x v="3"/>
    <x v="493"/>
    <x v="321"/>
    <x v="1320"/>
    <x v="1872"/>
    <x v="842"/>
    <x v="271"/>
    <x v="29"/>
    <x v="0"/>
    <x v="659"/>
    <x v="2"/>
    <x v="353"/>
    <x v="675"/>
    <x v="659"/>
    <x v="1428"/>
    <x v="3"/>
    <x v="4"/>
    <x v="14"/>
    <x v="302"/>
    <x v="3"/>
    <x v="0"/>
    <x v="3"/>
  </r>
  <r>
    <x v="0"/>
    <x v="0"/>
    <x v="3"/>
    <x v="15"/>
    <x v="692"/>
    <x v="1268"/>
    <x v="190"/>
    <x v="0"/>
    <x v="2"/>
    <x v="376"/>
    <x v="382"/>
    <x v="488"/>
    <x v="977"/>
    <x v="781"/>
    <x v="278"/>
    <x v="28"/>
    <x v="0"/>
    <x v="631"/>
    <x v="2"/>
    <x v="363"/>
    <x v="652"/>
    <x v="646"/>
    <x v="1401"/>
    <x v="4"/>
    <x v="0"/>
    <x v="15"/>
    <x v="303"/>
    <x v="3"/>
    <x v="0"/>
    <x v="3"/>
  </r>
  <r>
    <x v="0"/>
    <x v="0"/>
    <x v="3"/>
    <x v="16"/>
    <x v="620"/>
    <x v="1308"/>
    <x v="190"/>
    <x v="0"/>
    <x v="2"/>
    <x v="468"/>
    <x v="409"/>
    <x v="470"/>
    <x v="1639"/>
    <x v="744"/>
    <x v="289"/>
    <x v="27"/>
    <x v="0"/>
    <x v="639"/>
    <x v="2"/>
    <x v="320"/>
    <x v="594"/>
    <x v="603"/>
    <x v="1353"/>
    <x v="4"/>
    <x v="2"/>
    <x v="16"/>
    <x v="304"/>
    <x v="3"/>
    <x v="0"/>
    <x v="3"/>
  </r>
  <r>
    <x v="0"/>
    <x v="0"/>
    <x v="3"/>
    <x v="17"/>
    <x v="610"/>
    <x v="1306"/>
    <x v="190"/>
    <x v="0"/>
    <x v="2"/>
    <x v="449"/>
    <x v="329"/>
    <x v="466"/>
    <x v="1743"/>
    <x v="705"/>
    <x v="296"/>
    <x v="26"/>
    <x v="0"/>
    <x v="699"/>
    <x v="2"/>
    <x v="313"/>
    <x v="592"/>
    <x v="607"/>
    <x v="1333"/>
    <x v="4"/>
    <x v="3"/>
    <x v="17"/>
    <x v="305"/>
    <x v="3"/>
    <x v="0"/>
    <x v="3"/>
  </r>
  <r>
    <x v="0"/>
    <x v="0"/>
    <x v="3"/>
    <x v="18"/>
    <x v="573"/>
    <x v="1323"/>
    <x v="191"/>
    <x v="0"/>
    <x v="0"/>
    <x v="0"/>
    <x v="0"/>
    <x v="0"/>
    <x v="0"/>
    <x v="677"/>
    <x v="306"/>
    <x v="25"/>
    <x v="0"/>
    <x v="600"/>
    <x v="2"/>
    <x v="297"/>
    <x v="562"/>
    <x v="564"/>
    <x v="1317"/>
    <x v="4"/>
    <x v="4"/>
    <x v="18"/>
    <x v="306"/>
    <x v="3"/>
    <x v="0"/>
    <x v="3"/>
  </r>
  <r>
    <x v="0"/>
    <x v="0"/>
    <x v="3"/>
    <x v="19"/>
    <x v="578"/>
    <x v="1330"/>
    <x v="193"/>
    <x v="0"/>
    <x v="1"/>
    <x v="2"/>
    <x v="2"/>
    <x v="1190"/>
    <x v="13"/>
    <x v="654"/>
    <x v="315"/>
    <x v="25"/>
    <x v="0"/>
    <x v="700"/>
    <x v="2"/>
    <x v="299"/>
    <x v="530"/>
    <x v="557"/>
    <x v="1340"/>
    <x v="5"/>
    <x v="0"/>
    <x v="19"/>
    <x v="307"/>
    <x v="3"/>
    <x v="0"/>
    <x v="3"/>
  </r>
  <r>
    <x v="0"/>
    <x v="0"/>
    <x v="3"/>
    <x v="20"/>
    <x v="553"/>
    <x v="1338"/>
    <x v="195"/>
    <x v="0"/>
    <x v="2"/>
    <x v="128"/>
    <x v="142"/>
    <x v="974"/>
    <x v="435"/>
    <x v="627"/>
    <x v="322"/>
    <x v="24"/>
    <x v="0"/>
    <x v="615"/>
    <x v="2"/>
    <x v="285"/>
    <x v="517"/>
    <x v="517"/>
    <x v="1315"/>
    <x v="5"/>
    <x v="2"/>
    <x v="20"/>
    <x v="308"/>
    <x v="3"/>
    <x v="0"/>
    <x v="3"/>
  </r>
  <r>
    <x v="0"/>
    <x v="0"/>
    <x v="3"/>
    <x v="21"/>
    <x v="501"/>
    <x v="1342"/>
    <x v="194"/>
    <x v="0"/>
    <x v="2"/>
    <x v="258"/>
    <x v="162"/>
    <x v="936"/>
    <x v="1622"/>
    <x v="602"/>
    <x v="328"/>
    <x v="23"/>
    <x v="0"/>
    <x v="622"/>
    <x v="2"/>
    <x v="259"/>
    <x v="496"/>
    <x v="494"/>
    <x v="1209"/>
    <x v="5"/>
    <x v="3"/>
    <x v="21"/>
    <x v="309"/>
    <x v="3"/>
    <x v="0"/>
    <x v="3"/>
  </r>
  <r>
    <x v="0"/>
    <x v="0"/>
    <x v="3"/>
    <x v="22"/>
    <x v="457"/>
    <x v="1349"/>
    <x v="193"/>
    <x v="0"/>
    <x v="2"/>
    <x v="357"/>
    <x v="398"/>
    <x v="409"/>
    <x v="378"/>
    <x v="574"/>
    <x v="336"/>
    <x v="23"/>
    <x v="0"/>
    <x v="616"/>
    <x v="2"/>
    <x v="240"/>
    <x v="433"/>
    <x v="450"/>
    <x v="1169"/>
    <x v="5"/>
    <x v="4"/>
    <x v="22"/>
    <x v="310"/>
    <x v="3"/>
    <x v="0"/>
    <x v="3"/>
  </r>
  <r>
    <x v="0"/>
    <x v="0"/>
    <x v="3"/>
    <x v="23"/>
    <x v="465"/>
    <x v="1365"/>
    <x v="193"/>
    <x v="0"/>
    <x v="1"/>
    <x v="19"/>
    <x v="12"/>
    <x v="687"/>
    <x v="570"/>
    <x v="544"/>
    <x v="343"/>
    <x v="22"/>
    <x v="0"/>
    <x v="612"/>
    <x v="2"/>
    <x v="244"/>
    <x v="410"/>
    <x v="462"/>
    <x v="1213"/>
    <x v="6"/>
    <x v="0"/>
    <x v="23"/>
    <x v="311"/>
    <x v="3"/>
    <x v="0"/>
    <x v="3"/>
  </r>
  <r>
    <x v="0"/>
    <x v="0"/>
    <x v="3"/>
    <x v="24"/>
    <x v="460"/>
    <x v="1362"/>
    <x v="193"/>
    <x v="0"/>
    <x v="1"/>
    <x v="1"/>
    <x v="1"/>
    <x v="818"/>
    <x v="11"/>
    <x v="524"/>
    <x v="347"/>
    <x v="21"/>
    <x v="0"/>
    <x v="597"/>
    <x v="2"/>
    <x v="241"/>
    <x v="390"/>
    <x v="443"/>
    <x v="1195"/>
    <x v="6"/>
    <x v="2"/>
    <x v="24"/>
    <x v="312"/>
    <x v="3"/>
    <x v="0"/>
    <x v="3"/>
  </r>
  <r>
    <x v="0"/>
    <x v="0"/>
    <x v="3"/>
    <x v="25"/>
    <x v="464"/>
    <x v="1364"/>
    <x v="193"/>
    <x v="0"/>
    <x v="0"/>
    <x v="0"/>
    <x v="0"/>
    <x v="0"/>
    <x v="0"/>
    <x v="503"/>
    <x v="351"/>
    <x v="21"/>
    <x v="0"/>
    <x v="601"/>
    <x v="2"/>
    <x v="243"/>
    <x v="374"/>
    <x v="438"/>
    <x v="1206"/>
    <x v="6"/>
    <x v="3"/>
    <x v="25"/>
    <x v="313"/>
    <x v="3"/>
    <x v="0"/>
    <x v="3"/>
  </r>
  <r>
    <x v="0"/>
    <x v="0"/>
    <x v="3"/>
    <x v="26"/>
    <x v="446"/>
    <x v="1360"/>
    <x v="193"/>
    <x v="0"/>
    <x v="1"/>
    <x v="76"/>
    <x v="85"/>
    <x v="292"/>
    <x v="342"/>
    <x v="486"/>
    <x v="354"/>
    <x v="21"/>
    <x v="0"/>
    <x v="610"/>
    <x v="2"/>
    <x v="233"/>
    <x v="335"/>
    <x v="427"/>
    <x v="1166"/>
    <x v="6"/>
    <x v="4"/>
    <x v="26"/>
    <x v="314"/>
    <x v="3"/>
    <x v="0"/>
    <x v="3"/>
  </r>
  <r>
    <x v="0"/>
    <x v="0"/>
    <x v="3"/>
    <x v="27"/>
    <x v="421"/>
    <x v="1362"/>
    <x v="195"/>
    <x v="0"/>
    <x v="1"/>
    <x v="51"/>
    <x v="57"/>
    <x v="455"/>
    <x v="74"/>
    <x v="475"/>
    <x v="360"/>
    <x v="20"/>
    <x v="0"/>
    <x v="590"/>
    <x v="2"/>
    <x v="219"/>
    <x v="282"/>
    <x v="405"/>
    <x v="1130"/>
    <x v="7"/>
    <x v="0"/>
    <x v="27"/>
    <x v="315"/>
    <x v="3"/>
    <x v="0"/>
    <x v="3"/>
  </r>
  <r>
    <x v="0"/>
    <x v="0"/>
    <x v="3"/>
    <x v="28"/>
    <x v="396"/>
    <x v="1369"/>
    <x v="196"/>
    <x v="0"/>
    <x v="1"/>
    <x v="7"/>
    <x v="8"/>
    <x v="1318"/>
    <x v="44"/>
    <x v="458"/>
    <x v="367"/>
    <x v="20"/>
    <x v="0"/>
    <x v="617"/>
    <x v="2"/>
    <x v="210"/>
    <x v="343"/>
    <x v="381"/>
    <x v="1121"/>
    <x v="7"/>
    <x v="2"/>
    <x v="28"/>
    <x v="316"/>
    <x v="3"/>
    <x v="0"/>
    <x v="3"/>
  </r>
  <r>
    <x v="0"/>
    <x v="0"/>
    <x v="3"/>
    <x v="29"/>
    <x v="409"/>
    <x v="1374"/>
    <x v="194"/>
    <x v="0"/>
    <x v="1"/>
    <x v="36"/>
    <x v="40"/>
    <x v="875"/>
    <x v="343"/>
    <x v="438"/>
    <x v="370"/>
    <x v="20"/>
    <x v="0"/>
    <x v="624"/>
    <x v="2"/>
    <x v="215"/>
    <x v="412"/>
    <x v="391"/>
    <x v="1136"/>
    <x v="7"/>
    <x v="3"/>
    <x v="29"/>
    <x v="317"/>
    <x v="3"/>
    <x v="0"/>
    <x v="3"/>
  </r>
  <r>
    <x v="0"/>
    <x v="0"/>
    <x v="3"/>
    <x v="30"/>
    <x v="413"/>
    <x v="1376"/>
    <x v="193"/>
    <x v="0"/>
    <x v="1"/>
    <x v="38"/>
    <x v="44"/>
    <x v="609"/>
    <x v="94"/>
    <x v="430"/>
    <x v="371"/>
    <x v="20"/>
    <x v="0"/>
    <x v="635"/>
    <x v="2"/>
    <x v="216"/>
    <x v="425"/>
    <x v="398"/>
    <x v="1144"/>
    <x v="7"/>
    <x v="4"/>
    <x v="30"/>
    <x v="318"/>
    <x v="3"/>
    <x v="0"/>
    <x v="3"/>
  </r>
  <r>
    <x v="0"/>
    <x v="0"/>
    <x v="3"/>
    <x v="31"/>
    <x v="416"/>
    <x v="1371"/>
    <x v="194"/>
    <x v="0"/>
    <x v="1"/>
    <x v="83"/>
    <x v="94"/>
    <x v="265"/>
    <x v="319"/>
    <x v="421"/>
    <x v="368"/>
    <x v="27"/>
    <x v="0"/>
    <x v="634"/>
    <x v="2"/>
    <x v="217"/>
    <x v="436"/>
    <x v="437"/>
    <x v="1138"/>
    <x v="8"/>
    <x v="0"/>
    <x v="31"/>
    <x v="319"/>
    <x v="3"/>
    <x v="0"/>
    <x v="3"/>
  </r>
  <r>
    <x v="0"/>
    <x v="0"/>
    <x v="3"/>
    <x v="32"/>
    <x v="440"/>
    <x v="1366"/>
    <x v="194"/>
    <x v="0"/>
    <x v="1"/>
    <x v="30"/>
    <x v="34"/>
    <x v="282"/>
    <x v="290"/>
    <x v="426"/>
    <x v="347"/>
    <x v="64"/>
    <x v="0"/>
    <x v="626"/>
    <x v="2"/>
    <x v="230"/>
    <x v="575"/>
    <x v="639"/>
    <x v="1170"/>
    <x v="8"/>
    <x v="2"/>
    <x v="32"/>
    <x v="320"/>
    <x v="3"/>
    <x v="0"/>
    <x v="3"/>
  </r>
  <r>
    <x v="0"/>
    <x v="0"/>
    <x v="3"/>
    <x v="33"/>
    <x v="505"/>
    <x v="1350"/>
    <x v="193"/>
    <x v="0"/>
    <x v="1"/>
    <x v="1"/>
    <x v="1"/>
    <x v="718"/>
    <x v="6"/>
    <x v="451"/>
    <x v="318"/>
    <x v="129"/>
    <x v="0"/>
    <x v="775"/>
    <x v="2"/>
    <x v="261"/>
    <x v="709"/>
    <x v="979"/>
    <x v="1244"/>
    <x v="8"/>
    <x v="3"/>
    <x v="33"/>
    <x v="321"/>
    <x v="3"/>
    <x v="0"/>
    <x v="3"/>
  </r>
  <r>
    <x v="0"/>
    <x v="0"/>
    <x v="3"/>
    <x v="34"/>
    <x v="580"/>
    <x v="1334"/>
    <x v="193"/>
    <x v="0"/>
    <x v="1"/>
    <x v="8"/>
    <x v="10"/>
    <x v="580"/>
    <x v="34"/>
    <x v="510"/>
    <x v="294"/>
    <x v="116"/>
    <x v="0"/>
    <x v="718"/>
    <x v="2"/>
    <x v="300"/>
    <x v="740"/>
    <x v="922"/>
    <x v="1350"/>
    <x v="8"/>
    <x v="4"/>
    <x v="34"/>
    <x v="322"/>
    <x v="3"/>
    <x v="0"/>
    <x v="3"/>
  </r>
  <r>
    <x v="0"/>
    <x v="0"/>
    <x v="3"/>
    <x v="35"/>
    <x v="649"/>
    <x v="1307"/>
    <x v="193"/>
    <x v="0"/>
    <x v="1"/>
    <x v="1"/>
    <x v="1"/>
    <x v="763"/>
    <x v="10"/>
    <x v="575"/>
    <x v="275"/>
    <x v="98"/>
    <x v="0"/>
    <x v="739"/>
    <x v="2"/>
    <x v="338"/>
    <x v="835"/>
    <x v="1087"/>
    <x v="1417"/>
    <x v="9"/>
    <x v="0"/>
    <x v="35"/>
    <x v="323"/>
    <x v="3"/>
    <x v="0"/>
    <x v="3"/>
  </r>
  <r>
    <x v="0"/>
    <x v="0"/>
    <x v="3"/>
    <x v="36"/>
    <x v="752"/>
    <x v="1288"/>
    <x v="193"/>
    <x v="0"/>
    <x v="0"/>
    <x v="0"/>
    <x v="0"/>
    <x v="0"/>
    <x v="0"/>
    <x v="641"/>
    <x v="268"/>
    <x v="103"/>
    <x v="0"/>
    <x v="810"/>
    <x v="2"/>
    <x v="393"/>
    <x v="985"/>
    <x v="1039"/>
    <x v="1515"/>
    <x v="9"/>
    <x v="2"/>
    <x v="36"/>
    <x v="324"/>
    <x v="3"/>
    <x v="0"/>
    <x v="3"/>
  </r>
  <r>
    <x v="0"/>
    <x v="0"/>
    <x v="3"/>
    <x v="37"/>
    <x v="1001"/>
    <x v="1244"/>
    <x v="193"/>
    <x v="0"/>
    <x v="1"/>
    <x v="111"/>
    <x v="127"/>
    <x v="605"/>
    <x v="198"/>
    <x v="691"/>
    <x v="247"/>
    <x v="111"/>
    <x v="0"/>
    <x v="743"/>
    <x v="2"/>
    <x v="496"/>
    <x v="1157"/>
    <x v="1171"/>
    <x v="1643"/>
    <x v="9"/>
    <x v="3"/>
    <x v="37"/>
    <x v="325"/>
    <x v="3"/>
    <x v="0"/>
    <x v="3"/>
  </r>
  <r>
    <x v="0"/>
    <x v="0"/>
    <x v="3"/>
    <x v="38"/>
    <x v="1209"/>
    <x v="1103"/>
    <x v="193"/>
    <x v="0"/>
    <x v="3"/>
    <x v="558"/>
    <x v="482"/>
    <x v="1142"/>
    <x v="1636"/>
    <x v="764"/>
    <x v="218"/>
    <x v="145"/>
    <x v="0"/>
    <x v="794"/>
    <x v="2"/>
    <x v="653"/>
    <x v="1410"/>
    <x v="1382"/>
    <x v="1664"/>
    <x v="9"/>
    <x v="4"/>
    <x v="38"/>
    <x v="326"/>
    <x v="3"/>
    <x v="0"/>
    <x v="3"/>
  </r>
  <r>
    <x v="0"/>
    <x v="0"/>
    <x v="3"/>
    <x v="39"/>
    <x v="1310"/>
    <x v="899"/>
    <x v="191"/>
    <x v="0"/>
    <x v="4"/>
    <x v="971"/>
    <x v="895"/>
    <x v="1037"/>
    <x v="1623"/>
    <x v="917"/>
    <x v="162"/>
    <x v="146"/>
    <x v="0"/>
    <x v="749"/>
    <x v="2"/>
    <x v="742"/>
    <x v="1505"/>
    <x v="1522"/>
    <x v="1594"/>
    <x v="10"/>
    <x v="0"/>
    <x v="39"/>
    <x v="327"/>
    <x v="3"/>
    <x v="0"/>
    <x v="3"/>
  </r>
  <r>
    <x v="0"/>
    <x v="0"/>
    <x v="3"/>
    <x v="40"/>
    <x v="1348"/>
    <x v="851"/>
    <x v="189"/>
    <x v="0"/>
    <x v="4"/>
    <x v="1029"/>
    <x v="951"/>
    <x v="1151"/>
    <x v="1562"/>
    <x v="1077"/>
    <x v="134"/>
    <x v="139"/>
    <x v="0"/>
    <x v="750"/>
    <x v="2"/>
    <x v="775"/>
    <x v="1527"/>
    <x v="1546"/>
    <x v="1578"/>
    <x v="10"/>
    <x v="2"/>
    <x v="40"/>
    <x v="328"/>
    <x v="3"/>
    <x v="0"/>
    <x v="3"/>
  </r>
  <r>
    <x v="0"/>
    <x v="0"/>
    <x v="3"/>
    <x v="41"/>
    <x v="1374"/>
    <x v="830"/>
    <x v="188"/>
    <x v="0"/>
    <x v="4"/>
    <x v="1042"/>
    <x v="972"/>
    <x v="1104"/>
    <x v="1456"/>
    <x v="1192"/>
    <x v="121"/>
    <x v="141"/>
    <x v="0"/>
    <x v="801"/>
    <x v="2"/>
    <x v="801"/>
    <x v="1548"/>
    <x v="1552"/>
    <x v="1597"/>
    <x v="10"/>
    <x v="3"/>
    <x v="41"/>
    <x v="329"/>
    <x v="3"/>
    <x v="0"/>
    <x v="3"/>
  </r>
  <r>
    <x v="0"/>
    <x v="0"/>
    <x v="3"/>
    <x v="42"/>
    <x v="1394"/>
    <x v="824"/>
    <x v="187"/>
    <x v="0"/>
    <x v="5"/>
    <x v="1075"/>
    <x v="1003"/>
    <x v="1028"/>
    <x v="1395"/>
    <x v="1284"/>
    <x v="114"/>
    <x v="139"/>
    <x v="0"/>
    <x v="753"/>
    <x v="2"/>
    <x v="821"/>
    <x v="1559"/>
    <x v="1540"/>
    <x v="1617"/>
    <x v="10"/>
    <x v="4"/>
    <x v="42"/>
    <x v="330"/>
    <x v="3"/>
    <x v="0"/>
    <x v="3"/>
  </r>
  <r>
    <x v="0"/>
    <x v="0"/>
    <x v="3"/>
    <x v="43"/>
    <x v="1444"/>
    <x v="796"/>
    <x v="186"/>
    <x v="0"/>
    <x v="4"/>
    <x v="931"/>
    <x v="784"/>
    <x v="1063"/>
    <x v="1888"/>
    <x v="1362"/>
    <x v="105"/>
    <x v="137"/>
    <x v="0"/>
    <x v="799"/>
    <x v="2"/>
    <x v="863"/>
    <x v="1637"/>
    <x v="1630"/>
    <x v="1641"/>
    <x v="11"/>
    <x v="0"/>
    <x v="43"/>
    <x v="331"/>
    <x v="3"/>
    <x v="0"/>
    <x v="3"/>
  </r>
  <r>
    <x v="0"/>
    <x v="0"/>
    <x v="3"/>
    <x v="44"/>
    <x v="1485"/>
    <x v="734"/>
    <x v="184"/>
    <x v="0"/>
    <x v="7"/>
    <x v="1132"/>
    <x v="1032"/>
    <x v="1260"/>
    <x v="1523"/>
    <x v="1431"/>
    <x v="87"/>
    <x v="134"/>
    <x v="0"/>
    <x v="755"/>
    <x v="2"/>
    <x v="902"/>
    <x v="1648"/>
    <x v="1710"/>
    <x v="1635"/>
    <x v="11"/>
    <x v="2"/>
    <x v="44"/>
    <x v="332"/>
    <x v="3"/>
    <x v="0"/>
    <x v="3"/>
  </r>
  <r>
    <x v="0"/>
    <x v="0"/>
    <x v="3"/>
    <x v="45"/>
    <x v="1513"/>
    <x v="706"/>
    <x v="183"/>
    <x v="0"/>
    <x v="5"/>
    <x v="1053"/>
    <x v="973"/>
    <x v="1112"/>
    <x v="1491"/>
    <x v="1493"/>
    <x v="75"/>
    <x v="132"/>
    <x v="0"/>
    <x v="716"/>
    <x v="2"/>
    <x v="926"/>
    <x v="1685"/>
    <x v="1704"/>
    <x v="1644"/>
    <x v="11"/>
    <x v="3"/>
    <x v="45"/>
    <x v="333"/>
    <x v="3"/>
    <x v="0"/>
    <x v="3"/>
  </r>
  <r>
    <x v="0"/>
    <x v="0"/>
    <x v="3"/>
    <x v="46"/>
    <x v="1539"/>
    <x v="674"/>
    <x v="180"/>
    <x v="0"/>
    <x v="7"/>
    <x v="1045"/>
    <x v="906"/>
    <x v="1194"/>
    <x v="1769"/>
    <x v="1547"/>
    <x v="70"/>
    <x v="131"/>
    <x v="0"/>
    <x v="726"/>
    <x v="2"/>
    <x v="952"/>
    <x v="1691"/>
    <x v="1699"/>
    <x v="1650"/>
    <x v="11"/>
    <x v="4"/>
    <x v="46"/>
    <x v="334"/>
    <x v="3"/>
    <x v="0"/>
    <x v="3"/>
  </r>
  <r>
    <x v="0"/>
    <x v="0"/>
    <x v="3"/>
    <x v="47"/>
    <x v="1563"/>
    <x v="627"/>
    <x v="177"/>
    <x v="0"/>
    <x v="5"/>
    <x v="1072"/>
    <x v="946"/>
    <x v="1031"/>
    <x v="1687"/>
    <x v="1578"/>
    <x v="69"/>
    <x v="130"/>
    <x v="0"/>
    <x v="781"/>
    <x v="2"/>
    <x v="975"/>
    <x v="1711"/>
    <x v="1685"/>
    <x v="1648"/>
    <x v="12"/>
    <x v="0"/>
    <x v="47"/>
    <x v="335"/>
    <x v="3"/>
    <x v="0"/>
    <x v="3"/>
  </r>
  <r>
    <x v="0"/>
    <x v="0"/>
    <x v="3"/>
    <x v="48"/>
    <x v="1587"/>
    <x v="588"/>
    <x v="175"/>
    <x v="0"/>
    <x v="5"/>
    <x v="965"/>
    <x v="737"/>
    <x v="1024"/>
    <x v="1968"/>
    <x v="1599"/>
    <x v="68"/>
    <x v="129"/>
    <x v="0"/>
    <x v="713"/>
    <x v="2"/>
    <x v="1000"/>
    <x v="1703"/>
    <x v="1665"/>
    <x v="1645"/>
    <x v="12"/>
    <x v="2"/>
    <x v="48"/>
    <x v="336"/>
    <x v="3"/>
    <x v="0"/>
    <x v="3"/>
  </r>
  <r>
    <x v="0"/>
    <x v="0"/>
    <x v="3"/>
    <x v="49"/>
    <x v="1591"/>
    <x v="533"/>
    <x v="172"/>
    <x v="0"/>
    <x v="5"/>
    <x v="1095"/>
    <x v="927"/>
    <x v="1230"/>
    <x v="1785"/>
    <x v="1624"/>
    <x v="68"/>
    <x v="128"/>
    <x v="0"/>
    <x v="776"/>
    <x v="2"/>
    <x v="1002"/>
    <x v="1714"/>
    <x v="1668"/>
    <x v="1586"/>
    <x v="12"/>
    <x v="3"/>
    <x v="49"/>
    <x v="337"/>
    <x v="3"/>
    <x v="0"/>
    <x v="3"/>
  </r>
  <r>
    <x v="0"/>
    <x v="0"/>
    <x v="3"/>
    <x v="50"/>
    <x v="1607"/>
    <x v="516"/>
    <x v="167"/>
    <x v="0"/>
    <x v="5"/>
    <x v="1088"/>
    <x v="954"/>
    <x v="1136"/>
    <x v="1712"/>
    <x v="1641"/>
    <x v="66"/>
    <x v="128"/>
    <x v="0"/>
    <x v="822"/>
    <x v="2"/>
    <x v="1019"/>
    <x v="1718"/>
    <x v="1657"/>
    <x v="1598"/>
    <x v="12"/>
    <x v="4"/>
    <x v="50"/>
    <x v="338"/>
    <x v="3"/>
    <x v="0"/>
    <x v="3"/>
  </r>
  <r>
    <x v="0"/>
    <x v="0"/>
    <x v="3"/>
    <x v="51"/>
    <x v="1618"/>
    <x v="489"/>
    <x v="163"/>
    <x v="0"/>
    <x v="5"/>
    <x v="1176"/>
    <x v="1059"/>
    <x v="1125"/>
    <x v="1612"/>
    <x v="1654"/>
    <x v="66"/>
    <x v="127"/>
    <x v="0"/>
    <x v="788"/>
    <x v="2"/>
    <x v="1028"/>
    <x v="1724"/>
    <x v="1656"/>
    <x v="1581"/>
    <x v="13"/>
    <x v="0"/>
    <x v="51"/>
    <x v="339"/>
    <x v="3"/>
    <x v="0"/>
    <x v="3"/>
  </r>
  <r>
    <x v="0"/>
    <x v="0"/>
    <x v="3"/>
    <x v="52"/>
    <x v="1633"/>
    <x v="470"/>
    <x v="160"/>
    <x v="0"/>
    <x v="6"/>
    <x v="1151"/>
    <x v="948"/>
    <x v="1135"/>
    <x v="1841"/>
    <x v="1668"/>
    <x v="68"/>
    <x v="127"/>
    <x v="0"/>
    <x v="710"/>
    <x v="2"/>
    <x v="1043"/>
    <x v="1756"/>
    <x v="1670"/>
    <x v="1601"/>
    <x v="13"/>
    <x v="2"/>
    <x v="52"/>
    <x v="340"/>
    <x v="3"/>
    <x v="0"/>
    <x v="3"/>
  </r>
  <r>
    <x v="0"/>
    <x v="0"/>
    <x v="3"/>
    <x v="53"/>
    <x v="1653"/>
    <x v="438"/>
    <x v="157"/>
    <x v="0"/>
    <x v="5"/>
    <x v="1077"/>
    <x v="1005"/>
    <x v="1154"/>
    <x v="1343"/>
    <x v="1682"/>
    <x v="67"/>
    <x v="126"/>
    <x v="0"/>
    <x v="725"/>
    <x v="2"/>
    <x v="1064"/>
    <x v="1784"/>
    <x v="1691"/>
    <x v="1588"/>
    <x v="13"/>
    <x v="3"/>
    <x v="53"/>
    <x v="341"/>
    <x v="3"/>
    <x v="0"/>
    <x v="3"/>
  </r>
  <r>
    <x v="0"/>
    <x v="0"/>
    <x v="3"/>
    <x v="54"/>
    <x v="1657"/>
    <x v="373"/>
    <x v="154"/>
    <x v="0"/>
    <x v="5"/>
    <x v="1194"/>
    <x v="1049"/>
    <x v="1137"/>
    <x v="1709"/>
    <x v="1698"/>
    <x v="64"/>
    <x v="125"/>
    <x v="0"/>
    <x v="830"/>
    <x v="2"/>
    <x v="1068"/>
    <x v="1773"/>
    <x v="1692"/>
    <x v="1524"/>
    <x v="13"/>
    <x v="4"/>
    <x v="54"/>
    <x v="342"/>
    <x v="3"/>
    <x v="0"/>
    <x v="3"/>
  </r>
  <r>
    <x v="0"/>
    <x v="0"/>
    <x v="3"/>
    <x v="55"/>
    <x v="1676"/>
    <x v="276"/>
    <x v="151"/>
    <x v="0"/>
    <x v="5"/>
    <x v="1063"/>
    <x v="965"/>
    <x v="1175"/>
    <x v="1569"/>
    <x v="1710"/>
    <x v="62"/>
    <x v="124"/>
    <x v="0"/>
    <x v="773"/>
    <x v="2"/>
    <x v="1087"/>
    <x v="1825"/>
    <x v="1714"/>
    <x v="1459"/>
    <x v="14"/>
    <x v="0"/>
    <x v="55"/>
    <x v="343"/>
    <x v="3"/>
    <x v="0"/>
    <x v="3"/>
  </r>
  <r>
    <x v="0"/>
    <x v="0"/>
    <x v="3"/>
    <x v="56"/>
    <x v="1696"/>
    <x v="321"/>
    <x v="148"/>
    <x v="0"/>
    <x v="5"/>
    <x v="1026"/>
    <x v="660"/>
    <x v="1271"/>
    <x v="2080"/>
    <x v="1734"/>
    <x v="57"/>
    <x v="124"/>
    <x v="0"/>
    <x v="729"/>
    <x v="2"/>
    <x v="1108"/>
    <x v="1831"/>
    <x v="1735"/>
    <x v="1540"/>
    <x v="14"/>
    <x v="2"/>
    <x v="56"/>
    <x v="344"/>
    <x v="3"/>
    <x v="0"/>
    <x v="3"/>
  </r>
  <r>
    <x v="0"/>
    <x v="0"/>
    <x v="3"/>
    <x v="57"/>
    <x v="1702"/>
    <x v="301"/>
    <x v="145"/>
    <x v="0"/>
    <x v="5"/>
    <x v="1151"/>
    <x v="1048"/>
    <x v="1099"/>
    <x v="1546"/>
    <x v="1756"/>
    <x v="58"/>
    <x v="123"/>
    <x v="0"/>
    <x v="606"/>
    <x v="2"/>
    <x v="1114"/>
    <x v="1845"/>
    <x v="1746"/>
    <x v="1530"/>
    <x v="14"/>
    <x v="3"/>
    <x v="57"/>
    <x v="345"/>
    <x v="3"/>
    <x v="0"/>
    <x v="3"/>
  </r>
  <r>
    <x v="0"/>
    <x v="0"/>
    <x v="3"/>
    <x v="58"/>
    <x v="1710"/>
    <x v="278"/>
    <x v="140"/>
    <x v="0"/>
    <x v="5"/>
    <x v="1059"/>
    <x v="913"/>
    <x v="1072"/>
    <x v="1786"/>
    <x v="1775"/>
    <x v="60"/>
    <x v="123"/>
    <x v="0"/>
    <x v="877"/>
    <x v="2"/>
    <x v="1121"/>
    <x v="1849"/>
    <x v="1742"/>
    <x v="1513"/>
    <x v="14"/>
    <x v="4"/>
    <x v="58"/>
    <x v="346"/>
    <x v="3"/>
    <x v="0"/>
    <x v="3"/>
  </r>
  <r>
    <x v="0"/>
    <x v="0"/>
    <x v="3"/>
    <x v="59"/>
    <x v="1706"/>
    <x v="275"/>
    <x v="139"/>
    <x v="0"/>
    <x v="6"/>
    <x v="1209"/>
    <x v="1120"/>
    <x v="1154"/>
    <x v="1273"/>
    <x v="1783"/>
    <x v="61"/>
    <x v="108"/>
    <x v="0"/>
    <x v="785"/>
    <x v="2"/>
    <x v="1117"/>
    <x v="1843"/>
    <x v="1744"/>
    <x v="1503"/>
    <x v="15"/>
    <x v="0"/>
    <x v="59"/>
    <x v="347"/>
    <x v="3"/>
    <x v="0"/>
    <x v="3"/>
  </r>
  <r>
    <x v="0"/>
    <x v="0"/>
    <x v="3"/>
    <x v="60"/>
    <x v="1712"/>
    <x v="258"/>
    <x v="137"/>
    <x v="0"/>
    <x v="5"/>
    <x v="1054"/>
    <x v="924"/>
    <x v="1103"/>
    <x v="1732"/>
    <x v="1791"/>
    <x v="59"/>
    <x v="101"/>
    <x v="0"/>
    <x v="807"/>
    <x v="2"/>
    <x v="1124"/>
    <x v="1823"/>
    <x v="1747"/>
    <x v="1491"/>
    <x v="15"/>
    <x v="2"/>
    <x v="60"/>
    <x v="348"/>
    <x v="3"/>
    <x v="0"/>
    <x v="3"/>
  </r>
  <r>
    <x v="0"/>
    <x v="0"/>
    <x v="3"/>
    <x v="61"/>
    <x v="1742"/>
    <x v="197"/>
    <x v="133"/>
    <x v="0"/>
    <x v="5"/>
    <x v="1008"/>
    <x v="836"/>
    <x v="1100"/>
    <x v="1895"/>
    <x v="1799"/>
    <x v="57"/>
    <x v="102"/>
    <x v="0"/>
    <x v="698"/>
    <x v="2"/>
    <x v="1154"/>
    <x v="1855"/>
    <x v="1775"/>
    <x v="1462"/>
    <x v="15"/>
    <x v="3"/>
    <x v="61"/>
    <x v="349"/>
    <x v="3"/>
    <x v="0"/>
    <x v="3"/>
  </r>
  <r>
    <x v="0"/>
    <x v="0"/>
    <x v="3"/>
    <x v="62"/>
    <x v="1748"/>
    <x v="178"/>
    <x v="133"/>
    <x v="0"/>
    <x v="6"/>
    <x v="1109"/>
    <x v="975"/>
    <x v="1165"/>
    <x v="1679"/>
    <x v="1807"/>
    <x v="54"/>
    <x v="112"/>
    <x v="0"/>
    <x v="827"/>
    <x v="2"/>
    <x v="1161"/>
    <x v="1848"/>
    <x v="1779"/>
    <x v="1440"/>
    <x v="15"/>
    <x v="4"/>
    <x v="62"/>
    <x v="350"/>
    <x v="3"/>
    <x v="0"/>
    <x v="3"/>
  </r>
  <r>
    <x v="0"/>
    <x v="0"/>
    <x v="3"/>
    <x v="63"/>
    <x v="1747"/>
    <x v="170"/>
    <x v="131"/>
    <x v="0"/>
    <x v="5"/>
    <x v="1037"/>
    <x v="854"/>
    <x v="1208"/>
    <x v="1898"/>
    <x v="1813"/>
    <x v="54"/>
    <x v="99"/>
    <x v="0"/>
    <x v="758"/>
    <x v="2"/>
    <x v="1160"/>
    <x v="1788"/>
    <x v="1777"/>
    <x v="1429"/>
    <x v="16"/>
    <x v="0"/>
    <x v="63"/>
    <x v="351"/>
    <x v="3"/>
    <x v="0"/>
    <x v="3"/>
  </r>
  <r>
    <x v="0"/>
    <x v="0"/>
    <x v="3"/>
    <x v="64"/>
    <x v="1744"/>
    <x v="173"/>
    <x v="128"/>
    <x v="0"/>
    <x v="5"/>
    <x v="1155"/>
    <x v="998"/>
    <x v="1113"/>
    <x v="1737"/>
    <x v="1812"/>
    <x v="59"/>
    <x v="98"/>
    <x v="0"/>
    <x v="825"/>
    <x v="2"/>
    <x v="1157"/>
    <x v="1779"/>
    <x v="1772"/>
    <x v="1430"/>
    <x v="16"/>
    <x v="1"/>
    <x v="64"/>
    <x v="352"/>
    <x v="3"/>
    <x v="0"/>
    <x v="3"/>
  </r>
  <r>
    <x v="0"/>
    <x v="0"/>
    <x v="3"/>
    <x v="65"/>
    <x v="1751"/>
    <x v="156"/>
    <x v="126"/>
    <x v="0"/>
    <x v="4"/>
    <x v="1159"/>
    <x v="919"/>
    <x v="1089"/>
    <x v="1929"/>
    <x v="1804"/>
    <x v="59"/>
    <x v="90"/>
    <x v="0"/>
    <x v="854"/>
    <x v="2"/>
    <x v="1164"/>
    <x v="1759"/>
    <x v="1734"/>
    <x v="1403"/>
    <x v="16"/>
    <x v="3"/>
    <x v="65"/>
    <x v="353"/>
    <x v="3"/>
    <x v="0"/>
    <x v="3"/>
  </r>
  <r>
    <x v="0"/>
    <x v="0"/>
    <x v="3"/>
    <x v="66"/>
    <x v="1747"/>
    <x v="143"/>
    <x v="123"/>
    <x v="0"/>
    <x v="5"/>
    <x v="1111"/>
    <x v="916"/>
    <x v="1069"/>
    <x v="1857"/>
    <x v="1786"/>
    <x v="66"/>
    <x v="80"/>
    <x v="0"/>
    <x v="854"/>
    <x v="2"/>
    <x v="1160"/>
    <x v="1746"/>
    <x v="1720"/>
    <x v="1369"/>
    <x v="16"/>
    <x v="4"/>
    <x v="66"/>
    <x v="354"/>
    <x v="3"/>
    <x v="0"/>
    <x v="3"/>
  </r>
  <r>
    <x v="0"/>
    <x v="0"/>
    <x v="3"/>
    <x v="67"/>
    <x v="1728"/>
    <x v="159"/>
    <x v="121"/>
    <x v="0"/>
    <x v="4"/>
    <x v="908"/>
    <x v="759"/>
    <x v="1120"/>
    <x v="1901"/>
    <x v="1768"/>
    <x v="72"/>
    <x v="72"/>
    <x v="0"/>
    <x v="915"/>
    <x v="2"/>
    <x v="1140"/>
    <x v="1734"/>
    <x v="1710"/>
    <x v="1373"/>
    <x v="17"/>
    <x v="0"/>
    <x v="67"/>
    <x v="355"/>
    <x v="3"/>
    <x v="0"/>
    <x v="3"/>
  </r>
  <r>
    <x v="0"/>
    <x v="0"/>
    <x v="3"/>
    <x v="68"/>
    <x v="1717"/>
    <x v="181"/>
    <x v="120"/>
    <x v="0"/>
    <x v="4"/>
    <x v="823"/>
    <x v="735"/>
    <x v="1055"/>
    <x v="1768"/>
    <x v="1744"/>
    <x v="77"/>
    <x v="66"/>
    <x v="0"/>
    <x v="899"/>
    <x v="2"/>
    <x v="1128"/>
    <x v="1717"/>
    <x v="1697"/>
    <x v="1382"/>
    <x v="17"/>
    <x v="1"/>
    <x v="68"/>
    <x v="356"/>
    <x v="3"/>
    <x v="0"/>
    <x v="3"/>
  </r>
  <r>
    <x v="0"/>
    <x v="0"/>
    <x v="3"/>
    <x v="69"/>
    <x v="1687"/>
    <x v="240"/>
    <x v="120"/>
    <x v="0"/>
    <x v="2"/>
    <x v="441"/>
    <x v="307"/>
    <x v="1336"/>
    <x v="1816"/>
    <x v="1720"/>
    <x v="82"/>
    <x v="61"/>
    <x v="0"/>
    <x v="942"/>
    <x v="2"/>
    <x v="1099"/>
    <x v="1669"/>
    <x v="1660"/>
    <x v="1431"/>
    <x v="17"/>
    <x v="3"/>
    <x v="69"/>
    <x v="357"/>
    <x v="3"/>
    <x v="0"/>
    <x v="3"/>
  </r>
  <r>
    <x v="0"/>
    <x v="0"/>
    <x v="3"/>
    <x v="70"/>
    <x v="1650"/>
    <x v="323"/>
    <x v="119"/>
    <x v="0"/>
    <x v="2"/>
    <x v="353"/>
    <x v="93"/>
    <x v="525"/>
    <x v="1955"/>
    <x v="1694"/>
    <x v="89"/>
    <x v="59"/>
    <x v="0"/>
    <x v="913"/>
    <x v="2"/>
    <x v="1061"/>
    <x v="1629"/>
    <x v="1609"/>
    <x v="1454"/>
    <x v="17"/>
    <x v="4"/>
    <x v="70"/>
    <x v="358"/>
    <x v="3"/>
    <x v="0"/>
    <x v="3"/>
  </r>
  <r>
    <x v="0"/>
    <x v="0"/>
    <x v="3"/>
    <x v="71"/>
    <x v="1613"/>
    <x v="391"/>
    <x v="119"/>
    <x v="0"/>
    <x v="1"/>
    <x v="106"/>
    <x v="88"/>
    <x v="1228"/>
    <x v="881"/>
    <x v="1655"/>
    <x v="96"/>
    <x v="57"/>
    <x v="0"/>
    <x v="1012"/>
    <x v="1"/>
    <x v="1024"/>
    <x v="1599"/>
    <x v="1568"/>
    <x v="1465"/>
    <x v="18"/>
    <x v="0"/>
    <x v="71"/>
    <x v="359"/>
    <x v="3"/>
    <x v="0"/>
    <x v="3"/>
  </r>
  <r>
    <x v="0"/>
    <x v="0"/>
    <x v="3"/>
    <x v="72"/>
    <x v="1567"/>
    <x v="471"/>
    <x v="117"/>
    <x v="0"/>
    <x v="1"/>
    <x v="2"/>
    <x v="0"/>
    <x v="161"/>
    <x v="264"/>
    <x v="1620"/>
    <x v="106"/>
    <x v="57"/>
    <x v="0"/>
    <x v="981"/>
    <x v="2"/>
    <x v="978"/>
    <x v="1477"/>
    <x v="1484"/>
    <x v="1468"/>
    <x v="18"/>
    <x v="1"/>
    <x v="72"/>
    <x v="360"/>
    <x v="3"/>
    <x v="0"/>
    <x v="3"/>
  </r>
  <r>
    <x v="0"/>
    <x v="0"/>
    <x v="3"/>
    <x v="73"/>
    <x v="1517"/>
    <x v="560"/>
    <x v="116"/>
    <x v="0"/>
    <x v="0"/>
    <x v="0"/>
    <x v="0"/>
    <x v="0"/>
    <x v="0"/>
    <x v="1579"/>
    <x v="117"/>
    <x v="55"/>
    <x v="0"/>
    <x v="879"/>
    <x v="2"/>
    <x v="930"/>
    <x v="1451"/>
    <x v="1432"/>
    <x v="1479"/>
    <x v="18"/>
    <x v="3"/>
    <x v="73"/>
    <x v="361"/>
    <x v="3"/>
    <x v="0"/>
    <x v="3"/>
  </r>
  <r>
    <x v="0"/>
    <x v="0"/>
    <x v="3"/>
    <x v="74"/>
    <x v="1442"/>
    <x v="673"/>
    <x v="115"/>
    <x v="0"/>
    <x v="1"/>
    <x v="45"/>
    <x v="51"/>
    <x v="1071"/>
    <x v="144"/>
    <x v="1537"/>
    <x v="125"/>
    <x v="54"/>
    <x v="0"/>
    <x v="853"/>
    <x v="2"/>
    <x v="861"/>
    <x v="1398"/>
    <x v="1385"/>
    <x v="1512"/>
    <x v="18"/>
    <x v="4"/>
    <x v="74"/>
    <x v="362"/>
    <x v="3"/>
    <x v="0"/>
    <x v="3"/>
  </r>
  <r>
    <x v="0"/>
    <x v="0"/>
    <x v="3"/>
    <x v="75"/>
    <x v="1427"/>
    <x v="699"/>
    <x v="114"/>
    <x v="0"/>
    <x v="1"/>
    <x v="298"/>
    <x v="299"/>
    <x v="938"/>
    <x v="899"/>
    <x v="1486"/>
    <x v="134"/>
    <x v="53"/>
    <x v="0"/>
    <x v="744"/>
    <x v="2"/>
    <x v="848"/>
    <x v="1378"/>
    <x v="1354"/>
    <x v="1525"/>
    <x v="19"/>
    <x v="0"/>
    <x v="75"/>
    <x v="363"/>
    <x v="3"/>
    <x v="0"/>
    <x v="3"/>
  </r>
  <r>
    <x v="0"/>
    <x v="0"/>
    <x v="3"/>
    <x v="76"/>
    <x v="1369"/>
    <x v="812"/>
    <x v="112"/>
    <x v="0"/>
    <x v="1"/>
    <x v="214"/>
    <x v="232"/>
    <x v="1018"/>
    <x v="535"/>
    <x v="1442"/>
    <x v="142"/>
    <x v="52"/>
    <x v="0"/>
    <x v="748"/>
    <x v="2"/>
    <x v="794"/>
    <x v="1317"/>
    <x v="1299"/>
    <x v="1562"/>
    <x v="19"/>
    <x v="1"/>
    <x v="76"/>
    <x v="364"/>
    <x v="3"/>
    <x v="0"/>
    <x v="3"/>
  </r>
  <r>
    <x v="0"/>
    <x v="0"/>
    <x v="3"/>
    <x v="77"/>
    <x v="1315"/>
    <x v="852"/>
    <x v="107"/>
    <x v="0"/>
    <x v="1"/>
    <x v="121"/>
    <x v="138"/>
    <x v="1060"/>
    <x v="300"/>
    <x v="1390"/>
    <x v="150"/>
    <x v="51"/>
    <x v="0"/>
    <x v="817"/>
    <x v="2"/>
    <x v="746"/>
    <x v="1237"/>
    <x v="1235"/>
    <x v="1538"/>
    <x v="19"/>
    <x v="3"/>
    <x v="77"/>
    <x v="365"/>
    <x v="3"/>
    <x v="0"/>
    <x v="3"/>
  </r>
  <r>
    <x v="0"/>
    <x v="0"/>
    <x v="3"/>
    <x v="78"/>
    <x v="1289"/>
    <x v="855"/>
    <x v="105"/>
    <x v="0"/>
    <x v="2"/>
    <x v="347"/>
    <x v="379"/>
    <x v="1056"/>
    <x v="534"/>
    <x v="1342"/>
    <x v="160"/>
    <x v="50"/>
    <x v="0"/>
    <x v="754"/>
    <x v="2"/>
    <x v="724"/>
    <x v="1238"/>
    <x v="1211"/>
    <x v="1501"/>
    <x v="19"/>
    <x v="4"/>
    <x v="78"/>
    <x v="366"/>
    <x v="3"/>
    <x v="0"/>
    <x v="3"/>
  </r>
  <r>
    <x v="0"/>
    <x v="0"/>
    <x v="3"/>
    <x v="79"/>
    <x v="1277"/>
    <x v="850"/>
    <x v="106"/>
    <x v="0"/>
    <x v="2"/>
    <x v="624"/>
    <x v="629"/>
    <x v="1003"/>
    <x v="1334"/>
    <x v="1289"/>
    <x v="166"/>
    <x v="49"/>
    <x v="0"/>
    <x v="761"/>
    <x v="2"/>
    <x v="714"/>
    <x v="1258"/>
    <x v="1214"/>
    <x v="1486"/>
    <x v="20"/>
    <x v="0"/>
    <x v="79"/>
    <x v="367"/>
    <x v="3"/>
    <x v="0"/>
    <x v="3"/>
  </r>
  <r>
    <x v="0"/>
    <x v="0"/>
    <x v="3"/>
    <x v="80"/>
    <x v="1319"/>
    <x v="811"/>
    <x v="107"/>
    <x v="0"/>
    <x v="2"/>
    <x v="611"/>
    <x v="632"/>
    <x v="1014"/>
    <x v="1173"/>
    <x v="1260"/>
    <x v="165"/>
    <x v="49"/>
    <x v="0"/>
    <x v="760"/>
    <x v="2"/>
    <x v="750"/>
    <x v="1296"/>
    <x v="1254"/>
    <x v="1485"/>
    <x v="20"/>
    <x v="1"/>
    <x v="80"/>
    <x v="368"/>
    <x v="3"/>
    <x v="0"/>
    <x v="3"/>
  </r>
  <r>
    <x v="0"/>
    <x v="0"/>
    <x v="3"/>
    <x v="81"/>
    <x v="1369"/>
    <x v="746"/>
    <x v="105"/>
    <x v="0"/>
    <x v="2"/>
    <x v="529"/>
    <x v="506"/>
    <x v="1096"/>
    <x v="1450"/>
    <x v="1246"/>
    <x v="161"/>
    <x v="48"/>
    <x v="0"/>
    <x v="840"/>
    <x v="2"/>
    <x v="794"/>
    <x v="1367"/>
    <x v="1297"/>
    <x v="1490"/>
    <x v="20"/>
    <x v="3"/>
    <x v="81"/>
    <x v="369"/>
    <x v="3"/>
    <x v="0"/>
    <x v="3"/>
  </r>
  <r>
    <x v="0"/>
    <x v="0"/>
    <x v="3"/>
    <x v="82"/>
    <x v="1359"/>
    <x v="768"/>
    <x v="101"/>
    <x v="0"/>
    <x v="1"/>
    <x v="257"/>
    <x v="251"/>
    <x v="1188"/>
    <x v="955"/>
    <x v="1247"/>
    <x v="160"/>
    <x v="47"/>
    <x v="0"/>
    <x v="792"/>
    <x v="2"/>
    <x v="785"/>
    <x v="1294"/>
    <x v="1276"/>
    <x v="1494"/>
    <x v="20"/>
    <x v="4"/>
    <x v="82"/>
    <x v="370"/>
    <x v="3"/>
    <x v="0"/>
    <x v="3"/>
  </r>
  <r>
    <x v="0"/>
    <x v="0"/>
    <x v="3"/>
    <x v="83"/>
    <x v="1293"/>
    <x v="848"/>
    <x v="99"/>
    <x v="0"/>
    <x v="1"/>
    <x v="189"/>
    <x v="143"/>
    <x v="1189"/>
    <x v="1231"/>
    <x v="1245"/>
    <x v="167"/>
    <x v="47"/>
    <x v="0"/>
    <x v="750"/>
    <x v="2"/>
    <x v="727"/>
    <x v="1224"/>
    <x v="1195"/>
    <x v="1500"/>
    <x v="21"/>
    <x v="0"/>
    <x v="83"/>
    <x v="371"/>
    <x v="3"/>
    <x v="0"/>
    <x v="3"/>
  </r>
  <r>
    <x v="0"/>
    <x v="0"/>
    <x v="3"/>
    <x v="84"/>
    <x v="1299"/>
    <x v="861"/>
    <x v="99"/>
    <x v="0"/>
    <x v="1"/>
    <x v="113"/>
    <x v="121"/>
    <x v="1378"/>
    <x v="553"/>
    <x v="1226"/>
    <x v="175"/>
    <x v="45"/>
    <x v="0"/>
    <x v="815"/>
    <x v="2"/>
    <x v="733"/>
    <x v="1237"/>
    <x v="1169"/>
    <x v="1520"/>
    <x v="21"/>
    <x v="1"/>
    <x v="84"/>
    <x v="372"/>
    <x v="3"/>
    <x v="0"/>
    <x v="3"/>
  </r>
  <r>
    <x v="0"/>
    <x v="0"/>
    <x v="3"/>
    <x v="85"/>
    <x v="1328"/>
    <x v="854"/>
    <x v="101"/>
    <x v="0"/>
    <x v="2"/>
    <x v="125"/>
    <x v="127"/>
    <x v="957"/>
    <x v="664"/>
    <x v="1208"/>
    <x v="176"/>
    <x v="46"/>
    <x v="0"/>
    <x v="747"/>
    <x v="2"/>
    <x v="757"/>
    <x v="1279"/>
    <x v="1201"/>
    <x v="1559"/>
    <x v="21"/>
    <x v="3"/>
    <x v="85"/>
    <x v="373"/>
    <x v="3"/>
    <x v="0"/>
    <x v="3"/>
  </r>
  <r>
    <x v="0"/>
    <x v="0"/>
    <x v="3"/>
    <x v="86"/>
    <x v="1395"/>
    <x v="946"/>
    <x v="101"/>
    <x v="0"/>
    <x v="5"/>
    <x v="1006"/>
    <x v="483"/>
    <x v="868"/>
    <x v="2138"/>
    <x v="1199"/>
    <x v="165"/>
    <x v="45"/>
    <x v="0"/>
    <x v="724"/>
    <x v="2"/>
    <x v="823"/>
    <x v="1415"/>
    <x v="1339"/>
    <x v="1757"/>
    <x v="21"/>
    <x v="4"/>
    <x v="86"/>
    <x v="374"/>
    <x v="3"/>
    <x v="0"/>
    <x v="3"/>
  </r>
  <r>
    <x v="0"/>
    <x v="0"/>
    <x v="3"/>
    <x v="87"/>
    <x v="1520"/>
    <x v="795"/>
    <x v="111"/>
    <x v="0"/>
    <x v="12"/>
    <x v="1654"/>
    <x v="1551"/>
    <x v="1462"/>
    <x v="1353"/>
    <x v="1218"/>
    <x v="155"/>
    <x v="45"/>
    <x v="0"/>
    <x v="770"/>
    <x v="2"/>
    <x v="933"/>
    <x v="1547"/>
    <x v="1472"/>
    <x v="1744"/>
    <x v="22"/>
    <x v="0"/>
    <x v="87"/>
    <x v="375"/>
    <x v="3"/>
    <x v="0"/>
    <x v="3"/>
  </r>
  <r>
    <x v="0"/>
    <x v="0"/>
    <x v="3"/>
    <x v="88"/>
    <x v="1449"/>
    <x v="1013"/>
    <x v="121"/>
    <x v="0"/>
    <x v="10"/>
    <x v="1305"/>
    <x v="1115"/>
    <x v="1674"/>
    <x v="1740"/>
    <x v="1264"/>
    <x v="140"/>
    <x v="45"/>
    <x v="0"/>
    <x v="789"/>
    <x v="2"/>
    <x v="868"/>
    <x v="1454"/>
    <x v="1421"/>
    <x v="1912"/>
    <x v="22"/>
    <x v="1"/>
    <x v="88"/>
    <x v="376"/>
    <x v="3"/>
    <x v="0"/>
    <x v="3"/>
  </r>
  <r>
    <x v="0"/>
    <x v="0"/>
    <x v="3"/>
    <x v="89"/>
    <x v="1362"/>
    <x v="1113"/>
    <x v="120"/>
    <x v="0"/>
    <x v="7"/>
    <x v="1055"/>
    <x v="852"/>
    <x v="1689"/>
    <x v="1877"/>
    <x v="1311"/>
    <x v="140"/>
    <x v="45"/>
    <x v="0"/>
    <x v="783"/>
    <x v="2"/>
    <x v="789"/>
    <x v="1355"/>
    <x v="1339"/>
    <x v="1910"/>
    <x v="22"/>
    <x v="3"/>
    <x v="89"/>
    <x v="377"/>
    <x v="3"/>
    <x v="0"/>
    <x v="3"/>
  </r>
  <r>
    <x v="0"/>
    <x v="0"/>
    <x v="3"/>
    <x v="90"/>
    <x v="1344"/>
    <x v="1074"/>
    <x v="118"/>
    <x v="0"/>
    <x v="3"/>
    <x v="653"/>
    <x v="347"/>
    <x v="976"/>
    <x v="2034"/>
    <x v="1333"/>
    <x v="145"/>
    <x v="44"/>
    <x v="0"/>
    <x v="679"/>
    <x v="2"/>
    <x v="771"/>
    <x v="1362"/>
    <x v="1317"/>
    <x v="1853"/>
    <x v="22"/>
    <x v="4"/>
    <x v="90"/>
    <x v="378"/>
    <x v="3"/>
    <x v="0"/>
    <x v="3"/>
  </r>
  <r>
    <x v="0"/>
    <x v="0"/>
    <x v="3"/>
    <x v="91"/>
    <x v="1336"/>
    <x v="1071"/>
    <x v="118"/>
    <x v="0"/>
    <x v="3"/>
    <x v="225"/>
    <x v="146"/>
    <x v="1068"/>
    <x v="1410"/>
    <x v="1334"/>
    <x v="149"/>
    <x v="44"/>
    <x v="0"/>
    <x v="752"/>
    <x v="2"/>
    <x v="764"/>
    <x v="1325"/>
    <x v="1295"/>
    <x v="1835"/>
    <x v="23"/>
    <x v="0"/>
    <x v="91"/>
    <x v="379"/>
    <x v="3"/>
    <x v="0"/>
    <x v="3"/>
  </r>
  <r>
    <x v="0"/>
    <x v="0"/>
    <x v="3"/>
    <x v="92"/>
    <x v="1268"/>
    <x v="1155"/>
    <x v="119"/>
    <x v="0"/>
    <x v="2"/>
    <x v="200"/>
    <x v="204"/>
    <x v="1592"/>
    <x v="641"/>
    <x v="1322"/>
    <x v="157"/>
    <x v="43"/>
    <x v="0"/>
    <x v="792"/>
    <x v="2"/>
    <x v="706"/>
    <x v="1242"/>
    <x v="1219"/>
    <x v="1843"/>
    <x v="23"/>
    <x v="1"/>
    <x v="92"/>
    <x v="380"/>
    <x v="3"/>
    <x v="0"/>
    <x v="3"/>
  </r>
  <r>
    <x v="0"/>
    <x v="0"/>
    <x v="3"/>
    <x v="93"/>
    <x v="1251"/>
    <x v="1129"/>
    <x v="119"/>
    <x v="0"/>
    <x v="2"/>
    <x v="642"/>
    <x v="667"/>
    <x v="1605"/>
    <x v="1091"/>
    <x v="1289"/>
    <x v="168"/>
    <x v="43"/>
    <x v="0"/>
    <x v="723"/>
    <x v="2"/>
    <x v="691"/>
    <x v="1235"/>
    <x v="1184"/>
    <x v="1776"/>
    <x v="23"/>
    <x v="3"/>
    <x v="93"/>
    <x v="381"/>
    <x v="3"/>
    <x v="0"/>
    <x v="3"/>
  </r>
  <r>
    <x v="0"/>
    <x v="0"/>
    <x v="3"/>
    <x v="94"/>
    <x v="1205"/>
    <x v="1163"/>
    <x v="119"/>
    <x v="0"/>
    <x v="3"/>
    <x v="746"/>
    <x v="776"/>
    <x v="1627"/>
    <x v="858"/>
    <x v="1252"/>
    <x v="177"/>
    <x v="42"/>
    <x v="0"/>
    <x v="727"/>
    <x v="2"/>
    <x v="648"/>
    <x v="1187"/>
    <x v="1136"/>
    <x v="1743"/>
    <x v="23"/>
    <x v="4"/>
    <x v="94"/>
    <x v="382"/>
    <x v="3"/>
    <x v="0"/>
    <x v="3"/>
  </r>
  <r>
    <x v="0"/>
    <x v="0"/>
    <x v="3"/>
    <x v="95"/>
    <x v="1221"/>
    <x v="1086"/>
    <x v="119"/>
    <x v="0"/>
    <x v="4"/>
    <x v="940"/>
    <x v="934"/>
    <x v="1603"/>
    <x v="922"/>
    <x v="1214"/>
    <x v="183"/>
    <x v="42"/>
    <x v="0"/>
    <x v="740"/>
    <x v="2"/>
    <x v="664"/>
    <x v="1224"/>
    <x v="1153"/>
    <x v="1672"/>
    <x v="24"/>
    <x v="0"/>
    <x v="95"/>
    <x v="383"/>
    <x v="3"/>
    <x v="0"/>
    <x v="3"/>
  </r>
  <r>
    <x v="0"/>
    <x v="0"/>
    <x v="4"/>
    <x v="0"/>
    <x v="1245"/>
    <x v="1017"/>
    <x v="119"/>
    <x v="0"/>
    <x v="4"/>
    <x v="954"/>
    <x v="936"/>
    <x v="1665"/>
    <x v="1060"/>
    <x v="1190"/>
    <x v="180"/>
    <x v="41"/>
    <x v="0"/>
    <x v="730"/>
    <x v="2"/>
    <x v="687"/>
    <x v="1251"/>
    <x v="1188"/>
    <x v="1628"/>
    <x v="0"/>
    <x v="2"/>
    <x v="0"/>
    <x v="384"/>
    <x v="4"/>
    <x v="0"/>
    <x v="4"/>
  </r>
  <r>
    <x v="0"/>
    <x v="0"/>
    <x v="4"/>
    <x v="1"/>
    <x v="1222"/>
    <x v="1008"/>
    <x v="119"/>
    <x v="0"/>
    <x v="4"/>
    <x v="829"/>
    <x v="767"/>
    <x v="144"/>
    <x v="1645"/>
    <x v="1179"/>
    <x v="181"/>
    <x v="40"/>
    <x v="0"/>
    <x v="706"/>
    <x v="2"/>
    <x v="665"/>
    <x v="1209"/>
    <x v="1153"/>
    <x v="1576"/>
    <x v="0"/>
    <x v="3"/>
    <x v="1"/>
    <x v="385"/>
    <x v="4"/>
    <x v="0"/>
    <x v="4"/>
  </r>
  <r>
    <x v="0"/>
    <x v="0"/>
    <x v="4"/>
    <x v="2"/>
    <x v="1196"/>
    <x v="1004"/>
    <x v="119"/>
    <x v="0"/>
    <x v="4"/>
    <x v="1012"/>
    <x v="840"/>
    <x v="77"/>
    <x v="1882"/>
    <x v="1170"/>
    <x v="187"/>
    <x v="40"/>
    <x v="0"/>
    <x v="786"/>
    <x v="2"/>
    <x v="640"/>
    <x v="1186"/>
    <x v="1132"/>
    <x v="1528"/>
    <x v="0"/>
    <x v="4"/>
    <x v="2"/>
    <x v="386"/>
    <x v="4"/>
    <x v="0"/>
    <x v="4"/>
  </r>
  <r>
    <x v="0"/>
    <x v="0"/>
    <x v="4"/>
    <x v="3"/>
    <x v="1217"/>
    <x v="928"/>
    <x v="120"/>
    <x v="0"/>
    <x v="4"/>
    <x v="1086"/>
    <x v="1012"/>
    <x v="1661"/>
    <x v="1335"/>
    <x v="1153"/>
    <x v="187"/>
    <x v="39"/>
    <x v="0"/>
    <x v="821"/>
    <x v="2"/>
    <x v="660"/>
    <x v="1221"/>
    <x v="1156"/>
    <x v="1483"/>
    <x v="1"/>
    <x v="0"/>
    <x v="3"/>
    <x v="387"/>
    <x v="4"/>
    <x v="0"/>
    <x v="4"/>
  </r>
  <r>
    <x v="0"/>
    <x v="0"/>
    <x v="4"/>
    <x v="4"/>
    <x v="1220"/>
    <x v="918"/>
    <x v="120"/>
    <x v="0"/>
    <x v="4"/>
    <x v="1024"/>
    <x v="987"/>
    <x v="1664"/>
    <x v="1159"/>
    <x v="1147"/>
    <x v="184"/>
    <x v="38"/>
    <x v="0"/>
    <x v="799"/>
    <x v="2"/>
    <x v="663"/>
    <x v="1238"/>
    <x v="1164"/>
    <x v="1478"/>
    <x v="1"/>
    <x v="2"/>
    <x v="4"/>
    <x v="388"/>
    <x v="4"/>
    <x v="0"/>
    <x v="4"/>
  </r>
  <r>
    <x v="0"/>
    <x v="0"/>
    <x v="4"/>
    <x v="5"/>
    <x v="1222"/>
    <x v="927"/>
    <x v="120"/>
    <x v="0"/>
    <x v="3"/>
    <x v="669"/>
    <x v="625"/>
    <x v="2"/>
    <x v="1690"/>
    <x v="1149"/>
    <x v="180"/>
    <x v="38"/>
    <x v="0"/>
    <x v="797"/>
    <x v="2"/>
    <x v="665"/>
    <x v="1236"/>
    <x v="1175"/>
    <x v="1488"/>
    <x v="1"/>
    <x v="3"/>
    <x v="5"/>
    <x v="389"/>
    <x v="4"/>
    <x v="0"/>
    <x v="4"/>
  </r>
  <r>
    <x v="0"/>
    <x v="0"/>
    <x v="4"/>
    <x v="6"/>
    <x v="1206"/>
    <x v="965"/>
    <x v="120"/>
    <x v="0"/>
    <x v="5"/>
    <x v="860"/>
    <x v="744"/>
    <x v="1660"/>
    <x v="1819"/>
    <x v="1156"/>
    <x v="182"/>
    <x v="38"/>
    <x v="0"/>
    <x v="726"/>
    <x v="2"/>
    <x v="650"/>
    <x v="1205"/>
    <x v="1153"/>
    <x v="1492"/>
    <x v="1"/>
    <x v="4"/>
    <x v="6"/>
    <x v="390"/>
    <x v="4"/>
    <x v="0"/>
    <x v="4"/>
  </r>
  <r>
    <x v="0"/>
    <x v="0"/>
    <x v="4"/>
    <x v="7"/>
    <x v="1191"/>
    <x v="870"/>
    <x v="120"/>
    <x v="0"/>
    <x v="5"/>
    <x v="690"/>
    <x v="446"/>
    <x v="1205"/>
    <x v="2002"/>
    <x v="1156"/>
    <x v="189"/>
    <x v="37"/>
    <x v="0"/>
    <x v="785"/>
    <x v="2"/>
    <x v="635"/>
    <x v="1165"/>
    <x v="1128"/>
    <x v="1375"/>
    <x v="2"/>
    <x v="0"/>
    <x v="7"/>
    <x v="391"/>
    <x v="4"/>
    <x v="0"/>
    <x v="4"/>
  </r>
  <r>
    <x v="0"/>
    <x v="0"/>
    <x v="4"/>
    <x v="8"/>
    <x v="1181"/>
    <x v="731"/>
    <x v="121"/>
    <x v="0"/>
    <x v="4"/>
    <x v="991"/>
    <x v="852"/>
    <x v="1323"/>
    <x v="1767"/>
    <x v="1142"/>
    <x v="197"/>
    <x v="36"/>
    <x v="0"/>
    <x v="818"/>
    <x v="2"/>
    <x v="627"/>
    <x v="1161"/>
    <x v="1113"/>
    <x v="1172"/>
    <x v="2"/>
    <x v="2"/>
    <x v="8"/>
    <x v="392"/>
    <x v="4"/>
    <x v="0"/>
    <x v="4"/>
  </r>
  <r>
    <x v="0"/>
    <x v="0"/>
    <x v="4"/>
    <x v="9"/>
    <x v="1169"/>
    <x v="695"/>
    <x v="121"/>
    <x v="0"/>
    <x v="5"/>
    <x v="951"/>
    <x v="896"/>
    <x v="1233"/>
    <x v="1489"/>
    <x v="1122"/>
    <x v="200"/>
    <x v="36"/>
    <x v="0"/>
    <x v="876"/>
    <x v="2"/>
    <x v="615"/>
    <x v="1145"/>
    <x v="1106"/>
    <x v="1127"/>
    <x v="2"/>
    <x v="3"/>
    <x v="9"/>
    <x v="393"/>
    <x v="4"/>
    <x v="0"/>
    <x v="4"/>
  </r>
  <r>
    <x v="0"/>
    <x v="0"/>
    <x v="4"/>
    <x v="10"/>
    <x v="1165"/>
    <x v="665"/>
    <x v="120"/>
    <x v="0"/>
    <x v="7"/>
    <x v="1263"/>
    <x v="1166"/>
    <x v="1295"/>
    <x v="1352"/>
    <x v="1106"/>
    <x v="203"/>
    <x v="34"/>
    <x v="0"/>
    <x v="890"/>
    <x v="2"/>
    <x v="610"/>
    <x v="1155"/>
    <x v="1107"/>
    <x v="1107"/>
    <x v="2"/>
    <x v="4"/>
    <x v="10"/>
    <x v="394"/>
    <x v="4"/>
    <x v="0"/>
    <x v="4"/>
  </r>
  <r>
    <x v="0"/>
    <x v="0"/>
    <x v="4"/>
    <x v="11"/>
    <x v="1145"/>
    <x v="656"/>
    <x v="118"/>
    <x v="0"/>
    <x v="4"/>
    <x v="828"/>
    <x v="793"/>
    <x v="1300"/>
    <x v="1536"/>
    <x v="1096"/>
    <x v="203"/>
    <x v="34"/>
    <x v="0"/>
    <x v="895"/>
    <x v="1"/>
    <x v="597"/>
    <x v="1118"/>
    <x v="1078"/>
    <x v="1075"/>
    <x v="3"/>
    <x v="0"/>
    <x v="11"/>
    <x v="395"/>
    <x v="4"/>
    <x v="0"/>
    <x v="4"/>
  </r>
  <r>
    <x v="0"/>
    <x v="0"/>
    <x v="4"/>
    <x v="12"/>
    <x v="1134"/>
    <x v="646"/>
    <x v="119"/>
    <x v="0"/>
    <x v="4"/>
    <x v="895"/>
    <x v="867"/>
    <x v="1266"/>
    <x v="1320"/>
    <x v="1084"/>
    <x v="210"/>
    <x v="30"/>
    <x v="0"/>
    <x v="898"/>
    <x v="1"/>
    <x v="587"/>
    <x v="1114"/>
    <x v="1067"/>
    <x v="1052"/>
    <x v="3"/>
    <x v="2"/>
    <x v="12"/>
    <x v="396"/>
    <x v="4"/>
    <x v="0"/>
    <x v="4"/>
  </r>
  <r>
    <x v="0"/>
    <x v="0"/>
    <x v="4"/>
    <x v="13"/>
    <x v="1106"/>
    <x v="682"/>
    <x v="118"/>
    <x v="0"/>
    <x v="4"/>
    <x v="848"/>
    <x v="756"/>
    <x v="1134"/>
    <x v="1754"/>
    <x v="1070"/>
    <x v="215"/>
    <x v="30"/>
    <x v="0"/>
    <x v="849"/>
    <x v="1"/>
    <x v="563"/>
    <x v="1081"/>
    <x v="1044"/>
    <x v="1045"/>
    <x v="3"/>
    <x v="3"/>
    <x v="13"/>
    <x v="397"/>
    <x v="4"/>
    <x v="0"/>
    <x v="4"/>
  </r>
  <r>
    <x v="0"/>
    <x v="0"/>
    <x v="4"/>
    <x v="14"/>
    <x v="1118"/>
    <x v="670"/>
    <x v="118"/>
    <x v="0"/>
    <x v="4"/>
    <x v="878"/>
    <x v="847"/>
    <x v="1074"/>
    <x v="1445"/>
    <x v="1055"/>
    <x v="217"/>
    <x v="33"/>
    <x v="0"/>
    <x v="908"/>
    <x v="2"/>
    <x v="574"/>
    <x v="1107"/>
    <x v="1059"/>
    <x v="1054"/>
    <x v="3"/>
    <x v="4"/>
    <x v="14"/>
    <x v="398"/>
    <x v="4"/>
    <x v="0"/>
    <x v="4"/>
  </r>
  <r>
    <x v="0"/>
    <x v="0"/>
    <x v="4"/>
    <x v="15"/>
    <x v="1090"/>
    <x v="705"/>
    <x v="118"/>
    <x v="0"/>
    <x v="4"/>
    <x v="720"/>
    <x v="727"/>
    <x v="1178"/>
    <x v="1210"/>
    <x v="1044"/>
    <x v="219"/>
    <x v="31"/>
    <x v="0"/>
    <x v="870"/>
    <x v="2"/>
    <x v="551"/>
    <x v="1038"/>
    <x v="1029"/>
    <x v="1051"/>
    <x v="4"/>
    <x v="0"/>
    <x v="15"/>
    <x v="399"/>
    <x v="4"/>
    <x v="0"/>
    <x v="4"/>
  </r>
  <r>
    <x v="0"/>
    <x v="0"/>
    <x v="4"/>
    <x v="16"/>
    <x v="1067"/>
    <x v="717"/>
    <x v="119"/>
    <x v="0"/>
    <x v="4"/>
    <x v="947"/>
    <x v="907"/>
    <x v="1331"/>
    <x v="1347"/>
    <x v="1032"/>
    <x v="223"/>
    <x v="31"/>
    <x v="0"/>
    <x v="868"/>
    <x v="2"/>
    <x v="533"/>
    <x v="1043"/>
    <x v="988"/>
    <x v="1034"/>
    <x v="4"/>
    <x v="2"/>
    <x v="16"/>
    <x v="400"/>
    <x v="4"/>
    <x v="0"/>
    <x v="4"/>
  </r>
  <r>
    <x v="0"/>
    <x v="0"/>
    <x v="4"/>
    <x v="17"/>
    <x v="1093"/>
    <x v="687"/>
    <x v="120"/>
    <x v="0"/>
    <x v="4"/>
    <x v="1098"/>
    <x v="1024"/>
    <x v="1311"/>
    <x v="1330"/>
    <x v="1019"/>
    <x v="223"/>
    <x v="30"/>
    <x v="0"/>
    <x v="865"/>
    <x v="2"/>
    <x v="552"/>
    <x v="1071"/>
    <x v="1031"/>
    <x v="1035"/>
    <x v="4"/>
    <x v="3"/>
    <x v="17"/>
    <x v="401"/>
    <x v="4"/>
    <x v="0"/>
    <x v="4"/>
  </r>
  <r>
    <x v="0"/>
    <x v="0"/>
    <x v="4"/>
    <x v="18"/>
    <x v="1072"/>
    <x v="728"/>
    <x v="121"/>
    <x v="0"/>
    <x v="5"/>
    <x v="1103"/>
    <x v="1025"/>
    <x v="1217"/>
    <x v="1347"/>
    <x v="1013"/>
    <x v="223"/>
    <x v="29"/>
    <x v="0"/>
    <x v="829"/>
    <x v="1"/>
    <x v="536"/>
    <x v="1045"/>
    <x v="1007"/>
    <x v="1050"/>
    <x v="4"/>
    <x v="4"/>
    <x v="18"/>
    <x v="402"/>
    <x v="4"/>
    <x v="0"/>
    <x v="4"/>
  </r>
  <r>
    <x v="0"/>
    <x v="0"/>
    <x v="4"/>
    <x v="19"/>
    <x v="1050"/>
    <x v="791"/>
    <x v="123"/>
    <x v="0"/>
    <x v="5"/>
    <x v="1070"/>
    <x v="1004"/>
    <x v="1253"/>
    <x v="1353"/>
    <x v="1008"/>
    <x v="226"/>
    <x v="29"/>
    <x v="0"/>
    <x v="780"/>
    <x v="2"/>
    <x v="519"/>
    <x v="1009"/>
    <x v="984"/>
    <x v="1076"/>
    <x v="5"/>
    <x v="0"/>
    <x v="19"/>
    <x v="403"/>
    <x v="4"/>
    <x v="0"/>
    <x v="4"/>
  </r>
  <r>
    <x v="0"/>
    <x v="0"/>
    <x v="4"/>
    <x v="20"/>
    <x v="1056"/>
    <x v="817"/>
    <x v="126"/>
    <x v="0"/>
    <x v="7"/>
    <x v="1145"/>
    <x v="1019"/>
    <x v="1251"/>
    <x v="1652"/>
    <x v="1002"/>
    <x v="226"/>
    <x v="28"/>
    <x v="0"/>
    <x v="751"/>
    <x v="2"/>
    <x v="523"/>
    <x v="1044"/>
    <x v="998"/>
    <x v="1104"/>
    <x v="5"/>
    <x v="2"/>
    <x v="20"/>
    <x v="404"/>
    <x v="4"/>
    <x v="0"/>
    <x v="4"/>
  </r>
  <r>
    <x v="0"/>
    <x v="0"/>
    <x v="4"/>
    <x v="21"/>
    <x v="1046"/>
    <x v="868"/>
    <x v="128"/>
    <x v="0"/>
    <x v="5"/>
    <x v="925"/>
    <x v="808"/>
    <x v="1120"/>
    <x v="1776"/>
    <x v="1000"/>
    <x v="223"/>
    <x v="27"/>
    <x v="0"/>
    <x v="757"/>
    <x v="2"/>
    <x v="516"/>
    <x v="1033"/>
    <x v="994"/>
    <x v="1128"/>
    <x v="5"/>
    <x v="3"/>
    <x v="21"/>
    <x v="405"/>
    <x v="4"/>
    <x v="0"/>
    <x v="4"/>
  </r>
  <r>
    <x v="0"/>
    <x v="0"/>
    <x v="4"/>
    <x v="22"/>
    <x v="1038"/>
    <x v="890"/>
    <x v="130"/>
    <x v="0"/>
    <x v="5"/>
    <x v="813"/>
    <x v="706"/>
    <x v="1192"/>
    <x v="1798"/>
    <x v="1001"/>
    <x v="223"/>
    <x v="27"/>
    <x v="0"/>
    <x v="754"/>
    <x v="2"/>
    <x v="513"/>
    <x v="1020"/>
    <x v="984"/>
    <x v="1145"/>
    <x v="5"/>
    <x v="4"/>
    <x v="22"/>
    <x v="406"/>
    <x v="4"/>
    <x v="0"/>
    <x v="4"/>
  </r>
  <r>
    <x v="0"/>
    <x v="0"/>
    <x v="4"/>
    <x v="23"/>
    <x v="1011"/>
    <x v="957"/>
    <x v="133"/>
    <x v="0"/>
    <x v="11"/>
    <x v="1381"/>
    <x v="1176"/>
    <x v="1406"/>
    <x v="1744"/>
    <x v="1000"/>
    <x v="222"/>
    <x v="27"/>
    <x v="0"/>
    <x v="768"/>
    <x v="2"/>
    <x v="501"/>
    <x v="1012"/>
    <x v="969"/>
    <x v="1188"/>
    <x v="6"/>
    <x v="0"/>
    <x v="23"/>
    <x v="407"/>
    <x v="4"/>
    <x v="0"/>
    <x v="4"/>
  </r>
  <r>
    <x v="0"/>
    <x v="0"/>
    <x v="4"/>
    <x v="24"/>
    <x v="921"/>
    <x v="1080"/>
    <x v="135"/>
    <x v="0"/>
    <x v="10"/>
    <x v="1539"/>
    <x v="1418"/>
    <x v="1377"/>
    <x v="1549"/>
    <x v="1000"/>
    <x v="225"/>
    <x v="27"/>
    <x v="0"/>
    <x v="745"/>
    <x v="2"/>
    <x v="460"/>
    <x v="899"/>
    <x v="879"/>
    <x v="1270"/>
    <x v="6"/>
    <x v="2"/>
    <x v="24"/>
    <x v="408"/>
    <x v="4"/>
    <x v="0"/>
    <x v="4"/>
  </r>
  <r>
    <x v="0"/>
    <x v="0"/>
    <x v="4"/>
    <x v="25"/>
    <x v="837"/>
    <x v="1123"/>
    <x v="135"/>
    <x v="0"/>
    <x v="8"/>
    <x v="1384"/>
    <x v="1193"/>
    <x v="1359"/>
    <x v="1735"/>
    <x v="992"/>
    <x v="234"/>
    <x v="25"/>
    <x v="0"/>
    <x v="697"/>
    <x v="2"/>
    <x v="434"/>
    <x v="828"/>
    <x v="820"/>
    <x v="1266"/>
    <x v="6"/>
    <x v="3"/>
    <x v="25"/>
    <x v="409"/>
    <x v="4"/>
    <x v="0"/>
    <x v="4"/>
  </r>
  <r>
    <x v="0"/>
    <x v="0"/>
    <x v="4"/>
    <x v="26"/>
    <x v="798"/>
    <x v="1131"/>
    <x v="136"/>
    <x v="0"/>
    <x v="7"/>
    <x v="1355"/>
    <x v="1170"/>
    <x v="1431"/>
    <x v="1730"/>
    <x v="969"/>
    <x v="243"/>
    <x v="25"/>
    <x v="0"/>
    <x v="708"/>
    <x v="2"/>
    <x v="417"/>
    <x v="822"/>
    <x v="780"/>
    <x v="1230"/>
    <x v="6"/>
    <x v="4"/>
    <x v="26"/>
    <x v="410"/>
    <x v="4"/>
    <x v="0"/>
    <x v="4"/>
  </r>
  <r>
    <x v="0"/>
    <x v="0"/>
    <x v="4"/>
    <x v="27"/>
    <x v="782"/>
    <x v="1144"/>
    <x v="138"/>
    <x v="0"/>
    <x v="7"/>
    <x v="1438"/>
    <x v="1344"/>
    <x v="1435"/>
    <x v="1373"/>
    <x v="904"/>
    <x v="251"/>
    <x v="25"/>
    <x v="0"/>
    <x v="678"/>
    <x v="2"/>
    <x v="408"/>
    <x v="795"/>
    <x v="765"/>
    <x v="1210"/>
    <x v="7"/>
    <x v="0"/>
    <x v="27"/>
    <x v="411"/>
    <x v="4"/>
    <x v="0"/>
    <x v="4"/>
  </r>
  <r>
    <x v="0"/>
    <x v="0"/>
    <x v="4"/>
    <x v="28"/>
    <x v="776"/>
    <x v="1131"/>
    <x v="138"/>
    <x v="0"/>
    <x v="10"/>
    <x v="1366"/>
    <x v="1264"/>
    <x v="1383"/>
    <x v="1388"/>
    <x v="860"/>
    <x v="255"/>
    <x v="24"/>
    <x v="0"/>
    <x v="771"/>
    <x v="2"/>
    <x v="405"/>
    <x v="788"/>
    <x v="759"/>
    <x v="1191"/>
    <x v="7"/>
    <x v="2"/>
    <x v="28"/>
    <x v="412"/>
    <x v="4"/>
    <x v="0"/>
    <x v="4"/>
  </r>
  <r>
    <x v="0"/>
    <x v="0"/>
    <x v="4"/>
    <x v="29"/>
    <x v="745"/>
    <x v="1151"/>
    <x v="138"/>
    <x v="0"/>
    <x v="5"/>
    <x v="799"/>
    <x v="715"/>
    <x v="1193"/>
    <x v="1734"/>
    <x v="829"/>
    <x v="262"/>
    <x v="24"/>
    <x v="0"/>
    <x v="823"/>
    <x v="2"/>
    <x v="390"/>
    <x v="751"/>
    <x v="735"/>
    <x v="1173"/>
    <x v="7"/>
    <x v="3"/>
    <x v="29"/>
    <x v="413"/>
    <x v="4"/>
    <x v="0"/>
    <x v="4"/>
  </r>
  <r>
    <x v="0"/>
    <x v="0"/>
    <x v="4"/>
    <x v="30"/>
    <x v="736"/>
    <x v="1156"/>
    <x v="140"/>
    <x v="0"/>
    <x v="5"/>
    <x v="925"/>
    <x v="844"/>
    <x v="1215"/>
    <x v="1683"/>
    <x v="789"/>
    <x v="270"/>
    <x v="24"/>
    <x v="0"/>
    <x v="774"/>
    <x v="2"/>
    <x v="385"/>
    <x v="750"/>
    <x v="725"/>
    <x v="1174"/>
    <x v="7"/>
    <x v="4"/>
    <x v="30"/>
    <x v="414"/>
    <x v="4"/>
    <x v="0"/>
    <x v="4"/>
  </r>
  <r>
    <x v="0"/>
    <x v="0"/>
    <x v="4"/>
    <x v="31"/>
    <x v="733"/>
    <x v="1157"/>
    <x v="141"/>
    <x v="0"/>
    <x v="3"/>
    <x v="508"/>
    <x v="373"/>
    <x v="1157"/>
    <x v="1800"/>
    <x v="769"/>
    <x v="272"/>
    <x v="31"/>
    <x v="0"/>
    <x v="762"/>
    <x v="2"/>
    <x v="383"/>
    <x v="760"/>
    <x v="749"/>
    <x v="1163"/>
    <x v="8"/>
    <x v="0"/>
    <x v="31"/>
    <x v="415"/>
    <x v="4"/>
    <x v="0"/>
    <x v="4"/>
  </r>
  <r>
    <x v="0"/>
    <x v="0"/>
    <x v="4"/>
    <x v="32"/>
    <x v="766"/>
    <x v="1121"/>
    <x v="144"/>
    <x v="0"/>
    <x v="6"/>
    <x v="928"/>
    <x v="780"/>
    <x v="1245"/>
    <x v="1830"/>
    <x v="759"/>
    <x v="253"/>
    <x v="67"/>
    <x v="0"/>
    <x v="798"/>
    <x v="2"/>
    <x v="400"/>
    <x v="906"/>
    <x v="981"/>
    <x v="1167"/>
    <x v="8"/>
    <x v="2"/>
    <x v="32"/>
    <x v="416"/>
    <x v="4"/>
    <x v="0"/>
    <x v="4"/>
  </r>
  <r>
    <x v="0"/>
    <x v="0"/>
    <x v="4"/>
    <x v="33"/>
    <x v="816"/>
    <x v="1067"/>
    <x v="143"/>
    <x v="0"/>
    <x v="5"/>
    <x v="777"/>
    <x v="549"/>
    <x v="1027"/>
    <x v="1987"/>
    <x v="773"/>
    <x v="228"/>
    <x v="123"/>
    <x v="0"/>
    <x v="819"/>
    <x v="2"/>
    <x v="426"/>
    <x v="1036"/>
    <x v="1122"/>
    <x v="1175"/>
    <x v="8"/>
    <x v="3"/>
    <x v="33"/>
    <x v="417"/>
    <x v="4"/>
    <x v="0"/>
    <x v="4"/>
  </r>
  <r>
    <x v="0"/>
    <x v="0"/>
    <x v="4"/>
    <x v="34"/>
    <x v="814"/>
    <x v="1068"/>
    <x v="142"/>
    <x v="0"/>
    <x v="4"/>
    <x v="674"/>
    <x v="569"/>
    <x v="1379"/>
    <x v="1781"/>
    <x v="819"/>
    <x v="219"/>
    <x v="98"/>
    <x v="0"/>
    <x v="763"/>
    <x v="2"/>
    <x v="425"/>
    <x v="989"/>
    <x v="1095"/>
    <x v="1171"/>
    <x v="8"/>
    <x v="4"/>
    <x v="34"/>
    <x v="418"/>
    <x v="4"/>
    <x v="0"/>
    <x v="4"/>
  </r>
  <r>
    <x v="0"/>
    <x v="0"/>
    <x v="4"/>
    <x v="35"/>
    <x v="819"/>
    <x v="1043"/>
    <x v="142"/>
    <x v="0"/>
    <x v="6"/>
    <x v="1156"/>
    <x v="1081"/>
    <x v="1478"/>
    <x v="1240"/>
    <x v="863"/>
    <x v="223"/>
    <x v="91"/>
    <x v="0"/>
    <x v="763"/>
    <x v="2"/>
    <x v="427"/>
    <x v="951"/>
    <x v="999"/>
    <x v="1152"/>
    <x v="9"/>
    <x v="0"/>
    <x v="35"/>
    <x v="419"/>
    <x v="4"/>
    <x v="0"/>
    <x v="4"/>
  </r>
  <r>
    <x v="0"/>
    <x v="0"/>
    <x v="4"/>
    <x v="36"/>
    <x v="882"/>
    <x v="985"/>
    <x v="143"/>
    <x v="0"/>
    <x v="10"/>
    <x v="1465"/>
    <x v="1371"/>
    <x v="1366"/>
    <x v="1353"/>
    <x v="898"/>
    <x v="227"/>
    <x v="100"/>
    <x v="0"/>
    <x v="693"/>
    <x v="2"/>
    <x v="451"/>
    <x v="1010"/>
    <x v="973"/>
    <x v="1131"/>
    <x v="9"/>
    <x v="2"/>
    <x v="36"/>
    <x v="420"/>
    <x v="4"/>
    <x v="0"/>
    <x v="4"/>
  </r>
  <r>
    <x v="0"/>
    <x v="0"/>
    <x v="4"/>
    <x v="37"/>
    <x v="955"/>
    <x v="929"/>
    <x v="143"/>
    <x v="0"/>
    <x v="9"/>
    <x v="1560"/>
    <x v="1466"/>
    <x v="1443"/>
    <x v="1228"/>
    <x v="941"/>
    <x v="214"/>
    <x v="123"/>
    <x v="0"/>
    <x v="688"/>
    <x v="1"/>
    <x v="478"/>
    <x v="1083"/>
    <x v="1043"/>
    <x v="1126"/>
    <x v="9"/>
    <x v="3"/>
    <x v="37"/>
    <x v="421"/>
    <x v="4"/>
    <x v="0"/>
    <x v="4"/>
  </r>
  <r>
    <x v="0"/>
    <x v="0"/>
    <x v="4"/>
    <x v="38"/>
    <x v="994"/>
    <x v="882"/>
    <x v="144"/>
    <x v="0"/>
    <x v="9"/>
    <x v="1536"/>
    <x v="1405"/>
    <x v="1332"/>
    <x v="1624"/>
    <x v="989"/>
    <x v="201"/>
    <x v="111"/>
    <x v="0"/>
    <x v="702"/>
    <x v="2"/>
    <x v="492"/>
    <x v="1065"/>
    <x v="1079"/>
    <x v="1116"/>
    <x v="9"/>
    <x v="4"/>
    <x v="38"/>
    <x v="422"/>
    <x v="4"/>
    <x v="0"/>
    <x v="4"/>
  </r>
  <r>
    <x v="0"/>
    <x v="0"/>
    <x v="4"/>
    <x v="39"/>
    <x v="995"/>
    <x v="858"/>
    <x v="144"/>
    <x v="0"/>
    <x v="10"/>
    <x v="1540"/>
    <x v="1442"/>
    <x v="1428"/>
    <x v="1240"/>
    <x v="1018"/>
    <x v="199"/>
    <x v="104"/>
    <x v="0"/>
    <x v="812"/>
    <x v="1"/>
    <x v="492"/>
    <x v="995"/>
    <x v="1021"/>
    <x v="1094"/>
    <x v="10"/>
    <x v="0"/>
    <x v="39"/>
    <x v="423"/>
    <x v="4"/>
    <x v="0"/>
    <x v="4"/>
  </r>
  <r>
    <x v="0"/>
    <x v="0"/>
    <x v="4"/>
    <x v="40"/>
    <x v="1045"/>
    <x v="788"/>
    <x v="144"/>
    <x v="0"/>
    <x v="12"/>
    <x v="1257"/>
    <x v="1048"/>
    <x v="1469"/>
    <x v="1804"/>
    <x v="1042"/>
    <x v="194"/>
    <x v="106"/>
    <x v="0"/>
    <x v="832"/>
    <x v="1"/>
    <x v="516"/>
    <x v="1148"/>
    <x v="1139"/>
    <x v="1070"/>
    <x v="10"/>
    <x v="2"/>
    <x v="40"/>
    <x v="424"/>
    <x v="4"/>
    <x v="0"/>
    <x v="4"/>
  </r>
  <r>
    <x v="0"/>
    <x v="0"/>
    <x v="4"/>
    <x v="41"/>
    <x v="1035"/>
    <x v="707"/>
    <x v="144"/>
    <x v="0"/>
    <x v="10"/>
    <x v="1412"/>
    <x v="1209"/>
    <x v="1437"/>
    <x v="1772"/>
    <x v="1066"/>
    <x v="189"/>
    <x v="116"/>
    <x v="0"/>
    <x v="907"/>
    <x v="2"/>
    <x v="512"/>
    <x v="1126"/>
    <x v="1074"/>
    <x v="993"/>
    <x v="10"/>
    <x v="3"/>
    <x v="41"/>
    <x v="425"/>
    <x v="4"/>
    <x v="0"/>
    <x v="4"/>
  </r>
  <r>
    <x v="0"/>
    <x v="0"/>
    <x v="4"/>
    <x v="42"/>
    <x v="1071"/>
    <x v="648"/>
    <x v="144"/>
    <x v="0"/>
    <x v="10"/>
    <x v="1438"/>
    <x v="1213"/>
    <x v="1565"/>
    <x v="1807"/>
    <x v="1083"/>
    <x v="183"/>
    <x v="108"/>
    <x v="0"/>
    <x v="1476"/>
    <x v="5"/>
    <x v="536"/>
    <x v="1153"/>
    <x v="1129"/>
    <x v="974"/>
    <x v="10"/>
    <x v="4"/>
    <x v="42"/>
    <x v="426"/>
    <x v="4"/>
    <x v="0"/>
    <x v="4"/>
  </r>
  <r>
    <x v="0"/>
    <x v="0"/>
    <x v="4"/>
    <x v="43"/>
    <x v="1065"/>
    <x v="551"/>
    <x v="143"/>
    <x v="0"/>
    <x v="11"/>
    <x v="1547"/>
    <x v="1337"/>
    <x v="1491"/>
    <x v="1823"/>
    <x v="1099"/>
    <x v="185"/>
    <x v="108"/>
    <x v="0"/>
    <x v="883"/>
    <x v="4"/>
    <x v="530"/>
    <x v="1117"/>
    <x v="1074"/>
    <x v="809"/>
    <x v="11"/>
    <x v="0"/>
    <x v="43"/>
    <x v="427"/>
    <x v="4"/>
    <x v="0"/>
    <x v="4"/>
  </r>
  <r>
    <x v="0"/>
    <x v="0"/>
    <x v="4"/>
    <x v="44"/>
    <x v="1082"/>
    <x v="494"/>
    <x v="143"/>
    <x v="0"/>
    <x v="11"/>
    <x v="1484"/>
    <x v="1232"/>
    <x v="1349"/>
    <x v="1873"/>
    <x v="1108"/>
    <x v="186"/>
    <x v="123"/>
    <x v="0"/>
    <x v="943"/>
    <x v="2"/>
    <x v="544"/>
    <x v="1138"/>
    <x v="1089"/>
    <x v="735"/>
    <x v="11"/>
    <x v="2"/>
    <x v="44"/>
    <x v="428"/>
    <x v="4"/>
    <x v="0"/>
    <x v="4"/>
  </r>
  <r>
    <x v="0"/>
    <x v="0"/>
    <x v="4"/>
    <x v="45"/>
    <x v="1090"/>
    <x v="507"/>
    <x v="144"/>
    <x v="0"/>
    <x v="11"/>
    <x v="1354"/>
    <x v="1031"/>
    <x v="1369"/>
    <x v="1950"/>
    <x v="1115"/>
    <x v="183"/>
    <x v="105"/>
    <x v="0"/>
    <x v="936"/>
    <x v="1"/>
    <x v="550"/>
    <x v="1149"/>
    <x v="1108"/>
    <x v="772"/>
    <x v="11"/>
    <x v="3"/>
    <x v="45"/>
    <x v="429"/>
    <x v="4"/>
    <x v="0"/>
    <x v="4"/>
  </r>
  <r>
    <x v="0"/>
    <x v="0"/>
    <x v="4"/>
    <x v="46"/>
    <x v="1076"/>
    <x v="520"/>
    <x v="145"/>
    <x v="0"/>
    <x v="17"/>
    <x v="1653"/>
    <x v="1530"/>
    <x v="1408"/>
    <x v="1675"/>
    <x v="1124"/>
    <x v="182"/>
    <x v="117"/>
    <x v="0"/>
    <x v="717"/>
    <x v="0"/>
    <x v="539"/>
    <x v="1146"/>
    <x v="1100"/>
    <x v="760"/>
    <x v="11"/>
    <x v="4"/>
    <x v="46"/>
    <x v="430"/>
    <x v="4"/>
    <x v="0"/>
    <x v="4"/>
  </r>
  <r>
    <x v="0"/>
    <x v="0"/>
    <x v="4"/>
    <x v="47"/>
    <x v="1118"/>
    <x v="462"/>
    <x v="144"/>
    <x v="0"/>
    <x v="14"/>
    <x v="1581"/>
    <x v="1377"/>
    <x v="1518"/>
    <x v="1852"/>
    <x v="1134"/>
    <x v="172"/>
    <x v="139"/>
    <x v="0"/>
    <x v="1024"/>
    <x v="2"/>
    <x v="575"/>
    <x v="1206"/>
    <x v="1156"/>
    <x v="767"/>
    <x v="12"/>
    <x v="0"/>
    <x v="47"/>
    <x v="431"/>
    <x v="4"/>
    <x v="0"/>
    <x v="4"/>
  </r>
  <r>
    <x v="0"/>
    <x v="0"/>
    <x v="4"/>
    <x v="48"/>
    <x v="1121"/>
    <x v="407"/>
    <x v="144"/>
    <x v="0"/>
    <x v="15"/>
    <x v="1690"/>
    <x v="1584"/>
    <x v="1477"/>
    <x v="1402"/>
    <x v="1149"/>
    <x v="165"/>
    <x v="136"/>
    <x v="0"/>
    <x v="1476"/>
    <x v="5"/>
    <x v="577"/>
    <x v="1213"/>
    <x v="1144"/>
    <x v="664"/>
    <x v="12"/>
    <x v="2"/>
    <x v="48"/>
    <x v="432"/>
    <x v="4"/>
    <x v="0"/>
    <x v="4"/>
  </r>
  <r>
    <x v="0"/>
    <x v="0"/>
    <x v="4"/>
    <x v="49"/>
    <x v="1137"/>
    <x v="342"/>
    <x v="144"/>
    <x v="0"/>
    <x v="14"/>
    <x v="1697"/>
    <x v="1597"/>
    <x v="1451"/>
    <x v="1287"/>
    <x v="1169"/>
    <x v="159"/>
    <x v="138"/>
    <x v="0"/>
    <x v="864"/>
    <x v="3"/>
    <x v="590"/>
    <x v="1233"/>
    <x v="1156"/>
    <x v="579"/>
    <x v="12"/>
    <x v="3"/>
    <x v="49"/>
    <x v="433"/>
    <x v="4"/>
    <x v="0"/>
    <x v="4"/>
  </r>
  <r>
    <x v="0"/>
    <x v="0"/>
    <x v="4"/>
    <x v="50"/>
    <x v="1130"/>
    <x v="305"/>
    <x v="142"/>
    <x v="0"/>
    <x v="17"/>
    <x v="1688"/>
    <x v="1583"/>
    <x v="1469"/>
    <x v="1395"/>
    <x v="1187"/>
    <x v="157"/>
    <x v="141"/>
    <x v="0"/>
    <x v="759"/>
    <x v="1"/>
    <x v="585"/>
    <x v="1216"/>
    <x v="1147"/>
    <x v="467"/>
    <x v="12"/>
    <x v="4"/>
    <x v="50"/>
    <x v="434"/>
    <x v="4"/>
    <x v="0"/>
    <x v="4"/>
  </r>
  <r>
    <x v="0"/>
    <x v="0"/>
    <x v="4"/>
    <x v="51"/>
    <x v="1116"/>
    <x v="257"/>
    <x v="139"/>
    <x v="0"/>
    <x v="12"/>
    <x v="1673"/>
    <x v="1556"/>
    <x v="1389"/>
    <x v="1631"/>
    <x v="1204"/>
    <x v="156"/>
    <x v="116"/>
    <x v="0"/>
    <x v="1128"/>
    <x v="1"/>
    <x v="572"/>
    <x v="1179"/>
    <x v="1121"/>
    <x v="332"/>
    <x v="13"/>
    <x v="0"/>
    <x v="51"/>
    <x v="435"/>
    <x v="4"/>
    <x v="0"/>
    <x v="4"/>
  </r>
  <r>
    <x v="0"/>
    <x v="0"/>
    <x v="4"/>
    <x v="52"/>
    <x v="1110"/>
    <x v="266"/>
    <x v="139"/>
    <x v="0"/>
    <x v="13"/>
    <x v="1651"/>
    <x v="1545"/>
    <x v="1580"/>
    <x v="1461"/>
    <x v="1209"/>
    <x v="164"/>
    <x v="130"/>
    <x v="0"/>
    <x v="960"/>
    <x v="2"/>
    <x v="567"/>
    <x v="1175"/>
    <x v="1119"/>
    <x v="335"/>
    <x v="13"/>
    <x v="2"/>
    <x v="52"/>
    <x v="436"/>
    <x v="4"/>
    <x v="0"/>
    <x v="4"/>
  </r>
  <r>
    <x v="0"/>
    <x v="0"/>
    <x v="4"/>
    <x v="53"/>
    <x v="1100"/>
    <x v="298"/>
    <x v="138"/>
    <x v="0"/>
    <x v="12"/>
    <x v="1667"/>
    <x v="1557"/>
    <x v="1435"/>
    <x v="1522"/>
    <x v="1205"/>
    <x v="166"/>
    <x v="138"/>
    <x v="0"/>
    <x v="1182"/>
    <x v="2"/>
    <x v="557"/>
    <x v="1189"/>
    <x v="1104"/>
    <x v="365"/>
    <x v="13"/>
    <x v="3"/>
    <x v="53"/>
    <x v="437"/>
    <x v="4"/>
    <x v="0"/>
    <x v="4"/>
  </r>
  <r>
    <x v="0"/>
    <x v="0"/>
    <x v="4"/>
    <x v="54"/>
    <x v="1101"/>
    <x v="324"/>
    <x v="136"/>
    <x v="0"/>
    <x v="13"/>
    <x v="1671"/>
    <x v="1559"/>
    <x v="1436"/>
    <x v="1564"/>
    <x v="1198"/>
    <x v="162"/>
    <x v="139"/>
    <x v="0"/>
    <x v="1037"/>
    <x v="2"/>
    <x v="558"/>
    <x v="1180"/>
    <x v="1102"/>
    <x v="408"/>
    <x v="13"/>
    <x v="4"/>
    <x v="54"/>
    <x v="438"/>
    <x v="4"/>
    <x v="0"/>
    <x v="4"/>
  </r>
  <r>
    <x v="0"/>
    <x v="0"/>
    <x v="4"/>
    <x v="55"/>
    <x v="1093"/>
    <x v="349"/>
    <x v="137"/>
    <x v="0"/>
    <x v="16"/>
    <x v="1682"/>
    <x v="1573"/>
    <x v="1508"/>
    <x v="1432"/>
    <x v="1195"/>
    <x v="167"/>
    <x v="126"/>
    <x v="0"/>
    <x v="935"/>
    <x v="2"/>
    <x v="553"/>
    <x v="1177"/>
    <x v="1096"/>
    <x v="448"/>
    <x v="14"/>
    <x v="0"/>
    <x v="55"/>
    <x v="439"/>
    <x v="4"/>
    <x v="0"/>
    <x v="4"/>
  </r>
  <r>
    <x v="0"/>
    <x v="0"/>
    <x v="4"/>
    <x v="56"/>
    <x v="1072"/>
    <x v="376"/>
    <x v="138"/>
    <x v="0"/>
    <x v="11"/>
    <x v="1665"/>
    <x v="1553"/>
    <x v="1499"/>
    <x v="1575"/>
    <x v="1189"/>
    <x v="171"/>
    <x v="121"/>
    <x v="0"/>
    <x v="912"/>
    <x v="2"/>
    <x v="536"/>
    <x v="1142"/>
    <x v="1070"/>
    <x v="438"/>
    <x v="14"/>
    <x v="2"/>
    <x v="56"/>
    <x v="440"/>
    <x v="4"/>
    <x v="0"/>
    <x v="4"/>
  </r>
  <r>
    <x v="0"/>
    <x v="0"/>
    <x v="4"/>
    <x v="57"/>
    <x v="1081"/>
    <x v="368"/>
    <x v="137"/>
    <x v="0"/>
    <x v="11"/>
    <x v="1488"/>
    <x v="1297"/>
    <x v="1509"/>
    <x v="1766"/>
    <x v="1178"/>
    <x v="174"/>
    <x v="134"/>
    <x v="0"/>
    <x v="1117"/>
    <x v="2"/>
    <x v="543"/>
    <x v="1159"/>
    <x v="1089"/>
    <x v="444"/>
    <x v="14"/>
    <x v="3"/>
    <x v="57"/>
    <x v="441"/>
    <x v="4"/>
    <x v="0"/>
    <x v="4"/>
  </r>
  <r>
    <x v="0"/>
    <x v="0"/>
    <x v="4"/>
    <x v="58"/>
    <x v="1077"/>
    <x v="372"/>
    <x v="136"/>
    <x v="0"/>
    <x v="13"/>
    <x v="1619"/>
    <x v="1435"/>
    <x v="1456"/>
    <x v="1843"/>
    <x v="1171"/>
    <x v="174"/>
    <x v="106"/>
    <x v="0"/>
    <x v="884"/>
    <x v="0"/>
    <x v="540"/>
    <x v="1150"/>
    <x v="1077"/>
    <x v="441"/>
    <x v="14"/>
    <x v="4"/>
    <x v="58"/>
    <x v="442"/>
    <x v="4"/>
    <x v="0"/>
    <x v="4"/>
  </r>
  <r>
    <x v="0"/>
    <x v="0"/>
    <x v="4"/>
    <x v="59"/>
    <x v="1073"/>
    <x v="383"/>
    <x v="136"/>
    <x v="0"/>
    <x v="10"/>
    <x v="1595"/>
    <x v="1487"/>
    <x v="1358"/>
    <x v="1492"/>
    <x v="1164"/>
    <x v="176"/>
    <x v="122"/>
    <x v="0"/>
    <x v="1154"/>
    <x v="1"/>
    <x v="537"/>
    <x v="1148"/>
    <x v="1072"/>
    <x v="459"/>
    <x v="15"/>
    <x v="0"/>
    <x v="59"/>
    <x v="443"/>
    <x v="4"/>
    <x v="0"/>
    <x v="4"/>
  </r>
  <r>
    <x v="0"/>
    <x v="0"/>
    <x v="4"/>
    <x v="60"/>
    <x v="1073"/>
    <x v="393"/>
    <x v="136"/>
    <x v="0"/>
    <x v="12"/>
    <x v="1652"/>
    <x v="1548"/>
    <x v="1419"/>
    <x v="1400"/>
    <x v="1157"/>
    <x v="176"/>
    <x v="136"/>
    <x v="0"/>
    <x v="1293"/>
    <x v="2"/>
    <x v="537"/>
    <x v="1148"/>
    <x v="1073"/>
    <x v="485"/>
    <x v="15"/>
    <x v="2"/>
    <x v="60"/>
    <x v="444"/>
    <x v="4"/>
    <x v="0"/>
    <x v="4"/>
  </r>
  <r>
    <x v="0"/>
    <x v="0"/>
    <x v="4"/>
    <x v="61"/>
    <x v="1089"/>
    <x v="371"/>
    <x v="135"/>
    <x v="0"/>
    <x v="11"/>
    <x v="1583"/>
    <x v="1469"/>
    <x v="1365"/>
    <x v="1517"/>
    <x v="1154"/>
    <x v="173"/>
    <x v="128"/>
    <x v="0"/>
    <x v="1009"/>
    <x v="2"/>
    <x v="550"/>
    <x v="1172"/>
    <x v="1099"/>
    <x v="478"/>
    <x v="15"/>
    <x v="3"/>
    <x v="61"/>
    <x v="445"/>
    <x v="4"/>
    <x v="0"/>
    <x v="4"/>
  </r>
  <r>
    <x v="0"/>
    <x v="0"/>
    <x v="4"/>
    <x v="62"/>
    <x v="1091"/>
    <x v="383"/>
    <x v="136"/>
    <x v="0"/>
    <x v="11"/>
    <x v="1634"/>
    <x v="1527"/>
    <x v="1509"/>
    <x v="1387"/>
    <x v="1161"/>
    <x v="169"/>
    <x v="96"/>
    <x v="0"/>
    <x v="1018"/>
    <x v="2"/>
    <x v="552"/>
    <x v="1174"/>
    <x v="1097"/>
    <x v="514"/>
    <x v="15"/>
    <x v="4"/>
    <x v="62"/>
    <x v="446"/>
    <x v="4"/>
    <x v="0"/>
    <x v="4"/>
  </r>
  <r>
    <x v="0"/>
    <x v="0"/>
    <x v="4"/>
    <x v="63"/>
    <x v="1067"/>
    <x v="412"/>
    <x v="138"/>
    <x v="0"/>
    <x v="11"/>
    <x v="1634"/>
    <x v="1492"/>
    <x v="1474"/>
    <x v="1723"/>
    <x v="1164"/>
    <x v="177"/>
    <x v="92"/>
    <x v="0"/>
    <x v="1000"/>
    <x v="2"/>
    <x v="532"/>
    <x v="1129"/>
    <x v="1060"/>
    <x v="520"/>
    <x v="16"/>
    <x v="0"/>
    <x v="63"/>
    <x v="447"/>
    <x v="4"/>
    <x v="0"/>
    <x v="4"/>
  </r>
  <r>
    <x v="0"/>
    <x v="0"/>
    <x v="4"/>
    <x v="64"/>
    <x v="1068"/>
    <x v="434"/>
    <x v="139"/>
    <x v="0"/>
    <x v="9"/>
    <x v="1415"/>
    <x v="1171"/>
    <x v="1373"/>
    <x v="1848"/>
    <x v="1154"/>
    <x v="183"/>
    <x v="79"/>
    <x v="0"/>
    <x v="950"/>
    <x v="2"/>
    <x v="534"/>
    <x v="1130"/>
    <x v="1059"/>
    <x v="584"/>
    <x v="16"/>
    <x v="1"/>
    <x v="64"/>
    <x v="448"/>
    <x v="4"/>
    <x v="0"/>
    <x v="4"/>
  </r>
  <r>
    <x v="0"/>
    <x v="0"/>
    <x v="4"/>
    <x v="65"/>
    <x v="1065"/>
    <x v="453"/>
    <x v="140"/>
    <x v="0"/>
    <x v="16"/>
    <x v="1490"/>
    <x v="1277"/>
    <x v="1353"/>
    <x v="1802"/>
    <x v="1141"/>
    <x v="186"/>
    <x v="74"/>
    <x v="0"/>
    <x v="1143"/>
    <x v="2"/>
    <x v="531"/>
    <x v="1125"/>
    <x v="1053"/>
    <x v="613"/>
    <x v="16"/>
    <x v="3"/>
    <x v="65"/>
    <x v="449"/>
    <x v="4"/>
    <x v="0"/>
    <x v="4"/>
  </r>
  <r>
    <x v="0"/>
    <x v="0"/>
    <x v="4"/>
    <x v="66"/>
    <x v="1068"/>
    <x v="458"/>
    <x v="141"/>
    <x v="0"/>
    <x v="10"/>
    <x v="1464"/>
    <x v="1009"/>
    <x v="1599"/>
    <x v="2046"/>
    <x v="1126"/>
    <x v="189"/>
    <x v="66"/>
    <x v="0"/>
    <x v="1134"/>
    <x v="2"/>
    <x v="533"/>
    <x v="1124"/>
    <x v="1053"/>
    <x v="624"/>
    <x v="16"/>
    <x v="4"/>
    <x v="66"/>
    <x v="450"/>
    <x v="4"/>
    <x v="0"/>
    <x v="4"/>
  </r>
  <r>
    <x v="0"/>
    <x v="0"/>
    <x v="4"/>
    <x v="67"/>
    <x v="1068"/>
    <x v="469"/>
    <x v="141"/>
    <x v="0"/>
    <x v="9"/>
    <x v="1163"/>
    <x v="603"/>
    <x v="1321"/>
    <x v="2122"/>
    <x v="1113"/>
    <x v="191"/>
    <x v="63"/>
    <x v="0"/>
    <x v="1211"/>
    <x v="2"/>
    <x v="534"/>
    <x v="1121"/>
    <x v="1051"/>
    <x v="651"/>
    <x v="17"/>
    <x v="0"/>
    <x v="67"/>
    <x v="451"/>
    <x v="4"/>
    <x v="0"/>
    <x v="4"/>
  </r>
  <r>
    <x v="0"/>
    <x v="0"/>
    <x v="4"/>
    <x v="68"/>
    <x v="1063"/>
    <x v="460"/>
    <x v="141"/>
    <x v="0"/>
    <x v="7"/>
    <x v="1402"/>
    <x v="1192"/>
    <x v="1440"/>
    <x v="1788"/>
    <x v="1105"/>
    <x v="193"/>
    <x v="61"/>
    <x v="0"/>
    <x v="1084"/>
    <x v="2"/>
    <x v="530"/>
    <x v="1116"/>
    <x v="1045"/>
    <x v="629"/>
    <x v="17"/>
    <x v="1"/>
    <x v="68"/>
    <x v="452"/>
    <x v="4"/>
    <x v="0"/>
    <x v="4"/>
  </r>
  <r>
    <x v="0"/>
    <x v="0"/>
    <x v="4"/>
    <x v="69"/>
    <x v="1062"/>
    <x v="481"/>
    <x v="143"/>
    <x v="0"/>
    <x v="8"/>
    <x v="966"/>
    <x v="611"/>
    <x v="16"/>
    <x v="2066"/>
    <x v="1097"/>
    <x v="195"/>
    <x v="56"/>
    <x v="0"/>
    <x v="1364"/>
    <x v="2"/>
    <x v="529"/>
    <x v="1111"/>
    <x v="1041"/>
    <x v="661"/>
    <x v="17"/>
    <x v="3"/>
    <x v="69"/>
    <x v="453"/>
    <x v="4"/>
    <x v="0"/>
    <x v="4"/>
  </r>
  <r>
    <x v="0"/>
    <x v="0"/>
    <x v="4"/>
    <x v="70"/>
    <x v="1058"/>
    <x v="464"/>
    <x v="146"/>
    <x v="0"/>
    <x v="9"/>
    <x v="1489"/>
    <x v="1329"/>
    <x v="1534"/>
    <x v="1704"/>
    <x v="1090"/>
    <x v="198"/>
    <x v="54"/>
    <x v="0"/>
    <x v="951"/>
    <x v="2"/>
    <x v="525"/>
    <x v="1106"/>
    <x v="1035"/>
    <x v="620"/>
    <x v="17"/>
    <x v="4"/>
    <x v="70"/>
    <x v="454"/>
    <x v="4"/>
    <x v="0"/>
    <x v="4"/>
  </r>
  <r>
    <x v="0"/>
    <x v="0"/>
    <x v="4"/>
    <x v="71"/>
    <x v="1051"/>
    <x v="466"/>
    <x v="148"/>
    <x v="0"/>
    <x v="9"/>
    <x v="1597"/>
    <x v="1508"/>
    <x v="1538"/>
    <x v="1200"/>
    <x v="1081"/>
    <x v="199"/>
    <x v="53"/>
    <x v="0"/>
    <x v="1055"/>
    <x v="2"/>
    <x v="520"/>
    <x v="1101"/>
    <x v="1027"/>
    <x v="610"/>
    <x v="18"/>
    <x v="0"/>
    <x v="71"/>
    <x v="455"/>
    <x v="4"/>
    <x v="0"/>
    <x v="4"/>
  </r>
  <r>
    <x v="0"/>
    <x v="0"/>
    <x v="4"/>
    <x v="72"/>
    <x v="1046"/>
    <x v="482"/>
    <x v="149"/>
    <x v="0"/>
    <x v="11"/>
    <x v="1576"/>
    <x v="1474"/>
    <x v="1429"/>
    <x v="1354"/>
    <x v="1074"/>
    <x v="201"/>
    <x v="52"/>
    <x v="0"/>
    <x v="1061"/>
    <x v="2"/>
    <x v="517"/>
    <x v="1097"/>
    <x v="1023"/>
    <x v="627"/>
    <x v="18"/>
    <x v="1"/>
    <x v="72"/>
    <x v="456"/>
    <x v="4"/>
    <x v="0"/>
    <x v="4"/>
  </r>
  <r>
    <x v="0"/>
    <x v="0"/>
    <x v="4"/>
    <x v="73"/>
    <x v="1039"/>
    <x v="499"/>
    <x v="150"/>
    <x v="0"/>
    <x v="10"/>
    <x v="1517"/>
    <x v="1412"/>
    <x v="1395"/>
    <x v="1416"/>
    <x v="1071"/>
    <x v="202"/>
    <x v="51"/>
    <x v="0"/>
    <x v="1048"/>
    <x v="2"/>
    <x v="513"/>
    <x v="1091"/>
    <x v="1013"/>
    <x v="644"/>
    <x v="18"/>
    <x v="3"/>
    <x v="73"/>
    <x v="457"/>
    <x v="4"/>
    <x v="0"/>
    <x v="4"/>
  </r>
  <r>
    <x v="0"/>
    <x v="0"/>
    <x v="4"/>
    <x v="74"/>
    <x v="1033"/>
    <x v="503"/>
    <x v="150"/>
    <x v="0"/>
    <x v="9"/>
    <x v="1512"/>
    <x v="1314"/>
    <x v="1456"/>
    <x v="1782"/>
    <x v="1067"/>
    <x v="204"/>
    <x v="50"/>
    <x v="0"/>
    <x v="1132"/>
    <x v="2"/>
    <x v="511"/>
    <x v="1082"/>
    <x v="1006"/>
    <x v="646"/>
    <x v="18"/>
    <x v="4"/>
    <x v="74"/>
    <x v="458"/>
    <x v="4"/>
    <x v="0"/>
    <x v="4"/>
  </r>
  <r>
    <x v="0"/>
    <x v="0"/>
    <x v="4"/>
    <x v="75"/>
    <x v="1018"/>
    <x v="522"/>
    <x v="150"/>
    <x v="0"/>
    <x v="8"/>
    <x v="1158"/>
    <x v="917"/>
    <x v="1547"/>
    <x v="1914"/>
    <x v="1062"/>
    <x v="206"/>
    <x v="49"/>
    <x v="0"/>
    <x v="1080"/>
    <x v="2"/>
    <x v="505"/>
    <x v="1059"/>
    <x v="986"/>
    <x v="654"/>
    <x v="19"/>
    <x v="0"/>
    <x v="75"/>
    <x v="459"/>
    <x v="4"/>
    <x v="0"/>
    <x v="4"/>
  </r>
  <r>
    <x v="0"/>
    <x v="0"/>
    <x v="4"/>
    <x v="76"/>
    <x v="1010"/>
    <x v="524"/>
    <x v="149"/>
    <x v="0"/>
    <x v="11"/>
    <x v="1524"/>
    <x v="1402"/>
    <x v="1330"/>
    <x v="1574"/>
    <x v="1053"/>
    <x v="210"/>
    <x v="49"/>
    <x v="0"/>
    <x v="1045"/>
    <x v="2"/>
    <x v="500"/>
    <x v="1034"/>
    <x v="977"/>
    <x v="643"/>
    <x v="19"/>
    <x v="1"/>
    <x v="76"/>
    <x v="460"/>
    <x v="4"/>
    <x v="0"/>
    <x v="4"/>
  </r>
  <r>
    <x v="0"/>
    <x v="0"/>
    <x v="4"/>
    <x v="77"/>
    <x v="990"/>
    <x v="543"/>
    <x v="147"/>
    <x v="0"/>
    <x v="9"/>
    <x v="1075"/>
    <x v="659"/>
    <x v="1634"/>
    <x v="2067"/>
    <x v="1043"/>
    <x v="217"/>
    <x v="48"/>
    <x v="0"/>
    <x v="1096"/>
    <x v="2"/>
    <x v="491"/>
    <x v="948"/>
    <x v="933"/>
    <x v="657"/>
    <x v="19"/>
    <x v="3"/>
    <x v="77"/>
    <x v="461"/>
    <x v="4"/>
    <x v="0"/>
    <x v="4"/>
  </r>
  <r>
    <x v="0"/>
    <x v="0"/>
    <x v="4"/>
    <x v="78"/>
    <x v="968"/>
    <x v="578"/>
    <x v="148"/>
    <x v="0"/>
    <x v="4"/>
    <x v="1028"/>
    <x v="641"/>
    <x v="194"/>
    <x v="2087"/>
    <x v="1024"/>
    <x v="223"/>
    <x v="48"/>
    <x v="0"/>
    <x v="1155"/>
    <x v="2"/>
    <x v="481"/>
    <x v="966"/>
    <x v="913"/>
    <x v="691"/>
    <x v="19"/>
    <x v="4"/>
    <x v="78"/>
    <x v="462"/>
    <x v="4"/>
    <x v="0"/>
    <x v="4"/>
  </r>
  <r>
    <x v="0"/>
    <x v="0"/>
    <x v="4"/>
    <x v="79"/>
    <x v="975"/>
    <x v="568"/>
    <x v="149"/>
    <x v="0"/>
    <x v="7"/>
    <x v="1214"/>
    <x v="834"/>
    <x v="1465"/>
    <x v="2039"/>
    <x v="1004"/>
    <x v="225"/>
    <x v="47"/>
    <x v="0"/>
    <x v="1178"/>
    <x v="2"/>
    <x v="484"/>
    <x v="983"/>
    <x v="923"/>
    <x v="681"/>
    <x v="20"/>
    <x v="0"/>
    <x v="79"/>
    <x v="463"/>
    <x v="4"/>
    <x v="0"/>
    <x v="4"/>
  </r>
  <r>
    <x v="0"/>
    <x v="0"/>
    <x v="4"/>
    <x v="80"/>
    <x v="953"/>
    <x v="600"/>
    <x v="150"/>
    <x v="0"/>
    <x v="6"/>
    <x v="1259"/>
    <x v="1037"/>
    <x v="1494"/>
    <x v="1847"/>
    <x v="991"/>
    <x v="229"/>
    <x v="46"/>
    <x v="0"/>
    <x v="1107"/>
    <x v="2"/>
    <x v="477"/>
    <x v="953"/>
    <x v="899"/>
    <x v="711"/>
    <x v="20"/>
    <x v="1"/>
    <x v="80"/>
    <x v="464"/>
    <x v="4"/>
    <x v="0"/>
    <x v="4"/>
  </r>
  <r>
    <x v="0"/>
    <x v="0"/>
    <x v="4"/>
    <x v="81"/>
    <x v="932"/>
    <x v="649"/>
    <x v="150"/>
    <x v="0"/>
    <x v="10"/>
    <x v="1655"/>
    <x v="1560"/>
    <x v="1521"/>
    <x v="1074"/>
    <x v="977"/>
    <x v="231"/>
    <x v="45"/>
    <x v="0"/>
    <x v="980"/>
    <x v="2"/>
    <x v="464"/>
    <x v="955"/>
    <x v="878"/>
    <x v="788"/>
    <x v="20"/>
    <x v="3"/>
    <x v="81"/>
    <x v="465"/>
    <x v="4"/>
    <x v="0"/>
    <x v="4"/>
  </r>
  <r>
    <x v="0"/>
    <x v="0"/>
    <x v="4"/>
    <x v="82"/>
    <x v="931"/>
    <x v="665"/>
    <x v="147"/>
    <x v="0"/>
    <x v="14"/>
    <x v="1700"/>
    <x v="1601"/>
    <x v="1422"/>
    <x v="848"/>
    <x v="964"/>
    <x v="230"/>
    <x v="44"/>
    <x v="0"/>
    <x v="928"/>
    <x v="2"/>
    <x v="464"/>
    <x v="956"/>
    <x v="897"/>
    <x v="810"/>
    <x v="20"/>
    <x v="4"/>
    <x v="82"/>
    <x v="466"/>
    <x v="4"/>
    <x v="0"/>
    <x v="4"/>
  </r>
  <r>
    <x v="0"/>
    <x v="0"/>
    <x v="4"/>
    <x v="83"/>
    <x v="917"/>
    <x v="692"/>
    <x v="147"/>
    <x v="0"/>
    <x v="13"/>
    <x v="1692"/>
    <x v="1590"/>
    <x v="1470"/>
    <x v="1208"/>
    <x v="959"/>
    <x v="230"/>
    <x v="44"/>
    <x v="0"/>
    <x v="1010"/>
    <x v="2"/>
    <x v="459"/>
    <x v="919"/>
    <x v="875"/>
    <x v="831"/>
    <x v="21"/>
    <x v="0"/>
    <x v="83"/>
    <x v="467"/>
    <x v="4"/>
    <x v="0"/>
    <x v="4"/>
  </r>
  <r>
    <x v="0"/>
    <x v="0"/>
    <x v="4"/>
    <x v="84"/>
    <x v="877"/>
    <x v="721"/>
    <x v="148"/>
    <x v="0"/>
    <x v="11"/>
    <x v="1588"/>
    <x v="1497"/>
    <x v="1437"/>
    <x v="1229"/>
    <x v="953"/>
    <x v="233"/>
    <x v="44"/>
    <x v="0"/>
    <x v="1151"/>
    <x v="2"/>
    <x v="450"/>
    <x v="887"/>
    <x v="854"/>
    <x v="862"/>
    <x v="21"/>
    <x v="1"/>
    <x v="84"/>
    <x v="468"/>
    <x v="4"/>
    <x v="0"/>
    <x v="4"/>
  </r>
  <r>
    <x v="0"/>
    <x v="0"/>
    <x v="4"/>
    <x v="85"/>
    <x v="868"/>
    <x v="732"/>
    <x v="149"/>
    <x v="0"/>
    <x v="5"/>
    <x v="1047"/>
    <x v="411"/>
    <x v="1375"/>
    <x v="2171"/>
    <x v="931"/>
    <x v="237"/>
    <x v="43"/>
    <x v="0"/>
    <x v="1247"/>
    <x v="2"/>
    <x v="446"/>
    <x v="831"/>
    <x v="836"/>
    <x v="871"/>
    <x v="21"/>
    <x v="3"/>
    <x v="85"/>
    <x v="469"/>
    <x v="4"/>
    <x v="0"/>
    <x v="4"/>
  </r>
  <r>
    <x v="0"/>
    <x v="0"/>
    <x v="4"/>
    <x v="86"/>
    <x v="865"/>
    <x v="743"/>
    <x v="149"/>
    <x v="0"/>
    <x v="8"/>
    <x v="1201"/>
    <x v="955"/>
    <x v="269"/>
    <x v="1905"/>
    <x v="906"/>
    <x v="241"/>
    <x v="43"/>
    <x v="0"/>
    <x v="1474"/>
    <x v="2"/>
    <x v="445"/>
    <x v="858"/>
    <x v="838"/>
    <x v="880"/>
    <x v="21"/>
    <x v="4"/>
    <x v="86"/>
    <x v="470"/>
    <x v="4"/>
    <x v="0"/>
    <x v="4"/>
  </r>
  <r>
    <x v="0"/>
    <x v="0"/>
    <x v="4"/>
    <x v="87"/>
    <x v="832"/>
    <x v="771"/>
    <x v="150"/>
    <x v="0"/>
    <x v="6"/>
    <x v="1149"/>
    <x v="922"/>
    <x v="343"/>
    <x v="1911"/>
    <x v="881"/>
    <x v="244"/>
    <x v="42"/>
    <x v="0"/>
    <x v="1242"/>
    <x v="2"/>
    <x v="432"/>
    <x v="820"/>
    <x v="807"/>
    <x v="884"/>
    <x v="22"/>
    <x v="0"/>
    <x v="87"/>
    <x v="471"/>
    <x v="4"/>
    <x v="0"/>
    <x v="4"/>
  </r>
  <r>
    <x v="0"/>
    <x v="0"/>
    <x v="4"/>
    <x v="88"/>
    <x v="805"/>
    <x v="805"/>
    <x v="152"/>
    <x v="0"/>
    <x v="4"/>
    <x v="801"/>
    <x v="695"/>
    <x v="107"/>
    <x v="1806"/>
    <x v="858"/>
    <x v="251"/>
    <x v="42"/>
    <x v="0"/>
    <x v="1348"/>
    <x v="2"/>
    <x v="421"/>
    <x v="802"/>
    <x v="771"/>
    <x v="899"/>
    <x v="22"/>
    <x v="1"/>
    <x v="88"/>
    <x v="472"/>
    <x v="4"/>
    <x v="0"/>
    <x v="4"/>
  </r>
  <r>
    <x v="0"/>
    <x v="0"/>
    <x v="4"/>
    <x v="89"/>
    <x v="836"/>
    <x v="787"/>
    <x v="151"/>
    <x v="0"/>
    <x v="6"/>
    <x v="1177"/>
    <x v="1085"/>
    <x v="1559"/>
    <x v="1407"/>
    <x v="830"/>
    <x v="256"/>
    <x v="41"/>
    <x v="0"/>
    <x v="1358"/>
    <x v="2"/>
    <x v="434"/>
    <x v="848"/>
    <x v="786"/>
    <x v="913"/>
    <x v="22"/>
    <x v="3"/>
    <x v="89"/>
    <x v="473"/>
    <x v="4"/>
    <x v="0"/>
    <x v="4"/>
  </r>
  <r>
    <x v="0"/>
    <x v="0"/>
    <x v="4"/>
    <x v="90"/>
    <x v="832"/>
    <x v="800"/>
    <x v="150"/>
    <x v="0"/>
    <x v="7"/>
    <x v="1409"/>
    <x v="1335"/>
    <x v="1571"/>
    <x v="1180"/>
    <x v="810"/>
    <x v="255"/>
    <x v="38"/>
    <x v="0"/>
    <x v="1257"/>
    <x v="2"/>
    <x v="432"/>
    <x v="847"/>
    <x v="794"/>
    <x v="923"/>
    <x v="22"/>
    <x v="4"/>
    <x v="90"/>
    <x v="474"/>
    <x v="4"/>
    <x v="0"/>
    <x v="4"/>
  </r>
  <r>
    <x v="0"/>
    <x v="0"/>
    <x v="4"/>
    <x v="91"/>
    <x v="834"/>
    <x v="802"/>
    <x v="150"/>
    <x v="0"/>
    <x v="7"/>
    <x v="1513"/>
    <x v="1417"/>
    <x v="1538"/>
    <x v="1296"/>
    <x v="799"/>
    <x v="253"/>
    <x v="40"/>
    <x v="0"/>
    <x v="1130"/>
    <x v="2"/>
    <x v="433"/>
    <x v="860"/>
    <x v="805"/>
    <x v="927"/>
    <x v="23"/>
    <x v="0"/>
    <x v="91"/>
    <x v="475"/>
    <x v="4"/>
    <x v="0"/>
    <x v="4"/>
  </r>
  <r>
    <x v="0"/>
    <x v="0"/>
    <x v="4"/>
    <x v="92"/>
    <x v="844"/>
    <x v="804"/>
    <x v="150"/>
    <x v="0"/>
    <x v="8"/>
    <x v="1525"/>
    <x v="1441"/>
    <x v="1392"/>
    <x v="1103"/>
    <x v="805"/>
    <x v="252"/>
    <x v="38"/>
    <x v="0"/>
    <x v="1125"/>
    <x v="2"/>
    <x v="437"/>
    <x v="865"/>
    <x v="823"/>
    <x v="941"/>
    <x v="23"/>
    <x v="1"/>
    <x v="92"/>
    <x v="476"/>
    <x v="4"/>
    <x v="0"/>
    <x v="4"/>
  </r>
  <r>
    <x v="0"/>
    <x v="0"/>
    <x v="4"/>
    <x v="93"/>
    <x v="860"/>
    <x v="805"/>
    <x v="150"/>
    <x v="0"/>
    <x v="8"/>
    <x v="1569"/>
    <x v="1480"/>
    <x v="1459"/>
    <x v="1172"/>
    <x v="818"/>
    <x v="249"/>
    <x v="38"/>
    <x v="0"/>
    <x v="1233"/>
    <x v="2"/>
    <x v="442"/>
    <x v="890"/>
    <x v="834"/>
    <x v="949"/>
    <x v="23"/>
    <x v="3"/>
    <x v="93"/>
    <x v="477"/>
    <x v="4"/>
    <x v="0"/>
    <x v="4"/>
  </r>
  <r>
    <x v="0"/>
    <x v="0"/>
    <x v="4"/>
    <x v="94"/>
    <x v="833"/>
    <x v="823"/>
    <x v="148"/>
    <x v="0"/>
    <x v="9"/>
    <x v="1605"/>
    <x v="1516"/>
    <x v="1516"/>
    <x v="1146"/>
    <x v="832"/>
    <x v="248"/>
    <x v="38"/>
    <x v="0"/>
    <x v="1351"/>
    <x v="2"/>
    <x v="432"/>
    <x v="857"/>
    <x v="813"/>
    <x v="956"/>
    <x v="23"/>
    <x v="4"/>
    <x v="94"/>
    <x v="478"/>
    <x v="4"/>
    <x v="0"/>
    <x v="4"/>
  </r>
  <r>
    <x v="0"/>
    <x v="0"/>
    <x v="4"/>
    <x v="95"/>
    <x v="806"/>
    <x v="838"/>
    <x v="146"/>
    <x v="0"/>
    <x v="10"/>
    <x v="1664"/>
    <x v="1569"/>
    <x v="1484"/>
    <x v="948"/>
    <x v="839"/>
    <x v="251"/>
    <x v="38"/>
    <x v="0"/>
    <x v="1202"/>
    <x v="2"/>
    <x v="422"/>
    <x v="840"/>
    <x v="796"/>
    <x v="954"/>
    <x v="24"/>
    <x v="0"/>
    <x v="95"/>
    <x v="479"/>
    <x v="4"/>
    <x v="0"/>
    <x v="4"/>
  </r>
  <r>
    <x v="0"/>
    <x v="0"/>
    <x v="5"/>
    <x v="0"/>
    <x v="840"/>
    <x v="821"/>
    <x v="147"/>
    <x v="0"/>
    <x v="11"/>
    <x v="1686"/>
    <x v="1592"/>
    <x v="1514"/>
    <x v="759"/>
    <x v="840"/>
    <x v="247"/>
    <x v="37"/>
    <x v="0"/>
    <x v="1086"/>
    <x v="1"/>
    <x v="435"/>
    <x v="895"/>
    <x v="835"/>
    <x v="958"/>
    <x v="0"/>
    <x v="2"/>
    <x v="0"/>
    <x v="480"/>
    <x v="5"/>
    <x v="0"/>
    <x v="5"/>
  </r>
  <r>
    <x v="0"/>
    <x v="0"/>
    <x v="5"/>
    <x v="1"/>
    <x v="879"/>
    <x v="803"/>
    <x v="147"/>
    <x v="0"/>
    <x v="12"/>
    <x v="1678"/>
    <x v="1580"/>
    <x v="1530"/>
    <x v="985"/>
    <x v="846"/>
    <x v="239"/>
    <x v="37"/>
    <x v="0"/>
    <x v="1077"/>
    <x v="2"/>
    <x v="450"/>
    <x v="947"/>
    <x v="869"/>
    <x v="963"/>
    <x v="0"/>
    <x v="3"/>
    <x v="1"/>
    <x v="481"/>
    <x v="5"/>
    <x v="0"/>
    <x v="5"/>
  </r>
  <r>
    <x v="0"/>
    <x v="0"/>
    <x v="5"/>
    <x v="2"/>
    <x v="911"/>
    <x v="780"/>
    <x v="148"/>
    <x v="0"/>
    <x v="12"/>
    <x v="1636"/>
    <x v="1543"/>
    <x v="1585"/>
    <x v="1129"/>
    <x v="864"/>
    <x v="235"/>
    <x v="37"/>
    <x v="0"/>
    <x v="1016"/>
    <x v="2"/>
    <x v="457"/>
    <x v="963"/>
    <x v="889"/>
    <x v="959"/>
    <x v="0"/>
    <x v="4"/>
    <x v="2"/>
    <x v="482"/>
    <x v="5"/>
    <x v="0"/>
    <x v="5"/>
  </r>
  <r>
    <x v="0"/>
    <x v="0"/>
    <x v="5"/>
    <x v="3"/>
    <x v="927"/>
    <x v="777"/>
    <x v="147"/>
    <x v="0"/>
    <x v="12"/>
    <x v="1672"/>
    <x v="1579"/>
    <x v="1537"/>
    <x v="907"/>
    <x v="889"/>
    <x v="231"/>
    <x v="35"/>
    <x v="0"/>
    <x v="1219"/>
    <x v="1"/>
    <x v="463"/>
    <x v="975"/>
    <x v="909"/>
    <x v="965"/>
    <x v="1"/>
    <x v="0"/>
    <x v="3"/>
    <x v="483"/>
    <x v="5"/>
    <x v="0"/>
    <x v="5"/>
  </r>
  <r>
    <x v="0"/>
    <x v="0"/>
    <x v="5"/>
    <x v="4"/>
    <x v="908"/>
    <x v="785"/>
    <x v="146"/>
    <x v="0"/>
    <x v="11"/>
    <x v="1685"/>
    <x v="1588"/>
    <x v="1481"/>
    <x v="837"/>
    <x v="913"/>
    <x v="232"/>
    <x v="34"/>
    <x v="0"/>
    <x v="1068"/>
    <x v="1"/>
    <x v="457"/>
    <x v="952"/>
    <x v="882"/>
    <x v="961"/>
    <x v="1"/>
    <x v="2"/>
    <x v="4"/>
    <x v="484"/>
    <x v="5"/>
    <x v="0"/>
    <x v="5"/>
  </r>
  <r>
    <x v="0"/>
    <x v="0"/>
    <x v="5"/>
    <x v="5"/>
    <x v="892"/>
    <x v="764"/>
    <x v="145"/>
    <x v="0"/>
    <x v="11"/>
    <x v="1684"/>
    <x v="1587"/>
    <x v="1568"/>
    <x v="863"/>
    <x v="928"/>
    <x v="235"/>
    <x v="34"/>
    <x v="0"/>
    <x v="1321"/>
    <x v="2"/>
    <x v="454"/>
    <x v="945"/>
    <x v="871"/>
    <x v="933"/>
    <x v="1"/>
    <x v="3"/>
    <x v="5"/>
    <x v="485"/>
    <x v="5"/>
    <x v="0"/>
    <x v="5"/>
  </r>
  <r>
    <x v="0"/>
    <x v="0"/>
    <x v="5"/>
    <x v="6"/>
    <x v="884"/>
    <x v="763"/>
    <x v="145"/>
    <x v="0"/>
    <x v="12"/>
    <x v="1689"/>
    <x v="1591"/>
    <x v="1555"/>
    <x v="889"/>
    <x v="934"/>
    <x v="235"/>
    <x v="34"/>
    <x v="0"/>
    <x v="1112"/>
    <x v="2"/>
    <x v="452"/>
    <x v="932"/>
    <x v="864"/>
    <x v="925"/>
    <x v="1"/>
    <x v="4"/>
    <x v="6"/>
    <x v="486"/>
    <x v="5"/>
    <x v="0"/>
    <x v="5"/>
  </r>
  <r>
    <x v="0"/>
    <x v="0"/>
    <x v="5"/>
    <x v="7"/>
    <x v="903"/>
    <x v="736"/>
    <x v="146"/>
    <x v="0"/>
    <x v="13"/>
    <x v="1693"/>
    <x v="1596"/>
    <x v="1533"/>
    <x v="849"/>
    <x v="935"/>
    <x v="234"/>
    <x v="33"/>
    <x v="0"/>
    <x v="1075"/>
    <x v="2"/>
    <x v="456"/>
    <x v="907"/>
    <x v="875"/>
    <x v="901"/>
    <x v="2"/>
    <x v="0"/>
    <x v="7"/>
    <x v="487"/>
    <x v="5"/>
    <x v="0"/>
    <x v="5"/>
  </r>
  <r>
    <x v="0"/>
    <x v="0"/>
    <x v="5"/>
    <x v="8"/>
    <x v="894"/>
    <x v="709"/>
    <x v="145"/>
    <x v="0"/>
    <x v="10"/>
    <x v="1670"/>
    <x v="1574"/>
    <x v="1513"/>
    <x v="1078"/>
    <x v="936"/>
    <x v="234"/>
    <x v="32"/>
    <x v="0"/>
    <x v="939"/>
    <x v="2"/>
    <x v="454"/>
    <x v="883"/>
    <x v="872"/>
    <x v="857"/>
    <x v="2"/>
    <x v="2"/>
    <x v="8"/>
    <x v="488"/>
    <x v="5"/>
    <x v="0"/>
    <x v="5"/>
  </r>
  <r>
    <x v="0"/>
    <x v="0"/>
    <x v="5"/>
    <x v="9"/>
    <x v="922"/>
    <x v="681"/>
    <x v="147"/>
    <x v="0"/>
    <x v="9"/>
    <x v="1584"/>
    <x v="1486"/>
    <x v="1514"/>
    <x v="1316"/>
    <x v="936"/>
    <x v="233"/>
    <x v="31"/>
    <x v="0"/>
    <x v="957"/>
    <x v="2"/>
    <x v="461"/>
    <x v="898"/>
    <x v="891"/>
    <x v="822"/>
    <x v="2"/>
    <x v="3"/>
    <x v="9"/>
    <x v="489"/>
    <x v="5"/>
    <x v="0"/>
    <x v="5"/>
  </r>
  <r>
    <x v="0"/>
    <x v="0"/>
    <x v="5"/>
    <x v="10"/>
    <x v="904"/>
    <x v="668"/>
    <x v="147"/>
    <x v="0"/>
    <x v="10"/>
    <x v="1510"/>
    <x v="1429"/>
    <x v="1572"/>
    <x v="1133"/>
    <x v="937"/>
    <x v="234"/>
    <x v="31"/>
    <x v="0"/>
    <x v="1161"/>
    <x v="2"/>
    <x v="456"/>
    <x v="918"/>
    <x v="865"/>
    <x v="795"/>
    <x v="2"/>
    <x v="4"/>
    <x v="10"/>
    <x v="490"/>
    <x v="5"/>
    <x v="0"/>
    <x v="5"/>
  </r>
  <r>
    <x v="0"/>
    <x v="0"/>
    <x v="5"/>
    <x v="11"/>
    <x v="906"/>
    <x v="635"/>
    <x v="149"/>
    <x v="0"/>
    <x v="6"/>
    <x v="1362"/>
    <x v="1224"/>
    <x v="1527"/>
    <x v="1576"/>
    <x v="929"/>
    <x v="237"/>
    <x v="29"/>
    <x v="0"/>
    <x v="1158"/>
    <x v="2"/>
    <x v="456"/>
    <x v="838"/>
    <x v="860"/>
    <x v="737"/>
    <x v="3"/>
    <x v="0"/>
    <x v="11"/>
    <x v="491"/>
    <x v="5"/>
    <x v="0"/>
    <x v="5"/>
  </r>
  <r>
    <x v="0"/>
    <x v="0"/>
    <x v="5"/>
    <x v="12"/>
    <x v="923"/>
    <x v="623"/>
    <x v="149"/>
    <x v="0"/>
    <x v="10"/>
    <x v="1565"/>
    <x v="1451"/>
    <x v="1516"/>
    <x v="1483"/>
    <x v="919"/>
    <x v="236"/>
    <x v="29"/>
    <x v="0"/>
    <x v="887"/>
    <x v="2"/>
    <x v="461"/>
    <x v="900"/>
    <x v="877"/>
    <x v="717"/>
    <x v="3"/>
    <x v="2"/>
    <x v="12"/>
    <x v="492"/>
    <x v="5"/>
    <x v="0"/>
    <x v="5"/>
  </r>
  <r>
    <x v="0"/>
    <x v="0"/>
    <x v="5"/>
    <x v="13"/>
    <x v="919"/>
    <x v="643"/>
    <x v="149"/>
    <x v="0"/>
    <x v="7"/>
    <x v="1452"/>
    <x v="1357"/>
    <x v="1548"/>
    <x v="1381"/>
    <x v="912"/>
    <x v="236"/>
    <x v="28"/>
    <x v="0"/>
    <x v="1186"/>
    <x v="2"/>
    <x v="459"/>
    <x v="843"/>
    <x v="875"/>
    <x v="766"/>
    <x v="3"/>
    <x v="3"/>
    <x v="13"/>
    <x v="493"/>
    <x v="5"/>
    <x v="0"/>
    <x v="5"/>
  </r>
  <r>
    <x v="0"/>
    <x v="0"/>
    <x v="5"/>
    <x v="14"/>
    <x v="920"/>
    <x v="663"/>
    <x v="150"/>
    <x v="0"/>
    <x v="7"/>
    <x v="1361"/>
    <x v="1274"/>
    <x v="1543"/>
    <x v="1249"/>
    <x v="912"/>
    <x v="234"/>
    <x v="27"/>
    <x v="0"/>
    <x v="1076"/>
    <x v="2"/>
    <x v="459"/>
    <x v="785"/>
    <x v="874"/>
    <x v="798"/>
    <x v="3"/>
    <x v="4"/>
    <x v="14"/>
    <x v="494"/>
    <x v="5"/>
    <x v="0"/>
    <x v="5"/>
  </r>
  <r>
    <x v="0"/>
    <x v="0"/>
    <x v="5"/>
    <x v="15"/>
    <x v="926"/>
    <x v="657"/>
    <x v="150"/>
    <x v="0"/>
    <x v="8"/>
    <x v="1567"/>
    <x v="1483"/>
    <x v="1548"/>
    <x v="1053"/>
    <x v="918"/>
    <x v="233"/>
    <x v="27"/>
    <x v="0"/>
    <x v="973"/>
    <x v="2"/>
    <x v="462"/>
    <x v="896"/>
    <x v="894"/>
    <x v="791"/>
    <x v="4"/>
    <x v="0"/>
    <x v="15"/>
    <x v="495"/>
    <x v="5"/>
    <x v="0"/>
    <x v="5"/>
  </r>
  <r>
    <x v="0"/>
    <x v="0"/>
    <x v="5"/>
    <x v="16"/>
    <x v="909"/>
    <x v="689"/>
    <x v="150"/>
    <x v="0"/>
    <x v="8"/>
    <x v="1528"/>
    <x v="1440"/>
    <x v="1551"/>
    <x v="1144"/>
    <x v="925"/>
    <x v="232"/>
    <x v="25"/>
    <x v="0"/>
    <x v="938"/>
    <x v="2"/>
    <x v="457"/>
    <x v="915"/>
    <x v="875"/>
    <x v="823"/>
    <x v="4"/>
    <x v="2"/>
    <x v="16"/>
    <x v="496"/>
    <x v="5"/>
    <x v="0"/>
    <x v="5"/>
  </r>
  <r>
    <x v="0"/>
    <x v="0"/>
    <x v="5"/>
    <x v="17"/>
    <x v="914"/>
    <x v="711"/>
    <x v="151"/>
    <x v="0"/>
    <x v="7"/>
    <x v="1515"/>
    <x v="1434"/>
    <x v="1584"/>
    <x v="1044"/>
    <x v="932"/>
    <x v="231"/>
    <x v="25"/>
    <x v="0"/>
    <x v="1276"/>
    <x v="2"/>
    <x v="458"/>
    <x v="921"/>
    <x v="885"/>
    <x v="872"/>
    <x v="4"/>
    <x v="3"/>
    <x v="17"/>
    <x v="497"/>
    <x v="5"/>
    <x v="0"/>
    <x v="5"/>
  </r>
  <r>
    <x v="0"/>
    <x v="0"/>
    <x v="5"/>
    <x v="18"/>
    <x v="907"/>
    <x v="748"/>
    <x v="152"/>
    <x v="0"/>
    <x v="7"/>
    <x v="1502"/>
    <x v="1409"/>
    <x v="1535"/>
    <x v="1284"/>
    <x v="943"/>
    <x v="230"/>
    <x v="25"/>
    <x v="0"/>
    <x v="955"/>
    <x v="2"/>
    <x v="456"/>
    <x v="920"/>
    <x v="881"/>
    <x v="919"/>
    <x v="4"/>
    <x v="4"/>
    <x v="18"/>
    <x v="498"/>
    <x v="5"/>
    <x v="0"/>
    <x v="5"/>
  </r>
  <r>
    <x v="0"/>
    <x v="0"/>
    <x v="5"/>
    <x v="19"/>
    <x v="913"/>
    <x v="749"/>
    <x v="153"/>
    <x v="0"/>
    <x v="9"/>
    <x v="1573"/>
    <x v="1488"/>
    <x v="1539"/>
    <x v="1034"/>
    <x v="949"/>
    <x v="229"/>
    <x v="25"/>
    <x v="0"/>
    <x v="932"/>
    <x v="2"/>
    <x v="458"/>
    <x v="916"/>
    <x v="888"/>
    <x v="926"/>
    <x v="5"/>
    <x v="0"/>
    <x v="19"/>
    <x v="499"/>
    <x v="5"/>
    <x v="0"/>
    <x v="5"/>
  </r>
  <r>
    <x v="0"/>
    <x v="0"/>
    <x v="5"/>
    <x v="20"/>
    <x v="910"/>
    <x v="760"/>
    <x v="154"/>
    <x v="0"/>
    <x v="10"/>
    <x v="1535"/>
    <x v="1457"/>
    <x v="1559"/>
    <x v="1012"/>
    <x v="957"/>
    <x v="229"/>
    <x v="24"/>
    <x v="0"/>
    <x v="1114"/>
    <x v="2"/>
    <x v="457"/>
    <x v="924"/>
    <x v="887"/>
    <x v="935"/>
    <x v="5"/>
    <x v="2"/>
    <x v="20"/>
    <x v="500"/>
    <x v="5"/>
    <x v="0"/>
    <x v="5"/>
  </r>
  <r>
    <x v="0"/>
    <x v="0"/>
    <x v="5"/>
    <x v="21"/>
    <x v="916"/>
    <x v="752"/>
    <x v="155"/>
    <x v="0"/>
    <x v="7"/>
    <x v="1467"/>
    <x v="1379"/>
    <x v="1602"/>
    <x v="1286"/>
    <x v="962"/>
    <x v="228"/>
    <x v="24"/>
    <x v="0"/>
    <x v="1103"/>
    <x v="2"/>
    <x v="459"/>
    <x v="936"/>
    <x v="890"/>
    <x v="932"/>
    <x v="5"/>
    <x v="3"/>
    <x v="21"/>
    <x v="501"/>
    <x v="5"/>
    <x v="0"/>
    <x v="5"/>
  </r>
  <r>
    <x v="0"/>
    <x v="0"/>
    <x v="5"/>
    <x v="22"/>
    <x v="905"/>
    <x v="766"/>
    <x v="156"/>
    <x v="0"/>
    <x v="7"/>
    <x v="1336"/>
    <x v="1253"/>
    <x v="1511"/>
    <x v="1230"/>
    <x v="966"/>
    <x v="228"/>
    <x v="23"/>
    <x v="0"/>
    <x v="1154"/>
    <x v="2"/>
    <x v="456"/>
    <x v="933"/>
    <x v="880"/>
    <x v="937"/>
    <x v="5"/>
    <x v="4"/>
    <x v="22"/>
    <x v="502"/>
    <x v="5"/>
    <x v="0"/>
    <x v="5"/>
  </r>
  <r>
    <x v="0"/>
    <x v="0"/>
    <x v="5"/>
    <x v="23"/>
    <x v="901"/>
    <x v="744"/>
    <x v="156"/>
    <x v="0"/>
    <x v="7"/>
    <x v="1471"/>
    <x v="1397"/>
    <x v="1581"/>
    <x v="1128"/>
    <x v="967"/>
    <x v="228"/>
    <x v="23"/>
    <x v="0"/>
    <x v="1145"/>
    <x v="2"/>
    <x v="455"/>
    <x v="931"/>
    <x v="879"/>
    <x v="907"/>
    <x v="6"/>
    <x v="0"/>
    <x v="23"/>
    <x v="503"/>
    <x v="5"/>
    <x v="0"/>
    <x v="5"/>
  </r>
  <r>
    <x v="0"/>
    <x v="0"/>
    <x v="5"/>
    <x v="24"/>
    <x v="881"/>
    <x v="762"/>
    <x v="157"/>
    <x v="0"/>
    <x v="5"/>
    <x v="1249"/>
    <x v="1191"/>
    <x v="1634"/>
    <x v="985"/>
    <x v="965"/>
    <x v="229"/>
    <x v="23"/>
    <x v="0"/>
    <x v="1067"/>
    <x v="2"/>
    <x v="451"/>
    <x v="930"/>
    <x v="861"/>
    <x v="920"/>
    <x v="6"/>
    <x v="2"/>
    <x v="24"/>
    <x v="504"/>
    <x v="5"/>
    <x v="0"/>
    <x v="5"/>
  </r>
  <r>
    <x v="0"/>
    <x v="0"/>
    <x v="5"/>
    <x v="25"/>
    <x v="872"/>
    <x v="747"/>
    <x v="156"/>
    <x v="0"/>
    <x v="11"/>
    <x v="1376"/>
    <x v="1283"/>
    <x v="1554"/>
    <x v="1302"/>
    <x v="960"/>
    <x v="232"/>
    <x v="23"/>
    <x v="0"/>
    <x v="984"/>
    <x v="2"/>
    <x v="447"/>
    <x v="875"/>
    <x v="852"/>
    <x v="892"/>
    <x v="6"/>
    <x v="3"/>
    <x v="25"/>
    <x v="505"/>
    <x v="5"/>
    <x v="0"/>
    <x v="5"/>
  </r>
  <r>
    <x v="0"/>
    <x v="0"/>
    <x v="5"/>
    <x v="26"/>
    <x v="855"/>
    <x v="757"/>
    <x v="155"/>
    <x v="0"/>
    <x v="8"/>
    <x v="1466"/>
    <x v="1389"/>
    <x v="1596"/>
    <x v="1198"/>
    <x v="946"/>
    <x v="234"/>
    <x v="23"/>
    <x v="0"/>
    <x v="1027"/>
    <x v="2"/>
    <x v="441"/>
    <x v="876"/>
    <x v="839"/>
    <x v="885"/>
    <x v="6"/>
    <x v="4"/>
    <x v="26"/>
    <x v="506"/>
    <x v="5"/>
    <x v="0"/>
    <x v="5"/>
  </r>
  <r>
    <x v="0"/>
    <x v="0"/>
    <x v="5"/>
    <x v="27"/>
    <x v="858"/>
    <x v="751"/>
    <x v="156"/>
    <x v="0"/>
    <x v="9"/>
    <x v="1558"/>
    <x v="1455"/>
    <x v="1614"/>
    <x v="1335"/>
    <x v="926"/>
    <x v="235"/>
    <x v="23"/>
    <x v="0"/>
    <x v="969"/>
    <x v="2"/>
    <x v="442"/>
    <x v="873"/>
    <x v="841"/>
    <x v="882"/>
    <x v="7"/>
    <x v="0"/>
    <x v="27"/>
    <x v="507"/>
    <x v="5"/>
    <x v="0"/>
    <x v="5"/>
  </r>
  <r>
    <x v="0"/>
    <x v="0"/>
    <x v="5"/>
    <x v="28"/>
    <x v="854"/>
    <x v="767"/>
    <x v="157"/>
    <x v="0"/>
    <x v="7"/>
    <x v="1402"/>
    <x v="1324"/>
    <x v="1579"/>
    <x v="1224"/>
    <x v="914"/>
    <x v="235"/>
    <x v="23"/>
    <x v="0"/>
    <x v="1093"/>
    <x v="2"/>
    <x v="441"/>
    <x v="870"/>
    <x v="843"/>
    <x v="902"/>
    <x v="7"/>
    <x v="2"/>
    <x v="28"/>
    <x v="508"/>
    <x v="5"/>
    <x v="0"/>
    <x v="5"/>
  </r>
  <r>
    <x v="0"/>
    <x v="0"/>
    <x v="5"/>
    <x v="29"/>
    <x v="830"/>
    <x v="791"/>
    <x v="156"/>
    <x v="0"/>
    <x v="6"/>
    <x v="926"/>
    <x v="892"/>
    <x v="1608"/>
    <x v="1269"/>
    <x v="907"/>
    <x v="237"/>
    <x v="23"/>
    <x v="0"/>
    <x v="1039"/>
    <x v="2"/>
    <x v="431"/>
    <x v="852"/>
    <x v="810"/>
    <x v="908"/>
    <x v="7"/>
    <x v="3"/>
    <x v="29"/>
    <x v="509"/>
    <x v="5"/>
    <x v="0"/>
    <x v="5"/>
  </r>
  <r>
    <x v="0"/>
    <x v="0"/>
    <x v="5"/>
    <x v="30"/>
    <x v="809"/>
    <x v="809"/>
    <x v="158"/>
    <x v="0"/>
    <x v="4"/>
    <x v="1170"/>
    <x v="1108"/>
    <x v="1463"/>
    <x v="1065"/>
    <x v="891"/>
    <x v="242"/>
    <x v="23"/>
    <x v="0"/>
    <x v="1135"/>
    <x v="2"/>
    <x v="423"/>
    <x v="811"/>
    <x v="790"/>
    <x v="912"/>
    <x v="7"/>
    <x v="4"/>
    <x v="30"/>
    <x v="510"/>
    <x v="5"/>
    <x v="0"/>
    <x v="5"/>
  </r>
  <r>
    <x v="0"/>
    <x v="0"/>
    <x v="5"/>
    <x v="31"/>
    <x v="793"/>
    <x v="825"/>
    <x v="158"/>
    <x v="0"/>
    <x v="7"/>
    <x v="1378"/>
    <x v="1333"/>
    <x v="1416"/>
    <x v="738"/>
    <x v="869"/>
    <x v="245"/>
    <x v="30"/>
    <x v="0"/>
    <x v="1096"/>
    <x v="2"/>
    <x v="414"/>
    <x v="815"/>
    <x v="808"/>
    <x v="909"/>
    <x v="8"/>
    <x v="0"/>
    <x v="31"/>
    <x v="511"/>
    <x v="5"/>
    <x v="0"/>
    <x v="5"/>
  </r>
  <r>
    <x v="0"/>
    <x v="0"/>
    <x v="5"/>
    <x v="32"/>
    <x v="800"/>
    <x v="815"/>
    <x v="158"/>
    <x v="0"/>
    <x v="6"/>
    <x v="1198"/>
    <x v="1128"/>
    <x v="1445"/>
    <x v="1131"/>
    <x v="857"/>
    <x v="230"/>
    <x v="64"/>
    <x v="0"/>
    <x v="1319"/>
    <x v="2"/>
    <x v="418"/>
    <x v="889"/>
    <x v="957"/>
    <x v="906"/>
    <x v="8"/>
    <x v="2"/>
    <x v="32"/>
    <x v="512"/>
    <x v="5"/>
    <x v="0"/>
    <x v="5"/>
  </r>
  <r>
    <x v="0"/>
    <x v="0"/>
    <x v="5"/>
    <x v="33"/>
    <x v="811"/>
    <x v="790"/>
    <x v="160"/>
    <x v="0"/>
    <x v="6"/>
    <x v="1166"/>
    <x v="1065"/>
    <x v="1344"/>
    <x v="1526"/>
    <x v="871"/>
    <x v="216"/>
    <x v="118"/>
    <x v="0"/>
    <x v="1149"/>
    <x v="2"/>
    <x v="424"/>
    <x v="964"/>
    <x v="1036"/>
    <x v="889"/>
    <x v="8"/>
    <x v="3"/>
    <x v="33"/>
    <x v="513"/>
    <x v="5"/>
    <x v="0"/>
    <x v="5"/>
  </r>
  <r>
    <x v="0"/>
    <x v="0"/>
    <x v="5"/>
    <x v="34"/>
    <x v="852"/>
    <x v="745"/>
    <x v="162"/>
    <x v="0"/>
    <x v="6"/>
    <x v="1079"/>
    <x v="945"/>
    <x v="1312"/>
    <x v="1710"/>
    <x v="903"/>
    <x v="208"/>
    <x v="96"/>
    <x v="0"/>
    <x v="1108"/>
    <x v="2"/>
    <x v="440"/>
    <x v="1030"/>
    <x v="1062"/>
    <x v="870"/>
    <x v="8"/>
    <x v="4"/>
    <x v="34"/>
    <x v="514"/>
    <x v="5"/>
    <x v="0"/>
    <x v="5"/>
  </r>
  <r>
    <x v="0"/>
    <x v="0"/>
    <x v="5"/>
    <x v="35"/>
    <x v="880"/>
    <x v="720"/>
    <x v="163"/>
    <x v="0"/>
    <x v="8"/>
    <x v="1394"/>
    <x v="1249"/>
    <x v="1482"/>
    <x v="1614"/>
    <x v="955"/>
    <x v="205"/>
    <x v="100"/>
    <x v="0"/>
    <x v="1109"/>
    <x v="2"/>
    <x v="451"/>
    <x v="990"/>
    <x v="1054"/>
    <x v="861"/>
    <x v="9"/>
    <x v="0"/>
    <x v="35"/>
    <x v="515"/>
    <x v="5"/>
    <x v="0"/>
    <x v="5"/>
  </r>
  <r>
    <x v="0"/>
    <x v="0"/>
    <x v="5"/>
    <x v="36"/>
    <x v="933"/>
    <x v="691"/>
    <x v="162"/>
    <x v="0"/>
    <x v="9"/>
    <x v="1349"/>
    <x v="1112"/>
    <x v="1467"/>
    <x v="1833"/>
    <x v="988"/>
    <x v="208"/>
    <x v="98"/>
    <x v="0"/>
    <x v="1099"/>
    <x v="2"/>
    <x v="465"/>
    <x v="1035"/>
    <x v="1037"/>
    <x v="853"/>
    <x v="9"/>
    <x v="2"/>
    <x v="36"/>
    <x v="516"/>
    <x v="5"/>
    <x v="0"/>
    <x v="5"/>
  </r>
  <r>
    <x v="0"/>
    <x v="0"/>
    <x v="5"/>
    <x v="37"/>
    <x v="960"/>
    <x v="662"/>
    <x v="161"/>
    <x v="0"/>
    <x v="9"/>
    <x v="1506"/>
    <x v="1322"/>
    <x v="1367"/>
    <x v="1763"/>
    <x v="999"/>
    <x v="203"/>
    <x v="107"/>
    <x v="0"/>
    <x v="1058"/>
    <x v="2"/>
    <x v="479"/>
    <x v="1049"/>
    <x v="1063"/>
    <x v="850"/>
    <x v="9"/>
    <x v="3"/>
    <x v="37"/>
    <x v="517"/>
    <x v="5"/>
    <x v="0"/>
    <x v="5"/>
  </r>
  <r>
    <x v="0"/>
    <x v="0"/>
    <x v="5"/>
    <x v="38"/>
    <x v="1000"/>
    <x v="647"/>
    <x v="161"/>
    <x v="0"/>
    <x v="11"/>
    <x v="1568"/>
    <x v="1471"/>
    <x v="1500"/>
    <x v="1300"/>
    <x v="1021"/>
    <x v="188"/>
    <x v="119"/>
    <x v="0"/>
    <x v="922"/>
    <x v="2"/>
    <x v="495"/>
    <x v="1136"/>
    <x v="1130"/>
    <x v="875"/>
    <x v="9"/>
    <x v="4"/>
    <x v="38"/>
    <x v="518"/>
    <x v="5"/>
    <x v="0"/>
    <x v="5"/>
  </r>
  <r>
    <x v="0"/>
    <x v="0"/>
    <x v="5"/>
    <x v="39"/>
    <x v="1036"/>
    <x v="632"/>
    <x v="159"/>
    <x v="0"/>
    <x v="10"/>
    <x v="1656"/>
    <x v="1562"/>
    <x v="1436"/>
    <x v="1101"/>
    <x v="1051"/>
    <x v="172"/>
    <x v="112"/>
    <x v="0"/>
    <x v="967"/>
    <x v="2"/>
    <x v="512"/>
    <x v="1154"/>
    <x v="1130"/>
    <x v="898"/>
    <x v="10"/>
    <x v="0"/>
    <x v="39"/>
    <x v="519"/>
    <x v="5"/>
    <x v="0"/>
    <x v="5"/>
  </r>
  <r>
    <x v="0"/>
    <x v="0"/>
    <x v="5"/>
    <x v="40"/>
    <x v="1051"/>
    <x v="622"/>
    <x v="158"/>
    <x v="0"/>
    <x v="15"/>
    <x v="1701"/>
    <x v="1602"/>
    <x v="1453"/>
    <x v="997"/>
    <x v="1079"/>
    <x v="172"/>
    <x v="100"/>
    <x v="0"/>
    <x v="929"/>
    <x v="2"/>
    <x v="520"/>
    <x v="1141"/>
    <x v="1098"/>
    <x v="903"/>
    <x v="10"/>
    <x v="2"/>
    <x v="40"/>
    <x v="520"/>
    <x v="5"/>
    <x v="0"/>
    <x v="5"/>
  </r>
  <r>
    <x v="0"/>
    <x v="0"/>
    <x v="5"/>
    <x v="41"/>
    <x v="1076"/>
    <x v="611"/>
    <x v="158"/>
    <x v="0"/>
    <x v="16"/>
    <x v="1699"/>
    <x v="1600"/>
    <x v="1456"/>
    <x v="967"/>
    <x v="1099"/>
    <x v="175"/>
    <x v="95"/>
    <x v="0"/>
    <x v="902"/>
    <x v="2"/>
    <x v="539"/>
    <x v="1163"/>
    <x v="1115"/>
    <x v="921"/>
    <x v="10"/>
    <x v="3"/>
    <x v="41"/>
    <x v="521"/>
    <x v="5"/>
    <x v="0"/>
    <x v="5"/>
  </r>
  <r>
    <x v="0"/>
    <x v="0"/>
    <x v="5"/>
    <x v="42"/>
    <x v="1087"/>
    <x v="591"/>
    <x v="158"/>
    <x v="0"/>
    <x v="12"/>
    <x v="1694"/>
    <x v="1594"/>
    <x v="1542"/>
    <x v="1350"/>
    <x v="1113"/>
    <x v="175"/>
    <x v="96"/>
    <x v="0"/>
    <x v="1063"/>
    <x v="2"/>
    <x v="548"/>
    <x v="1163"/>
    <x v="1123"/>
    <x v="916"/>
    <x v="10"/>
    <x v="4"/>
    <x v="42"/>
    <x v="522"/>
    <x v="5"/>
    <x v="0"/>
    <x v="5"/>
  </r>
  <r>
    <x v="0"/>
    <x v="0"/>
    <x v="5"/>
    <x v="43"/>
    <x v="1170"/>
    <x v="493"/>
    <x v="159"/>
    <x v="0"/>
    <x v="7"/>
    <x v="1200"/>
    <x v="691"/>
    <x v="1670"/>
    <x v="2110"/>
    <x v="1130"/>
    <x v="163"/>
    <x v="110"/>
    <x v="0"/>
    <x v="919"/>
    <x v="2"/>
    <x v="616"/>
    <x v="1277"/>
    <x v="1334"/>
    <x v="930"/>
    <x v="11"/>
    <x v="0"/>
    <x v="43"/>
    <x v="523"/>
    <x v="5"/>
    <x v="0"/>
    <x v="5"/>
  </r>
  <r>
    <x v="0"/>
    <x v="0"/>
    <x v="5"/>
    <x v="44"/>
    <x v="1184"/>
    <x v="452"/>
    <x v="159"/>
    <x v="0"/>
    <x v="9"/>
    <x v="1406"/>
    <x v="1118"/>
    <x v="1642"/>
    <x v="1917"/>
    <x v="1168"/>
    <x v="138"/>
    <x v="140"/>
    <x v="0"/>
    <x v="1214"/>
    <x v="2"/>
    <x v="629"/>
    <x v="1311"/>
    <x v="1393"/>
    <x v="896"/>
    <x v="11"/>
    <x v="2"/>
    <x v="44"/>
    <x v="524"/>
    <x v="5"/>
    <x v="0"/>
    <x v="5"/>
  </r>
  <r>
    <x v="0"/>
    <x v="0"/>
    <x v="5"/>
    <x v="45"/>
    <x v="1206"/>
    <x v="413"/>
    <x v="159"/>
    <x v="0"/>
    <x v="6"/>
    <x v="1325"/>
    <x v="1029"/>
    <x v="1"/>
    <x v="1943"/>
    <x v="1217"/>
    <x v="127"/>
    <x v="136"/>
    <x v="0"/>
    <x v="1338"/>
    <x v="2"/>
    <x v="649"/>
    <x v="1401"/>
    <x v="1443"/>
    <x v="894"/>
    <x v="11"/>
    <x v="3"/>
    <x v="45"/>
    <x v="525"/>
    <x v="5"/>
    <x v="0"/>
    <x v="5"/>
  </r>
  <r>
    <x v="0"/>
    <x v="0"/>
    <x v="5"/>
    <x v="46"/>
    <x v="1217"/>
    <x v="365"/>
    <x v="158"/>
    <x v="0"/>
    <x v="9"/>
    <x v="1478"/>
    <x v="1229"/>
    <x v="1672"/>
    <x v="1865"/>
    <x v="1268"/>
    <x v="121"/>
    <x v="138"/>
    <x v="0"/>
    <x v="1156"/>
    <x v="2"/>
    <x v="660"/>
    <x v="1393"/>
    <x v="1429"/>
    <x v="836"/>
    <x v="11"/>
    <x v="4"/>
    <x v="46"/>
    <x v="526"/>
    <x v="5"/>
    <x v="0"/>
    <x v="5"/>
  </r>
  <r>
    <x v="0"/>
    <x v="0"/>
    <x v="5"/>
    <x v="47"/>
    <x v="1227"/>
    <x v="374"/>
    <x v="157"/>
    <x v="0"/>
    <x v="9"/>
    <x v="1416"/>
    <x v="1152"/>
    <x v="1597"/>
    <x v="1879"/>
    <x v="1306"/>
    <x v="120"/>
    <x v="138"/>
    <x v="0"/>
    <x v="1051"/>
    <x v="2"/>
    <x v="669"/>
    <x v="1390"/>
    <x v="1365"/>
    <x v="877"/>
    <x v="12"/>
    <x v="0"/>
    <x v="47"/>
    <x v="527"/>
    <x v="5"/>
    <x v="0"/>
    <x v="5"/>
  </r>
  <r>
    <x v="0"/>
    <x v="0"/>
    <x v="5"/>
    <x v="48"/>
    <x v="1231"/>
    <x v="341"/>
    <x v="155"/>
    <x v="0"/>
    <x v="11"/>
    <x v="1548"/>
    <x v="1420"/>
    <x v="1569"/>
    <x v="1573"/>
    <x v="1335"/>
    <x v="119"/>
    <x v="138"/>
    <x v="0"/>
    <x v="952"/>
    <x v="2"/>
    <x v="673"/>
    <x v="1366"/>
    <x v="1325"/>
    <x v="839"/>
    <x v="12"/>
    <x v="2"/>
    <x v="48"/>
    <x v="528"/>
    <x v="5"/>
    <x v="0"/>
    <x v="5"/>
  </r>
  <r>
    <x v="0"/>
    <x v="0"/>
    <x v="5"/>
    <x v="49"/>
    <x v="1242"/>
    <x v="344"/>
    <x v="154"/>
    <x v="0"/>
    <x v="13"/>
    <x v="1477"/>
    <x v="1372"/>
    <x v="1547"/>
    <x v="1403"/>
    <x v="1349"/>
    <x v="121"/>
    <x v="138"/>
    <x v="0"/>
    <x v="782"/>
    <x v="2"/>
    <x v="684"/>
    <x v="1408"/>
    <x v="1320"/>
    <x v="881"/>
    <x v="12"/>
    <x v="3"/>
    <x v="49"/>
    <x v="529"/>
    <x v="5"/>
    <x v="0"/>
    <x v="5"/>
  </r>
  <r>
    <x v="0"/>
    <x v="0"/>
    <x v="5"/>
    <x v="50"/>
    <x v="1248"/>
    <x v="319"/>
    <x v="152"/>
    <x v="0"/>
    <x v="14"/>
    <x v="1609"/>
    <x v="1481"/>
    <x v="1501"/>
    <x v="1670"/>
    <x v="1359"/>
    <x v="120"/>
    <x v="137"/>
    <x v="0"/>
    <x v="887"/>
    <x v="1"/>
    <x v="689"/>
    <x v="1370"/>
    <x v="1299"/>
    <x v="849"/>
    <x v="12"/>
    <x v="4"/>
    <x v="50"/>
    <x v="530"/>
    <x v="5"/>
    <x v="0"/>
    <x v="5"/>
  </r>
  <r>
    <x v="0"/>
    <x v="0"/>
    <x v="5"/>
    <x v="51"/>
    <x v="1280"/>
    <x v="284"/>
    <x v="151"/>
    <x v="0"/>
    <x v="9"/>
    <x v="1410"/>
    <x v="1133"/>
    <x v="1604"/>
    <x v="1899"/>
    <x v="1368"/>
    <x v="119"/>
    <x v="131"/>
    <x v="0"/>
    <x v="1279"/>
    <x v="2"/>
    <x v="716"/>
    <x v="1425"/>
    <x v="1338"/>
    <x v="858"/>
    <x v="13"/>
    <x v="0"/>
    <x v="51"/>
    <x v="531"/>
    <x v="5"/>
    <x v="0"/>
    <x v="5"/>
  </r>
  <r>
    <x v="0"/>
    <x v="0"/>
    <x v="5"/>
    <x v="52"/>
    <x v="1313"/>
    <x v="252"/>
    <x v="150"/>
    <x v="0"/>
    <x v="10"/>
    <x v="1431"/>
    <x v="1218"/>
    <x v="1358"/>
    <x v="1797"/>
    <x v="1381"/>
    <x v="115"/>
    <x v="136"/>
    <x v="0"/>
    <x v="1327"/>
    <x v="2"/>
    <x v="744"/>
    <x v="1461"/>
    <x v="1359"/>
    <x v="860"/>
    <x v="13"/>
    <x v="2"/>
    <x v="52"/>
    <x v="532"/>
    <x v="5"/>
    <x v="0"/>
    <x v="5"/>
  </r>
  <r>
    <x v="0"/>
    <x v="0"/>
    <x v="5"/>
    <x v="53"/>
    <x v="1302"/>
    <x v="259"/>
    <x v="149"/>
    <x v="0"/>
    <x v="10"/>
    <x v="1549"/>
    <x v="1416"/>
    <x v="1514"/>
    <x v="1601"/>
    <x v="1399"/>
    <x v="115"/>
    <x v="136"/>
    <x v="0"/>
    <x v="982"/>
    <x v="2"/>
    <x v="735"/>
    <x v="1432"/>
    <x v="1353"/>
    <x v="851"/>
    <x v="13"/>
    <x v="3"/>
    <x v="53"/>
    <x v="533"/>
    <x v="5"/>
    <x v="0"/>
    <x v="5"/>
  </r>
  <r>
    <x v="0"/>
    <x v="0"/>
    <x v="5"/>
    <x v="54"/>
    <x v="1353"/>
    <x v="207"/>
    <x v="147"/>
    <x v="0"/>
    <x v="7"/>
    <x v="1429"/>
    <x v="1313"/>
    <x v="1420"/>
    <x v="1521"/>
    <x v="1415"/>
    <x v="110"/>
    <x v="136"/>
    <x v="0"/>
    <x v="1184"/>
    <x v="2"/>
    <x v="779"/>
    <x v="1517"/>
    <x v="1401"/>
    <x v="845"/>
    <x v="13"/>
    <x v="4"/>
    <x v="54"/>
    <x v="534"/>
    <x v="5"/>
    <x v="0"/>
    <x v="5"/>
  </r>
  <r>
    <x v="0"/>
    <x v="0"/>
    <x v="5"/>
    <x v="55"/>
    <x v="1362"/>
    <x v="176"/>
    <x v="145"/>
    <x v="0"/>
    <x v="10"/>
    <x v="1493"/>
    <x v="1399"/>
    <x v="1523"/>
    <x v="1308"/>
    <x v="1440"/>
    <x v="106"/>
    <x v="135"/>
    <x v="0"/>
    <x v="1050"/>
    <x v="2"/>
    <x v="788"/>
    <x v="1516"/>
    <x v="1418"/>
    <x v="783"/>
    <x v="14"/>
    <x v="0"/>
    <x v="55"/>
    <x v="535"/>
    <x v="5"/>
    <x v="0"/>
    <x v="5"/>
  </r>
  <r>
    <x v="0"/>
    <x v="0"/>
    <x v="5"/>
    <x v="56"/>
    <x v="1367"/>
    <x v="174"/>
    <x v="142"/>
    <x v="0"/>
    <x v="10"/>
    <x v="1627"/>
    <x v="1534"/>
    <x v="1417"/>
    <x v="1124"/>
    <x v="1466"/>
    <x v="102"/>
    <x v="134"/>
    <x v="0"/>
    <x v="826"/>
    <x v="2"/>
    <x v="792"/>
    <x v="1519"/>
    <x v="1423"/>
    <x v="790"/>
    <x v="14"/>
    <x v="2"/>
    <x v="56"/>
    <x v="536"/>
    <x v="5"/>
    <x v="0"/>
    <x v="5"/>
  </r>
  <r>
    <x v="0"/>
    <x v="0"/>
    <x v="5"/>
    <x v="57"/>
    <x v="1376"/>
    <x v="126"/>
    <x v="141"/>
    <x v="0"/>
    <x v="10"/>
    <x v="1679"/>
    <x v="1582"/>
    <x v="1418"/>
    <x v="916"/>
    <x v="1486"/>
    <x v="102"/>
    <x v="134"/>
    <x v="0"/>
    <x v="1313"/>
    <x v="2"/>
    <x v="803"/>
    <x v="1526"/>
    <x v="1424"/>
    <x v="606"/>
    <x v="14"/>
    <x v="3"/>
    <x v="57"/>
    <x v="537"/>
    <x v="5"/>
    <x v="0"/>
    <x v="5"/>
  </r>
  <r>
    <x v="0"/>
    <x v="0"/>
    <x v="5"/>
    <x v="58"/>
    <x v="1396"/>
    <x v="95"/>
    <x v="139"/>
    <x v="0"/>
    <x v="9"/>
    <x v="1596"/>
    <x v="1507"/>
    <x v="1397"/>
    <x v="1209"/>
    <x v="1501"/>
    <x v="101"/>
    <x v="134"/>
    <x v="0"/>
    <x v="1276"/>
    <x v="2"/>
    <x v="823"/>
    <x v="1562"/>
    <x v="1443"/>
    <x v="534"/>
    <x v="14"/>
    <x v="4"/>
    <x v="58"/>
    <x v="538"/>
    <x v="5"/>
    <x v="0"/>
    <x v="5"/>
  </r>
  <r>
    <x v="0"/>
    <x v="0"/>
    <x v="5"/>
    <x v="59"/>
    <x v="1399"/>
    <x v="112"/>
    <x v="138"/>
    <x v="0"/>
    <x v="12"/>
    <x v="1676"/>
    <x v="1581"/>
    <x v="1461"/>
    <x v="868"/>
    <x v="1514"/>
    <x v="101"/>
    <x v="105"/>
    <x v="0"/>
    <x v="1166"/>
    <x v="2"/>
    <x v="826"/>
    <x v="1551"/>
    <x v="1438"/>
    <x v="615"/>
    <x v="15"/>
    <x v="0"/>
    <x v="59"/>
    <x v="539"/>
    <x v="5"/>
    <x v="0"/>
    <x v="5"/>
  </r>
  <r>
    <x v="0"/>
    <x v="0"/>
    <x v="5"/>
    <x v="60"/>
    <x v="1406"/>
    <x v="83"/>
    <x v="137"/>
    <x v="0"/>
    <x v="9"/>
    <x v="1610"/>
    <x v="1511"/>
    <x v="1386"/>
    <x v="1309"/>
    <x v="1524"/>
    <x v="101"/>
    <x v="99"/>
    <x v="0"/>
    <x v="965"/>
    <x v="2"/>
    <x v="830"/>
    <x v="1542"/>
    <x v="1450"/>
    <x v="507"/>
    <x v="15"/>
    <x v="2"/>
    <x v="60"/>
    <x v="540"/>
    <x v="5"/>
    <x v="0"/>
    <x v="5"/>
  </r>
  <r>
    <x v="0"/>
    <x v="0"/>
    <x v="5"/>
    <x v="61"/>
    <x v="1422"/>
    <x v="73"/>
    <x v="137"/>
    <x v="0"/>
    <x v="10"/>
    <x v="1632"/>
    <x v="1525"/>
    <x v="1351"/>
    <x v="1355"/>
    <x v="1530"/>
    <x v="100"/>
    <x v="100"/>
    <x v="0"/>
    <x v="1053"/>
    <x v="1"/>
    <x v="844"/>
    <x v="1537"/>
    <x v="1460"/>
    <x v="488"/>
    <x v="15"/>
    <x v="3"/>
    <x v="61"/>
    <x v="541"/>
    <x v="5"/>
    <x v="0"/>
    <x v="5"/>
  </r>
  <r>
    <x v="0"/>
    <x v="0"/>
    <x v="5"/>
    <x v="62"/>
    <x v="1409"/>
    <x v="69"/>
    <x v="138"/>
    <x v="0"/>
    <x v="10"/>
    <x v="1638"/>
    <x v="1542"/>
    <x v="1412"/>
    <x v="1207"/>
    <x v="1535"/>
    <x v="100"/>
    <x v="109"/>
    <x v="0"/>
    <x v="1148"/>
    <x v="2"/>
    <x v="833"/>
    <x v="1528"/>
    <x v="1438"/>
    <x v="431"/>
    <x v="15"/>
    <x v="4"/>
    <x v="62"/>
    <x v="542"/>
    <x v="5"/>
    <x v="0"/>
    <x v="5"/>
  </r>
  <r>
    <x v="0"/>
    <x v="0"/>
    <x v="5"/>
    <x v="63"/>
    <x v="1415"/>
    <x v="57"/>
    <x v="137"/>
    <x v="0"/>
    <x v="10"/>
    <x v="1533"/>
    <x v="1340"/>
    <x v="1410"/>
    <x v="1794"/>
    <x v="1534"/>
    <x v="100"/>
    <x v="86"/>
    <x v="0"/>
    <x v="1295"/>
    <x v="2"/>
    <x v="838"/>
    <x v="1411"/>
    <x v="1429"/>
    <x v="372"/>
    <x v="16"/>
    <x v="0"/>
    <x v="63"/>
    <x v="543"/>
    <x v="5"/>
    <x v="0"/>
    <x v="5"/>
  </r>
  <r>
    <x v="0"/>
    <x v="0"/>
    <x v="5"/>
    <x v="64"/>
    <x v="1457"/>
    <x v="55"/>
    <x v="137"/>
    <x v="0"/>
    <x v="8"/>
    <x v="1180"/>
    <x v="626"/>
    <x v="1524"/>
    <x v="2123"/>
    <x v="1525"/>
    <x v="103"/>
    <x v="74"/>
    <x v="0"/>
    <x v="1159"/>
    <x v="2"/>
    <x v="875"/>
    <x v="1401"/>
    <x v="1415"/>
    <x v="455"/>
    <x v="16"/>
    <x v="1"/>
    <x v="64"/>
    <x v="544"/>
    <x v="5"/>
    <x v="0"/>
    <x v="5"/>
  </r>
  <r>
    <x v="0"/>
    <x v="0"/>
    <x v="5"/>
    <x v="65"/>
    <x v="1425"/>
    <x v="61"/>
    <x v="137"/>
    <x v="0"/>
    <x v="7"/>
    <x v="1436"/>
    <x v="1258"/>
    <x v="1356"/>
    <x v="1736"/>
    <x v="1505"/>
    <x v="109"/>
    <x v="70"/>
    <x v="0"/>
    <x v="1211"/>
    <x v="2"/>
    <x v="847"/>
    <x v="1360"/>
    <x v="1398"/>
    <x v="434"/>
    <x v="16"/>
    <x v="3"/>
    <x v="65"/>
    <x v="545"/>
    <x v="5"/>
    <x v="0"/>
    <x v="5"/>
  </r>
  <r>
    <x v="0"/>
    <x v="0"/>
    <x v="5"/>
    <x v="66"/>
    <x v="1398"/>
    <x v="60"/>
    <x v="137"/>
    <x v="0"/>
    <x v="8"/>
    <x v="1526"/>
    <x v="1428"/>
    <x v="1357"/>
    <x v="1351"/>
    <x v="1481"/>
    <x v="118"/>
    <x v="65"/>
    <x v="0"/>
    <x v="1265"/>
    <x v="2"/>
    <x v="825"/>
    <x v="1345"/>
    <x v="1377"/>
    <x v="371"/>
    <x v="16"/>
    <x v="4"/>
    <x v="66"/>
    <x v="546"/>
    <x v="5"/>
    <x v="0"/>
    <x v="5"/>
  </r>
  <r>
    <x v="0"/>
    <x v="0"/>
    <x v="5"/>
    <x v="67"/>
    <x v="1369"/>
    <x v="56"/>
    <x v="138"/>
    <x v="0"/>
    <x v="8"/>
    <x v="1345"/>
    <x v="1129"/>
    <x v="1454"/>
    <x v="1779"/>
    <x v="1454"/>
    <x v="125"/>
    <x v="62"/>
    <x v="0"/>
    <x v="1261"/>
    <x v="2"/>
    <x v="794"/>
    <x v="1316"/>
    <x v="1344"/>
    <x v="276"/>
    <x v="17"/>
    <x v="0"/>
    <x v="67"/>
    <x v="547"/>
    <x v="5"/>
    <x v="0"/>
    <x v="5"/>
  </r>
  <r>
    <x v="0"/>
    <x v="0"/>
    <x v="5"/>
    <x v="68"/>
    <x v="1351"/>
    <x v="58"/>
    <x v="138"/>
    <x v="0"/>
    <x v="8"/>
    <x v="1184"/>
    <x v="619"/>
    <x v="50"/>
    <x v="2116"/>
    <x v="1421"/>
    <x v="133"/>
    <x v="59"/>
    <x v="0"/>
    <x v="1158"/>
    <x v="2"/>
    <x v="777"/>
    <x v="1267"/>
    <x v="1312"/>
    <x v="246"/>
    <x v="17"/>
    <x v="1"/>
    <x v="68"/>
    <x v="548"/>
    <x v="5"/>
    <x v="0"/>
    <x v="5"/>
  </r>
  <r>
    <x v="0"/>
    <x v="0"/>
    <x v="5"/>
    <x v="69"/>
    <x v="1325"/>
    <x v="64"/>
    <x v="138"/>
    <x v="0"/>
    <x v="9"/>
    <x v="1169"/>
    <x v="362"/>
    <x v="1247"/>
    <x v="2174"/>
    <x v="1383"/>
    <x v="141"/>
    <x v="57"/>
    <x v="0"/>
    <x v="1098"/>
    <x v="2"/>
    <x v="754"/>
    <x v="1257"/>
    <x v="1287"/>
    <x v="239"/>
    <x v="17"/>
    <x v="3"/>
    <x v="69"/>
    <x v="549"/>
    <x v="5"/>
    <x v="0"/>
    <x v="5"/>
  </r>
  <r>
    <x v="0"/>
    <x v="0"/>
    <x v="5"/>
    <x v="70"/>
    <x v="1324"/>
    <x v="54"/>
    <x v="138"/>
    <x v="0"/>
    <x v="5"/>
    <x v="1100"/>
    <x v="441"/>
    <x v="1315"/>
    <x v="2152"/>
    <x v="1348"/>
    <x v="147"/>
    <x v="56"/>
    <x v="0"/>
    <x v="1215"/>
    <x v="2"/>
    <x v="753"/>
    <x v="1292"/>
    <x v="1277"/>
    <x v="205"/>
    <x v="17"/>
    <x v="4"/>
    <x v="70"/>
    <x v="550"/>
    <x v="5"/>
    <x v="0"/>
    <x v="5"/>
  </r>
  <r>
    <x v="0"/>
    <x v="0"/>
    <x v="5"/>
    <x v="71"/>
    <x v="1292"/>
    <x v="68"/>
    <x v="140"/>
    <x v="0"/>
    <x v="4"/>
    <x v="928"/>
    <x v="530"/>
    <x v="1152"/>
    <x v="2091"/>
    <x v="1314"/>
    <x v="155"/>
    <x v="54"/>
    <x v="0"/>
    <x v="1220"/>
    <x v="2"/>
    <x v="726"/>
    <x v="1268"/>
    <x v="1235"/>
    <x v="212"/>
    <x v="18"/>
    <x v="0"/>
    <x v="71"/>
    <x v="551"/>
    <x v="5"/>
    <x v="0"/>
    <x v="5"/>
  </r>
  <r>
    <x v="0"/>
    <x v="0"/>
    <x v="5"/>
    <x v="72"/>
    <x v="1265"/>
    <x v="86"/>
    <x v="141"/>
    <x v="0"/>
    <x v="5"/>
    <x v="913"/>
    <x v="805"/>
    <x v="1272"/>
    <x v="1723"/>
    <x v="1276"/>
    <x v="163"/>
    <x v="53"/>
    <x v="0"/>
    <x v="1294"/>
    <x v="2"/>
    <x v="704"/>
    <x v="1248"/>
    <x v="1210"/>
    <x v="226"/>
    <x v="18"/>
    <x v="1"/>
    <x v="72"/>
    <x v="552"/>
    <x v="5"/>
    <x v="0"/>
    <x v="5"/>
  </r>
  <r>
    <x v="0"/>
    <x v="0"/>
    <x v="5"/>
    <x v="73"/>
    <x v="1264"/>
    <x v="97"/>
    <x v="142"/>
    <x v="0"/>
    <x v="6"/>
    <x v="1102"/>
    <x v="792"/>
    <x v="1333"/>
    <x v="1986"/>
    <x v="1244"/>
    <x v="166"/>
    <x v="52"/>
    <x v="0"/>
    <x v="1256"/>
    <x v="2"/>
    <x v="703"/>
    <x v="1173"/>
    <x v="1212"/>
    <x v="244"/>
    <x v="18"/>
    <x v="3"/>
    <x v="73"/>
    <x v="553"/>
    <x v="5"/>
    <x v="0"/>
    <x v="5"/>
  </r>
  <r>
    <x v="0"/>
    <x v="0"/>
    <x v="5"/>
    <x v="74"/>
    <x v="1193"/>
    <x v="169"/>
    <x v="142"/>
    <x v="0"/>
    <x v="3"/>
    <x v="625"/>
    <x v="406"/>
    <x v="196"/>
    <x v="1980"/>
    <x v="1218"/>
    <x v="176"/>
    <x v="51"/>
    <x v="0"/>
    <x v="1217"/>
    <x v="2"/>
    <x v="637"/>
    <x v="1013"/>
    <x v="1115"/>
    <x v="313"/>
    <x v="18"/>
    <x v="4"/>
    <x v="74"/>
    <x v="554"/>
    <x v="5"/>
    <x v="0"/>
    <x v="5"/>
  </r>
  <r>
    <x v="0"/>
    <x v="0"/>
    <x v="5"/>
    <x v="75"/>
    <x v="1149"/>
    <x v="225"/>
    <x v="144"/>
    <x v="0"/>
    <x v="3"/>
    <x v="518"/>
    <x v="495"/>
    <x v="312"/>
    <x v="1407"/>
    <x v="1180"/>
    <x v="191"/>
    <x v="51"/>
    <x v="0"/>
    <x v="948"/>
    <x v="2"/>
    <x v="600"/>
    <x v="949"/>
    <x v="1069"/>
    <x v="340"/>
    <x v="19"/>
    <x v="0"/>
    <x v="75"/>
    <x v="555"/>
    <x v="5"/>
    <x v="0"/>
    <x v="5"/>
  </r>
  <r>
    <x v="0"/>
    <x v="0"/>
    <x v="5"/>
    <x v="76"/>
    <x v="1157"/>
    <x v="212"/>
    <x v="144"/>
    <x v="0"/>
    <x v="3"/>
    <x v="644"/>
    <x v="159"/>
    <x v="177"/>
    <x v="2117"/>
    <x v="1136"/>
    <x v="202"/>
    <x v="49"/>
    <x v="0"/>
    <x v="1324"/>
    <x v="2"/>
    <x v="606"/>
    <x v="946"/>
    <x v="1078"/>
    <x v="336"/>
    <x v="19"/>
    <x v="1"/>
    <x v="76"/>
    <x v="556"/>
    <x v="5"/>
    <x v="0"/>
    <x v="5"/>
  </r>
  <r>
    <x v="0"/>
    <x v="0"/>
    <x v="5"/>
    <x v="77"/>
    <x v="1137"/>
    <x v="248"/>
    <x v="144"/>
    <x v="0"/>
    <x v="2"/>
    <x v="430"/>
    <x v="323"/>
    <x v="1250"/>
    <x v="1734"/>
    <x v="1094"/>
    <x v="206"/>
    <x v="49"/>
    <x v="0"/>
    <x v="1255"/>
    <x v="2"/>
    <x v="590"/>
    <x v="930"/>
    <x v="1045"/>
    <x v="363"/>
    <x v="19"/>
    <x v="3"/>
    <x v="77"/>
    <x v="557"/>
    <x v="5"/>
    <x v="0"/>
    <x v="5"/>
  </r>
  <r>
    <x v="0"/>
    <x v="0"/>
    <x v="5"/>
    <x v="78"/>
    <x v="1073"/>
    <x v="360"/>
    <x v="143"/>
    <x v="0"/>
    <x v="2"/>
    <x v="396"/>
    <x v="367"/>
    <x v="1209"/>
    <x v="1344"/>
    <x v="1066"/>
    <x v="214"/>
    <x v="48"/>
    <x v="0"/>
    <x v="1283"/>
    <x v="2"/>
    <x v="537"/>
    <x v="832"/>
    <x v="952"/>
    <x v="411"/>
    <x v="19"/>
    <x v="4"/>
    <x v="78"/>
    <x v="558"/>
    <x v="5"/>
    <x v="0"/>
    <x v="5"/>
  </r>
  <r>
    <x v="0"/>
    <x v="0"/>
    <x v="5"/>
    <x v="79"/>
    <x v="1048"/>
    <x v="401"/>
    <x v="142"/>
    <x v="0"/>
    <x v="3"/>
    <x v="565"/>
    <x v="473"/>
    <x v="1314"/>
    <x v="1696"/>
    <x v="1034"/>
    <x v="224"/>
    <x v="47"/>
    <x v="0"/>
    <x v="1088"/>
    <x v="2"/>
    <x v="518"/>
    <x v="804"/>
    <x v="924"/>
    <x v="436"/>
    <x v="20"/>
    <x v="0"/>
    <x v="79"/>
    <x v="559"/>
    <x v="5"/>
    <x v="0"/>
    <x v="5"/>
  </r>
  <r>
    <x v="0"/>
    <x v="0"/>
    <x v="5"/>
    <x v="80"/>
    <x v="1152"/>
    <x v="215"/>
    <x v="142"/>
    <x v="0"/>
    <x v="3"/>
    <x v="855"/>
    <x v="791"/>
    <x v="1426"/>
    <x v="1684"/>
    <x v="1003"/>
    <x v="221"/>
    <x v="46"/>
    <x v="0"/>
    <x v="1015"/>
    <x v="2"/>
    <x v="602"/>
    <x v="1028"/>
    <x v="1061"/>
    <x v="324"/>
    <x v="20"/>
    <x v="1"/>
    <x v="80"/>
    <x v="560"/>
    <x v="5"/>
    <x v="0"/>
    <x v="5"/>
  </r>
  <r>
    <x v="0"/>
    <x v="0"/>
    <x v="5"/>
    <x v="81"/>
    <x v="1139"/>
    <x v="224"/>
    <x v="140"/>
    <x v="0"/>
    <x v="4"/>
    <x v="576"/>
    <x v="45"/>
    <x v="1357"/>
    <x v="2113"/>
    <x v="996"/>
    <x v="216"/>
    <x v="46"/>
    <x v="0"/>
    <x v="1160"/>
    <x v="2"/>
    <x v="592"/>
    <x v="917"/>
    <x v="1041"/>
    <x v="311"/>
    <x v="20"/>
    <x v="3"/>
    <x v="81"/>
    <x v="561"/>
    <x v="5"/>
    <x v="0"/>
    <x v="5"/>
  </r>
  <r>
    <x v="0"/>
    <x v="0"/>
    <x v="5"/>
    <x v="82"/>
    <x v="1057"/>
    <x v="339"/>
    <x v="139"/>
    <x v="0"/>
    <x v="3"/>
    <x v="511"/>
    <x v="405"/>
    <x v="1443"/>
    <x v="1719"/>
    <x v="998"/>
    <x v="222"/>
    <x v="45"/>
    <x v="0"/>
    <x v="1196"/>
    <x v="2"/>
    <x v="524"/>
    <x v="818"/>
    <x v="956"/>
    <x v="341"/>
    <x v="20"/>
    <x v="4"/>
    <x v="82"/>
    <x v="562"/>
    <x v="5"/>
    <x v="0"/>
    <x v="5"/>
  </r>
  <r>
    <x v="0"/>
    <x v="0"/>
    <x v="5"/>
    <x v="83"/>
    <x v="965"/>
    <x v="453"/>
    <x v="139"/>
    <x v="0"/>
    <x v="2"/>
    <x v="498"/>
    <x v="105"/>
    <x v="871"/>
    <x v="2079"/>
    <x v="990"/>
    <x v="231"/>
    <x v="45"/>
    <x v="0"/>
    <x v="1184"/>
    <x v="2"/>
    <x v="481"/>
    <x v="734"/>
    <x v="850"/>
    <x v="400"/>
    <x v="21"/>
    <x v="0"/>
    <x v="83"/>
    <x v="563"/>
    <x v="5"/>
    <x v="0"/>
    <x v="5"/>
  </r>
  <r>
    <x v="0"/>
    <x v="0"/>
    <x v="5"/>
    <x v="84"/>
    <x v="891"/>
    <x v="485"/>
    <x v="138"/>
    <x v="0"/>
    <x v="2"/>
    <x v="295"/>
    <x v="15"/>
    <x v="596"/>
    <x v="1962"/>
    <x v="947"/>
    <x v="244"/>
    <x v="44"/>
    <x v="0"/>
    <x v="1158"/>
    <x v="2"/>
    <x v="454"/>
    <x v="701"/>
    <x v="792"/>
    <x v="379"/>
    <x v="21"/>
    <x v="1"/>
    <x v="84"/>
    <x v="564"/>
    <x v="5"/>
    <x v="0"/>
    <x v="5"/>
  </r>
  <r>
    <x v="0"/>
    <x v="0"/>
    <x v="5"/>
    <x v="85"/>
    <x v="797"/>
    <x v="544"/>
    <x v="138"/>
    <x v="0"/>
    <x v="3"/>
    <x v="260"/>
    <x v="33"/>
    <x v="1479"/>
    <x v="1864"/>
    <x v="874"/>
    <x v="255"/>
    <x v="43"/>
    <x v="0"/>
    <x v="1234"/>
    <x v="2"/>
    <x v="417"/>
    <x v="647"/>
    <x v="741"/>
    <x v="380"/>
    <x v="21"/>
    <x v="3"/>
    <x v="85"/>
    <x v="565"/>
    <x v="5"/>
    <x v="0"/>
    <x v="5"/>
  </r>
  <r>
    <x v="0"/>
    <x v="0"/>
    <x v="5"/>
    <x v="86"/>
    <x v="755"/>
    <x v="614"/>
    <x v="138"/>
    <x v="0"/>
    <x v="2"/>
    <x v="328"/>
    <x v="104"/>
    <x v="1321"/>
    <x v="1892"/>
    <x v="816"/>
    <x v="266"/>
    <x v="42"/>
    <x v="0"/>
    <x v="1226"/>
    <x v="2"/>
    <x v="394"/>
    <x v="639"/>
    <x v="706"/>
    <x v="406"/>
    <x v="21"/>
    <x v="4"/>
    <x v="86"/>
    <x v="566"/>
    <x v="5"/>
    <x v="0"/>
    <x v="5"/>
  </r>
  <r>
    <x v="0"/>
    <x v="0"/>
    <x v="5"/>
    <x v="87"/>
    <x v="762"/>
    <x v="559"/>
    <x v="138"/>
    <x v="0"/>
    <x v="1"/>
    <x v="134"/>
    <x v="10"/>
    <x v="55"/>
    <x v="1650"/>
    <x v="770"/>
    <x v="271"/>
    <x v="42"/>
    <x v="0"/>
    <x v="1228"/>
    <x v="2"/>
    <x v="399"/>
    <x v="653"/>
    <x v="727"/>
    <x v="343"/>
    <x v="22"/>
    <x v="0"/>
    <x v="87"/>
    <x v="567"/>
    <x v="5"/>
    <x v="0"/>
    <x v="5"/>
  </r>
  <r>
    <x v="0"/>
    <x v="0"/>
    <x v="5"/>
    <x v="88"/>
    <x v="702"/>
    <x v="660"/>
    <x v="138"/>
    <x v="0"/>
    <x v="2"/>
    <x v="291"/>
    <x v="91"/>
    <x v="1037"/>
    <x v="1857"/>
    <x v="740"/>
    <x v="283"/>
    <x v="40"/>
    <x v="0"/>
    <x v="1214"/>
    <x v="2"/>
    <x v="367"/>
    <x v="567"/>
    <x v="651"/>
    <x v="387"/>
    <x v="22"/>
    <x v="1"/>
    <x v="88"/>
    <x v="568"/>
    <x v="5"/>
    <x v="0"/>
    <x v="5"/>
  </r>
  <r>
    <x v="0"/>
    <x v="0"/>
    <x v="5"/>
    <x v="89"/>
    <x v="656"/>
    <x v="714"/>
    <x v="138"/>
    <x v="0"/>
    <x v="2"/>
    <x v="371"/>
    <x v="278"/>
    <x v="416"/>
    <x v="1689"/>
    <x v="704"/>
    <x v="294"/>
    <x v="40"/>
    <x v="0"/>
    <x v="1258"/>
    <x v="2"/>
    <x v="342"/>
    <x v="525"/>
    <x v="621"/>
    <x v="373"/>
    <x v="22"/>
    <x v="3"/>
    <x v="89"/>
    <x v="569"/>
    <x v="5"/>
    <x v="0"/>
    <x v="5"/>
  </r>
  <r>
    <x v="0"/>
    <x v="0"/>
    <x v="5"/>
    <x v="90"/>
    <x v="612"/>
    <x v="818"/>
    <x v="138"/>
    <x v="0"/>
    <x v="2"/>
    <x v="433"/>
    <x v="239"/>
    <x v="405"/>
    <x v="1897"/>
    <x v="676"/>
    <x v="303"/>
    <x v="39"/>
    <x v="0"/>
    <x v="1238"/>
    <x v="2"/>
    <x v="314"/>
    <x v="480"/>
    <x v="576"/>
    <x v="397"/>
    <x v="22"/>
    <x v="4"/>
    <x v="90"/>
    <x v="570"/>
    <x v="5"/>
    <x v="0"/>
    <x v="5"/>
  </r>
  <r>
    <x v="0"/>
    <x v="0"/>
    <x v="5"/>
    <x v="91"/>
    <x v="568"/>
    <x v="869"/>
    <x v="137"/>
    <x v="0"/>
    <x v="3"/>
    <x v="522"/>
    <x v="259"/>
    <x v="866"/>
    <x v="1961"/>
    <x v="649"/>
    <x v="314"/>
    <x v="38"/>
    <x v="0"/>
    <x v="1257"/>
    <x v="2"/>
    <x v="295"/>
    <x v="471"/>
    <x v="560"/>
    <x v="409"/>
    <x v="23"/>
    <x v="0"/>
    <x v="91"/>
    <x v="571"/>
    <x v="5"/>
    <x v="0"/>
    <x v="5"/>
  </r>
  <r>
    <x v="0"/>
    <x v="0"/>
    <x v="5"/>
    <x v="92"/>
    <x v="559"/>
    <x v="901"/>
    <x v="135"/>
    <x v="0"/>
    <x v="2"/>
    <x v="516"/>
    <x v="516"/>
    <x v="332"/>
    <x v="1140"/>
    <x v="620"/>
    <x v="320"/>
    <x v="37"/>
    <x v="0"/>
    <x v="1246"/>
    <x v="2"/>
    <x v="289"/>
    <x v="432"/>
    <x v="533"/>
    <x v="454"/>
    <x v="23"/>
    <x v="1"/>
    <x v="92"/>
    <x v="572"/>
    <x v="5"/>
    <x v="0"/>
    <x v="5"/>
  </r>
  <r>
    <x v="0"/>
    <x v="0"/>
    <x v="5"/>
    <x v="93"/>
    <x v="482"/>
    <x v="1013"/>
    <x v="135"/>
    <x v="0"/>
    <x v="2"/>
    <x v="440"/>
    <x v="287"/>
    <x v="238"/>
    <x v="1846"/>
    <x v="595"/>
    <x v="331"/>
    <x v="37"/>
    <x v="0"/>
    <x v="1263"/>
    <x v="2"/>
    <x v="251"/>
    <x v="372"/>
    <x v="472"/>
    <x v="457"/>
    <x v="23"/>
    <x v="3"/>
    <x v="93"/>
    <x v="573"/>
    <x v="5"/>
    <x v="0"/>
    <x v="5"/>
  </r>
  <r>
    <x v="0"/>
    <x v="0"/>
    <x v="5"/>
    <x v="94"/>
    <x v="477"/>
    <x v="1000"/>
    <x v="134"/>
    <x v="0"/>
    <x v="2"/>
    <x v="292"/>
    <x v="236"/>
    <x v="125"/>
    <x v="1392"/>
    <x v="553"/>
    <x v="343"/>
    <x v="36"/>
    <x v="0"/>
    <x v="1260"/>
    <x v="2"/>
    <x v="248"/>
    <x v="365"/>
    <x v="460"/>
    <x v="414"/>
    <x v="23"/>
    <x v="4"/>
    <x v="94"/>
    <x v="574"/>
    <x v="5"/>
    <x v="0"/>
    <x v="5"/>
  </r>
  <r>
    <x v="0"/>
    <x v="0"/>
    <x v="5"/>
    <x v="95"/>
    <x v="496"/>
    <x v="961"/>
    <x v="134"/>
    <x v="0"/>
    <x v="2"/>
    <x v="349"/>
    <x v="222"/>
    <x v="66"/>
    <x v="1746"/>
    <x v="522"/>
    <x v="350"/>
    <x v="35"/>
    <x v="0"/>
    <x v="1257"/>
    <x v="2"/>
    <x v="258"/>
    <x v="385"/>
    <x v="434"/>
    <x v="381"/>
    <x v="24"/>
    <x v="0"/>
    <x v="95"/>
    <x v="575"/>
    <x v="5"/>
    <x v="0"/>
    <x v="5"/>
  </r>
  <r>
    <x v="0"/>
    <x v="0"/>
    <x v="6"/>
    <x v="0"/>
    <x v="565"/>
    <x v="827"/>
    <x v="135"/>
    <x v="0"/>
    <x v="2"/>
    <x v="416"/>
    <x v="258"/>
    <x v="984"/>
    <x v="1854"/>
    <x v="490"/>
    <x v="351"/>
    <x v="34"/>
    <x v="0"/>
    <x v="1278"/>
    <x v="2"/>
    <x v="293"/>
    <x v="474"/>
    <x v="512"/>
    <x v="327"/>
    <x v="0"/>
    <x v="2"/>
    <x v="0"/>
    <x v="576"/>
    <x v="6"/>
    <x v="0"/>
    <x v="6"/>
  </r>
  <r>
    <x v="0"/>
    <x v="0"/>
    <x v="6"/>
    <x v="1"/>
    <x v="954"/>
    <x v="307"/>
    <x v="137"/>
    <x v="0"/>
    <x v="5"/>
    <x v="1136"/>
    <x v="1045"/>
    <x v="1040"/>
    <x v="1470"/>
    <x v="485"/>
    <x v="325"/>
    <x v="34"/>
    <x v="0"/>
    <x v="1184"/>
    <x v="2"/>
    <x v="480"/>
    <x v="934"/>
    <x v="825"/>
    <x v="201"/>
    <x v="0"/>
    <x v="3"/>
    <x v="1"/>
    <x v="577"/>
    <x v="6"/>
    <x v="0"/>
    <x v="6"/>
  </r>
  <r>
    <x v="0"/>
    <x v="0"/>
    <x v="6"/>
    <x v="2"/>
    <x v="1108"/>
    <x v="164"/>
    <x v="135"/>
    <x v="0"/>
    <x v="4"/>
    <x v="1090"/>
    <x v="978"/>
    <x v="1048"/>
    <x v="1629"/>
    <x v="546"/>
    <x v="275"/>
    <x v="34"/>
    <x v="0"/>
    <x v="1207"/>
    <x v="2"/>
    <x v="566"/>
    <x v="990"/>
    <x v="1040"/>
    <x v="168"/>
    <x v="0"/>
    <x v="4"/>
    <x v="2"/>
    <x v="578"/>
    <x v="6"/>
    <x v="0"/>
    <x v="6"/>
  </r>
  <r>
    <x v="0"/>
    <x v="0"/>
    <x v="6"/>
    <x v="3"/>
    <x v="1116"/>
    <x v="155"/>
    <x v="135"/>
    <x v="0"/>
    <x v="5"/>
    <x v="1093"/>
    <x v="964"/>
    <x v="1077"/>
    <x v="1685"/>
    <x v="646"/>
    <x v="257"/>
    <x v="34"/>
    <x v="0"/>
    <x v="1201"/>
    <x v="2"/>
    <x v="572"/>
    <x v="1018"/>
    <x v="1056"/>
    <x v="165"/>
    <x v="1"/>
    <x v="0"/>
    <x v="3"/>
    <x v="579"/>
    <x v="6"/>
    <x v="0"/>
    <x v="6"/>
  </r>
  <r>
    <x v="0"/>
    <x v="0"/>
    <x v="6"/>
    <x v="4"/>
    <x v="1135"/>
    <x v="140"/>
    <x v="136"/>
    <x v="0"/>
    <x v="4"/>
    <x v="1145"/>
    <x v="1037"/>
    <x v="1052"/>
    <x v="1593"/>
    <x v="722"/>
    <x v="245"/>
    <x v="34"/>
    <x v="0"/>
    <x v="1298"/>
    <x v="2"/>
    <x v="588"/>
    <x v="1078"/>
    <x v="1080"/>
    <x v="153"/>
    <x v="1"/>
    <x v="2"/>
    <x v="4"/>
    <x v="580"/>
    <x v="6"/>
    <x v="0"/>
    <x v="6"/>
  </r>
  <r>
    <x v="0"/>
    <x v="0"/>
    <x v="6"/>
    <x v="5"/>
    <x v="1133"/>
    <x v="150"/>
    <x v="136"/>
    <x v="0"/>
    <x v="5"/>
    <x v="1060"/>
    <x v="933"/>
    <x v="1109"/>
    <x v="1729"/>
    <x v="790"/>
    <x v="238"/>
    <x v="34"/>
    <x v="0"/>
    <x v="1268"/>
    <x v="2"/>
    <x v="587"/>
    <x v="1093"/>
    <x v="1078"/>
    <x v="172"/>
    <x v="1"/>
    <x v="3"/>
    <x v="5"/>
    <x v="581"/>
    <x v="6"/>
    <x v="0"/>
    <x v="6"/>
  </r>
  <r>
    <x v="0"/>
    <x v="0"/>
    <x v="6"/>
    <x v="6"/>
    <x v="1131"/>
    <x v="168"/>
    <x v="136"/>
    <x v="0"/>
    <x v="5"/>
    <x v="1051"/>
    <x v="911"/>
    <x v="1131"/>
    <x v="1784"/>
    <x v="868"/>
    <x v="233"/>
    <x v="35"/>
    <x v="0"/>
    <x v="1164"/>
    <x v="2"/>
    <x v="585"/>
    <x v="1102"/>
    <x v="1077"/>
    <x v="198"/>
    <x v="1"/>
    <x v="4"/>
    <x v="6"/>
    <x v="582"/>
    <x v="6"/>
    <x v="0"/>
    <x v="6"/>
  </r>
  <r>
    <x v="0"/>
    <x v="0"/>
    <x v="6"/>
    <x v="7"/>
    <x v="1121"/>
    <x v="203"/>
    <x v="135"/>
    <x v="0"/>
    <x v="4"/>
    <x v="978"/>
    <x v="769"/>
    <x v="1158"/>
    <x v="1963"/>
    <x v="938"/>
    <x v="231"/>
    <x v="34"/>
    <x v="0"/>
    <x v="1281"/>
    <x v="2"/>
    <x v="577"/>
    <x v="1089"/>
    <x v="1068"/>
    <x v="253"/>
    <x v="2"/>
    <x v="0"/>
    <x v="7"/>
    <x v="583"/>
    <x v="6"/>
    <x v="0"/>
    <x v="6"/>
  </r>
  <r>
    <x v="0"/>
    <x v="0"/>
    <x v="6"/>
    <x v="8"/>
    <x v="1116"/>
    <x v="255"/>
    <x v="135"/>
    <x v="0"/>
    <x v="4"/>
    <x v="839"/>
    <x v="491"/>
    <x v="1185"/>
    <x v="2098"/>
    <x v="980"/>
    <x v="231"/>
    <x v="34"/>
    <x v="0"/>
    <x v="1233"/>
    <x v="2"/>
    <x v="573"/>
    <x v="1056"/>
    <x v="1056"/>
    <x v="329"/>
    <x v="2"/>
    <x v="2"/>
    <x v="8"/>
    <x v="584"/>
    <x v="6"/>
    <x v="0"/>
    <x v="6"/>
  </r>
  <r>
    <x v="0"/>
    <x v="0"/>
    <x v="6"/>
    <x v="9"/>
    <x v="1123"/>
    <x v="295"/>
    <x v="135"/>
    <x v="0"/>
    <x v="4"/>
    <x v="859"/>
    <x v="340"/>
    <x v="758"/>
    <x v="2148"/>
    <x v="992"/>
    <x v="231"/>
    <x v="33"/>
    <x v="0"/>
    <x v="1311"/>
    <x v="2"/>
    <x v="579"/>
    <x v="1053"/>
    <x v="1063"/>
    <x v="423"/>
    <x v="2"/>
    <x v="3"/>
    <x v="9"/>
    <x v="585"/>
    <x v="6"/>
    <x v="0"/>
    <x v="6"/>
  </r>
  <r>
    <x v="0"/>
    <x v="0"/>
    <x v="6"/>
    <x v="10"/>
    <x v="1103"/>
    <x v="398"/>
    <x v="135"/>
    <x v="0"/>
    <x v="3"/>
    <x v="875"/>
    <x v="807"/>
    <x v="565"/>
    <x v="1681"/>
    <x v="996"/>
    <x v="230"/>
    <x v="33"/>
    <x v="0"/>
    <x v="1288"/>
    <x v="2"/>
    <x v="561"/>
    <x v="961"/>
    <x v="1035"/>
    <x v="600"/>
    <x v="2"/>
    <x v="4"/>
    <x v="10"/>
    <x v="586"/>
    <x v="6"/>
    <x v="0"/>
    <x v="6"/>
  </r>
  <r>
    <x v="0"/>
    <x v="0"/>
    <x v="6"/>
    <x v="11"/>
    <x v="1070"/>
    <x v="487"/>
    <x v="135"/>
    <x v="0"/>
    <x v="4"/>
    <x v="655"/>
    <x v="494"/>
    <x v="592"/>
    <x v="1938"/>
    <x v="994"/>
    <x v="229"/>
    <x v="33"/>
    <x v="0"/>
    <x v="1248"/>
    <x v="2"/>
    <x v="535"/>
    <x v="881"/>
    <x v="982"/>
    <x v="683"/>
    <x v="3"/>
    <x v="0"/>
    <x v="11"/>
    <x v="587"/>
    <x v="6"/>
    <x v="0"/>
    <x v="6"/>
  </r>
  <r>
    <x v="0"/>
    <x v="0"/>
    <x v="6"/>
    <x v="12"/>
    <x v="944"/>
    <x v="582"/>
    <x v="134"/>
    <x v="0"/>
    <x v="3"/>
    <x v="518"/>
    <x v="165"/>
    <x v="1020"/>
    <x v="2044"/>
    <x v="987"/>
    <x v="240"/>
    <x v="32"/>
    <x v="0"/>
    <x v="1236"/>
    <x v="2"/>
    <x v="471"/>
    <x v="745"/>
    <x v="849"/>
    <x v="665"/>
    <x v="3"/>
    <x v="2"/>
    <x v="12"/>
    <x v="588"/>
    <x v="6"/>
    <x v="0"/>
    <x v="6"/>
  </r>
  <r>
    <x v="0"/>
    <x v="0"/>
    <x v="6"/>
    <x v="13"/>
    <x v="972"/>
    <x v="626"/>
    <x v="134"/>
    <x v="0"/>
    <x v="3"/>
    <x v="689"/>
    <x v="581"/>
    <x v="577"/>
    <x v="1851"/>
    <x v="932"/>
    <x v="249"/>
    <x v="31"/>
    <x v="0"/>
    <x v="1192"/>
    <x v="2"/>
    <x v="483"/>
    <x v="783"/>
    <x v="863"/>
    <x v="794"/>
    <x v="3"/>
    <x v="3"/>
    <x v="13"/>
    <x v="589"/>
    <x v="6"/>
    <x v="0"/>
    <x v="6"/>
  </r>
  <r>
    <x v="0"/>
    <x v="0"/>
    <x v="6"/>
    <x v="14"/>
    <x v="1039"/>
    <x v="610"/>
    <x v="133"/>
    <x v="0"/>
    <x v="2"/>
    <x v="647"/>
    <x v="388"/>
    <x v="659"/>
    <x v="2042"/>
    <x v="880"/>
    <x v="246"/>
    <x v="31"/>
    <x v="0"/>
    <x v="1189"/>
    <x v="2"/>
    <x v="513"/>
    <x v="833"/>
    <x v="942"/>
    <x v="852"/>
    <x v="3"/>
    <x v="4"/>
    <x v="14"/>
    <x v="590"/>
    <x v="6"/>
    <x v="0"/>
    <x v="6"/>
  </r>
  <r>
    <x v="0"/>
    <x v="0"/>
    <x v="6"/>
    <x v="15"/>
    <x v="983"/>
    <x v="658"/>
    <x v="132"/>
    <x v="0"/>
    <x v="2"/>
    <x v="516"/>
    <x v="374"/>
    <x v="1279"/>
    <x v="1855"/>
    <x v="861"/>
    <x v="247"/>
    <x v="30"/>
    <x v="0"/>
    <x v="1128"/>
    <x v="2"/>
    <x v="488"/>
    <x v="768"/>
    <x v="851"/>
    <x v="866"/>
    <x v="4"/>
    <x v="0"/>
    <x v="15"/>
    <x v="591"/>
    <x v="6"/>
    <x v="0"/>
    <x v="6"/>
  </r>
  <r>
    <x v="0"/>
    <x v="0"/>
    <x v="6"/>
    <x v="16"/>
    <x v="843"/>
    <x v="742"/>
    <x v="131"/>
    <x v="0"/>
    <x v="2"/>
    <x v="423"/>
    <x v="447"/>
    <x v="1307"/>
    <x v="929"/>
    <x v="847"/>
    <x v="254"/>
    <x v="29"/>
    <x v="0"/>
    <x v="1131"/>
    <x v="2"/>
    <x v="436"/>
    <x v="700"/>
    <x v="778"/>
    <x v="854"/>
    <x v="4"/>
    <x v="2"/>
    <x v="16"/>
    <x v="592"/>
    <x v="6"/>
    <x v="0"/>
    <x v="6"/>
  </r>
  <r>
    <x v="0"/>
    <x v="0"/>
    <x v="6"/>
    <x v="17"/>
    <x v="841"/>
    <x v="781"/>
    <x v="134"/>
    <x v="0"/>
    <x v="3"/>
    <x v="621"/>
    <x v="607"/>
    <x v="1216"/>
    <x v="1454"/>
    <x v="823"/>
    <x v="262"/>
    <x v="28"/>
    <x v="0"/>
    <x v="1366"/>
    <x v="2"/>
    <x v="436"/>
    <x v="738"/>
    <x v="765"/>
    <x v="911"/>
    <x v="4"/>
    <x v="3"/>
    <x v="17"/>
    <x v="593"/>
    <x v="6"/>
    <x v="0"/>
    <x v="6"/>
  </r>
  <r>
    <x v="0"/>
    <x v="0"/>
    <x v="6"/>
    <x v="18"/>
    <x v="1064"/>
    <x v="633"/>
    <x v="135"/>
    <x v="0"/>
    <x v="3"/>
    <x v="685"/>
    <x v="673"/>
    <x v="1034"/>
    <x v="1538"/>
    <x v="793"/>
    <x v="255"/>
    <x v="27"/>
    <x v="0"/>
    <x v="1404"/>
    <x v="1"/>
    <x v="530"/>
    <x v="922"/>
    <x v="961"/>
    <x v="944"/>
    <x v="4"/>
    <x v="4"/>
    <x v="18"/>
    <x v="594"/>
    <x v="6"/>
    <x v="0"/>
    <x v="6"/>
  </r>
  <r>
    <x v="0"/>
    <x v="0"/>
    <x v="6"/>
    <x v="19"/>
    <x v="1026"/>
    <x v="675"/>
    <x v="134"/>
    <x v="0"/>
    <x v="2"/>
    <x v="329"/>
    <x v="288"/>
    <x v="1181"/>
    <x v="1332"/>
    <x v="803"/>
    <x v="250"/>
    <x v="26"/>
    <x v="0"/>
    <x v="1409"/>
    <x v="2"/>
    <x v="509"/>
    <x v="842"/>
    <x v="924"/>
    <x v="948"/>
    <x v="5"/>
    <x v="0"/>
    <x v="19"/>
    <x v="595"/>
    <x v="6"/>
    <x v="0"/>
    <x v="6"/>
  </r>
  <r>
    <x v="0"/>
    <x v="0"/>
    <x v="6"/>
    <x v="20"/>
    <x v="950"/>
    <x v="733"/>
    <x v="134"/>
    <x v="0"/>
    <x v="1"/>
    <x v="110"/>
    <x v="111"/>
    <x v="841"/>
    <x v="625"/>
    <x v="824"/>
    <x v="254"/>
    <x v="25"/>
    <x v="0"/>
    <x v="1403"/>
    <x v="2"/>
    <x v="474"/>
    <x v="757"/>
    <x v="819"/>
    <x v="943"/>
    <x v="5"/>
    <x v="2"/>
    <x v="20"/>
    <x v="596"/>
    <x v="6"/>
    <x v="0"/>
    <x v="6"/>
  </r>
  <r>
    <x v="0"/>
    <x v="0"/>
    <x v="6"/>
    <x v="21"/>
    <x v="775"/>
    <x v="877"/>
    <x v="133"/>
    <x v="0"/>
    <x v="2"/>
    <x v="291"/>
    <x v="298"/>
    <x v="950"/>
    <x v="824"/>
    <x v="817"/>
    <x v="262"/>
    <x v="25"/>
    <x v="0"/>
    <x v="1408"/>
    <x v="2"/>
    <x v="404"/>
    <x v="661"/>
    <x v="731"/>
    <x v="951"/>
    <x v="5"/>
    <x v="3"/>
    <x v="21"/>
    <x v="597"/>
    <x v="6"/>
    <x v="0"/>
    <x v="6"/>
  </r>
  <r>
    <x v="0"/>
    <x v="0"/>
    <x v="6"/>
    <x v="22"/>
    <x v="681"/>
    <x v="1011"/>
    <x v="133"/>
    <x v="0"/>
    <x v="2"/>
    <x v="507"/>
    <x v="455"/>
    <x v="855"/>
    <x v="1615"/>
    <x v="784"/>
    <x v="273"/>
    <x v="23"/>
    <x v="0"/>
    <x v="1410"/>
    <x v="2"/>
    <x v="356"/>
    <x v="624"/>
    <x v="667"/>
    <x v="970"/>
    <x v="5"/>
    <x v="4"/>
    <x v="22"/>
    <x v="598"/>
    <x v="6"/>
    <x v="0"/>
    <x v="6"/>
  </r>
  <r>
    <x v="0"/>
    <x v="0"/>
    <x v="6"/>
    <x v="23"/>
    <x v="667"/>
    <x v="1036"/>
    <x v="133"/>
    <x v="0"/>
    <x v="3"/>
    <x v="500"/>
    <x v="416"/>
    <x v="706"/>
    <x v="1705"/>
    <x v="753"/>
    <x v="282"/>
    <x v="23"/>
    <x v="0"/>
    <x v="1300"/>
    <x v="2"/>
    <x v="347"/>
    <x v="622"/>
    <x v="653"/>
    <x v="984"/>
    <x v="6"/>
    <x v="0"/>
    <x v="23"/>
    <x v="599"/>
    <x v="6"/>
    <x v="0"/>
    <x v="6"/>
  </r>
  <r>
    <x v="0"/>
    <x v="0"/>
    <x v="6"/>
    <x v="24"/>
    <x v="846"/>
    <x v="840"/>
    <x v="134"/>
    <x v="0"/>
    <x v="4"/>
    <x v="967"/>
    <x v="835"/>
    <x v="649"/>
    <x v="1815"/>
    <x v="726"/>
    <x v="275"/>
    <x v="22"/>
    <x v="0"/>
    <x v="1417"/>
    <x v="2"/>
    <x v="439"/>
    <x v="777"/>
    <x v="811"/>
    <x v="988"/>
    <x v="6"/>
    <x v="2"/>
    <x v="24"/>
    <x v="600"/>
    <x v="6"/>
    <x v="0"/>
    <x v="6"/>
  </r>
  <r>
    <x v="0"/>
    <x v="0"/>
    <x v="6"/>
    <x v="25"/>
    <x v="1022"/>
    <x v="708"/>
    <x v="133"/>
    <x v="0"/>
    <x v="4"/>
    <x v="838"/>
    <x v="224"/>
    <x v="5"/>
    <x v="2182"/>
    <x v="728"/>
    <x v="257"/>
    <x v="21"/>
    <x v="0"/>
    <x v="1328"/>
    <x v="2"/>
    <x v="506"/>
    <x v="927"/>
    <x v="953"/>
    <x v="983"/>
    <x v="6"/>
    <x v="3"/>
    <x v="25"/>
    <x v="601"/>
    <x v="6"/>
    <x v="0"/>
    <x v="6"/>
  </r>
  <r>
    <x v="0"/>
    <x v="0"/>
    <x v="6"/>
    <x v="26"/>
    <x v="1085"/>
    <x v="630"/>
    <x v="131"/>
    <x v="0"/>
    <x v="4"/>
    <x v="999"/>
    <x v="633"/>
    <x v="1255"/>
    <x v="2086"/>
    <x v="761"/>
    <x v="239"/>
    <x v="22"/>
    <x v="0"/>
    <x v="1104"/>
    <x v="2"/>
    <x v="546"/>
    <x v="1047"/>
    <x v="1037"/>
    <x v="968"/>
    <x v="6"/>
    <x v="4"/>
    <x v="26"/>
    <x v="602"/>
    <x v="6"/>
    <x v="0"/>
    <x v="6"/>
  </r>
  <r>
    <x v="0"/>
    <x v="0"/>
    <x v="6"/>
    <x v="27"/>
    <x v="1131"/>
    <x v="570"/>
    <x v="130"/>
    <x v="0"/>
    <x v="6"/>
    <x v="1301"/>
    <x v="1200"/>
    <x v="1043"/>
    <x v="1397"/>
    <x v="804"/>
    <x v="227"/>
    <x v="22"/>
    <x v="0"/>
    <x v="1110"/>
    <x v="2"/>
    <x v="585"/>
    <x v="1138"/>
    <x v="1084"/>
    <x v="962"/>
    <x v="7"/>
    <x v="0"/>
    <x v="27"/>
    <x v="603"/>
    <x v="6"/>
    <x v="0"/>
    <x v="6"/>
  </r>
  <r>
    <x v="0"/>
    <x v="0"/>
    <x v="6"/>
    <x v="28"/>
    <x v="1159"/>
    <x v="530"/>
    <x v="130"/>
    <x v="0"/>
    <x v="6"/>
    <x v="1401"/>
    <x v="1333"/>
    <x v="1105"/>
    <x v="1084"/>
    <x v="885"/>
    <x v="216"/>
    <x v="22"/>
    <x v="0"/>
    <x v="962"/>
    <x v="2"/>
    <x v="607"/>
    <x v="1164"/>
    <x v="1118"/>
    <x v="955"/>
    <x v="7"/>
    <x v="2"/>
    <x v="28"/>
    <x v="604"/>
    <x v="6"/>
    <x v="0"/>
    <x v="6"/>
  </r>
  <r>
    <x v="0"/>
    <x v="0"/>
    <x v="6"/>
    <x v="29"/>
    <x v="1168"/>
    <x v="502"/>
    <x v="131"/>
    <x v="0"/>
    <x v="8"/>
    <x v="1383"/>
    <x v="1304"/>
    <x v="1089"/>
    <x v="1124"/>
    <x v="985"/>
    <x v="209"/>
    <x v="23"/>
    <x v="0"/>
    <x v="1334"/>
    <x v="2"/>
    <x v="614"/>
    <x v="1171"/>
    <x v="1127"/>
    <x v="938"/>
    <x v="7"/>
    <x v="3"/>
    <x v="29"/>
    <x v="605"/>
    <x v="6"/>
    <x v="0"/>
    <x v="6"/>
  </r>
  <r>
    <x v="0"/>
    <x v="0"/>
    <x v="6"/>
    <x v="30"/>
    <x v="1155"/>
    <x v="519"/>
    <x v="132"/>
    <x v="0"/>
    <x v="6"/>
    <x v="1283"/>
    <x v="1217"/>
    <x v="1126"/>
    <x v="1102"/>
    <x v="1022"/>
    <x v="206"/>
    <x v="23"/>
    <x v="0"/>
    <x v="1212"/>
    <x v="2"/>
    <x v="605"/>
    <x v="1148"/>
    <x v="1114"/>
    <x v="934"/>
    <x v="7"/>
    <x v="4"/>
    <x v="30"/>
    <x v="606"/>
    <x v="6"/>
    <x v="0"/>
    <x v="6"/>
  </r>
  <r>
    <x v="0"/>
    <x v="0"/>
    <x v="6"/>
    <x v="31"/>
    <x v="1160"/>
    <x v="511"/>
    <x v="133"/>
    <x v="0"/>
    <x v="5"/>
    <x v="1333"/>
    <x v="1276"/>
    <x v="1149"/>
    <x v="973"/>
    <x v="1048"/>
    <x v="204"/>
    <x v="27"/>
    <x v="0"/>
    <x v="1271"/>
    <x v="2"/>
    <x v="608"/>
    <x v="1172"/>
    <x v="1126"/>
    <x v="928"/>
    <x v="8"/>
    <x v="0"/>
    <x v="31"/>
    <x v="607"/>
    <x v="6"/>
    <x v="0"/>
    <x v="6"/>
  </r>
  <r>
    <x v="0"/>
    <x v="0"/>
    <x v="6"/>
    <x v="32"/>
    <x v="1179"/>
    <x v="495"/>
    <x v="133"/>
    <x v="0"/>
    <x v="6"/>
    <x v="1323"/>
    <x v="1262"/>
    <x v="1113"/>
    <x v="1024"/>
    <x v="1068"/>
    <x v="191"/>
    <x v="31"/>
    <x v="0"/>
    <x v="1209"/>
    <x v="2"/>
    <x v="626"/>
    <x v="1211"/>
    <x v="1170"/>
    <x v="947"/>
    <x v="8"/>
    <x v="2"/>
    <x v="32"/>
    <x v="608"/>
    <x v="6"/>
    <x v="0"/>
    <x v="6"/>
  </r>
  <r>
    <x v="0"/>
    <x v="0"/>
    <x v="6"/>
    <x v="33"/>
    <x v="1207"/>
    <x v="456"/>
    <x v="132"/>
    <x v="0"/>
    <x v="5"/>
    <x v="1266"/>
    <x v="1201"/>
    <x v="1110"/>
    <x v="1094"/>
    <x v="1088"/>
    <x v="182"/>
    <x v="38"/>
    <x v="0"/>
    <x v="1203"/>
    <x v="2"/>
    <x v="650"/>
    <x v="1247"/>
    <x v="1208"/>
    <x v="953"/>
    <x v="8"/>
    <x v="3"/>
    <x v="33"/>
    <x v="609"/>
    <x v="6"/>
    <x v="0"/>
    <x v="6"/>
  </r>
  <r>
    <x v="0"/>
    <x v="0"/>
    <x v="6"/>
    <x v="34"/>
    <x v="1254"/>
    <x v="406"/>
    <x v="134"/>
    <x v="0"/>
    <x v="6"/>
    <x v="1328"/>
    <x v="1272"/>
    <x v="1165"/>
    <x v="1015"/>
    <x v="1117"/>
    <x v="164"/>
    <x v="60"/>
    <x v="0"/>
    <x v="1089"/>
    <x v="2"/>
    <x v="694"/>
    <x v="1335"/>
    <x v="1303"/>
    <x v="986"/>
    <x v="8"/>
    <x v="4"/>
    <x v="34"/>
    <x v="610"/>
    <x v="6"/>
    <x v="0"/>
    <x v="6"/>
  </r>
  <r>
    <x v="0"/>
    <x v="0"/>
    <x v="6"/>
    <x v="35"/>
    <x v="1323"/>
    <x v="340"/>
    <x v="136"/>
    <x v="0"/>
    <x v="6"/>
    <x v="1321"/>
    <x v="1251"/>
    <x v="1205"/>
    <x v="1107"/>
    <x v="1163"/>
    <x v="152"/>
    <x v="85"/>
    <x v="0"/>
    <x v="1123"/>
    <x v="2"/>
    <x v="753"/>
    <x v="1390"/>
    <x v="1351"/>
    <x v="991"/>
    <x v="9"/>
    <x v="0"/>
    <x v="35"/>
    <x v="611"/>
    <x v="6"/>
    <x v="0"/>
    <x v="6"/>
  </r>
  <r>
    <x v="0"/>
    <x v="0"/>
    <x v="6"/>
    <x v="36"/>
    <x v="1382"/>
    <x v="268"/>
    <x v="137"/>
    <x v="0"/>
    <x v="7"/>
    <x v="1455"/>
    <x v="1375"/>
    <x v="1248"/>
    <x v="1226"/>
    <x v="1210"/>
    <x v="133"/>
    <x v="121"/>
    <x v="0"/>
    <x v="1395"/>
    <x v="2"/>
    <x v="810"/>
    <x v="1481"/>
    <x v="1439"/>
    <x v="998"/>
    <x v="9"/>
    <x v="2"/>
    <x v="36"/>
    <x v="612"/>
    <x v="6"/>
    <x v="0"/>
    <x v="6"/>
  </r>
  <r>
    <x v="0"/>
    <x v="0"/>
    <x v="6"/>
    <x v="37"/>
    <x v="1423"/>
    <x v="241"/>
    <x v="138"/>
    <x v="0"/>
    <x v="6"/>
    <x v="1374"/>
    <x v="1270"/>
    <x v="1318"/>
    <x v="1412"/>
    <x v="1269"/>
    <x v="119"/>
    <x v="117"/>
    <x v="0"/>
    <x v="1299"/>
    <x v="1"/>
    <x v="845"/>
    <x v="1510"/>
    <x v="1486"/>
    <x v="1012"/>
    <x v="9"/>
    <x v="3"/>
    <x v="37"/>
    <x v="613"/>
    <x v="6"/>
    <x v="0"/>
    <x v="6"/>
  </r>
  <r>
    <x v="0"/>
    <x v="0"/>
    <x v="6"/>
    <x v="38"/>
    <x v="1451"/>
    <x v="229"/>
    <x v="139"/>
    <x v="0"/>
    <x v="6"/>
    <x v="1285"/>
    <x v="1179"/>
    <x v="1277"/>
    <x v="1424"/>
    <x v="1330"/>
    <x v="113"/>
    <x v="101"/>
    <x v="0"/>
    <x v="1330"/>
    <x v="2"/>
    <x v="868"/>
    <x v="1511"/>
    <x v="1475"/>
    <x v="1032"/>
    <x v="9"/>
    <x v="4"/>
    <x v="38"/>
    <x v="614"/>
    <x v="6"/>
    <x v="0"/>
    <x v="6"/>
  </r>
  <r>
    <x v="0"/>
    <x v="0"/>
    <x v="6"/>
    <x v="39"/>
    <x v="1484"/>
    <x v="220"/>
    <x v="140"/>
    <x v="0"/>
    <x v="6"/>
    <x v="1165"/>
    <x v="1074"/>
    <x v="1236"/>
    <x v="1444"/>
    <x v="1376"/>
    <x v="107"/>
    <x v="85"/>
    <x v="0"/>
    <x v="1340"/>
    <x v="2"/>
    <x v="901"/>
    <x v="1541"/>
    <x v="1491"/>
    <x v="1059"/>
    <x v="10"/>
    <x v="0"/>
    <x v="39"/>
    <x v="615"/>
    <x v="6"/>
    <x v="0"/>
    <x v="6"/>
  </r>
  <r>
    <x v="0"/>
    <x v="0"/>
    <x v="6"/>
    <x v="40"/>
    <x v="1501"/>
    <x v="216"/>
    <x v="141"/>
    <x v="0"/>
    <x v="4"/>
    <x v="1147"/>
    <x v="1053"/>
    <x v="1251"/>
    <x v="1498"/>
    <x v="1416"/>
    <x v="104"/>
    <x v="80"/>
    <x v="0"/>
    <x v="1189"/>
    <x v="2"/>
    <x v="914"/>
    <x v="1543"/>
    <x v="1495"/>
    <x v="1072"/>
    <x v="10"/>
    <x v="2"/>
    <x v="40"/>
    <x v="616"/>
    <x v="6"/>
    <x v="0"/>
    <x v="6"/>
  </r>
  <r>
    <x v="0"/>
    <x v="0"/>
    <x v="6"/>
    <x v="41"/>
    <x v="1522"/>
    <x v="206"/>
    <x v="141"/>
    <x v="0"/>
    <x v="7"/>
    <x v="1356"/>
    <x v="1235"/>
    <x v="1234"/>
    <x v="1481"/>
    <x v="1448"/>
    <x v="101"/>
    <x v="87"/>
    <x v="0"/>
    <x v="1191"/>
    <x v="2"/>
    <x v="935"/>
    <x v="1567"/>
    <x v="1517"/>
    <x v="1086"/>
    <x v="10"/>
    <x v="3"/>
    <x v="41"/>
    <x v="617"/>
    <x v="6"/>
    <x v="0"/>
    <x v="6"/>
  </r>
  <r>
    <x v="0"/>
    <x v="0"/>
    <x v="6"/>
    <x v="42"/>
    <x v="1565"/>
    <x v="198"/>
    <x v="142"/>
    <x v="0"/>
    <x v="8"/>
    <x v="1294"/>
    <x v="1180"/>
    <x v="1278"/>
    <x v="1476"/>
    <x v="1475"/>
    <x v="87"/>
    <x v="131"/>
    <x v="0"/>
    <x v="1038"/>
    <x v="2"/>
    <x v="976"/>
    <x v="1666"/>
    <x v="1643"/>
    <x v="1125"/>
    <x v="10"/>
    <x v="4"/>
    <x v="42"/>
    <x v="618"/>
    <x v="6"/>
    <x v="0"/>
    <x v="6"/>
  </r>
  <r>
    <x v="0"/>
    <x v="0"/>
    <x v="6"/>
    <x v="43"/>
    <x v="1601"/>
    <x v="172"/>
    <x v="140"/>
    <x v="0"/>
    <x v="9"/>
    <x v="1424"/>
    <x v="1315"/>
    <x v="1303"/>
    <x v="1469"/>
    <x v="1517"/>
    <x v="63"/>
    <x v="128"/>
    <x v="0"/>
    <x v="1280"/>
    <x v="2"/>
    <x v="1012"/>
    <x v="1709"/>
    <x v="1713"/>
    <x v="1146"/>
    <x v="11"/>
    <x v="0"/>
    <x v="43"/>
    <x v="619"/>
    <x v="6"/>
    <x v="0"/>
    <x v="6"/>
  </r>
  <r>
    <x v="0"/>
    <x v="0"/>
    <x v="6"/>
    <x v="44"/>
    <x v="1625"/>
    <x v="185"/>
    <x v="141"/>
    <x v="0"/>
    <x v="8"/>
    <x v="1341"/>
    <x v="1233"/>
    <x v="1263"/>
    <x v="1387"/>
    <x v="1564"/>
    <x v="48"/>
    <x v="126"/>
    <x v="0"/>
    <x v="1235"/>
    <x v="2"/>
    <x v="1035"/>
    <x v="1750"/>
    <x v="1757"/>
    <x v="1201"/>
    <x v="11"/>
    <x v="2"/>
    <x v="44"/>
    <x v="620"/>
    <x v="6"/>
    <x v="0"/>
    <x v="6"/>
  </r>
  <r>
    <x v="0"/>
    <x v="0"/>
    <x v="6"/>
    <x v="45"/>
    <x v="1658"/>
    <x v="194"/>
    <x v="141"/>
    <x v="0"/>
    <x v="7"/>
    <x v="1304"/>
    <x v="1162"/>
    <x v="1323"/>
    <x v="1616"/>
    <x v="1606"/>
    <x v="40"/>
    <x v="125"/>
    <x v="0"/>
    <x v="986"/>
    <x v="1"/>
    <x v="1069"/>
    <x v="1810"/>
    <x v="1793"/>
    <x v="1305"/>
    <x v="11"/>
    <x v="3"/>
    <x v="45"/>
    <x v="621"/>
    <x v="6"/>
    <x v="0"/>
    <x v="6"/>
  </r>
  <r>
    <x v="0"/>
    <x v="0"/>
    <x v="6"/>
    <x v="46"/>
    <x v="1679"/>
    <x v="218"/>
    <x v="140"/>
    <x v="0"/>
    <x v="9"/>
    <x v="1557"/>
    <x v="1468"/>
    <x v="1407"/>
    <x v="1148"/>
    <x v="1650"/>
    <x v="36"/>
    <x v="124"/>
    <x v="0"/>
    <x v="999"/>
    <x v="2"/>
    <x v="1090"/>
    <x v="1795"/>
    <x v="1786"/>
    <x v="1392"/>
    <x v="11"/>
    <x v="4"/>
    <x v="46"/>
    <x v="622"/>
    <x v="6"/>
    <x v="0"/>
    <x v="6"/>
  </r>
  <r>
    <x v="0"/>
    <x v="0"/>
    <x v="6"/>
    <x v="47"/>
    <x v="1680"/>
    <x v="269"/>
    <x v="139"/>
    <x v="0"/>
    <x v="12"/>
    <x v="1684"/>
    <x v="1586"/>
    <x v="1412"/>
    <x v="969"/>
    <x v="1690"/>
    <x v="37"/>
    <x v="124"/>
    <x v="0"/>
    <x v="1014"/>
    <x v="2"/>
    <x v="1092"/>
    <x v="1770"/>
    <x v="1729"/>
    <x v="1460"/>
    <x v="12"/>
    <x v="0"/>
    <x v="47"/>
    <x v="623"/>
    <x v="6"/>
    <x v="0"/>
    <x v="6"/>
  </r>
  <r>
    <x v="0"/>
    <x v="0"/>
    <x v="6"/>
    <x v="48"/>
    <x v="1694"/>
    <x v="303"/>
    <x v="139"/>
    <x v="0"/>
    <x v="12"/>
    <x v="1683"/>
    <x v="1585"/>
    <x v="1426"/>
    <x v="1082"/>
    <x v="1706"/>
    <x v="39"/>
    <x v="124"/>
    <x v="0"/>
    <x v="1092"/>
    <x v="2"/>
    <x v="1106"/>
    <x v="1786"/>
    <x v="1718"/>
    <x v="1514"/>
    <x v="12"/>
    <x v="2"/>
    <x v="48"/>
    <x v="624"/>
    <x v="6"/>
    <x v="0"/>
    <x v="6"/>
  </r>
  <r>
    <x v="0"/>
    <x v="0"/>
    <x v="6"/>
    <x v="49"/>
    <x v="1718"/>
    <x v="277"/>
    <x v="139"/>
    <x v="0"/>
    <x v="11"/>
    <x v="1635"/>
    <x v="1521"/>
    <x v="1548"/>
    <x v="1520"/>
    <x v="1720"/>
    <x v="39"/>
    <x v="119"/>
    <x v="0"/>
    <x v="970"/>
    <x v="2"/>
    <x v="1129"/>
    <x v="1793"/>
    <x v="1749"/>
    <x v="1522"/>
    <x v="12"/>
    <x v="3"/>
    <x v="49"/>
    <x v="625"/>
    <x v="6"/>
    <x v="0"/>
    <x v="6"/>
  </r>
  <r>
    <x v="0"/>
    <x v="0"/>
    <x v="6"/>
    <x v="50"/>
    <x v="1730"/>
    <x v="279"/>
    <x v="138"/>
    <x v="0"/>
    <x v="10"/>
    <x v="1577"/>
    <x v="1484"/>
    <x v="1437"/>
    <x v="1183"/>
    <x v="1734"/>
    <x v="38"/>
    <x v="122"/>
    <x v="0"/>
    <x v="1035"/>
    <x v="2"/>
    <x v="1142"/>
    <x v="1812"/>
    <x v="1763"/>
    <x v="1561"/>
    <x v="12"/>
    <x v="4"/>
    <x v="50"/>
    <x v="626"/>
    <x v="6"/>
    <x v="0"/>
    <x v="6"/>
  </r>
  <r>
    <x v="0"/>
    <x v="0"/>
    <x v="6"/>
    <x v="51"/>
    <x v="1749"/>
    <x v="249"/>
    <x v="135"/>
    <x v="0"/>
    <x v="9"/>
    <x v="1575"/>
    <x v="1439"/>
    <x v="1360"/>
    <x v="1627"/>
    <x v="1748"/>
    <x v="35"/>
    <x v="119"/>
    <x v="0"/>
    <x v="1186"/>
    <x v="2"/>
    <x v="1162"/>
    <x v="1817"/>
    <x v="1773"/>
    <x v="1554"/>
    <x v="13"/>
    <x v="0"/>
    <x v="51"/>
    <x v="627"/>
    <x v="6"/>
    <x v="0"/>
    <x v="6"/>
  </r>
  <r>
    <x v="0"/>
    <x v="0"/>
    <x v="6"/>
    <x v="52"/>
    <x v="1762"/>
    <x v="262"/>
    <x v="135"/>
    <x v="0"/>
    <x v="10"/>
    <x v="1516"/>
    <x v="1414"/>
    <x v="1433"/>
    <x v="1359"/>
    <x v="1764"/>
    <x v="37"/>
    <x v="122"/>
    <x v="0"/>
    <x v="944"/>
    <x v="2"/>
    <x v="1176"/>
    <x v="1844"/>
    <x v="1787"/>
    <x v="1593"/>
    <x v="13"/>
    <x v="2"/>
    <x v="52"/>
    <x v="628"/>
    <x v="6"/>
    <x v="0"/>
    <x v="6"/>
  </r>
  <r>
    <x v="0"/>
    <x v="0"/>
    <x v="6"/>
    <x v="53"/>
    <x v="1776"/>
    <x v="236"/>
    <x v="134"/>
    <x v="0"/>
    <x v="8"/>
    <x v="1462"/>
    <x v="1373"/>
    <x v="1402"/>
    <x v="1299"/>
    <x v="1777"/>
    <x v="35"/>
    <x v="121"/>
    <x v="0"/>
    <x v="1205"/>
    <x v="2"/>
    <x v="1192"/>
    <x v="1864"/>
    <x v="1804"/>
    <x v="1585"/>
    <x v="13"/>
    <x v="3"/>
    <x v="53"/>
    <x v="629"/>
    <x v="6"/>
    <x v="0"/>
    <x v="6"/>
  </r>
  <r>
    <x v="0"/>
    <x v="0"/>
    <x v="6"/>
    <x v="54"/>
    <x v="1789"/>
    <x v="217"/>
    <x v="133"/>
    <x v="0"/>
    <x v="8"/>
    <x v="1295"/>
    <x v="1097"/>
    <x v="1337"/>
    <x v="1775"/>
    <x v="1796"/>
    <x v="34"/>
    <x v="121"/>
    <x v="0"/>
    <x v="1239"/>
    <x v="2"/>
    <x v="1206"/>
    <x v="1902"/>
    <x v="1819"/>
    <x v="1602"/>
    <x v="13"/>
    <x v="4"/>
    <x v="54"/>
    <x v="630"/>
    <x v="6"/>
    <x v="0"/>
    <x v="6"/>
  </r>
  <r>
    <x v="0"/>
    <x v="0"/>
    <x v="6"/>
    <x v="55"/>
    <x v="1805"/>
    <x v="215"/>
    <x v="131"/>
    <x v="0"/>
    <x v="10"/>
    <x v="1450"/>
    <x v="1374"/>
    <x v="1454"/>
    <x v="1158"/>
    <x v="1817"/>
    <x v="31"/>
    <x v="120"/>
    <x v="0"/>
    <x v="1320"/>
    <x v="2"/>
    <x v="1221"/>
    <x v="1920"/>
    <x v="1847"/>
    <x v="1623"/>
    <x v="14"/>
    <x v="0"/>
    <x v="55"/>
    <x v="631"/>
    <x v="6"/>
    <x v="0"/>
    <x v="6"/>
  </r>
  <r>
    <x v="0"/>
    <x v="0"/>
    <x v="6"/>
    <x v="56"/>
    <x v="1805"/>
    <x v="246"/>
    <x v="130"/>
    <x v="0"/>
    <x v="10"/>
    <x v="1633"/>
    <x v="1541"/>
    <x v="1488"/>
    <x v="995"/>
    <x v="1846"/>
    <x v="33"/>
    <x v="119"/>
    <x v="0"/>
    <x v="1346"/>
    <x v="2"/>
    <x v="1221"/>
    <x v="1898"/>
    <x v="1837"/>
    <x v="1669"/>
    <x v="14"/>
    <x v="2"/>
    <x v="56"/>
    <x v="632"/>
    <x v="6"/>
    <x v="0"/>
    <x v="6"/>
  </r>
  <r>
    <x v="0"/>
    <x v="0"/>
    <x v="6"/>
    <x v="57"/>
    <x v="1820"/>
    <x v="241"/>
    <x v="131"/>
    <x v="0"/>
    <x v="9"/>
    <x v="1530"/>
    <x v="1425"/>
    <x v="1414"/>
    <x v="1443"/>
    <x v="1864"/>
    <x v="31"/>
    <x v="119"/>
    <x v="0"/>
    <x v="966"/>
    <x v="2"/>
    <x v="1238"/>
    <x v="1935"/>
    <x v="1869"/>
    <x v="1705"/>
    <x v="14"/>
    <x v="3"/>
    <x v="57"/>
    <x v="633"/>
    <x v="6"/>
    <x v="0"/>
    <x v="6"/>
  </r>
  <r>
    <x v="0"/>
    <x v="0"/>
    <x v="6"/>
    <x v="58"/>
    <x v="1825"/>
    <x v="239"/>
    <x v="130"/>
    <x v="0"/>
    <x v="9"/>
    <x v="1602"/>
    <x v="1515"/>
    <x v="1381"/>
    <x v="1165"/>
    <x v="1877"/>
    <x v="31"/>
    <x v="118"/>
    <x v="0"/>
    <x v="1181"/>
    <x v="2"/>
    <x v="1245"/>
    <x v="1934"/>
    <x v="1870"/>
    <x v="1723"/>
    <x v="14"/>
    <x v="4"/>
    <x v="58"/>
    <x v="634"/>
    <x v="6"/>
    <x v="0"/>
    <x v="6"/>
  </r>
  <r>
    <x v="0"/>
    <x v="0"/>
    <x v="6"/>
    <x v="59"/>
    <x v="1835"/>
    <x v="251"/>
    <x v="129"/>
    <x v="0"/>
    <x v="9"/>
    <x v="1649"/>
    <x v="1554"/>
    <x v="1470"/>
    <x v="1237"/>
    <x v="1888"/>
    <x v="32"/>
    <x v="113"/>
    <x v="0"/>
    <x v="1153"/>
    <x v="2"/>
    <x v="1255"/>
    <x v="1925"/>
    <x v="1877"/>
    <x v="1751"/>
    <x v="15"/>
    <x v="0"/>
    <x v="59"/>
    <x v="635"/>
    <x v="6"/>
    <x v="0"/>
    <x v="6"/>
  </r>
  <r>
    <x v="0"/>
    <x v="0"/>
    <x v="6"/>
    <x v="60"/>
    <x v="1862"/>
    <x v="237"/>
    <x v="130"/>
    <x v="0"/>
    <x v="9"/>
    <x v="1458"/>
    <x v="1353"/>
    <x v="1497"/>
    <x v="1464"/>
    <x v="1895"/>
    <x v="32"/>
    <x v="111"/>
    <x v="0"/>
    <x v="1070"/>
    <x v="2"/>
    <x v="1283"/>
    <x v="1926"/>
    <x v="1902"/>
    <x v="1770"/>
    <x v="15"/>
    <x v="2"/>
    <x v="60"/>
    <x v="636"/>
    <x v="6"/>
    <x v="0"/>
    <x v="6"/>
  </r>
  <r>
    <x v="0"/>
    <x v="0"/>
    <x v="6"/>
    <x v="61"/>
    <x v="1865"/>
    <x v="241"/>
    <x v="132"/>
    <x v="0"/>
    <x v="9"/>
    <x v="1470"/>
    <x v="1358"/>
    <x v="1502"/>
    <x v="1499"/>
    <x v="1901"/>
    <x v="30"/>
    <x v="108"/>
    <x v="0"/>
    <x v="993"/>
    <x v="2"/>
    <x v="1286"/>
    <x v="1915"/>
    <x v="1903"/>
    <x v="1783"/>
    <x v="15"/>
    <x v="3"/>
    <x v="61"/>
    <x v="637"/>
    <x v="6"/>
    <x v="0"/>
    <x v="6"/>
  </r>
  <r>
    <x v="0"/>
    <x v="0"/>
    <x v="6"/>
    <x v="62"/>
    <x v="1842"/>
    <x v="250"/>
    <x v="132"/>
    <x v="0"/>
    <x v="9"/>
    <x v="1480"/>
    <x v="1331"/>
    <x v="1570"/>
    <x v="1671"/>
    <x v="1908"/>
    <x v="32"/>
    <x v="113"/>
    <x v="0"/>
    <x v="1296"/>
    <x v="2"/>
    <x v="1263"/>
    <x v="1896"/>
    <x v="1880"/>
    <x v="1765"/>
    <x v="15"/>
    <x v="4"/>
    <x v="62"/>
    <x v="638"/>
    <x v="6"/>
    <x v="0"/>
    <x v="6"/>
  </r>
  <r>
    <x v="0"/>
    <x v="0"/>
    <x v="6"/>
    <x v="63"/>
    <x v="1840"/>
    <x v="267"/>
    <x v="132"/>
    <x v="0"/>
    <x v="11"/>
    <x v="1586"/>
    <x v="1477"/>
    <x v="1392"/>
    <x v="1505"/>
    <x v="1907"/>
    <x v="33"/>
    <x v="92"/>
    <x v="0"/>
    <x v="1218"/>
    <x v="2"/>
    <x v="1261"/>
    <x v="1879"/>
    <x v="1864"/>
    <x v="1793"/>
    <x v="16"/>
    <x v="0"/>
    <x v="63"/>
    <x v="639"/>
    <x v="6"/>
    <x v="0"/>
    <x v="6"/>
  </r>
  <r>
    <x v="0"/>
    <x v="0"/>
    <x v="6"/>
    <x v="64"/>
    <x v="1831"/>
    <x v="285"/>
    <x v="133"/>
    <x v="0"/>
    <x v="10"/>
    <x v="1564"/>
    <x v="1436"/>
    <x v="1450"/>
    <x v="1556"/>
    <x v="1900"/>
    <x v="35"/>
    <x v="85"/>
    <x v="0"/>
    <x v="971"/>
    <x v="2"/>
    <x v="1250"/>
    <x v="1869"/>
    <x v="1828"/>
    <x v="1800"/>
    <x v="16"/>
    <x v="1"/>
    <x v="64"/>
    <x v="640"/>
    <x v="6"/>
    <x v="0"/>
    <x v="6"/>
  </r>
  <r>
    <x v="0"/>
    <x v="0"/>
    <x v="6"/>
    <x v="65"/>
    <x v="1822"/>
    <x v="306"/>
    <x v="134"/>
    <x v="0"/>
    <x v="9"/>
    <x v="1370"/>
    <x v="1079"/>
    <x v="1541"/>
    <x v="1922"/>
    <x v="1888"/>
    <x v="40"/>
    <x v="82"/>
    <x v="0"/>
    <x v="1017"/>
    <x v="2"/>
    <x v="1240"/>
    <x v="1844"/>
    <x v="1814"/>
    <x v="1804"/>
    <x v="16"/>
    <x v="3"/>
    <x v="65"/>
    <x v="641"/>
    <x v="6"/>
    <x v="0"/>
    <x v="6"/>
  </r>
  <r>
    <x v="0"/>
    <x v="0"/>
    <x v="6"/>
    <x v="66"/>
    <x v="1813"/>
    <x v="334"/>
    <x v="137"/>
    <x v="0"/>
    <x v="7"/>
    <x v="1096"/>
    <x v="903"/>
    <x v="1321"/>
    <x v="1850"/>
    <x v="1866"/>
    <x v="45"/>
    <x v="78"/>
    <x v="0"/>
    <x v="1030"/>
    <x v="2"/>
    <x v="1230"/>
    <x v="1828"/>
    <x v="1801"/>
    <x v="1795"/>
    <x v="16"/>
    <x v="4"/>
    <x v="66"/>
    <x v="642"/>
    <x v="6"/>
    <x v="0"/>
    <x v="6"/>
  </r>
  <r>
    <x v="0"/>
    <x v="0"/>
    <x v="6"/>
    <x v="67"/>
    <x v="1802"/>
    <x v="358"/>
    <x v="138"/>
    <x v="0"/>
    <x v="3"/>
    <x v="625"/>
    <x v="197"/>
    <x v="1125"/>
    <x v="2083"/>
    <x v="1844"/>
    <x v="50"/>
    <x v="73"/>
    <x v="0"/>
    <x v="1079"/>
    <x v="2"/>
    <x v="1219"/>
    <x v="1806"/>
    <x v="1788"/>
    <x v="1808"/>
    <x v="17"/>
    <x v="0"/>
    <x v="67"/>
    <x v="643"/>
    <x v="6"/>
    <x v="0"/>
    <x v="6"/>
  </r>
  <r>
    <x v="0"/>
    <x v="0"/>
    <x v="6"/>
    <x v="68"/>
    <x v="1786"/>
    <x v="391"/>
    <x v="140"/>
    <x v="0"/>
    <x v="6"/>
    <x v="972"/>
    <x v="789"/>
    <x v="1682"/>
    <x v="1884"/>
    <x v="1814"/>
    <x v="55"/>
    <x v="66"/>
    <x v="0"/>
    <x v="1028"/>
    <x v="2"/>
    <x v="1202"/>
    <x v="1782"/>
    <x v="1766"/>
    <x v="1809"/>
    <x v="17"/>
    <x v="1"/>
    <x v="68"/>
    <x v="644"/>
    <x v="6"/>
    <x v="0"/>
    <x v="6"/>
  </r>
  <r>
    <x v="0"/>
    <x v="0"/>
    <x v="6"/>
    <x v="69"/>
    <x v="1768"/>
    <x v="428"/>
    <x v="142"/>
    <x v="0"/>
    <x v="4"/>
    <x v="946"/>
    <x v="828"/>
    <x v="48"/>
    <x v="1778"/>
    <x v="1784"/>
    <x v="59"/>
    <x v="62"/>
    <x v="0"/>
    <x v="1107"/>
    <x v="2"/>
    <x v="1183"/>
    <x v="1756"/>
    <x v="1730"/>
    <x v="1791"/>
    <x v="17"/>
    <x v="3"/>
    <x v="69"/>
    <x v="645"/>
    <x v="6"/>
    <x v="0"/>
    <x v="6"/>
  </r>
  <r>
    <x v="0"/>
    <x v="0"/>
    <x v="6"/>
    <x v="70"/>
    <x v="1743"/>
    <x v="459"/>
    <x v="144"/>
    <x v="0"/>
    <x v="5"/>
    <x v="1146"/>
    <x v="1017"/>
    <x v="1571"/>
    <x v="1647"/>
    <x v="1762"/>
    <x v="64"/>
    <x v="60"/>
    <x v="0"/>
    <x v="990"/>
    <x v="2"/>
    <x v="1155"/>
    <x v="1735"/>
    <x v="1708"/>
    <x v="1779"/>
    <x v="17"/>
    <x v="4"/>
    <x v="70"/>
    <x v="646"/>
    <x v="6"/>
    <x v="0"/>
    <x v="6"/>
  </r>
  <r>
    <x v="0"/>
    <x v="0"/>
    <x v="6"/>
    <x v="71"/>
    <x v="1714"/>
    <x v="515"/>
    <x v="147"/>
    <x v="0"/>
    <x v="4"/>
    <x v="1049"/>
    <x v="951"/>
    <x v="1665"/>
    <x v="1619"/>
    <x v="1736"/>
    <x v="69"/>
    <x v="59"/>
    <x v="0"/>
    <x v="956"/>
    <x v="2"/>
    <x v="1126"/>
    <x v="1699"/>
    <x v="1675"/>
    <x v="1798"/>
    <x v="18"/>
    <x v="0"/>
    <x v="71"/>
    <x v="647"/>
    <x v="6"/>
    <x v="0"/>
    <x v="6"/>
  </r>
  <r>
    <x v="0"/>
    <x v="0"/>
    <x v="6"/>
    <x v="72"/>
    <x v="1690"/>
    <x v="546"/>
    <x v="149"/>
    <x v="0"/>
    <x v="8"/>
    <x v="1520"/>
    <x v="1448"/>
    <x v="1636"/>
    <x v="953"/>
    <x v="1706"/>
    <x v="74"/>
    <x v="57"/>
    <x v="0"/>
    <x v="995"/>
    <x v="2"/>
    <x v="1102"/>
    <x v="1688"/>
    <x v="1658"/>
    <x v="1797"/>
    <x v="18"/>
    <x v="1"/>
    <x v="72"/>
    <x v="648"/>
    <x v="6"/>
    <x v="0"/>
    <x v="6"/>
  </r>
  <r>
    <x v="0"/>
    <x v="0"/>
    <x v="6"/>
    <x v="73"/>
    <x v="1670"/>
    <x v="555"/>
    <x v="151"/>
    <x v="0"/>
    <x v="7"/>
    <x v="1521"/>
    <x v="1445"/>
    <x v="1622"/>
    <x v="991"/>
    <x v="1688"/>
    <x v="75"/>
    <x v="56"/>
    <x v="0"/>
    <x v="969"/>
    <x v="2"/>
    <x v="1081"/>
    <x v="1672"/>
    <x v="1641"/>
    <x v="1772"/>
    <x v="18"/>
    <x v="3"/>
    <x v="73"/>
    <x v="649"/>
    <x v="6"/>
    <x v="0"/>
    <x v="6"/>
  </r>
  <r>
    <x v="0"/>
    <x v="0"/>
    <x v="6"/>
    <x v="74"/>
    <x v="1659"/>
    <x v="567"/>
    <x v="154"/>
    <x v="0"/>
    <x v="8"/>
    <x v="1505"/>
    <x v="1424"/>
    <x v="1637"/>
    <x v="1127"/>
    <x v="1664"/>
    <x v="77"/>
    <x v="55"/>
    <x v="0"/>
    <x v="961"/>
    <x v="2"/>
    <x v="1070"/>
    <x v="1660"/>
    <x v="1631"/>
    <x v="1763"/>
    <x v="18"/>
    <x v="4"/>
    <x v="74"/>
    <x v="650"/>
    <x v="6"/>
    <x v="0"/>
    <x v="6"/>
  </r>
  <r>
    <x v="0"/>
    <x v="0"/>
    <x v="6"/>
    <x v="75"/>
    <x v="1647"/>
    <x v="594"/>
    <x v="155"/>
    <x v="0"/>
    <x v="6"/>
    <x v="1193"/>
    <x v="1121"/>
    <x v="1659"/>
    <x v="1124"/>
    <x v="1649"/>
    <x v="81"/>
    <x v="55"/>
    <x v="0"/>
    <x v="998"/>
    <x v="2"/>
    <x v="1056"/>
    <x v="1644"/>
    <x v="1608"/>
    <x v="1759"/>
    <x v="19"/>
    <x v="0"/>
    <x v="75"/>
    <x v="651"/>
    <x v="6"/>
    <x v="0"/>
    <x v="6"/>
  </r>
  <r>
    <x v="0"/>
    <x v="0"/>
    <x v="6"/>
    <x v="76"/>
    <x v="1630"/>
    <x v="613"/>
    <x v="156"/>
    <x v="0"/>
    <x v="5"/>
    <x v="1392"/>
    <x v="1344"/>
    <x v="1666"/>
    <x v="835"/>
    <x v="1633"/>
    <x v="85"/>
    <x v="54"/>
    <x v="0"/>
    <x v="917"/>
    <x v="2"/>
    <x v="1041"/>
    <x v="1640"/>
    <x v="1599"/>
    <x v="1761"/>
    <x v="19"/>
    <x v="1"/>
    <x v="76"/>
    <x v="652"/>
    <x v="6"/>
    <x v="0"/>
    <x v="6"/>
  </r>
  <r>
    <x v="0"/>
    <x v="0"/>
    <x v="6"/>
    <x v="77"/>
    <x v="1609"/>
    <x v="651"/>
    <x v="157"/>
    <x v="0"/>
    <x v="3"/>
    <x v="802"/>
    <x v="790"/>
    <x v="7"/>
    <x v="1312"/>
    <x v="1615"/>
    <x v="89"/>
    <x v="53"/>
    <x v="0"/>
    <x v="1088"/>
    <x v="2"/>
    <x v="1020"/>
    <x v="1604"/>
    <x v="1569"/>
    <x v="1767"/>
    <x v="19"/>
    <x v="3"/>
    <x v="77"/>
    <x v="653"/>
    <x v="6"/>
    <x v="0"/>
    <x v="6"/>
  </r>
  <r>
    <x v="0"/>
    <x v="0"/>
    <x v="6"/>
    <x v="78"/>
    <x v="1583"/>
    <x v="703"/>
    <x v="158"/>
    <x v="0"/>
    <x v="4"/>
    <x v="818"/>
    <x v="763"/>
    <x v="53"/>
    <x v="1662"/>
    <x v="1594"/>
    <x v="97"/>
    <x v="53"/>
    <x v="0"/>
    <x v="1136"/>
    <x v="2"/>
    <x v="995"/>
    <x v="1572"/>
    <x v="1523"/>
    <x v="1777"/>
    <x v="19"/>
    <x v="4"/>
    <x v="78"/>
    <x v="654"/>
    <x v="6"/>
    <x v="0"/>
    <x v="6"/>
  </r>
  <r>
    <x v="0"/>
    <x v="0"/>
    <x v="6"/>
    <x v="79"/>
    <x v="1577"/>
    <x v="723"/>
    <x v="160"/>
    <x v="0"/>
    <x v="4"/>
    <x v="678"/>
    <x v="669"/>
    <x v="21"/>
    <x v="1473"/>
    <x v="1572"/>
    <x v="103"/>
    <x v="52"/>
    <x v="0"/>
    <x v="1072"/>
    <x v="2"/>
    <x v="989"/>
    <x v="1561"/>
    <x v="1507"/>
    <x v="1785"/>
    <x v="20"/>
    <x v="0"/>
    <x v="79"/>
    <x v="655"/>
    <x v="6"/>
    <x v="0"/>
    <x v="6"/>
  </r>
  <r>
    <x v="0"/>
    <x v="0"/>
    <x v="6"/>
    <x v="80"/>
    <x v="1558"/>
    <x v="750"/>
    <x v="161"/>
    <x v="0"/>
    <x v="2"/>
    <x v="571"/>
    <x v="368"/>
    <x v="188"/>
    <x v="1928"/>
    <x v="1549"/>
    <x v="109"/>
    <x v="51"/>
    <x v="0"/>
    <x v="1169"/>
    <x v="2"/>
    <x v="970"/>
    <x v="1500"/>
    <x v="1476"/>
    <x v="1778"/>
    <x v="20"/>
    <x v="1"/>
    <x v="80"/>
    <x v="656"/>
    <x v="6"/>
    <x v="0"/>
    <x v="6"/>
  </r>
  <r>
    <x v="0"/>
    <x v="0"/>
    <x v="6"/>
    <x v="81"/>
    <x v="1493"/>
    <x v="849"/>
    <x v="162"/>
    <x v="0"/>
    <x v="3"/>
    <x v="850"/>
    <x v="846"/>
    <x v="235"/>
    <x v="1124"/>
    <x v="1519"/>
    <x v="118"/>
    <x v="50"/>
    <x v="0"/>
    <x v="1073"/>
    <x v="2"/>
    <x v="909"/>
    <x v="1380"/>
    <x v="1392"/>
    <x v="1781"/>
    <x v="20"/>
    <x v="3"/>
    <x v="81"/>
    <x v="657"/>
    <x v="6"/>
    <x v="0"/>
    <x v="6"/>
  </r>
  <r>
    <x v="0"/>
    <x v="0"/>
    <x v="6"/>
    <x v="82"/>
    <x v="1396"/>
    <x v="937"/>
    <x v="163"/>
    <x v="0"/>
    <x v="2"/>
    <x v="585"/>
    <x v="508"/>
    <x v="1684"/>
    <x v="1722"/>
    <x v="1474"/>
    <x v="131"/>
    <x v="50"/>
    <x v="0"/>
    <x v="1087"/>
    <x v="2"/>
    <x v="824"/>
    <x v="1345"/>
    <x v="1310"/>
    <x v="1753"/>
    <x v="20"/>
    <x v="4"/>
    <x v="82"/>
    <x v="658"/>
    <x v="6"/>
    <x v="0"/>
    <x v="6"/>
  </r>
  <r>
    <x v="0"/>
    <x v="0"/>
    <x v="6"/>
    <x v="83"/>
    <x v="1431"/>
    <x v="924"/>
    <x v="165"/>
    <x v="0"/>
    <x v="4"/>
    <x v="1062"/>
    <x v="1036"/>
    <x v="1575"/>
    <x v="911"/>
    <x v="1423"/>
    <x v="137"/>
    <x v="49"/>
    <x v="0"/>
    <x v="1149"/>
    <x v="2"/>
    <x v="852"/>
    <x v="1449"/>
    <x v="1359"/>
    <x v="1789"/>
    <x v="21"/>
    <x v="0"/>
    <x v="83"/>
    <x v="659"/>
    <x v="6"/>
    <x v="0"/>
    <x v="6"/>
  </r>
  <r>
    <x v="0"/>
    <x v="0"/>
    <x v="6"/>
    <x v="84"/>
    <x v="1473"/>
    <x v="887"/>
    <x v="167"/>
    <x v="0"/>
    <x v="4"/>
    <x v="1032"/>
    <x v="991"/>
    <x v="1631"/>
    <x v="1168"/>
    <x v="1389"/>
    <x v="133"/>
    <x v="49"/>
    <x v="0"/>
    <x v="1065"/>
    <x v="2"/>
    <x v="891"/>
    <x v="1468"/>
    <x v="1406"/>
    <x v="1807"/>
    <x v="21"/>
    <x v="1"/>
    <x v="84"/>
    <x v="660"/>
    <x v="6"/>
    <x v="0"/>
    <x v="6"/>
  </r>
  <r>
    <x v="0"/>
    <x v="0"/>
    <x v="6"/>
    <x v="85"/>
    <x v="1459"/>
    <x v="897"/>
    <x v="168"/>
    <x v="0"/>
    <x v="4"/>
    <x v="1148"/>
    <x v="1096"/>
    <x v="1643"/>
    <x v="924"/>
    <x v="1381"/>
    <x v="131"/>
    <x v="47"/>
    <x v="0"/>
    <x v="1252"/>
    <x v="2"/>
    <x v="877"/>
    <x v="1471"/>
    <x v="1402"/>
    <x v="1801"/>
    <x v="21"/>
    <x v="3"/>
    <x v="85"/>
    <x v="661"/>
    <x v="6"/>
    <x v="0"/>
    <x v="6"/>
  </r>
  <r>
    <x v="0"/>
    <x v="0"/>
    <x v="6"/>
    <x v="86"/>
    <x v="1496"/>
    <x v="867"/>
    <x v="171"/>
    <x v="0"/>
    <x v="4"/>
    <x v="1066"/>
    <x v="1021"/>
    <x v="1605"/>
    <x v="1124"/>
    <x v="1382"/>
    <x v="128"/>
    <x v="47"/>
    <x v="0"/>
    <x v="793"/>
    <x v="2"/>
    <x v="911"/>
    <x v="1490"/>
    <x v="1432"/>
    <x v="1813"/>
    <x v="21"/>
    <x v="4"/>
    <x v="86"/>
    <x v="662"/>
    <x v="6"/>
    <x v="0"/>
    <x v="6"/>
  </r>
  <r>
    <x v="0"/>
    <x v="0"/>
    <x v="6"/>
    <x v="87"/>
    <x v="1444"/>
    <x v="915"/>
    <x v="172"/>
    <x v="0"/>
    <x v="4"/>
    <x v="952"/>
    <x v="884"/>
    <x v="1545"/>
    <x v="1570"/>
    <x v="1387"/>
    <x v="131"/>
    <x v="47"/>
    <x v="0"/>
    <x v="1267"/>
    <x v="2"/>
    <x v="864"/>
    <x v="1422"/>
    <x v="1383"/>
    <x v="1805"/>
    <x v="22"/>
    <x v="0"/>
    <x v="87"/>
    <x v="663"/>
    <x v="6"/>
    <x v="0"/>
    <x v="6"/>
  </r>
  <r>
    <x v="0"/>
    <x v="0"/>
    <x v="6"/>
    <x v="88"/>
    <x v="1432"/>
    <x v="931"/>
    <x v="175"/>
    <x v="0"/>
    <x v="4"/>
    <x v="800"/>
    <x v="612"/>
    <x v="74"/>
    <x v="1965"/>
    <x v="1382"/>
    <x v="137"/>
    <x v="47"/>
    <x v="0"/>
    <x v="1046"/>
    <x v="2"/>
    <x v="853"/>
    <x v="1406"/>
    <x v="1362"/>
    <x v="1806"/>
    <x v="22"/>
    <x v="1"/>
    <x v="88"/>
    <x v="664"/>
    <x v="6"/>
    <x v="0"/>
    <x v="6"/>
  </r>
  <r>
    <x v="0"/>
    <x v="0"/>
    <x v="6"/>
    <x v="89"/>
    <x v="1444"/>
    <x v="911"/>
    <x v="177"/>
    <x v="0"/>
    <x v="4"/>
    <x v="1013"/>
    <x v="824"/>
    <x v="1582"/>
    <x v="1919"/>
    <x v="1368"/>
    <x v="138"/>
    <x v="45"/>
    <x v="0"/>
    <x v="964"/>
    <x v="2"/>
    <x v="863"/>
    <x v="1431"/>
    <x v="1370"/>
    <x v="1802"/>
    <x v="22"/>
    <x v="3"/>
    <x v="89"/>
    <x v="665"/>
    <x v="6"/>
    <x v="0"/>
    <x v="6"/>
  </r>
  <r>
    <x v="0"/>
    <x v="0"/>
    <x v="6"/>
    <x v="90"/>
    <x v="1430"/>
    <x v="922"/>
    <x v="179"/>
    <x v="0"/>
    <x v="5"/>
    <x v="919"/>
    <x v="712"/>
    <x v="1604"/>
    <x v="1964"/>
    <x v="1357"/>
    <x v="139"/>
    <x v="45"/>
    <x v="0"/>
    <x v="1090"/>
    <x v="2"/>
    <x v="852"/>
    <x v="1408"/>
    <x v="1371"/>
    <x v="1786"/>
    <x v="22"/>
    <x v="4"/>
    <x v="90"/>
    <x v="666"/>
    <x v="6"/>
    <x v="0"/>
    <x v="6"/>
  </r>
  <r>
    <x v="0"/>
    <x v="0"/>
    <x v="6"/>
    <x v="91"/>
    <x v="1426"/>
    <x v="908"/>
    <x v="181"/>
    <x v="0"/>
    <x v="9"/>
    <x v="1385"/>
    <x v="1286"/>
    <x v="1662"/>
    <x v="1335"/>
    <x v="1350"/>
    <x v="139"/>
    <x v="45"/>
    <x v="0"/>
    <x v="1041"/>
    <x v="2"/>
    <x v="848"/>
    <x v="1443"/>
    <x v="1375"/>
    <x v="1766"/>
    <x v="23"/>
    <x v="0"/>
    <x v="91"/>
    <x v="667"/>
    <x v="6"/>
    <x v="0"/>
    <x v="6"/>
  </r>
  <r>
    <x v="0"/>
    <x v="0"/>
    <x v="6"/>
    <x v="92"/>
    <x v="1415"/>
    <x v="912"/>
    <x v="181"/>
    <x v="0"/>
    <x v="6"/>
    <x v="1278"/>
    <x v="1203"/>
    <x v="1601"/>
    <x v="1206"/>
    <x v="1349"/>
    <x v="136"/>
    <x v="45"/>
    <x v="0"/>
    <x v="1031"/>
    <x v="2"/>
    <x v="838"/>
    <x v="1422"/>
    <x v="1371"/>
    <x v="1752"/>
    <x v="23"/>
    <x v="1"/>
    <x v="92"/>
    <x v="668"/>
    <x v="6"/>
    <x v="0"/>
    <x v="6"/>
  </r>
  <r>
    <x v="0"/>
    <x v="0"/>
    <x v="6"/>
    <x v="93"/>
    <x v="1382"/>
    <x v="956"/>
    <x v="182"/>
    <x v="0"/>
    <x v="4"/>
    <x v="846"/>
    <x v="725"/>
    <x v="31"/>
    <x v="1805"/>
    <x v="1349"/>
    <x v="140"/>
    <x v="44"/>
    <x v="0"/>
    <x v="1001"/>
    <x v="2"/>
    <x v="810"/>
    <x v="1364"/>
    <x v="1322"/>
    <x v="1748"/>
    <x v="23"/>
    <x v="3"/>
    <x v="93"/>
    <x v="669"/>
    <x v="6"/>
    <x v="0"/>
    <x v="6"/>
  </r>
  <r>
    <x v="0"/>
    <x v="0"/>
    <x v="6"/>
    <x v="94"/>
    <x v="1339"/>
    <x v="1005"/>
    <x v="182"/>
    <x v="0"/>
    <x v="3"/>
    <x v="683"/>
    <x v="621"/>
    <x v="142"/>
    <x v="1752"/>
    <x v="1340"/>
    <x v="150"/>
    <x v="43"/>
    <x v="0"/>
    <x v="1127"/>
    <x v="2"/>
    <x v="768"/>
    <x v="1277"/>
    <x v="1266"/>
    <x v="1742"/>
    <x v="23"/>
    <x v="4"/>
    <x v="94"/>
    <x v="670"/>
    <x v="6"/>
    <x v="0"/>
    <x v="6"/>
  </r>
  <r>
    <x v="0"/>
    <x v="0"/>
    <x v="6"/>
    <x v="95"/>
    <x v="1229"/>
    <x v="1094"/>
    <x v="182"/>
    <x v="0"/>
    <x v="3"/>
    <x v="425"/>
    <x v="441"/>
    <x v="1618"/>
    <x v="1046"/>
    <x v="1306"/>
    <x v="162"/>
    <x v="43"/>
    <x v="0"/>
    <x v="1163"/>
    <x v="2"/>
    <x v="672"/>
    <x v="1118"/>
    <x v="1159"/>
    <x v="1701"/>
    <x v="24"/>
    <x v="0"/>
    <x v="95"/>
    <x v="671"/>
    <x v="6"/>
    <x v="0"/>
    <x v="6"/>
  </r>
  <r>
    <x v="0"/>
    <x v="0"/>
    <x v="7"/>
    <x v="0"/>
    <x v="1222"/>
    <x v="1117"/>
    <x v="185"/>
    <x v="0"/>
    <x v="2"/>
    <x v="340"/>
    <x v="256"/>
    <x v="1400"/>
    <x v="1607"/>
    <x v="1257"/>
    <x v="179"/>
    <x v="42"/>
    <x v="0"/>
    <x v="1223"/>
    <x v="2"/>
    <x v="666"/>
    <x v="1109"/>
    <x v="1148"/>
    <x v="1720"/>
    <x v="0"/>
    <x v="2"/>
    <x v="0"/>
    <x v="672"/>
    <x v="7"/>
    <x v="0"/>
    <x v="7"/>
  </r>
  <r>
    <x v="0"/>
    <x v="0"/>
    <x v="7"/>
    <x v="1"/>
    <x v="1137"/>
    <x v="1179"/>
    <x v="184"/>
    <x v="0"/>
    <x v="2"/>
    <x v="507"/>
    <x v="514"/>
    <x v="1381"/>
    <x v="1101"/>
    <x v="1205"/>
    <x v="191"/>
    <x v="42"/>
    <x v="0"/>
    <x v="1194"/>
    <x v="2"/>
    <x v="590"/>
    <x v="939"/>
    <x v="1053"/>
    <x v="1658"/>
    <x v="0"/>
    <x v="3"/>
    <x v="1"/>
    <x v="673"/>
    <x v="7"/>
    <x v="0"/>
    <x v="7"/>
  </r>
  <r>
    <x v="0"/>
    <x v="0"/>
    <x v="7"/>
    <x v="2"/>
    <x v="1105"/>
    <x v="1201"/>
    <x v="185"/>
    <x v="0"/>
    <x v="3"/>
    <x v="670"/>
    <x v="697"/>
    <x v="1502"/>
    <x v="1005"/>
    <x v="1153"/>
    <x v="203"/>
    <x v="40"/>
    <x v="0"/>
    <x v="1125"/>
    <x v="2"/>
    <x v="563"/>
    <x v="940"/>
    <x v="997"/>
    <x v="1663"/>
    <x v="0"/>
    <x v="4"/>
    <x v="2"/>
    <x v="674"/>
    <x v="7"/>
    <x v="0"/>
    <x v="7"/>
  </r>
  <r>
    <x v="0"/>
    <x v="0"/>
    <x v="7"/>
    <x v="3"/>
    <x v="1164"/>
    <x v="1173"/>
    <x v="186"/>
    <x v="0"/>
    <x v="4"/>
    <x v="1004"/>
    <x v="986"/>
    <x v="1425"/>
    <x v="833"/>
    <x v="1104"/>
    <x v="208"/>
    <x v="40"/>
    <x v="0"/>
    <x v="1041"/>
    <x v="2"/>
    <x v="610"/>
    <x v="1084"/>
    <x v="1066"/>
    <x v="1695"/>
    <x v="1"/>
    <x v="0"/>
    <x v="3"/>
    <x v="675"/>
    <x v="7"/>
    <x v="0"/>
    <x v="7"/>
  </r>
  <r>
    <x v="0"/>
    <x v="0"/>
    <x v="7"/>
    <x v="4"/>
    <x v="1186"/>
    <x v="1161"/>
    <x v="186"/>
    <x v="0"/>
    <x v="4"/>
    <x v="1205"/>
    <x v="1147"/>
    <x v="1517"/>
    <x v="951"/>
    <x v="1077"/>
    <x v="202"/>
    <x v="39"/>
    <x v="0"/>
    <x v="1108"/>
    <x v="2"/>
    <x v="632"/>
    <x v="1138"/>
    <x v="1115"/>
    <x v="1709"/>
    <x v="1"/>
    <x v="2"/>
    <x v="4"/>
    <x v="676"/>
    <x v="7"/>
    <x v="0"/>
    <x v="7"/>
  </r>
  <r>
    <x v="0"/>
    <x v="0"/>
    <x v="7"/>
    <x v="5"/>
    <x v="1209"/>
    <x v="1136"/>
    <x v="186"/>
    <x v="0"/>
    <x v="4"/>
    <x v="1234"/>
    <x v="1193"/>
    <x v="1417"/>
    <x v="717"/>
    <x v="1074"/>
    <x v="195"/>
    <x v="39"/>
    <x v="0"/>
    <x v="1025"/>
    <x v="2"/>
    <x v="652"/>
    <x v="1159"/>
    <x v="1147"/>
    <x v="1710"/>
    <x v="1"/>
    <x v="3"/>
    <x v="5"/>
    <x v="677"/>
    <x v="7"/>
    <x v="0"/>
    <x v="7"/>
  </r>
  <r>
    <x v="0"/>
    <x v="0"/>
    <x v="7"/>
    <x v="6"/>
    <x v="1179"/>
    <x v="1155"/>
    <x v="187"/>
    <x v="0"/>
    <x v="4"/>
    <x v="949"/>
    <x v="939"/>
    <x v="1533"/>
    <x v="932"/>
    <x v="1086"/>
    <x v="195"/>
    <x v="38"/>
    <x v="0"/>
    <x v="1057"/>
    <x v="2"/>
    <x v="626"/>
    <x v="1112"/>
    <x v="1107"/>
    <x v="1671"/>
    <x v="1"/>
    <x v="4"/>
    <x v="6"/>
    <x v="678"/>
    <x v="7"/>
    <x v="0"/>
    <x v="7"/>
  </r>
  <r>
    <x v="0"/>
    <x v="0"/>
    <x v="7"/>
    <x v="7"/>
    <x v="1151"/>
    <x v="1169"/>
    <x v="186"/>
    <x v="0"/>
    <x v="4"/>
    <x v="1113"/>
    <x v="1002"/>
    <x v="1543"/>
    <x v="1571"/>
    <x v="1089"/>
    <x v="200"/>
    <x v="38"/>
    <x v="0"/>
    <x v="894"/>
    <x v="2"/>
    <x v="601"/>
    <x v="1068"/>
    <x v="1081"/>
    <x v="1655"/>
    <x v="2"/>
    <x v="0"/>
    <x v="7"/>
    <x v="679"/>
    <x v="7"/>
    <x v="0"/>
    <x v="7"/>
  </r>
  <r>
    <x v="0"/>
    <x v="0"/>
    <x v="7"/>
    <x v="8"/>
    <x v="1028"/>
    <x v="1219"/>
    <x v="184"/>
    <x v="0"/>
    <x v="3"/>
    <x v="733"/>
    <x v="737"/>
    <x v="1620"/>
    <x v="1250"/>
    <x v="1079"/>
    <x v="210"/>
    <x v="37"/>
    <x v="0"/>
    <x v="1091"/>
    <x v="2"/>
    <x v="509"/>
    <x v="854"/>
    <x v="937"/>
    <x v="1614"/>
    <x v="2"/>
    <x v="2"/>
    <x v="8"/>
    <x v="680"/>
    <x v="7"/>
    <x v="0"/>
    <x v="7"/>
  </r>
  <r>
    <x v="0"/>
    <x v="0"/>
    <x v="7"/>
    <x v="9"/>
    <x v="1013"/>
    <x v="1190"/>
    <x v="183"/>
    <x v="0"/>
    <x v="4"/>
    <x v="1038"/>
    <x v="432"/>
    <x v="1499"/>
    <x v="2154"/>
    <x v="1057"/>
    <x v="221"/>
    <x v="37"/>
    <x v="0"/>
    <x v="986"/>
    <x v="2"/>
    <x v="505"/>
    <x v="826"/>
    <x v="856"/>
    <x v="1539"/>
    <x v="2"/>
    <x v="3"/>
    <x v="9"/>
    <x v="681"/>
    <x v="7"/>
    <x v="0"/>
    <x v="7"/>
  </r>
  <r>
    <x v="0"/>
    <x v="0"/>
    <x v="7"/>
    <x v="10"/>
    <x v="718"/>
    <x v="1285"/>
    <x v="184"/>
    <x v="0"/>
    <x v="3"/>
    <x v="789"/>
    <x v="555"/>
    <x v="218"/>
    <x v="1999"/>
    <x v="1020"/>
    <x v="243"/>
    <x v="36"/>
    <x v="0"/>
    <x v="1071"/>
    <x v="2"/>
    <x v="377"/>
    <x v="673"/>
    <x v="697"/>
    <x v="1471"/>
    <x v="2"/>
    <x v="4"/>
    <x v="10"/>
    <x v="682"/>
    <x v="7"/>
    <x v="0"/>
    <x v="7"/>
  </r>
  <r>
    <x v="0"/>
    <x v="0"/>
    <x v="7"/>
    <x v="11"/>
    <x v="744"/>
    <x v="1274"/>
    <x v="184"/>
    <x v="0"/>
    <x v="2"/>
    <x v="177"/>
    <x v="124"/>
    <x v="750"/>
    <x v="1254"/>
    <x v="934"/>
    <x v="257"/>
    <x v="35"/>
    <x v="0"/>
    <x v="1017"/>
    <x v="2"/>
    <x v="389"/>
    <x v="691"/>
    <x v="691"/>
    <x v="1481"/>
    <x v="3"/>
    <x v="0"/>
    <x v="11"/>
    <x v="683"/>
    <x v="7"/>
    <x v="0"/>
    <x v="7"/>
  </r>
  <r>
    <x v="0"/>
    <x v="0"/>
    <x v="7"/>
    <x v="12"/>
    <x v="625"/>
    <x v="1299"/>
    <x v="184"/>
    <x v="0"/>
    <x v="3"/>
    <x v="778"/>
    <x v="634"/>
    <x v="295"/>
    <x v="1913"/>
    <x v="831"/>
    <x v="276"/>
    <x v="34"/>
    <x v="0"/>
    <x v="937"/>
    <x v="2"/>
    <x v="323"/>
    <x v="552"/>
    <x v="581"/>
    <x v="1345"/>
    <x v="3"/>
    <x v="2"/>
    <x v="12"/>
    <x v="684"/>
    <x v="7"/>
    <x v="0"/>
    <x v="7"/>
  </r>
  <r>
    <x v="0"/>
    <x v="0"/>
    <x v="7"/>
    <x v="13"/>
    <x v="597"/>
    <x v="1321"/>
    <x v="184"/>
    <x v="0"/>
    <x v="1"/>
    <x v="153"/>
    <x v="68"/>
    <x v="788"/>
    <x v="1471"/>
    <x v="756"/>
    <x v="293"/>
    <x v="33"/>
    <x v="0"/>
    <x v="1023"/>
    <x v="2"/>
    <x v="308"/>
    <x v="559"/>
    <x v="571"/>
    <x v="1351"/>
    <x v="3"/>
    <x v="3"/>
    <x v="13"/>
    <x v="685"/>
    <x v="7"/>
    <x v="0"/>
    <x v="7"/>
  </r>
  <r>
    <x v="0"/>
    <x v="0"/>
    <x v="7"/>
    <x v="14"/>
    <x v="562"/>
    <x v="1329"/>
    <x v="183"/>
    <x v="0"/>
    <x v="2"/>
    <x v="300"/>
    <x v="39"/>
    <x v="976"/>
    <x v="1930"/>
    <x v="696"/>
    <x v="305"/>
    <x v="33"/>
    <x v="0"/>
    <x v="1099"/>
    <x v="2"/>
    <x v="290"/>
    <x v="468"/>
    <x v="514"/>
    <x v="1312"/>
    <x v="3"/>
    <x v="4"/>
    <x v="14"/>
    <x v="686"/>
    <x v="7"/>
    <x v="0"/>
    <x v="7"/>
  </r>
  <r>
    <x v="0"/>
    <x v="0"/>
    <x v="7"/>
    <x v="15"/>
    <x v="605"/>
    <x v="1346"/>
    <x v="182"/>
    <x v="0"/>
    <x v="1"/>
    <x v="248"/>
    <x v="271"/>
    <x v="1076"/>
    <x v="452"/>
    <x v="655"/>
    <x v="314"/>
    <x v="31"/>
    <x v="0"/>
    <x v="1090"/>
    <x v="2"/>
    <x v="311"/>
    <x v="570"/>
    <x v="560"/>
    <x v="1412"/>
    <x v="4"/>
    <x v="0"/>
    <x v="15"/>
    <x v="687"/>
    <x v="7"/>
    <x v="0"/>
    <x v="7"/>
  </r>
  <r>
    <x v="0"/>
    <x v="0"/>
    <x v="7"/>
    <x v="16"/>
    <x v="574"/>
    <x v="1321"/>
    <x v="181"/>
    <x v="0"/>
    <x v="3"/>
    <x v="487"/>
    <x v="385"/>
    <x v="504"/>
    <x v="1708"/>
    <x v="629"/>
    <x v="315"/>
    <x v="31"/>
    <x v="0"/>
    <x v="1138"/>
    <x v="2"/>
    <x v="299"/>
    <x v="518"/>
    <x v="526"/>
    <x v="1318"/>
    <x v="4"/>
    <x v="2"/>
    <x v="16"/>
    <x v="688"/>
    <x v="7"/>
    <x v="0"/>
    <x v="7"/>
  </r>
  <r>
    <x v="0"/>
    <x v="0"/>
    <x v="7"/>
    <x v="17"/>
    <x v="431"/>
    <x v="1356"/>
    <x v="180"/>
    <x v="0"/>
    <x v="2"/>
    <x v="420"/>
    <x v="469"/>
    <x v="389"/>
    <x v="588"/>
    <x v="600"/>
    <x v="333"/>
    <x v="29"/>
    <x v="0"/>
    <x v="1080"/>
    <x v="2"/>
    <x v="224"/>
    <x v="387"/>
    <x v="400"/>
    <x v="1139"/>
    <x v="4"/>
    <x v="3"/>
    <x v="17"/>
    <x v="689"/>
    <x v="7"/>
    <x v="0"/>
    <x v="7"/>
  </r>
  <r>
    <x v="0"/>
    <x v="0"/>
    <x v="7"/>
    <x v="18"/>
    <x v="426"/>
    <x v="1363"/>
    <x v="181"/>
    <x v="0"/>
    <x v="2"/>
    <x v="443"/>
    <x v="103"/>
    <x v="352"/>
    <x v="2047"/>
    <x v="549"/>
    <x v="347"/>
    <x v="29"/>
    <x v="0"/>
    <x v="1074"/>
    <x v="2"/>
    <x v="221"/>
    <x v="395"/>
    <x v="395"/>
    <x v="1137"/>
    <x v="4"/>
    <x v="4"/>
    <x v="18"/>
    <x v="690"/>
    <x v="7"/>
    <x v="0"/>
    <x v="7"/>
  </r>
  <r>
    <x v="0"/>
    <x v="0"/>
    <x v="7"/>
    <x v="19"/>
    <x v="424"/>
    <x v="1372"/>
    <x v="182"/>
    <x v="0"/>
    <x v="1"/>
    <x v="59"/>
    <x v="20"/>
    <x v="273"/>
    <x v="1026"/>
    <x v="511"/>
    <x v="357"/>
    <x v="27"/>
    <x v="0"/>
    <x v="1020"/>
    <x v="2"/>
    <x v="220"/>
    <x v="379"/>
    <x v="380"/>
    <x v="1147"/>
    <x v="5"/>
    <x v="0"/>
    <x v="19"/>
    <x v="691"/>
    <x v="7"/>
    <x v="0"/>
    <x v="7"/>
  </r>
  <r>
    <x v="0"/>
    <x v="0"/>
    <x v="7"/>
    <x v="20"/>
    <x v="415"/>
    <x v="1373"/>
    <x v="183"/>
    <x v="0"/>
    <x v="2"/>
    <x v="277"/>
    <x v="301"/>
    <x v="1124"/>
    <x v="550"/>
    <x v="470"/>
    <x v="363"/>
    <x v="26"/>
    <x v="0"/>
    <x v="1026"/>
    <x v="2"/>
    <x v="217"/>
    <x v="400"/>
    <x v="389"/>
    <x v="1142"/>
    <x v="5"/>
    <x v="2"/>
    <x v="20"/>
    <x v="692"/>
    <x v="7"/>
    <x v="0"/>
    <x v="7"/>
  </r>
  <r>
    <x v="0"/>
    <x v="0"/>
    <x v="7"/>
    <x v="21"/>
    <x v="375"/>
    <x v="1362"/>
    <x v="183"/>
    <x v="0"/>
    <x v="2"/>
    <x v="379"/>
    <x v="420"/>
    <x v="306"/>
    <x v="404"/>
    <x v="442"/>
    <x v="368"/>
    <x v="25"/>
    <x v="0"/>
    <x v="1036"/>
    <x v="2"/>
    <x v="198"/>
    <x v="311"/>
    <x v="342"/>
    <x v="1090"/>
    <x v="5"/>
    <x v="3"/>
    <x v="21"/>
    <x v="693"/>
    <x v="7"/>
    <x v="0"/>
    <x v="7"/>
  </r>
  <r>
    <x v="0"/>
    <x v="0"/>
    <x v="7"/>
    <x v="22"/>
    <x v="333"/>
    <x v="1374"/>
    <x v="184"/>
    <x v="0"/>
    <x v="1"/>
    <x v="165"/>
    <x v="157"/>
    <x v="967"/>
    <x v="853"/>
    <x v="423"/>
    <x v="379"/>
    <x v="25"/>
    <x v="0"/>
    <x v="1038"/>
    <x v="2"/>
    <x v="180"/>
    <x v="326"/>
    <x v="310"/>
    <x v="1060"/>
    <x v="5"/>
    <x v="4"/>
    <x v="22"/>
    <x v="694"/>
    <x v="7"/>
    <x v="0"/>
    <x v="7"/>
  </r>
  <r>
    <x v="0"/>
    <x v="0"/>
    <x v="7"/>
    <x v="23"/>
    <x v="373"/>
    <x v="1377"/>
    <x v="184"/>
    <x v="0"/>
    <x v="2"/>
    <x v="134"/>
    <x v="148"/>
    <x v="956"/>
    <x v="432"/>
    <x v="399"/>
    <x v="380"/>
    <x v="24"/>
    <x v="0"/>
    <x v="1013"/>
    <x v="2"/>
    <x v="197"/>
    <x v="354"/>
    <x v="359"/>
    <x v="1111"/>
    <x v="6"/>
    <x v="0"/>
    <x v="23"/>
    <x v="695"/>
    <x v="7"/>
    <x v="0"/>
    <x v="7"/>
  </r>
  <r>
    <x v="0"/>
    <x v="0"/>
    <x v="7"/>
    <x v="24"/>
    <x v="389"/>
    <x v="1380"/>
    <x v="186"/>
    <x v="0"/>
    <x v="1"/>
    <x v="220"/>
    <x v="221"/>
    <x v="902"/>
    <x v="773"/>
    <x v="384"/>
    <x v="379"/>
    <x v="23"/>
    <x v="0"/>
    <x v="985"/>
    <x v="2"/>
    <x v="205"/>
    <x v="393"/>
    <x v="377"/>
    <x v="1123"/>
    <x v="6"/>
    <x v="2"/>
    <x v="24"/>
    <x v="696"/>
    <x v="7"/>
    <x v="0"/>
    <x v="7"/>
  </r>
  <r>
    <x v="0"/>
    <x v="0"/>
    <x v="7"/>
    <x v="25"/>
    <x v="336"/>
    <x v="1374"/>
    <x v="186"/>
    <x v="0"/>
    <x v="2"/>
    <x v="433"/>
    <x v="460"/>
    <x v="368"/>
    <x v="924"/>
    <x v="378"/>
    <x v="380"/>
    <x v="22"/>
    <x v="0"/>
    <x v="974"/>
    <x v="2"/>
    <x v="181"/>
    <x v="298"/>
    <x v="322"/>
    <x v="1065"/>
    <x v="6"/>
    <x v="3"/>
    <x v="25"/>
    <x v="697"/>
    <x v="7"/>
    <x v="0"/>
    <x v="7"/>
  </r>
  <r>
    <x v="0"/>
    <x v="0"/>
    <x v="7"/>
    <x v="26"/>
    <x v="287"/>
    <x v="1378"/>
    <x v="188"/>
    <x v="0"/>
    <x v="2"/>
    <x v="819"/>
    <x v="853"/>
    <x v="348"/>
    <x v="495"/>
    <x v="369"/>
    <x v="387"/>
    <x v="22"/>
    <x v="0"/>
    <x v="997"/>
    <x v="2"/>
    <x v="159"/>
    <x v="278"/>
    <x v="289"/>
    <x v="1004"/>
    <x v="6"/>
    <x v="4"/>
    <x v="26"/>
    <x v="698"/>
    <x v="7"/>
    <x v="0"/>
    <x v="7"/>
  </r>
  <r>
    <x v="0"/>
    <x v="0"/>
    <x v="7"/>
    <x v="27"/>
    <x v="351"/>
    <x v="1387"/>
    <x v="189"/>
    <x v="0"/>
    <x v="2"/>
    <x v="207"/>
    <x v="85"/>
    <x v="1585"/>
    <x v="1668"/>
    <x v="356"/>
    <x v="388"/>
    <x v="21"/>
    <x v="0"/>
    <x v="972"/>
    <x v="2"/>
    <x v="187"/>
    <x v="358"/>
    <x v="355"/>
    <x v="1101"/>
    <x v="7"/>
    <x v="0"/>
    <x v="27"/>
    <x v="699"/>
    <x v="7"/>
    <x v="0"/>
    <x v="7"/>
  </r>
  <r>
    <x v="0"/>
    <x v="0"/>
    <x v="7"/>
    <x v="28"/>
    <x v="367"/>
    <x v="1385"/>
    <x v="190"/>
    <x v="0"/>
    <x v="1"/>
    <x v="11"/>
    <x v="13"/>
    <x v="977"/>
    <x v="102"/>
    <x v="349"/>
    <x v="389"/>
    <x v="20"/>
    <x v="0"/>
    <x v="977"/>
    <x v="2"/>
    <x v="193"/>
    <x v="353"/>
    <x v="347"/>
    <x v="1113"/>
    <x v="7"/>
    <x v="2"/>
    <x v="28"/>
    <x v="700"/>
    <x v="7"/>
    <x v="0"/>
    <x v="7"/>
  </r>
  <r>
    <x v="0"/>
    <x v="0"/>
    <x v="7"/>
    <x v="29"/>
    <x v="350"/>
    <x v="1381"/>
    <x v="191"/>
    <x v="0"/>
    <x v="2"/>
    <x v="361"/>
    <x v="403"/>
    <x v="486"/>
    <x v="271"/>
    <x v="347"/>
    <x v="388"/>
    <x v="19"/>
    <x v="0"/>
    <x v="978"/>
    <x v="2"/>
    <x v="187"/>
    <x v="314"/>
    <x v="333"/>
    <x v="1088"/>
    <x v="7"/>
    <x v="3"/>
    <x v="29"/>
    <x v="701"/>
    <x v="7"/>
    <x v="0"/>
    <x v="7"/>
  </r>
  <r>
    <x v="0"/>
    <x v="0"/>
    <x v="7"/>
    <x v="30"/>
    <x v="286"/>
    <x v="1374"/>
    <x v="193"/>
    <x v="0"/>
    <x v="1"/>
    <x v="27"/>
    <x v="32"/>
    <x v="506"/>
    <x v="152"/>
    <x v="341"/>
    <x v="393"/>
    <x v="18"/>
    <x v="0"/>
    <x v="986"/>
    <x v="2"/>
    <x v="158"/>
    <x v="270"/>
    <x v="280"/>
    <x v="996"/>
    <x v="7"/>
    <x v="4"/>
    <x v="30"/>
    <x v="702"/>
    <x v="7"/>
    <x v="0"/>
    <x v="7"/>
  </r>
  <r>
    <x v="0"/>
    <x v="0"/>
    <x v="7"/>
    <x v="31"/>
    <x v="324"/>
    <x v="1382"/>
    <x v="195"/>
    <x v="0"/>
    <x v="1"/>
    <x v="9"/>
    <x v="11"/>
    <x v="1121"/>
    <x v="69"/>
    <x v="333"/>
    <x v="397"/>
    <x v="18"/>
    <x v="0"/>
    <x v="988"/>
    <x v="2"/>
    <x v="175"/>
    <x v="362"/>
    <x v="306"/>
    <x v="1062"/>
    <x v="8"/>
    <x v="0"/>
    <x v="31"/>
    <x v="703"/>
    <x v="7"/>
    <x v="0"/>
    <x v="7"/>
  </r>
  <r>
    <x v="0"/>
    <x v="0"/>
    <x v="7"/>
    <x v="32"/>
    <x v="361"/>
    <x v="1382"/>
    <x v="195"/>
    <x v="0"/>
    <x v="1"/>
    <x v="14"/>
    <x v="17"/>
    <x v="489"/>
    <x v="84"/>
    <x v="331"/>
    <x v="381"/>
    <x v="18"/>
    <x v="0"/>
    <x v="994"/>
    <x v="2"/>
    <x v="190"/>
    <x v="426"/>
    <x v="382"/>
    <x v="1100"/>
    <x v="8"/>
    <x v="2"/>
    <x v="32"/>
    <x v="704"/>
    <x v="7"/>
    <x v="0"/>
    <x v="7"/>
  </r>
  <r>
    <x v="0"/>
    <x v="0"/>
    <x v="7"/>
    <x v="33"/>
    <x v="411"/>
    <x v="1383"/>
    <x v="195"/>
    <x v="0"/>
    <x v="2"/>
    <x v="468"/>
    <x v="511"/>
    <x v="1073"/>
    <x v="444"/>
    <x v="352"/>
    <x v="371"/>
    <x v="26"/>
    <x v="0"/>
    <x v="996"/>
    <x v="2"/>
    <x v="216"/>
    <x v="469"/>
    <x v="428"/>
    <x v="1153"/>
    <x v="8"/>
    <x v="3"/>
    <x v="33"/>
    <x v="705"/>
    <x v="7"/>
    <x v="0"/>
    <x v="7"/>
  </r>
  <r>
    <x v="0"/>
    <x v="0"/>
    <x v="7"/>
    <x v="34"/>
    <x v="466"/>
    <x v="1383"/>
    <x v="197"/>
    <x v="0"/>
    <x v="2"/>
    <x v="406"/>
    <x v="375"/>
    <x v="939"/>
    <x v="1419"/>
    <x v="381"/>
    <x v="359"/>
    <x v="37"/>
    <x v="0"/>
    <x v="1002"/>
    <x v="2"/>
    <x v="244"/>
    <x v="561"/>
    <x v="540"/>
    <x v="1259"/>
    <x v="8"/>
    <x v="4"/>
    <x v="34"/>
    <x v="706"/>
    <x v="7"/>
    <x v="0"/>
    <x v="7"/>
  </r>
  <r>
    <x v="0"/>
    <x v="0"/>
    <x v="7"/>
    <x v="35"/>
    <x v="493"/>
    <x v="1372"/>
    <x v="197"/>
    <x v="0"/>
    <x v="1"/>
    <x v="531"/>
    <x v="577"/>
    <x v="428"/>
    <x v="310"/>
    <x v="424"/>
    <x v="339"/>
    <x v="80"/>
    <x v="0"/>
    <x v="1036"/>
    <x v="2"/>
    <x v="256"/>
    <x v="597"/>
    <x v="610"/>
    <x v="1281"/>
    <x v="9"/>
    <x v="0"/>
    <x v="35"/>
    <x v="707"/>
    <x v="7"/>
    <x v="0"/>
    <x v="7"/>
  </r>
  <r>
    <x v="0"/>
    <x v="0"/>
    <x v="7"/>
    <x v="36"/>
    <x v="581"/>
    <x v="1370"/>
    <x v="198"/>
    <x v="0"/>
    <x v="1"/>
    <x v="553"/>
    <x v="602"/>
    <x v="424"/>
    <x v="409"/>
    <x v="471"/>
    <x v="319"/>
    <x v="137"/>
    <x v="0"/>
    <x v="1058"/>
    <x v="2"/>
    <x v="300"/>
    <x v="710"/>
    <x v="699"/>
    <x v="1420"/>
    <x v="9"/>
    <x v="2"/>
    <x v="36"/>
    <x v="708"/>
    <x v="7"/>
    <x v="0"/>
    <x v="7"/>
  </r>
  <r>
    <x v="0"/>
    <x v="0"/>
    <x v="7"/>
    <x v="37"/>
    <x v="707"/>
    <x v="1349"/>
    <x v="197"/>
    <x v="0"/>
    <x v="2"/>
    <x v="630"/>
    <x v="675"/>
    <x v="415"/>
    <x v="670"/>
    <x v="535"/>
    <x v="286"/>
    <x v="158"/>
    <x v="0"/>
    <x v="1119"/>
    <x v="2"/>
    <x v="370"/>
    <x v="874"/>
    <x v="862"/>
    <x v="1582"/>
    <x v="9"/>
    <x v="3"/>
    <x v="37"/>
    <x v="709"/>
    <x v="7"/>
    <x v="0"/>
    <x v="7"/>
  </r>
  <r>
    <x v="0"/>
    <x v="0"/>
    <x v="7"/>
    <x v="38"/>
    <x v="815"/>
    <x v="1306"/>
    <x v="196"/>
    <x v="0"/>
    <x v="2"/>
    <x v="411"/>
    <x v="456"/>
    <x v="412"/>
    <x v="518"/>
    <x v="618"/>
    <x v="252"/>
    <x v="155"/>
    <x v="0"/>
    <x v="886"/>
    <x v="2"/>
    <x v="425"/>
    <x v="1079"/>
    <x v="1082"/>
    <x v="1634"/>
    <x v="9"/>
    <x v="4"/>
    <x v="38"/>
    <x v="710"/>
    <x v="7"/>
    <x v="0"/>
    <x v="7"/>
  </r>
  <r>
    <x v="0"/>
    <x v="0"/>
    <x v="7"/>
    <x v="39"/>
    <x v="1051"/>
    <x v="1250"/>
    <x v="195"/>
    <x v="0"/>
    <x v="1"/>
    <x v="14"/>
    <x v="16"/>
    <x v="495"/>
    <x v="153"/>
    <x v="697"/>
    <x v="218"/>
    <x v="153"/>
    <x v="0"/>
    <x v="1049"/>
    <x v="2"/>
    <x v="520"/>
    <x v="1252"/>
    <x v="1339"/>
    <x v="1716"/>
    <x v="10"/>
    <x v="0"/>
    <x v="39"/>
    <x v="711"/>
    <x v="7"/>
    <x v="0"/>
    <x v="7"/>
  </r>
  <r>
    <x v="0"/>
    <x v="0"/>
    <x v="7"/>
    <x v="40"/>
    <x v="1166"/>
    <x v="1149"/>
    <x v="195"/>
    <x v="0"/>
    <x v="1"/>
    <x v="72"/>
    <x v="47"/>
    <x v="886"/>
    <x v="910"/>
    <x v="812"/>
    <x v="187"/>
    <x v="150"/>
    <x v="0"/>
    <x v="994"/>
    <x v="2"/>
    <x v="612"/>
    <x v="1392"/>
    <x v="1508"/>
    <x v="1630"/>
    <x v="10"/>
    <x v="2"/>
    <x v="40"/>
    <x v="712"/>
    <x v="7"/>
    <x v="0"/>
    <x v="7"/>
  </r>
  <r>
    <x v="0"/>
    <x v="0"/>
    <x v="7"/>
    <x v="41"/>
    <x v="1218"/>
    <x v="914"/>
    <x v="194"/>
    <x v="0"/>
    <x v="2"/>
    <x v="302"/>
    <x v="291"/>
    <x v="559"/>
    <x v="1044"/>
    <x v="997"/>
    <x v="164"/>
    <x v="148"/>
    <x v="0"/>
    <x v="1238"/>
    <x v="2"/>
    <x v="661"/>
    <x v="1403"/>
    <x v="1482"/>
    <x v="1473"/>
    <x v="10"/>
    <x v="3"/>
    <x v="41"/>
    <x v="713"/>
    <x v="7"/>
    <x v="0"/>
    <x v="7"/>
  </r>
  <r>
    <x v="0"/>
    <x v="0"/>
    <x v="7"/>
    <x v="42"/>
    <x v="1254"/>
    <x v="826"/>
    <x v="192"/>
    <x v="0"/>
    <x v="2"/>
    <x v="397"/>
    <x v="249"/>
    <x v="620"/>
    <x v="1828"/>
    <x v="1094"/>
    <x v="148"/>
    <x v="145"/>
    <x v="0"/>
    <x v="1336"/>
    <x v="2"/>
    <x v="694"/>
    <x v="1446"/>
    <x v="1497"/>
    <x v="1433"/>
    <x v="10"/>
    <x v="4"/>
    <x v="42"/>
    <x v="714"/>
    <x v="7"/>
    <x v="0"/>
    <x v="7"/>
  </r>
  <r>
    <x v="0"/>
    <x v="0"/>
    <x v="7"/>
    <x v="43"/>
    <x v="1334"/>
    <x v="714"/>
    <x v="192"/>
    <x v="0"/>
    <x v="2"/>
    <x v="456"/>
    <x v="351"/>
    <x v="630"/>
    <x v="1758"/>
    <x v="1178"/>
    <x v="128"/>
    <x v="142"/>
    <x v="0"/>
    <x v="1338"/>
    <x v="2"/>
    <x v="762"/>
    <x v="1534"/>
    <x v="1588"/>
    <x v="1416"/>
    <x v="11"/>
    <x v="0"/>
    <x v="43"/>
    <x v="715"/>
    <x v="7"/>
    <x v="0"/>
    <x v="7"/>
  </r>
  <r>
    <x v="0"/>
    <x v="0"/>
    <x v="7"/>
    <x v="44"/>
    <x v="1393"/>
    <x v="603"/>
    <x v="190"/>
    <x v="0"/>
    <x v="1"/>
    <x v="321"/>
    <x v="270"/>
    <x v="522"/>
    <x v="1430"/>
    <x v="1267"/>
    <x v="103"/>
    <x v="136"/>
    <x v="0"/>
    <x v="1337"/>
    <x v="2"/>
    <x v="820"/>
    <x v="1545"/>
    <x v="1600"/>
    <x v="1372"/>
    <x v="11"/>
    <x v="2"/>
    <x v="44"/>
    <x v="716"/>
    <x v="7"/>
    <x v="0"/>
    <x v="7"/>
  </r>
  <r>
    <x v="0"/>
    <x v="0"/>
    <x v="7"/>
    <x v="45"/>
    <x v="1365"/>
    <x v="618"/>
    <x v="187"/>
    <x v="0"/>
    <x v="2"/>
    <x v="392"/>
    <x v="295"/>
    <x v="823"/>
    <x v="1712"/>
    <x v="1359"/>
    <x v="99"/>
    <x v="136"/>
    <x v="0"/>
    <x v="1319"/>
    <x v="2"/>
    <x v="791"/>
    <x v="1507"/>
    <x v="1515"/>
    <x v="1348"/>
    <x v="11"/>
    <x v="3"/>
    <x v="45"/>
    <x v="717"/>
    <x v="7"/>
    <x v="0"/>
    <x v="7"/>
  </r>
  <r>
    <x v="0"/>
    <x v="0"/>
    <x v="7"/>
    <x v="46"/>
    <x v="1395"/>
    <x v="614"/>
    <x v="184"/>
    <x v="0"/>
    <x v="2"/>
    <x v="438"/>
    <x v="355"/>
    <x v="667"/>
    <x v="1695"/>
    <x v="1427"/>
    <x v="95"/>
    <x v="128"/>
    <x v="0"/>
    <x v="1317"/>
    <x v="2"/>
    <x v="822"/>
    <x v="1550"/>
    <x v="1524"/>
    <x v="1390"/>
    <x v="11"/>
    <x v="4"/>
    <x v="46"/>
    <x v="718"/>
    <x v="7"/>
    <x v="0"/>
    <x v="7"/>
  </r>
  <r>
    <x v="0"/>
    <x v="0"/>
    <x v="7"/>
    <x v="47"/>
    <x v="1437"/>
    <x v="579"/>
    <x v="180"/>
    <x v="0"/>
    <x v="3"/>
    <x v="662"/>
    <x v="555"/>
    <x v="640"/>
    <x v="1861"/>
    <x v="1472"/>
    <x v="92"/>
    <x v="134"/>
    <x v="0"/>
    <x v="1282"/>
    <x v="2"/>
    <x v="858"/>
    <x v="1550"/>
    <x v="1509"/>
    <x v="1408"/>
    <x v="12"/>
    <x v="0"/>
    <x v="47"/>
    <x v="719"/>
    <x v="7"/>
    <x v="0"/>
    <x v="7"/>
  </r>
  <r>
    <x v="0"/>
    <x v="0"/>
    <x v="7"/>
    <x v="48"/>
    <x v="1483"/>
    <x v="538"/>
    <x v="178"/>
    <x v="0"/>
    <x v="2"/>
    <x v="400"/>
    <x v="189"/>
    <x v="670"/>
    <x v="1924"/>
    <x v="1503"/>
    <x v="86"/>
    <x v="134"/>
    <x v="0"/>
    <x v="1269"/>
    <x v="2"/>
    <x v="900"/>
    <x v="1616"/>
    <x v="1575"/>
    <x v="1411"/>
    <x v="12"/>
    <x v="2"/>
    <x v="48"/>
    <x v="720"/>
    <x v="7"/>
    <x v="0"/>
    <x v="7"/>
  </r>
  <r>
    <x v="0"/>
    <x v="0"/>
    <x v="7"/>
    <x v="49"/>
    <x v="1565"/>
    <x v="498"/>
    <x v="174"/>
    <x v="0"/>
    <x v="4"/>
    <x v="677"/>
    <x v="416"/>
    <x v="285"/>
    <x v="1998"/>
    <x v="1541"/>
    <x v="69"/>
    <x v="131"/>
    <x v="0"/>
    <x v="1032"/>
    <x v="2"/>
    <x v="977"/>
    <x v="1697"/>
    <x v="1664"/>
    <x v="1493"/>
    <x v="12"/>
    <x v="3"/>
    <x v="49"/>
    <x v="721"/>
    <x v="7"/>
    <x v="0"/>
    <x v="7"/>
  </r>
  <r>
    <x v="0"/>
    <x v="0"/>
    <x v="7"/>
    <x v="50"/>
    <x v="1595"/>
    <x v="513"/>
    <x v="169"/>
    <x v="0"/>
    <x v="5"/>
    <x v="906"/>
    <x v="642"/>
    <x v="1110"/>
    <x v="2030"/>
    <x v="1584"/>
    <x v="62"/>
    <x v="130"/>
    <x v="0"/>
    <x v="1227"/>
    <x v="2"/>
    <x v="1005"/>
    <x v="1700"/>
    <x v="1650"/>
    <x v="1570"/>
    <x v="12"/>
    <x v="4"/>
    <x v="50"/>
    <x v="722"/>
    <x v="7"/>
    <x v="0"/>
    <x v="7"/>
  </r>
  <r>
    <x v="0"/>
    <x v="0"/>
    <x v="7"/>
    <x v="51"/>
    <x v="1638"/>
    <x v="534"/>
    <x v="166"/>
    <x v="0"/>
    <x v="4"/>
    <x v="918"/>
    <x v="249"/>
    <x v="933"/>
    <x v="2180"/>
    <x v="1619"/>
    <x v="63"/>
    <x v="128"/>
    <x v="0"/>
    <x v="1173"/>
    <x v="2"/>
    <x v="1049"/>
    <x v="1727"/>
    <x v="1687"/>
    <x v="1667"/>
    <x v="13"/>
    <x v="0"/>
    <x v="51"/>
    <x v="723"/>
    <x v="7"/>
    <x v="0"/>
    <x v="7"/>
  </r>
  <r>
    <x v="0"/>
    <x v="0"/>
    <x v="7"/>
    <x v="52"/>
    <x v="1654"/>
    <x v="526"/>
    <x v="163"/>
    <x v="0"/>
    <x v="4"/>
    <x v="1099"/>
    <x v="941"/>
    <x v="584"/>
    <x v="1773"/>
    <x v="1647"/>
    <x v="62"/>
    <x v="128"/>
    <x v="0"/>
    <x v="1032"/>
    <x v="2"/>
    <x v="1065"/>
    <x v="1738"/>
    <x v="1680"/>
    <x v="1697"/>
    <x v="13"/>
    <x v="2"/>
    <x v="52"/>
    <x v="724"/>
    <x v="7"/>
    <x v="0"/>
    <x v="7"/>
  </r>
  <r>
    <x v="0"/>
    <x v="0"/>
    <x v="7"/>
    <x v="53"/>
    <x v="1677"/>
    <x v="483"/>
    <x v="160"/>
    <x v="0"/>
    <x v="5"/>
    <x v="1073"/>
    <x v="799"/>
    <x v="624"/>
    <x v="1993"/>
    <x v="1670"/>
    <x v="58"/>
    <x v="127"/>
    <x v="0"/>
    <x v="987"/>
    <x v="2"/>
    <x v="1088"/>
    <x v="1767"/>
    <x v="1702"/>
    <x v="1692"/>
    <x v="13"/>
    <x v="3"/>
    <x v="53"/>
    <x v="725"/>
    <x v="7"/>
    <x v="0"/>
    <x v="7"/>
  </r>
  <r>
    <x v="0"/>
    <x v="0"/>
    <x v="7"/>
    <x v="54"/>
    <x v="1706"/>
    <x v="458"/>
    <x v="156"/>
    <x v="0"/>
    <x v="6"/>
    <x v="1213"/>
    <x v="863"/>
    <x v="661"/>
    <x v="2022"/>
    <x v="1694"/>
    <x v="54"/>
    <x v="126"/>
    <x v="0"/>
    <x v="1266"/>
    <x v="2"/>
    <x v="1118"/>
    <x v="1804"/>
    <x v="1718"/>
    <x v="1718"/>
    <x v="13"/>
    <x v="4"/>
    <x v="54"/>
    <x v="726"/>
    <x v="7"/>
    <x v="0"/>
    <x v="7"/>
  </r>
  <r>
    <x v="0"/>
    <x v="0"/>
    <x v="7"/>
    <x v="55"/>
    <x v="1727"/>
    <x v="379"/>
    <x v="154"/>
    <x v="0"/>
    <x v="5"/>
    <x v="1034"/>
    <x v="538"/>
    <x v="707"/>
    <x v="2126"/>
    <x v="1714"/>
    <x v="51"/>
    <x v="124"/>
    <x v="0"/>
    <x v="977"/>
    <x v="2"/>
    <x v="1139"/>
    <x v="1830"/>
    <x v="1745"/>
    <x v="1656"/>
    <x v="14"/>
    <x v="0"/>
    <x v="55"/>
    <x v="727"/>
    <x v="7"/>
    <x v="0"/>
    <x v="7"/>
  </r>
  <r>
    <x v="0"/>
    <x v="0"/>
    <x v="7"/>
    <x v="56"/>
    <x v="1724"/>
    <x v="373"/>
    <x v="151"/>
    <x v="0"/>
    <x v="6"/>
    <x v="1224"/>
    <x v="985"/>
    <x v="646"/>
    <x v="1894"/>
    <x v="1742"/>
    <x v="49"/>
    <x v="124"/>
    <x v="0"/>
    <x v="1216"/>
    <x v="2"/>
    <x v="1135"/>
    <x v="1815"/>
    <x v="1728"/>
    <x v="1639"/>
    <x v="14"/>
    <x v="2"/>
    <x v="56"/>
    <x v="728"/>
    <x v="7"/>
    <x v="0"/>
    <x v="7"/>
  </r>
  <r>
    <x v="0"/>
    <x v="0"/>
    <x v="7"/>
    <x v="57"/>
    <x v="1729"/>
    <x v="366"/>
    <x v="149"/>
    <x v="0"/>
    <x v="5"/>
    <x v="1242"/>
    <x v="1095"/>
    <x v="597"/>
    <x v="1663"/>
    <x v="1764"/>
    <x v="51"/>
    <x v="123"/>
    <x v="0"/>
    <x v="1344"/>
    <x v="2"/>
    <x v="1141"/>
    <x v="1837"/>
    <x v="1737"/>
    <x v="1647"/>
    <x v="14"/>
    <x v="3"/>
    <x v="57"/>
    <x v="729"/>
    <x v="7"/>
    <x v="0"/>
    <x v="7"/>
  </r>
  <r>
    <x v="0"/>
    <x v="0"/>
    <x v="7"/>
    <x v="58"/>
    <x v="1734"/>
    <x v="386"/>
    <x v="146"/>
    <x v="0"/>
    <x v="6"/>
    <x v="1220"/>
    <x v="995"/>
    <x v="554"/>
    <x v="1860"/>
    <x v="1778"/>
    <x v="50"/>
    <x v="123"/>
    <x v="0"/>
    <x v="1036"/>
    <x v="2"/>
    <x v="1147"/>
    <x v="1842"/>
    <x v="1741"/>
    <x v="1677"/>
    <x v="14"/>
    <x v="4"/>
    <x v="58"/>
    <x v="730"/>
    <x v="7"/>
    <x v="0"/>
    <x v="7"/>
  </r>
  <r>
    <x v="0"/>
    <x v="0"/>
    <x v="7"/>
    <x v="59"/>
    <x v="1759"/>
    <x v="361"/>
    <x v="141"/>
    <x v="0"/>
    <x v="5"/>
    <x v="1165"/>
    <x v="943"/>
    <x v="580"/>
    <x v="1886"/>
    <x v="1788"/>
    <x v="50"/>
    <x v="114"/>
    <x v="0"/>
    <x v="1095"/>
    <x v="2"/>
    <x v="1173"/>
    <x v="1856"/>
    <x v="1767"/>
    <x v="1696"/>
    <x v="15"/>
    <x v="0"/>
    <x v="59"/>
    <x v="731"/>
    <x v="7"/>
    <x v="0"/>
    <x v="7"/>
  </r>
  <r>
    <x v="0"/>
    <x v="0"/>
    <x v="7"/>
    <x v="60"/>
    <x v="1764"/>
    <x v="354"/>
    <x v="137"/>
    <x v="0"/>
    <x v="6"/>
    <x v="1068"/>
    <x v="848"/>
    <x v="553"/>
    <x v="1936"/>
    <x v="1802"/>
    <x v="49"/>
    <x v="105"/>
    <x v="0"/>
    <x v="1253"/>
    <x v="2"/>
    <x v="1178"/>
    <x v="1863"/>
    <x v="1774"/>
    <x v="1703"/>
    <x v="15"/>
    <x v="2"/>
    <x v="60"/>
    <x v="732"/>
    <x v="7"/>
    <x v="0"/>
    <x v="7"/>
  </r>
  <r>
    <x v="0"/>
    <x v="0"/>
    <x v="7"/>
    <x v="61"/>
    <x v="1769"/>
    <x v="311"/>
    <x v="134"/>
    <x v="0"/>
    <x v="6"/>
    <x v="1116"/>
    <x v="676"/>
    <x v="672"/>
    <x v="2097"/>
    <x v="1815"/>
    <x v="48"/>
    <x v="103"/>
    <x v="0"/>
    <x v="1059"/>
    <x v="2"/>
    <x v="1184"/>
    <x v="1833"/>
    <x v="1778"/>
    <x v="1651"/>
    <x v="15"/>
    <x v="3"/>
    <x v="61"/>
    <x v="733"/>
    <x v="7"/>
    <x v="0"/>
    <x v="7"/>
  </r>
  <r>
    <x v="0"/>
    <x v="0"/>
    <x v="7"/>
    <x v="62"/>
    <x v="1778"/>
    <x v="294"/>
    <x v="132"/>
    <x v="0"/>
    <x v="5"/>
    <x v="1101"/>
    <x v="912"/>
    <x v="564"/>
    <x v="1849"/>
    <x v="1826"/>
    <x v="48"/>
    <x v="114"/>
    <x v="0"/>
    <x v="1272"/>
    <x v="2"/>
    <x v="1194"/>
    <x v="1845"/>
    <x v="1782"/>
    <x v="1659"/>
    <x v="15"/>
    <x v="4"/>
    <x v="62"/>
    <x v="734"/>
    <x v="7"/>
    <x v="0"/>
    <x v="7"/>
  </r>
  <r>
    <x v="0"/>
    <x v="0"/>
    <x v="7"/>
    <x v="63"/>
    <x v="1784"/>
    <x v="286"/>
    <x v="130"/>
    <x v="0"/>
    <x v="4"/>
    <x v="1076"/>
    <x v="850"/>
    <x v="589"/>
    <x v="1941"/>
    <x v="1829"/>
    <x v="47"/>
    <x v="90"/>
    <x v="0"/>
    <x v="1100"/>
    <x v="2"/>
    <x v="1201"/>
    <x v="1797"/>
    <x v="1776"/>
    <x v="1679"/>
    <x v="16"/>
    <x v="0"/>
    <x v="63"/>
    <x v="735"/>
    <x v="7"/>
    <x v="0"/>
    <x v="7"/>
  </r>
  <r>
    <x v="0"/>
    <x v="0"/>
    <x v="7"/>
    <x v="64"/>
    <x v="1788"/>
    <x v="308"/>
    <x v="129"/>
    <x v="0"/>
    <x v="4"/>
    <x v="1027"/>
    <x v="822"/>
    <x v="582"/>
    <x v="1944"/>
    <x v="1819"/>
    <x v="51"/>
    <x v="86"/>
    <x v="0"/>
    <x v="1091"/>
    <x v="2"/>
    <x v="1204"/>
    <x v="1792"/>
    <x v="1768"/>
    <x v="1719"/>
    <x v="16"/>
    <x v="1"/>
    <x v="64"/>
    <x v="736"/>
    <x v="7"/>
    <x v="0"/>
    <x v="7"/>
  </r>
  <r>
    <x v="0"/>
    <x v="0"/>
    <x v="7"/>
    <x v="65"/>
    <x v="1775"/>
    <x v="326"/>
    <x v="126"/>
    <x v="0"/>
    <x v="3"/>
    <x v="801"/>
    <x v="132"/>
    <x v="1552"/>
    <x v="2188"/>
    <x v="1802"/>
    <x v="58"/>
    <x v="82"/>
    <x v="0"/>
    <x v="1306"/>
    <x v="2"/>
    <x v="1191"/>
    <x v="1768"/>
    <x v="1747"/>
    <x v="1691"/>
    <x v="16"/>
    <x v="3"/>
    <x v="65"/>
    <x v="737"/>
    <x v="7"/>
    <x v="0"/>
    <x v="7"/>
  </r>
  <r>
    <x v="0"/>
    <x v="0"/>
    <x v="7"/>
    <x v="66"/>
    <x v="1753"/>
    <x v="395"/>
    <x v="123"/>
    <x v="0"/>
    <x v="5"/>
    <x v="1225"/>
    <x v="1135"/>
    <x v="598"/>
    <x v="1299"/>
    <x v="1779"/>
    <x v="64"/>
    <x v="76"/>
    <x v="0"/>
    <x v="1183"/>
    <x v="2"/>
    <x v="1167"/>
    <x v="1761"/>
    <x v="1732"/>
    <x v="1727"/>
    <x v="16"/>
    <x v="4"/>
    <x v="66"/>
    <x v="738"/>
    <x v="7"/>
    <x v="0"/>
    <x v="7"/>
  </r>
  <r>
    <x v="0"/>
    <x v="0"/>
    <x v="7"/>
    <x v="67"/>
    <x v="1735"/>
    <x v="418"/>
    <x v="121"/>
    <x v="0"/>
    <x v="3"/>
    <x v="1041"/>
    <x v="916"/>
    <x v="567"/>
    <x v="1755"/>
    <x v="1761"/>
    <x v="67"/>
    <x v="71"/>
    <x v="0"/>
    <x v="1118"/>
    <x v="2"/>
    <x v="1147"/>
    <x v="1742"/>
    <x v="1716"/>
    <x v="1726"/>
    <x v="17"/>
    <x v="0"/>
    <x v="67"/>
    <x v="739"/>
    <x v="7"/>
    <x v="0"/>
    <x v="7"/>
  </r>
  <r>
    <x v="0"/>
    <x v="0"/>
    <x v="7"/>
    <x v="68"/>
    <x v="1722"/>
    <x v="392"/>
    <x v="121"/>
    <x v="0"/>
    <x v="4"/>
    <x v="1092"/>
    <x v="921"/>
    <x v="581"/>
    <x v="1822"/>
    <x v="1741"/>
    <x v="71"/>
    <x v="66"/>
    <x v="0"/>
    <x v="1206"/>
    <x v="2"/>
    <x v="1133"/>
    <x v="1718"/>
    <x v="1702"/>
    <x v="1653"/>
    <x v="17"/>
    <x v="1"/>
    <x v="68"/>
    <x v="740"/>
    <x v="7"/>
    <x v="0"/>
    <x v="7"/>
  </r>
  <r>
    <x v="0"/>
    <x v="0"/>
    <x v="7"/>
    <x v="69"/>
    <x v="1681"/>
    <x v="467"/>
    <x v="121"/>
    <x v="0"/>
    <x v="4"/>
    <x v="1001"/>
    <x v="989"/>
    <x v="597"/>
    <x v="816"/>
    <x v="1719"/>
    <x v="75"/>
    <x v="62"/>
    <x v="0"/>
    <x v="1259"/>
    <x v="2"/>
    <x v="1093"/>
    <x v="1666"/>
    <x v="1658"/>
    <x v="1678"/>
    <x v="17"/>
    <x v="3"/>
    <x v="69"/>
    <x v="741"/>
    <x v="7"/>
    <x v="0"/>
    <x v="7"/>
  </r>
  <r>
    <x v="0"/>
    <x v="0"/>
    <x v="7"/>
    <x v="70"/>
    <x v="1645"/>
    <x v="536"/>
    <x v="120"/>
    <x v="0"/>
    <x v="5"/>
    <x v="980"/>
    <x v="971"/>
    <x v="613"/>
    <x v="700"/>
    <x v="1696"/>
    <x v="84"/>
    <x v="60"/>
    <x v="0"/>
    <x v="1273"/>
    <x v="2"/>
    <x v="1055"/>
    <x v="1626"/>
    <x v="1612"/>
    <x v="1686"/>
    <x v="17"/>
    <x v="4"/>
    <x v="70"/>
    <x v="742"/>
    <x v="7"/>
    <x v="0"/>
    <x v="7"/>
  </r>
  <r>
    <x v="0"/>
    <x v="0"/>
    <x v="7"/>
    <x v="71"/>
    <x v="1608"/>
    <x v="598"/>
    <x v="122"/>
    <x v="0"/>
    <x v="3"/>
    <x v="798"/>
    <x v="812"/>
    <x v="574"/>
    <x v="926"/>
    <x v="1658"/>
    <x v="92"/>
    <x v="59"/>
    <x v="0"/>
    <x v="1289"/>
    <x v="2"/>
    <x v="1019"/>
    <x v="1576"/>
    <x v="1568"/>
    <x v="1694"/>
    <x v="18"/>
    <x v="0"/>
    <x v="71"/>
    <x v="743"/>
    <x v="7"/>
    <x v="0"/>
    <x v="7"/>
  </r>
  <r>
    <x v="0"/>
    <x v="0"/>
    <x v="7"/>
    <x v="72"/>
    <x v="1585"/>
    <x v="637"/>
    <x v="122"/>
    <x v="0"/>
    <x v="3"/>
    <x v="881"/>
    <x v="868"/>
    <x v="598"/>
    <x v="1235"/>
    <x v="1626"/>
    <x v="100"/>
    <x v="57"/>
    <x v="0"/>
    <x v="1082"/>
    <x v="2"/>
    <x v="997"/>
    <x v="1565"/>
    <x v="1546"/>
    <x v="1712"/>
    <x v="18"/>
    <x v="1"/>
    <x v="72"/>
    <x v="744"/>
    <x v="7"/>
    <x v="0"/>
    <x v="7"/>
  </r>
  <r>
    <x v="0"/>
    <x v="0"/>
    <x v="7"/>
    <x v="73"/>
    <x v="1551"/>
    <x v="711"/>
    <x v="121"/>
    <x v="0"/>
    <x v="3"/>
    <x v="612"/>
    <x v="658"/>
    <x v="634"/>
    <x v="691"/>
    <x v="1588"/>
    <x v="108"/>
    <x v="56"/>
    <x v="0"/>
    <x v="1240"/>
    <x v="2"/>
    <x v="964"/>
    <x v="1501"/>
    <x v="1492"/>
    <x v="1728"/>
    <x v="18"/>
    <x v="3"/>
    <x v="73"/>
    <x v="745"/>
    <x v="7"/>
    <x v="0"/>
    <x v="7"/>
  </r>
  <r>
    <x v="0"/>
    <x v="0"/>
    <x v="7"/>
    <x v="74"/>
    <x v="1526"/>
    <x v="769"/>
    <x v="122"/>
    <x v="0"/>
    <x v="3"/>
    <x v="463"/>
    <x v="499"/>
    <x v="638"/>
    <x v="713"/>
    <x v="1555"/>
    <x v="119"/>
    <x v="55"/>
    <x v="0"/>
    <x v="1224"/>
    <x v="2"/>
    <x v="938"/>
    <x v="1463"/>
    <x v="1441"/>
    <x v="1729"/>
    <x v="18"/>
    <x v="4"/>
    <x v="74"/>
    <x v="746"/>
    <x v="7"/>
    <x v="0"/>
    <x v="7"/>
  </r>
  <r>
    <x v="0"/>
    <x v="0"/>
    <x v="7"/>
    <x v="75"/>
    <x v="1512"/>
    <x v="819"/>
    <x v="122"/>
    <x v="0"/>
    <x v="2"/>
    <x v="568"/>
    <x v="483"/>
    <x v="691"/>
    <x v="1759"/>
    <x v="1515"/>
    <x v="125"/>
    <x v="54"/>
    <x v="0"/>
    <x v="1126"/>
    <x v="2"/>
    <x v="925"/>
    <x v="1460"/>
    <x v="1436"/>
    <x v="1760"/>
    <x v="19"/>
    <x v="0"/>
    <x v="75"/>
    <x v="747"/>
    <x v="7"/>
    <x v="0"/>
    <x v="7"/>
  </r>
  <r>
    <x v="0"/>
    <x v="0"/>
    <x v="7"/>
    <x v="76"/>
    <x v="1505"/>
    <x v="857"/>
    <x v="121"/>
    <x v="0"/>
    <x v="2"/>
    <x v="503"/>
    <x v="275"/>
    <x v="674"/>
    <x v="1960"/>
    <x v="1476"/>
    <x v="127"/>
    <x v="53"/>
    <x v="0"/>
    <x v="988"/>
    <x v="2"/>
    <x v="918"/>
    <x v="1475"/>
    <x v="1442"/>
    <x v="1817"/>
    <x v="19"/>
    <x v="1"/>
    <x v="76"/>
    <x v="748"/>
    <x v="7"/>
    <x v="0"/>
    <x v="7"/>
  </r>
  <r>
    <x v="0"/>
    <x v="0"/>
    <x v="7"/>
    <x v="77"/>
    <x v="1508"/>
    <x v="856"/>
    <x v="119"/>
    <x v="0"/>
    <x v="2"/>
    <x v="528"/>
    <x v="393"/>
    <x v="1232"/>
    <x v="1853"/>
    <x v="1450"/>
    <x v="129"/>
    <x v="53"/>
    <x v="0"/>
    <x v="1108"/>
    <x v="2"/>
    <x v="921"/>
    <x v="1484"/>
    <x v="1435"/>
    <x v="1821"/>
    <x v="19"/>
    <x v="3"/>
    <x v="77"/>
    <x v="749"/>
    <x v="7"/>
    <x v="0"/>
    <x v="7"/>
  </r>
  <r>
    <x v="0"/>
    <x v="0"/>
    <x v="7"/>
    <x v="78"/>
    <x v="1522"/>
    <x v="846"/>
    <x v="118"/>
    <x v="0"/>
    <x v="3"/>
    <x v="677"/>
    <x v="658"/>
    <x v="1148"/>
    <x v="1563"/>
    <x v="1431"/>
    <x v="128"/>
    <x v="51"/>
    <x v="0"/>
    <x v="1139"/>
    <x v="2"/>
    <x v="935"/>
    <x v="1498"/>
    <x v="1461"/>
    <x v="1826"/>
    <x v="19"/>
    <x v="4"/>
    <x v="78"/>
    <x v="750"/>
    <x v="7"/>
    <x v="0"/>
    <x v="7"/>
  </r>
  <r>
    <x v="0"/>
    <x v="0"/>
    <x v="7"/>
    <x v="79"/>
    <x v="1494"/>
    <x v="892"/>
    <x v="116"/>
    <x v="0"/>
    <x v="3"/>
    <x v="675"/>
    <x v="444"/>
    <x v="1285"/>
    <x v="2011"/>
    <x v="1423"/>
    <x v="128"/>
    <x v="51"/>
    <x v="0"/>
    <x v="1222"/>
    <x v="2"/>
    <x v="910"/>
    <x v="1480"/>
    <x v="1440"/>
    <x v="1851"/>
    <x v="20"/>
    <x v="0"/>
    <x v="79"/>
    <x v="751"/>
    <x v="7"/>
    <x v="0"/>
    <x v="7"/>
  </r>
  <r>
    <x v="0"/>
    <x v="0"/>
    <x v="7"/>
    <x v="80"/>
    <x v="1461"/>
    <x v="944"/>
    <x v="114"/>
    <x v="0"/>
    <x v="2"/>
    <x v="586"/>
    <x v="371"/>
    <x v="1487"/>
    <x v="1994"/>
    <x v="1420"/>
    <x v="130"/>
    <x v="51"/>
    <x v="0"/>
    <x v="1043"/>
    <x v="2"/>
    <x v="879"/>
    <x v="1456"/>
    <x v="1413"/>
    <x v="1861"/>
    <x v="20"/>
    <x v="1"/>
    <x v="80"/>
    <x v="752"/>
    <x v="7"/>
    <x v="0"/>
    <x v="7"/>
  </r>
  <r>
    <x v="0"/>
    <x v="0"/>
    <x v="7"/>
    <x v="81"/>
    <x v="1455"/>
    <x v="979"/>
    <x v="113"/>
    <x v="0"/>
    <x v="3"/>
    <x v="674"/>
    <x v="109"/>
    <x v="45"/>
    <x v="2166"/>
    <x v="1410"/>
    <x v="134"/>
    <x v="49"/>
    <x v="0"/>
    <x v="1057"/>
    <x v="2"/>
    <x v="872"/>
    <x v="1457"/>
    <x v="1408"/>
    <x v="1886"/>
    <x v="20"/>
    <x v="3"/>
    <x v="81"/>
    <x v="753"/>
    <x v="7"/>
    <x v="0"/>
    <x v="7"/>
  </r>
  <r>
    <x v="0"/>
    <x v="0"/>
    <x v="7"/>
    <x v="82"/>
    <x v="1450"/>
    <x v="1003"/>
    <x v="111"/>
    <x v="0"/>
    <x v="3"/>
    <x v="773"/>
    <x v="349"/>
    <x v="703"/>
    <x v="2121"/>
    <x v="1401"/>
    <x v="133"/>
    <x v="49"/>
    <x v="0"/>
    <x v="1132"/>
    <x v="2"/>
    <x v="867"/>
    <x v="1448"/>
    <x v="1410"/>
    <x v="1900"/>
    <x v="20"/>
    <x v="4"/>
    <x v="82"/>
    <x v="754"/>
    <x v="7"/>
    <x v="0"/>
    <x v="7"/>
  </r>
  <r>
    <x v="0"/>
    <x v="0"/>
    <x v="7"/>
    <x v="83"/>
    <x v="1441"/>
    <x v="1028"/>
    <x v="109"/>
    <x v="0"/>
    <x v="3"/>
    <x v="738"/>
    <x v="531"/>
    <x v="1535"/>
    <x v="2013"/>
    <x v="1393"/>
    <x v="135"/>
    <x v="49"/>
    <x v="0"/>
    <x v="1174"/>
    <x v="2"/>
    <x v="860"/>
    <x v="1448"/>
    <x v="1401"/>
    <x v="1920"/>
    <x v="21"/>
    <x v="0"/>
    <x v="83"/>
    <x v="755"/>
    <x v="7"/>
    <x v="0"/>
    <x v="7"/>
  </r>
  <r>
    <x v="0"/>
    <x v="0"/>
    <x v="7"/>
    <x v="84"/>
    <x v="1431"/>
    <x v="1045"/>
    <x v="109"/>
    <x v="0"/>
    <x v="3"/>
    <x v="749"/>
    <x v="563"/>
    <x v="1546"/>
    <x v="2003"/>
    <x v="1387"/>
    <x v="135"/>
    <x v="48"/>
    <x v="0"/>
    <x v="1118"/>
    <x v="2"/>
    <x v="852"/>
    <x v="1438"/>
    <x v="1393"/>
    <x v="1941"/>
    <x v="21"/>
    <x v="1"/>
    <x v="84"/>
    <x v="756"/>
    <x v="7"/>
    <x v="0"/>
    <x v="7"/>
  </r>
  <r>
    <x v="0"/>
    <x v="0"/>
    <x v="7"/>
    <x v="85"/>
    <x v="1428"/>
    <x v="1066"/>
    <x v="109"/>
    <x v="0"/>
    <x v="2"/>
    <x v="748"/>
    <x v="558"/>
    <x v="1403"/>
    <x v="2004"/>
    <x v="1382"/>
    <x v="136"/>
    <x v="48"/>
    <x v="0"/>
    <x v="1094"/>
    <x v="2"/>
    <x v="850"/>
    <x v="1438"/>
    <x v="1391"/>
    <x v="1947"/>
    <x v="21"/>
    <x v="3"/>
    <x v="85"/>
    <x v="757"/>
    <x v="7"/>
    <x v="0"/>
    <x v="7"/>
  </r>
  <r>
    <x v="0"/>
    <x v="0"/>
    <x v="7"/>
    <x v="86"/>
    <x v="1394"/>
    <x v="1100"/>
    <x v="108"/>
    <x v="0"/>
    <x v="3"/>
    <x v="782"/>
    <x v="757"/>
    <x v="1123"/>
    <x v="1518"/>
    <x v="1378"/>
    <x v="138"/>
    <x v="47"/>
    <x v="0"/>
    <x v="1147"/>
    <x v="2"/>
    <x v="821"/>
    <x v="1394"/>
    <x v="1360"/>
    <x v="1945"/>
    <x v="21"/>
    <x v="4"/>
    <x v="86"/>
    <x v="758"/>
    <x v="7"/>
    <x v="0"/>
    <x v="7"/>
  </r>
  <r>
    <x v="0"/>
    <x v="0"/>
    <x v="7"/>
    <x v="87"/>
    <x v="1387"/>
    <x v="1130"/>
    <x v="108"/>
    <x v="0"/>
    <x v="3"/>
    <x v="636"/>
    <x v="571"/>
    <x v="1137"/>
    <x v="1733"/>
    <x v="1368"/>
    <x v="141"/>
    <x v="47"/>
    <x v="0"/>
    <x v="1207"/>
    <x v="2"/>
    <x v="815"/>
    <x v="1386"/>
    <x v="1348"/>
    <x v="1958"/>
    <x v="22"/>
    <x v="0"/>
    <x v="87"/>
    <x v="759"/>
    <x v="7"/>
    <x v="0"/>
    <x v="7"/>
  </r>
  <r>
    <x v="0"/>
    <x v="0"/>
    <x v="7"/>
    <x v="88"/>
    <x v="1371"/>
    <x v="1167"/>
    <x v="106"/>
    <x v="0"/>
    <x v="2"/>
    <x v="538"/>
    <x v="56"/>
    <x v="1640"/>
    <x v="2114"/>
    <x v="1354"/>
    <x v="145"/>
    <x v="46"/>
    <x v="0"/>
    <x v="1029"/>
    <x v="2"/>
    <x v="796"/>
    <x v="1368"/>
    <x v="1324"/>
    <x v="1972"/>
    <x v="22"/>
    <x v="1"/>
    <x v="88"/>
    <x v="760"/>
    <x v="7"/>
    <x v="0"/>
    <x v="7"/>
  </r>
  <r>
    <x v="0"/>
    <x v="0"/>
    <x v="7"/>
    <x v="89"/>
    <x v="1375"/>
    <x v="1173"/>
    <x v="104"/>
    <x v="0"/>
    <x v="4"/>
    <x v="708"/>
    <x v="135"/>
    <x v="205"/>
    <x v="2170"/>
    <x v="1343"/>
    <x v="145"/>
    <x v="45"/>
    <x v="0"/>
    <x v="1222"/>
    <x v="2"/>
    <x v="802"/>
    <x v="1398"/>
    <x v="1344"/>
    <x v="1985"/>
    <x v="22"/>
    <x v="3"/>
    <x v="89"/>
    <x v="761"/>
    <x v="7"/>
    <x v="0"/>
    <x v="7"/>
  </r>
  <r>
    <x v="0"/>
    <x v="0"/>
    <x v="7"/>
    <x v="90"/>
    <x v="1374"/>
    <x v="1175"/>
    <x v="99"/>
    <x v="0"/>
    <x v="5"/>
    <x v="785"/>
    <x v="380"/>
    <x v="1399"/>
    <x v="2118"/>
    <x v="1336"/>
    <x v="144"/>
    <x v="45"/>
    <x v="0"/>
    <x v="1355"/>
    <x v="2"/>
    <x v="800"/>
    <x v="1382"/>
    <x v="1342"/>
    <x v="1986"/>
    <x v="22"/>
    <x v="4"/>
    <x v="90"/>
    <x v="762"/>
    <x v="7"/>
    <x v="0"/>
    <x v="7"/>
  </r>
  <r>
    <x v="0"/>
    <x v="0"/>
    <x v="7"/>
    <x v="91"/>
    <x v="1368"/>
    <x v="1183"/>
    <x v="97"/>
    <x v="0"/>
    <x v="4"/>
    <x v="820"/>
    <x v="604"/>
    <x v="1369"/>
    <x v="2010"/>
    <x v="1331"/>
    <x v="146"/>
    <x v="44"/>
    <x v="0"/>
    <x v="1353"/>
    <x v="2"/>
    <x v="792"/>
    <x v="1377"/>
    <x v="1330"/>
    <x v="1996"/>
    <x v="23"/>
    <x v="0"/>
    <x v="91"/>
    <x v="763"/>
    <x v="7"/>
    <x v="0"/>
    <x v="7"/>
  </r>
  <r>
    <x v="0"/>
    <x v="0"/>
    <x v="7"/>
    <x v="92"/>
    <x v="1333"/>
    <x v="1187"/>
    <x v="97"/>
    <x v="0"/>
    <x v="3"/>
    <x v="443"/>
    <x v="449"/>
    <x v="1227"/>
    <x v="1062"/>
    <x v="1326"/>
    <x v="148"/>
    <x v="44"/>
    <x v="0"/>
    <x v="1310"/>
    <x v="2"/>
    <x v="762"/>
    <x v="1300"/>
    <x v="1288"/>
    <x v="1968"/>
    <x v="23"/>
    <x v="1"/>
    <x v="92"/>
    <x v="764"/>
    <x v="7"/>
    <x v="0"/>
    <x v="7"/>
  </r>
  <r>
    <x v="0"/>
    <x v="0"/>
    <x v="7"/>
    <x v="93"/>
    <x v="1291"/>
    <x v="1212"/>
    <x v="96"/>
    <x v="0"/>
    <x v="2"/>
    <x v="357"/>
    <x v="350"/>
    <x v="1287"/>
    <x v="1119"/>
    <x v="1312"/>
    <x v="153"/>
    <x v="43"/>
    <x v="0"/>
    <x v="1331"/>
    <x v="2"/>
    <x v="725"/>
    <x v="1290"/>
    <x v="1245"/>
    <x v="1971"/>
    <x v="23"/>
    <x v="3"/>
    <x v="93"/>
    <x v="765"/>
    <x v="7"/>
    <x v="0"/>
    <x v="7"/>
  </r>
  <r>
    <x v="0"/>
    <x v="0"/>
    <x v="7"/>
    <x v="94"/>
    <x v="1309"/>
    <x v="1215"/>
    <x v="96"/>
    <x v="0"/>
    <x v="2"/>
    <x v="475"/>
    <x v="506"/>
    <x v="1367"/>
    <x v="712"/>
    <x v="1294"/>
    <x v="152"/>
    <x v="43"/>
    <x v="0"/>
    <x v="1313"/>
    <x v="2"/>
    <x v="741"/>
    <x v="1340"/>
    <x v="1271"/>
    <x v="1995"/>
    <x v="23"/>
    <x v="4"/>
    <x v="94"/>
    <x v="766"/>
    <x v="7"/>
    <x v="0"/>
    <x v="7"/>
  </r>
  <r>
    <x v="0"/>
    <x v="0"/>
    <x v="7"/>
    <x v="95"/>
    <x v="1370"/>
    <x v="1192"/>
    <x v="97"/>
    <x v="0"/>
    <x v="2"/>
    <x v="434"/>
    <x v="270"/>
    <x v="816"/>
    <x v="1866"/>
    <x v="1289"/>
    <x v="144"/>
    <x v="42"/>
    <x v="0"/>
    <x v="1323"/>
    <x v="2"/>
    <x v="795"/>
    <x v="1393"/>
    <x v="1330"/>
    <x v="2008"/>
    <x v="24"/>
    <x v="0"/>
    <x v="95"/>
    <x v="767"/>
    <x v="7"/>
    <x v="0"/>
    <x v="7"/>
  </r>
  <r>
    <x v="0"/>
    <x v="0"/>
    <x v="8"/>
    <x v="0"/>
    <x v="1358"/>
    <x v="1209"/>
    <x v="96"/>
    <x v="0"/>
    <x v="2"/>
    <x v="717"/>
    <x v="758"/>
    <x v="463"/>
    <x v="661"/>
    <x v="1301"/>
    <x v="142"/>
    <x v="41"/>
    <x v="0"/>
    <x v="1315"/>
    <x v="2"/>
    <x v="784"/>
    <x v="1374"/>
    <x v="1327"/>
    <x v="2025"/>
    <x v="0"/>
    <x v="2"/>
    <x v="0"/>
    <x v="768"/>
    <x v="8"/>
    <x v="0"/>
    <x v="8"/>
  </r>
  <r>
    <x v="0"/>
    <x v="0"/>
    <x v="8"/>
    <x v="1"/>
    <x v="1358"/>
    <x v="1214"/>
    <x v="95"/>
    <x v="0"/>
    <x v="3"/>
    <x v="766"/>
    <x v="802"/>
    <x v="490"/>
    <x v="614"/>
    <x v="1316"/>
    <x v="141"/>
    <x v="41"/>
    <x v="0"/>
    <x v="1308"/>
    <x v="2"/>
    <x v="784"/>
    <x v="1371"/>
    <x v="1329"/>
    <x v="2041"/>
    <x v="0"/>
    <x v="3"/>
    <x v="1"/>
    <x v="769"/>
    <x v="8"/>
    <x v="0"/>
    <x v="8"/>
  </r>
  <r>
    <x v="0"/>
    <x v="0"/>
    <x v="8"/>
    <x v="2"/>
    <x v="1368"/>
    <x v="1209"/>
    <x v="94"/>
    <x v="0"/>
    <x v="2"/>
    <x v="530"/>
    <x v="467"/>
    <x v="654"/>
    <x v="1649"/>
    <x v="1325"/>
    <x v="143"/>
    <x v="41"/>
    <x v="0"/>
    <x v="1250"/>
    <x v="2"/>
    <x v="792"/>
    <x v="1382"/>
    <x v="1335"/>
    <x v="2043"/>
    <x v="0"/>
    <x v="4"/>
    <x v="2"/>
    <x v="770"/>
    <x v="8"/>
    <x v="0"/>
    <x v="8"/>
  </r>
  <r>
    <x v="0"/>
    <x v="0"/>
    <x v="8"/>
    <x v="3"/>
    <x v="1384"/>
    <x v="1190"/>
    <x v="94"/>
    <x v="0"/>
    <x v="1"/>
    <x v="72"/>
    <x v="59"/>
    <x v="752"/>
    <x v="728"/>
    <x v="1328"/>
    <x v="146"/>
    <x v="41"/>
    <x v="0"/>
    <x v="1177"/>
    <x v="2"/>
    <x v="812"/>
    <x v="1368"/>
    <x v="1328"/>
    <x v="2021"/>
    <x v="1"/>
    <x v="0"/>
    <x v="3"/>
    <x v="771"/>
    <x v="8"/>
    <x v="0"/>
    <x v="8"/>
  </r>
  <r>
    <x v="0"/>
    <x v="0"/>
    <x v="8"/>
    <x v="4"/>
    <x v="1351"/>
    <x v="1215"/>
    <x v="92"/>
    <x v="0"/>
    <x v="2"/>
    <x v="417"/>
    <x v="454"/>
    <x v="567"/>
    <x v="713"/>
    <x v="1326"/>
    <x v="147"/>
    <x v="40"/>
    <x v="0"/>
    <x v="1237"/>
    <x v="2"/>
    <x v="778"/>
    <x v="1349"/>
    <x v="1306"/>
    <x v="2030"/>
    <x v="1"/>
    <x v="2"/>
    <x v="4"/>
    <x v="772"/>
    <x v="8"/>
    <x v="0"/>
    <x v="8"/>
  </r>
  <r>
    <x v="0"/>
    <x v="0"/>
    <x v="8"/>
    <x v="5"/>
    <x v="1327"/>
    <x v="1232"/>
    <x v="91"/>
    <x v="0"/>
    <x v="1"/>
    <x v="69"/>
    <x v="69"/>
    <x v="1099"/>
    <x v="563"/>
    <x v="1321"/>
    <x v="147"/>
    <x v="40"/>
    <x v="0"/>
    <x v="1229"/>
    <x v="2"/>
    <x v="756"/>
    <x v="1335"/>
    <x v="1291"/>
    <x v="2039"/>
    <x v="1"/>
    <x v="3"/>
    <x v="5"/>
    <x v="773"/>
    <x v="8"/>
    <x v="0"/>
    <x v="8"/>
  </r>
  <r>
    <x v="0"/>
    <x v="0"/>
    <x v="8"/>
    <x v="6"/>
    <x v="1332"/>
    <x v="1226"/>
    <x v="90"/>
    <x v="0"/>
    <x v="1"/>
    <x v="80"/>
    <x v="70"/>
    <x v="691"/>
    <x v="705"/>
    <x v="1315"/>
    <x v="149"/>
    <x v="40"/>
    <x v="0"/>
    <x v="1140"/>
    <x v="2"/>
    <x v="760"/>
    <x v="1329"/>
    <x v="1283"/>
    <x v="2026"/>
    <x v="1"/>
    <x v="4"/>
    <x v="6"/>
    <x v="774"/>
    <x v="8"/>
    <x v="0"/>
    <x v="8"/>
  </r>
  <r>
    <x v="0"/>
    <x v="0"/>
    <x v="8"/>
    <x v="7"/>
    <x v="1354"/>
    <x v="1210"/>
    <x v="91"/>
    <x v="0"/>
    <x v="3"/>
    <x v="356"/>
    <x v="327"/>
    <x v="1146"/>
    <x v="1166"/>
    <x v="1306"/>
    <x v="150"/>
    <x v="40"/>
    <x v="0"/>
    <x v="1221"/>
    <x v="2"/>
    <x v="780"/>
    <x v="1354"/>
    <x v="1308"/>
    <x v="2016"/>
    <x v="2"/>
    <x v="0"/>
    <x v="7"/>
    <x v="775"/>
    <x v="8"/>
    <x v="0"/>
    <x v="8"/>
  </r>
  <r>
    <x v="0"/>
    <x v="0"/>
    <x v="8"/>
    <x v="8"/>
    <x v="1548"/>
    <x v="1021"/>
    <x v="95"/>
    <x v="0"/>
    <x v="8"/>
    <x v="1272"/>
    <x v="1194"/>
    <x v="1163"/>
    <x v="1186"/>
    <x v="1307"/>
    <x v="137"/>
    <x v="39"/>
    <x v="0"/>
    <x v="1059"/>
    <x v="2"/>
    <x v="961"/>
    <x v="1574"/>
    <x v="1512"/>
    <x v="2010"/>
    <x v="2"/>
    <x v="2"/>
    <x v="8"/>
    <x v="776"/>
    <x v="8"/>
    <x v="0"/>
    <x v="8"/>
  </r>
  <r>
    <x v="0"/>
    <x v="0"/>
    <x v="8"/>
    <x v="9"/>
    <x v="1574"/>
    <x v="967"/>
    <x v="95"/>
    <x v="0"/>
    <x v="6"/>
    <x v="1305"/>
    <x v="1228"/>
    <x v="1139"/>
    <x v="1136"/>
    <x v="1347"/>
    <x v="117"/>
    <x v="39"/>
    <x v="0"/>
    <x v="1137"/>
    <x v="2"/>
    <x v="985"/>
    <x v="1598"/>
    <x v="1551"/>
    <x v="2003"/>
    <x v="2"/>
    <x v="3"/>
    <x v="9"/>
    <x v="777"/>
    <x v="8"/>
    <x v="0"/>
    <x v="8"/>
  </r>
  <r>
    <x v="0"/>
    <x v="0"/>
    <x v="8"/>
    <x v="10"/>
    <x v="1577"/>
    <x v="925"/>
    <x v="96"/>
    <x v="0"/>
    <x v="6"/>
    <x v="1221"/>
    <x v="1140"/>
    <x v="1150"/>
    <x v="1216"/>
    <x v="1403"/>
    <x v="112"/>
    <x v="38"/>
    <x v="0"/>
    <x v="967"/>
    <x v="2"/>
    <x v="989"/>
    <x v="1601"/>
    <x v="1556"/>
    <x v="1978"/>
    <x v="2"/>
    <x v="4"/>
    <x v="10"/>
    <x v="778"/>
    <x v="8"/>
    <x v="0"/>
    <x v="8"/>
  </r>
  <r>
    <x v="0"/>
    <x v="0"/>
    <x v="8"/>
    <x v="11"/>
    <x v="1622"/>
    <x v="737"/>
    <x v="100"/>
    <x v="0"/>
    <x v="10"/>
    <x v="1574"/>
    <x v="1470"/>
    <x v="1289"/>
    <x v="1376"/>
    <x v="1454"/>
    <x v="106"/>
    <x v="38"/>
    <x v="0"/>
    <x v="976"/>
    <x v="2"/>
    <x v="1033"/>
    <x v="1646"/>
    <x v="1610"/>
    <x v="1898"/>
    <x v="3"/>
    <x v="0"/>
    <x v="11"/>
    <x v="779"/>
    <x v="8"/>
    <x v="0"/>
    <x v="8"/>
  </r>
  <r>
    <x v="0"/>
    <x v="0"/>
    <x v="8"/>
    <x v="12"/>
    <x v="1637"/>
    <x v="701"/>
    <x v="102"/>
    <x v="0"/>
    <x v="14"/>
    <x v="1587"/>
    <x v="1460"/>
    <x v="1329"/>
    <x v="1653"/>
    <x v="1495"/>
    <x v="99"/>
    <x v="38"/>
    <x v="0"/>
    <x v="1006"/>
    <x v="2"/>
    <x v="1048"/>
    <x v="1651"/>
    <x v="1618"/>
    <x v="1887"/>
    <x v="3"/>
    <x v="2"/>
    <x v="12"/>
    <x v="780"/>
    <x v="8"/>
    <x v="0"/>
    <x v="8"/>
  </r>
  <r>
    <x v="0"/>
    <x v="0"/>
    <x v="8"/>
    <x v="13"/>
    <x v="1622"/>
    <x v="712"/>
    <x v="105"/>
    <x v="0"/>
    <x v="11"/>
    <x v="1566"/>
    <x v="1464"/>
    <x v="1286"/>
    <x v="1381"/>
    <x v="1534"/>
    <x v="96"/>
    <x v="38"/>
    <x v="0"/>
    <x v="888"/>
    <x v="2"/>
    <x v="1033"/>
    <x v="1644"/>
    <x v="1612"/>
    <x v="1880"/>
    <x v="3"/>
    <x v="3"/>
    <x v="13"/>
    <x v="781"/>
    <x v="8"/>
    <x v="0"/>
    <x v="8"/>
  </r>
  <r>
    <x v="0"/>
    <x v="0"/>
    <x v="8"/>
    <x v="14"/>
    <x v="1597"/>
    <x v="638"/>
    <x v="110"/>
    <x v="0"/>
    <x v="11"/>
    <x v="1601"/>
    <x v="1495"/>
    <x v="1284"/>
    <x v="1447"/>
    <x v="1555"/>
    <x v="98"/>
    <x v="38"/>
    <x v="0"/>
    <x v="923"/>
    <x v="2"/>
    <x v="1008"/>
    <x v="1608"/>
    <x v="1583"/>
    <x v="1733"/>
    <x v="3"/>
    <x v="4"/>
    <x v="14"/>
    <x v="782"/>
    <x v="8"/>
    <x v="0"/>
    <x v="8"/>
  </r>
  <r>
    <x v="0"/>
    <x v="0"/>
    <x v="8"/>
    <x v="15"/>
    <x v="1562"/>
    <x v="572"/>
    <x v="115"/>
    <x v="0"/>
    <x v="14"/>
    <x v="1625"/>
    <x v="1511"/>
    <x v="1273"/>
    <x v="1529"/>
    <x v="1563"/>
    <x v="104"/>
    <x v="37"/>
    <x v="0"/>
    <x v="1017"/>
    <x v="2"/>
    <x v="974"/>
    <x v="1579"/>
    <x v="1547"/>
    <x v="1580"/>
    <x v="4"/>
    <x v="0"/>
    <x v="15"/>
    <x v="783"/>
    <x v="8"/>
    <x v="0"/>
    <x v="8"/>
  </r>
  <r>
    <x v="0"/>
    <x v="0"/>
    <x v="8"/>
    <x v="16"/>
    <x v="1535"/>
    <x v="562"/>
    <x v="118"/>
    <x v="0"/>
    <x v="14"/>
    <x v="1659"/>
    <x v="1552"/>
    <x v="1340"/>
    <x v="1513"/>
    <x v="1562"/>
    <x v="106"/>
    <x v="36"/>
    <x v="0"/>
    <x v="1167"/>
    <x v="2"/>
    <x v="946"/>
    <x v="1549"/>
    <x v="1508"/>
    <x v="1510"/>
    <x v="4"/>
    <x v="2"/>
    <x v="16"/>
    <x v="784"/>
    <x v="8"/>
    <x v="0"/>
    <x v="8"/>
  </r>
  <r>
    <x v="0"/>
    <x v="0"/>
    <x v="8"/>
    <x v="17"/>
    <x v="1467"/>
    <x v="565"/>
    <x v="122"/>
    <x v="0"/>
    <x v="12"/>
    <x v="1599"/>
    <x v="1494"/>
    <x v="1234"/>
    <x v="1425"/>
    <x v="1550"/>
    <x v="114"/>
    <x v="36"/>
    <x v="0"/>
    <x v="1307"/>
    <x v="2"/>
    <x v="884"/>
    <x v="1495"/>
    <x v="1439"/>
    <x v="1427"/>
    <x v="4"/>
    <x v="3"/>
    <x v="17"/>
    <x v="785"/>
    <x v="8"/>
    <x v="0"/>
    <x v="8"/>
  </r>
  <r>
    <x v="0"/>
    <x v="0"/>
    <x v="8"/>
    <x v="18"/>
    <x v="1416"/>
    <x v="630"/>
    <x v="126"/>
    <x v="0"/>
    <x v="11"/>
    <x v="1624"/>
    <x v="1502"/>
    <x v="1325"/>
    <x v="1602"/>
    <x v="1524"/>
    <x v="121"/>
    <x v="35"/>
    <x v="0"/>
    <x v="941"/>
    <x v="2"/>
    <x v="839"/>
    <x v="1466"/>
    <x v="1403"/>
    <x v="1443"/>
    <x v="4"/>
    <x v="4"/>
    <x v="18"/>
    <x v="786"/>
    <x v="8"/>
    <x v="0"/>
    <x v="8"/>
  </r>
  <r>
    <x v="0"/>
    <x v="0"/>
    <x v="8"/>
    <x v="19"/>
    <x v="1359"/>
    <x v="696"/>
    <x v="130"/>
    <x v="0"/>
    <x v="9"/>
    <x v="1350"/>
    <x v="1172"/>
    <x v="1353"/>
    <x v="1718"/>
    <x v="1487"/>
    <x v="128"/>
    <x v="34"/>
    <x v="0"/>
    <x v="1078"/>
    <x v="2"/>
    <x v="785"/>
    <x v="1397"/>
    <x v="1337"/>
    <x v="1435"/>
    <x v="5"/>
    <x v="0"/>
    <x v="19"/>
    <x v="787"/>
    <x v="8"/>
    <x v="0"/>
    <x v="8"/>
  </r>
  <r>
    <x v="0"/>
    <x v="0"/>
    <x v="8"/>
    <x v="20"/>
    <x v="1323"/>
    <x v="654"/>
    <x v="136"/>
    <x v="0"/>
    <x v="16"/>
    <x v="1592"/>
    <x v="1475"/>
    <x v="1455"/>
    <x v="1584"/>
    <x v="1452"/>
    <x v="135"/>
    <x v="33"/>
    <x v="0"/>
    <x v="1020"/>
    <x v="2"/>
    <x v="752"/>
    <x v="1363"/>
    <x v="1302"/>
    <x v="1332"/>
    <x v="5"/>
    <x v="2"/>
    <x v="20"/>
    <x v="788"/>
    <x v="8"/>
    <x v="0"/>
    <x v="8"/>
  </r>
  <r>
    <x v="0"/>
    <x v="0"/>
    <x v="8"/>
    <x v="21"/>
    <x v="1239"/>
    <x v="615"/>
    <x v="141"/>
    <x v="0"/>
    <x v="12"/>
    <x v="1563"/>
    <x v="1398"/>
    <x v="1335"/>
    <x v="1731"/>
    <x v="1411"/>
    <x v="144"/>
    <x v="32"/>
    <x v="0"/>
    <x v="934"/>
    <x v="2"/>
    <x v="681"/>
    <x v="1257"/>
    <x v="1215"/>
    <x v="1149"/>
    <x v="5"/>
    <x v="3"/>
    <x v="21"/>
    <x v="789"/>
    <x v="8"/>
    <x v="0"/>
    <x v="8"/>
  </r>
  <r>
    <x v="0"/>
    <x v="0"/>
    <x v="8"/>
    <x v="22"/>
    <x v="1200"/>
    <x v="585"/>
    <x v="144"/>
    <x v="0"/>
    <x v="11"/>
    <x v="1640"/>
    <x v="1529"/>
    <x v="1401"/>
    <x v="1459"/>
    <x v="1359"/>
    <x v="158"/>
    <x v="31"/>
    <x v="0"/>
    <x v="1277"/>
    <x v="2"/>
    <x v="644"/>
    <x v="1226"/>
    <x v="1172"/>
    <x v="1084"/>
    <x v="5"/>
    <x v="4"/>
    <x v="22"/>
    <x v="790"/>
    <x v="8"/>
    <x v="0"/>
    <x v="8"/>
  </r>
  <r>
    <x v="0"/>
    <x v="0"/>
    <x v="8"/>
    <x v="23"/>
    <x v="1180"/>
    <x v="574"/>
    <x v="146"/>
    <x v="0"/>
    <x v="8"/>
    <x v="1426"/>
    <x v="1239"/>
    <x v="1276"/>
    <x v="1747"/>
    <x v="1301"/>
    <x v="170"/>
    <x v="30"/>
    <x v="0"/>
    <x v="1254"/>
    <x v="2"/>
    <x v="626"/>
    <x v="1156"/>
    <x v="1138"/>
    <x v="1041"/>
    <x v="6"/>
    <x v="0"/>
    <x v="23"/>
    <x v="791"/>
    <x v="8"/>
    <x v="0"/>
    <x v="8"/>
  </r>
  <r>
    <x v="0"/>
    <x v="0"/>
    <x v="8"/>
    <x v="24"/>
    <x v="1166"/>
    <x v="561"/>
    <x v="149"/>
    <x v="0"/>
    <x v="9"/>
    <x v="1498"/>
    <x v="1328"/>
    <x v="1328"/>
    <x v="1728"/>
    <x v="1247"/>
    <x v="179"/>
    <x v="29"/>
    <x v="0"/>
    <x v="1210"/>
    <x v="2"/>
    <x v="611"/>
    <x v="1149"/>
    <x v="1120"/>
    <x v="999"/>
    <x v="6"/>
    <x v="2"/>
    <x v="24"/>
    <x v="792"/>
    <x v="8"/>
    <x v="0"/>
    <x v="8"/>
  </r>
  <r>
    <x v="0"/>
    <x v="0"/>
    <x v="8"/>
    <x v="25"/>
    <x v="1145"/>
    <x v="599"/>
    <x v="151"/>
    <x v="0"/>
    <x v="8"/>
    <x v="1425"/>
    <x v="1254"/>
    <x v="1380"/>
    <x v="1717"/>
    <x v="1203"/>
    <x v="187"/>
    <x v="28"/>
    <x v="0"/>
    <x v="1108"/>
    <x v="2"/>
    <x v="596"/>
    <x v="1152"/>
    <x v="1094"/>
    <x v="1007"/>
    <x v="6"/>
    <x v="3"/>
    <x v="25"/>
    <x v="793"/>
    <x v="8"/>
    <x v="0"/>
    <x v="8"/>
  </r>
  <r>
    <x v="0"/>
    <x v="0"/>
    <x v="8"/>
    <x v="26"/>
    <x v="1138"/>
    <x v="619"/>
    <x v="154"/>
    <x v="0"/>
    <x v="9"/>
    <x v="1589"/>
    <x v="1485"/>
    <x v="1334"/>
    <x v="1435"/>
    <x v="1169"/>
    <x v="191"/>
    <x v="27"/>
    <x v="0"/>
    <x v="1352"/>
    <x v="2"/>
    <x v="590"/>
    <x v="1136"/>
    <x v="1091"/>
    <x v="1024"/>
    <x v="6"/>
    <x v="4"/>
    <x v="26"/>
    <x v="794"/>
    <x v="8"/>
    <x v="0"/>
    <x v="8"/>
  </r>
  <r>
    <x v="0"/>
    <x v="0"/>
    <x v="8"/>
    <x v="27"/>
    <x v="1118"/>
    <x v="649"/>
    <x v="157"/>
    <x v="0"/>
    <x v="10"/>
    <x v="1606"/>
    <x v="1520"/>
    <x v="1489"/>
    <x v="1177"/>
    <x v="1140"/>
    <x v="195"/>
    <x v="27"/>
    <x v="0"/>
    <x v="1092"/>
    <x v="2"/>
    <x v="574"/>
    <x v="1120"/>
    <x v="1071"/>
    <x v="1036"/>
    <x v="7"/>
    <x v="0"/>
    <x v="27"/>
    <x v="795"/>
    <x v="8"/>
    <x v="0"/>
    <x v="8"/>
  </r>
  <r>
    <x v="0"/>
    <x v="0"/>
    <x v="8"/>
    <x v="28"/>
    <x v="1108"/>
    <x v="652"/>
    <x v="160"/>
    <x v="0"/>
    <x v="8"/>
    <x v="1545"/>
    <x v="1422"/>
    <x v="1410"/>
    <x v="1547"/>
    <x v="1116"/>
    <x v="198"/>
    <x v="27"/>
    <x v="0"/>
    <x v="1287"/>
    <x v="2"/>
    <x v="565"/>
    <x v="1115"/>
    <x v="1065"/>
    <x v="1019"/>
    <x v="7"/>
    <x v="2"/>
    <x v="28"/>
    <x v="796"/>
    <x v="8"/>
    <x v="0"/>
    <x v="8"/>
  </r>
  <r>
    <x v="0"/>
    <x v="0"/>
    <x v="8"/>
    <x v="29"/>
    <x v="1096"/>
    <x v="653"/>
    <x v="165"/>
    <x v="0"/>
    <x v="12"/>
    <x v="1628"/>
    <x v="1526"/>
    <x v="1427"/>
    <x v="1276"/>
    <x v="1101"/>
    <x v="198"/>
    <x v="25"/>
    <x v="0"/>
    <x v="1193"/>
    <x v="2"/>
    <x v="555"/>
    <x v="1108"/>
    <x v="1058"/>
    <x v="1003"/>
    <x v="7"/>
    <x v="3"/>
    <x v="29"/>
    <x v="797"/>
    <x v="8"/>
    <x v="0"/>
    <x v="8"/>
  </r>
  <r>
    <x v="0"/>
    <x v="0"/>
    <x v="8"/>
    <x v="30"/>
    <x v="1029"/>
    <x v="693"/>
    <x v="169"/>
    <x v="0"/>
    <x v="11"/>
    <x v="1644"/>
    <x v="1544"/>
    <x v="1407"/>
    <x v="1241"/>
    <x v="1092"/>
    <x v="204"/>
    <x v="25"/>
    <x v="0"/>
    <x v="1270"/>
    <x v="2"/>
    <x v="509"/>
    <x v="1001"/>
    <x v="985"/>
    <x v="975"/>
    <x v="7"/>
    <x v="4"/>
    <x v="30"/>
    <x v="798"/>
    <x v="8"/>
    <x v="0"/>
    <x v="8"/>
  </r>
  <r>
    <x v="0"/>
    <x v="0"/>
    <x v="8"/>
    <x v="31"/>
    <x v="978"/>
    <x v="678"/>
    <x v="173"/>
    <x v="0"/>
    <x v="10"/>
    <x v="1604"/>
    <x v="1493"/>
    <x v="1566"/>
    <x v="1512"/>
    <x v="1073"/>
    <x v="213"/>
    <x v="32"/>
    <x v="0"/>
    <x v="1301"/>
    <x v="2"/>
    <x v="485"/>
    <x v="970"/>
    <x v="936"/>
    <x v="888"/>
    <x v="8"/>
    <x v="0"/>
    <x v="31"/>
    <x v="799"/>
    <x v="8"/>
    <x v="0"/>
    <x v="8"/>
  </r>
  <r>
    <x v="0"/>
    <x v="0"/>
    <x v="8"/>
    <x v="32"/>
    <x v="970"/>
    <x v="655"/>
    <x v="176"/>
    <x v="0"/>
    <x v="9"/>
    <x v="1497"/>
    <x v="1394"/>
    <x v="1489"/>
    <x v="1375"/>
    <x v="1053"/>
    <x v="208"/>
    <x v="48"/>
    <x v="0"/>
    <x v="940"/>
    <x v="2"/>
    <x v="482"/>
    <x v="1007"/>
    <x v="1033"/>
    <x v="841"/>
    <x v="8"/>
    <x v="2"/>
    <x v="32"/>
    <x v="800"/>
    <x v="8"/>
    <x v="0"/>
    <x v="8"/>
  </r>
  <r>
    <x v="0"/>
    <x v="0"/>
    <x v="8"/>
    <x v="33"/>
    <x v="979"/>
    <x v="636"/>
    <x v="180"/>
    <x v="0"/>
    <x v="11"/>
    <x v="1613"/>
    <x v="1505"/>
    <x v="1574"/>
    <x v="1442"/>
    <x v="1044"/>
    <x v="201"/>
    <x v="100"/>
    <x v="0"/>
    <x v="1241"/>
    <x v="2"/>
    <x v="486"/>
    <x v="1036"/>
    <x v="1042"/>
    <x v="820"/>
    <x v="8"/>
    <x v="3"/>
    <x v="33"/>
    <x v="801"/>
    <x v="8"/>
    <x v="0"/>
    <x v="8"/>
  </r>
  <r>
    <x v="0"/>
    <x v="0"/>
    <x v="8"/>
    <x v="34"/>
    <x v="989"/>
    <x v="616"/>
    <x v="182"/>
    <x v="0"/>
    <x v="13"/>
    <x v="1674"/>
    <x v="1571"/>
    <x v="1458"/>
    <x v="1288"/>
    <x v="1043"/>
    <x v="196"/>
    <x v="91"/>
    <x v="0"/>
    <x v="1163"/>
    <x v="2"/>
    <x v="490"/>
    <x v="1037"/>
    <x v="1034"/>
    <x v="800"/>
    <x v="8"/>
    <x v="4"/>
    <x v="34"/>
    <x v="802"/>
    <x v="8"/>
    <x v="0"/>
    <x v="8"/>
  </r>
  <r>
    <x v="0"/>
    <x v="0"/>
    <x v="8"/>
    <x v="35"/>
    <x v="1003"/>
    <x v="593"/>
    <x v="184"/>
    <x v="0"/>
    <x v="10"/>
    <x v="1630"/>
    <x v="1524"/>
    <x v="1563"/>
    <x v="1339"/>
    <x v="1049"/>
    <x v="194"/>
    <x v="98"/>
    <x v="0"/>
    <x v="1178"/>
    <x v="2"/>
    <x v="497"/>
    <x v="1070"/>
    <x v="1038"/>
    <x v="782"/>
    <x v="9"/>
    <x v="0"/>
    <x v="35"/>
    <x v="803"/>
    <x v="8"/>
    <x v="0"/>
    <x v="8"/>
  </r>
  <r>
    <x v="0"/>
    <x v="0"/>
    <x v="8"/>
    <x v="36"/>
    <x v="1016"/>
    <x v="577"/>
    <x v="188"/>
    <x v="0"/>
    <x v="10"/>
    <x v="1647"/>
    <x v="1550"/>
    <x v="1520"/>
    <x v="1217"/>
    <x v="1056"/>
    <x v="189"/>
    <x v="136"/>
    <x v="0"/>
    <x v="881"/>
    <x v="2"/>
    <x v="504"/>
    <x v="1108"/>
    <x v="1073"/>
    <x v="780"/>
    <x v="9"/>
    <x v="2"/>
    <x v="36"/>
    <x v="804"/>
    <x v="8"/>
    <x v="0"/>
    <x v="8"/>
  </r>
  <r>
    <x v="0"/>
    <x v="0"/>
    <x v="8"/>
    <x v="37"/>
    <x v="1043"/>
    <x v="480"/>
    <x v="189"/>
    <x v="0"/>
    <x v="13"/>
    <x v="1668"/>
    <x v="1567"/>
    <x v="1508"/>
    <x v="1305"/>
    <x v="1068"/>
    <x v="180"/>
    <x v="115"/>
    <x v="0"/>
    <x v="1190"/>
    <x v="2"/>
    <x v="514"/>
    <x v="1099"/>
    <x v="1094"/>
    <x v="616"/>
    <x v="9"/>
    <x v="3"/>
    <x v="37"/>
    <x v="805"/>
    <x v="8"/>
    <x v="0"/>
    <x v="8"/>
  </r>
  <r>
    <x v="0"/>
    <x v="0"/>
    <x v="8"/>
    <x v="38"/>
    <x v="1055"/>
    <x v="378"/>
    <x v="191"/>
    <x v="0"/>
    <x v="14"/>
    <x v="1698"/>
    <x v="1599"/>
    <x v="1489"/>
    <x v="1114"/>
    <x v="1078"/>
    <x v="174"/>
    <x v="93"/>
    <x v="0"/>
    <x v="1244"/>
    <x v="0"/>
    <x v="522"/>
    <x v="1123"/>
    <x v="1098"/>
    <x v="398"/>
    <x v="9"/>
    <x v="4"/>
    <x v="38"/>
    <x v="806"/>
    <x v="8"/>
    <x v="0"/>
    <x v="8"/>
  </r>
  <r>
    <x v="0"/>
    <x v="0"/>
    <x v="8"/>
    <x v="39"/>
    <x v="1057"/>
    <x v="363"/>
    <x v="190"/>
    <x v="0"/>
    <x v="14"/>
    <x v="1696"/>
    <x v="1595"/>
    <x v="1515"/>
    <x v="1188"/>
    <x v="1094"/>
    <x v="176"/>
    <x v="90"/>
    <x v="0"/>
    <x v="1085"/>
    <x v="2"/>
    <x v="524"/>
    <x v="1140"/>
    <x v="1075"/>
    <x v="383"/>
    <x v="10"/>
    <x v="0"/>
    <x v="39"/>
    <x v="807"/>
    <x v="8"/>
    <x v="0"/>
    <x v="8"/>
  </r>
  <r>
    <x v="0"/>
    <x v="0"/>
    <x v="8"/>
    <x v="40"/>
    <x v="1075"/>
    <x v="327"/>
    <x v="193"/>
    <x v="0"/>
    <x v="14"/>
    <x v="1680"/>
    <x v="1577"/>
    <x v="1509"/>
    <x v="1264"/>
    <x v="1102"/>
    <x v="178"/>
    <x v="91"/>
    <x v="0"/>
    <x v="1367"/>
    <x v="2"/>
    <x v="539"/>
    <x v="1150"/>
    <x v="1092"/>
    <x v="360"/>
    <x v="10"/>
    <x v="2"/>
    <x v="40"/>
    <x v="808"/>
    <x v="8"/>
    <x v="0"/>
    <x v="8"/>
  </r>
  <r>
    <x v="0"/>
    <x v="0"/>
    <x v="8"/>
    <x v="41"/>
    <x v="1097"/>
    <x v="317"/>
    <x v="195"/>
    <x v="0"/>
    <x v="10"/>
    <x v="1626"/>
    <x v="1500"/>
    <x v="1441"/>
    <x v="1620"/>
    <x v="1110"/>
    <x v="174"/>
    <x v="100"/>
    <x v="0"/>
    <x v="1325"/>
    <x v="2"/>
    <x v="555"/>
    <x v="1176"/>
    <x v="1123"/>
    <x v="388"/>
    <x v="10"/>
    <x v="3"/>
    <x v="41"/>
    <x v="809"/>
    <x v="8"/>
    <x v="0"/>
    <x v="8"/>
  </r>
  <r>
    <x v="0"/>
    <x v="0"/>
    <x v="8"/>
    <x v="42"/>
    <x v="1114"/>
    <x v="313"/>
    <x v="196"/>
    <x v="0"/>
    <x v="12"/>
    <x v="1645"/>
    <x v="1547"/>
    <x v="1430"/>
    <x v="1259"/>
    <x v="1128"/>
    <x v="168"/>
    <x v="142"/>
    <x v="0"/>
    <x v="979"/>
    <x v="2"/>
    <x v="570"/>
    <x v="1227"/>
    <x v="1183"/>
    <x v="424"/>
    <x v="10"/>
    <x v="4"/>
    <x v="42"/>
    <x v="810"/>
    <x v="8"/>
    <x v="0"/>
    <x v="8"/>
  </r>
  <r>
    <x v="0"/>
    <x v="0"/>
    <x v="8"/>
    <x v="43"/>
    <x v="1118"/>
    <x v="300"/>
    <x v="197"/>
    <x v="0"/>
    <x v="14"/>
    <x v="1675"/>
    <x v="1575"/>
    <x v="1405"/>
    <x v="1187"/>
    <x v="1148"/>
    <x v="157"/>
    <x v="142"/>
    <x v="0"/>
    <x v="1254"/>
    <x v="2"/>
    <x v="574"/>
    <x v="1223"/>
    <x v="1197"/>
    <x v="417"/>
    <x v="11"/>
    <x v="0"/>
    <x v="43"/>
    <x v="811"/>
    <x v="8"/>
    <x v="0"/>
    <x v="8"/>
  </r>
  <r>
    <x v="0"/>
    <x v="0"/>
    <x v="8"/>
    <x v="44"/>
    <x v="1137"/>
    <x v="291"/>
    <x v="199"/>
    <x v="0"/>
    <x v="13"/>
    <x v="1669"/>
    <x v="1570"/>
    <x v="1457"/>
    <x v="1163"/>
    <x v="1174"/>
    <x v="152"/>
    <x v="107"/>
    <x v="0"/>
    <x v="946"/>
    <x v="2"/>
    <x v="590"/>
    <x v="1241"/>
    <x v="1232"/>
    <x v="450"/>
    <x v="11"/>
    <x v="2"/>
    <x v="44"/>
    <x v="812"/>
    <x v="8"/>
    <x v="0"/>
    <x v="8"/>
  </r>
  <r>
    <x v="0"/>
    <x v="0"/>
    <x v="8"/>
    <x v="45"/>
    <x v="1142"/>
    <x v="289"/>
    <x v="198"/>
    <x v="0"/>
    <x v="13"/>
    <x v="1691"/>
    <x v="1593"/>
    <x v="1441"/>
    <x v="1031"/>
    <x v="1196"/>
    <x v="147"/>
    <x v="117"/>
    <x v="0"/>
    <x v="931"/>
    <x v="2"/>
    <x v="594"/>
    <x v="1256"/>
    <x v="1209"/>
    <x v="469"/>
    <x v="11"/>
    <x v="3"/>
    <x v="45"/>
    <x v="813"/>
    <x v="8"/>
    <x v="0"/>
    <x v="8"/>
  </r>
  <r>
    <x v="0"/>
    <x v="0"/>
    <x v="8"/>
    <x v="46"/>
    <x v="1166"/>
    <x v="283"/>
    <x v="198"/>
    <x v="0"/>
    <x v="11"/>
    <x v="1687"/>
    <x v="1589"/>
    <x v="1444"/>
    <x v="964"/>
    <x v="1214"/>
    <x v="145"/>
    <x v="140"/>
    <x v="0"/>
    <x v="1272"/>
    <x v="2"/>
    <x v="611"/>
    <x v="1279"/>
    <x v="1217"/>
    <x v="531"/>
    <x v="11"/>
    <x v="4"/>
    <x v="46"/>
    <x v="814"/>
    <x v="8"/>
    <x v="0"/>
    <x v="8"/>
  </r>
  <r>
    <x v="0"/>
    <x v="0"/>
    <x v="8"/>
    <x v="47"/>
    <x v="1167"/>
    <x v="292"/>
    <x v="198"/>
    <x v="0"/>
    <x v="12"/>
    <x v="1695"/>
    <x v="1598"/>
    <x v="1519"/>
    <x v="1005"/>
    <x v="1226"/>
    <x v="145"/>
    <x v="136"/>
    <x v="0"/>
    <x v="954"/>
    <x v="2"/>
    <x v="613"/>
    <x v="1258"/>
    <x v="1194"/>
    <x v="556"/>
    <x v="12"/>
    <x v="0"/>
    <x v="47"/>
    <x v="815"/>
    <x v="8"/>
    <x v="0"/>
    <x v="8"/>
  </r>
  <r>
    <x v="0"/>
    <x v="0"/>
    <x v="8"/>
    <x v="48"/>
    <x v="1183"/>
    <x v="234"/>
    <x v="197"/>
    <x v="0"/>
    <x v="12"/>
    <x v="1662"/>
    <x v="1558"/>
    <x v="1410"/>
    <x v="1310"/>
    <x v="1237"/>
    <x v="146"/>
    <x v="140"/>
    <x v="0"/>
    <x v="1376"/>
    <x v="2"/>
    <x v="628"/>
    <x v="1267"/>
    <x v="1202"/>
    <x v="443"/>
    <x v="12"/>
    <x v="2"/>
    <x v="48"/>
    <x v="816"/>
    <x v="8"/>
    <x v="0"/>
    <x v="8"/>
  </r>
  <r>
    <x v="0"/>
    <x v="0"/>
    <x v="8"/>
    <x v="49"/>
    <x v="1196"/>
    <x v="183"/>
    <x v="195"/>
    <x v="0"/>
    <x v="12"/>
    <x v="1629"/>
    <x v="1513"/>
    <x v="1387"/>
    <x v="1521"/>
    <x v="1247"/>
    <x v="143"/>
    <x v="139"/>
    <x v="0"/>
    <x v="959"/>
    <x v="2"/>
    <x v="640"/>
    <x v="1317"/>
    <x v="1221"/>
    <x v="347"/>
    <x v="12"/>
    <x v="3"/>
    <x v="49"/>
    <x v="817"/>
    <x v="8"/>
    <x v="0"/>
    <x v="8"/>
  </r>
  <r>
    <x v="0"/>
    <x v="0"/>
    <x v="8"/>
    <x v="50"/>
    <x v="1206"/>
    <x v="167"/>
    <x v="195"/>
    <x v="0"/>
    <x v="14"/>
    <x v="1646"/>
    <x v="1535"/>
    <x v="1550"/>
    <x v="1558"/>
    <x v="1261"/>
    <x v="140"/>
    <x v="138"/>
    <x v="0"/>
    <x v="861"/>
    <x v="1"/>
    <x v="650"/>
    <x v="1302"/>
    <x v="1243"/>
    <x v="342"/>
    <x v="12"/>
    <x v="4"/>
    <x v="50"/>
    <x v="818"/>
    <x v="8"/>
    <x v="0"/>
    <x v="8"/>
  </r>
  <r>
    <x v="0"/>
    <x v="0"/>
    <x v="8"/>
    <x v="51"/>
    <x v="1222"/>
    <x v="168"/>
    <x v="195"/>
    <x v="0"/>
    <x v="10"/>
    <x v="1449"/>
    <x v="1317"/>
    <x v="1355"/>
    <x v="1599"/>
    <x v="1276"/>
    <x v="138"/>
    <x v="136"/>
    <x v="0"/>
    <x v="1339"/>
    <x v="2"/>
    <x v="665"/>
    <x v="1338"/>
    <x v="1250"/>
    <x v="390"/>
    <x v="13"/>
    <x v="0"/>
    <x v="51"/>
    <x v="819"/>
    <x v="8"/>
    <x v="0"/>
    <x v="8"/>
  </r>
  <r>
    <x v="0"/>
    <x v="0"/>
    <x v="8"/>
    <x v="52"/>
    <x v="1225"/>
    <x v="164"/>
    <x v="196"/>
    <x v="0"/>
    <x v="10"/>
    <x v="1532"/>
    <x v="1410"/>
    <x v="1395"/>
    <x v="1572"/>
    <x v="1290"/>
    <x v="137"/>
    <x v="138"/>
    <x v="0"/>
    <x v="1332"/>
    <x v="2"/>
    <x v="668"/>
    <x v="1375"/>
    <x v="1264"/>
    <x v="382"/>
    <x v="13"/>
    <x v="2"/>
    <x v="52"/>
    <x v="820"/>
    <x v="8"/>
    <x v="0"/>
    <x v="8"/>
  </r>
  <r>
    <x v="0"/>
    <x v="0"/>
    <x v="8"/>
    <x v="53"/>
    <x v="1232"/>
    <x v="141"/>
    <x v="195"/>
    <x v="0"/>
    <x v="10"/>
    <x v="1622"/>
    <x v="1518"/>
    <x v="1523"/>
    <x v="1418"/>
    <x v="1309"/>
    <x v="134"/>
    <x v="128"/>
    <x v="0"/>
    <x v="1318"/>
    <x v="1"/>
    <x v="675"/>
    <x v="1367"/>
    <x v="1272"/>
    <x v="317"/>
    <x v="13"/>
    <x v="3"/>
    <x v="53"/>
    <x v="821"/>
    <x v="8"/>
    <x v="0"/>
    <x v="8"/>
  </r>
  <r>
    <x v="0"/>
    <x v="0"/>
    <x v="8"/>
    <x v="54"/>
    <x v="1224"/>
    <x v="162"/>
    <x v="193"/>
    <x v="0"/>
    <x v="10"/>
    <x v="1639"/>
    <x v="1539"/>
    <x v="1375"/>
    <x v="1288"/>
    <x v="1326"/>
    <x v="134"/>
    <x v="137"/>
    <x v="0"/>
    <x v="1083"/>
    <x v="2"/>
    <x v="667"/>
    <x v="1381"/>
    <x v="1257"/>
    <x v="375"/>
    <x v="13"/>
    <x v="4"/>
    <x v="54"/>
    <x v="822"/>
    <x v="8"/>
    <x v="0"/>
    <x v="8"/>
  </r>
  <r>
    <x v="0"/>
    <x v="0"/>
    <x v="8"/>
    <x v="55"/>
    <x v="1238"/>
    <x v="161"/>
    <x v="192"/>
    <x v="0"/>
    <x v="11"/>
    <x v="1643"/>
    <x v="1546"/>
    <x v="1451"/>
    <x v="1179"/>
    <x v="1341"/>
    <x v="132"/>
    <x v="134"/>
    <x v="0"/>
    <x v="1255"/>
    <x v="1"/>
    <x v="680"/>
    <x v="1402"/>
    <x v="1284"/>
    <x v="407"/>
    <x v="14"/>
    <x v="0"/>
    <x v="55"/>
    <x v="823"/>
    <x v="8"/>
    <x v="0"/>
    <x v="8"/>
  </r>
  <r>
    <x v="0"/>
    <x v="0"/>
    <x v="8"/>
    <x v="56"/>
    <x v="1239"/>
    <x v="144"/>
    <x v="189"/>
    <x v="0"/>
    <x v="8"/>
    <x v="1463"/>
    <x v="1360"/>
    <x v="1497"/>
    <x v="1460"/>
    <x v="1352"/>
    <x v="131"/>
    <x v="138"/>
    <x v="0"/>
    <x v="1463"/>
    <x v="1"/>
    <x v="681"/>
    <x v="1382"/>
    <x v="1283"/>
    <x v="351"/>
    <x v="14"/>
    <x v="2"/>
    <x v="56"/>
    <x v="824"/>
    <x v="8"/>
    <x v="0"/>
    <x v="8"/>
  </r>
  <r>
    <x v="0"/>
    <x v="0"/>
    <x v="8"/>
    <x v="57"/>
    <x v="1257"/>
    <x v="151"/>
    <x v="189"/>
    <x v="0"/>
    <x v="8"/>
    <x v="1440"/>
    <x v="1354"/>
    <x v="1401"/>
    <x v="1318"/>
    <x v="1363"/>
    <x v="130"/>
    <x v="138"/>
    <x v="0"/>
    <x v="1197"/>
    <x v="2"/>
    <x v="697"/>
    <x v="1430"/>
    <x v="1306"/>
    <x v="427"/>
    <x v="14"/>
    <x v="3"/>
    <x v="57"/>
    <x v="825"/>
    <x v="8"/>
    <x v="0"/>
    <x v="8"/>
  </r>
  <r>
    <x v="0"/>
    <x v="0"/>
    <x v="8"/>
    <x v="58"/>
    <x v="1258"/>
    <x v="152"/>
    <x v="187"/>
    <x v="0"/>
    <x v="6"/>
    <x v="1317"/>
    <x v="1215"/>
    <x v="1390"/>
    <x v="1366"/>
    <x v="1374"/>
    <x v="129"/>
    <x v="137"/>
    <x v="0"/>
    <x v="1419"/>
    <x v="2"/>
    <x v="697"/>
    <x v="1461"/>
    <x v="1318"/>
    <x v="430"/>
    <x v="14"/>
    <x v="4"/>
    <x v="58"/>
    <x v="826"/>
    <x v="8"/>
    <x v="0"/>
    <x v="8"/>
  </r>
  <r>
    <x v="0"/>
    <x v="0"/>
    <x v="8"/>
    <x v="59"/>
    <x v="1302"/>
    <x v="116"/>
    <x v="188"/>
    <x v="0"/>
    <x v="7"/>
    <x v="1401"/>
    <x v="1260"/>
    <x v="1468"/>
    <x v="1628"/>
    <x v="1386"/>
    <x v="126"/>
    <x v="98"/>
    <x v="0"/>
    <x v="1378"/>
    <x v="1"/>
    <x v="735"/>
    <x v="1491"/>
    <x v="1355"/>
    <x v="359"/>
    <x v="15"/>
    <x v="0"/>
    <x v="59"/>
    <x v="827"/>
    <x v="8"/>
    <x v="0"/>
    <x v="8"/>
  </r>
  <r>
    <x v="0"/>
    <x v="0"/>
    <x v="8"/>
    <x v="60"/>
    <x v="1347"/>
    <x v="67"/>
    <x v="188"/>
    <x v="0"/>
    <x v="7"/>
    <x v="1300"/>
    <x v="1167"/>
    <x v="1472"/>
    <x v="1587"/>
    <x v="1408"/>
    <x v="122"/>
    <x v="97"/>
    <x v="0"/>
    <x v="1213"/>
    <x v="2"/>
    <x v="774"/>
    <x v="1503"/>
    <x v="1412"/>
    <x v="287"/>
    <x v="15"/>
    <x v="2"/>
    <x v="60"/>
    <x v="828"/>
    <x v="8"/>
    <x v="0"/>
    <x v="8"/>
  </r>
  <r>
    <x v="0"/>
    <x v="0"/>
    <x v="8"/>
    <x v="61"/>
    <x v="1338"/>
    <x v="53"/>
    <x v="187"/>
    <x v="0"/>
    <x v="9"/>
    <x v="1388"/>
    <x v="1255"/>
    <x v="1445"/>
    <x v="1566"/>
    <x v="1440"/>
    <x v="120"/>
    <x v="95"/>
    <x v="0"/>
    <x v="1245"/>
    <x v="2"/>
    <x v="766"/>
    <x v="1468"/>
    <x v="1394"/>
    <x v="196"/>
    <x v="15"/>
    <x v="3"/>
    <x v="61"/>
    <x v="829"/>
    <x v="8"/>
    <x v="0"/>
    <x v="8"/>
  </r>
  <r>
    <x v="0"/>
    <x v="0"/>
    <x v="8"/>
    <x v="62"/>
    <x v="1339"/>
    <x v="47"/>
    <x v="185"/>
    <x v="0"/>
    <x v="10"/>
    <x v="1523"/>
    <x v="1432"/>
    <x v="1432"/>
    <x v="1268"/>
    <x v="1457"/>
    <x v="120"/>
    <x v="103"/>
    <x v="0"/>
    <x v="1295"/>
    <x v="2"/>
    <x v="768"/>
    <x v="1470"/>
    <x v="1372"/>
    <x v="180"/>
    <x v="15"/>
    <x v="4"/>
    <x v="62"/>
    <x v="830"/>
    <x v="8"/>
    <x v="0"/>
    <x v="8"/>
  </r>
  <r>
    <x v="0"/>
    <x v="0"/>
    <x v="8"/>
    <x v="63"/>
    <x v="1340"/>
    <x v="44"/>
    <x v="186"/>
    <x v="0"/>
    <x v="7"/>
    <x v="1426"/>
    <x v="1311"/>
    <x v="1247"/>
    <x v="1519"/>
    <x v="1459"/>
    <x v="122"/>
    <x v="79"/>
    <x v="0"/>
    <x v="1385"/>
    <x v="2"/>
    <x v="768"/>
    <x v="1386"/>
    <x v="1338"/>
    <x v="164"/>
    <x v="16"/>
    <x v="0"/>
    <x v="63"/>
    <x v="831"/>
    <x v="8"/>
    <x v="0"/>
    <x v="8"/>
  </r>
  <r>
    <x v="0"/>
    <x v="0"/>
    <x v="8"/>
    <x v="64"/>
    <x v="1341"/>
    <x v="43"/>
    <x v="185"/>
    <x v="0"/>
    <x v="8"/>
    <x v="1440"/>
    <x v="1341"/>
    <x v="1380"/>
    <x v="1431"/>
    <x v="1442"/>
    <x v="129"/>
    <x v="70"/>
    <x v="0"/>
    <x v="1385"/>
    <x v="2"/>
    <x v="769"/>
    <x v="1378"/>
    <x v="1312"/>
    <x v="148"/>
    <x v="16"/>
    <x v="1"/>
    <x v="64"/>
    <x v="832"/>
    <x v="8"/>
    <x v="0"/>
    <x v="8"/>
  </r>
  <r>
    <x v="0"/>
    <x v="0"/>
    <x v="8"/>
    <x v="65"/>
    <x v="1322"/>
    <x v="42"/>
    <x v="184"/>
    <x v="0"/>
    <x v="7"/>
    <x v="1288"/>
    <x v="1183"/>
    <x v="1476"/>
    <x v="1393"/>
    <x v="1408"/>
    <x v="138"/>
    <x v="65"/>
    <x v="0"/>
    <x v="1405"/>
    <x v="2"/>
    <x v="752"/>
    <x v="1367"/>
    <x v="1301"/>
    <x v="130"/>
    <x v="16"/>
    <x v="3"/>
    <x v="65"/>
    <x v="833"/>
    <x v="8"/>
    <x v="0"/>
    <x v="8"/>
  </r>
  <r>
    <x v="0"/>
    <x v="0"/>
    <x v="8"/>
    <x v="66"/>
    <x v="1308"/>
    <x v="41"/>
    <x v="186"/>
    <x v="0"/>
    <x v="6"/>
    <x v="1356"/>
    <x v="1290"/>
    <x v="1391"/>
    <x v="1066"/>
    <x v="1376"/>
    <x v="143"/>
    <x v="64"/>
    <x v="0"/>
    <x v="1410"/>
    <x v="2"/>
    <x v="740"/>
    <x v="1347"/>
    <x v="1287"/>
    <x v="125"/>
    <x v="16"/>
    <x v="4"/>
    <x v="66"/>
    <x v="834"/>
    <x v="8"/>
    <x v="0"/>
    <x v="8"/>
  </r>
  <r>
    <x v="0"/>
    <x v="0"/>
    <x v="8"/>
    <x v="67"/>
    <x v="1300"/>
    <x v="36"/>
    <x v="187"/>
    <x v="0"/>
    <x v="7"/>
    <x v="1437"/>
    <x v="1360"/>
    <x v="1384"/>
    <x v="1219"/>
    <x v="1347"/>
    <x v="147"/>
    <x v="61"/>
    <x v="0"/>
    <x v="1397"/>
    <x v="2"/>
    <x v="734"/>
    <x v="1334"/>
    <x v="1278"/>
    <x v="72"/>
    <x v="17"/>
    <x v="0"/>
    <x v="67"/>
    <x v="835"/>
    <x v="8"/>
    <x v="0"/>
    <x v="8"/>
  </r>
  <r>
    <x v="0"/>
    <x v="0"/>
    <x v="8"/>
    <x v="68"/>
    <x v="1280"/>
    <x v="37"/>
    <x v="188"/>
    <x v="0"/>
    <x v="8"/>
    <x v="1338"/>
    <x v="1238"/>
    <x v="1382"/>
    <x v="1336"/>
    <x v="1322"/>
    <x v="152"/>
    <x v="57"/>
    <x v="0"/>
    <x v="1377"/>
    <x v="2"/>
    <x v="716"/>
    <x v="1304"/>
    <x v="1249"/>
    <x v="60"/>
    <x v="17"/>
    <x v="1"/>
    <x v="68"/>
    <x v="836"/>
    <x v="8"/>
    <x v="0"/>
    <x v="8"/>
  </r>
  <r>
    <x v="0"/>
    <x v="0"/>
    <x v="8"/>
    <x v="69"/>
    <x v="1272"/>
    <x v="39"/>
    <x v="189"/>
    <x v="0"/>
    <x v="6"/>
    <x v="1231"/>
    <x v="1134"/>
    <x v="1348"/>
    <x v="1337"/>
    <x v="1292"/>
    <x v="158"/>
    <x v="55"/>
    <x v="0"/>
    <x v="1389"/>
    <x v="2"/>
    <x v="710"/>
    <x v="1286"/>
    <x v="1238"/>
    <x v="74"/>
    <x v="17"/>
    <x v="3"/>
    <x v="69"/>
    <x v="837"/>
    <x v="8"/>
    <x v="0"/>
    <x v="8"/>
  </r>
  <r>
    <x v="0"/>
    <x v="0"/>
    <x v="8"/>
    <x v="70"/>
    <x v="1239"/>
    <x v="50"/>
    <x v="189"/>
    <x v="0"/>
    <x v="4"/>
    <x v="866"/>
    <x v="854"/>
    <x v="1264"/>
    <x v="1235"/>
    <x v="1270"/>
    <x v="165"/>
    <x v="54"/>
    <x v="0"/>
    <x v="1395"/>
    <x v="2"/>
    <x v="681"/>
    <x v="1236"/>
    <x v="1193"/>
    <x v="117"/>
    <x v="17"/>
    <x v="4"/>
    <x v="70"/>
    <x v="838"/>
    <x v="8"/>
    <x v="0"/>
    <x v="8"/>
  </r>
  <r>
    <x v="0"/>
    <x v="0"/>
    <x v="8"/>
    <x v="71"/>
    <x v="1188"/>
    <x v="104"/>
    <x v="191"/>
    <x v="0"/>
    <x v="3"/>
    <x v="741"/>
    <x v="749"/>
    <x v="1153"/>
    <x v="1162"/>
    <x v="1235"/>
    <x v="177"/>
    <x v="53"/>
    <x v="0"/>
    <x v="1390"/>
    <x v="2"/>
    <x v="633"/>
    <x v="1169"/>
    <x v="1133"/>
    <x v="152"/>
    <x v="18"/>
    <x v="0"/>
    <x v="71"/>
    <x v="839"/>
    <x v="8"/>
    <x v="0"/>
    <x v="8"/>
  </r>
  <r>
    <x v="0"/>
    <x v="0"/>
    <x v="8"/>
    <x v="72"/>
    <x v="1185"/>
    <x v="109"/>
    <x v="193"/>
    <x v="0"/>
    <x v="3"/>
    <x v="862"/>
    <x v="854"/>
    <x v="1160"/>
    <x v="1220"/>
    <x v="1197"/>
    <x v="186"/>
    <x v="51"/>
    <x v="0"/>
    <x v="1382"/>
    <x v="2"/>
    <x v="630"/>
    <x v="1178"/>
    <x v="1126"/>
    <x v="155"/>
    <x v="18"/>
    <x v="1"/>
    <x v="72"/>
    <x v="840"/>
    <x v="8"/>
    <x v="0"/>
    <x v="8"/>
  </r>
  <r>
    <x v="0"/>
    <x v="0"/>
    <x v="8"/>
    <x v="73"/>
    <x v="1195"/>
    <x v="89"/>
    <x v="196"/>
    <x v="0"/>
    <x v="4"/>
    <x v="1045"/>
    <x v="993"/>
    <x v="1299"/>
    <x v="1263"/>
    <x v="1166"/>
    <x v="188"/>
    <x v="51"/>
    <x v="0"/>
    <x v="1314"/>
    <x v="2"/>
    <x v="639"/>
    <x v="1212"/>
    <x v="1146"/>
    <x v="147"/>
    <x v="18"/>
    <x v="3"/>
    <x v="73"/>
    <x v="841"/>
    <x v="8"/>
    <x v="0"/>
    <x v="8"/>
  </r>
  <r>
    <x v="0"/>
    <x v="0"/>
    <x v="8"/>
    <x v="74"/>
    <x v="1212"/>
    <x v="70"/>
    <x v="198"/>
    <x v="0"/>
    <x v="7"/>
    <x v="1179"/>
    <x v="1105"/>
    <x v="1343"/>
    <x v="1203"/>
    <x v="1147"/>
    <x v="183"/>
    <x v="50"/>
    <x v="0"/>
    <x v="1430"/>
    <x v="2"/>
    <x v="656"/>
    <x v="1227"/>
    <x v="1169"/>
    <x v="134"/>
    <x v="18"/>
    <x v="4"/>
    <x v="74"/>
    <x v="842"/>
    <x v="8"/>
    <x v="0"/>
    <x v="8"/>
  </r>
  <r>
    <x v="0"/>
    <x v="0"/>
    <x v="8"/>
    <x v="75"/>
    <x v="1207"/>
    <x v="65"/>
    <x v="199"/>
    <x v="0"/>
    <x v="6"/>
    <x v="1215"/>
    <x v="1113"/>
    <x v="1309"/>
    <x v="1430"/>
    <x v="1143"/>
    <x v="183"/>
    <x v="49"/>
    <x v="0"/>
    <x v="1400"/>
    <x v="2"/>
    <x v="651"/>
    <x v="1222"/>
    <x v="1165"/>
    <x v="127"/>
    <x v="19"/>
    <x v="0"/>
    <x v="75"/>
    <x v="843"/>
    <x v="8"/>
    <x v="0"/>
    <x v="8"/>
  </r>
  <r>
    <x v="0"/>
    <x v="0"/>
    <x v="8"/>
    <x v="76"/>
    <x v="1202"/>
    <x v="66"/>
    <x v="199"/>
    <x v="0"/>
    <x v="6"/>
    <x v="1126"/>
    <x v="1042"/>
    <x v="1242"/>
    <x v="1415"/>
    <x v="1144"/>
    <x v="182"/>
    <x v="49"/>
    <x v="0"/>
    <x v="1265"/>
    <x v="2"/>
    <x v="645"/>
    <x v="1220"/>
    <x v="1163"/>
    <x v="124"/>
    <x v="19"/>
    <x v="1"/>
    <x v="76"/>
    <x v="844"/>
    <x v="8"/>
    <x v="0"/>
    <x v="8"/>
  </r>
  <r>
    <x v="0"/>
    <x v="0"/>
    <x v="8"/>
    <x v="77"/>
    <x v="1197"/>
    <x v="73"/>
    <x v="197"/>
    <x v="0"/>
    <x v="4"/>
    <x v="940"/>
    <x v="891"/>
    <x v="1262"/>
    <x v="1452"/>
    <x v="1145"/>
    <x v="184"/>
    <x v="48"/>
    <x v="0"/>
    <x v="1249"/>
    <x v="2"/>
    <x v="641"/>
    <x v="1207"/>
    <x v="1149"/>
    <x v="126"/>
    <x v="19"/>
    <x v="3"/>
    <x v="77"/>
    <x v="845"/>
    <x v="8"/>
    <x v="0"/>
    <x v="8"/>
  </r>
  <r>
    <x v="0"/>
    <x v="0"/>
    <x v="8"/>
    <x v="78"/>
    <x v="1190"/>
    <x v="84"/>
    <x v="196"/>
    <x v="0"/>
    <x v="4"/>
    <x v="843"/>
    <x v="816"/>
    <x v="1288"/>
    <x v="1405"/>
    <x v="1142"/>
    <x v="186"/>
    <x v="48"/>
    <x v="0"/>
    <x v="1345"/>
    <x v="2"/>
    <x v="634"/>
    <x v="1204"/>
    <x v="1142"/>
    <x v="132"/>
    <x v="19"/>
    <x v="4"/>
    <x v="78"/>
    <x v="846"/>
    <x v="8"/>
    <x v="0"/>
    <x v="8"/>
  </r>
  <r>
    <x v="0"/>
    <x v="0"/>
    <x v="8"/>
    <x v="79"/>
    <x v="1175"/>
    <x v="108"/>
    <x v="195"/>
    <x v="0"/>
    <x v="2"/>
    <x v="609"/>
    <x v="613"/>
    <x v="1110"/>
    <x v="1336"/>
    <x v="1138"/>
    <x v="190"/>
    <x v="47"/>
    <x v="0"/>
    <x v="1333"/>
    <x v="2"/>
    <x v="621"/>
    <x v="1156"/>
    <x v="1115"/>
    <x v="138"/>
    <x v="20"/>
    <x v="0"/>
    <x v="79"/>
    <x v="847"/>
    <x v="8"/>
    <x v="0"/>
    <x v="8"/>
  </r>
  <r>
    <x v="0"/>
    <x v="0"/>
    <x v="8"/>
    <x v="80"/>
    <x v="1102"/>
    <x v="179"/>
    <x v="195"/>
    <x v="0"/>
    <x v="1"/>
    <x v="282"/>
    <x v="259"/>
    <x v="994"/>
    <x v="1193"/>
    <x v="1120"/>
    <x v="202"/>
    <x v="46"/>
    <x v="0"/>
    <x v="1342"/>
    <x v="2"/>
    <x v="559"/>
    <x v="1037"/>
    <x v="1032"/>
    <x v="176"/>
    <x v="20"/>
    <x v="1"/>
    <x v="80"/>
    <x v="848"/>
    <x v="8"/>
    <x v="0"/>
    <x v="8"/>
  </r>
  <r>
    <x v="0"/>
    <x v="0"/>
    <x v="8"/>
    <x v="81"/>
    <x v="942"/>
    <x v="387"/>
    <x v="194"/>
    <x v="0"/>
    <x v="1"/>
    <x v="107"/>
    <x v="114"/>
    <x v="943"/>
    <x v="526"/>
    <x v="1087"/>
    <x v="221"/>
    <x v="46"/>
    <x v="0"/>
    <x v="1293"/>
    <x v="2"/>
    <x v="471"/>
    <x v="803"/>
    <x v="847"/>
    <x v="265"/>
    <x v="20"/>
    <x v="3"/>
    <x v="81"/>
    <x v="849"/>
    <x v="8"/>
    <x v="0"/>
    <x v="8"/>
  </r>
  <r>
    <x v="0"/>
    <x v="0"/>
    <x v="8"/>
    <x v="82"/>
    <x v="757"/>
    <x v="545"/>
    <x v="197"/>
    <x v="0"/>
    <x v="1"/>
    <x v="74"/>
    <x v="70"/>
    <x v="861"/>
    <x v="631"/>
    <x v="1036"/>
    <x v="245"/>
    <x v="45"/>
    <x v="0"/>
    <x v="1235"/>
    <x v="2"/>
    <x v="395"/>
    <x v="697"/>
    <x v="713"/>
    <x v="300"/>
    <x v="20"/>
    <x v="4"/>
    <x v="82"/>
    <x v="850"/>
    <x v="8"/>
    <x v="0"/>
    <x v="8"/>
  </r>
  <r>
    <x v="0"/>
    <x v="0"/>
    <x v="8"/>
    <x v="83"/>
    <x v="665"/>
    <x v="684"/>
    <x v="199"/>
    <x v="0"/>
    <x v="1"/>
    <x v="90"/>
    <x v="94"/>
    <x v="1046"/>
    <x v="566"/>
    <x v="944"/>
    <x v="266"/>
    <x v="44"/>
    <x v="0"/>
    <x v="1210"/>
    <x v="2"/>
    <x v="346"/>
    <x v="611"/>
    <x v="628"/>
    <x v="338"/>
    <x v="21"/>
    <x v="0"/>
    <x v="83"/>
    <x v="851"/>
    <x v="8"/>
    <x v="0"/>
    <x v="8"/>
  </r>
  <r>
    <x v="0"/>
    <x v="0"/>
    <x v="8"/>
    <x v="84"/>
    <x v="583"/>
    <x v="843"/>
    <x v="199"/>
    <x v="0"/>
    <x v="1"/>
    <x v="31"/>
    <x v="37"/>
    <x v="598"/>
    <x v="99"/>
    <x v="800"/>
    <x v="290"/>
    <x v="43"/>
    <x v="0"/>
    <x v="1198"/>
    <x v="2"/>
    <x v="300"/>
    <x v="539"/>
    <x v="554"/>
    <x v="385"/>
    <x v="21"/>
    <x v="1"/>
    <x v="84"/>
    <x v="852"/>
    <x v="8"/>
    <x v="0"/>
    <x v="8"/>
  </r>
  <r>
    <x v="0"/>
    <x v="0"/>
    <x v="8"/>
    <x v="85"/>
    <x v="558"/>
    <x v="906"/>
    <x v="200"/>
    <x v="0"/>
    <x v="2"/>
    <x v="527"/>
    <x v="569"/>
    <x v="533"/>
    <x v="540"/>
    <x v="724"/>
    <x v="308"/>
    <x v="42"/>
    <x v="0"/>
    <x v="1275"/>
    <x v="2"/>
    <x v="288"/>
    <x v="491"/>
    <x v="523"/>
    <x v="464"/>
    <x v="21"/>
    <x v="3"/>
    <x v="85"/>
    <x v="853"/>
    <x v="8"/>
    <x v="0"/>
    <x v="8"/>
  </r>
  <r>
    <x v="0"/>
    <x v="0"/>
    <x v="8"/>
    <x v="86"/>
    <x v="491"/>
    <x v="1018"/>
    <x v="199"/>
    <x v="0"/>
    <x v="1"/>
    <x v="241"/>
    <x v="249"/>
    <x v="1172"/>
    <x v="735"/>
    <x v="661"/>
    <x v="325"/>
    <x v="40"/>
    <x v="0"/>
    <x v="1251"/>
    <x v="2"/>
    <x v="255"/>
    <x v="453"/>
    <x v="457"/>
    <x v="490"/>
    <x v="21"/>
    <x v="4"/>
    <x v="86"/>
    <x v="854"/>
    <x v="8"/>
    <x v="0"/>
    <x v="8"/>
  </r>
  <r>
    <x v="0"/>
    <x v="0"/>
    <x v="8"/>
    <x v="87"/>
    <x v="507"/>
    <x v="997"/>
    <x v="198"/>
    <x v="0"/>
    <x v="1"/>
    <x v="53"/>
    <x v="56"/>
    <x v="736"/>
    <x v="335"/>
    <x v="610"/>
    <x v="336"/>
    <x v="39"/>
    <x v="0"/>
    <x v="1357"/>
    <x v="2"/>
    <x v="262"/>
    <x v="476"/>
    <x v="469"/>
    <x v="487"/>
    <x v="22"/>
    <x v="0"/>
    <x v="87"/>
    <x v="855"/>
    <x v="8"/>
    <x v="0"/>
    <x v="8"/>
  </r>
  <r>
    <x v="0"/>
    <x v="0"/>
    <x v="8"/>
    <x v="88"/>
    <x v="492"/>
    <x v="979"/>
    <x v="198"/>
    <x v="0"/>
    <x v="1"/>
    <x v="72"/>
    <x v="83"/>
    <x v="695"/>
    <x v="156"/>
    <x v="554"/>
    <x v="343"/>
    <x v="39"/>
    <x v="0"/>
    <x v="1243"/>
    <x v="2"/>
    <x v="256"/>
    <x v="475"/>
    <x v="466"/>
    <x v="412"/>
    <x v="22"/>
    <x v="1"/>
    <x v="88"/>
    <x v="856"/>
    <x v="8"/>
    <x v="0"/>
    <x v="8"/>
  </r>
  <r>
    <x v="0"/>
    <x v="0"/>
    <x v="8"/>
    <x v="89"/>
    <x v="490"/>
    <x v="994"/>
    <x v="197"/>
    <x v="0"/>
    <x v="0"/>
    <x v="0"/>
    <x v="0"/>
    <x v="0"/>
    <x v="0"/>
    <x v="520"/>
    <x v="349"/>
    <x v="37"/>
    <x v="0"/>
    <x v="1101"/>
    <x v="2"/>
    <x v="255"/>
    <x v="431"/>
    <x v="432"/>
    <x v="439"/>
    <x v="22"/>
    <x v="3"/>
    <x v="89"/>
    <x v="857"/>
    <x v="8"/>
    <x v="0"/>
    <x v="8"/>
  </r>
  <r>
    <x v="0"/>
    <x v="0"/>
    <x v="8"/>
    <x v="90"/>
    <x v="434"/>
    <x v="1083"/>
    <x v="196"/>
    <x v="0"/>
    <x v="1"/>
    <x v="305"/>
    <x v="334"/>
    <x v="567"/>
    <x v="460"/>
    <x v="487"/>
    <x v="356"/>
    <x v="36"/>
    <x v="0"/>
    <x v="1262"/>
    <x v="2"/>
    <x v="226"/>
    <x v="398"/>
    <x v="402"/>
    <x v="475"/>
    <x v="22"/>
    <x v="4"/>
    <x v="90"/>
    <x v="858"/>
    <x v="8"/>
    <x v="0"/>
    <x v="8"/>
  </r>
  <r>
    <x v="0"/>
    <x v="0"/>
    <x v="8"/>
    <x v="91"/>
    <x v="417"/>
    <x v="1112"/>
    <x v="195"/>
    <x v="0"/>
    <x v="1"/>
    <x v="15"/>
    <x v="16"/>
    <x v="1049"/>
    <x v="243"/>
    <x v="462"/>
    <x v="364"/>
    <x v="35"/>
    <x v="0"/>
    <x v="1176"/>
    <x v="2"/>
    <x v="217"/>
    <x v="391"/>
    <x v="388"/>
    <x v="466"/>
    <x v="23"/>
    <x v="0"/>
    <x v="91"/>
    <x v="859"/>
    <x v="8"/>
    <x v="0"/>
    <x v="8"/>
  </r>
  <r>
    <x v="0"/>
    <x v="0"/>
    <x v="8"/>
    <x v="92"/>
    <x v="368"/>
    <x v="1171"/>
    <x v="194"/>
    <x v="0"/>
    <x v="2"/>
    <x v="402"/>
    <x v="451"/>
    <x v="428"/>
    <x v="295"/>
    <x v="436"/>
    <x v="373"/>
    <x v="34"/>
    <x v="0"/>
    <x v="1187"/>
    <x v="2"/>
    <x v="193"/>
    <x v="311"/>
    <x v="351"/>
    <x v="483"/>
    <x v="23"/>
    <x v="1"/>
    <x v="92"/>
    <x v="860"/>
    <x v="8"/>
    <x v="0"/>
    <x v="8"/>
  </r>
  <r>
    <x v="0"/>
    <x v="0"/>
    <x v="8"/>
    <x v="93"/>
    <x v="372"/>
    <x v="1174"/>
    <x v="192"/>
    <x v="0"/>
    <x v="1"/>
    <x v="140"/>
    <x v="111"/>
    <x v="595"/>
    <x v="1023"/>
    <x v="413"/>
    <x v="378"/>
    <x v="33"/>
    <x v="0"/>
    <x v="1231"/>
    <x v="2"/>
    <x v="196"/>
    <x v="350"/>
    <x v="365"/>
    <x v="517"/>
    <x v="23"/>
    <x v="3"/>
    <x v="93"/>
    <x v="861"/>
    <x v="8"/>
    <x v="0"/>
    <x v="8"/>
  </r>
  <r>
    <x v="0"/>
    <x v="0"/>
    <x v="8"/>
    <x v="94"/>
    <x v="355"/>
    <x v="1188"/>
    <x v="190"/>
    <x v="0"/>
    <x v="1"/>
    <x v="77"/>
    <x v="87"/>
    <x v="1002"/>
    <x v="268"/>
    <x v="391"/>
    <x v="385"/>
    <x v="33"/>
    <x v="0"/>
    <x v="1180"/>
    <x v="2"/>
    <x v="187"/>
    <x v="316"/>
    <x v="332"/>
    <x v="538"/>
    <x v="23"/>
    <x v="4"/>
    <x v="94"/>
    <x v="862"/>
    <x v="8"/>
    <x v="0"/>
    <x v="8"/>
  </r>
  <r>
    <x v="0"/>
    <x v="0"/>
    <x v="8"/>
    <x v="95"/>
    <x v="337"/>
    <x v="1198"/>
    <x v="188"/>
    <x v="0"/>
    <x v="1"/>
    <x v="34"/>
    <x v="40"/>
    <x v="1072"/>
    <x v="117"/>
    <x v="366"/>
    <x v="391"/>
    <x v="32"/>
    <x v="0"/>
    <x v="1309"/>
    <x v="2"/>
    <x v="181"/>
    <x v="292"/>
    <x v="295"/>
    <x v="545"/>
    <x v="24"/>
    <x v="0"/>
    <x v="95"/>
    <x v="863"/>
    <x v="8"/>
    <x v="0"/>
    <x v="8"/>
  </r>
  <r>
    <x v="0"/>
    <x v="0"/>
    <x v="9"/>
    <x v="0"/>
    <x v="327"/>
    <x v="1198"/>
    <x v="187"/>
    <x v="0"/>
    <x v="1"/>
    <x v="202"/>
    <x v="220"/>
    <x v="450"/>
    <x v="321"/>
    <x v="346"/>
    <x v="397"/>
    <x v="31"/>
    <x v="0"/>
    <x v="1032"/>
    <x v="2"/>
    <x v="177"/>
    <x v="276"/>
    <x v="291"/>
    <x v="513"/>
    <x v="0"/>
    <x v="2"/>
    <x v="0"/>
    <x v="864"/>
    <x v="9"/>
    <x v="0"/>
    <x v="9"/>
  </r>
  <r>
    <x v="0"/>
    <x v="0"/>
    <x v="9"/>
    <x v="1"/>
    <x v="266"/>
    <x v="1215"/>
    <x v="185"/>
    <x v="0"/>
    <x v="1"/>
    <x v="243"/>
    <x v="268"/>
    <x v="456"/>
    <x v="453"/>
    <x v="326"/>
    <x v="403"/>
    <x v="30"/>
    <x v="0"/>
    <x v="1019"/>
    <x v="2"/>
    <x v="151"/>
    <x v="236"/>
    <x v="254"/>
    <x v="419"/>
    <x v="0"/>
    <x v="3"/>
    <x v="1"/>
    <x v="865"/>
    <x v="9"/>
    <x v="0"/>
    <x v="9"/>
  </r>
  <r>
    <x v="0"/>
    <x v="0"/>
    <x v="9"/>
    <x v="2"/>
    <x v="262"/>
    <x v="1232"/>
    <x v="185"/>
    <x v="0"/>
    <x v="0"/>
    <x v="0"/>
    <x v="0"/>
    <x v="0"/>
    <x v="0"/>
    <x v="303"/>
    <x v="411"/>
    <x v="30"/>
    <x v="0"/>
    <x v="1188"/>
    <x v="2"/>
    <x v="151"/>
    <x v="248"/>
    <x v="248"/>
    <x v="496"/>
    <x v="0"/>
    <x v="4"/>
    <x v="2"/>
    <x v="866"/>
    <x v="9"/>
    <x v="0"/>
    <x v="9"/>
  </r>
  <r>
    <x v="0"/>
    <x v="0"/>
    <x v="9"/>
    <x v="3"/>
    <x v="274"/>
    <x v="1227"/>
    <x v="184"/>
    <x v="0"/>
    <x v="1"/>
    <x v="2"/>
    <x v="2"/>
    <x v="591"/>
    <x v="23"/>
    <x v="285"/>
    <x v="416"/>
    <x v="28"/>
    <x v="0"/>
    <x v="1132"/>
    <x v="2"/>
    <x v="154"/>
    <x v="255"/>
    <x v="249"/>
    <x v="499"/>
    <x v="1"/>
    <x v="0"/>
    <x v="3"/>
    <x v="867"/>
    <x v="9"/>
    <x v="0"/>
    <x v="9"/>
  </r>
  <r>
    <x v="0"/>
    <x v="0"/>
    <x v="9"/>
    <x v="4"/>
    <x v="277"/>
    <x v="1225"/>
    <x v="183"/>
    <x v="0"/>
    <x v="1"/>
    <x v="207"/>
    <x v="228"/>
    <x v="1087"/>
    <x v="223"/>
    <x v="273"/>
    <x v="417"/>
    <x v="28"/>
    <x v="0"/>
    <x v="1199"/>
    <x v="2"/>
    <x v="156"/>
    <x v="262"/>
    <x v="255"/>
    <x v="504"/>
    <x v="1"/>
    <x v="2"/>
    <x v="4"/>
    <x v="868"/>
    <x v="9"/>
    <x v="0"/>
    <x v="9"/>
  </r>
  <r>
    <x v="0"/>
    <x v="0"/>
    <x v="9"/>
    <x v="5"/>
    <x v="270"/>
    <x v="1229"/>
    <x v="181"/>
    <x v="0"/>
    <x v="1"/>
    <x v="3"/>
    <x v="3"/>
    <x v="867"/>
    <x v="122"/>
    <x v="267"/>
    <x v="416"/>
    <x v="26"/>
    <x v="0"/>
    <x v="1269"/>
    <x v="2"/>
    <x v="153"/>
    <x v="249"/>
    <x v="258"/>
    <x v="503"/>
    <x v="1"/>
    <x v="3"/>
    <x v="5"/>
    <x v="869"/>
    <x v="9"/>
    <x v="0"/>
    <x v="9"/>
  </r>
  <r>
    <x v="0"/>
    <x v="0"/>
    <x v="9"/>
    <x v="6"/>
    <x v="261"/>
    <x v="1236"/>
    <x v="180"/>
    <x v="0"/>
    <x v="1"/>
    <x v="231"/>
    <x v="258"/>
    <x v="555"/>
    <x v="365"/>
    <x v="264"/>
    <x v="417"/>
    <x v="26"/>
    <x v="0"/>
    <x v="1122"/>
    <x v="2"/>
    <x v="150"/>
    <x v="245"/>
    <x v="252"/>
    <x v="512"/>
    <x v="1"/>
    <x v="4"/>
    <x v="6"/>
    <x v="870"/>
    <x v="9"/>
    <x v="0"/>
    <x v="9"/>
  </r>
  <r>
    <x v="0"/>
    <x v="0"/>
    <x v="9"/>
    <x v="7"/>
    <x v="247"/>
    <x v="1245"/>
    <x v="179"/>
    <x v="0"/>
    <x v="1"/>
    <x v="138"/>
    <x v="118"/>
    <x v="660"/>
    <x v="943"/>
    <x v="262"/>
    <x v="420"/>
    <x v="25"/>
    <x v="0"/>
    <x v="1292"/>
    <x v="2"/>
    <x v="142"/>
    <x v="223"/>
    <x v="234"/>
    <x v="477"/>
    <x v="2"/>
    <x v="0"/>
    <x v="7"/>
    <x v="871"/>
    <x v="9"/>
    <x v="0"/>
    <x v="9"/>
  </r>
  <r>
    <x v="0"/>
    <x v="0"/>
    <x v="9"/>
    <x v="8"/>
    <x v="245"/>
    <x v="1251"/>
    <x v="178"/>
    <x v="0"/>
    <x v="0"/>
    <x v="0"/>
    <x v="0"/>
    <x v="0"/>
    <x v="0"/>
    <x v="257"/>
    <x v="423"/>
    <x v="24"/>
    <x v="0"/>
    <x v="1168"/>
    <x v="2"/>
    <x v="142"/>
    <x v="229"/>
    <x v="228"/>
    <x v="500"/>
    <x v="2"/>
    <x v="2"/>
    <x v="8"/>
    <x v="872"/>
    <x v="9"/>
    <x v="0"/>
    <x v="9"/>
  </r>
  <r>
    <x v="0"/>
    <x v="0"/>
    <x v="9"/>
    <x v="9"/>
    <x v="244"/>
    <x v="1258"/>
    <x v="178"/>
    <x v="0"/>
    <x v="0"/>
    <x v="0"/>
    <x v="0"/>
    <x v="0"/>
    <x v="0"/>
    <x v="254"/>
    <x v="423"/>
    <x v="23"/>
    <x v="0"/>
    <x v="1154"/>
    <x v="2"/>
    <x v="142"/>
    <x v="245"/>
    <x v="236"/>
    <x v="544"/>
    <x v="2"/>
    <x v="3"/>
    <x v="9"/>
    <x v="873"/>
    <x v="9"/>
    <x v="0"/>
    <x v="9"/>
  </r>
  <r>
    <x v="0"/>
    <x v="0"/>
    <x v="9"/>
    <x v="10"/>
    <x v="251"/>
    <x v="1258"/>
    <x v="178"/>
    <x v="0"/>
    <x v="0"/>
    <x v="0"/>
    <x v="0"/>
    <x v="0"/>
    <x v="0"/>
    <x v="252"/>
    <x v="420"/>
    <x v="22"/>
    <x v="0"/>
    <x v="1290"/>
    <x v="2"/>
    <x v="146"/>
    <x v="271"/>
    <x v="245"/>
    <x v="596"/>
    <x v="2"/>
    <x v="4"/>
    <x v="10"/>
    <x v="874"/>
    <x v="9"/>
    <x v="0"/>
    <x v="9"/>
  </r>
  <r>
    <x v="0"/>
    <x v="0"/>
    <x v="9"/>
    <x v="11"/>
    <x v="268"/>
    <x v="1253"/>
    <x v="177"/>
    <x v="0"/>
    <x v="0"/>
    <x v="0"/>
    <x v="0"/>
    <x v="0"/>
    <x v="0"/>
    <x v="256"/>
    <x v="418"/>
    <x v="22"/>
    <x v="0"/>
    <x v="1224"/>
    <x v="2"/>
    <x v="152"/>
    <x v="283"/>
    <x v="256"/>
    <x v="617"/>
    <x v="3"/>
    <x v="0"/>
    <x v="11"/>
    <x v="875"/>
    <x v="9"/>
    <x v="0"/>
    <x v="9"/>
  </r>
  <r>
    <x v="0"/>
    <x v="0"/>
    <x v="9"/>
    <x v="12"/>
    <x v="279"/>
    <x v="1251"/>
    <x v="176"/>
    <x v="0"/>
    <x v="1"/>
    <x v="9"/>
    <x v="11"/>
    <x v="1449"/>
    <x v="22"/>
    <x v="259"/>
    <x v="415"/>
    <x v="21"/>
    <x v="0"/>
    <x v="1176"/>
    <x v="2"/>
    <x v="156"/>
    <x v="299"/>
    <x v="268"/>
    <x v="633"/>
    <x v="3"/>
    <x v="2"/>
    <x v="12"/>
    <x v="876"/>
    <x v="9"/>
    <x v="0"/>
    <x v="9"/>
  </r>
  <r>
    <x v="0"/>
    <x v="0"/>
    <x v="9"/>
    <x v="13"/>
    <x v="294"/>
    <x v="1247"/>
    <x v="175"/>
    <x v="0"/>
    <x v="0"/>
    <x v="0"/>
    <x v="0"/>
    <x v="0"/>
    <x v="0"/>
    <x v="268"/>
    <x v="413"/>
    <x v="20"/>
    <x v="0"/>
    <x v="1199"/>
    <x v="2"/>
    <x v="162"/>
    <x v="315"/>
    <x v="286"/>
    <x v="645"/>
    <x v="3"/>
    <x v="3"/>
    <x v="13"/>
    <x v="877"/>
    <x v="9"/>
    <x v="0"/>
    <x v="9"/>
  </r>
  <r>
    <x v="0"/>
    <x v="0"/>
    <x v="9"/>
    <x v="14"/>
    <x v="314"/>
    <x v="1244"/>
    <x v="173"/>
    <x v="0"/>
    <x v="0"/>
    <x v="0"/>
    <x v="0"/>
    <x v="0"/>
    <x v="0"/>
    <x v="276"/>
    <x v="410"/>
    <x v="19"/>
    <x v="0"/>
    <x v="1141"/>
    <x v="2"/>
    <x v="171"/>
    <x v="342"/>
    <x v="311"/>
    <x v="684"/>
    <x v="3"/>
    <x v="4"/>
    <x v="14"/>
    <x v="878"/>
    <x v="9"/>
    <x v="0"/>
    <x v="9"/>
  </r>
  <r>
    <x v="0"/>
    <x v="0"/>
    <x v="9"/>
    <x v="15"/>
    <x v="322"/>
    <x v="1248"/>
    <x v="171"/>
    <x v="0"/>
    <x v="1"/>
    <x v="7"/>
    <x v="8"/>
    <x v="1103"/>
    <x v="37"/>
    <x v="284"/>
    <x v="407"/>
    <x v="18"/>
    <x v="0"/>
    <x v="1144"/>
    <x v="2"/>
    <x v="174"/>
    <x v="322"/>
    <x v="308"/>
    <x v="712"/>
    <x v="4"/>
    <x v="0"/>
    <x v="15"/>
    <x v="879"/>
    <x v="9"/>
    <x v="0"/>
    <x v="9"/>
  </r>
  <r>
    <x v="0"/>
    <x v="0"/>
    <x v="9"/>
    <x v="16"/>
    <x v="325"/>
    <x v="1248"/>
    <x v="170"/>
    <x v="0"/>
    <x v="1"/>
    <x v="38"/>
    <x v="31"/>
    <x v="822"/>
    <x v="616"/>
    <x v="290"/>
    <x v="408"/>
    <x v="17"/>
    <x v="0"/>
    <x v="1121"/>
    <x v="2"/>
    <x v="176"/>
    <x v="325"/>
    <x v="312"/>
    <x v="727"/>
    <x v="4"/>
    <x v="2"/>
    <x v="16"/>
    <x v="880"/>
    <x v="9"/>
    <x v="0"/>
    <x v="9"/>
  </r>
  <r>
    <x v="0"/>
    <x v="0"/>
    <x v="9"/>
    <x v="17"/>
    <x v="334"/>
    <x v="1248"/>
    <x v="169"/>
    <x v="0"/>
    <x v="2"/>
    <x v="217"/>
    <x v="241"/>
    <x v="553"/>
    <x v="259"/>
    <x v="293"/>
    <x v="406"/>
    <x v="16"/>
    <x v="0"/>
    <x v="1083"/>
    <x v="2"/>
    <x v="180"/>
    <x v="338"/>
    <x v="327"/>
    <x v="750"/>
    <x v="4"/>
    <x v="3"/>
    <x v="17"/>
    <x v="881"/>
    <x v="9"/>
    <x v="0"/>
    <x v="9"/>
  </r>
  <r>
    <x v="0"/>
    <x v="0"/>
    <x v="9"/>
    <x v="18"/>
    <x v="319"/>
    <x v="1255"/>
    <x v="167"/>
    <x v="0"/>
    <x v="1"/>
    <x v="270"/>
    <x v="296"/>
    <x v="518"/>
    <x v="389"/>
    <x v="302"/>
    <x v="404"/>
    <x v="15"/>
    <x v="0"/>
    <x v="1076"/>
    <x v="2"/>
    <x v="173"/>
    <x v="303"/>
    <x v="318"/>
    <x v="740"/>
    <x v="4"/>
    <x v="4"/>
    <x v="18"/>
    <x v="882"/>
    <x v="9"/>
    <x v="0"/>
    <x v="9"/>
  </r>
  <r>
    <x v="0"/>
    <x v="0"/>
    <x v="9"/>
    <x v="19"/>
    <x v="295"/>
    <x v="1259"/>
    <x v="165"/>
    <x v="0"/>
    <x v="2"/>
    <x v="393"/>
    <x v="438"/>
    <x v="450"/>
    <x v="523"/>
    <x v="305"/>
    <x v="404"/>
    <x v="14"/>
    <x v="0"/>
    <x v="1011"/>
    <x v="2"/>
    <x v="162"/>
    <x v="272"/>
    <x v="284"/>
    <x v="687"/>
    <x v="5"/>
    <x v="0"/>
    <x v="19"/>
    <x v="883"/>
    <x v="9"/>
    <x v="0"/>
    <x v="9"/>
  </r>
  <r>
    <x v="0"/>
    <x v="0"/>
    <x v="9"/>
    <x v="20"/>
    <x v="300"/>
    <x v="1280"/>
    <x v="165"/>
    <x v="0"/>
    <x v="2"/>
    <x v="392"/>
    <x v="439"/>
    <x v="496"/>
    <x v="322"/>
    <x v="301"/>
    <x v="407"/>
    <x v="14"/>
    <x v="0"/>
    <x v="1040"/>
    <x v="2"/>
    <x v="164"/>
    <x v="288"/>
    <x v="294"/>
    <x v="781"/>
    <x v="5"/>
    <x v="2"/>
    <x v="20"/>
    <x v="884"/>
    <x v="9"/>
    <x v="0"/>
    <x v="9"/>
  </r>
  <r>
    <x v="0"/>
    <x v="0"/>
    <x v="9"/>
    <x v="21"/>
    <x v="321"/>
    <x v="1272"/>
    <x v="163"/>
    <x v="0"/>
    <x v="1"/>
    <x v="414"/>
    <x v="465"/>
    <x v="495"/>
    <x v="291"/>
    <x v="295"/>
    <x v="405"/>
    <x v="13"/>
    <x v="0"/>
    <x v="991"/>
    <x v="2"/>
    <x v="174"/>
    <x v="304"/>
    <x v="314"/>
    <x v="804"/>
    <x v="5"/>
    <x v="3"/>
    <x v="21"/>
    <x v="885"/>
    <x v="9"/>
    <x v="0"/>
    <x v="9"/>
  </r>
  <r>
    <x v="0"/>
    <x v="0"/>
    <x v="9"/>
    <x v="22"/>
    <x v="345"/>
    <x v="1249"/>
    <x v="163"/>
    <x v="0"/>
    <x v="2"/>
    <x v="501"/>
    <x v="550"/>
    <x v="577"/>
    <x v="408"/>
    <x v="294"/>
    <x v="404"/>
    <x v="13"/>
    <x v="0"/>
    <x v="1064"/>
    <x v="2"/>
    <x v="184"/>
    <x v="302"/>
    <x v="317"/>
    <x v="774"/>
    <x v="5"/>
    <x v="4"/>
    <x v="22"/>
    <x v="886"/>
    <x v="9"/>
    <x v="0"/>
    <x v="9"/>
  </r>
  <r>
    <x v="0"/>
    <x v="0"/>
    <x v="9"/>
    <x v="23"/>
    <x v="359"/>
    <x v="1234"/>
    <x v="163"/>
    <x v="0"/>
    <x v="1"/>
    <x v="453"/>
    <x v="498"/>
    <x v="589"/>
    <x v="576"/>
    <x v="296"/>
    <x v="403"/>
    <x v="13"/>
    <x v="0"/>
    <x v="1054"/>
    <x v="2"/>
    <x v="189"/>
    <x v="345"/>
    <x v="343"/>
    <x v="743"/>
    <x v="6"/>
    <x v="0"/>
    <x v="23"/>
    <x v="887"/>
    <x v="9"/>
    <x v="0"/>
    <x v="9"/>
  </r>
  <r>
    <x v="0"/>
    <x v="0"/>
    <x v="9"/>
    <x v="24"/>
    <x v="357"/>
    <x v="1245"/>
    <x v="162"/>
    <x v="0"/>
    <x v="1"/>
    <x v="514"/>
    <x v="561"/>
    <x v="581"/>
    <x v="314"/>
    <x v="304"/>
    <x v="400"/>
    <x v="12"/>
    <x v="0"/>
    <x v="1046"/>
    <x v="2"/>
    <x v="188"/>
    <x v="346"/>
    <x v="345"/>
    <x v="784"/>
    <x v="6"/>
    <x v="2"/>
    <x v="24"/>
    <x v="888"/>
    <x v="9"/>
    <x v="0"/>
    <x v="9"/>
  </r>
  <r>
    <x v="0"/>
    <x v="0"/>
    <x v="9"/>
    <x v="25"/>
    <x v="386"/>
    <x v="1225"/>
    <x v="162"/>
    <x v="0"/>
    <x v="1"/>
    <x v="304"/>
    <x v="290"/>
    <x v="693"/>
    <x v="1097"/>
    <x v="312"/>
    <x v="398"/>
    <x v="13"/>
    <x v="0"/>
    <x v="1204"/>
    <x v="2"/>
    <x v="203"/>
    <x v="394"/>
    <x v="379"/>
    <x v="787"/>
    <x v="6"/>
    <x v="3"/>
    <x v="25"/>
    <x v="889"/>
    <x v="9"/>
    <x v="0"/>
    <x v="9"/>
  </r>
  <r>
    <x v="0"/>
    <x v="0"/>
    <x v="9"/>
    <x v="26"/>
    <x v="430"/>
    <x v="1184"/>
    <x v="161"/>
    <x v="0"/>
    <x v="1"/>
    <x v="289"/>
    <x v="313"/>
    <x v="780"/>
    <x v="587"/>
    <x v="320"/>
    <x v="399"/>
    <x v="12"/>
    <x v="0"/>
    <x v="1066"/>
    <x v="2"/>
    <x v="223"/>
    <x v="407"/>
    <x v="401"/>
    <x v="745"/>
    <x v="6"/>
    <x v="4"/>
    <x v="26"/>
    <x v="890"/>
    <x v="9"/>
    <x v="0"/>
    <x v="9"/>
  </r>
  <r>
    <x v="0"/>
    <x v="0"/>
    <x v="9"/>
    <x v="27"/>
    <x v="346"/>
    <x v="1213"/>
    <x v="159"/>
    <x v="0"/>
    <x v="1"/>
    <x v="226"/>
    <x v="252"/>
    <x v="521"/>
    <x v="296"/>
    <x v="329"/>
    <x v="402"/>
    <x v="12"/>
    <x v="0"/>
    <x v="1033"/>
    <x v="2"/>
    <x v="185"/>
    <x v="266"/>
    <x v="297"/>
    <x v="638"/>
    <x v="7"/>
    <x v="0"/>
    <x v="27"/>
    <x v="891"/>
    <x v="9"/>
    <x v="0"/>
    <x v="9"/>
  </r>
  <r>
    <x v="0"/>
    <x v="0"/>
    <x v="9"/>
    <x v="28"/>
    <x v="262"/>
    <x v="1267"/>
    <x v="158"/>
    <x v="0"/>
    <x v="1"/>
    <x v="472"/>
    <x v="509"/>
    <x v="435"/>
    <x v="604"/>
    <x v="323"/>
    <x v="405"/>
    <x v="12"/>
    <x v="0"/>
    <x v="1003"/>
    <x v="2"/>
    <x v="151"/>
    <x v="257"/>
    <x v="261"/>
    <x v="660"/>
    <x v="7"/>
    <x v="2"/>
    <x v="28"/>
    <x v="892"/>
    <x v="9"/>
    <x v="0"/>
    <x v="9"/>
  </r>
  <r>
    <x v="0"/>
    <x v="0"/>
    <x v="9"/>
    <x v="29"/>
    <x v="343"/>
    <x v="1246"/>
    <x v="158"/>
    <x v="0"/>
    <x v="1"/>
    <x v="108"/>
    <x v="109"/>
    <x v="619"/>
    <x v="647"/>
    <x v="311"/>
    <x v="402"/>
    <x v="12"/>
    <x v="0"/>
    <x v="1028"/>
    <x v="2"/>
    <x v="184"/>
    <x v="373"/>
    <x v="346"/>
    <x v="764"/>
    <x v="7"/>
    <x v="3"/>
    <x v="29"/>
    <x v="893"/>
    <x v="9"/>
    <x v="0"/>
    <x v="9"/>
  </r>
  <r>
    <x v="0"/>
    <x v="0"/>
    <x v="9"/>
    <x v="30"/>
    <x v="378"/>
    <x v="1221"/>
    <x v="158"/>
    <x v="0"/>
    <x v="1"/>
    <x v="274"/>
    <x v="249"/>
    <x v="381"/>
    <x v="1187"/>
    <x v="309"/>
    <x v="394"/>
    <x v="12"/>
    <x v="0"/>
    <x v="983"/>
    <x v="2"/>
    <x v="199"/>
    <x v="384"/>
    <x v="363"/>
    <x v="753"/>
    <x v="7"/>
    <x v="4"/>
    <x v="30"/>
    <x v="894"/>
    <x v="9"/>
    <x v="0"/>
    <x v="9"/>
  </r>
  <r>
    <x v="0"/>
    <x v="0"/>
    <x v="9"/>
    <x v="31"/>
    <x v="317"/>
    <x v="1274"/>
    <x v="156"/>
    <x v="0"/>
    <x v="1"/>
    <x v="417"/>
    <x v="466"/>
    <x v="433"/>
    <x v="504"/>
    <x v="321"/>
    <x v="391"/>
    <x v="19"/>
    <x v="0"/>
    <x v="933"/>
    <x v="2"/>
    <x v="172"/>
    <x v="371"/>
    <x v="358"/>
    <x v="802"/>
    <x v="8"/>
    <x v="0"/>
    <x v="31"/>
    <x v="895"/>
    <x v="9"/>
    <x v="0"/>
    <x v="9"/>
  </r>
  <r>
    <x v="0"/>
    <x v="0"/>
    <x v="9"/>
    <x v="32"/>
    <x v="395"/>
    <x v="1246"/>
    <x v="156"/>
    <x v="0"/>
    <x v="1"/>
    <x v="373"/>
    <x v="416"/>
    <x v="564"/>
    <x v="258"/>
    <x v="337"/>
    <x v="375"/>
    <x v="18"/>
    <x v="0"/>
    <x v="1016"/>
    <x v="2"/>
    <x v="209"/>
    <x v="483"/>
    <x v="471"/>
    <x v="883"/>
    <x v="8"/>
    <x v="2"/>
    <x v="32"/>
    <x v="896"/>
    <x v="9"/>
    <x v="0"/>
    <x v="9"/>
  </r>
  <r>
    <x v="0"/>
    <x v="0"/>
    <x v="9"/>
    <x v="33"/>
    <x v="443"/>
    <x v="1243"/>
    <x v="154"/>
    <x v="0"/>
    <x v="1"/>
    <x v="242"/>
    <x v="266"/>
    <x v="487"/>
    <x v="492"/>
    <x v="361"/>
    <x v="367"/>
    <x v="18"/>
    <x v="0"/>
    <x v="1026"/>
    <x v="2"/>
    <x v="231"/>
    <x v="502"/>
    <x v="475"/>
    <x v="972"/>
    <x v="8"/>
    <x v="3"/>
    <x v="33"/>
    <x v="897"/>
    <x v="9"/>
    <x v="0"/>
    <x v="9"/>
  </r>
  <r>
    <x v="0"/>
    <x v="0"/>
    <x v="9"/>
    <x v="34"/>
    <x v="439"/>
    <x v="1252"/>
    <x v="152"/>
    <x v="0"/>
    <x v="2"/>
    <x v="541"/>
    <x v="588"/>
    <x v="392"/>
    <x v="419"/>
    <x v="398"/>
    <x v="360"/>
    <x v="20"/>
    <x v="0"/>
    <x v="1034"/>
    <x v="2"/>
    <x v="230"/>
    <x v="501"/>
    <x v="473"/>
    <x v="989"/>
    <x v="8"/>
    <x v="4"/>
    <x v="34"/>
    <x v="898"/>
    <x v="9"/>
    <x v="0"/>
    <x v="9"/>
  </r>
  <r>
    <x v="0"/>
    <x v="0"/>
    <x v="9"/>
    <x v="35"/>
    <x v="461"/>
    <x v="1256"/>
    <x v="152"/>
    <x v="0"/>
    <x v="1"/>
    <x v="386"/>
    <x v="430"/>
    <x v="444"/>
    <x v="371"/>
    <x v="425"/>
    <x v="353"/>
    <x v="29"/>
    <x v="0"/>
    <x v="1052"/>
    <x v="2"/>
    <x v="242"/>
    <x v="547"/>
    <x v="506"/>
    <x v="1031"/>
    <x v="9"/>
    <x v="0"/>
    <x v="35"/>
    <x v="899"/>
    <x v="9"/>
    <x v="0"/>
    <x v="9"/>
  </r>
  <r>
    <x v="0"/>
    <x v="0"/>
    <x v="9"/>
    <x v="36"/>
    <x v="531"/>
    <x v="1254"/>
    <x v="151"/>
    <x v="0"/>
    <x v="1"/>
    <x v="281"/>
    <x v="313"/>
    <x v="481"/>
    <x v="252"/>
    <x v="448"/>
    <x v="340"/>
    <x v="39"/>
    <x v="0"/>
    <x v="1105"/>
    <x v="2"/>
    <x v="274"/>
    <x v="651"/>
    <x v="597"/>
    <x v="1106"/>
    <x v="9"/>
    <x v="2"/>
    <x v="36"/>
    <x v="900"/>
    <x v="9"/>
    <x v="0"/>
    <x v="9"/>
  </r>
  <r>
    <x v="0"/>
    <x v="0"/>
    <x v="9"/>
    <x v="37"/>
    <x v="651"/>
    <x v="1131"/>
    <x v="153"/>
    <x v="0"/>
    <x v="1"/>
    <x v="156"/>
    <x v="142"/>
    <x v="1162"/>
    <x v="883"/>
    <x v="492"/>
    <x v="313"/>
    <x v="95"/>
    <x v="0"/>
    <x v="1170"/>
    <x v="2"/>
    <x v="340"/>
    <x v="824"/>
    <x v="770"/>
    <x v="1066"/>
    <x v="9"/>
    <x v="3"/>
    <x v="37"/>
    <x v="901"/>
    <x v="9"/>
    <x v="0"/>
    <x v="9"/>
  </r>
  <r>
    <x v="0"/>
    <x v="0"/>
    <x v="9"/>
    <x v="38"/>
    <x v="804"/>
    <x v="947"/>
    <x v="153"/>
    <x v="0"/>
    <x v="2"/>
    <x v="605"/>
    <x v="642"/>
    <x v="459"/>
    <x v="849"/>
    <x v="566"/>
    <x v="273"/>
    <x v="139"/>
    <x v="0"/>
    <x v="1154"/>
    <x v="2"/>
    <x v="420"/>
    <x v="1103"/>
    <x v="1045"/>
    <x v="1064"/>
    <x v="9"/>
    <x v="4"/>
    <x v="38"/>
    <x v="902"/>
    <x v="9"/>
    <x v="0"/>
    <x v="9"/>
  </r>
  <r>
    <x v="0"/>
    <x v="0"/>
    <x v="9"/>
    <x v="39"/>
    <x v="902"/>
    <x v="863"/>
    <x v="148"/>
    <x v="0"/>
    <x v="3"/>
    <x v="816"/>
    <x v="845"/>
    <x v="560"/>
    <x v="621"/>
    <x v="653"/>
    <x v="243"/>
    <x v="124"/>
    <x v="0"/>
    <x v="1300"/>
    <x v="2"/>
    <x v="455"/>
    <x v="1087"/>
    <x v="1026"/>
    <x v="1040"/>
    <x v="10"/>
    <x v="0"/>
    <x v="39"/>
    <x v="903"/>
    <x v="9"/>
    <x v="0"/>
    <x v="9"/>
  </r>
  <r>
    <x v="0"/>
    <x v="0"/>
    <x v="9"/>
    <x v="40"/>
    <x v="992"/>
    <x v="677"/>
    <x v="144"/>
    <x v="0"/>
    <x v="2"/>
    <x v="387"/>
    <x v="286"/>
    <x v="688"/>
    <x v="1699"/>
    <x v="730"/>
    <x v="234"/>
    <x v="138"/>
    <x v="0"/>
    <x v="1363"/>
    <x v="2"/>
    <x v="491"/>
    <x v="1128"/>
    <x v="1062"/>
    <x v="904"/>
    <x v="10"/>
    <x v="2"/>
    <x v="40"/>
    <x v="904"/>
    <x v="9"/>
    <x v="0"/>
    <x v="9"/>
  </r>
  <r>
    <x v="0"/>
    <x v="0"/>
    <x v="9"/>
    <x v="41"/>
    <x v="1075"/>
    <x v="571"/>
    <x v="143"/>
    <x v="0"/>
    <x v="1"/>
    <x v="243"/>
    <x v="174"/>
    <x v="720"/>
    <x v="1464"/>
    <x v="809"/>
    <x v="220"/>
    <x v="125"/>
    <x v="0"/>
    <x v="1359"/>
    <x v="2"/>
    <x v="538"/>
    <x v="1203"/>
    <x v="1178"/>
    <x v="859"/>
    <x v="10"/>
    <x v="3"/>
    <x v="41"/>
    <x v="905"/>
    <x v="9"/>
    <x v="0"/>
    <x v="9"/>
  </r>
  <r>
    <x v="0"/>
    <x v="0"/>
    <x v="9"/>
    <x v="42"/>
    <x v="1147"/>
    <x v="505"/>
    <x v="143"/>
    <x v="0"/>
    <x v="2"/>
    <x v="214"/>
    <x v="211"/>
    <x v="585"/>
    <x v="798"/>
    <x v="911"/>
    <x v="206"/>
    <x v="141"/>
    <x v="0"/>
    <x v="1208"/>
    <x v="2"/>
    <x v="599"/>
    <x v="1349"/>
    <x v="1331"/>
    <x v="900"/>
    <x v="10"/>
    <x v="4"/>
    <x v="42"/>
    <x v="906"/>
    <x v="9"/>
    <x v="0"/>
    <x v="9"/>
  </r>
  <r>
    <x v="0"/>
    <x v="0"/>
    <x v="9"/>
    <x v="43"/>
    <x v="1315"/>
    <x v="200"/>
    <x v="140"/>
    <x v="0"/>
    <x v="3"/>
    <x v="735"/>
    <x v="333"/>
    <x v="640"/>
    <x v="2109"/>
    <x v="1017"/>
    <x v="162"/>
    <x v="146"/>
    <x v="0"/>
    <x v="1285"/>
    <x v="2"/>
    <x v="746"/>
    <x v="1523"/>
    <x v="1586"/>
    <x v="746"/>
    <x v="11"/>
    <x v="0"/>
    <x v="43"/>
    <x v="907"/>
    <x v="9"/>
    <x v="0"/>
    <x v="9"/>
  </r>
  <r>
    <x v="0"/>
    <x v="0"/>
    <x v="9"/>
    <x v="44"/>
    <x v="1394"/>
    <x v="121"/>
    <x v="139"/>
    <x v="0"/>
    <x v="4"/>
    <x v="919"/>
    <x v="544"/>
    <x v="502"/>
    <x v="2099"/>
    <x v="1110"/>
    <x v="126"/>
    <x v="142"/>
    <x v="0"/>
    <x v="1383"/>
    <x v="2"/>
    <x v="821"/>
    <x v="1560"/>
    <x v="1599"/>
    <x v="631"/>
    <x v="11"/>
    <x v="2"/>
    <x v="44"/>
    <x v="908"/>
    <x v="9"/>
    <x v="0"/>
    <x v="9"/>
  </r>
  <r>
    <x v="0"/>
    <x v="0"/>
    <x v="9"/>
    <x v="45"/>
    <x v="1443"/>
    <x v="78"/>
    <x v="135"/>
    <x v="0"/>
    <x v="5"/>
    <x v="958"/>
    <x v="376"/>
    <x v="583"/>
    <x v="2158"/>
    <x v="1221"/>
    <x v="108"/>
    <x v="139"/>
    <x v="0"/>
    <x v="1111"/>
    <x v="2"/>
    <x v="862"/>
    <x v="1617"/>
    <x v="1614"/>
    <x v="603"/>
    <x v="11"/>
    <x v="3"/>
    <x v="45"/>
    <x v="909"/>
    <x v="9"/>
    <x v="0"/>
    <x v="9"/>
  </r>
  <r>
    <x v="0"/>
    <x v="0"/>
    <x v="9"/>
    <x v="46"/>
    <x v="1476"/>
    <x v="59"/>
    <x v="132"/>
    <x v="0"/>
    <x v="5"/>
    <x v="994"/>
    <x v="604"/>
    <x v="1130"/>
    <x v="2101"/>
    <x v="1326"/>
    <x v="98"/>
    <x v="137"/>
    <x v="0"/>
    <x v="1047"/>
    <x v="2"/>
    <x v="893"/>
    <x v="1624"/>
    <x v="1604"/>
    <x v="530"/>
    <x v="11"/>
    <x v="4"/>
    <x v="46"/>
    <x v="910"/>
    <x v="9"/>
    <x v="0"/>
    <x v="9"/>
  </r>
  <r>
    <x v="0"/>
    <x v="0"/>
    <x v="9"/>
    <x v="47"/>
    <x v="1480"/>
    <x v="49"/>
    <x v="128"/>
    <x v="0"/>
    <x v="7"/>
    <x v="1228"/>
    <x v="927"/>
    <x v="1271"/>
    <x v="1966"/>
    <x v="1404"/>
    <x v="92"/>
    <x v="136"/>
    <x v="0"/>
    <x v="1179"/>
    <x v="2"/>
    <x v="897"/>
    <x v="1610"/>
    <x v="1563"/>
    <x v="433"/>
    <x v="12"/>
    <x v="0"/>
    <x v="47"/>
    <x v="911"/>
    <x v="9"/>
    <x v="0"/>
    <x v="9"/>
  </r>
  <r>
    <x v="0"/>
    <x v="0"/>
    <x v="9"/>
    <x v="48"/>
    <x v="1494"/>
    <x v="51"/>
    <x v="123"/>
    <x v="0"/>
    <x v="6"/>
    <x v="1267"/>
    <x v="1016"/>
    <x v="1186"/>
    <x v="1903"/>
    <x v="1458"/>
    <x v="91"/>
    <x v="134"/>
    <x v="0"/>
    <x v="1254"/>
    <x v="2"/>
    <x v="910"/>
    <x v="1612"/>
    <x v="1536"/>
    <x v="484"/>
    <x v="12"/>
    <x v="2"/>
    <x v="48"/>
    <x v="912"/>
    <x v="9"/>
    <x v="0"/>
    <x v="9"/>
  </r>
  <r>
    <x v="0"/>
    <x v="0"/>
    <x v="9"/>
    <x v="49"/>
    <x v="1530"/>
    <x v="48"/>
    <x v="117"/>
    <x v="0"/>
    <x v="7"/>
    <x v="1269"/>
    <x v="999"/>
    <x v="1138"/>
    <x v="1927"/>
    <x v="1489"/>
    <x v="87"/>
    <x v="134"/>
    <x v="0"/>
    <x v="1165"/>
    <x v="2"/>
    <x v="941"/>
    <x v="1639"/>
    <x v="1553"/>
    <x v="578"/>
    <x v="12"/>
    <x v="3"/>
    <x v="49"/>
    <x v="913"/>
    <x v="9"/>
    <x v="0"/>
    <x v="9"/>
  </r>
  <r>
    <x v="0"/>
    <x v="0"/>
    <x v="9"/>
    <x v="50"/>
    <x v="1532"/>
    <x v="45"/>
    <x v="113"/>
    <x v="0"/>
    <x v="8"/>
    <x v="1377"/>
    <x v="1163"/>
    <x v="1147"/>
    <x v="1787"/>
    <x v="1520"/>
    <x v="85"/>
    <x v="132"/>
    <x v="0"/>
    <x v="1349"/>
    <x v="2"/>
    <x v="944"/>
    <x v="1611"/>
    <x v="1547"/>
    <x v="511"/>
    <x v="12"/>
    <x v="4"/>
    <x v="50"/>
    <x v="914"/>
    <x v="9"/>
    <x v="0"/>
    <x v="9"/>
  </r>
  <r>
    <x v="0"/>
    <x v="0"/>
    <x v="9"/>
    <x v="51"/>
    <x v="1555"/>
    <x v="40"/>
    <x v="109"/>
    <x v="0"/>
    <x v="6"/>
    <x v="1091"/>
    <x v="382"/>
    <x v="1591"/>
    <x v="2178"/>
    <x v="1539"/>
    <x v="84"/>
    <x v="127"/>
    <x v="0"/>
    <x v="1264"/>
    <x v="2"/>
    <x v="968"/>
    <x v="1623"/>
    <x v="1575"/>
    <x v="550"/>
    <x v="13"/>
    <x v="0"/>
    <x v="51"/>
    <x v="915"/>
    <x v="9"/>
    <x v="0"/>
    <x v="9"/>
  </r>
  <r>
    <x v="0"/>
    <x v="0"/>
    <x v="9"/>
    <x v="52"/>
    <x v="1603"/>
    <x v="35"/>
    <x v="105"/>
    <x v="0"/>
    <x v="7"/>
    <x v="1074"/>
    <x v="775"/>
    <x v="1115"/>
    <x v="2020"/>
    <x v="1555"/>
    <x v="79"/>
    <x v="130"/>
    <x v="0"/>
    <x v="1372"/>
    <x v="2"/>
    <x v="1014"/>
    <x v="1691"/>
    <x v="1620"/>
    <x v="510"/>
    <x v="13"/>
    <x v="2"/>
    <x v="52"/>
    <x v="916"/>
    <x v="9"/>
    <x v="0"/>
    <x v="9"/>
  </r>
  <r>
    <x v="0"/>
    <x v="0"/>
    <x v="9"/>
    <x v="53"/>
    <x v="1601"/>
    <x v="30"/>
    <x v="99"/>
    <x v="0"/>
    <x v="7"/>
    <x v="1203"/>
    <x v="966"/>
    <x v="1196"/>
    <x v="1893"/>
    <x v="1577"/>
    <x v="73"/>
    <x v="129"/>
    <x v="0"/>
    <x v="1367"/>
    <x v="2"/>
    <x v="1012"/>
    <x v="1693"/>
    <x v="1621"/>
    <x v="282"/>
    <x v="13"/>
    <x v="3"/>
    <x v="53"/>
    <x v="917"/>
    <x v="9"/>
    <x v="0"/>
    <x v="9"/>
  </r>
  <r>
    <x v="0"/>
    <x v="0"/>
    <x v="9"/>
    <x v="54"/>
    <x v="1628"/>
    <x v="23"/>
    <x v="95"/>
    <x v="0"/>
    <x v="7"/>
    <x v="1294"/>
    <x v="1093"/>
    <x v="1137"/>
    <x v="1792"/>
    <x v="1597"/>
    <x v="71"/>
    <x v="129"/>
    <x v="0"/>
    <x v="1162"/>
    <x v="2"/>
    <x v="1040"/>
    <x v="1729"/>
    <x v="1643"/>
    <x v="202"/>
    <x v="13"/>
    <x v="4"/>
    <x v="54"/>
    <x v="918"/>
    <x v="9"/>
    <x v="0"/>
    <x v="9"/>
  </r>
  <r>
    <x v="0"/>
    <x v="0"/>
    <x v="9"/>
    <x v="55"/>
    <x v="1649"/>
    <x v="27"/>
    <x v="89"/>
    <x v="0"/>
    <x v="5"/>
    <x v="1171"/>
    <x v="935"/>
    <x v="1176"/>
    <x v="1918"/>
    <x v="1623"/>
    <x v="67"/>
    <x v="128"/>
    <x v="0"/>
    <x v="1230"/>
    <x v="2"/>
    <x v="1060"/>
    <x v="1760"/>
    <x v="1669"/>
    <x v="266"/>
    <x v="14"/>
    <x v="0"/>
    <x v="55"/>
    <x v="919"/>
    <x v="9"/>
    <x v="0"/>
    <x v="9"/>
  </r>
  <r>
    <x v="0"/>
    <x v="0"/>
    <x v="9"/>
    <x v="56"/>
    <x v="1662"/>
    <x v="22"/>
    <x v="84"/>
    <x v="0"/>
    <x v="4"/>
    <x v="1125"/>
    <x v="979"/>
    <x v="1155"/>
    <x v="1715"/>
    <x v="1648"/>
    <x v="60"/>
    <x v="127"/>
    <x v="0"/>
    <x v="1232"/>
    <x v="2"/>
    <x v="1074"/>
    <x v="1779"/>
    <x v="1690"/>
    <x v="240"/>
    <x v="14"/>
    <x v="2"/>
    <x v="56"/>
    <x v="920"/>
    <x v="9"/>
    <x v="0"/>
    <x v="9"/>
  </r>
  <r>
    <x v="0"/>
    <x v="0"/>
    <x v="9"/>
    <x v="57"/>
    <x v="1666"/>
    <x v="20"/>
    <x v="81"/>
    <x v="0"/>
    <x v="5"/>
    <x v="1337"/>
    <x v="1245"/>
    <x v="1138"/>
    <x v="1287"/>
    <x v="1676"/>
    <x v="59"/>
    <x v="126"/>
    <x v="0"/>
    <x v="1200"/>
    <x v="1"/>
    <x v="1078"/>
    <x v="1795"/>
    <x v="1698"/>
    <x v="241"/>
    <x v="14"/>
    <x v="3"/>
    <x v="57"/>
    <x v="921"/>
    <x v="9"/>
    <x v="0"/>
    <x v="9"/>
  </r>
  <r>
    <x v="0"/>
    <x v="0"/>
    <x v="9"/>
    <x v="58"/>
    <x v="1673"/>
    <x v="19"/>
    <x v="78"/>
    <x v="0"/>
    <x v="5"/>
    <x v="1199"/>
    <x v="1130"/>
    <x v="1202"/>
    <x v="1122"/>
    <x v="1699"/>
    <x v="58"/>
    <x v="126"/>
    <x v="0"/>
    <x v="1124"/>
    <x v="2"/>
    <x v="1084"/>
    <x v="1808"/>
    <x v="1709"/>
    <x v="254"/>
    <x v="14"/>
    <x v="4"/>
    <x v="58"/>
    <x v="922"/>
    <x v="9"/>
    <x v="0"/>
    <x v="9"/>
  </r>
  <r>
    <x v="0"/>
    <x v="0"/>
    <x v="9"/>
    <x v="59"/>
    <x v="1695"/>
    <x v="12"/>
    <x v="68"/>
    <x v="0"/>
    <x v="6"/>
    <x v="1167"/>
    <x v="937"/>
    <x v="1092"/>
    <x v="1909"/>
    <x v="1712"/>
    <x v="55"/>
    <x v="101"/>
    <x v="0"/>
    <x v="1152"/>
    <x v="2"/>
    <x v="1107"/>
    <x v="1810"/>
    <x v="1717"/>
    <x v="178"/>
    <x v="15"/>
    <x v="0"/>
    <x v="59"/>
    <x v="923"/>
    <x v="9"/>
    <x v="0"/>
    <x v="9"/>
  </r>
  <r>
    <x v="0"/>
    <x v="0"/>
    <x v="9"/>
    <x v="60"/>
    <x v="1708"/>
    <x v="9"/>
    <x v="64"/>
    <x v="0"/>
    <x v="6"/>
    <x v="1339"/>
    <x v="1090"/>
    <x v="1157"/>
    <x v="1871"/>
    <x v="1729"/>
    <x v="56"/>
    <x v="101"/>
    <x v="0"/>
    <x v="1262"/>
    <x v="2"/>
    <x v="1119"/>
    <x v="1783"/>
    <x v="1722"/>
    <x v="99"/>
    <x v="15"/>
    <x v="2"/>
    <x v="60"/>
    <x v="924"/>
    <x v="9"/>
    <x v="0"/>
    <x v="9"/>
  </r>
  <r>
    <x v="0"/>
    <x v="0"/>
    <x v="9"/>
    <x v="61"/>
    <x v="1721"/>
    <x v="8"/>
    <x v="61"/>
    <x v="0"/>
    <x v="6"/>
    <x v="1246"/>
    <x v="1116"/>
    <x v="1131"/>
    <x v="1598"/>
    <x v="1741"/>
    <x v="57"/>
    <x v="100"/>
    <x v="0"/>
    <x v="1284"/>
    <x v="2"/>
    <x v="1132"/>
    <x v="1782"/>
    <x v="1740"/>
    <x v="90"/>
    <x v="15"/>
    <x v="3"/>
    <x v="61"/>
    <x v="925"/>
    <x v="9"/>
    <x v="0"/>
    <x v="9"/>
  </r>
  <r>
    <x v="0"/>
    <x v="0"/>
    <x v="9"/>
    <x v="62"/>
    <x v="1746"/>
    <x v="7"/>
    <x v="54"/>
    <x v="0"/>
    <x v="5"/>
    <x v="993"/>
    <x v="606"/>
    <x v="1262"/>
    <x v="2095"/>
    <x v="1750"/>
    <x v="55"/>
    <x v="108"/>
    <x v="0"/>
    <x v="1350"/>
    <x v="2"/>
    <x v="1159"/>
    <x v="1810"/>
    <x v="1754"/>
    <x v="85"/>
    <x v="15"/>
    <x v="4"/>
    <x v="62"/>
    <x v="926"/>
    <x v="9"/>
    <x v="0"/>
    <x v="9"/>
  </r>
  <r>
    <x v="0"/>
    <x v="0"/>
    <x v="9"/>
    <x v="63"/>
    <x v="1765"/>
    <x v="5"/>
    <x v="47"/>
    <x v="0"/>
    <x v="5"/>
    <x v="948"/>
    <x v="460"/>
    <x v="1487"/>
    <x v="2140"/>
    <x v="1752"/>
    <x v="53"/>
    <x v="83"/>
    <x v="0"/>
    <x v="1329"/>
    <x v="2"/>
    <x v="1180"/>
    <x v="1758"/>
    <x v="1738"/>
    <x v="39"/>
    <x v="16"/>
    <x v="0"/>
    <x v="63"/>
    <x v="927"/>
    <x v="9"/>
    <x v="0"/>
    <x v="9"/>
  </r>
  <r>
    <x v="0"/>
    <x v="0"/>
    <x v="9"/>
    <x v="64"/>
    <x v="1769"/>
    <x v="3"/>
    <x v="43"/>
    <x v="0"/>
    <x v="4"/>
    <x v="936"/>
    <x v="661"/>
    <x v="1225"/>
    <x v="2045"/>
    <x v="1749"/>
    <x v="60"/>
    <x v="76"/>
    <x v="0"/>
    <x v="1301"/>
    <x v="2"/>
    <x v="1184"/>
    <x v="1755"/>
    <x v="1725"/>
    <x v="19"/>
    <x v="16"/>
    <x v="1"/>
    <x v="64"/>
    <x v="928"/>
    <x v="9"/>
    <x v="0"/>
    <x v="9"/>
  </r>
  <r>
    <x v="0"/>
    <x v="0"/>
    <x v="9"/>
    <x v="65"/>
    <x v="1755"/>
    <x v="1"/>
    <x v="40"/>
    <x v="0"/>
    <x v="5"/>
    <x v="1069"/>
    <x v="762"/>
    <x v="1227"/>
    <x v="2026"/>
    <x v="1735"/>
    <x v="65"/>
    <x v="73"/>
    <x v="0"/>
    <x v="1133"/>
    <x v="2"/>
    <x v="1169"/>
    <x v="1758"/>
    <x v="1726"/>
    <x v="2"/>
    <x v="16"/>
    <x v="3"/>
    <x v="65"/>
    <x v="929"/>
    <x v="9"/>
    <x v="0"/>
    <x v="9"/>
  </r>
  <r>
    <x v="0"/>
    <x v="0"/>
    <x v="9"/>
    <x v="66"/>
    <x v="1750"/>
    <x v="0"/>
    <x v="34"/>
    <x v="0"/>
    <x v="5"/>
    <x v="1072"/>
    <x v="837"/>
    <x v="1160"/>
    <x v="1954"/>
    <x v="1717"/>
    <x v="67"/>
    <x v="69"/>
    <x v="0"/>
    <x v="1228"/>
    <x v="2"/>
    <x v="1163"/>
    <x v="1751"/>
    <x v="1722"/>
    <x v="1"/>
    <x v="16"/>
    <x v="4"/>
    <x v="66"/>
    <x v="930"/>
    <x v="9"/>
    <x v="0"/>
    <x v="9"/>
  </r>
  <r>
    <x v="0"/>
    <x v="0"/>
    <x v="9"/>
    <x v="67"/>
    <x v="1728"/>
    <x v="2"/>
    <x v="21"/>
    <x v="0"/>
    <x v="4"/>
    <x v="910"/>
    <x v="731"/>
    <x v="1224"/>
    <x v="1952"/>
    <x v="1704"/>
    <x v="70"/>
    <x v="66"/>
    <x v="0"/>
    <x v="1297"/>
    <x v="2"/>
    <x v="1140"/>
    <x v="1724"/>
    <x v="1706"/>
    <x v="3"/>
    <x v="17"/>
    <x v="0"/>
    <x v="67"/>
    <x v="931"/>
    <x v="9"/>
    <x v="0"/>
    <x v="9"/>
  </r>
  <r>
    <x v="0"/>
    <x v="0"/>
    <x v="9"/>
    <x v="68"/>
    <x v="1714"/>
    <x v="4"/>
    <x v="18"/>
    <x v="0"/>
    <x v="3"/>
    <x v="852"/>
    <x v="719"/>
    <x v="1126"/>
    <x v="1904"/>
    <x v="1692"/>
    <x v="72"/>
    <x v="63"/>
    <x v="0"/>
    <x v="1274"/>
    <x v="2"/>
    <x v="1126"/>
    <x v="1699"/>
    <x v="1688"/>
    <x v="5"/>
    <x v="17"/>
    <x v="1"/>
    <x v="68"/>
    <x v="932"/>
    <x v="9"/>
    <x v="0"/>
    <x v="9"/>
  </r>
  <r>
    <x v="0"/>
    <x v="0"/>
    <x v="9"/>
    <x v="69"/>
    <x v="1683"/>
    <x v="6"/>
    <x v="16"/>
    <x v="0"/>
    <x v="3"/>
    <x v="588"/>
    <x v="466"/>
    <x v="1233"/>
    <x v="1859"/>
    <x v="1672"/>
    <x v="77"/>
    <x v="61"/>
    <x v="0"/>
    <x v="1312"/>
    <x v="2"/>
    <x v="1096"/>
    <x v="1659"/>
    <x v="1648"/>
    <x v="8"/>
    <x v="17"/>
    <x v="3"/>
    <x v="69"/>
    <x v="933"/>
    <x v="9"/>
    <x v="0"/>
    <x v="9"/>
  </r>
  <r>
    <x v="0"/>
    <x v="0"/>
    <x v="9"/>
    <x v="70"/>
    <x v="1624"/>
    <x v="10"/>
    <x v="8"/>
    <x v="0"/>
    <x v="1"/>
    <x v="158"/>
    <x v="62"/>
    <x v="447"/>
    <x v="1536"/>
    <x v="1646"/>
    <x v="87"/>
    <x v="59"/>
    <x v="0"/>
    <x v="1316"/>
    <x v="2"/>
    <x v="1034"/>
    <x v="1570"/>
    <x v="1572"/>
    <x v="27"/>
    <x v="17"/>
    <x v="4"/>
    <x v="70"/>
    <x v="934"/>
    <x v="9"/>
    <x v="0"/>
    <x v="9"/>
  </r>
  <r>
    <x v="0"/>
    <x v="0"/>
    <x v="9"/>
    <x v="71"/>
    <x v="1552"/>
    <x v="15"/>
    <x v="6"/>
    <x v="0"/>
    <x v="1"/>
    <x v="223"/>
    <x v="245"/>
    <x v="943"/>
    <x v="476"/>
    <x v="1607"/>
    <x v="102"/>
    <x v="58"/>
    <x v="0"/>
    <x v="1326"/>
    <x v="2"/>
    <x v="965"/>
    <x v="1457"/>
    <x v="1471"/>
    <x v="44"/>
    <x v="18"/>
    <x v="0"/>
    <x v="71"/>
    <x v="935"/>
    <x v="9"/>
    <x v="0"/>
    <x v="9"/>
  </r>
  <r>
    <x v="0"/>
    <x v="0"/>
    <x v="9"/>
    <x v="72"/>
    <x v="1393"/>
    <x v="33"/>
    <x v="3"/>
    <x v="0"/>
    <x v="2"/>
    <x v="535"/>
    <x v="553"/>
    <x v="825"/>
    <x v="1040"/>
    <x v="1555"/>
    <x v="123"/>
    <x v="57"/>
    <x v="0"/>
    <x v="1341"/>
    <x v="2"/>
    <x v="821"/>
    <x v="1309"/>
    <x v="1319"/>
    <x v="128"/>
    <x v="18"/>
    <x v="1"/>
    <x v="72"/>
    <x v="936"/>
    <x v="9"/>
    <x v="0"/>
    <x v="9"/>
  </r>
  <r>
    <x v="0"/>
    <x v="0"/>
    <x v="9"/>
    <x v="73"/>
    <x v="1277"/>
    <x v="63"/>
    <x v="2"/>
    <x v="0"/>
    <x v="1"/>
    <x v="442"/>
    <x v="476"/>
    <x v="936"/>
    <x v="760"/>
    <x v="1478"/>
    <x v="142"/>
    <x v="55"/>
    <x v="0"/>
    <x v="1324"/>
    <x v="2"/>
    <x v="714"/>
    <x v="1201"/>
    <x v="1212"/>
    <x v="185"/>
    <x v="18"/>
    <x v="3"/>
    <x v="73"/>
    <x v="937"/>
    <x v="9"/>
    <x v="0"/>
    <x v="9"/>
  </r>
  <r>
    <x v="0"/>
    <x v="0"/>
    <x v="9"/>
    <x v="74"/>
    <x v="1223"/>
    <x v="75"/>
    <x v="4"/>
    <x v="0"/>
    <x v="2"/>
    <x v="460"/>
    <x v="483"/>
    <x v="878"/>
    <x v="923"/>
    <x v="1386"/>
    <x v="161"/>
    <x v="54"/>
    <x v="0"/>
    <x v="1297"/>
    <x v="2"/>
    <x v="666"/>
    <x v="1187"/>
    <x v="1157"/>
    <x v="158"/>
    <x v="18"/>
    <x v="4"/>
    <x v="74"/>
    <x v="938"/>
    <x v="9"/>
    <x v="0"/>
    <x v="9"/>
  </r>
  <r>
    <x v="0"/>
    <x v="0"/>
    <x v="9"/>
    <x v="75"/>
    <x v="1116"/>
    <x v="253"/>
    <x v="7"/>
    <x v="0"/>
    <x v="2"/>
    <x v="404"/>
    <x v="211"/>
    <x v="735"/>
    <x v="1889"/>
    <x v="1293"/>
    <x v="176"/>
    <x v="52"/>
    <x v="0"/>
    <x v="1305"/>
    <x v="2"/>
    <x v="574"/>
    <x v="937"/>
    <x v="1000"/>
    <x v="323"/>
    <x v="19"/>
    <x v="0"/>
    <x v="75"/>
    <x v="939"/>
    <x v="9"/>
    <x v="0"/>
    <x v="9"/>
  </r>
  <r>
    <x v="0"/>
    <x v="0"/>
    <x v="9"/>
    <x v="76"/>
    <x v="1004"/>
    <x v="385"/>
    <x v="10"/>
    <x v="0"/>
    <x v="1"/>
    <x v="56"/>
    <x v="57"/>
    <x v="921"/>
    <x v="448"/>
    <x v="1208"/>
    <x v="200"/>
    <x v="51"/>
    <x v="0"/>
    <x v="1122"/>
    <x v="2"/>
    <x v="497"/>
    <x v="797"/>
    <x v="844"/>
    <x v="339"/>
    <x v="19"/>
    <x v="1"/>
    <x v="76"/>
    <x v="940"/>
    <x v="9"/>
    <x v="0"/>
    <x v="9"/>
  </r>
  <r>
    <x v="0"/>
    <x v="0"/>
    <x v="9"/>
    <x v="77"/>
    <x v="948"/>
    <x v="446"/>
    <x v="11"/>
    <x v="0"/>
    <x v="1"/>
    <x v="172"/>
    <x v="127"/>
    <x v="856"/>
    <x v="1205"/>
    <x v="1119"/>
    <x v="220"/>
    <x v="50"/>
    <x v="0"/>
    <x v="1129"/>
    <x v="2"/>
    <x v="473"/>
    <x v="756"/>
    <x v="795"/>
    <x v="370"/>
    <x v="19"/>
    <x v="3"/>
    <x v="77"/>
    <x v="941"/>
    <x v="9"/>
    <x v="0"/>
    <x v="9"/>
  </r>
  <r>
    <x v="0"/>
    <x v="0"/>
    <x v="9"/>
    <x v="78"/>
    <x v="883"/>
    <x v="457"/>
    <x v="13"/>
    <x v="0"/>
    <x v="2"/>
    <x v="127"/>
    <x v="134"/>
    <x v="725"/>
    <x v="597"/>
    <x v="1047"/>
    <x v="234"/>
    <x v="49"/>
    <x v="0"/>
    <x v="1171"/>
    <x v="1"/>
    <x v="452"/>
    <x v="764"/>
    <x v="763"/>
    <x v="321"/>
    <x v="19"/>
    <x v="4"/>
    <x v="78"/>
    <x v="942"/>
    <x v="9"/>
    <x v="0"/>
    <x v="9"/>
  </r>
  <r>
    <x v="0"/>
    <x v="0"/>
    <x v="9"/>
    <x v="79"/>
    <x v="893"/>
    <x v="384"/>
    <x v="15"/>
    <x v="0"/>
    <x v="1"/>
    <x v="86"/>
    <x v="100"/>
    <x v="595"/>
    <x v="178"/>
    <x v="983"/>
    <x v="244"/>
    <x v="48"/>
    <x v="0"/>
    <x v="1167"/>
    <x v="2"/>
    <x v="454"/>
    <x v="776"/>
    <x v="776"/>
    <x v="229"/>
    <x v="20"/>
    <x v="0"/>
    <x v="79"/>
    <x v="943"/>
    <x v="9"/>
    <x v="0"/>
    <x v="9"/>
  </r>
  <r>
    <x v="0"/>
    <x v="0"/>
    <x v="9"/>
    <x v="80"/>
    <x v="869"/>
    <x v="477"/>
    <x v="17"/>
    <x v="0"/>
    <x v="2"/>
    <x v="646"/>
    <x v="699"/>
    <x v="471"/>
    <x v="510"/>
    <x v="880"/>
    <x v="252"/>
    <x v="46"/>
    <x v="0"/>
    <x v="1167"/>
    <x v="2"/>
    <x v="446"/>
    <x v="711"/>
    <x v="745"/>
    <x v="346"/>
    <x v="20"/>
    <x v="1"/>
    <x v="80"/>
    <x v="944"/>
    <x v="9"/>
    <x v="0"/>
    <x v="9"/>
  </r>
  <r>
    <x v="0"/>
    <x v="0"/>
    <x v="9"/>
    <x v="81"/>
    <x v="756"/>
    <x v="628"/>
    <x v="19"/>
    <x v="0"/>
    <x v="2"/>
    <x v="399"/>
    <x v="327"/>
    <x v="644"/>
    <x v="1591"/>
    <x v="820"/>
    <x v="262"/>
    <x v="45"/>
    <x v="0"/>
    <x v="1368"/>
    <x v="2"/>
    <x v="395"/>
    <x v="671"/>
    <x v="694"/>
    <x v="463"/>
    <x v="20"/>
    <x v="3"/>
    <x v="81"/>
    <x v="945"/>
    <x v="9"/>
    <x v="0"/>
    <x v="9"/>
  </r>
  <r>
    <x v="0"/>
    <x v="0"/>
    <x v="9"/>
    <x v="82"/>
    <x v="717"/>
    <x v="659"/>
    <x v="26"/>
    <x v="0"/>
    <x v="2"/>
    <x v="391"/>
    <x v="338"/>
    <x v="773"/>
    <x v="1533"/>
    <x v="772"/>
    <x v="274"/>
    <x v="44"/>
    <x v="0"/>
    <x v="1187"/>
    <x v="2"/>
    <x v="376"/>
    <x v="676"/>
    <x v="670"/>
    <x v="420"/>
    <x v="20"/>
    <x v="4"/>
    <x v="82"/>
    <x v="946"/>
    <x v="9"/>
    <x v="0"/>
    <x v="9"/>
  </r>
  <r>
    <x v="0"/>
    <x v="0"/>
    <x v="9"/>
    <x v="83"/>
    <x v="695"/>
    <x v="725"/>
    <x v="28"/>
    <x v="0"/>
    <x v="2"/>
    <x v="529"/>
    <x v="419"/>
    <x v="687"/>
    <x v="1791"/>
    <x v="739"/>
    <x v="280"/>
    <x v="43"/>
    <x v="0"/>
    <x v="1369"/>
    <x v="2"/>
    <x v="365"/>
    <x v="640"/>
    <x v="654"/>
    <x v="505"/>
    <x v="21"/>
    <x v="0"/>
    <x v="83"/>
    <x v="947"/>
    <x v="9"/>
    <x v="0"/>
    <x v="9"/>
  </r>
  <r>
    <x v="0"/>
    <x v="0"/>
    <x v="9"/>
    <x v="84"/>
    <x v="671"/>
    <x v="775"/>
    <x v="30"/>
    <x v="0"/>
    <x v="3"/>
    <x v="477"/>
    <x v="324"/>
    <x v="728"/>
    <x v="1836"/>
    <x v="710"/>
    <x v="288"/>
    <x v="42"/>
    <x v="0"/>
    <x v="1343"/>
    <x v="2"/>
    <x v="349"/>
    <x v="630"/>
    <x v="627"/>
    <x v="528"/>
    <x v="21"/>
    <x v="1"/>
    <x v="84"/>
    <x v="948"/>
    <x v="9"/>
    <x v="0"/>
    <x v="9"/>
  </r>
  <r>
    <x v="0"/>
    <x v="0"/>
    <x v="9"/>
    <x v="85"/>
    <x v="647"/>
    <x v="807"/>
    <x v="32"/>
    <x v="0"/>
    <x v="2"/>
    <x v="277"/>
    <x v="177"/>
    <x v="795"/>
    <x v="1626"/>
    <x v="685"/>
    <x v="294"/>
    <x v="41"/>
    <x v="0"/>
    <x v="1302"/>
    <x v="2"/>
    <x v="337"/>
    <x v="620"/>
    <x v="620"/>
    <x v="518"/>
    <x v="21"/>
    <x v="3"/>
    <x v="85"/>
    <x v="949"/>
    <x v="9"/>
    <x v="0"/>
    <x v="9"/>
  </r>
  <r>
    <x v="0"/>
    <x v="0"/>
    <x v="9"/>
    <x v="86"/>
    <x v="636"/>
    <x v="844"/>
    <x v="30"/>
    <x v="0"/>
    <x v="3"/>
    <x v="706"/>
    <x v="723"/>
    <x v="453"/>
    <x v="1050"/>
    <x v="666"/>
    <x v="299"/>
    <x v="40"/>
    <x v="0"/>
    <x v="1069"/>
    <x v="2"/>
    <x v="330"/>
    <x v="576"/>
    <x v="593"/>
    <x v="572"/>
    <x v="21"/>
    <x v="4"/>
    <x v="86"/>
    <x v="950"/>
    <x v="9"/>
    <x v="0"/>
    <x v="9"/>
  </r>
  <r>
    <x v="0"/>
    <x v="0"/>
    <x v="9"/>
    <x v="87"/>
    <x v="547"/>
    <x v="1009"/>
    <x v="28"/>
    <x v="0"/>
    <x v="3"/>
    <x v="720"/>
    <x v="733"/>
    <x v="547"/>
    <x v="1182"/>
    <x v="648"/>
    <x v="309"/>
    <x v="40"/>
    <x v="0"/>
    <x v="1149"/>
    <x v="2"/>
    <x v="282"/>
    <x v="536"/>
    <x v="531"/>
    <x v="648"/>
    <x v="22"/>
    <x v="0"/>
    <x v="87"/>
    <x v="951"/>
    <x v="9"/>
    <x v="0"/>
    <x v="9"/>
  </r>
  <r>
    <x v="0"/>
    <x v="0"/>
    <x v="9"/>
    <x v="88"/>
    <x v="577"/>
    <x v="982"/>
    <x v="29"/>
    <x v="0"/>
    <x v="3"/>
    <x v="816"/>
    <x v="842"/>
    <x v="482"/>
    <x v="690"/>
    <x v="630"/>
    <x v="313"/>
    <x v="39"/>
    <x v="0"/>
    <x v="1146"/>
    <x v="2"/>
    <x v="299"/>
    <x v="565"/>
    <x v="570"/>
    <x v="674"/>
    <x v="22"/>
    <x v="1"/>
    <x v="88"/>
    <x v="952"/>
    <x v="9"/>
    <x v="0"/>
    <x v="9"/>
  </r>
  <r>
    <x v="0"/>
    <x v="0"/>
    <x v="9"/>
    <x v="89"/>
    <x v="517"/>
    <x v="1091"/>
    <x v="24"/>
    <x v="0"/>
    <x v="2"/>
    <x v="697"/>
    <x v="733"/>
    <x v="552"/>
    <x v="870"/>
    <x v="612"/>
    <x v="320"/>
    <x v="38"/>
    <x v="0"/>
    <x v="1253"/>
    <x v="2"/>
    <x v="267"/>
    <x v="506"/>
    <x v="508"/>
    <x v="725"/>
    <x v="22"/>
    <x v="3"/>
    <x v="89"/>
    <x v="953"/>
    <x v="9"/>
    <x v="0"/>
    <x v="9"/>
  </r>
  <r>
    <x v="0"/>
    <x v="0"/>
    <x v="9"/>
    <x v="90"/>
    <x v="541"/>
    <x v="1044"/>
    <x v="31"/>
    <x v="0"/>
    <x v="2"/>
    <x v="668"/>
    <x v="646"/>
    <x v="645"/>
    <x v="1595"/>
    <x v="591"/>
    <x v="324"/>
    <x v="38"/>
    <x v="0"/>
    <x v="1097"/>
    <x v="2"/>
    <x v="280"/>
    <x v="555"/>
    <x v="547"/>
    <x v="732"/>
    <x v="22"/>
    <x v="4"/>
    <x v="90"/>
    <x v="954"/>
    <x v="9"/>
    <x v="0"/>
    <x v="9"/>
  </r>
  <r>
    <x v="0"/>
    <x v="0"/>
    <x v="9"/>
    <x v="91"/>
    <x v="601"/>
    <x v="943"/>
    <x v="35"/>
    <x v="0"/>
    <x v="3"/>
    <x v="750"/>
    <x v="624"/>
    <x v="628"/>
    <x v="1912"/>
    <x v="573"/>
    <x v="322"/>
    <x v="37"/>
    <x v="0"/>
    <x v="1102"/>
    <x v="2"/>
    <x v="310"/>
    <x v="600"/>
    <x v="602"/>
    <x v="666"/>
    <x v="23"/>
    <x v="0"/>
    <x v="91"/>
    <x v="955"/>
    <x v="9"/>
    <x v="0"/>
    <x v="9"/>
  </r>
  <r>
    <x v="0"/>
    <x v="0"/>
    <x v="9"/>
    <x v="92"/>
    <x v="628"/>
    <x v="893"/>
    <x v="37"/>
    <x v="0"/>
    <x v="3"/>
    <x v="830"/>
    <x v="814"/>
    <x v="579"/>
    <x v="1280"/>
    <x v="572"/>
    <x v="316"/>
    <x v="37"/>
    <x v="0"/>
    <x v="1060"/>
    <x v="2"/>
    <x v="325"/>
    <x v="644"/>
    <x v="625"/>
    <x v="653"/>
    <x v="23"/>
    <x v="1"/>
    <x v="92"/>
    <x v="956"/>
    <x v="9"/>
    <x v="0"/>
    <x v="9"/>
  </r>
  <r>
    <x v="0"/>
    <x v="0"/>
    <x v="9"/>
    <x v="93"/>
    <x v="614"/>
    <x v="872"/>
    <x v="36"/>
    <x v="0"/>
    <x v="2"/>
    <x v="438"/>
    <x v="351"/>
    <x v="694"/>
    <x v="1701"/>
    <x v="585"/>
    <x v="315"/>
    <x v="36"/>
    <x v="0"/>
    <x v="1128"/>
    <x v="2"/>
    <x v="316"/>
    <x v="621"/>
    <x v="609"/>
    <x v="554"/>
    <x v="23"/>
    <x v="3"/>
    <x v="93"/>
    <x v="957"/>
    <x v="9"/>
    <x v="0"/>
    <x v="9"/>
  </r>
  <r>
    <x v="0"/>
    <x v="0"/>
    <x v="9"/>
    <x v="94"/>
    <x v="640"/>
    <x v="786"/>
    <x v="33"/>
    <x v="0"/>
    <x v="3"/>
    <x v="497"/>
    <x v="450"/>
    <x v="555"/>
    <x v="1556"/>
    <x v="591"/>
    <x v="316"/>
    <x v="35"/>
    <x v="0"/>
    <x v="1082"/>
    <x v="2"/>
    <x v="332"/>
    <x v="638"/>
    <x v="619"/>
    <x v="435"/>
    <x v="23"/>
    <x v="4"/>
    <x v="94"/>
    <x v="958"/>
    <x v="9"/>
    <x v="0"/>
    <x v="9"/>
  </r>
  <r>
    <x v="0"/>
    <x v="0"/>
    <x v="9"/>
    <x v="95"/>
    <x v="538"/>
    <x v="978"/>
    <x v="38"/>
    <x v="0"/>
    <x v="2"/>
    <x v="340"/>
    <x v="276"/>
    <x v="665"/>
    <x v="1500"/>
    <x v="593"/>
    <x v="321"/>
    <x v="35"/>
    <x v="0"/>
    <x v="1195"/>
    <x v="2"/>
    <x v="278"/>
    <x v="528"/>
    <x v="521"/>
    <x v="562"/>
    <x v="24"/>
    <x v="0"/>
    <x v="95"/>
    <x v="959"/>
    <x v="9"/>
    <x v="0"/>
    <x v="9"/>
  </r>
  <r>
    <x v="0"/>
    <x v="0"/>
    <x v="10"/>
    <x v="0"/>
    <x v="552"/>
    <x v="955"/>
    <x v="41"/>
    <x v="0"/>
    <x v="1"/>
    <x v="256"/>
    <x v="156"/>
    <x v="793"/>
    <x v="1637"/>
    <x v="584"/>
    <x v="330"/>
    <x v="35"/>
    <x v="0"/>
    <x v="1172"/>
    <x v="2"/>
    <x v="284"/>
    <x v="550"/>
    <x v="530"/>
    <x v="535"/>
    <x v="0"/>
    <x v="2"/>
    <x v="0"/>
    <x v="960"/>
    <x v="10"/>
    <x v="0"/>
    <x v="10"/>
  </r>
  <r>
    <x v="0"/>
    <x v="0"/>
    <x v="10"/>
    <x v="1"/>
    <x v="576"/>
    <x v="904"/>
    <x v="44"/>
    <x v="0"/>
    <x v="2"/>
    <x v="227"/>
    <x v="222"/>
    <x v="932"/>
    <x v="859"/>
    <x v="567"/>
    <x v="334"/>
    <x v="34"/>
    <x v="0"/>
    <x v="1113"/>
    <x v="2"/>
    <x v="298"/>
    <x v="580"/>
    <x v="546"/>
    <x v="522"/>
    <x v="0"/>
    <x v="3"/>
    <x v="1"/>
    <x v="961"/>
    <x v="10"/>
    <x v="0"/>
    <x v="10"/>
  </r>
  <r>
    <x v="0"/>
    <x v="0"/>
    <x v="10"/>
    <x v="2"/>
    <x v="1048"/>
    <x v="436"/>
    <x v="50"/>
    <x v="0"/>
    <x v="4"/>
    <x v="760"/>
    <x v="760"/>
    <x v="1090"/>
    <x v="1286"/>
    <x v="550"/>
    <x v="316"/>
    <x v="33"/>
    <x v="0"/>
    <x v="1401"/>
    <x v="2"/>
    <x v="521"/>
    <x v="994"/>
    <x v="833"/>
    <x v="529"/>
    <x v="0"/>
    <x v="4"/>
    <x v="2"/>
    <x v="962"/>
    <x v="10"/>
    <x v="0"/>
    <x v="10"/>
  </r>
  <r>
    <x v="0"/>
    <x v="0"/>
    <x v="10"/>
    <x v="3"/>
    <x v="1313"/>
    <x v="179"/>
    <x v="53"/>
    <x v="0"/>
    <x v="7"/>
    <x v="1171"/>
    <x v="1102"/>
    <x v="1222"/>
    <x v="1161"/>
    <x v="599"/>
    <x v="264"/>
    <x v="33"/>
    <x v="0"/>
    <x v="1317"/>
    <x v="2"/>
    <x v="745"/>
    <x v="1285"/>
    <x v="1214"/>
    <x v="669"/>
    <x v="1"/>
    <x v="0"/>
    <x v="3"/>
    <x v="963"/>
    <x v="10"/>
    <x v="0"/>
    <x v="10"/>
  </r>
  <r>
    <x v="0"/>
    <x v="0"/>
    <x v="10"/>
    <x v="4"/>
    <x v="1469"/>
    <x v="115"/>
    <x v="56"/>
    <x v="0"/>
    <x v="10"/>
    <x v="1514"/>
    <x v="1404"/>
    <x v="1293"/>
    <x v="1450"/>
    <x v="695"/>
    <x v="207"/>
    <x v="35"/>
    <x v="0"/>
    <x v="963"/>
    <x v="2"/>
    <x v="887"/>
    <x v="1481"/>
    <x v="1416"/>
    <x v="775"/>
    <x v="1"/>
    <x v="2"/>
    <x v="4"/>
    <x v="964"/>
    <x v="10"/>
    <x v="0"/>
    <x v="10"/>
  </r>
  <r>
    <x v="0"/>
    <x v="0"/>
    <x v="10"/>
    <x v="5"/>
    <x v="1479"/>
    <x v="130"/>
    <x v="57"/>
    <x v="0"/>
    <x v="8"/>
    <x v="1482"/>
    <x v="1388"/>
    <x v="1391"/>
    <x v="1329"/>
    <x v="878"/>
    <x v="175"/>
    <x v="35"/>
    <x v="0"/>
    <x v="1005"/>
    <x v="2"/>
    <x v="896"/>
    <x v="1456"/>
    <x v="1431"/>
    <x v="843"/>
    <x v="1"/>
    <x v="3"/>
    <x v="5"/>
    <x v="965"/>
    <x v="10"/>
    <x v="0"/>
    <x v="10"/>
  </r>
  <r>
    <x v="0"/>
    <x v="0"/>
    <x v="10"/>
    <x v="6"/>
    <x v="1440"/>
    <x v="157"/>
    <x v="62"/>
    <x v="0"/>
    <x v="4"/>
    <x v="1029"/>
    <x v="928"/>
    <x v="1374"/>
    <x v="1682"/>
    <x v="1064"/>
    <x v="167"/>
    <x v="36"/>
    <x v="0"/>
    <x v="1171"/>
    <x v="2"/>
    <x v="859"/>
    <x v="1394"/>
    <x v="1388"/>
    <x v="887"/>
    <x v="1"/>
    <x v="4"/>
    <x v="6"/>
    <x v="966"/>
    <x v="10"/>
    <x v="0"/>
    <x v="10"/>
  </r>
  <r>
    <x v="0"/>
    <x v="0"/>
    <x v="10"/>
    <x v="7"/>
    <x v="1385"/>
    <x v="193"/>
    <x v="65"/>
    <x v="0"/>
    <x v="5"/>
    <x v="684"/>
    <x v="643"/>
    <x v="1513"/>
    <x v="1438"/>
    <x v="1144"/>
    <x v="170"/>
    <x v="36"/>
    <x v="0"/>
    <x v="989"/>
    <x v="2"/>
    <x v="813"/>
    <x v="1319"/>
    <x v="1327"/>
    <x v="878"/>
    <x v="2"/>
    <x v="0"/>
    <x v="7"/>
    <x v="967"/>
    <x v="10"/>
    <x v="0"/>
    <x v="10"/>
  </r>
  <r>
    <x v="0"/>
    <x v="0"/>
    <x v="10"/>
    <x v="8"/>
    <x v="1311"/>
    <x v="322"/>
    <x v="69"/>
    <x v="0"/>
    <x v="4"/>
    <x v="564"/>
    <x v="331"/>
    <x v="1194"/>
    <x v="1936"/>
    <x v="1184"/>
    <x v="176"/>
    <x v="36"/>
    <x v="0"/>
    <x v="1056"/>
    <x v="2"/>
    <x v="743"/>
    <x v="1233"/>
    <x v="1249"/>
    <x v="960"/>
    <x v="2"/>
    <x v="2"/>
    <x v="8"/>
    <x v="968"/>
    <x v="10"/>
    <x v="0"/>
    <x v="10"/>
  </r>
  <r>
    <x v="0"/>
    <x v="0"/>
    <x v="10"/>
    <x v="9"/>
    <x v="1319"/>
    <x v="364"/>
    <x v="70"/>
    <x v="0"/>
    <x v="3"/>
    <x v="736"/>
    <x v="732"/>
    <x v="1164"/>
    <x v="1371"/>
    <x v="1197"/>
    <x v="173"/>
    <x v="36"/>
    <x v="0"/>
    <x v="1007"/>
    <x v="2"/>
    <x v="750"/>
    <x v="1260"/>
    <x v="1276"/>
    <x v="1009"/>
    <x v="2"/>
    <x v="3"/>
    <x v="9"/>
    <x v="969"/>
    <x v="10"/>
    <x v="0"/>
    <x v="10"/>
  </r>
  <r>
    <x v="0"/>
    <x v="0"/>
    <x v="10"/>
    <x v="10"/>
    <x v="1324"/>
    <x v="394"/>
    <x v="72"/>
    <x v="0"/>
    <x v="3"/>
    <x v="760"/>
    <x v="754"/>
    <x v="1127"/>
    <x v="1360"/>
    <x v="1207"/>
    <x v="169"/>
    <x v="36"/>
    <x v="0"/>
    <x v="1062"/>
    <x v="2"/>
    <x v="754"/>
    <x v="1250"/>
    <x v="1280"/>
    <x v="1047"/>
    <x v="2"/>
    <x v="4"/>
    <x v="10"/>
    <x v="970"/>
    <x v="10"/>
    <x v="0"/>
    <x v="10"/>
  </r>
  <r>
    <x v="0"/>
    <x v="0"/>
    <x v="10"/>
    <x v="11"/>
    <x v="1354"/>
    <x v="421"/>
    <x v="73"/>
    <x v="0"/>
    <x v="5"/>
    <x v="999"/>
    <x v="953"/>
    <x v="1144"/>
    <x v="1293"/>
    <x v="1217"/>
    <x v="162"/>
    <x v="36"/>
    <x v="0"/>
    <x v="1266"/>
    <x v="2"/>
    <x v="780"/>
    <x v="1278"/>
    <x v="1315"/>
    <x v="1110"/>
    <x v="3"/>
    <x v="0"/>
    <x v="11"/>
    <x v="971"/>
    <x v="10"/>
    <x v="0"/>
    <x v="10"/>
  </r>
  <r>
    <x v="0"/>
    <x v="0"/>
    <x v="10"/>
    <x v="12"/>
    <x v="1358"/>
    <x v="449"/>
    <x v="76"/>
    <x v="0"/>
    <x v="4"/>
    <x v="1032"/>
    <x v="985"/>
    <x v="1090"/>
    <x v="1256"/>
    <x v="1231"/>
    <x v="157"/>
    <x v="36"/>
    <x v="0"/>
    <x v="1399"/>
    <x v="2"/>
    <x v="784"/>
    <x v="1294"/>
    <x v="1327"/>
    <x v="1124"/>
    <x v="3"/>
    <x v="2"/>
    <x v="12"/>
    <x v="972"/>
    <x v="10"/>
    <x v="0"/>
    <x v="10"/>
  </r>
  <r>
    <x v="0"/>
    <x v="0"/>
    <x v="10"/>
    <x v="13"/>
    <x v="1355"/>
    <x v="478"/>
    <x v="77"/>
    <x v="0"/>
    <x v="4"/>
    <x v="837"/>
    <x v="752"/>
    <x v="1013"/>
    <x v="1754"/>
    <x v="1250"/>
    <x v="154"/>
    <x v="36"/>
    <x v="0"/>
    <x v="1362"/>
    <x v="2"/>
    <x v="781"/>
    <x v="1291"/>
    <x v="1322"/>
    <x v="1143"/>
    <x v="3"/>
    <x v="3"/>
    <x v="13"/>
    <x v="973"/>
    <x v="10"/>
    <x v="0"/>
    <x v="10"/>
  </r>
  <r>
    <x v="0"/>
    <x v="0"/>
    <x v="10"/>
    <x v="14"/>
    <x v="1352"/>
    <x v="512"/>
    <x v="79"/>
    <x v="0"/>
    <x v="5"/>
    <x v="1016"/>
    <x v="959"/>
    <x v="1028"/>
    <x v="1389"/>
    <x v="1265"/>
    <x v="155"/>
    <x v="35"/>
    <x v="0"/>
    <x v="1104"/>
    <x v="2"/>
    <x v="778"/>
    <x v="1291"/>
    <x v="1317"/>
    <x v="1168"/>
    <x v="3"/>
    <x v="4"/>
    <x v="14"/>
    <x v="974"/>
    <x v="10"/>
    <x v="0"/>
    <x v="10"/>
  </r>
  <r>
    <x v="0"/>
    <x v="0"/>
    <x v="10"/>
    <x v="15"/>
    <x v="1339"/>
    <x v="547"/>
    <x v="80"/>
    <x v="0"/>
    <x v="7"/>
    <x v="1140"/>
    <x v="1075"/>
    <x v="1121"/>
    <x v="1210"/>
    <x v="1272"/>
    <x v="161"/>
    <x v="34"/>
    <x v="0"/>
    <x v="1185"/>
    <x v="2"/>
    <x v="767"/>
    <x v="1254"/>
    <x v="1296"/>
    <x v="1198"/>
    <x v="4"/>
    <x v="0"/>
    <x v="15"/>
    <x v="975"/>
    <x v="10"/>
    <x v="0"/>
    <x v="10"/>
  </r>
  <r>
    <x v="0"/>
    <x v="0"/>
    <x v="10"/>
    <x v="16"/>
    <x v="1327"/>
    <x v="584"/>
    <x v="83"/>
    <x v="0"/>
    <x v="6"/>
    <x v="1143"/>
    <x v="1032"/>
    <x v="1229"/>
    <x v="1590"/>
    <x v="1268"/>
    <x v="164"/>
    <x v="34"/>
    <x v="0"/>
    <x v="1142"/>
    <x v="2"/>
    <x v="756"/>
    <x v="1252"/>
    <x v="1282"/>
    <x v="1229"/>
    <x v="4"/>
    <x v="2"/>
    <x v="16"/>
    <x v="976"/>
    <x v="10"/>
    <x v="0"/>
    <x v="10"/>
  </r>
  <r>
    <x v="0"/>
    <x v="0"/>
    <x v="10"/>
    <x v="17"/>
    <x v="1327"/>
    <x v="605"/>
    <x v="85"/>
    <x v="0"/>
    <x v="6"/>
    <x v="1181"/>
    <x v="1076"/>
    <x v="1207"/>
    <x v="1507"/>
    <x v="1260"/>
    <x v="161"/>
    <x v="34"/>
    <x v="0"/>
    <x v="1318"/>
    <x v="2"/>
    <x v="756"/>
    <x v="1272"/>
    <x v="1292"/>
    <x v="1258"/>
    <x v="4"/>
    <x v="3"/>
    <x v="17"/>
    <x v="977"/>
    <x v="10"/>
    <x v="0"/>
    <x v="10"/>
  </r>
  <r>
    <x v="0"/>
    <x v="0"/>
    <x v="10"/>
    <x v="18"/>
    <x v="1314"/>
    <x v="617"/>
    <x v="85"/>
    <x v="0"/>
    <x v="7"/>
    <x v="1241"/>
    <x v="1126"/>
    <x v="1112"/>
    <x v="1487"/>
    <x v="1257"/>
    <x v="160"/>
    <x v="33"/>
    <x v="0"/>
    <x v="1175"/>
    <x v="2"/>
    <x v="745"/>
    <x v="1241"/>
    <x v="1278"/>
    <x v="1261"/>
    <x v="4"/>
    <x v="4"/>
    <x v="18"/>
    <x v="978"/>
    <x v="10"/>
    <x v="0"/>
    <x v="10"/>
  </r>
  <r>
    <x v="0"/>
    <x v="0"/>
    <x v="10"/>
    <x v="19"/>
    <x v="1299"/>
    <x v="629"/>
    <x v="89"/>
    <x v="0"/>
    <x v="5"/>
    <x v="1142"/>
    <x v="1062"/>
    <x v="1187"/>
    <x v="1361"/>
    <x v="1252"/>
    <x v="165"/>
    <x v="32"/>
    <x v="0"/>
    <x v="1398"/>
    <x v="2"/>
    <x v="733"/>
    <x v="1214"/>
    <x v="1257"/>
    <x v="1268"/>
    <x v="5"/>
    <x v="0"/>
    <x v="19"/>
    <x v="979"/>
    <x v="10"/>
    <x v="0"/>
    <x v="10"/>
  </r>
  <r>
    <x v="0"/>
    <x v="0"/>
    <x v="10"/>
    <x v="20"/>
    <x v="1276"/>
    <x v="666"/>
    <x v="92"/>
    <x v="0"/>
    <x v="4"/>
    <x v="849"/>
    <x v="781"/>
    <x v="1249"/>
    <x v="1713"/>
    <x v="1242"/>
    <x v="168"/>
    <x v="32"/>
    <x v="0"/>
    <x v="1429"/>
    <x v="2"/>
    <x v="713"/>
    <x v="1198"/>
    <x v="1226"/>
    <x v="1284"/>
    <x v="5"/>
    <x v="2"/>
    <x v="20"/>
    <x v="980"/>
    <x v="10"/>
    <x v="0"/>
    <x v="10"/>
  </r>
  <r>
    <x v="0"/>
    <x v="0"/>
    <x v="10"/>
    <x v="21"/>
    <x v="1296"/>
    <x v="661"/>
    <x v="96"/>
    <x v="0"/>
    <x v="6"/>
    <x v="1212"/>
    <x v="1093"/>
    <x v="1206"/>
    <x v="1558"/>
    <x v="1230"/>
    <x v="163"/>
    <x v="30"/>
    <x v="0"/>
    <x v="1303"/>
    <x v="2"/>
    <x v="729"/>
    <x v="1242"/>
    <x v="1264"/>
    <x v="1308"/>
    <x v="5"/>
    <x v="3"/>
    <x v="21"/>
    <x v="981"/>
    <x v="10"/>
    <x v="0"/>
    <x v="10"/>
  </r>
  <r>
    <x v="0"/>
    <x v="0"/>
    <x v="10"/>
    <x v="22"/>
    <x v="1301"/>
    <x v="685"/>
    <x v="100"/>
    <x v="0"/>
    <x v="7"/>
    <x v="1286"/>
    <x v="1161"/>
    <x v="1369"/>
    <x v="1545"/>
    <x v="1233"/>
    <x v="158"/>
    <x v="30"/>
    <x v="0"/>
    <x v="1150"/>
    <x v="2"/>
    <x v="734"/>
    <x v="1249"/>
    <x v="1276"/>
    <x v="1339"/>
    <x v="5"/>
    <x v="4"/>
    <x v="22"/>
    <x v="982"/>
    <x v="10"/>
    <x v="0"/>
    <x v="10"/>
  </r>
  <r>
    <x v="0"/>
    <x v="0"/>
    <x v="10"/>
    <x v="23"/>
    <x v="1240"/>
    <x v="722"/>
    <x v="106"/>
    <x v="0"/>
    <x v="12"/>
    <x v="1615"/>
    <x v="1506"/>
    <x v="1404"/>
    <x v="1474"/>
    <x v="1243"/>
    <x v="155"/>
    <x v="28"/>
    <x v="0"/>
    <x v="1432"/>
    <x v="2"/>
    <x v="682"/>
    <x v="1237"/>
    <x v="1217"/>
    <x v="1293"/>
    <x v="6"/>
    <x v="0"/>
    <x v="23"/>
    <x v="983"/>
    <x v="10"/>
    <x v="0"/>
    <x v="10"/>
  </r>
  <r>
    <x v="0"/>
    <x v="0"/>
    <x v="10"/>
    <x v="24"/>
    <x v="1165"/>
    <x v="770"/>
    <x v="112"/>
    <x v="0"/>
    <x v="11"/>
    <x v="1504"/>
    <x v="1385"/>
    <x v="1586"/>
    <x v="1515"/>
    <x v="1241"/>
    <x v="168"/>
    <x v="28"/>
    <x v="0"/>
    <x v="1301"/>
    <x v="2"/>
    <x v="611"/>
    <x v="1161"/>
    <x v="1122"/>
    <x v="1185"/>
    <x v="6"/>
    <x v="2"/>
    <x v="24"/>
    <x v="984"/>
    <x v="10"/>
    <x v="0"/>
    <x v="10"/>
  </r>
  <r>
    <x v="0"/>
    <x v="0"/>
    <x v="10"/>
    <x v="25"/>
    <x v="1096"/>
    <x v="816"/>
    <x v="118"/>
    <x v="0"/>
    <x v="9"/>
    <x v="1447"/>
    <x v="1321"/>
    <x v="1572"/>
    <x v="1567"/>
    <x v="1213"/>
    <x v="181"/>
    <x v="27"/>
    <x v="0"/>
    <x v="875"/>
    <x v="2"/>
    <x v="555"/>
    <x v="1094"/>
    <x v="1050"/>
    <x v="1132"/>
    <x v="6"/>
    <x v="3"/>
    <x v="25"/>
    <x v="985"/>
    <x v="10"/>
    <x v="0"/>
    <x v="10"/>
  </r>
  <r>
    <x v="0"/>
    <x v="0"/>
    <x v="10"/>
    <x v="26"/>
    <x v="1059"/>
    <x v="773"/>
    <x v="122"/>
    <x v="0"/>
    <x v="11"/>
    <x v="1519"/>
    <x v="1338"/>
    <x v="1588"/>
    <x v="1760"/>
    <x v="1172"/>
    <x v="194"/>
    <x v="26"/>
    <x v="0"/>
    <x v="1169"/>
    <x v="2"/>
    <x v="526"/>
    <x v="1053"/>
    <x v="1019"/>
    <x v="1073"/>
    <x v="6"/>
    <x v="4"/>
    <x v="26"/>
    <x v="986"/>
    <x v="10"/>
    <x v="0"/>
    <x v="10"/>
  </r>
  <r>
    <x v="0"/>
    <x v="0"/>
    <x v="10"/>
    <x v="27"/>
    <x v="1030"/>
    <x v="740"/>
    <x v="126"/>
    <x v="0"/>
    <x v="7"/>
    <x v="1364"/>
    <x v="1019"/>
    <x v="1393"/>
    <x v="1973"/>
    <x v="1128"/>
    <x v="199"/>
    <x v="25"/>
    <x v="0"/>
    <x v="1393"/>
    <x v="2"/>
    <x v="509"/>
    <x v="894"/>
    <x v="985"/>
    <x v="1013"/>
    <x v="7"/>
    <x v="0"/>
    <x v="27"/>
    <x v="987"/>
    <x v="10"/>
    <x v="0"/>
    <x v="10"/>
  </r>
  <r>
    <x v="0"/>
    <x v="0"/>
    <x v="10"/>
    <x v="28"/>
    <x v="976"/>
    <x v="727"/>
    <x v="130"/>
    <x v="0"/>
    <x v="12"/>
    <x v="1602"/>
    <x v="1482"/>
    <x v="1350"/>
    <x v="1588"/>
    <x v="1091"/>
    <x v="210"/>
    <x v="25"/>
    <x v="0"/>
    <x v="1347"/>
    <x v="2"/>
    <x v="485"/>
    <x v="908"/>
    <x v="930"/>
    <x v="957"/>
    <x v="7"/>
    <x v="2"/>
    <x v="28"/>
    <x v="988"/>
    <x v="10"/>
    <x v="0"/>
    <x v="10"/>
  </r>
  <r>
    <x v="0"/>
    <x v="0"/>
    <x v="10"/>
    <x v="29"/>
    <x v="936"/>
    <x v="680"/>
    <x v="135"/>
    <x v="0"/>
    <x v="12"/>
    <x v="1663"/>
    <x v="1555"/>
    <x v="1400"/>
    <x v="1516"/>
    <x v="1058"/>
    <x v="218"/>
    <x v="24"/>
    <x v="0"/>
    <x v="1266"/>
    <x v="2"/>
    <x v="466"/>
    <x v="894"/>
    <x v="886"/>
    <x v="833"/>
    <x v="7"/>
    <x v="3"/>
    <x v="29"/>
    <x v="989"/>
    <x v="10"/>
    <x v="0"/>
    <x v="10"/>
  </r>
  <r>
    <x v="0"/>
    <x v="0"/>
    <x v="10"/>
    <x v="30"/>
    <x v="889"/>
    <x v="702"/>
    <x v="140"/>
    <x v="0"/>
    <x v="11"/>
    <x v="1415"/>
    <x v="1202"/>
    <x v="1381"/>
    <x v="1793"/>
    <x v="1026"/>
    <x v="223"/>
    <x v="23"/>
    <x v="0"/>
    <x v="1378"/>
    <x v="2"/>
    <x v="453"/>
    <x v="878"/>
    <x v="857"/>
    <x v="840"/>
    <x v="7"/>
    <x v="4"/>
    <x v="30"/>
    <x v="990"/>
    <x v="10"/>
    <x v="0"/>
    <x v="10"/>
  </r>
  <r>
    <x v="0"/>
    <x v="0"/>
    <x v="10"/>
    <x v="31"/>
    <x v="870"/>
    <x v="719"/>
    <x v="145"/>
    <x v="0"/>
    <x v="13"/>
    <x v="1331"/>
    <x v="1123"/>
    <x v="1501"/>
    <x v="1770"/>
    <x v="997"/>
    <x v="226"/>
    <x v="23"/>
    <x v="0"/>
    <x v="1464"/>
    <x v="2"/>
    <x v="446"/>
    <x v="882"/>
    <x v="855"/>
    <x v="837"/>
    <x v="8"/>
    <x v="0"/>
    <x v="31"/>
    <x v="991"/>
    <x v="10"/>
    <x v="0"/>
    <x v="10"/>
  </r>
  <r>
    <x v="0"/>
    <x v="0"/>
    <x v="10"/>
    <x v="32"/>
    <x v="851"/>
    <x v="767"/>
    <x v="150"/>
    <x v="0"/>
    <x v="9"/>
    <x v="1353"/>
    <x v="1261"/>
    <x v="1660"/>
    <x v="1314"/>
    <x v="982"/>
    <x v="224"/>
    <x v="22"/>
    <x v="0"/>
    <x v="1365"/>
    <x v="2"/>
    <x v="440"/>
    <x v="912"/>
    <x v="853"/>
    <x v="897"/>
    <x v="8"/>
    <x v="2"/>
    <x v="32"/>
    <x v="992"/>
    <x v="10"/>
    <x v="0"/>
    <x v="10"/>
  </r>
  <r>
    <x v="0"/>
    <x v="0"/>
    <x v="10"/>
    <x v="33"/>
    <x v="824"/>
    <x v="759"/>
    <x v="154"/>
    <x v="0"/>
    <x v="8"/>
    <x v="1391"/>
    <x v="1289"/>
    <x v="1645"/>
    <x v="1386"/>
    <x v="971"/>
    <x v="225"/>
    <x v="23"/>
    <x v="0"/>
    <x v="1380"/>
    <x v="2"/>
    <x v="429"/>
    <x v="855"/>
    <x v="837"/>
    <x v="855"/>
    <x v="8"/>
    <x v="3"/>
    <x v="33"/>
    <x v="993"/>
    <x v="10"/>
    <x v="0"/>
    <x v="10"/>
  </r>
  <r>
    <x v="0"/>
    <x v="0"/>
    <x v="10"/>
    <x v="34"/>
    <x v="824"/>
    <x v="735"/>
    <x v="158"/>
    <x v="0"/>
    <x v="7"/>
    <x v="1109"/>
    <x v="932"/>
    <x v="1686"/>
    <x v="1783"/>
    <x v="960"/>
    <x v="226"/>
    <x v="23"/>
    <x v="0"/>
    <x v="1395"/>
    <x v="2"/>
    <x v="429"/>
    <x v="863"/>
    <x v="840"/>
    <x v="817"/>
    <x v="8"/>
    <x v="4"/>
    <x v="34"/>
    <x v="994"/>
    <x v="10"/>
    <x v="0"/>
    <x v="10"/>
  </r>
  <r>
    <x v="0"/>
    <x v="0"/>
    <x v="10"/>
    <x v="35"/>
    <x v="828"/>
    <x v="690"/>
    <x v="162"/>
    <x v="0"/>
    <x v="7"/>
    <x v="1003"/>
    <x v="741"/>
    <x v="1628"/>
    <x v="1990"/>
    <x v="950"/>
    <x v="227"/>
    <x v="24"/>
    <x v="0"/>
    <x v="1361"/>
    <x v="2"/>
    <x v="431"/>
    <x v="864"/>
    <x v="845"/>
    <x v="754"/>
    <x v="9"/>
    <x v="0"/>
    <x v="35"/>
    <x v="995"/>
    <x v="10"/>
    <x v="0"/>
    <x v="10"/>
  </r>
  <r>
    <x v="0"/>
    <x v="0"/>
    <x v="10"/>
    <x v="36"/>
    <x v="838"/>
    <x v="592"/>
    <x v="166"/>
    <x v="0"/>
    <x v="9"/>
    <x v="1382"/>
    <x v="1227"/>
    <x v="1651"/>
    <x v="1638"/>
    <x v="945"/>
    <x v="226"/>
    <x v="31"/>
    <x v="0"/>
    <x v="1373"/>
    <x v="2"/>
    <x v="435"/>
    <x v="879"/>
    <x v="857"/>
    <x v="561"/>
    <x v="9"/>
    <x v="2"/>
    <x v="36"/>
    <x v="996"/>
    <x v="10"/>
    <x v="0"/>
    <x v="10"/>
  </r>
  <r>
    <x v="0"/>
    <x v="0"/>
    <x v="10"/>
    <x v="37"/>
    <x v="842"/>
    <x v="540"/>
    <x v="168"/>
    <x v="0"/>
    <x v="9"/>
    <x v="1344"/>
    <x v="1145"/>
    <x v="1606"/>
    <x v="1756"/>
    <x v="948"/>
    <x v="224"/>
    <x v="35"/>
    <x v="0"/>
    <x v="1371"/>
    <x v="2"/>
    <x v="436"/>
    <x v="911"/>
    <x v="866"/>
    <x v="425"/>
    <x v="9"/>
    <x v="3"/>
    <x v="37"/>
    <x v="997"/>
    <x v="10"/>
    <x v="0"/>
    <x v="10"/>
  </r>
  <r>
    <x v="0"/>
    <x v="0"/>
    <x v="10"/>
    <x v="38"/>
    <x v="839"/>
    <x v="549"/>
    <x v="171"/>
    <x v="0"/>
    <x v="6"/>
    <x v="1197"/>
    <x v="851"/>
    <x v="1513"/>
    <x v="2021"/>
    <x v="958"/>
    <x v="223"/>
    <x v="43"/>
    <x v="0"/>
    <x v="1386"/>
    <x v="2"/>
    <x v="435"/>
    <x v="901"/>
    <x v="866"/>
    <x v="458"/>
    <x v="9"/>
    <x v="4"/>
    <x v="38"/>
    <x v="998"/>
    <x v="10"/>
    <x v="0"/>
    <x v="10"/>
  </r>
  <r>
    <x v="0"/>
    <x v="0"/>
    <x v="10"/>
    <x v="39"/>
    <x v="857"/>
    <x v="475"/>
    <x v="174"/>
    <x v="0"/>
    <x v="8"/>
    <x v="1474"/>
    <x v="1354"/>
    <x v="1660"/>
    <x v="1541"/>
    <x v="968"/>
    <x v="220"/>
    <x v="55"/>
    <x v="0"/>
    <x v="1375"/>
    <x v="2"/>
    <x v="441"/>
    <x v="926"/>
    <x v="912"/>
    <x v="322"/>
    <x v="10"/>
    <x v="0"/>
    <x v="39"/>
    <x v="999"/>
    <x v="10"/>
    <x v="0"/>
    <x v="10"/>
  </r>
  <r>
    <x v="0"/>
    <x v="0"/>
    <x v="10"/>
    <x v="40"/>
    <x v="865"/>
    <x v="430"/>
    <x v="176"/>
    <x v="0"/>
    <x v="9"/>
    <x v="1460"/>
    <x v="1316"/>
    <x v="1488"/>
    <x v="1658"/>
    <x v="978"/>
    <x v="215"/>
    <x v="90"/>
    <x v="0"/>
    <x v="1364"/>
    <x v="2"/>
    <x v="445"/>
    <x v="962"/>
    <x v="925"/>
    <x v="270"/>
    <x v="10"/>
    <x v="2"/>
    <x v="40"/>
    <x v="1000"/>
    <x v="10"/>
    <x v="0"/>
    <x v="10"/>
  </r>
  <r>
    <x v="0"/>
    <x v="0"/>
    <x v="10"/>
    <x v="41"/>
    <x v="866"/>
    <x v="359"/>
    <x v="179"/>
    <x v="0"/>
    <x v="11"/>
    <x v="1603"/>
    <x v="1498"/>
    <x v="1413"/>
    <x v="1449"/>
    <x v="993"/>
    <x v="210"/>
    <x v="115"/>
    <x v="0"/>
    <x v="1356"/>
    <x v="2"/>
    <x v="445"/>
    <x v="981"/>
    <x v="940"/>
    <x v="189"/>
    <x v="10"/>
    <x v="3"/>
    <x v="41"/>
    <x v="1001"/>
    <x v="10"/>
    <x v="0"/>
    <x v="10"/>
  </r>
  <r>
    <x v="0"/>
    <x v="0"/>
    <x v="10"/>
    <x v="42"/>
    <x v="878"/>
    <x v="316"/>
    <x v="179"/>
    <x v="0"/>
    <x v="11"/>
    <x v="1571"/>
    <x v="1469"/>
    <x v="1403"/>
    <x v="1376"/>
    <x v="1004"/>
    <x v="206"/>
    <x v="109"/>
    <x v="0"/>
    <x v="1379"/>
    <x v="2"/>
    <x v="450"/>
    <x v="976"/>
    <x v="934"/>
    <x v="166"/>
    <x v="10"/>
    <x v="4"/>
    <x v="42"/>
    <x v="1002"/>
    <x v="10"/>
    <x v="0"/>
    <x v="10"/>
  </r>
  <r>
    <x v="0"/>
    <x v="0"/>
    <x v="10"/>
    <x v="43"/>
    <x v="915"/>
    <x v="338"/>
    <x v="181"/>
    <x v="0"/>
    <x v="10"/>
    <x v="1637"/>
    <x v="1533"/>
    <x v="1404"/>
    <x v="1391"/>
    <x v="1015"/>
    <x v="204"/>
    <x v="114"/>
    <x v="0"/>
    <x v="1340"/>
    <x v="2"/>
    <x v="458"/>
    <x v="1006"/>
    <x v="950"/>
    <x v="190"/>
    <x v="11"/>
    <x v="0"/>
    <x v="43"/>
    <x v="1003"/>
    <x v="10"/>
    <x v="0"/>
    <x v="10"/>
  </r>
  <r>
    <x v="0"/>
    <x v="0"/>
    <x v="10"/>
    <x v="44"/>
    <x v="912"/>
    <x v="310"/>
    <x v="182"/>
    <x v="0"/>
    <x v="13"/>
    <x v="1666"/>
    <x v="1566"/>
    <x v="1404"/>
    <x v="1303"/>
    <x v="1027"/>
    <x v="203"/>
    <x v="111"/>
    <x v="0"/>
    <x v="1291"/>
    <x v="2"/>
    <x v="458"/>
    <x v="988"/>
    <x v="938"/>
    <x v="171"/>
    <x v="11"/>
    <x v="2"/>
    <x v="44"/>
    <x v="1004"/>
    <x v="10"/>
    <x v="0"/>
    <x v="10"/>
  </r>
  <r>
    <x v="0"/>
    <x v="0"/>
    <x v="10"/>
    <x v="45"/>
    <x v="949"/>
    <x v="261"/>
    <x v="183"/>
    <x v="0"/>
    <x v="8"/>
    <x v="1327"/>
    <x v="1184"/>
    <x v="1583"/>
    <x v="1609"/>
    <x v="1035"/>
    <x v="203"/>
    <x v="107"/>
    <x v="0"/>
    <x v="1407"/>
    <x v="2"/>
    <x v="474"/>
    <x v="1040"/>
    <x v="1004"/>
    <x v="154"/>
    <x v="11"/>
    <x v="3"/>
    <x v="45"/>
    <x v="1005"/>
    <x v="10"/>
    <x v="0"/>
    <x v="10"/>
  </r>
  <r>
    <x v="0"/>
    <x v="0"/>
    <x v="10"/>
    <x v="46"/>
    <x v="945"/>
    <x v="309"/>
    <x v="184"/>
    <x v="0"/>
    <x v="10"/>
    <x v="1618"/>
    <x v="1522"/>
    <x v="1446"/>
    <x v="1252"/>
    <x v="1042"/>
    <x v="198"/>
    <x v="118"/>
    <x v="0"/>
    <x v="1369"/>
    <x v="2"/>
    <x v="471"/>
    <x v="1029"/>
    <x v="987"/>
    <x v="187"/>
    <x v="11"/>
    <x v="4"/>
    <x v="46"/>
    <x v="1006"/>
    <x v="10"/>
    <x v="0"/>
    <x v="10"/>
  </r>
  <r>
    <x v="0"/>
    <x v="0"/>
    <x v="10"/>
    <x v="47"/>
    <x v="957"/>
    <x v="330"/>
    <x v="184"/>
    <x v="0"/>
    <x v="11"/>
    <x v="1620"/>
    <x v="1501"/>
    <x v="1417"/>
    <x v="1552"/>
    <x v="1052"/>
    <x v="194"/>
    <x v="142"/>
    <x v="0"/>
    <x v="1396"/>
    <x v="2"/>
    <x v="478"/>
    <x v="1066"/>
    <x v="1001"/>
    <x v="220"/>
    <x v="12"/>
    <x v="0"/>
    <x v="47"/>
    <x v="1007"/>
    <x v="10"/>
    <x v="0"/>
    <x v="10"/>
  </r>
  <r>
    <x v="0"/>
    <x v="0"/>
    <x v="10"/>
    <x v="48"/>
    <x v="991"/>
    <x v="357"/>
    <x v="184"/>
    <x v="0"/>
    <x v="9"/>
    <x v="1623"/>
    <x v="1524"/>
    <x v="1526"/>
    <x v="1282"/>
    <x v="1065"/>
    <x v="185"/>
    <x v="145"/>
    <x v="0"/>
    <x v="1335"/>
    <x v="2"/>
    <x v="491"/>
    <x v="1104"/>
    <x v="1045"/>
    <x v="275"/>
    <x v="12"/>
    <x v="2"/>
    <x v="48"/>
    <x v="1008"/>
    <x v="10"/>
    <x v="0"/>
    <x v="10"/>
  </r>
  <r>
    <x v="0"/>
    <x v="0"/>
    <x v="10"/>
    <x v="49"/>
    <x v="999"/>
    <x v="367"/>
    <x v="181"/>
    <x v="0"/>
    <x v="10"/>
    <x v="1677"/>
    <x v="1578"/>
    <x v="1529"/>
    <x v="1130"/>
    <x v="1075"/>
    <x v="181"/>
    <x v="100"/>
    <x v="0"/>
    <x v="1037"/>
    <x v="2"/>
    <x v="495"/>
    <x v="1101"/>
    <x v="1040"/>
    <x v="302"/>
    <x v="12"/>
    <x v="3"/>
    <x v="49"/>
    <x v="1009"/>
    <x v="10"/>
    <x v="0"/>
    <x v="10"/>
  </r>
  <r>
    <x v="0"/>
    <x v="0"/>
    <x v="10"/>
    <x v="50"/>
    <x v="939"/>
    <x v="402"/>
    <x v="181"/>
    <x v="0"/>
    <x v="11"/>
    <x v="1660"/>
    <x v="1563"/>
    <x v="1388"/>
    <x v="1191"/>
    <x v="1087"/>
    <x v="190"/>
    <x v="110"/>
    <x v="0"/>
    <x v="1212"/>
    <x v="2"/>
    <x v="468"/>
    <x v="986"/>
    <x v="947"/>
    <x v="284"/>
    <x v="12"/>
    <x v="4"/>
    <x v="50"/>
    <x v="1010"/>
    <x v="10"/>
    <x v="0"/>
    <x v="10"/>
  </r>
  <r>
    <x v="0"/>
    <x v="0"/>
    <x v="10"/>
    <x v="51"/>
    <x v="958"/>
    <x v="399"/>
    <x v="183"/>
    <x v="0"/>
    <x v="13"/>
    <x v="1612"/>
    <x v="1489"/>
    <x v="1556"/>
    <x v="1608"/>
    <x v="1082"/>
    <x v="193"/>
    <x v="144"/>
    <x v="0"/>
    <x v="1225"/>
    <x v="2"/>
    <x v="478"/>
    <x v="1072"/>
    <x v="1015"/>
    <x v="305"/>
    <x v="13"/>
    <x v="0"/>
    <x v="51"/>
    <x v="1011"/>
    <x v="10"/>
    <x v="0"/>
    <x v="10"/>
  </r>
  <r>
    <x v="0"/>
    <x v="0"/>
    <x v="10"/>
    <x v="52"/>
    <x v="1023"/>
    <x v="328"/>
    <x v="181"/>
    <x v="0"/>
    <x v="10"/>
    <x v="1555"/>
    <x v="1437"/>
    <x v="1595"/>
    <x v="1436"/>
    <x v="1080"/>
    <x v="181"/>
    <x v="113"/>
    <x v="0"/>
    <x v="1120"/>
    <x v="2"/>
    <x v="506"/>
    <x v="1167"/>
    <x v="1078"/>
    <x v="277"/>
    <x v="13"/>
    <x v="2"/>
    <x v="52"/>
    <x v="1012"/>
    <x v="10"/>
    <x v="0"/>
    <x v="10"/>
  </r>
  <r>
    <x v="0"/>
    <x v="0"/>
    <x v="10"/>
    <x v="53"/>
    <x v="1077"/>
    <x v="208"/>
    <x v="180"/>
    <x v="0"/>
    <x v="9"/>
    <x v="1418"/>
    <x v="1241"/>
    <x v="1488"/>
    <x v="1710"/>
    <x v="1096"/>
    <x v="175"/>
    <x v="121"/>
    <x v="0"/>
    <x v="1392"/>
    <x v="2"/>
    <x v="540"/>
    <x v="1197"/>
    <x v="1110"/>
    <x v="192"/>
    <x v="13"/>
    <x v="3"/>
    <x v="53"/>
    <x v="1013"/>
    <x v="10"/>
    <x v="0"/>
    <x v="10"/>
  </r>
  <r>
    <x v="0"/>
    <x v="0"/>
    <x v="10"/>
    <x v="54"/>
    <x v="1015"/>
    <x v="238"/>
    <x v="180"/>
    <x v="0"/>
    <x v="13"/>
    <x v="1582"/>
    <x v="1470"/>
    <x v="1454"/>
    <x v="1486"/>
    <x v="1116"/>
    <x v="177"/>
    <x v="114"/>
    <x v="0"/>
    <x v="1391"/>
    <x v="2"/>
    <x v="503"/>
    <x v="1122"/>
    <x v="1043"/>
    <x v="174"/>
    <x v="13"/>
    <x v="4"/>
    <x v="54"/>
    <x v="1014"/>
    <x v="10"/>
    <x v="0"/>
    <x v="10"/>
  </r>
  <r>
    <x v="0"/>
    <x v="0"/>
    <x v="10"/>
    <x v="55"/>
    <x v="1047"/>
    <x v="202"/>
    <x v="182"/>
    <x v="0"/>
    <x v="8"/>
    <x v="1457"/>
    <x v="1233"/>
    <x v="1503"/>
    <x v="1820"/>
    <x v="1124"/>
    <x v="182"/>
    <x v="132"/>
    <x v="0"/>
    <x v="1360"/>
    <x v="2"/>
    <x v="517"/>
    <x v="1161"/>
    <x v="1070"/>
    <x v="163"/>
    <x v="14"/>
    <x v="0"/>
    <x v="55"/>
    <x v="1015"/>
    <x v="10"/>
    <x v="0"/>
    <x v="10"/>
  </r>
  <r>
    <x v="0"/>
    <x v="0"/>
    <x v="10"/>
    <x v="56"/>
    <x v="1078"/>
    <x v="137"/>
    <x v="184"/>
    <x v="0"/>
    <x v="13"/>
    <x v="1579"/>
    <x v="1397"/>
    <x v="1485"/>
    <x v="1790"/>
    <x v="1133"/>
    <x v="170"/>
    <x v="144"/>
    <x v="0"/>
    <x v="968"/>
    <x v="2"/>
    <x v="541"/>
    <x v="1215"/>
    <x v="1110"/>
    <x v="100"/>
    <x v="14"/>
    <x v="2"/>
    <x v="56"/>
    <x v="1016"/>
    <x v="10"/>
    <x v="0"/>
    <x v="10"/>
  </r>
  <r>
    <x v="0"/>
    <x v="0"/>
    <x v="10"/>
    <x v="57"/>
    <x v="1084"/>
    <x v="119"/>
    <x v="184"/>
    <x v="0"/>
    <x v="11"/>
    <x v="1575"/>
    <x v="1452"/>
    <x v="1349"/>
    <x v="1565"/>
    <x v="1155"/>
    <x v="167"/>
    <x v="143"/>
    <x v="0"/>
    <x v="1282"/>
    <x v="2"/>
    <x v="546"/>
    <x v="1256"/>
    <x v="1118"/>
    <x v="75"/>
    <x v="14"/>
    <x v="3"/>
    <x v="57"/>
    <x v="1017"/>
    <x v="10"/>
    <x v="0"/>
    <x v="10"/>
  </r>
  <r>
    <x v="0"/>
    <x v="0"/>
    <x v="10"/>
    <x v="58"/>
    <x v="1111"/>
    <x v="102"/>
    <x v="184"/>
    <x v="0"/>
    <x v="10"/>
    <x v="1494"/>
    <x v="1374"/>
    <x v="1574"/>
    <x v="1525"/>
    <x v="1178"/>
    <x v="163"/>
    <x v="143"/>
    <x v="0"/>
    <x v="1387"/>
    <x v="2"/>
    <x v="568"/>
    <x v="1269"/>
    <x v="1150"/>
    <x v="80"/>
    <x v="14"/>
    <x v="4"/>
    <x v="58"/>
    <x v="1018"/>
    <x v="10"/>
    <x v="0"/>
    <x v="10"/>
  </r>
  <r>
    <x v="0"/>
    <x v="0"/>
    <x v="10"/>
    <x v="59"/>
    <x v="1118"/>
    <x v="93"/>
    <x v="184"/>
    <x v="0"/>
    <x v="10"/>
    <x v="1553"/>
    <x v="1419"/>
    <x v="1421"/>
    <x v="1606"/>
    <x v="1200"/>
    <x v="159"/>
    <x v="114"/>
    <x v="0"/>
    <x v="1237"/>
    <x v="2"/>
    <x v="575"/>
    <x v="1275"/>
    <x v="1152"/>
    <x v="78"/>
    <x v="15"/>
    <x v="0"/>
    <x v="59"/>
    <x v="1019"/>
    <x v="10"/>
    <x v="0"/>
    <x v="10"/>
  </r>
  <r>
    <x v="0"/>
    <x v="0"/>
    <x v="10"/>
    <x v="60"/>
    <x v="1129"/>
    <x v="81"/>
    <x v="184"/>
    <x v="0"/>
    <x v="8"/>
    <x v="1598"/>
    <x v="1491"/>
    <x v="1567"/>
    <x v="1457"/>
    <x v="1220"/>
    <x v="157"/>
    <x v="100"/>
    <x v="0"/>
    <x v="1281"/>
    <x v="2"/>
    <x v="584"/>
    <x v="1262"/>
    <x v="1168"/>
    <x v="73"/>
    <x v="15"/>
    <x v="2"/>
    <x v="60"/>
    <x v="1020"/>
    <x v="10"/>
    <x v="0"/>
    <x v="10"/>
  </r>
  <r>
    <x v="0"/>
    <x v="0"/>
    <x v="10"/>
    <x v="61"/>
    <x v="1109"/>
    <x v="81"/>
    <x v="184"/>
    <x v="0"/>
    <x v="8"/>
    <x v="1554"/>
    <x v="1454"/>
    <x v="1537"/>
    <x v="1289"/>
    <x v="1236"/>
    <x v="162"/>
    <x v="101"/>
    <x v="0"/>
    <x v="1421"/>
    <x v="2"/>
    <x v="567"/>
    <x v="1192"/>
    <x v="1139"/>
    <x v="54"/>
    <x v="15"/>
    <x v="3"/>
    <x v="61"/>
    <x v="1021"/>
    <x v="10"/>
    <x v="0"/>
    <x v="10"/>
  </r>
  <r>
    <x v="0"/>
    <x v="0"/>
    <x v="10"/>
    <x v="62"/>
    <x v="1126"/>
    <x v="91"/>
    <x v="186"/>
    <x v="0"/>
    <x v="7"/>
    <x v="1409"/>
    <x v="1319"/>
    <x v="1647"/>
    <x v="1322"/>
    <x v="1239"/>
    <x v="164"/>
    <x v="101"/>
    <x v="0"/>
    <x v="1286"/>
    <x v="2"/>
    <x v="581"/>
    <x v="1208"/>
    <x v="1155"/>
    <x v="84"/>
    <x v="15"/>
    <x v="4"/>
    <x v="62"/>
    <x v="1022"/>
    <x v="10"/>
    <x v="0"/>
    <x v="10"/>
  </r>
  <r>
    <x v="0"/>
    <x v="0"/>
    <x v="10"/>
    <x v="63"/>
    <x v="1127"/>
    <x v="88"/>
    <x v="186"/>
    <x v="0"/>
    <x v="6"/>
    <x v="1331"/>
    <x v="1223"/>
    <x v="1447"/>
    <x v="1423"/>
    <x v="1234"/>
    <x v="167"/>
    <x v="80"/>
    <x v="0"/>
    <x v="1453"/>
    <x v="2"/>
    <x v="582"/>
    <x v="1139"/>
    <x v="1117"/>
    <x v="82"/>
    <x v="16"/>
    <x v="0"/>
    <x v="63"/>
    <x v="1023"/>
    <x v="10"/>
    <x v="0"/>
    <x v="10"/>
  </r>
  <r>
    <x v="0"/>
    <x v="0"/>
    <x v="10"/>
    <x v="64"/>
    <x v="1099"/>
    <x v="84"/>
    <x v="188"/>
    <x v="0"/>
    <x v="9"/>
    <x v="1616"/>
    <x v="1512"/>
    <x v="1513"/>
    <x v="1378"/>
    <x v="1211"/>
    <x v="177"/>
    <x v="72"/>
    <x v="0"/>
    <x v="1304"/>
    <x v="2"/>
    <x v="557"/>
    <x v="1122"/>
    <x v="1070"/>
    <x v="45"/>
    <x v="16"/>
    <x v="1"/>
    <x v="64"/>
    <x v="1024"/>
    <x v="10"/>
    <x v="0"/>
    <x v="10"/>
  </r>
  <r>
    <x v="0"/>
    <x v="0"/>
    <x v="10"/>
    <x v="65"/>
    <x v="1092"/>
    <x v="62"/>
    <x v="190"/>
    <x v="0"/>
    <x v="9"/>
    <x v="1507"/>
    <x v="1404"/>
    <x v="1609"/>
    <x v="1401"/>
    <x v="1177"/>
    <x v="187"/>
    <x v="67"/>
    <x v="0"/>
    <x v="1151"/>
    <x v="2"/>
    <x v="552"/>
    <x v="1121"/>
    <x v="1065"/>
    <x v="18"/>
    <x v="16"/>
    <x v="3"/>
    <x v="65"/>
    <x v="1025"/>
    <x v="10"/>
    <x v="0"/>
    <x v="10"/>
  </r>
  <r>
    <x v="0"/>
    <x v="0"/>
    <x v="10"/>
    <x v="66"/>
    <x v="1072"/>
    <x v="71"/>
    <x v="192"/>
    <x v="0"/>
    <x v="8"/>
    <x v="1486"/>
    <x v="1393"/>
    <x v="1471"/>
    <x v="1324"/>
    <x v="1145"/>
    <x v="192"/>
    <x v="64"/>
    <x v="0"/>
    <x v="1044"/>
    <x v="2"/>
    <x v="536"/>
    <x v="1092"/>
    <x v="1044"/>
    <x v="13"/>
    <x v="16"/>
    <x v="4"/>
    <x v="66"/>
    <x v="1026"/>
    <x v="10"/>
    <x v="0"/>
    <x v="10"/>
  </r>
  <r>
    <x v="0"/>
    <x v="0"/>
    <x v="10"/>
    <x v="67"/>
    <x v="1052"/>
    <x v="97"/>
    <x v="193"/>
    <x v="0"/>
    <x v="8"/>
    <x v="1468"/>
    <x v="1378"/>
    <x v="1492"/>
    <x v="1306"/>
    <x v="1111"/>
    <x v="201"/>
    <x v="61"/>
    <x v="0"/>
    <x v="1388"/>
    <x v="2"/>
    <x v="520"/>
    <x v="1052"/>
    <x v="1011"/>
    <x v="28"/>
    <x v="17"/>
    <x v="0"/>
    <x v="67"/>
    <x v="1027"/>
    <x v="10"/>
    <x v="0"/>
    <x v="10"/>
  </r>
  <r>
    <x v="0"/>
    <x v="0"/>
    <x v="10"/>
    <x v="68"/>
    <x v="1041"/>
    <x v="114"/>
    <x v="196"/>
    <x v="0"/>
    <x v="11"/>
    <x v="1572"/>
    <x v="1472"/>
    <x v="1385"/>
    <x v="1324"/>
    <x v="1085"/>
    <x v="205"/>
    <x v="57"/>
    <x v="0"/>
    <x v="1370"/>
    <x v="1"/>
    <x v="514"/>
    <x v="1015"/>
    <x v="993"/>
    <x v="37"/>
    <x v="17"/>
    <x v="1"/>
    <x v="68"/>
    <x v="1028"/>
    <x v="10"/>
    <x v="0"/>
    <x v="10"/>
  </r>
  <r>
    <x v="0"/>
    <x v="0"/>
    <x v="10"/>
    <x v="69"/>
    <x v="998"/>
    <x v="124"/>
    <x v="199"/>
    <x v="0"/>
    <x v="9"/>
    <x v="1397"/>
    <x v="1275"/>
    <x v="1558"/>
    <x v="1504"/>
    <x v="1064"/>
    <x v="210"/>
    <x v="55"/>
    <x v="0"/>
    <x v="1460"/>
    <x v="2"/>
    <x v="494"/>
    <x v="979"/>
    <x v="939"/>
    <x v="25"/>
    <x v="17"/>
    <x v="3"/>
    <x v="69"/>
    <x v="1029"/>
    <x v="10"/>
    <x v="0"/>
    <x v="10"/>
  </r>
  <r>
    <x v="0"/>
    <x v="0"/>
    <x v="10"/>
    <x v="70"/>
    <x v="930"/>
    <x v="166"/>
    <x v="200"/>
    <x v="0"/>
    <x v="9"/>
    <x v="1641"/>
    <x v="1549"/>
    <x v="1489"/>
    <x v="957"/>
    <x v="1038"/>
    <x v="221"/>
    <x v="54"/>
    <x v="0"/>
    <x v="1342"/>
    <x v="2"/>
    <x v="464"/>
    <x v="884"/>
    <x v="867"/>
    <x v="53"/>
    <x v="17"/>
    <x v="4"/>
    <x v="70"/>
    <x v="1030"/>
    <x v="10"/>
    <x v="0"/>
    <x v="10"/>
  </r>
  <r>
    <x v="0"/>
    <x v="0"/>
    <x v="10"/>
    <x v="71"/>
    <x v="853"/>
    <x v="196"/>
    <x v="201"/>
    <x v="0"/>
    <x v="7"/>
    <x v="1556"/>
    <x v="1463"/>
    <x v="1519"/>
    <x v="1167"/>
    <x v="1006"/>
    <x v="231"/>
    <x v="52"/>
    <x v="0"/>
    <x v="1148"/>
    <x v="2"/>
    <x v="441"/>
    <x v="836"/>
    <x v="823"/>
    <x v="62"/>
    <x v="18"/>
    <x v="0"/>
    <x v="71"/>
    <x v="1031"/>
    <x v="10"/>
    <x v="0"/>
    <x v="10"/>
  </r>
  <r>
    <x v="0"/>
    <x v="0"/>
    <x v="10"/>
    <x v="72"/>
    <x v="829"/>
    <x v="204"/>
    <x v="203"/>
    <x v="0"/>
    <x v="5"/>
    <x v="1141"/>
    <x v="1051"/>
    <x v="1625"/>
    <x v="1477"/>
    <x v="974"/>
    <x v="240"/>
    <x v="51"/>
    <x v="0"/>
    <x v="1421"/>
    <x v="2"/>
    <x v="431"/>
    <x v="810"/>
    <x v="782"/>
    <x v="63"/>
    <x v="18"/>
    <x v="1"/>
    <x v="72"/>
    <x v="1032"/>
    <x v="10"/>
    <x v="0"/>
    <x v="10"/>
  </r>
  <r>
    <x v="0"/>
    <x v="0"/>
    <x v="10"/>
    <x v="73"/>
    <x v="785"/>
    <x v="232"/>
    <x v="206"/>
    <x v="0"/>
    <x v="3"/>
    <x v="787"/>
    <x v="631"/>
    <x v="22"/>
    <x v="1940"/>
    <x v="901"/>
    <x v="251"/>
    <x v="50"/>
    <x v="0"/>
    <x v="1374"/>
    <x v="2"/>
    <x v="410"/>
    <x v="755"/>
    <x v="743"/>
    <x v="50"/>
    <x v="18"/>
    <x v="3"/>
    <x v="73"/>
    <x v="1033"/>
    <x v="10"/>
    <x v="0"/>
    <x v="10"/>
  </r>
  <r>
    <x v="0"/>
    <x v="0"/>
    <x v="10"/>
    <x v="74"/>
    <x v="740"/>
    <x v="274"/>
    <x v="207"/>
    <x v="0"/>
    <x v="5"/>
    <x v="1185"/>
    <x v="956"/>
    <x v="143"/>
    <x v="1891"/>
    <x v="841"/>
    <x v="262"/>
    <x v="49"/>
    <x v="0"/>
    <x v="1384"/>
    <x v="2"/>
    <x v="387"/>
    <x v="720"/>
    <x v="716"/>
    <x v="48"/>
    <x v="18"/>
    <x v="4"/>
    <x v="74"/>
    <x v="1034"/>
    <x v="10"/>
    <x v="0"/>
    <x v="10"/>
  </r>
  <r>
    <x v="0"/>
    <x v="0"/>
    <x v="10"/>
    <x v="75"/>
    <x v="713"/>
    <x v="312"/>
    <x v="208"/>
    <x v="0"/>
    <x v="6"/>
    <x v="1108"/>
    <x v="990"/>
    <x v="163"/>
    <x v="1603"/>
    <x v="785"/>
    <x v="270"/>
    <x v="48"/>
    <x v="0"/>
    <x v="1387"/>
    <x v="2"/>
    <x v="374"/>
    <x v="682"/>
    <x v="680"/>
    <x v="56"/>
    <x v="19"/>
    <x v="0"/>
    <x v="75"/>
    <x v="1035"/>
    <x v="10"/>
    <x v="0"/>
    <x v="10"/>
  </r>
  <r>
    <x v="0"/>
    <x v="0"/>
    <x v="10"/>
    <x v="76"/>
    <x v="673"/>
    <x v="381"/>
    <x v="212"/>
    <x v="0"/>
    <x v="3"/>
    <x v="731"/>
    <x v="713"/>
    <x v="122"/>
    <x v="1489"/>
    <x v="750"/>
    <x v="282"/>
    <x v="47"/>
    <x v="0"/>
    <x v="1401"/>
    <x v="2"/>
    <x v="352"/>
    <x v="648"/>
    <x v="635"/>
    <x v="64"/>
    <x v="19"/>
    <x v="1"/>
    <x v="76"/>
    <x v="1036"/>
    <x v="10"/>
    <x v="0"/>
    <x v="10"/>
  </r>
  <r>
    <x v="0"/>
    <x v="0"/>
    <x v="10"/>
    <x v="77"/>
    <x v="677"/>
    <x v="366"/>
    <x v="216"/>
    <x v="0"/>
    <x v="4"/>
    <x v="933"/>
    <x v="918"/>
    <x v="1690"/>
    <x v="1116"/>
    <x v="714"/>
    <x v="292"/>
    <x v="46"/>
    <x v="0"/>
    <x v="1322"/>
    <x v="2"/>
    <x v="354"/>
    <x v="677"/>
    <x v="629"/>
    <x v="55"/>
    <x v="19"/>
    <x v="3"/>
    <x v="77"/>
    <x v="1037"/>
    <x v="10"/>
    <x v="0"/>
    <x v="10"/>
  </r>
  <r>
    <x v="0"/>
    <x v="0"/>
    <x v="10"/>
    <x v="78"/>
    <x v="684"/>
    <x v="349"/>
    <x v="219"/>
    <x v="0"/>
    <x v="4"/>
    <x v="1082"/>
    <x v="1043"/>
    <x v="1669"/>
    <x v="1038"/>
    <x v="683"/>
    <x v="292"/>
    <x v="45"/>
    <x v="0"/>
    <x v="1466"/>
    <x v="2"/>
    <x v="358"/>
    <x v="692"/>
    <x v="661"/>
    <x v="52"/>
    <x v="19"/>
    <x v="4"/>
    <x v="78"/>
    <x v="1038"/>
    <x v="10"/>
    <x v="0"/>
    <x v="10"/>
  </r>
  <r>
    <x v="0"/>
    <x v="0"/>
    <x v="10"/>
    <x v="79"/>
    <x v="653"/>
    <x v="404"/>
    <x v="221"/>
    <x v="0"/>
    <x v="3"/>
    <x v="741"/>
    <x v="704"/>
    <x v="46"/>
    <x v="1604"/>
    <x v="673"/>
    <x v="295"/>
    <x v="44"/>
    <x v="0"/>
    <x v="1439"/>
    <x v="2"/>
    <x v="340"/>
    <x v="641"/>
    <x v="623"/>
    <x v="65"/>
    <x v="20"/>
    <x v="0"/>
    <x v="79"/>
    <x v="1039"/>
    <x v="10"/>
    <x v="0"/>
    <x v="10"/>
  </r>
  <r>
    <x v="0"/>
    <x v="0"/>
    <x v="10"/>
    <x v="80"/>
    <x v="626"/>
    <x v="472"/>
    <x v="221"/>
    <x v="0"/>
    <x v="2"/>
    <x v="621"/>
    <x v="617"/>
    <x v="30"/>
    <x v="1404"/>
    <x v="657"/>
    <x v="307"/>
    <x v="43"/>
    <x v="0"/>
    <x v="1450"/>
    <x v="2"/>
    <x v="324"/>
    <x v="593"/>
    <x v="573"/>
    <x v="77"/>
    <x v="20"/>
    <x v="1"/>
    <x v="80"/>
    <x v="1040"/>
    <x v="10"/>
    <x v="0"/>
    <x v="10"/>
  </r>
  <r>
    <x v="0"/>
    <x v="0"/>
    <x v="10"/>
    <x v="81"/>
    <x v="592"/>
    <x v="532"/>
    <x v="222"/>
    <x v="0"/>
    <x v="4"/>
    <x v="535"/>
    <x v="417"/>
    <x v="105"/>
    <x v="1797"/>
    <x v="639"/>
    <x v="320"/>
    <x v="42"/>
    <x v="0"/>
    <x v="1465"/>
    <x v="2"/>
    <x v="305"/>
    <x v="526"/>
    <x v="532"/>
    <x v="87"/>
    <x v="20"/>
    <x v="3"/>
    <x v="81"/>
    <x v="1041"/>
    <x v="10"/>
    <x v="0"/>
    <x v="10"/>
  </r>
  <r>
    <x v="0"/>
    <x v="0"/>
    <x v="10"/>
    <x v="82"/>
    <x v="551"/>
    <x v="595"/>
    <x v="223"/>
    <x v="0"/>
    <x v="2"/>
    <x v="330"/>
    <x v="239"/>
    <x v="1666"/>
    <x v="1596"/>
    <x v="603"/>
    <x v="334"/>
    <x v="42"/>
    <x v="0"/>
    <x v="1469"/>
    <x v="2"/>
    <x v="284"/>
    <x v="508"/>
    <x v="498"/>
    <x v="93"/>
    <x v="20"/>
    <x v="4"/>
    <x v="82"/>
    <x v="1042"/>
    <x v="10"/>
    <x v="0"/>
    <x v="10"/>
  </r>
  <r>
    <x v="0"/>
    <x v="0"/>
    <x v="10"/>
    <x v="83"/>
    <x v="482"/>
    <x v="698"/>
    <x v="225"/>
    <x v="0"/>
    <x v="4"/>
    <x v="768"/>
    <x v="755"/>
    <x v="1573"/>
    <x v="1363"/>
    <x v="556"/>
    <x v="346"/>
    <x v="40"/>
    <x v="0"/>
    <x v="1446"/>
    <x v="2"/>
    <x v="251"/>
    <x v="447"/>
    <x v="445"/>
    <x v="107"/>
    <x v="21"/>
    <x v="0"/>
    <x v="83"/>
    <x v="1043"/>
    <x v="10"/>
    <x v="0"/>
    <x v="10"/>
  </r>
  <r>
    <x v="0"/>
    <x v="0"/>
    <x v="10"/>
    <x v="84"/>
    <x v="511"/>
    <x v="671"/>
    <x v="227"/>
    <x v="0"/>
    <x v="3"/>
    <x v="918"/>
    <x v="920"/>
    <x v="1591"/>
    <x v="908"/>
    <x v="521"/>
    <x v="349"/>
    <x v="40"/>
    <x v="0"/>
    <x v="1431"/>
    <x v="2"/>
    <x v="264"/>
    <x v="515"/>
    <x v="489"/>
    <x v="110"/>
    <x v="21"/>
    <x v="1"/>
    <x v="84"/>
    <x v="1044"/>
    <x v="10"/>
    <x v="0"/>
    <x v="10"/>
  </r>
  <r>
    <x v="0"/>
    <x v="0"/>
    <x v="10"/>
    <x v="85"/>
    <x v="516"/>
    <x v="664"/>
    <x v="228"/>
    <x v="0"/>
    <x v="2"/>
    <x v="726"/>
    <x v="761"/>
    <x v="1547"/>
    <x v="778"/>
    <x v="495"/>
    <x v="352"/>
    <x v="39"/>
    <x v="0"/>
    <x v="1406"/>
    <x v="2"/>
    <x v="266"/>
    <x v="497"/>
    <x v="488"/>
    <x v="113"/>
    <x v="21"/>
    <x v="3"/>
    <x v="85"/>
    <x v="1045"/>
    <x v="10"/>
    <x v="0"/>
    <x v="10"/>
  </r>
  <r>
    <x v="0"/>
    <x v="0"/>
    <x v="10"/>
    <x v="86"/>
    <x v="437"/>
    <x v="772"/>
    <x v="228"/>
    <x v="0"/>
    <x v="2"/>
    <x v="652"/>
    <x v="690"/>
    <x v="1493"/>
    <x v="917"/>
    <x v="482"/>
    <x v="359"/>
    <x v="38"/>
    <x v="0"/>
    <x v="1411"/>
    <x v="2"/>
    <x v="229"/>
    <x v="388"/>
    <x v="406"/>
    <x v="116"/>
    <x v="21"/>
    <x v="4"/>
    <x v="86"/>
    <x v="1046"/>
    <x v="10"/>
    <x v="0"/>
    <x v="10"/>
  </r>
  <r>
    <x v="0"/>
    <x v="0"/>
    <x v="10"/>
    <x v="87"/>
    <x v="391"/>
    <x v="850"/>
    <x v="230"/>
    <x v="0"/>
    <x v="1"/>
    <x v="191"/>
    <x v="190"/>
    <x v="1425"/>
    <x v="709"/>
    <x v="456"/>
    <x v="375"/>
    <x v="37"/>
    <x v="0"/>
    <x v="1435"/>
    <x v="2"/>
    <x v="206"/>
    <x v="313"/>
    <x v="350"/>
    <x v="118"/>
    <x v="22"/>
    <x v="0"/>
    <x v="87"/>
    <x v="1047"/>
    <x v="10"/>
    <x v="0"/>
    <x v="10"/>
  </r>
  <r>
    <x v="0"/>
    <x v="0"/>
    <x v="10"/>
    <x v="88"/>
    <x v="380"/>
    <x v="876"/>
    <x v="231"/>
    <x v="0"/>
    <x v="3"/>
    <x v="551"/>
    <x v="562"/>
    <x v="1577"/>
    <x v="1154"/>
    <x v="415"/>
    <x v="390"/>
    <x v="36"/>
    <x v="0"/>
    <x v="1452"/>
    <x v="2"/>
    <x v="200"/>
    <x v="341"/>
    <x v="310"/>
    <x v="121"/>
    <x v="22"/>
    <x v="1"/>
    <x v="88"/>
    <x v="1048"/>
    <x v="10"/>
    <x v="0"/>
    <x v="10"/>
  </r>
  <r>
    <x v="0"/>
    <x v="0"/>
    <x v="10"/>
    <x v="89"/>
    <x v="402"/>
    <x v="839"/>
    <x v="232"/>
    <x v="0"/>
    <x v="3"/>
    <x v="657"/>
    <x v="665"/>
    <x v="1600"/>
    <x v="1284"/>
    <x v="374"/>
    <x v="394"/>
    <x v="35"/>
    <x v="0"/>
    <x v="1459"/>
    <x v="2"/>
    <x v="212"/>
    <x v="376"/>
    <x v="345"/>
    <x v="119"/>
    <x v="22"/>
    <x v="3"/>
    <x v="89"/>
    <x v="1049"/>
    <x v="10"/>
    <x v="0"/>
    <x v="10"/>
  </r>
  <r>
    <x v="0"/>
    <x v="0"/>
    <x v="10"/>
    <x v="90"/>
    <x v="453"/>
    <x v="730"/>
    <x v="233"/>
    <x v="0"/>
    <x v="2"/>
    <x v="428"/>
    <x v="443"/>
    <x v="1634"/>
    <x v="1073"/>
    <x v="351"/>
    <x v="390"/>
    <x v="35"/>
    <x v="0"/>
    <x v="1462"/>
    <x v="2"/>
    <x v="236"/>
    <x v="405"/>
    <x v="378"/>
    <x v="98"/>
    <x v="22"/>
    <x v="4"/>
    <x v="90"/>
    <x v="1050"/>
    <x v="10"/>
    <x v="0"/>
    <x v="10"/>
  </r>
  <r>
    <x v="0"/>
    <x v="0"/>
    <x v="10"/>
    <x v="91"/>
    <x v="369"/>
    <x v="866"/>
    <x v="233"/>
    <x v="0"/>
    <x v="2"/>
    <x v="344"/>
    <x v="296"/>
    <x v="1489"/>
    <x v="1383"/>
    <x v="338"/>
    <x v="398"/>
    <x v="34"/>
    <x v="0"/>
    <x v="1458"/>
    <x v="2"/>
    <x v="194"/>
    <x v="264"/>
    <x v="296"/>
    <x v="94"/>
    <x v="23"/>
    <x v="0"/>
    <x v="91"/>
    <x v="1051"/>
    <x v="10"/>
    <x v="0"/>
    <x v="10"/>
  </r>
  <r>
    <x v="0"/>
    <x v="0"/>
    <x v="10"/>
    <x v="92"/>
    <x v="329"/>
    <x v="903"/>
    <x v="234"/>
    <x v="0"/>
    <x v="2"/>
    <x v="444"/>
    <x v="426"/>
    <x v="1190"/>
    <x v="1335"/>
    <x v="319"/>
    <x v="410"/>
    <x v="33"/>
    <x v="0"/>
    <x v="1457"/>
    <x v="2"/>
    <x v="177"/>
    <x v="263"/>
    <x v="278"/>
    <x v="95"/>
    <x v="23"/>
    <x v="1"/>
    <x v="92"/>
    <x v="1052"/>
    <x v="10"/>
    <x v="0"/>
    <x v="10"/>
  </r>
  <r>
    <x v="0"/>
    <x v="0"/>
    <x v="10"/>
    <x v="93"/>
    <x v="364"/>
    <x v="878"/>
    <x v="236"/>
    <x v="0"/>
    <x v="3"/>
    <x v="579"/>
    <x v="529"/>
    <x v="1403"/>
    <x v="1589"/>
    <x v="291"/>
    <x v="415"/>
    <x v="32"/>
    <x v="0"/>
    <x v="1437"/>
    <x v="2"/>
    <x v="191"/>
    <x v="301"/>
    <x v="304"/>
    <x v="101"/>
    <x v="23"/>
    <x v="3"/>
    <x v="93"/>
    <x v="1053"/>
    <x v="10"/>
    <x v="0"/>
    <x v="10"/>
  </r>
  <r>
    <x v="0"/>
    <x v="0"/>
    <x v="10"/>
    <x v="94"/>
    <x v="314"/>
    <x v="936"/>
    <x v="235"/>
    <x v="0"/>
    <x v="3"/>
    <x v="700"/>
    <x v="726"/>
    <x v="1509"/>
    <x v="1002"/>
    <x v="282"/>
    <x v="415"/>
    <x v="32"/>
    <x v="0"/>
    <x v="1443"/>
    <x v="2"/>
    <x v="171"/>
    <x v="251"/>
    <x v="271"/>
    <x v="103"/>
    <x v="23"/>
    <x v="4"/>
    <x v="94"/>
    <x v="1054"/>
    <x v="10"/>
    <x v="0"/>
    <x v="10"/>
  </r>
  <r>
    <x v="0"/>
    <x v="0"/>
    <x v="10"/>
    <x v="95"/>
    <x v="326"/>
    <x v="921"/>
    <x v="237"/>
    <x v="0"/>
    <x v="2"/>
    <x v="635"/>
    <x v="671"/>
    <x v="1568"/>
    <x v="952"/>
    <x v="275"/>
    <x v="419"/>
    <x v="31"/>
    <x v="0"/>
    <x v="1438"/>
    <x v="2"/>
    <x v="176"/>
    <x v="297"/>
    <x v="275"/>
    <x v="104"/>
    <x v="24"/>
    <x v="0"/>
    <x v="95"/>
    <x v="1055"/>
    <x v="10"/>
    <x v="0"/>
    <x v="10"/>
  </r>
  <r>
    <x v="0"/>
    <x v="0"/>
    <x v="11"/>
    <x v="0"/>
    <x v="348"/>
    <x v="881"/>
    <x v="237"/>
    <x v="0"/>
    <x v="2"/>
    <x v="292"/>
    <x v="231"/>
    <x v="1305"/>
    <x v="1425"/>
    <x v="266"/>
    <x v="421"/>
    <x v="30"/>
    <x v="0"/>
    <x v="1440"/>
    <x v="2"/>
    <x v="186"/>
    <x v="274"/>
    <x v="281"/>
    <x v="96"/>
    <x v="0"/>
    <x v="2"/>
    <x v="0"/>
    <x v="1056"/>
    <x v="11"/>
    <x v="0"/>
    <x v="11"/>
  </r>
  <r>
    <x v="0"/>
    <x v="0"/>
    <x v="11"/>
    <x v="1"/>
    <x v="291"/>
    <x v="949"/>
    <x v="238"/>
    <x v="0"/>
    <x v="3"/>
    <x v="355"/>
    <x v="252"/>
    <x v="1504"/>
    <x v="1680"/>
    <x v="258"/>
    <x v="426"/>
    <x v="29"/>
    <x v="0"/>
    <x v="1437"/>
    <x v="2"/>
    <x v="161"/>
    <x v="232"/>
    <x v="240"/>
    <x v="88"/>
    <x v="0"/>
    <x v="3"/>
    <x v="1"/>
    <x v="1057"/>
    <x v="11"/>
    <x v="0"/>
    <x v="11"/>
  </r>
  <r>
    <x v="0"/>
    <x v="0"/>
    <x v="11"/>
    <x v="2"/>
    <x v="192"/>
    <x v="1104"/>
    <x v="239"/>
    <x v="0"/>
    <x v="2"/>
    <x v="595"/>
    <x v="633"/>
    <x v="473"/>
    <x v="839"/>
    <x v="247"/>
    <x v="436"/>
    <x v="28"/>
    <x v="0"/>
    <x v="1451"/>
    <x v="2"/>
    <x v="112"/>
    <x v="133"/>
    <x v="165"/>
    <x v="76"/>
    <x v="0"/>
    <x v="4"/>
    <x v="2"/>
    <x v="1058"/>
    <x v="11"/>
    <x v="0"/>
    <x v="11"/>
  </r>
  <r>
    <x v="0"/>
    <x v="0"/>
    <x v="11"/>
    <x v="3"/>
    <x v="153"/>
    <x v="1168"/>
    <x v="240"/>
    <x v="0"/>
    <x v="2"/>
    <x v="552"/>
    <x v="477"/>
    <x v="445"/>
    <x v="1688"/>
    <x v="223"/>
    <x v="449"/>
    <x v="27"/>
    <x v="0"/>
    <x v="1448"/>
    <x v="2"/>
    <x v="91"/>
    <x v="126"/>
    <x v="149"/>
    <x v="86"/>
    <x v="1"/>
    <x v="0"/>
    <x v="3"/>
    <x v="1059"/>
    <x v="11"/>
    <x v="0"/>
    <x v="11"/>
  </r>
  <r>
    <x v="0"/>
    <x v="0"/>
    <x v="11"/>
    <x v="4"/>
    <x v="157"/>
    <x v="1157"/>
    <x v="239"/>
    <x v="0"/>
    <x v="2"/>
    <x v="374"/>
    <x v="151"/>
    <x v="445"/>
    <x v="1931"/>
    <x v="199"/>
    <x v="458"/>
    <x v="26"/>
    <x v="0"/>
    <x v="1447"/>
    <x v="2"/>
    <x v="93"/>
    <x v="108"/>
    <x v="146"/>
    <x v="70"/>
    <x v="1"/>
    <x v="2"/>
    <x v="4"/>
    <x v="1060"/>
    <x v="11"/>
    <x v="0"/>
    <x v="11"/>
  </r>
  <r>
    <x v="0"/>
    <x v="0"/>
    <x v="11"/>
    <x v="5"/>
    <x v="127"/>
    <x v="1166"/>
    <x v="238"/>
    <x v="0"/>
    <x v="2"/>
    <x v="302"/>
    <x v="115"/>
    <x v="471"/>
    <x v="1839"/>
    <x v="178"/>
    <x v="466"/>
    <x v="25"/>
    <x v="0"/>
    <x v="1449"/>
    <x v="2"/>
    <x v="76"/>
    <x v="58"/>
    <x v="112"/>
    <x v="35"/>
    <x v="1"/>
    <x v="3"/>
    <x v="5"/>
    <x v="1061"/>
    <x v="11"/>
    <x v="0"/>
    <x v="11"/>
  </r>
  <r>
    <x v="0"/>
    <x v="0"/>
    <x v="11"/>
    <x v="6"/>
    <x v="119"/>
    <x v="1177"/>
    <x v="237"/>
    <x v="0"/>
    <x v="2"/>
    <x v="336"/>
    <x v="324"/>
    <x v="486"/>
    <x v="1064"/>
    <x v="152"/>
    <x v="473"/>
    <x v="24"/>
    <x v="0"/>
    <x v="1454"/>
    <x v="2"/>
    <x v="71"/>
    <x v="75"/>
    <x v="103"/>
    <x v="36"/>
    <x v="1"/>
    <x v="4"/>
    <x v="6"/>
    <x v="1062"/>
    <x v="11"/>
    <x v="0"/>
    <x v="11"/>
  </r>
  <r>
    <x v="0"/>
    <x v="0"/>
    <x v="11"/>
    <x v="7"/>
    <x v="110"/>
    <x v="1204"/>
    <x v="237"/>
    <x v="0"/>
    <x v="2"/>
    <x v="471"/>
    <x v="327"/>
    <x v="500"/>
    <x v="1804"/>
    <x v="143"/>
    <x v="479"/>
    <x v="23"/>
    <x v="0"/>
    <x v="1420"/>
    <x v="2"/>
    <x v="67"/>
    <x v="96"/>
    <x v="108"/>
    <x v="59"/>
    <x v="2"/>
    <x v="0"/>
    <x v="7"/>
    <x v="1063"/>
    <x v="11"/>
    <x v="0"/>
    <x v="11"/>
  </r>
  <r>
    <x v="0"/>
    <x v="0"/>
    <x v="11"/>
    <x v="8"/>
    <x v="73"/>
    <x v="1224"/>
    <x v="237"/>
    <x v="0"/>
    <x v="3"/>
    <x v="711"/>
    <x v="708"/>
    <x v="373"/>
    <x v="1272"/>
    <x v="125"/>
    <x v="484"/>
    <x v="22"/>
    <x v="0"/>
    <x v="1363"/>
    <x v="2"/>
    <x v="49"/>
    <x v="55"/>
    <x v="66"/>
    <x v="41"/>
    <x v="2"/>
    <x v="2"/>
    <x v="8"/>
    <x v="1064"/>
    <x v="11"/>
    <x v="0"/>
    <x v="11"/>
  </r>
  <r>
    <x v="0"/>
    <x v="0"/>
    <x v="11"/>
    <x v="9"/>
    <x v="94"/>
    <x v="1222"/>
    <x v="240"/>
    <x v="0"/>
    <x v="3"/>
    <x v="406"/>
    <x v="153"/>
    <x v="829"/>
    <x v="1949"/>
    <x v="108"/>
    <x v="489"/>
    <x v="20"/>
    <x v="0"/>
    <x v="1301"/>
    <x v="2"/>
    <x v="62"/>
    <x v="95"/>
    <x v="92"/>
    <x v="68"/>
    <x v="2"/>
    <x v="3"/>
    <x v="9"/>
    <x v="1065"/>
    <x v="11"/>
    <x v="0"/>
    <x v="11"/>
  </r>
  <r>
    <x v="0"/>
    <x v="0"/>
    <x v="11"/>
    <x v="10"/>
    <x v="118"/>
    <x v="1182"/>
    <x v="241"/>
    <x v="0"/>
    <x v="2"/>
    <x v="419"/>
    <x v="167"/>
    <x v="815"/>
    <x v="1982"/>
    <x v="97"/>
    <x v="488"/>
    <x v="19"/>
    <x v="0"/>
    <x v="1439"/>
    <x v="2"/>
    <x v="71"/>
    <x v="91"/>
    <x v="113"/>
    <x v="42"/>
    <x v="2"/>
    <x v="4"/>
    <x v="10"/>
    <x v="1066"/>
    <x v="11"/>
    <x v="0"/>
    <x v="11"/>
  </r>
  <r>
    <x v="0"/>
    <x v="0"/>
    <x v="11"/>
    <x v="11"/>
    <x v="80"/>
    <x v="1220"/>
    <x v="242"/>
    <x v="0"/>
    <x v="2"/>
    <x v="263"/>
    <x v="213"/>
    <x v="889"/>
    <x v="1305"/>
    <x v="92"/>
    <x v="493"/>
    <x v="18"/>
    <x v="0"/>
    <x v="1416"/>
    <x v="2"/>
    <x v="53"/>
    <x v="61"/>
    <x v="73"/>
    <x v="43"/>
    <x v="3"/>
    <x v="0"/>
    <x v="11"/>
    <x v="1067"/>
    <x v="11"/>
    <x v="0"/>
    <x v="11"/>
  </r>
  <r>
    <x v="0"/>
    <x v="0"/>
    <x v="11"/>
    <x v="12"/>
    <x v="107"/>
    <x v="1213"/>
    <x v="242"/>
    <x v="0"/>
    <x v="2"/>
    <x v="291"/>
    <x v="279"/>
    <x v="798"/>
    <x v="1092"/>
    <x v="86"/>
    <x v="498"/>
    <x v="16"/>
    <x v="0"/>
    <x v="1423"/>
    <x v="2"/>
    <x v="66"/>
    <x v="73"/>
    <x v="93"/>
    <x v="67"/>
    <x v="3"/>
    <x v="2"/>
    <x v="12"/>
    <x v="1068"/>
    <x v="11"/>
    <x v="0"/>
    <x v="11"/>
  </r>
  <r>
    <x v="0"/>
    <x v="0"/>
    <x v="11"/>
    <x v="13"/>
    <x v="109"/>
    <x v="1196"/>
    <x v="242"/>
    <x v="0"/>
    <x v="2"/>
    <x v="484"/>
    <x v="397"/>
    <x v="691"/>
    <x v="1706"/>
    <x v="79"/>
    <x v="500"/>
    <x v="15"/>
    <x v="0"/>
    <x v="1444"/>
    <x v="2"/>
    <x v="67"/>
    <x v="65"/>
    <x v="90"/>
    <x v="46"/>
    <x v="3"/>
    <x v="3"/>
    <x v="13"/>
    <x v="1069"/>
    <x v="11"/>
    <x v="0"/>
    <x v="11"/>
  </r>
  <r>
    <x v="0"/>
    <x v="0"/>
    <x v="11"/>
    <x v="14"/>
    <x v="60"/>
    <x v="1242"/>
    <x v="242"/>
    <x v="0"/>
    <x v="3"/>
    <x v="864"/>
    <x v="800"/>
    <x v="446"/>
    <x v="1641"/>
    <x v="70"/>
    <x v="501"/>
    <x v="14"/>
    <x v="0"/>
    <x v="1470"/>
    <x v="2"/>
    <x v="41"/>
    <x v="52"/>
    <x v="58"/>
    <x v="38"/>
    <x v="3"/>
    <x v="4"/>
    <x v="14"/>
    <x v="1070"/>
    <x v="11"/>
    <x v="0"/>
    <x v="11"/>
  </r>
  <r>
    <x v="0"/>
    <x v="0"/>
    <x v="11"/>
    <x v="15"/>
    <x v="57"/>
    <x v="1266"/>
    <x v="243"/>
    <x v="0"/>
    <x v="2"/>
    <x v="152"/>
    <x v="35"/>
    <x v="1313"/>
    <x v="1633"/>
    <x v="66"/>
    <x v="503"/>
    <x v="12"/>
    <x v="0"/>
    <x v="1468"/>
    <x v="2"/>
    <x v="38"/>
    <x v="38"/>
    <x v="49"/>
    <x v="57"/>
    <x v="4"/>
    <x v="0"/>
    <x v="15"/>
    <x v="1071"/>
    <x v="11"/>
    <x v="0"/>
    <x v="11"/>
  </r>
  <r>
    <x v="0"/>
    <x v="0"/>
    <x v="11"/>
    <x v="16"/>
    <x v="65"/>
    <x v="1253"/>
    <x v="243"/>
    <x v="0"/>
    <x v="1"/>
    <x v="61"/>
    <x v="59"/>
    <x v="969"/>
    <x v="573"/>
    <x v="62"/>
    <x v="509"/>
    <x v="11"/>
    <x v="0"/>
    <x v="1471"/>
    <x v="2"/>
    <x v="44"/>
    <x v="51"/>
    <x v="47"/>
    <x v="58"/>
    <x v="4"/>
    <x v="2"/>
    <x v="16"/>
    <x v="1072"/>
    <x v="11"/>
    <x v="0"/>
    <x v="11"/>
  </r>
  <r>
    <x v="0"/>
    <x v="0"/>
    <x v="11"/>
    <x v="17"/>
    <x v="56"/>
    <x v="1235"/>
    <x v="242"/>
    <x v="0"/>
    <x v="3"/>
    <x v="630"/>
    <x v="592"/>
    <x v="483"/>
    <x v="1621"/>
    <x v="57"/>
    <x v="511"/>
    <x v="10"/>
    <x v="0"/>
    <x v="1473"/>
    <x v="2"/>
    <x v="38"/>
    <x v="35"/>
    <x v="50"/>
    <x v="22"/>
    <x v="4"/>
    <x v="3"/>
    <x v="17"/>
    <x v="1073"/>
    <x v="11"/>
    <x v="0"/>
    <x v="11"/>
  </r>
  <r>
    <x v="0"/>
    <x v="0"/>
    <x v="11"/>
    <x v="18"/>
    <x v="34"/>
    <x v="1273"/>
    <x v="244"/>
    <x v="0"/>
    <x v="3"/>
    <x v="640"/>
    <x v="474"/>
    <x v="532"/>
    <x v="1923"/>
    <x v="55"/>
    <x v="513"/>
    <x v="9"/>
    <x v="0"/>
    <x v="1467"/>
    <x v="2"/>
    <x v="21"/>
    <x v="25"/>
    <x v="34"/>
    <x v="15"/>
    <x v="4"/>
    <x v="4"/>
    <x v="18"/>
    <x v="1074"/>
    <x v="11"/>
    <x v="0"/>
    <x v="11"/>
  </r>
  <r>
    <x v="0"/>
    <x v="0"/>
    <x v="11"/>
    <x v="19"/>
    <x v="44"/>
    <x v="1269"/>
    <x v="246"/>
    <x v="0"/>
    <x v="2"/>
    <x v="353"/>
    <x v="181"/>
    <x v="771"/>
    <x v="1840"/>
    <x v="49"/>
    <x v="517"/>
    <x v="7"/>
    <x v="0"/>
    <x v="1442"/>
    <x v="2"/>
    <x v="29"/>
    <x v="33"/>
    <x v="40"/>
    <x v="30"/>
    <x v="5"/>
    <x v="0"/>
    <x v="19"/>
    <x v="1075"/>
    <x v="11"/>
    <x v="0"/>
    <x v="11"/>
  </r>
  <r>
    <x v="0"/>
    <x v="0"/>
    <x v="11"/>
    <x v="20"/>
    <x v="23"/>
    <x v="1261"/>
    <x v="248"/>
    <x v="0"/>
    <x v="1"/>
    <x v="306"/>
    <x v="334"/>
    <x v="371"/>
    <x v="490"/>
    <x v="42"/>
    <x v="522"/>
    <x v="7"/>
    <x v="0"/>
    <x v="1472"/>
    <x v="2"/>
    <x v="15"/>
    <x v="2"/>
    <x v="20"/>
    <x v="4"/>
    <x v="5"/>
    <x v="2"/>
    <x v="20"/>
    <x v="1076"/>
    <x v="11"/>
    <x v="0"/>
    <x v="11"/>
  </r>
  <r>
    <x v="0"/>
    <x v="0"/>
    <x v="11"/>
    <x v="21"/>
    <x v="24"/>
    <x v="1285"/>
    <x v="248"/>
    <x v="0"/>
    <x v="1"/>
    <x v="126"/>
    <x v="115"/>
    <x v="951"/>
    <x v="819"/>
    <x v="35"/>
    <x v="528"/>
    <x v="5"/>
    <x v="0"/>
    <x v="1434"/>
    <x v="2"/>
    <x v="15"/>
    <x v="13"/>
    <x v="19"/>
    <x v="11"/>
    <x v="5"/>
    <x v="3"/>
    <x v="21"/>
    <x v="1077"/>
    <x v="11"/>
    <x v="0"/>
    <x v="11"/>
  </r>
  <r>
    <x v="0"/>
    <x v="0"/>
    <x v="11"/>
    <x v="22"/>
    <x v="28"/>
    <x v="1286"/>
    <x v="249"/>
    <x v="0"/>
    <x v="2"/>
    <x v="317"/>
    <x v="345"/>
    <x v="600"/>
    <x v="485"/>
    <x v="30"/>
    <x v="529"/>
    <x v="5"/>
    <x v="0"/>
    <x v="1418"/>
    <x v="2"/>
    <x v="18"/>
    <x v="11"/>
    <x v="22"/>
    <x v="21"/>
    <x v="5"/>
    <x v="4"/>
    <x v="22"/>
    <x v="1078"/>
    <x v="11"/>
    <x v="0"/>
    <x v="11"/>
  </r>
  <r>
    <x v="0"/>
    <x v="0"/>
    <x v="11"/>
    <x v="23"/>
    <x v="37"/>
    <x v="1269"/>
    <x v="250"/>
    <x v="0"/>
    <x v="1"/>
    <x v="98"/>
    <x v="110"/>
    <x v="1178"/>
    <x v="324"/>
    <x v="24"/>
    <x v="530"/>
    <x v="5"/>
    <x v="0"/>
    <x v="1407"/>
    <x v="2"/>
    <x v="23"/>
    <x v="24"/>
    <x v="28"/>
    <x v="16"/>
    <x v="6"/>
    <x v="0"/>
    <x v="23"/>
    <x v="1079"/>
    <x v="11"/>
    <x v="0"/>
    <x v="11"/>
  </r>
  <r>
    <x v="0"/>
    <x v="0"/>
    <x v="11"/>
    <x v="24"/>
    <x v="32"/>
    <x v="1281"/>
    <x v="249"/>
    <x v="0"/>
    <x v="1"/>
    <x v="143"/>
    <x v="160"/>
    <x v="690"/>
    <x v="392"/>
    <x v="20"/>
    <x v="532"/>
    <x v="4"/>
    <x v="0"/>
    <x v="1445"/>
    <x v="2"/>
    <x v="19"/>
    <x v="14"/>
    <x v="23"/>
    <x v="20"/>
    <x v="6"/>
    <x v="2"/>
    <x v="24"/>
    <x v="1080"/>
    <x v="11"/>
    <x v="0"/>
    <x v="11"/>
  </r>
  <r>
    <x v="0"/>
    <x v="0"/>
    <x v="11"/>
    <x v="25"/>
    <x v="38"/>
    <x v="1286"/>
    <x v="252"/>
    <x v="0"/>
    <x v="2"/>
    <x v="183"/>
    <x v="183"/>
    <x v="411"/>
    <x v="710"/>
    <x v="18"/>
    <x v="533"/>
    <x v="3"/>
    <x v="0"/>
    <x v="1412"/>
    <x v="2"/>
    <x v="24"/>
    <x v="20"/>
    <x v="26"/>
    <x v="34"/>
    <x v="6"/>
    <x v="3"/>
    <x v="25"/>
    <x v="1081"/>
    <x v="11"/>
    <x v="0"/>
    <x v="11"/>
  </r>
  <r>
    <x v="0"/>
    <x v="0"/>
    <x v="11"/>
    <x v="26"/>
    <x v="15"/>
    <x v="1274"/>
    <x v="253"/>
    <x v="0"/>
    <x v="1"/>
    <x v="77"/>
    <x v="44"/>
    <x v="625"/>
    <x v="1004"/>
    <x v="15"/>
    <x v="535"/>
    <x v="3"/>
    <x v="0"/>
    <x v="1406"/>
    <x v="2"/>
    <x v="11"/>
    <x v="4"/>
    <x v="8"/>
    <x v="6"/>
    <x v="6"/>
    <x v="4"/>
    <x v="26"/>
    <x v="1082"/>
    <x v="11"/>
    <x v="0"/>
    <x v="11"/>
  </r>
  <r>
    <x v="0"/>
    <x v="0"/>
    <x v="11"/>
    <x v="27"/>
    <x v="10"/>
    <x v="1296"/>
    <x v="256"/>
    <x v="0"/>
    <x v="2"/>
    <x v="187"/>
    <x v="113"/>
    <x v="870"/>
    <x v="1413"/>
    <x v="13"/>
    <x v="540"/>
    <x v="3"/>
    <x v="0"/>
    <x v="1428"/>
    <x v="2"/>
    <x v="9"/>
    <x v="7"/>
    <x v="5"/>
    <x v="7"/>
    <x v="7"/>
    <x v="0"/>
    <x v="27"/>
    <x v="1083"/>
    <x v="11"/>
    <x v="0"/>
    <x v="11"/>
  </r>
  <r>
    <x v="0"/>
    <x v="0"/>
    <x v="11"/>
    <x v="28"/>
    <x v="16"/>
    <x v="1301"/>
    <x v="257"/>
    <x v="0"/>
    <x v="1"/>
    <x v="253"/>
    <x v="202"/>
    <x v="762"/>
    <x v="1313"/>
    <x v="7"/>
    <x v="540"/>
    <x v="3"/>
    <x v="0"/>
    <x v="1426"/>
    <x v="2"/>
    <x v="11"/>
    <x v="10"/>
    <x v="12"/>
    <x v="17"/>
    <x v="7"/>
    <x v="2"/>
    <x v="28"/>
    <x v="1084"/>
    <x v="11"/>
    <x v="0"/>
    <x v="11"/>
  </r>
  <r>
    <x v="0"/>
    <x v="0"/>
    <x v="11"/>
    <x v="29"/>
    <x v="12"/>
    <x v="1297"/>
    <x v="259"/>
    <x v="0"/>
    <x v="1"/>
    <x v="236"/>
    <x v="196"/>
    <x v="830"/>
    <x v="1236"/>
    <x v="5"/>
    <x v="540"/>
    <x v="3"/>
    <x v="0"/>
    <x v="1436"/>
    <x v="2"/>
    <x v="10"/>
    <x v="16"/>
    <x v="11"/>
    <x v="10"/>
    <x v="7"/>
    <x v="3"/>
    <x v="29"/>
    <x v="1085"/>
    <x v="11"/>
    <x v="0"/>
    <x v="11"/>
  </r>
  <r>
    <x v="0"/>
    <x v="0"/>
    <x v="11"/>
    <x v="30"/>
    <x v="20"/>
    <x v="1286"/>
    <x v="262"/>
    <x v="0"/>
    <x v="1"/>
    <x v="200"/>
    <x v="208"/>
    <x v="558"/>
    <x v="592"/>
    <x v="4"/>
    <x v="539"/>
    <x v="2"/>
    <x v="0"/>
    <x v="1424"/>
    <x v="2"/>
    <x v="13"/>
    <x v="9"/>
    <x v="16"/>
    <x v="9"/>
    <x v="7"/>
    <x v="4"/>
    <x v="30"/>
    <x v="1086"/>
    <x v="11"/>
    <x v="0"/>
    <x v="11"/>
  </r>
  <r>
    <x v="0"/>
    <x v="0"/>
    <x v="11"/>
    <x v="31"/>
    <x v="0"/>
    <x v="1277"/>
    <x v="263"/>
    <x v="0"/>
    <x v="2"/>
    <x v="415"/>
    <x v="440"/>
    <x v="414"/>
    <x v="920"/>
    <x v="3"/>
    <x v="541"/>
    <x v="7"/>
    <x v="0"/>
    <x v="1415"/>
    <x v="2"/>
    <x v="0"/>
    <x v="0"/>
    <x v="0"/>
    <x v="0"/>
    <x v="8"/>
    <x v="0"/>
    <x v="31"/>
    <x v="1087"/>
    <x v="11"/>
    <x v="0"/>
    <x v="11"/>
  </r>
  <r>
    <x v="0"/>
    <x v="0"/>
    <x v="11"/>
    <x v="32"/>
    <x v="7"/>
    <x v="1316"/>
    <x v="266"/>
    <x v="0"/>
    <x v="2"/>
    <x v="555"/>
    <x v="546"/>
    <x v="542"/>
    <x v="1353"/>
    <x v="0"/>
    <x v="533"/>
    <x v="18"/>
    <x v="0"/>
    <x v="1414"/>
    <x v="2"/>
    <x v="7"/>
    <x v="37"/>
    <x v="57"/>
    <x v="12"/>
    <x v="8"/>
    <x v="2"/>
    <x v="32"/>
    <x v="1088"/>
    <x v="11"/>
    <x v="0"/>
    <x v="11"/>
  </r>
  <r>
    <x v="0"/>
    <x v="0"/>
    <x v="11"/>
    <x v="33"/>
    <x v="36"/>
    <x v="1287"/>
    <x v="267"/>
    <x v="0"/>
    <x v="1"/>
    <x v="169"/>
    <x v="69"/>
    <x v="1452"/>
    <x v="1566"/>
    <x v="12"/>
    <x v="513"/>
    <x v="92"/>
    <x v="0"/>
    <x v="1427"/>
    <x v="2"/>
    <x v="23"/>
    <x v="85"/>
    <x v="174"/>
    <x v="31"/>
    <x v="8"/>
    <x v="3"/>
    <x v="33"/>
    <x v="1089"/>
    <x v="11"/>
    <x v="0"/>
    <x v="11"/>
  </r>
  <r>
    <x v="0"/>
    <x v="0"/>
    <x v="11"/>
    <x v="34"/>
    <x v="70"/>
    <x v="1271"/>
    <x v="269"/>
    <x v="0"/>
    <x v="1"/>
    <x v="168"/>
    <x v="160"/>
    <x v="338"/>
    <x v="864"/>
    <x v="26"/>
    <x v="497"/>
    <x v="109"/>
    <x v="0"/>
    <x v="1422"/>
    <x v="2"/>
    <x v="47"/>
    <x v="157"/>
    <x v="267"/>
    <x v="97"/>
    <x v="8"/>
    <x v="4"/>
    <x v="34"/>
    <x v="1090"/>
    <x v="11"/>
    <x v="0"/>
    <x v="11"/>
  </r>
  <r>
    <x v="0"/>
    <x v="0"/>
    <x v="11"/>
    <x v="35"/>
    <x v="128"/>
    <x v="1249"/>
    <x v="270"/>
    <x v="0"/>
    <x v="2"/>
    <x v="439"/>
    <x v="209"/>
    <x v="452"/>
    <x v="1953"/>
    <x v="50"/>
    <x v="471"/>
    <x v="121"/>
    <x v="0"/>
    <x v="1413"/>
    <x v="2"/>
    <x v="76"/>
    <x v="194"/>
    <x v="272"/>
    <x v="149"/>
    <x v="9"/>
    <x v="0"/>
    <x v="35"/>
    <x v="1091"/>
    <x v="11"/>
    <x v="0"/>
    <x v="11"/>
  </r>
  <r>
    <x v="0"/>
    <x v="0"/>
    <x v="11"/>
    <x v="36"/>
    <x v="209"/>
    <x v="1244"/>
    <x v="270"/>
    <x v="0"/>
    <x v="3"/>
    <x v="731"/>
    <x v="701"/>
    <x v="325"/>
    <x v="1642"/>
    <x v="76"/>
    <x v="442"/>
    <x v="172"/>
    <x v="0"/>
    <x v="1433"/>
    <x v="2"/>
    <x v="119"/>
    <x v="323"/>
    <x v="415"/>
    <x v="306"/>
    <x v="9"/>
    <x v="2"/>
    <x v="36"/>
    <x v="1092"/>
    <x v="11"/>
    <x v="0"/>
    <x v="11"/>
  </r>
  <r>
    <x v="0"/>
    <x v="0"/>
    <x v="11"/>
    <x v="37"/>
    <x v="339"/>
    <x v="1196"/>
    <x v="273"/>
    <x v="0"/>
    <x v="2"/>
    <x v="751"/>
    <x v="709"/>
    <x v="240"/>
    <x v="1676"/>
    <x v="141"/>
    <x v="406"/>
    <x v="171"/>
    <x v="0"/>
    <x v="1455"/>
    <x v="2"/>
    <x v="183"/>
    <x v="516"/>
    <x v="561"/>
    <x v="549"/>
    <x v="9"/>
    <x v="3"/>
    <x v="37"/>
    <x v="1093"/>
    <x v="11"/>
    <x v="0"/>
    <x v="11"/>
  </r>
  <r>
    <x v="0"/>
    <x v="0"/>
    <x v="11"/>
    <x v="38"/>
    <x v="514"/>
    <x v="1029"/>
    <x v="275"/>
    <x v="0"/>
    <x v="2"/>
    <x v="505"/>
    <x v="483"/>
    <x v="219"/>
    <x v="1446"/>
    <x v="208"/>
    <x v="360"/>
    <x v="168"/>
    <x v="0"/>
    <x v="1441"/>
    <x v="2"/>
    <x v="265"/>
    <x v="739"/>
    <x v="797"/>
    <x v="597"/>
    <x v="9"/>
    <x v="4"/>
    <x v="38"/>
    <x v="1094"/>
    <x v="11"/>
    <x v="0"/>
    <x v="11"/>
  </r>
  <r>
    <x v="0"/>
    <x v="0"/>
    <x v="11"/>
    <x v="39"/>
    <x v="643"/>
    <x v="783"/>
    <x v="276"/>
    <x v="0"/>
    <x v="3"/>
    <x v="698"/>
    <x v="575"/>
    <x v="965"/>
    <x v="1863"/>
    <x v="300"/>
    <x v="316"/>
    <x v="166"/>
    <x v="0"/>
    <x v="1374"/>
    <x v="2"/>
    <x v="334"/>
    <x v="885"/>
    <x v="1042"/>
    <x v="446"/>
    <x v="10"/>
    <x v="0"/>
    <x v="39"/>
    <x v="1095"/>
    <x v="11"/>
    <x v="0"/>
    <x v="11"/>
  </r>
  <r>
    <x v="0"/>
    <x v="0"/>
    <x v="11"/>
    <x v="40"/>
    <x v="663"/>
    <x v="721"/>
    <x v="276"/>
    <x v="0"/>
    <x v="4"/>
    <x v="920"/>
    <x v="866"/>
    <x v="1179"/>
    <x v="1538"/>
    <x v="439"/>
    <x v="290"/>
    <x v="161"/>
    <x v="0"/>
    <x v="1292"/>
    <x v="2"/>
    <x v="346"/>
    <x v="868"/>
    <x v="965"/>
    <x v="399"/>
    <x v="10"/>
    <x v="2"/>
    <x v="40"/>
    <x v="1096"/>
    <x v="11"/>
    <x v="0"/>
    <x v="11"/>
  </r>
  <r>
    <x v="0"/>
    <x v="0"/>
    <x v="11"/>
    <x v="41"/>
    <x v="686"/>
    <x v="696"/>
    <x v="275"/>
    <x v="0"/>
    <x v="6"/>
    <x v="1098"/>
    <x v="1008"/>
    <x v="1140"/>
    <x v="1475"/>
    <x v="557"/>
    <x v="277"/>
    <x v="160"/>
    <x v="0"/>
    <x v="1381"/>
    <x v="2"/>
    <x v="359"/>
    <x v="846"/>
    <x v="868"/>
    <x v="415"/>
    <x v="10"/>
    <x v="3"/>
    <x v="41"/>
    <x v="1097"/>
    <x v="11"/>
    <x v="0"/>
    <x v="11"/>
  </r>
  <r>
    <x v="0"/>
    <x v="0"/>
    <x v="11"/>
    <x v="42"/>
    <x v="726"/>
    <x v="635"/>
    <x v="275"/>
    <x v="0"/>
    <x v="5"/>
    <x v="1085"/>
    <x v="1022"/>
    <x v="1133"/>
    <x v="1268"/>
    <x v="642"/>
    <x v="265"/>
    <x v="158"/>
    <x v="0"/>
    <x v="1366"/>
    <x v="2"/>
    <x v="380"/>
    <x v="972"/>
    <x v="967"/>
    <x v="403"/>
    <x v="10"/>
    <x v="4"/>
    <x v="42"/>
    <x v="1098"/>
    <x v="11"/>
    <x v="0"/>
    <x v="11"/>
  </r>
  <r>
    <x v="0"/>
    <x v="0"/>
    <x v="11"/>
    <x v="43"/>
    <x v="794"/>
    <x v="550"/>
    <x v="276"/>
    <x v="0"/>
    <x v="7"/>
    <x v="1255"/>
    <x v="1138"/>
    <x v="1123"/>
    <x v="1503"/>
    <x v="694"/>
    <x v="242"/>
    <x v="156"/>
    <x v="0"/>
    <x v="1354"/>
    <x v="2"/>
    <x v="415"/>
    <x v="1023"/>
    <x v="1062"/>
    <x v="386"/>
    <x v="11"/>
    <x v="0"/>
    <x v="43"/>
    <x v="1099"/>
    <x v="11"/>
    <x v="0"/>
    <x v="11"/>
  </r>
  <r>
    <x v="0"/>
    <x v="0"/>
    <x v="11"/>
    <x v="44"/>
    <x v="910"/>
    <x v="489"/>
    <x v="276"/>
    <x v="0"/>
    <x v="6"/>
    <x v="1236"/>
    <x v="1043"/>
    <x v="1284"/>
    <x v="1790"/>
    <x v="767"/>
    <x v="222"/>
    <x v="153"/>
    <x v="0"/>
    <x v="1456"/>
    <x v="2"/>
    <x v="457"/>
    <x v="1109"/>
    <x v="1133"/>
    <x v="392"/>
    <x v="11"/>
    <x v="2"/>
    <x v="44"/>
    <x v="1100"/>
    <x v="11"/>
    <x v="0"/>
    <x v="11"/>
  </r>
  <r>
    <x v="0"/>
    <x v="0"/>
    <x v="11"/>
    <x v="45"/>
    <x v="982"/>
    <x v="473"/>
    <x v="275"/>
    <x v="0"/>
    <x v="9"/>
    <x v="1485"/>
    <x v="1387"/>
    <x v="1404"/>
    <x v="1345"/>
    <x v="853"/>
    <x v="206"/>
    <x v="151"/>
    <x v="0"/>
    <x v="1425"/>
    <x v="2"/>
    <x v="488"/>
    <x v="1174"/>
    <x v="1154"/>
    <x v="471"/>
    <x v="11"/>
    <x v="3"/>
    <x v="45"/>
    <x v="1101"/>
    <x v="11"/>
    <x v="0"/>
    <x v="11"/>
  </r>
  <r>
    <x v="0"/>
    <x v="0"/>
    <x v="11"/>
    <x v="46"/>
    <x v="1017"/>
    <x v="454"/>
    <x v="273"/>
    <x v="0"/>
    <x v="9"/>
    <x v="1448"/>
    <x v="1122"/>
    <x v="1370"/>
    <x v="1946"/>
    <x v="973"/>
    <x v="199"/>
    <x v="150"/>
    <x v="0"/>
    <x v="1157"/>
    <x v="2"/>
    <x v="504"/>
    <x v="1187"/>
    <x v="1143"/>
    <x v="495"/>
    <x v="11"/>
    <x v="4"/>
    <x v="46"/>
    <x v="1102"/>
    <x v="11"/>
    <x v="0"/>
    <x v="11"/>
  </r>
  <r>
    <x v="0"/>
    <x v="0"/>
    <x v="11"/>
    <x v="47"/>
    <x v="1056"/>
    <x v="426"/>
    <x v="272"/>
    <x v="0"/>
    <x v="8"/>
    <x v="1446"/>
    <x v="1264"/>
    <x v="1375"/>
    <x v="1738"/>
    <x v="1025"/>
    <x v="192"/>
    <x v="149"/>
    <x v="0"/>
    <x v="1461"/>
    <x v="2"/>
    <x v="523"/>
    <x v="1214"/>
    <x v="1151"/>
    <x v="519"/>
    <x v="12"/>
    <x v="0"/>
    <x v="47"/>
    <x v="1103"/>
    <x v="11"/>
    <x v="0"/>
    <x v="11"/>
  </r>
  <r>
    <x v="0"/>
    <x v="0"/>
    <x v="11"/>
    <x v="48"/>
    <x v="1053"/>
    <x v="440"/>
    <x v="271"/>
    <x v="0"/>
    <x v="12"/>
    <x v="1642"/>
    <x v="1538"/>
    <x v="1377"/>
    <x v="1361"/>
    <x v="1064"/>
    <x v="188"/>
    <x v="148"/>
    <x v="0"/>
    <x v="1402"/>
    <x v="2"/>
    <x v="521"/>
    <x v="1187"/>
    <x v="1088"/>
    <x v="537"/>
    <x v="12"/>
    <x v="2"/>
    <x v="48"/>
    <x v="1104"/>
    <x v="11"/>
    <x v="0"/>
    <x v="11"/>
  </r>
  <r>
    <x v="0"/>
    <x v="0"/>
    <x v="11"/>
    <x v="49"/>
    <x v="1058"/>
    <x v="417"/>
    <x v="269"/>
    <x v="0"/>
    <x v="11"/>
    <x v="1617"/>
    <x v="1517"/>
    <x v="1342"/>
    <x v="1341"/>
    <x v="1086"/>
    <x v="188"/>
    <x v="148"/>
    <x v="0"/>
    <x v="1394"/>
    <x v="2"/>
    <x v="525"/>
    <x v="1132"/>
    <x v="1081"/>
    <x v="501"/>
    <x v="12"/>
    <x v="3"/>
    <x v="49"/>
    <x v="1105"/>
    <x v="11"/>
    <x v="0"/>
    <x v="11"/>
  </r>
  <r>
    <x v="0"/>
    <x v="0"/>
    <x v="11"/>
    <x v="50"/>
    <x v="1109"/>
    <x v="375"/>
    <x v="267"/>
    <x v="0"/>
    <x v="11"/>
    <x v="1503"/>
    <x v="1330"/>
    <x v="1364"/>
    <x v="1727"/>
    <x v="1103"/>
    <x v="180"/>
    <x v="122"/>
    <x v="0"/>
    <x v="854"/>
    <x v="1"/>
    <x v="567"/>
    <x v="1233"/>
    <x v="1151"/>
    <x v="557"/>
    <x v="12"/>
    <x v="4"/>
    <x v="50"/>
    <x v="1106"/>
    <x v="11"/>
    <x v="0"/>
    <x v="11"/>
  </r>
  <r>
    <x v="0"/>
    <x v="0"/>
    <x v="11"/>
    <x v="51"/>
    <x v="1119"/>
    <x v="352"/>
    <x v="265"/>
    <x v="0"/>
    <x v="10"/>
    <x v="1561"/>
    <x v="1437"/>
    <x v="1372"/>
    <x v="1516"/>
    <x v="1127"/>
    <x v="173"/>
    <x v="140"/>
    <x v="0"/>
    <x v="806"/>
    <x v="2"/>
    <x v="575"/>
    <x v="1225"/>
    <x v="1160"/>
    <x v="541"/>
    <x v="13"/>
    <x v="0"/>
    <x v="51"/>
    <x v="1107"/>
    <x v="11"/>
    <x v="0"/>
    <x v="11"/>
  </r>
  <r>
    <x v="0"/>
    <x v="0"/>
    <x v="11"/>
    <x v="52"/>
    <x v="1152"/>
    <x v="325"/>
    <x v="264"/>
    <x v="0"/>
    <x v="8"/>
    <x v="1487"/>
    <x v="1325"/>
    <x v="1309"/>
    <x v="1714"/>
    <x v="1150"/>
    <x v="170"/>
    <x v="145"/>
    <x v="0"/>
    <x v="611"/>
    <x v="2"/>
    <x v="602"/>
    <x v="1262"/>
    <x v="1178"/>
    <x v="585"/>
    <x v="13"/>
    <x v="2"/>
    <x v="52"/>
    <x v="1108"/>
    <x v="11"/>
    <x v="0"/>
    <x v="11"/>
  </r>
  <r>
    <x v="0"/>
    <x v="0"/>
    <x v="11"/>
    <x v="53"/>
    <x v="1173"/>
    <x v="268"/>
    <x v="263"/>
    <x v="0"/>
    <x v="9"/>
    <x v="1469"/>
    <x v="1355"/>
    <x v="1495"/>
    <x v="1535"/>
    <x v="1176"/>
    <x v="161"/>
    <x v="136"/>
    <x v="0"/>
    <x v="820"/>
    <x v="1"/>
    <x v="619"/>
    <x v="1276"/>
    <x v="1211"/>
    <x v="509"/>
    <x v="13"/>
    <x v="3"/>
    <x v="53"/>
    <x v="1109"/>
    <x v="11"/>
    <x v="0"/>
    <x v="11"/>
  </r>
  <r>
    <x v="0"/>
    <x v="0"/>
    <x v="11"/>
    <x v="54"/>
    <x v="1173"/>
    <x v="279"/>
    <x v="263"/>
    <x v="0"/>
    <x v="10"/>
    <x v="1600"/>
    <x v="1514"/>
    <x v="1532"/>
    <x v="1118"/>
    <x v="1202"/>
    <x v="156"/>
    <x v="143"/>
    <x v="0"/>
    <x v="390"/>
    <x v="2"/>
    <x v="619"/>
    <x v="1275"/>
    <x v="1215"/>
    <x v="542"/>
    <x v="13"/>
    <x v="4"/>
    <x v="54"/>
    <x v="1110"/>
    <x v="11"/>
    <x v="0"/>
    <x v="11"/>
  </r>
  <r>
    <x v="0"/>
    <x v="0"/>
    <x v="11"/>
    <x v="55"/>
    <x v="1161"/>
    <x v="262"/>
    <x v="261"/>
    <x v="0"/>
    <x v="8"/>
    <x v="1538"/>
    <x v="1453"/>
    <x v="1434"/>
    <x v="1116"/>
    <x v="1228"/>
    <x v="151"/>
    <x v="116"/>
    <x v="0"/>
    <x v="833"/>
    <x v="0"/>
    <x v="608"/>
    <x v="1245"/>
    <x v="1194"/>
    <x v="452"/>
    <x v="14"/>
    <x v="0"/>
    <x v="55"/>
    <x v="1111"/>
    <x v="11"/>
    <x v="0"/>
    <x v="11"/>
  </r>
  <r>
    <x v="0"/>
    <x v="0"/>
    <x v="11"/>
    <x v="56"/>
    <x v="1146"/>
    <x v="281"/>
    <x v="262"/>
    <x v="0"/>
    <x v="8"/>
    <x v="1468"/>
    <x v="1391"/>
    <x v="1486"/>
    <x v="1174"/>
    <x v="1248"/>
    <x v="158"/>
    <x v="132"/>
    <x v="0"/>
    <x v="403"/>
    <x v="2"/>
    <x v="597"/>
    <x v="1236"/>
    <x v="1174"/>
    <x v="461"/>
    <x v="14"/>
    <x v="2"/>
    <x v="56"/>
    <x v="1112"/>
    <x v="11"/>
    <x v="0"/>
    <x v="11"/>
  </r>
  <r>
    <x v="0"/>
    <x v="0"/>
    <x v="11"/>
    <x v="57"/>
    <x v="1173"/>
    <x v="235"/>
    <x v="261"/>
    <x v="0"/>
    <x v="9"/>
    <x v="1591"/>
    <x v="1504"/>
    <x v="1379"/>
    <x v="1140"/>
    <x v="1248"/>
    <x v="153"/>
    <x v="133"/>
    <x v="0"/>
    <x v="667"/>
    <x v="2"/>
    <x v="619"/>
    <x v="1265"/>
    <x v="1200"/>
    <x v="416"/>
    <x v="14"/>
    <x v="3"/>
    <x v="57"/>
    <x v="1113"/>
    <x v="11"/>
    <x v="0"/>
    <x v="11"/>
  </r>
  <r>
    <x v="0"/>
    <x v="0"/>
    <x v="11"/>
    <x v="58"/>
    <x v="1176"/>
    <x v="230"/>
    <x v="262"/>
    <x v="0"/>
    <x v="7"/>
    <x v="1427"/>
    <x v="1330"/>
    <x v="1363"/>
    <x v="1385"/>
    <x v="1251"/>
    <x v="151"/>
    <x v="124"/>
    <x v="0"/>
    <x v="552"/>
    <x v="2"/>
    <x v="623"/>
    <x v="1264"/>
    <x v="1201"/>
    <x v="418"/>
    <x v="14"/>
    <x v="4"/>
    <x v="58"/>
    <x v="1114"/>
    <x v="11"/>
    <x v="0"/>
    <x v="11"/>
  </r>
  <r>
    <x v="0"/>
    <x v="0"/>
    <x v="11"/>
    <x v="59"/>
    <x v="1170"/>
    <x v="234"/>
    <x v="262"/>
    <x v="0"/>
    <x v="7"/>
    <x v="1450"/>
    <x v="1342"/>
    <x v="1474"/>
    <x v="1484"/>
    <x v="1254"/>
    <x v="152"/>
    <x v="115"/>
    <x v="0"/>
    <x v="585"/>
    <x v="2"/>
    <x v="616"/>
    <x v="1242"/>
    <x v="1189"/>
    <x v="404"/>
    <x v="15"/>
    <x v="0"/>
    <x v="59"/>
    <x v="1115"/>
    <x v="11"/>
    <x v="0"/>
    <x v="11"/>
  </r>
  <r>
    <x v="0"/>
    <x v="0"/>
    <x v="11"/>
    <x v="60"/>
    <x v="1175"/>
    <x v="245"/>
    <x v="262"/>
    <x v="0"/>
    <x v="10"/>
    <x v="1411"/>
    <x v="1303"/>
    <x v="1514"/>
    <x v="1473"/>
    <x v="1253"/>
    <x v="155"/>
    <x v="120"/>
    <x v="0"/>
    <x v="320"/>
    <x v="2"/>
    <x v="620"/>
    <x v="1247"/>
    <x v="1192"/>
    <x v="456"/>
    <x v="15"/>
    <x v="2"/>
    <x v="60"/>
    <x v="1116"/>
    <x v="11"/>
    <x v="0"/>
    <x v="11"/>
  </r>
  <r>
    <x v="0"/>
    <x v="0"/>
    <x v="11"/>
    <x v="61"/>
    <x v="1163"/>
    <x v="269"/>
    <x v="262"/>
    <x v="0"/>
    <x v="8"/>
    <x v="1574"/>
    <x v="1478"/>
    <x v="1383"/>
    <x v="1248"/>
    <x v="1249"/>
    <x v="156"/>
    <x v="138"/>
    <x v="0"/>
    <x v="521"/>
    <x v="2"/>
    <x v="609"/>
    <x v="1236"/>
    <x v="1169"/>
    <x v="479"/>
    <x v="15"/>
    <x v="3"/>
    <x v="61"/>
    <x v="1117"/>
    <x v="11"/>
    <x v="0"/>
    <x v="11"/>
  </r>
  <r>
    <x v="0"/>
    <x v="0"/>
    <x v="11"/>
    <x v="62"/>
    <x v="1176"/>
    <x v="263"/>
    <x v="261"/>
    <x v="0"/>
    <x v="6"/>
    <x v="1236"/>
    <x v="1107"/>
    <x v="1341"/>
    <x v="1582"/>
    <x v="1245"/>
    <x v="154"/>
    <x v="99"/>
    <x v="0"/>
    <x v="831"/>
    <x v="2"/>
    <x v="622"/>
    <x v="1255"/>
    <x v="1195"/>
    <x v="506"/>
    <x v="15"/>
    <x v="4"/>
    <x v="62"/>
    <x v="1118"/>
    <x v="11"/>
    <x v="0"/>
    <x v="11"/>
  </r>
  <r>
    <x v="0"/>
    <x v="0"/>
    <x v="11"/>
    <x v="63"/>
    <x v="1171"/>
    <x v="258"/>
    <x v="262"/>
    <x v="0"/>
    <x v="7"/>
    <x v="1146"/>
    <x v="1055"/>
    <x v="1297"/>
    <x v="1443"/>
    <x v="1244"/>
    <x v="156"/>
    <x v="89"/>
    <x v="0"/>
    <x v="428"/>
    <x v="2"/>
    <x v="617"/>
    <x v="1232"/>
    <x v="1177"/>
    <x v="476"/>
    <x v="16"/>
    <x v="0"/>
    <x v="63"/>
    <x v="1119"/>
    <x v="11"/>
    <x v="0"/>
    <x v="11"/>
  </r>
  <r>
    <x v="0"/>
    <x v="0"/>
    <x v="11"/>
    <x v="64"/>
    <x v="1167"/>
    <x v="272"/>
    <x v="263"/>
    <x v="0"/>
    <x v="7"/>
    <x v="1258"/>
    <x v="1104"/>
    <x v="1442"/>
    <x v="1669"/>
    <x v="1236"/>
    <x v="160"/>
    <x v="81"/>
    <x v="0"/>
    <x v="395"/>
    <x v="2"/>
    <x v="613"/>
    <x v="1218"/>
    <x v="1159"/>
    <x v="494"/>
    <x v="16"/>
    <x v="1"/>
    <x v="64"/>
    <x v="1120"/>
    <x v="11"/>
    <x v="0"/>
    <x v="11"/>
  </r>
  <r>
    <x v="0"/>
    <x v="0"/>
    <x v="11"/>
    <x v="65"/>
    <x v="1156"/>
    <x v="280"/>
    <x v="263"/>
    <x v="0"/>
    <x v="7"/>
    <x v="1346"/>
    <x v="1120"/>
    <x v="1327"/>
    <x v="1802"/>
    <x v="1224"/>
    <x v="167"/>
    <x v="78"/>
    <x v="0"/>
    <x v="348"/>
    <x v="2"/>
    <x v="605"/>
    <x v="1195"/>
    <x v="1138"/>
    <x v="482"/>
    <x v="16"/>
    <x v="3"/>
    <x v="65"/>
    <x v="1121"/>
    <x v="11"/>
    <x v="0"/>
    <x v="11"/>
  </r>
  <r>
    <x v="0"/>
    <x v="0"/>
    <x v="11"/>
    <x v="66"/>
    <x v="1147"/>
    <x v="310"/>
    <x v="264"/>
    <x v="0"/>
    <x v="7"/>
    <x v="1285"/>
    <x v="1185"/>
    <x v="1321"/>
    <x v="1336"/>
    <x v="1205"/>
    <x v="175"/>
    <x v="77"/>
    <x v="0"/>
    <x v="325"/>
    <x v="2"/>
    <x v="598"/>
    <x v="1188"/>
    <x v="1123"/>
    <x v="532"/>
    <x v="16"/>
    <x v="4"/>
    <x v="66"/>
    <x v="1122"/>
    <x v="11"/>
    <x v="0"/>
    <x v="11"/>
  </r>
  <r>
    <x v="0"/>
    <x v="0"/>
    <x v="11"/>
    <x v="67"/>
    <x v="1144"/>
    <x v="335"/>
    <x v="265"/>
    <x v="0"/>
    <x v="6"/>
    <x v="1030"/>
    <x v="1000"/>
    <x v="1451"/>
    <x v="1067"/>
    <x v="1182"/>
    <x v="182"/>
    <x v="69"/>
    <x v="0"/>
    <x v="772"/>
    <x v="2"/>
    <x v="596"/>
    <x v="1170"/>
    <x v="1110"/>
    <x v="582"/>
    <x v="17"/>
    <x v="0"/>
    <x v="67"/>
    <x v="1123"/>
    <x v="11"/>
    <x v="0"/>
    <x v="11"/>
  </r>
  <r>
    <x v="0"/>
    <x v="0"/>
    <x v="11"/>
    <x v="68"/>
    <x v="1132"/>
    <x v="350"/>
    <x v="266"/>
    <x v="0"/>
    <x v="5"/>
    <x v="1175"/>
    <x v="1069"/>
    <x v="1490"/>
    <x v="1540"/>
    <x v="1162"/>
    <x v="187"/>
    <x v="62"/>
    <x v="0"/>
    <x v="331"/>
    <x v="2"/>
    <x v="586"/>
    <x v="1151"/>
    <x v="1090"/>
    <x v="587"/>
    <x v="17"/>
    <x v="1"/>
    <x v="68"/>
    <x v="1124"/>
    <x v="11"/>
    <x v="0"/>
    <x v="11"/>
  </r>
  <r>
    <x v="0"/>
    <x v="0"/>
    <x v="11"/>
    <x v="69"/>
    <x v="1112"/>
    <x v="388"/>
    <x v="267"/>
    <x v="0"/>
    <x v="3"/>
    <x v="880"/>
    <x v="871"/>
    <x v="1646"/>
    <x v="1183"/>
    <x v="1137"/>
    <x v="195"/>
    <x v="59"/>
    <x v="0"/>
    <x v="527"/>
    <x v="2"/>
    <x v="568"/>
    <x v="1122"/>
    <x v="1055"/>
    <x v="595"/>
    <x v="17"/>
    <x v="3"/>
    <x v="69"/>
    <x v="1125"/>
    <x v="11"/>
    <x v="0"/>
    <x v="11"/>
  </r>
  <r>
    <x v="0"/>
    <x v="0"/>
    <x v="11"/>
    <x v="70"/>
    <x v="1093"/>
    <x v="397"/>
    <x v="268"/>
    <x v="0"/>
    <x v="3"/>
    <x v="596"/>
    <x v="584"/>
    <x v="1618"/>
    <x v="1450"/>
    <x v="1105"/>
    <x v="204"/>
    <x v="57"/>
    <x v="0"/>
    <x v="889"/>
    <x v="2"/>
    <x v="553"/>
    <x v="1074"/>
    <x v="1002"/>
    <x v="565"/>
    <x v="17"/>
    <x v="4"/>
    <x v="70"/>
    <x v="1126"/>
    <x v="11"/>
    <x v="0"/>
    <x v="11"/>
  </r>
  <r>
    <x v="0"/>
    <x v="0"/>
    <x v="11"/>
    <x v="71"/>
    <x v="1065"/>
    <x v="429"/>
    <x v="268"/>
    <x v="0"/>
    <x v="3"/>
    <x v="575"/>
    <x v="447"/>
    <x v="1176"/>
    <x v="1818"/>
    <x v="1072"/>
    <x v="219"/>
    <x v="55"/>
    <x v="0"/>
    <x v="353"/>
    <x v="2"/>
    <x v="531"/>
    <x v="1002"/>
    <x v="958"/>
    <x v="560"/>
    <x v="18"/>
    <x v="0"/>
    <x v="71"/>
    <x v="1127"/>
    <x v="11"/>
    <x v="0"/>
    <x v="11"/>
  </r>
  <r>
    <x v="0"/>
    <x v="0"/>
    <x v="11"/>
    <x v="72"/>
    <x v="1048"/>
    <x v="454"/>
    <x v="270"/>
    <x v="0"/>
    <x v="2"/>
    <x v="534"/>
    <x v="352"/>
    <x v="284"/>
    <x v="1925"/>
    <x v="1034"/>
    <x v="229"/>
    <x v="54"/>
    <x v="0"/>
    <x v="334"/>
    <x v="2"/>
    <x v="518"/>
    <x v="968"/>
    <x v="944"/>
    <x v="570"/>
    <x v="18"/>
    <x v="1"/>
    <x v="72"/>
    <x v="1128"/>
    <x v="11"/>
    <x v="0"/>
    <x v="11"/>
  </r>
  <r>
    <x v="0"/>
    <x v="0"/>
    <x v="11"/>
    <x v="73"/>
    <x v="973"/>
    <x v="531"/>
    <x v="272"/>
    <x v="0"/>
    <x v="3"/>
    <x v="817"/>
    <x v="804"/>
    <x v="15"/>
    <x v="1253"/>
    <x v="993"/>
    <x v="239"/>
    <x v="53"/>
    <x v="0"/>
    <x v="243"/>
    <x v="2"/>
    <x v="484"/>
    <x v="877"/>
    <x v="822"/>
    <x v="604"/>
    <x v="18"/>
    <x v="3"/>
    <x v="73"/>
    <x v="1129"/>
    <x v="11"/>
    <x v="0"/>
    <x v="11"/>
  </r>
  <r>
    <x v="0"/>
    <x v="0"/>
    <x v="11"/>
    <x v="74"/>
    <x v="890"/>
    <x v="589"/>
    <x v="273"/>
    <x v="0"/>
    <x v="2"/>
    <x v="720"/>
    <x v="751"/>
    <x v="1555"/>
    <x v="802"/>
    <x v="927"/>
    <x v="243"/>
    <x v="52"/>
    <x v="0"/>
    <x v="194"/>
    <x v="2"/>
    <x v="454"/>
    <x v="807"/>
    <x v="789"/>
    <x v="626"/>
    <x v="18"/>
    <x v="4"/>
    <x v="74"/>
    <x v="1130"/>
    <x v="11"/>
    <x v="0"/>
    <x v="11"/>
  </r>
  <r>
    <x v="0"/>
    <x v="0"/>
    <x v="11"/>
    <x v="75"/>
    <x v="741"/>
    <x v="710"/>
    <x v="274"/>
    <x v="0"/>
    <x v="2"/>
    <x v="352"/>
    <x v="340"/>
    <x v="1638"/>
    <x v="1132"/>
    <x v="866"/>
    <x v="262"/>
    <x v="51"/>
    <x v="0"/>
    <x v="389"/>
    <x v="2"/>
    <x v="388"/>
    <x v="684"/>
    <x v="680"/>
    <x v="621"/>
    <x v="19"/>
    <x v="0"/>
    <x v="75"/>
    <x v="1131"/>
    <x v="11"/>
    <x v="0"/>
    <x v="11"/>
  </r>
  <r>
    <x v="0"/>
    <x v="0"/>
    <x v="11"/>
    <x v="76"/>
    <x v="675"/>
    <x v="810"/>
    <x v="276"/>
    <x v="0"/>
    <x v="2"/>
    <x v="682"/>
    <x v="734"/>
    <x v="401"/>
    <x v="456"/>
    <x v="792"/>
    <x v="279"/>
    <x v="50"/>
    <x v="0"/>
    <x v="171"/>
    <x v="2"/>
    <x v="353"/>
    <x v="633"/>
    <x v="642"/>
    <x v="619"/>
    <x v="19"/>
    <x v="1"/>
    <x v="76"/>
    <x v="1132"/>
    <x v="11"/>
    <x v="0"/>
    <x v="11"/>
  </r>
  <r>
    <x v="0"/>
    <x v="0"/>
    <x v="11"/>
    <x v="77"/>
    <x v="633"/>
    <x v="853"/>
    <x v="277"/>
    <x v="0"/>
    <x v="2"/>
    <x v="542"/>
    <x v="465"/>
    <x v="532"/>
    <x v="1692"/>
    <x v="742"/>
    <x v="293"/>
    <x v="48"/>
    <x v="0"/>
    <x v="216"/>
    <x v="2"/>
    <x v="329"/>
    <x v="574"/>
    <x v="600"/>
    <x v="590"/>
    <x v="19"/>
    <x v="3"/>
    <x v="77"/>
    <x v="1133"/>
    <x v="11"/>
    <x v="0"/>
    <x v="11"/>
  </r>
  <r>
    <x v="0"/>
    <x v="0"/>
    <x v="11"/>
    <x v="78"/>
    <x v="545"/>
    <x v="974"/>
    <x v="278"/>
    <x v="0"/>
    <x v="1"/>
    <x v="41"/>
    <x v="48"/>
    <x v="720"/>
    <x v="142"/>
    <x v="688"/>
    <x v="313"/>
    <x v="47"/>
    <x v="0"/>
    <x v="215"/>
    <x v="2"/>
    <x v="281"/>
    <x v="505"/>
    <x v="510"/>
    <x v="569"/>
    <x v="19"/>
    <x v="4"/>
    <x v="78"/>
    <x v="1134"/>
    <x v="11"/>
    <x v="0"/>
    <x v="11"/>
  </r>
  <r>
    <x v="0"/>
    <x v="0"/>
    <x v="11"/>
    <x v="79"/>
    <x v="532"/>
    <x v="1008"/>
    <x v="279"/>
    <x v="0"/>
    <x v="2"/>
    <x v="310"/>
    <x v="259"/>
    <x v="944"/>
    <x v="1421"/>
    <x v="640"/>
    <x v="329"/>
    <x v="46"/>
    <x v="0"/>
    <x v="203"/>
    <x v="2"/>
    <x v="275"/>
    <x v="515"/>
    <x v="507"/>
    <x v="605"/>
    <x v="20"/>
    <x v="0"/>
    <x v="79"/>
    <x v="1135"/>
    <x v="11"/>
    <x v="0"/>
    <x v="11"/>
  </r>
  <r>
    <x v="0"/>
    <x v="0"/>
    <x v="11"/>
    <x v="80"/>
    <x v="513"/>
    <x v="1025"/>
    <x v="281"/>
    <x v="0"/>
    <x v="1"/>
    <x v="160"/>
    <x v="116"/>
    <x v="653"/>
    <x v="1182"/>
    <x v="589"/>
    <x v="340"/>
    <x v="45"/>
    <x v="0"/>
    <x v="188"/>
    <x v="2"/>
    <x v="265"/>
    <x v="478"/>
    <x v="487"/>
    <x v="588"/>
    <x v="20"/>
    <x v="1"/>
    <x v="80"/>
    <x v="1136"/>
    <x v="11"/>
    <x v="0"/>
    <x v="11"/>
  </r>
  <r>
    <x v="0"/>
    <x v="0"/>
    <x v="11"/>
    <x v="81"/>
    <x v="476"/>
    <x v="1055"/>
    <x v="281"/>
    <x v="0"/>
    <x v="1"/>
    <x v="111"/>
    <x v="21"/>
    <x v="1621"/>
    <x v="1488"/>
    <x v="538"/>
    <x v="350"/>
    <x v="44"/>
    <x v="0"/>
    <x v="161"/>
    <x v="2"/>
    <x v="248"/>
    <x v="424"/>
    <x v="426"/>
    <x v="566"/>
    <x v="20"/>
    <x v="3"/>
    <x v="81"/>
    <x v="1137"/>
    <x v="11"/>
    <x v="0"/>
    <x v="11"/>
  </r>
  <r>
    <x v="0"/>
    <x v="0"/>
    <x v="11"/>
    <x v="82"/>
    <x v="455"/>
    <x v="1088"/>
    <x v="282"/>
    <x v="0"/>
    <x v="1"/>
    <x v="149"/>
    <x v="132"/>
    <x v="974"/>
    <x v="915"/>
    <x v="491"/>
    <x v="362"/>
    <x v="42"/>
    <x v="0"/>
    <x v="343"/>
    <x v="2"/>
    <x v="238"/>
    <x v="401"/>
    <x v="412"/>
    <x v="581"/>
    <x v="20"/>
    <x v="4"/>
    <x v="82"/>
    <x v="1138"/>
    <x v="11"/>
    <x v="0"/>
    <x v="11"/>
  </r>
  <r>
    <x v="0"/>
    <x v="0"/>
    <x v="11"/>
    <x v="83"/>
    <x v="393"/>
    <x v="1160"/>
    <x v="283"/>
    <x v="0"/>
    <x v="2"/>
    <x v="499"/>
    <x v="542"/>
    <x v="547"/>
    <x v="584"/>
    <x v="450"/>
    <x v="372"/>
    <x v="42"/>
    <x v="0"/>
    <x v="362"/>
    <x v="2"/>
    <x v="207"/>
    <x v="344"/>
    <x v="371"/>
    <x v="533"/>
    <x v="21"/>
    <x v="0"/>
    <x v="83"/>
    <x v="1139"/>
    <x v="11"/>
    <x v="0"/>
    <x v="11"/>
  </r>
  <r>
    <x v="0"/>
    <x v="0"/>
    <x v="11"/>
    <x v="84"/>
    <x v="358"/>
    <x v="1178"/>
    <x v="284"/>
    <x v="0"/>
    <x v="2"/>
    <x v="385"/>
    <x v="248"/>
    <x v="498"/>
    <x v="1774"/>
    <x v="420"/>
    <x v="382"/>
    <x v="41"/>
    <x v="0"/>
    <x v="148"/>
    <x v="2"/>
    <x v="189"/>
    <x v="308"/>
    <x v="334"/>
    <x v="489"/>
    <x v="21"/>
    <x v="1"/>
    <x v="84"/>
    <x v="1140"/>
    <x v="11"/>
    <x v="0"/>
    <x v="11"/>
  </r>
  <r>
    <x v="0"/>
    <x v="0"/>
    <x v="11"/>
    <x v="85"/>
    <x v="289"/>
    <x v="1204"/>
    <x v="284"/>
    <x v="0"/>
    <x v="2"/>
    <x v="483"/>
    <x v="513"/>
    <x v="460"/>
    <x v="796"/>
    <x v="387"/>
    <x v="392"/>
    <x v="39"/>
    <x v="0"/>
    <x v="144"/>
    <x v="2"/>
    <x v="160"/>
    <x v="239"/>
    <x v="270"/>
    <x v="429"/>
    <x v="21"/>
    <x v="3"/>
    <x v="85"/>
    <x v="1141"/>
    <x v="11"/>
    <x v="0"/>
    <x v="11"/>
  </r>
  <r>
    <x v="0"/>
    <x v="0"/>
    <x v="11"/>
    <x v="86"/>
    <x v="239"/>
    <x v="1227"/>
    <x v="286"/>
    <x v="0"/>
    <x v="2"/>
    <x v="55"/>
    <x v="59"/>
    <x v="1290"/>
    <x v="312"/>
    <x v="342"/>
    <x v="407"/>
    <x v="39"/>
    <x v="0"/>
    <x v="168"/>
    <x v="2"/>
    <x v="138"/>
    <x v="208"/>
    <x v="220"/>
    <x v="376"/>
    <x v="21"/>
    <x v="4"/>
    <x v="86"/>
    <x v="1142"/>
    <x v="11"/>
    <x v="0"/>
    <x v="11"/>
  </r>
  <r>
    <x v="0"/>
    <x v="0"/>
    <x v="11"/>
    <x v="87"/>
    <x v="248"/>
    <x v="1241"/>
    <x v="287"/>
    <x v="0"/>
    <x v="2"/>
    <x v="115"/>
    <x v="131"/>
    <x v="507"/>
    <x v="208"/>
    <x v="298"/>
    <x v="420"/>
    <x v="37"/>
    <x v="0"/>
    <x v="72"/>
    <x v="2"/>
    <x v="143"/>
    <x v="224"/>
    <x v="233"/>
    <x v="465"/>
    <x v="22"/>
    <x v="0"/>
    <x v="87"/>
    <x v="1143"/>
    <x v="11"/>
    <x v="0"/>
    <x v="11"/>
  </r>
  <r>
    <x v="0"/>
    <x v="0"/>
    <x v="11"/>
    <x v="88"/>
    <x v="231"/>
    <x v="1240"/>
    <x v="288"/>
    <x v="0"/>
    <x v="2"/>
    <x v="571"/>
    <x v="615"/>
    <x v="465"/>
    <x v="540"/>
    <x v="271"/>
    <x v="424"/>
    <x v="37"/>
    <x v="0"/>
    <x v="79"/>
    <x v="2"/>
    <x v="133"/>
    <x v="190"/>
    <x v="203"/>
    <x v="384"/>
    <x v="22"/>
    <x v="1"/>
    <x v="88"/>
    <x v="1144"/>
    <x v="11"/>
    <x v="0"/>
    <x v="11"/>
  </r>
  <r>
    <x v="0"/>
    <x v="0"/>
    <x v="11"/>
    <x v="89"/>
    <x v="207"/>
    <x v="1256"/>
    <x v="289"/>
    <x v="0"/>
    <x v="0"/>
    <x v="0"/>
    <x v="0"/>
    <x v="0"/>
    <x v="0"/>
    <x v="249"/>
    <x v="432"/>
    <x v="36"/>
    <x v="0"/>
    <x v="68"/>
    <x v="2"/>
    <x v="119"/>
    <x v="179"/>
    <x v="176"/>
    <x v="345"/>
    <x v="22"/>
    <x v="3"/>
    <x v="89"/>
    <x v="1145"/>
    <x v="11"/>
    <x v="0"/>
    <x v="11"/>
  </r>
  <r>
    <x v="0"/>
    <x v="0"/>
    <x v="11"/>
    <x v="90"/>
    <x v="211"/>
    <x v="1262"/>
    <x v="290"/>
    <x v="0"/>
    <x v="1"/>
    <x v="213"/>
    <x v="215"/>
    <x v="805"/>
    <x v="730"/>
    <x v="228"/>
    <x v="439"/>
    <x v="35"/>
    <x v="0"/>
    <x v="146"/>
    <x v="2"/>
    <x v="119"/>
    <x v="201"/>
    <x v="195"/>
    <x v="361"/>
    <x v="22"/>
    <x v="4"/>
    <x v="90"/>
    <x v="1146"/>
    <x v="11"/>
    <x v="0"/>
    <x v="11"/>
  </r>
  <r>
    <x v="0"/>
    <x v="0"/>
    <x v="11"/>
    <x v="91"/>
    <x v="200"/>
    <x v="1265"/>
    <x v="290"/>
    <x v="0"/>
    <x v="1"/>
    <x v="22"/>
    <x v="22"/>
    <x v="810"/>
    <x v="372"/>
    <x v="213"/>
    <x v="444"/>
    <x v="34"/>
    <x v="0"/>
    <x v="158"/>
    <x v="2"/>
    <x v="115"/>
    <x v="189"/>
    <x v="185"/>
    <x v="348"/>
    <x v="23"/>
    <x v="0"/>
    <x v="91"/>
    <x v="1147"/>
    <x v="11"/>
    <x v="0"/>
    <x v="11"/>
  </r>
  <r>
    <x v="0"/>
    <x v="0"/>
    <x v="11"/>
    <x v="92"/>
    <x v="197"/>
    <x v="1268"/>
    <x v="291"/>
    <x v="0"/>
    <x v="2"/>
    <x v="474"/>
    <x v="521"/>
    <x v="463"/>
    <x v="192"/>
    <x v="201"/>
    <x v="444"/>
    <x v="33"/>
    <x v="0"/>
    <x v="66"/>
    <x v="2"/>
    <x v="114"/>
    <x v="177"/>
    <x v="184"/>
    <x v="353"/>
    <x v="23"/>
    <x v="1"/>
    <x v="92"/>
    <x v="1148"/>
    <x v="11"/>
    <x v="0"/>
    <x v="11"/>
  </r>
  <r>
    <x v="0"/>
    <x v="0"/>
    <x v="11"/>
    <x v="93"/>
    <x v="141"/>
    <x v="1283"/>
    <x v="290"/>
    <x v="0"/>
    <x v="2"/>
    <x v="354"/>
    <x v="395"/>
    <x v="429"/>
    <x v="254"/>
    <x v="191"/>
    <x v="451"/>
    <x v="33"/>
    <x v="0"/>
    <x v="57"/>
    <x v="2"/>
    <x v="84"/>
    <x v="114"/>
    <x v="126"/>
    <x v="232"/>
    <x v="23"/>
    <x v="3"/>
    <x v="93"/>
    <x v="1149"/>
    <x v="11"/>
    <x v="0"/>
    <x v="11"/>
  </r>
  <r>
    <x v="0"/>
    <x v="0"/>
    <x v="11"/>
    <x v="94"/>
    <x v="139"/>
    <x v="1311"/>
    <x v="290"/>
    <x v="0"/>
    <x v="1"/>
    <x v="10"/>
    <x v="12"/>
    <x v="1000"/>
    <x v="36"/>
    <x v="182"/>
    <x v="462"/>
    <x v="32"/>
    <x v="0"/>
    <x v="64"/>
    <x v="2"/>
    <x v="83"/>
    <x v="119"/>
    <x v="117"/>
    <x v="294"/>
    <x v="23"/>
    <x v="4"/>
    <x v="94"/>
    <x v="1150"/>
    <x v="11"/>
    <x v="0"/>
    <x v="11"/>
  </r>
  <r>
    <x v="0"/>
    <x v="0"/>
    <x v="11"/>
    <x v="95"/>
    <x v="145"/>
    <x v="1300"/>
    <x v="290"/>
    <x v="0"/>
    <x v="1"/>
    <x v="35"/>
    <x v="41"/>
    <x v="831"/>
    <x v="203"/>
    <x v="159"/>
    <x v="467"/>
    <x v="31"/>
    <x v="0"/>
    <x v="21"/>
    <x v="2"/>
    <x v="86"/>
    <x v="144"/>
    <x v="132"/>
    <x v="286"/>
    <x v="24"/>
    <x v="0"/>
    <x v="95"/>
    <x v="1151"/>
    <x v="11"/>
    <x v="0"/>
    <x v="11"/>
  </r>
  <r>
    <x v="0"/>
    <x v="0"/>
    <x v="12"/>
    <x v="0"/>
    <x v="140"/>
    <x v="1297"/>
    <x v="290"/>
    <x v="0"/>
    <x v="1"/>
    <x v="221"/>
    <x v="246"/>
    <x v="425"/>
    <x v="370"/>
    <x v="149"/>
    <x v="468"/>
    <x v="30"/>
    <x v="0"/>
    <x v="23"/>
    <x v="2"/>
    <x v="83"/>
    <x v="132"/>
    <x v="134"/>
    <x v="259"/>
    <x v="0"/>
    <x v="2"/>
    <x v="0"/>
    <x v="1152"/>
    <x v="12"/>
    <x v="0"/>
    <x v="12"/>
  </r>
  <r>
    <x v="0"/>
    <x v="0"/>
    <x v="12"/>
    <x v="1"/>
    <x v="136"/>
    <x v="1307"/>
    <x v="290"/>
    <x v="0"/>
    <x v="1"/>
    <x v="56"/>
    <x v="63"/>
    <x v="642"/>
    <x v="92"/>
    <x v="145"/>
    <x v="469"/>
    <x v="30"/>
    <x v="0"/>
    <x v="35"/>
    <x v="2"/>
    <x v="81"/>
    <x v="117"/>
    <x v="124"/>
    <x v="274"/>
    <x v="0"/>
    <x v="3"/>
    <x v="1"/>
    <x v="1153"/>
    <x v="12"/>
    <x v="0"/>
    <x v="12"/>
  </r>
  <r>
    <x v="0"/>
    <x v="0"/>
    <x v="12"/>
    <x v="2"/>
    <x v="122"/>
    <x v="1306"/>
    <x v="291"/>
    <x v="0"/>
    <x v="1"/>
    <x v="137"/>
    <x v="155"/>
    <x v="1465"/>
    <x v="297"/>
    <x v="138"/>
    <x v="475"/>
    <x v="29"/>
    <x v="0"/>
    <x v="96"/>
    <x v="2"/>
    <x v="72"/>
    <x v="107"/>
    <x v="110"/>
    <x v="224"/>
    <x v="0"/>
    <x v="4"/>
    <x v="2"/>
    <x v="1154"/>
    <x v="12"/>
    <x v="0"/>
    <x v="12"/>
  </r>
  <r>
    <x v="0"/>
    <x v="0"/>
    <x v="12"/>
    <x v="3"/>
    <x v="120"/>
    <x v="1317"/>
    <x v="292"/>
    <x v="0"/>
    <x v="1"/>
    <x v="113"/>
    <x v="82"/>
    <x v="884"/>
    <x v="1041"/>
    <x v="128"/>
    <x v="480"/>
    <x v="28"/>
    <x v="0"/>
    <x v="75"/>
    <x v="2"/>
    <x v="72"/>
    <x v="113"/>
    <x v="104"/>
    <x v="242"/>
    <x v="1"/>
    <x v="0"/>
    <x v="3"/>
    <x v="1155"/>
    <x v="12"/>
    <x v="0"/>
    <x v="12"/>
  </r>
  <r>
    <x v="0"/>
    <x v="0"/>
    <x v="12"/>
    <x v="4"/>
    <x v="111"/>
    <x v="1310"/>
    <x v="291"/>
    <x v="0"/>
    <x v="1"/>
    <x v="135"/>
    <x v="148"/>
    <x v="770"/>
    <x v="493"/>
    <x v="116"/>
    <x v="482"/>
    <x v="28"/>
    <x v="0"/>
    <x v="126"/>
    <x v="2"/>
    <x v="67"/>
    <x v="112"/>
    <x v="111"/>
    <x v="206"/>
    <x v="1"/>
    <x v="2"/>
    <x v="4"/>
    <x v="1156"/>
    <x v="12"/>
    <x v="0"/>
    <x v="12"/>
  </r>
  <r>
    <x v="0"/>
    <x v="0"/>
    <x v="12"/>
    <x v="5"/>
    <x v="108"/>
    <x v="1312"/>
    <x v="290"/>
    <x v="0"/>
    <x v="1"/>
    <x v="169"/>
    <x v="172"/>
    <x v="715"/>
    <x v="681"/>
    <x v="112"/>
    <x v="484"/>
    <x v="27"/>
    <x v="0"/>
    <x v="125"/>
    <x v="2"/>
    <x v="66"/>
    <x v="105"/>
    <x v="105"/>
    <x v="203"/>
    <x v="1"/>
    <x v="3"/>
    <x v="5"/>
    <x v="1157"/>
    <x v="12"/>
    <x v="0"/>
    <x v="12"/>
  </r>
  <r>
    <x v="0"/>
    <x v="0"/>
    <x v="12"/>
    <x v="6"/>
    <x v="90"/>
    <x v="1312"/>
    <x v="290"/>
    <x v="0"/>
    <x v="2"/>
    <x v="173"/>
    <x v="190"/>
    <x v="465"/>
    <x v="303"/>
    <x v="107"/>
    <x v="486"/>
    <x v="26"/>
    <x v="0"/>
    <x v="103"/>
    <x v="2"/>
    <x v="60"/>
    <x v="76"/>
    <x v="84"/>
    <x v="179"/>
    <x v="1"/>
    <x v="4"/>
    <x v="6"/>
    <x v="1158"/>
    <x v="12"/>
    <x v="0"/>
    <x v="12"/>
  </r>
  <r>
    <x v="0"/>
    <x v="0"/>
    <x v="12"/>
    <x v="7"/>
    <x v="77"/>
    <x v="1330"/>
    <x v="290"/>
    <x v="0"/>
    <x v="2"/>
    <x v="614"/>
    <x v="666"/>
    <x v="446"/>
    <x v="543"/>
    <x v="99"/>
    <x v="489"/>
    <x v="26"/>
    <x v="0"/>
    <x v="67"/>
    <x v="2"/>
    <x v="52"/>
    <x v="66"/>
    <x v="70"/>
    <x v="184"/>
    <x v="2"/>
    <x v="0"/>
    <x v="7"/>
    <x v="1159"/>
    <x v="12"/>
    <x v="0"/>
    <x v="12"/>
  </r>
  <r>
    <x v="0"/>
    <x v="0"/>
    <x v="12"/>
    <x v="8"/>
    <x v="79"/>
    <x v="1343"/>
    <x v="291"/>
    <x v="0"/>
    <x v="1"/>
    <x v="88"/>
    <x v="102"/>
    <x v="467"/>
    <x v="118"/>
    <x v="93"/>
    <x v="491"/>
    <x v="25"/>
    <x v="0"/>
    <x v="113"/>
    <x v="2"/>
    <x v="53"/>
    <x v="68"/>
    <x v="69"/>
    <x v="211"/>
    <x v="2"/>
    <x v="2"/>
    <x v="8"/>
    <x v="1160"/>
    <x v="12"/>
    <x v="0"/>
    <x v="12"/>
  </r>
  <r>
    <x v="0"/>
    <x v="0"/>
    <x v="12"/>
    <x v="9"/>
    <x v="78"/>
    <x v="1344"/>
    <x v="292"/>
    <x v="0"/>
    <x v="1"/>
    <x v="128"/>
    <x v="147"/>
    <x v="998"/>
    <x v="199"/>
    <x v="87"/>
    <x v="498"/>
    <x v="24"/>
    <x v="0"/>
    <x v="136"/>
    <x v="2"/>
    <x v="53"/>
    <x v="80"/>
    <x v="68"/>
    <x v="215"/>
    <x v="2"/>
    <x v="3"/>
    <x v="9"/>
    <x v="1161"/>
    <x v="12"/>
    <x v="0"/>
    <x v="12"/>
  </r>
  <r>
    <x v="0"/>
    <x v="0"/>
    <x v="12"/>
    <x v="10"/>
    <x v="84"/>
    <x v="1338"/>
    <x v="292"/>
    <x v="0"/>
    <x v="1"/>
    <x v="117"/>
    <x v="117"/>
    <x v="817"/>
    <x v="685"/>
    <x v="80"/>
    <x v="496"/>
    <x v="24"/>
    <x v="0"/>
    <x v="175"/>
    <x v="2"/>
    <x v="55"/>
    <x v="90"/>
    <x v="87"/>
    <x v="208"/>
    <x v="2"/>
    <x v="4"/>
    <x v="10"/>
    <x v="1162"/>
    <x v="12"/>
    <x v="0"/>
    <x v="12"/>
  </r>
  <r>
    <x v="0"/>
    <x v="0"/>
    <x v="12"/>
    <x v="11"/>
    <x v="76"/>
    <x v="1341"/>
    <x v="293"/>
    <x v="0"/>
    <x v="2"/>
    <x v="562"/>
    <x v="609"/>
    <x v="440"/>
    <x v="422"/>
    <x v="77"/>
    <x v="495"/>
    <x v="23"/>
    <x v="0"/>
    <x v="137"/>
    <x v="2"/>
    <x v="51"/>
    <x v="71"/>
    <x v="76"/>
    <x v="193"/>
    <x v="3"/>
    <x v="0"/>
    <x v="11"/>
    <x v="1163"/>
    <x v="12"/>
    <x v="0"/>
    <x v="12"/>
  </r>
  <r>
    <x v="0"/>
    <x v="0"/>
    <x v="12"/>
    <x v="12"/>
    <x v="66"/>
    <x v="1348"/>
    <x v="294"/>
    <x v="0"/>
    <x v="1"/>
    <x v="212"/>
    <x v="236"/>
    <x v="582"/>
    <x v="226"/>
    <x v="74"/>
    <x v="497"/>
    <x v="22"/>
    <x v="0"/>
    <x v="154"/>
    <x v="2"/>
    <x v="45"/>
    <x v="60"/>
    <x v="64"/>
    <x v="186"/>
    <x v="3"/>
    <x v="2"/>
    <x v="12"/>
    <x v="1164"/>
    <x v="12"/>
    <x v="0"/>
    <x v="12"/>
  </r>
  <r>
    <x v="0"/>
    <x v="0"/>
    <x v="12"/>
    <x v="13"/>
    <x v="62"/>
    <x v="1345"/>
    <x v="294"/>
    <x v="0"/>
    <x v="0"/>
    <x v="0"/>
    <x v="0"/>
    <x v="0"/>
    <x v="0"/>
    <x v="68"/>
    <x v="502"/>
    <x v="22"/>
    <x v="0"/>
    <x v="160"/>
    <x v="2"/>
    <x v="42"/>
    <x v="56"/>
    <x v="56"/>
    <x v="169"/>
    <x v="3"/>
    <x v="3"/>
    <x v="13"/>
    <x v="1165"/>
    <x v="12"/>
    <x v="0"/>
    <x v="12"/>
  </r>
  <r>
    <x v="0"/>
    <x v="0"/>
    <x v="12"/>
    <x v="14"/>
    <x v="59"/>
    <x v="1344"/>
    <x v="294"/>
    <x v="0"/>
    <x v="1"/>
    <x v="21"/>
    <x v="25"/>
    <x v="821"/>
    <x v="133"/>
    <x v="65"/>
    <x v="504"/>
    <x v="21"/>
    <x v="0"/>
    <x v="170"/>
    <x v="2"/>
    <x v="40"/>
    <x v="64"/>
    <x v="59"/>
    <x v="160"/>
    <x v="3"/>
    <x v="4"/>
    <x v="14"/>
    <x v="1166"/>
    <x v="12"/>
    <x v="0"/>
    <x v="12"/>
  </r>
  <r>
    <x v="0"/>
    <x v="0"/>
    <x v="12"/>
    <x v="15"/>
    <x v="53"/>
    <x v="1342"/>
    <x v="294"/>
    <x v="0"/>
    <x v="1"/>
    <x v="101"/>
    <x v="115"/>
    <x v="331"/>
    <x v="62"/>
    <x v="63"/>
    <x v="504"/>
    <x v="20"/>
    <x v="0"/>
    <x v="158"/>
    <x v="2"/>
    <x v="35"/>
    <x v="54"/>
    <x v="53"/>
    <x v="137"/>
    <x v="4"/>
    <x v="0"/>
    <x v="15"/>
    <x v="1167"/>
    <x v="12"/>
    <x v="0"/>
    <x v="12"/>
  </r>
  <r>
    <x v="0"/>
    <x v="0"/>
    <x v="12"/>
    <x v="16"/>
    <x v="51"/>
    <x v="1351"/>
    <x v="295"/>
    <x v="0"/>
    <x v="1"/>
    <x v="91"/>
    <x v="103"/>
    <x v="253"/>
    <x v="360"/>
    <x v="61"/>
    <x v="507"/>
    <x v="20"/>
    <x v="0"/>
    <x v="178"/>
    <x v="2"/>
    <x v="34"/>
    <x v="42"/>
    <x v="52"/>
    <x v="142"/>
    <x v="4"/>
    <x v="2"/>
    <x v="16"/>
    <x v="1168"/>
    <x v="12"/>
    <x v="0"/>
    <x v="12"/>
  </r>
  <r>
    <x v="0"/>
    <x v="0"/>
    <x v="12"/>
    <x v="17"/>
    <x v="49"/>
    <x v="1357"/>
    <x v="295"/>
    <x v="0"/>
    <x v="0"/>
    <x v="0"/>
    <x v="0"/>
    <x v="0"/>
    <x v="0"/>
    <x v="58"/>
    <x v="509"/>
    <x v="18"/>
    <x v="0"/>
    <x v="148"/>
    <x v="2"/>
    <x v="32"/>
    <x v="50"/>
    <x v="46"/>
    <x v="140"/>
    <x v="4"/>
    <x v="3"/>
    <x v="17"/>
    <x v="1169"/>
    <x v="12"/>
    <x v="0"/>
    <x v="12"/>
  </r>
  <r>
    <x v="0"/>
    <x v="0"/>
    <x v="12"/>
    <x v="18"/>
    <x v="46"/>
    <x v="1358"/>
    <x v="295"/>
    <x v="0"/>
    <x v="1"/>
    <x v="3"/>
    <x v="4"/>
    <x v="1207"/>
    <x v="33"/>
    <x v="56"/>
    <x v="512"/>
    <x v="18"/>
    <x v="0"/>
    <x v="174"/>
    <x v="2"/>
    <x v="31"/>
    <x v="49"/>
    <x v="45"/>
    <x v="139"/>
    <x v="4"/>
    <x v="4"/>
    <x v="18"/>
    <x v="1170"/>
    <x v="12"/>
    <x v="0"/>
    <x v="12"/>
  </r>
  <r>
    <x v="0"/>
    <x v="0"/>
    <x v="12"/>
    <x v="19"/>
    <x v="47"/>
    <x v="1360"/>
    <x v="296"/>
    <x v="0"/>
    <x v="1"/>
    <x v="11"/>
    <x v="13"/>
    <x v="79"/>
    <x v="38"/>
    <x v="52"/>
    <x v="513"/>
    <x v="16"/>
    <x v="0"/>
    <x v="174"/>
    <x v="2"/>
    <x v="31"/>
    <x v="46"/>
    <x v="37"/>
    <x v="144"/>
    <x v="5"/>
    <x v="0"/>
    <x v="19"/>
    <x v="1171"/>
    <x v="12"/>
    <x v="0"/>
    <x v="12"/>
  </r>
  <r>
    <x v="0"/>
    <x v="0"/>
    <x v="12"/>
    <x v="20"/>
    <x v="48"/>
    <x v="1365"/>
    <x v="296"/>
    <x v="0"/>
    <x v="1"/>
    <x v="64"/>
    <x v="68"/>
    <x v="1021"/>
    <x v="459"/>
    <x v="48"/>
    <x v="513"/>
    <x v="16"/>
    <x v="0"/>
    <x v="153"/>
    <x v="2"/>
    <x v="32"/>
    <x v="41"/>
    <x v="39"/>
    <x v="151"/>
    <x v="5"/>
    <x v="2"/>
    <x v="20"/>
    <x v="1172"/>
    <x v="12"/>
    <x v="0"/>
    <x v="12"/>
  </r>
  <r>
    <x v="0"/>
    <x v="0"/>
    <x v="12"/>
    <x v="21"/>
    <x v="42"/>
    <x v="1363"/>
    <x v="297"/>
    <x v="0"/>
    <x v="1"/>
    <x v="146"/>
    <x v="152"/>
    <x v="891"/>
    <x v="648"/>
    <x v="47"/>
    <x v="514"/>
    <x v="14"/>
    <x v="0"/>
    <x v="198"/>
    <x v="2"/>
    <x v="27"/>
    <x v="40"/>
    <x v="43"/>
    <x v="133"/>
    <x v="5"/>
    <x v="3"/>
    <x v="21"/>
    <x v="1173"/>
    <x v="12"/>
    <x v="0"/>
    <x v="12"/>
  </r>
  <r>
    <x v="0"/>
    <x v="0"/>
    <x v="12"/>
    <x v="22"/>
    <x v="42"/>
    <x v="1365"/>
    <x v="298"/>
    <x v="0"/>
    <x v="1"/>
    <x v="24"/>
    <x v="29"/>
    <x v="1257"/>
    <x v="103"/>
    <x v="45"/>
    <x v="515"/>
    <x v="14"/>
    <x v="0"/>
    <x v="187"/>
    <x v="2"/>
    <x v="27"/>
    <x v="39"/>
    <x v="38"/>
    <x v="135"/>
    <x v="5"/>
    <x v="4"/>
    <x v="22"/>
    <x v="1174"/>
    <x v="12"/>
    <x v="0"/>
    <x v="12"/>
  </r>
  <r>
    <x v="0"/>
    <x v="0"/>
    <x v="12"/>
    <x v="23"/>
    <x v="45"/>
    <x v="1364"/>
    <x v="299"/>
    <x v="0"/>
    <x v="1"/>
    <x v="104"/>
    <x v="112"/>
    <x v="1032"/>
    <x v="489"/>
    <x v="44"/>
    <x v="516"/>
    <x v="12"/>
    <x v="0"/>
    <x v="167"/>
    <x v="2"/>
    <x v="30"/>
    <x v="43"/>
    <x v="44"/>
    <x v="141"/>
    <x v="6"/>
    <x v="0"/>
    <x v="23"/>
    <x v="1175"/>
    <x v="12"/>
    <x v="0"/>
    <x v="12"/>
  </r>
  <r>
    <x v="0"/>
    <x v="0"/>
    <x v="12"/>
    <x v="24"/>
    <x v="27"/>
    <x v="1351"/>
    <x v="298"/>
    <x v="0"/>
    <x v="1"/>
    <x v="82"/>
    <x v="92"/>
    <x v="390"/>
    <x v="330"/>
    <x v="43"/>
    <x v="518"/>
    <x v="11"/>
    <x v="0"/>
    <x v="186"/>
    <x v="2"/>
    <x v="17"/>
    <x v="23"/>
    <x v="31"/>
    <x v="89"/>
    <x v="6"/>
    <x v="2"/>
    <x v="24"/>
    <x v="1176"/>
    <x v="12"/>
    <x v="0"/>
    <x v="12"/>
  </r>
  <r>
    <x v="0"/>
    <x v="0"/>
    <x v="12"/>
    <x v="25"/>
    <x v="30"/>
    <x v="1360"/>
    <x v="299"/>
    <x v="0"/>
    <x v="1"/>
    <x v="94"/>
    <x v="109"/>
    <x v="563"/>
    <x v="180"/>
    <x v="40"/>
    <x v="521"/>
    <x v="9"/>
    <x v="0"/>
    <x v="169"/>
    <x v="2"/>
    <x v="18"/>
    <x v="32"/>
    <x v="33"/>
    <x v="105"/>
    <x v="6"/>
    <x v="3"/>
    <x v="25"/>
    <x v="1177"/>
    <x v="12"/>
    <x v="0"/>
    <x v="12"/>
  </r>
  <r>
    <x v="0"/>
    <x v="0"/>
    <x v="12"/>
    <x v="26"/>
    <x v="26"/>
    <x v="1355"/>
    <x v="300"/>
    <x v="0"/>
    <x v="0"/>
    <x v="0"/>
    <x v="0"/>
    <x v="0"/>
    <x v="0"/>
    <x v="37"/>
    <x v="524"/>
    <x v="8"/>
    <x v="0"/>
    <x v="149"/>
    <x v="2"/>
    <x v="16"/>
    <x v="30"/>
    <x v="25"/>
    <x v="92"/>
    <x v="6"/>
    <x v="4"/>
    <x v="26"/>
    <x v="1178"/>
    <x v="12"/>
    <x v="0"/>
    <x v="12"/>
  </r>
  <r>
    <x v="0"/>
    <x v="0"/>
    <x v="12"/>
    <x v="27"/>
    <x v="33"/>
    <x v="1356"/>
    <x v="300"/>
    <x v="0"/>
    <x v="1"/>
    <x v="2"/>
    <x v="2"/>
    <x v="994"/>
    <x v="19"/>
    <x v="34"/>
    <x v="525"/>
    <x v="7"/>
    <x v="0"/>
    <x v="162"/>
    <x v="2"/>
    <x v="20"/>
    <x v="34"/>
    <x v="32"/>
    <x v="106"/>
    <x v="7"/>
    <x v="0"/>
    <x v="27"/>
    <x v="1179"/>
    <x v="12"/>
    <x v="0"/>
    <x v="12"/>
  </r>
  <r>
    <x v="0"/>
    <x v="0"/>
    <x v="12"/>
    <x v="28"/>
    <x v="25"/>
    <x v="1346"/>
    <x v="301"/>
    <x v="0"/>
    <x v="0"/>
    <x v="0"/>
    <x v="0"/>
    <x v="0"/>
    <x v="0"/>
    <x v="32"/>
    <x v="527"/>
    <x v="6"/>
    <x v="0"/>
    <x v="177"/>
    <x v="2"/>
    <x v="16"/>
    <x v="18"/>
    <x v="21"/>
    <x v="83"/>
    <x v="7"/>
    <x v="2"/>
    <x v="28"/>
    <x v="1180"/>
    <x v="12"/>
    <x v="0"/>
    <x v="12"/>
  </r>
  <r>
    <x v="0"/>
    <x v="0"/>
    <x v="12"/>
    <x v="29"/>
    <x v="22"/>
    <x v="1350"/>
    <x v="301"/>
    <x v="0"/>
    <x v="0"/>
    <x v="0"/>
    <x v="0"/>
    <x v="0"/>
    <x v="0"/>
    <x v="28"/>
    <x v="528"/>
    <x v="5"/>
    <x v="0"/>
    <x v="176"/>
    <x v="2"/>
    <x v="14"/>
    <x v="28"/>
    <x v="27"/>
    <x v="79"/>
    <x v="7"/>
    <x v="3"/>
    <x v="29"/>
    <x v="1181"/>
    <x v="12"/>
    <x v="0"/>
    <x v="12"/>
  </r>
  <r>
    <x v="0"/>
    <x v="0"/>
    <x v="12"/>
    <x v="30"/>
    <x v="19"/>
    <x v="1354"/>
    <x v="302"/>
    <x v="0"/>
    <x v="1"/>
    <x v="2"/>
    <x v="2"/>
    <x v="997"/>
    <x v="14"/>
    <x v="25"/>
    <x v="529"/>
    <x v="4"/>
    <x v="0"/>
    <x v="168"/>
    <x v="2"/>
    <x v="12"/>
    <x v="19"/>
    <x v="18"/>
    <x v="71"/>
    <x v="7"/>
    <x v="4"/>
    <x v="30"/>
    <x v="1182"/>
    <x v="12"/>
    <x v="0"/>
    <x v="12"/>
  </r>
  <r>
    <x v="0"/>
    <x v="0"/>
    <x v="12"/>
    <x v="31"/>
    <x v="17"/>
    <x v="1354"/>
    <x v="303"/>
    <x v="0"/>
    <x v="1"/>
    <x v="4"/>
    <x v="5"/>
    <x v="840"/>
    <x v="95"/>
    <x v="21"/>
    <x v="529"/>
    <x v="5"/>
    <x v="0"/>
    <x v="207"/>
    <x v="2"/>
    <x v="12"/>
    <x v="29"/>
    <x v="24"/>
    <x v="71"/>
    <x v="8"/>
    <x v="0"/>
    <x v="31"/>
    <x v="1183"/>
    <x v="12"/>
    <x v="0"/>
    <x v="12"/>
  </r>
  <r>
    <x v="0"/>
    <x v="0"/>
    <x v="12"/>
    <x v="32"/>
    <x v="35"/>
    <x v="1354"/>
    <x v="303"/>
    <x v="0"/>
    <x v="1"/>
    <x v="5"/>
    <x v="6"/>
    <x v="371"/>
    <x v="55"/>
    <x v="22"/>
    <x v="521"/>
    <x v="15"/>
    <x v="0"/>
    <x v="228"/>
    <x v="2"/>
    <x v="22"/>
    <x v="59"/>
    <x v="86"/>
    <x v="112"/>
    <x v="8"/>
    <x v="2"/>
    <x v="32"/>
    <x v="1184"/>
    <x v="12"/>
    <x v="0"/>
    <x v="12"/>
  </r>
  <r>
    <x v="0"/>
    <x v="0"/>
    <x v="12"/>
    <x v="33"/>
    <x v="40"/>
    <x v="1336"/>
    <x v="305"/>
    <x v="0"/>
    <x v="1"/>
    <x v="192"/>
    <x v="206"/>
    <x v="301"/>
    <x v="480"/>
    <x v="31"/>
    <x v="506"/>
    <x v="46"/>
    <x v="0"/>
    <x v="276"/>
    <x v="2"/>
    <x v="26"/>
    <x v="74"/>
    <x v="119"/>
    <x v="102"/>
    <x v="8"/>
    <x v="3"/>
    <x v="33"/>
    <x v="1185"/>
    <x v="12"/>
    <x v="0"/>
    <x v="12"/>
  </r>
  <r>
    <x v="0"/>
    <x v="0"/>
    <x v="12"/>
    <x v="34"/>
    <x v="71"/>
    <x v="1336"/>
    <x v="306"/>
    <x v="0"/>
    <x v="1"/>
    <x v="87"/>
    <x v="101"/>
    <x v="504"/>
    <x v="125"/>
    <x v="41"/>
    <x v="492"/>
    <x v="63"/>
    <x v="0"/>
    <x v="247"/>
    <x v="2"/>
    <x v="47"/>
    <x v="141"/>
    <x v="241"/>
    <x v="177"/>
    <x v="8"/>
    <x v="4"/>
    <x v="34"/>
    <x v="1186"/>
    <x v="12"/>
    <x v="0"/>
    <x v="12"/>
  </r>
  <r>
    <x v="0"/>
    <x v="0"/>
    <x v="12"/>
    <x v="35"/>
    <x v="118"/>
    <x v="1327"/>
    <x v="307"/>
    <x v="0"/>
    <x v="1"/>
    <x v="46"/>
    <x v="53"/>
    <x v="492"/>
    <x v="97"/>
    <x v="59"/>
    <x v="470"/>
    <x v="85"/>
    <x v="0"/>
    <x v="219"/>
    <x v="2"/>
    <x v="71"/>
    <x v="208"/>
    <x v="305"/>
    <x v="262"/>
    <x v="9"/>
    <x v="0"/>
    <x v="35"/>
    <x v="1187"/>
    <x v="12"/>
    <x v="0"/>
    <x v="12"/>
  </r>
  <r>
    <x v="0"/>
    <x v="0"/>
    <x v="12"/>
    <x v="36"/>
    <x v="199"/>
    <x v="1288"/>
    <x v="309"/>
    <x v="0"/>
    <x v="1"/>
    <x v="4"/>
    <x v="5"/>
    <x v="453"/>
    <x v="79"/>
    <x v="90"/>
    <x v="444"/>
    <x v="120"/>
    <x v="0"/>
    <x v="211"/>
    <x v="2"/>
    <x v="115"/>
    <x v="336"/>
    <x v="580"/>
    <x v="428"/>
    <x v="9"/>
    <x v="2"/>
    <x v="36"/>
    <x v="1188"/>
    <x v="12"/>
    <x v="0"/>
    <x v="12"/>
  </r>
  <r>
    <x v="0"/>
    <x v="0"/>
    <x v="12"/>
    <x v="37"/>
    <x v="284"/>
    <x v="1252"/>
    <x v="310"/>
    <x v="0"/>
    <x v="1"/>
    <x v="46"/>
    <x v="52"/>
    <x v="230"/>
    <x v="215"/>
    <x v="142"/>
    <x v="414"/>
    <x v="145"/>
    <x v="0"/>
    <x v="202"/>
    <x v="2"/>
    <x v="158"/>
    <x v="429"/>
    <x v="648"/>
    <x v="642"/>
    <x v="9"/>
    <x v="3"/>
    <x v="37"/>
    <x v="1189"/>
    <x v="12"/>
    <x v="0"/>
    <x v="12"/>
  </r>
  <r>
    <x v="0"/>
    <x v="0"/>
    <x v="12"/>
    <x v="38"/>
    <x v="363"/>
    <x v="1234"/>
    <x v="311"/>
    <x v="0"/>
    <x v="1"/>
    <x v="266"/>
    <x v="284"/>
    <x v="204"/>
    <x v="666"/>
    <x v="192"/>
    <x v="380"/>
    <x v="169"/>
    <x v="0"/>
    <x v="99"/>
    <x v="2"/>
    <x v="190"/>
    <x v="535"/>
    <x v="708"/>
    <x v="752"/>
    <x v="9"/>
    <x v="4"/>
    <x v="38"/>
    <x v="1190"/>
    <x v="12"/>
    <x v="0"/>
    <x v="12"/>
  </r>
  <r>
    <x v="0"/>
    <x v="0"/>
    <x v="12"/>
    <x v="39"/>
    <x v="433"/>
    <x v="1192"/>
    <x v="310"/>
    <x v="0"/>
    <x v="1"/>
    <x v="280"/>
    <x v="302"/>
    <x v="245"/>
    <x v="594"/>
    <x v="260"/>
    <x v="352"/>
    <x v="167"/>
    <x v="0"/>
    <x v="517"/>
    <x v="2"/>
    <x v="225"/>
    <x v="605"/>
    <x v="729"/>
    <x v="792"/>
    <x v="10"/>
    <x v="0"/>
    <x v="39"/>
    <x v="1191"/>
    <x v="12"/>
    <x v="0"/>
    <x v="12"/>
  </r>
  <r>
    <x v="0"/>
    <x v="0"/>
    <x v="12"/>
    <x v="40"/>
    <x v="518"/>
    <x v="1166"/>
    <x v="310"/>
    <x v="0"/>
    <x v="1"/>
    <x v="101"/>
    <x v="83"/>
    <x v="198"/>
    <x v="873"/>
    <x v="354"/>
    <x v="330"/>
    <x v="165"/>
    <x v="0"/>
    <x v="73"/>
    <x v="2"/>
    <x v="268"/>
    <x v="708"/>
    <x v="932"/>
    <x v="886"/>
    <x v="10"/>
    <x v="2"/>
    <x v="40"/>
    <x v="1192"/>
    <x v="12"/>
    <x v="0"/>
    <x v="12"/>
  </r>
  <r>
    <x v="0"/>
    <x v="0"/>
    <x v="12"/>
    <x v="41"/>
    <x v="572"/>
    <x v="1128"/>
    <x v="310"/>
    <x v="0"/>
    <x v="1"/>
    <x v="113"/>
    <x v="46"/>
    <x v="1568"/>
    <x v="1331"/>
    <x v="443"/>
    <x v="309"/>
    <x v="163"/>
    <x v="0"/>
    <x v="535"/>
    <x v="2"/>
    <x v="297"/>
    <x v="801"/>
    <x v="1109"/>
    <x v="940"/>
    <x v="10"/>
    <x v="3"/>
    <x v="41"/>
    <x v="1193"/>
    <x v="12"/>
    <x v="0"/>
    <x v="12"/>
  </r>
  <r>
    <x v="0"/>
    <x v="0"/>
    <x v="12"/>
    <x v="42"/>
    <x v="688"/>
    <x v="1019"/>
    <x v="310"/>
    <x v="0"/>
    <x v="1"/>
    <x v="120"/>
    <x v="119"/>
    <x v="215"/>
    <x v="695"/>
    <x v="532"/>
    <x v="291"/>
    <x v="160"/>
    <x v="0"/>
    <x v="96"/>
    <x v="2"/>
    <x v="360"/>
    <x v="958"/>
    <x v="1145"/>
    <x v="994"/>
    <x v="10"/>
    <x v="4"/>
    <x v="42"/>
    <x v="1194"/>
    <x v="12"/>
    <x v="0"/>
    <x v="12"/>
  </r>
  <r>
    <x v="0"/>
    <x v="0"/>
    <x v="12"/>
    <x v="43"/>
    <x v="795"/>
    <x v="886"/>
    <x v="309"/>
    <x v="0"/>
    <x v="3"/>
    <x v="550"/>
    <x v="459"/>
    <x v="118"/>
    <x v="1761"/>
    <x v="623"/>
    <x v="256"/>
    <x v="157"/>
    <x v="0"/>
    <x v="324"/>
    <x v="2"/>
    <x v="415"/>
    <x v="1061"/>
    <x v="1334"/>
    <x v="992"/>
    <x v="11"/>
    <x v="0"/>
    <x v="43"/>
    <x v="1195"/>
    <x v="12"/>
    <x v="0"/>
    <x v="12"/>
  </r>
  <r>
    <x v="0"/>
    <x v="0"/>
    <x v="12"/>
    <x v="44"/>
    <x v="943"/>
    <x v="806"/>
    <x v="309"/>
    <x v="0"/>
    <x v="2"/>
    <x v="450"/>
    <x v="415"/>
    <x v="156"/>
    <x v="1533"/>
    <x v="701"/>
    <x v="225"/>
    <x v="154"/>
    <x v="0"/>
    <x v="684"/>
    <x v="1"/>
    <x v="471"/>
    <x v="1182"/>
    <x v="1458"/>
    <x v="1000"/>
    <x v="11"/>
    <x v="2"/>
    <x v="44"/>
    <x v="1196"/>
    <x v="12"/>
    <x v="0"/>
    <x v="12"/>
  </r>
  <r>
    <x v="0"/>
    <x v="0"/>
    <x v="12"/>
    <x v="45"/>
    <x v="1058"/>
    <x v="715"/>
    <x v="308"/>
    <x v="0"/>
    <x v="2"/>
    <x v="458"/>
    <x v="356"/>
    <x v="131"/>
    <x v="1759"/>
    <x v="810"/>
    <x v="199"/>
    <x v="145"/>
    <x v="0"/>
    <x v="746"/>
    <x v="2"/>
    <x v="525"/>
    <x v="1285"/>
    <x v="1454"/>
    <x v="1018"/>
    <x v="11"/>
    <x v="3"/>
    <x v="45"/>
    <x v="1197"/>
    <x v="12"/>
    <x v="0"/>
    <x v="12"/>
  </r>
  <r>
    <x v="0"/>
    <x v="0"/>
    <x v="12"/>
    <x v="46"/>
    <x v="1150"/>
    <x v="609"/>
    <x v="307"/>
    <x v="0"/>
    <x v="2"/>
    <x v="406"/>
    <x v="324"/>
    <x v="59"/>
    <x v="1691"/>
    <x v="990"/>
    <x v="178"/>
    <x v="149"/>
    <x v="0"/>
    <x v="654"/>
    <x v="2"/>
    <x v="601"/>
    <x v="1368"/>
    <x v="1599"/>
    <x v="1028"/>
    <x v="11"/>
    <x v="4"/>
    <x v="46"/>
    <x v="1198"/>
    <x v="12"/>
    <x v="0"/>
    <x v="12"/>
  </r>
  <r>
    <x v="0"/>
    <x v="0"/>
    <x v="12"/>
    <x v="47"/>
    <x v="1209"/>
    <x v="535"/>
    <x v="304"/>
    <x v="0"/>
    <x v="3"/>
    <x v="672"/>
    <x v="493"/>
    <x v="103"/>
    <x v="1972"/>
    <x v="1076"/>
    <x v="158"/>
    <x v="146"/>
    <x v="0"/>
    <x v="660"/>
    <x v="2"/>
    <x v="652"/>
    <x v="1427"/>
    <x v="1489"/>
    <x v="1042"/>
    <x v="12"/>
    <x v="0"/>
    <x v="47"/>
    <x v="1199"/>
    <x v="12"/>
    <x v="0"/>
    <x v="12"/>
  </r>
  <r>
    <x v="0"/>
    <x v="0"/>
    <x v="12"/>
    <x v="48"/>
    <x v="1240"/>
    <x v="461"/>
    <x v="303"/>
    <x v="0"/>
    <x v="3"/>
    <x v="705"/>
    <x v="580"/>
    <x v="26"/>
    <x v="1906"/>
    <x v="1158"/>
    <x v="145"/>
    <x v="144"/>
    <x v="0"/>
    <x v="765"/>
    <x v="2"/>
    <x v="682"/>
    <x v="1435"/>
    <x v="1503"/>
    <x v="1014"/>
    <x v="12"/>
    <x v="2"/>
    <x v="48"/>
    <x v="1200"/>
    <x v="12"/>
    <x v="0"/>
    <x v="12"/>
  </r>
  <r>
    <x v="0"/>
    <x v="0"/>
    <x v="12"/>
    <x v="49"/>
    <x v="1318"/>
    <x v="304"/>
    <x v="300"/>
    <x v="0"/>
    <x v="3"/>
    <x v="586"/>
    <x v="304"/>
    <x v="1269"/>
    <x v="2028"/>
    <x v="1222"/>
    <x v="134"/>
    <x v="142"/>
    <x v="0"/>
    <x v="572"/>
    <x v="2"/>
    <x v="749"/>
    <x v="1539"/>
    <x v="1500"/>
    <x v="952"/>
    <x v="12"/>
    <x v="3"/>
    <x v="49"/>
    <x v="1201"/>
    <x v="12"/>
    <x v="0"/>
    <x v="12"/>
  </r>
  <r>
    <x v="0"/>
    <x v="0"/>
    <x v="12"/>
    <x v="50"/>
    <x v="1381"/>
    <x v="180"/>
    <x v="297"/>
    <x v="0"/>
    <x v="4"/>
    <x v="853"/>
    <x v="349"/>
    <x v="695"/>
    <x v="2146"/>
    <x v="1283"/>
    <x v="123"/>
    <x v="140"/>
    <x v="0"/>
    <x v="544"/>
    <x v="2"/>
    <x v="808"/>
    <x v="1532"/>
    <x v="1459"/>
    <x v="828"/>
    <x v="12"/>
    <x v="4"/>
    <x v="50"/>
    <x v="1202"/>
    <x v="12"/>
    <x v="0"/>
    <x v="12"/>
  </r>
  <r>
    <x v="0"/>
    <x v="0"/>
    <x v="12"/>
    <x v="51"/>
    <x v="1390"/>
    <x v="177"/>
    <x v="294"/>
    <x v="0"/>
    <x v="4"/>
    <x v="934"/>
    <x v="606"/>
    <x v="988"/>
    <x v="2070"/>
    <x v="1344"/>
    <x v="119"/>
    <x v="136"/>
    <x v="0"/>
    <x v="260"/>
    <x v="2"/>
    <x v="818"/>
    <x v="1510"/>
    <x v="1439"/>
    <x v="848"/>
    <x v="13"/>
    <x v="0"/>
    <x v="51"/>
    <x v="1203"/>
    <x v="12"/>
    <x v="0"/>
    <x v="12"/>
  </r>
  <r>
    <x v="0"/>
    <x v="0"/>
    <x v="12"/>
    <x v="52"/>
    <x v="1394"/>
    <x v="182"/>
    <x v="291"/>
    <x v="0"/>
    <x v="5"/>
    <x v="1105"/>
    <x v="724"/>
    <x v="760"/>
    <x v="2062"/>
    <x v="1384"/>
    <x v="117"/>
    <x v="138"/>
    <x v="0"/>
    <x v="686"/>
    <x v="2"/>
    <x v="821"/>
    <x v="1520"/>
    <x v="1430"/>
    <x v="864"/>
    <x v="13"/>
    <x v="2"/>
    <x v="52"/>
    <x v="1204"/>
    <x v="12"/>
    <x v="0"/>
    <x v="12"/>
  </r>
  <r>
    <x v="0"/>
    <x v="0"/>
    <x v="12"/>
    <x v="53"/>
    <x v="1418"/>
    <x v="160"/>
    <x v="289"/>
    <x v="0"/>
    <x v="4"/>
    <x v="813"/>
    <x v="314"/>
    <x v="1069"/>
    <x v="2143"/>
    <x v="1417"/>
    <x v="112"/>
    <x v="134"/>
    <x v="0"/>
    <x v="675"/>
    <x v="2"/>
    <x v="841"/>
    <x v="1543"/>
    <x v="1451"/>
    <x v="856"/>
    <x v="13"/>
    <x v="3"/>
    <x v="53"/>
    <x v="1205"/>
    <x v="12"/>
    <x v="0"/>
    <x v="12"/>
  </r>
  <r>
    <x v="0"/>
    <x v="0"/>
    <x v="12"/>
    <x v="54"/>
    <x v="1463"/>
    <x v="139"/>
    <x v="288"/>
    <x v="0"/>
    <x v="5"/>
    <x v="772"/>
    <x v="435"/>
    <x v="768"/>
    <x v="2063"/>
    <x v="1444"/>
    <x v="107"/>
    <x v="136"/>
    <x v="0"/>
    <x v="691"/>
    <x v="2"/>
    <x v="880"/>
    <x v="1595"/>
    <x v="1484"/>
    <x v="863"/>
    <x v="13"/>
    <x v="4"/>
    <x v="54"/>
    <x v="1206"/>
    <x v="12"/>
    <x v="0"/>
    <x v="12"/>
  </r>
  <r>
    <x v="0"/>
    <x v="0"/>
    <x v="12"/>
    <x v="55"/>
    <x v="1474"/>
    <x v="131"/>
    <x v="285"/>
    <x v="0"/>
    <x v="3"/>
    <x v="893"/>
    <x v="452"/>
    <x v="779"/>
    <x v="2134"/>
    <x v="1474"/>
    <x v="99"/>
    <x v="135"/>
    <x v="0"/>
    <x v="549"/>
    <x v="2"/>
    <x v="892"/>
    <x v="1602"/>
    <x v="1495"/>
    <x v="834"/>
    <x v="14"/>
    <x v="0"/>
    <x v="55"/>
    <x v="1207"/>
    <x v="12"/>
    <x v="0"/>
    <x v="12"/>
  </r>
  <r>
    <x v="0"/>
    <x v="0"/>
    <x v="12"/>
    <x v="56"/>
    <x v="1478"/>
    <x v="121"/>
    <x v="282"/>
    <x v="0"/>
    <x v="4"/>
    <x v="842"/>
    <x v="486"/>
    <x v="910"/>
    <x v="2088"/>
    <x v="1506"/>
    <x v="96"/>
    <x v="134"/>
    <x v="0"/>
    <x v="545"/>
    <x v="2"/>
    <x v="895"/>
    <x v="1628"/>
    <x v="1495"/>
    <x v="803"/>
    <x v="14"/>
    <x v="2"/>
    <x v="56"/>
    <x v="1208"/>
    <x v="12"/>
    <x v="0"/>
    <x v="12"/>
  </r>
  <r>
    <x v="0"/>
    <x v="0"/>
    <x v="12"/>
    <x v="57"/>
    <x v="1500"/>
    <x v="98"/>
    <x v="280"/>
    <x v="0"/>
    <x v="4"/>
    <x v="893"/>
    <x v="492"/>
    <x v="791"/>
    <x v="2112"/>
    <x v="1536"/>
    <x v="94"/>
    <x v="133"/>
    <x v="0"/>
    <x v="386"/>
    <x v="2"/>
    <x v="914"/>
    <x v="1653"/>
    <x v="1521"/>
    <x v="785"/>
    <x v="14"/>
    <x v="3"/>
    <x v="57"/>
    <x v="1209"/>
    <x v="12"/>
    <x v="0"/>
    <x v="12"/>
  </r>
  <r>
    <x v="0"/>
    <x v="0"/>
    <x v="12"/>
    <x v="58"/>
    <x v="1515"/>
    <x v="80"/>
    <x v="279"/>
    <x v="0"/>
    <x v="4"/>
    <x v="877"/>
    <x v="616"/>
    <x v="1161"/>
    <x v="2041"/>
    <x v="1560"/>
    <x v="91"/>
    <x v="132"/>
    <x v="0"/>
    <x v="571"/>
    <x v="2"/>
    <x v="928"/>
    <x v="1665"/>
    <x v="1547"/>
    <x v="761"/>
    <x v="14"/>
    <x v="4"/>
    <x v="58"/>
    <x v="1210"/>
    <x v="12"/>
    <x v="0"/>
    <x v="12"/>
  </r>
  <r>
    <x v="0"/>
    <x v="0"/>
    <x v="12"/>
    <x v="59"/>
    <x v="1503"/>
    <x v="72"/>
    <x v="276"/>
    <x v="0"/>
    <x v="5"/>
    <x v="1178"/>
    <x v="1018"/>
    <x v="1048"/>
    <x v="1739"/>
    <x v="1575"/>
    <x v="89"/>
    <x v="102"/>
    <x v="0"/>
    <x v="444"/>
    <x v="2"/>
    <x v="916"/>
    <x v="1634"/>
    <x v="1526"/>
    <x v="679"/>
    <x v="15"/>
    <x v="0"/>
    <x v="59"/>
    <x v="1211"/>
    <x v="12"/>
    <x v="0"/>
    <x v="12"/>
  </r>
  <r>
    <x v="0"/>
    <x v="0"/>
    <x v="12"/>
    <x v="60"/>
    <x v="1509"/>
    <x v="74"/>
    <x v="276"/>
    <x v="0"/>
    <x v="4"/>
    <x v="839"/>
    <x v="522"/>
    <x v="1029"/>
    <x v="2077"/>
    <x v="1584"/>
    <x v="92"/>
    <x v="98"/>
    <x v="0"/>
    <x v="583"/>
    <x v="2"/>
    <x v="923"/>
    <x v="1651"/>
    <x v="1540"/>
    <x v="700"/>
    <x v="15"/>
    <x v="2"/>
    <x v="60"/>
    <x v="1212"/>
    <x v="12"/>
    <x v="0"/>
    <x v="12"/>
  </r>
  <r>
    <x v="0"/>
    <x v="0"/>
    <x v="12"/>
    <x v="61"/>
    <x v="1506"/>
    <x v="76"/>
    <x v="274"/>
    <x v="0"/>
    <x v="5"/>
    <x v="917"/>
    <x v="308"/>
    <x v="774"/>
    <x v="2168"/>
    <x v="1587"/>
    <x v="95"/>
    <x v="95"/>
    <x v="0"/>
    <x v="229"/>
    <x v="2"/>
    <x v="919"/>
    <x v="1594"/>
    <x v="1530"/>
    <x v="716"/>
    <x v="15"/>
    <x v="3"/>
    <x v="61"/>
    <x v="1213"/>
    <x v="12"/>
    <x v="0"/>
    <x v="12"/>
  </r>
  <r>
    <x v="0"/>
    <x v="0"/>
    <x v="12"/>
    <x v="62"/>
    <x v="1511"/>
    <x v="79"/>
    <x v="273"/>
    <x v="0"/>
    <x v="5"/>
    <x v="868"/>
    <x v="616"/>
    <x v="702"/>
    <x v="2029"/>
    <x v="1588"/>
    <x v="97"/>
    <x v="95"/>
    <x v="0"/>
    <x v="417"/>
    <x v="2"/>
    <x v="925"/>
    <x v="1605"/>
    <x v="1512"/>
    <x v="749"/>
    <x v="15"/>
    <x v="4"/>
    <x v="62"/>
    <x v="1214"/>
    <x v="12"/>
    <x v="0"/>
    <x v="12"/>
  </r>
  <r>
    <x v="0"/>
    <x v="0"/>
    <x v="12"/>
    <x v="63"/>
    <x v="1524"/>
    <x v="77"/>
    <x v="271"/>
    <x v="0"/>
    <x v="4"/>
    <x v="863"/>
    <x v="565"/>
    <x v="718"/>
    <x v="2065"/>
    <x v="1584"/>
    <x v="98"/>
    <x v="78"/>
    <x v="0"/>
    <x v="695"/>
    <x v="2"/>
    <x v="936"/>
    <x v="1530"/>
    <x v="1494"/>
    <x v="776"/>
    <x v="16"/>
    <x v="0"/>
    <x v="63"/>
    <x v="1215"/>
    <x v="12"/>
    <x v="0"/>
    <x v="12"/>
  </r>
  <r>
    <x v="0"/>
    <x v="0"/>
    <x v="12"/>
    <x v="64"/>
    <x v="1490"/>
    <x v="90"/>
    <x v="269"/>
    <x v="0"/>
    <x v="4"/>
    <x v="794"/>
    <x v="449"/>
    <x v="802"/>
    <x v="2085"/>
    <x v="1563"/>
    <x v="106"/>
    <x v="73"/>
    <x v="0"/>
    <x v="674"/>
    <x v="2"/>
    <x v="906"/>
    <x v="1514"/>
    <x v="1466"/>
    <x v="742"/>
    <x v="16"/>
    <x v="1"/>
    <x v="64"/>
    <x v="1216"/>
    <x v="12"/>
    <x v="0"/>
    <x v="12"/>
  </r>
  <r>
    <x v="0"/>
    <x v="0"/>
    <x v="12"/>
    <x v="65"/>
    <x v="1470"/>
    <x v="103"/>
    <x v="269"/>
    <x v="0"/>
    <x v="3"/>
    <x v="686"/>
    <x v="665"/>
    <x v="1099"/>
    <x v="1557"/>
    <x v="1534"/>
    <x v="115"/>
    <x v="69"/>
    <x v="0"/>
    <x v="758"/>
    <x v="2"/>
    <x v="888"/>
    <x v="1490"/>
    <x v="1439"/>
    <x v="736"/>
    <x v="16"/>
    <x v="3"/>
    <x v="65"/>
    <x v="1217"/>
    <x v="12"/>
    <x v="0"/>
    <x v="12"/>
  </r>
  <r>
    <x v="0"/>
    <x v="0"/>
    <x v="12"/>
    <x v="66"/>
    <x v="1451"/>
    <x v="105"/>
    <x v="269"/>
    <x v="0"/>
    <x v="3"/>
    <x v="790"/>
    <x v="750"/>
    <x v="1114"/>
    <x v="1594"/>
    <x v="1495"/>
    <x v="122"/>
    <x v="65"/>
    <x v="0"/>
    <x v="796"/>
    <x v="1"/>
    <x v="869"/>
    <x v="1476"/>
    <x v="1421"/>
    <x v="697"/>
    <x v="16"/>
    <x v="4"/>
    <x v="66"/>
    <x v="1218"/>
    <x v="12"/>
    <x v="0"/>
    <x v="12"/>
  </r>
  <r>
    <x v="0"/>
    <x v="0"/>
    <x v="12"/>
    <x v="67"/>
    <x v="1427"/>
    <x v="107"/>
    <x v="268"/>
    <x v="0"/>
    <x v="4"/>
    <x v="903"/>
    <x v="779"/>
    <x v="1070"/>
    <x v="1856"/>
    <x v="1462"/>
    <x v="128"/>
    <x v="63"/>
    <x v="0"/>
    <x v="891"/>
    <x v="2"/>
    <x v="849"/>
    <x v="1458"/>
    <x v="1401"/>
    <x v="659"/>
    <x v="17"/>
    <x v="0"/>
    <x v="67"/>
    <x v="1219"/>
    <x v="12"/>
    <x v="0"/>
    <x v="12"/>
  </r>
  <r>
    <x v="0"/>
    <x v="0"/>
    <x v="12"/>
    <x v="68"/>
    <x v="1388"/>
    <x v="134"/>
    <x v="267"/>
    <x v="0"/>
    <x v="3"/>
    <x v="609"/>
    <x v="433"/>
    <x v="1341"/>
    <x v="1959"/>
    <x v="1430"/>
    <x v="133"/>
    <x v="59"/>
    <x v="0"/>
    <x v="855"/>
    <x v="1"/>
    <x v="816"/>
    <x v="1406"/>
    <x v="1353"/>
    <x v="677"/>
    <x v="17"/>
    <x v="1"/>
    <x v="68"/>
    <x v="1220"/>
    <x v="12"/>
    <x v="0"/>
    <x v="12"/>
  </r>
  <r>
    <x v="0"/>
    <x v="0"/>
    <x v="12"/>
    <x v="69"/>
    <x v="1344"/>
    <x v="171"/>
    <x v="266"/>
    <x v="0"/>
    <x v="2"/>
    <x v="270"/>
    <x v="196"/>
    <x v="1346"/>
    <x v="1501"/>
    <x v="1392"/>
    <x v="144"/>
    <x v="58"/>
    <x v="0"/>
    <x v="901"/>
    <x v="2"/>
    <x v="771"/>
    <x v="1321"/>
    <x v="1287"/>
    <x v="728"/>
    <x v="17"/>
    <x v="3"/>
    <x v="69"/>
    <x v="1221"/>
    <x v="12"/>
    <x v="0"/>
    <x v="12"/>
  </r>
  <r>
    <x v="0"/>
    <x v="0"/>
    <x v="12"/>
    <x v="70"/>
    <x v="1275"/>
    <x v="231"/>
    <x v="266"/>
    <x v="0"/>
    <x v="1"/>
    <x v="143"/>
    <x v="127"/>
    <x v="1159"/>
    <x v="892"/>
    <x v="1347"/>
    <x v="158"/>
    <x v="56"/>
    <x v="0"/>
    <x v="874"/>
    <x v="2"/>
    <x v="712"/>
    <x v="1243"/>
    <x v="1203"/>
    <x v="741"/>
    <x v="17"/>
    <x v="4"/>
    <x v="70"/>
    <x v="1222"/>
    <x v="12"/>
    <x v="0"/>
    <x v="12"/>
  </r>
  <r>
    <x v="0"/>
    <x v="0"/>
    <x v="12"/>
    <x v="71"/>
    <x v="1211"/>
    <x v="315"/>
    <x v="266"/>
    <x v="0"/>
    <x v="1"/>
    <x v="169"/>
    <x v="183"/>
    <x v="1005"/>
    <x v="440"/>
    <x v="1283"/>
    <x v="174"/>
    <x v="55"/>
    <x v="0"/>
    <x v="703"/>
    <x v="2"/>
    <x v="655"/>
    <x v="1159"/>
    <x v="1135"/>
    <x v="744"/>
    <x v="18"/>
    <x v="0"/>
    <x v="71"/>
    <x v="1223"/>
    <x v="12"/>
    <x v="0"/>
    <x v="12"/>
  </r>
  <r>
    <x v="0"/>
    <x v="0"/>
    <x v="12"/>
    <x v="72"/>
    <x v="1150"/>
    <x v="415"/>
    <x v="266"/>
    <x v="0"/>
    <x v="1"/>
    <x v="404"/>
    <x v="443"/>
    <x v="941"/>
    <x v="617"/>
    <x v="1217"/>
    <x v="193"/>
    <x v="54"/>
    <x v="0"/>
    <x v="608"/>
    <x v="2"/>
    <x v="601"/>
    <x v="1113"/>
    <x v="1072"/>
    <x v="756"/>
    <x v="18"/>
    <x v="1"/>
    <x v="72"/>
    <x v="1224"/>
    <x v="12"/>
    <x v="0"/>
    <x v="12"/>
  </r>
  <r>
    <x v="0"/>
    <x v="0"/>
    <x v="12"/>
    <x v="73"/>
    <x v="1056"/>
    <x v="573"/>
    <x v="266"/>
    <x v="0"/>
    <x v="2"/>
    <x v="459"/>
    <x v="481"/>
    <x v="849"/>
    <x v="937"/>
    <x v="1150"/>
    <x v="209"/>
    <x v="47"/>
    <x v="0"/>
    <x v="681"/>
    <x v="2"/>
    <x v="523"/>
    <x v="967"/>
    <x v="968"/>
    <x v="821"/>
    <x v="18"/>
    <x v="3"/>
    <x v="73"/>
    <x v="1225"/>
    <x v="12"/>
    <x v="0"/>
    <x v="12"/>
  </r>
  <r>
    <x v="0"/>
    <x v="0"/>
    <x v="12"/>
    <x v="74"/>
    <x v="831"/>
    <x v="741"/>
    <x v="265"/>
    <x v="0"/>
    <x v="1"/>
    <x v="41"/>
    <x v="42"/>
    <x v="808"/>
    <x v="500"/>
    <x v="1084"/>
    <x v="228"/>
    <x v="51"/>
    <x v="0"/>
    <x v="426"/>
    <x v="2"/>
    <x v="432"/>
    <x v="747"/>
    <x v="773"/>
    <x v="838"/>
    <x v="18"/>
    <x v="4"/>
    <x v="74"/>
    <x v="1226"/>
    <x v="12"/>
    <x v="0"/>
    <x v="12"/>
  </r>
  <r>
    <x v="0"/>
    <x v="0"/>
    <x v="12"/>
    <x v="75"/>
    <x v="758"/>
    <x v="834"/>
    <x v="266"/>
    <x v="0"/>
    <x v="0"/>
    <x v="0"/>
    <x v="0"/>
    <x v="0"/>
    <x v="0"/>
    <x v="1014"/>
    <x v="250"/>
    <x v="50"/>
    <x v="0"/>
    <x v="153"/>
    <x v="2"/>
    <x v="396"/>
    <x v="724"/>
    <x v="715"/>
    <x v="867"/>
    <x v="19"/>
    <x v="0"/>
    <x v="75"/>
    <x v="1227"/>
    <x v="12"/>
    <x v="0"/>
    <x v="12"/>
  </r>
  <r>
    <x v="0"/>
    <x v="0"/>
    <x v="12"/>
    <x v="76"/>
    <x v="739"/>
    <x v="861"/>
    <x v="266"/>
    <x v="0"/>
    <x v="0"/>
    <x v="0"/>
    <x v="0"/>
    <x v="0"/>
    <x v="0"/>
    <x v="894"/>
    <x v="267"/>
    <x v="49"/>
    <x v="0"/>
    <x v="563"/>
    <x v="2"/>
    <x v="386"/>
    <x v="689"/>
    <x v="689"/>
    <x v="869"/>
    <x v="19"/>
    <x v="1"/>
    <x v="76"/>
    <x v="1228"/>
    <x v="12"/>
    <x v="0"/>
    <x v="12"/>
  </r>
  <r>
    <x v="0"/>
    <x v="0"/>
    <x v="12"/>
    <x v="77"/>
    <x v="645"/>
    <x v="941"/>
    <x v="266"/>
    <x v="0"/>
    <x v="1"/>
    <x v="6"/>
    <x v="7"/>
    <x v="748"/>
    <x v="82"/>
    <x v="788"/>
    <x v="283"/>
    <x v="48"/>
    <x v="0"/>
    <x v="165"/>
    <x v="2"/>
    <x v="336"/>
    <x v="573"/>
    <x v="611"/>
    <x v="797"/>
    <x v="19"/>
    <x v="3"/>
    <x v="77"/>
    <x v="1229"/>
    <x v="12"/>
    <x v="0"/>
    <x v="12"/>
  </r>
  <r>
    <x v="0"/>
    <x v="0"/>
    <x v="12"/>
    <x v="78"/>
    <x v="611"/>
    <x v="1026"/>
    <x v="268"/>
    <x v="0"/>
    <x v="1"/>
    <x v="3"/>
    <x v="4"/>
    <x v="742"/>
    <x v="60"/>
    <x v="725"/>
    <x v="301"/>
    <x v="46"/>
    <x v="0"/>
    <x v="571"/>
    <x v="2"/>
    <x v="313"/>
    <x v="569"/>
    <x v="565"/>
    <x v="830"/>
    <x v="19"/>
    <x v="4"/>
    <x v="78"/>
    <x v="1230"/>
    <x v="12"/>
    <x v="0"/>
    <x v="12"/>
  </r>
  <r>
    <x v="0"/>
    <x v="0"/>
    <x v="12"/>
    <x v="79"/>
    <x v="548"/>
    <x v="1079"/>
    <x v="268"/>
    <x v="0"/>
    <x v="1"/>
    <x v="116"/>
    <x v="98"/>
    <x v="751"/>
    <x v="913"/>
    <x v="672"/>
    <x v="313"/>
    <x v="45"/>
    <x v="0"/>
    <x v="206"/>
    <x v="2"/>
    <x v="283"/>
    <x v="494"/>
    <x v="503"/>
    <x v="799"/>
    <x v="20"/>
    <x v="0"/>
    <x v="79"/>
    <x v="1231"/>
    <x v="12"/>
    <x v="0"/>
    <x v="12"/>
  </r>
  <r>
    <x v="0"/>
    <x v="0"/>
    <x v="12"/>
    <x v="80"/>
    <x v="509"/>
    <x v="1142"/>
    <x v="269"/>
    <x v="0"/>
    <x v="1"/>
    <x v="286"/>
    <x v="276"/>
    <x v="333"/>
    <x v="1056"/>
    <x v="628"/>
    <x v="328"/>
    <x v="44"/>
    <x v="0"/>
    <x v="424"/>
    <x v="2"/>
    <x v="263"/>
    <x v="479"/>
    <x v="492"/>
    <x v="796"/>
    <x v="20"/>
    <x v="1"/>
    <x v="80"/>
    <x v="1232"/>
    <x v="12"/>
    <x v="0"/>
    <x v="12"/>
  </r>
  <r>
    <x v="0"/>
    <x v="0"/>
    <x v="12"/>
    <x v="81"/>
    <x v="502"/>
    <x v="1141"/>
    <x v="269"/>
    <x v="0"/>
    <x v="1"/>
    <x v="8"/>
    <x v="9"/>
    <x v="846"/>
    <x v="186"/>
    <x v="580"/>
    <x v="338"/>
    <x v="43"/>
    <x v="0"/>
    <x v="184"/>
    <x v="2"/>
    <x v="259"/>
    <x v="457"/>
    <x v="463"/>
    <x v="777"/>
    <x v="20"/>
    <x v="3"/>
    <x v="81"/>
    <x v="1233"/>
    <x v="12"/>
    <x v="0"/>
    <x v="12"/>
  </r>
  <r>
    <x v="0"/>
    <x v="0"/>
    <x v="12"/>
    <x v="82"/>
    <x v="481"/>
    <x v="1161"/>
    <x v="269"/>
    <x v="0"/>
    <x v="2"/>
    <x v="351"/>
    <x v="390"/>
    <x v="442"/>
    <x v="289"/>
    <x v="534"/>
    <x v="348"/>
    <x v="42"/>
    <x v="0"/>
    <x v="173"/>
    <x v="2"/>
    <x v="250"/>
    <x v="451"/>
    <x v="447"/>
    <x v="793"/>
    <x v="20"/>
    <x v="4"/>
    <x v="82"/>
    <x v="1234"/>
    <x v="12"/>
    <x v="0"/>
    <x v="12"/>
  </r>
  <r>
    <x v="0"/>
    <x v="0"/>
    <x v="12"/>
    <x v="83"/>
    <x v="486"/>
    <x v="1161"/>
    <x v="269"/>
    <x v="0"/>
    <x v="1"/>
    <x v="343"/>
    <x v="360"/>
    <x v="646"/>
    <x v="677"/>
    <x v="497"/>
    <x v="352"/>
    <x v="40"/>
    <x v="0"/>
    <x v="372"/>
    <x v="2"/>
    <x v="253"/>
    <x v="458"/>
    <x v="458"/>
    <x v="806"/>
    <x v="21"/>
    <x v="0"/>
    <x v="83"/>
    <x v="1235"/>
    <x v="12"/>
    <x v="0"/>
    <x v="12"/>
  </r>
  <r>
    <x v="0"/>
    <x v="0"/>
    <x v="12"/>
    <x v="84"/>
    <x v="472"/>
    <x v="1159"/>
    <x v="268"/>
    <x v="0"/>
    <x v="1"/>
    <x v="320"/>
    <x v="336"/>
    <x v="666"/>
    <x v="673"/>
    <x v="472"/>
    <x v="358"/>
    <x v="40"/>
    <x v="0"/>
    <x v="196"/>
    <x v="2"/>
    <x v="246"/>
    <x v="450"/>
    <x v="439"/>
    <x v="768"/>
    <x v="21"/>
    <x v="1"/>
    <x v="84"/>
    <x v="1236"/>
    <x v="12"/>
    <x v="0"/>
    <x v="12"/>
  </r>
  <r>
    <x v="0"/>
    <x v="0"/>
    <x v="12"/>
    <x v="85"/>
    <x v="473"/>
    <x v="1158"/>
    <x v="268"/>
    <x v="0"/>
    <x v="1"/>
    <x v="129"/>
    <x v="137"/>
    <x v="795"/>
    <x v="593"/>
    <x v="449"/>
    <x v="364"/>
    <x v="39"/>
    <x v="0"/>
    <x v="205"/>
    <x v="2"/>
    <x v="246"/>
    <x v="442"/>
    <x v="435"/>
    <x v="765"/>
    <x v="21"/>
    <x v="3"/>
    <x v="85"/>
    <x v="1237"/>
    <x v="12"/>
    <x v="0"/>
    <x v="12"/>
  </r>
  <r>
    <x v="0"/>
    <x v="0"/>
    <x v="12"/>
    <x v="86"/>
    <x v="484"/>
    <x v="1140"/>
    <x v="268"/>
    <x v="0"/>
    <x v="1"/>
    <x v="377"/>
    <x v="392"/>
    <x v="550"/>
    <x v="871"/>
    <x v="434"/>
    <x v="368"/>
    <x v="38"/>
    <x v="0"/>
    <x v="328"/>
    <x v="2"/>
    <x v="253"/>
    <x v="446"/>
    <x v="441"/>
    <x v="748"/>
    <x v="21"/>
    <x v="4"/>
    <x v="86"/>
    <x v="1238"/>
    <x v="12"/>
    <x v="0"/>
    <x v="12"/>
  </r>
  <r>
    <x v="0"/>
    <x v="0"/>
    <x v="12"/>
    <x v="87"/>
    <x v="416"/>
    <x v="1178"/>
    <x v="268"/>
    <x v="0"/>
    <x v="1"/>
    <x v="190"/>
    <x v="205"/>
    <x v="576"/>
    <x v="454"/>
    <x v="422"/>
    <x v="374"/>
    <x v="37"/>
    <x v="0"/>
    <x v="136"/>
    <x v="2"/>
    <x v="217"/>
    <x v="321"/>
    <x v="372"/>
    <x v="671"/>
    <x v="22"/>
    <x v="0"/>
    <x v="87"/>
    <x v="1239"/>
    <x v="12"/>
    <x v="0"/>
    <x v="12"/>
  </r>
  <r>
    <x v="0"/>
    <x v="0"/>
    <x v="12"/>
    <x v="88"/>
    <x v="425"/>
    <x v="1183"/>
    <x v="268"/>
    <x v="0"/>
    <x v="2"/>
    <x v="342"/>
    <x v="356"/>
    <x v="619"/>
    <x v="700"/>
    <x v="402"/>
    <x v="383"/>
    <x v="37"/>
    <x v="0"/>
    <x v="361"/>
    <x v="2"/>
    <x v="220"/>
    <x v="397"/>
    <x v="390"/>
    <x v="708"/>
    <x v="22"/>
    <x v="1"/>
    <x v="88"/>
    <x v="1240"/>
    <x v="12"/>
    <x v="0"/>
    <x v="12"/>
  </r>
  <r>
    <x v="0"/>
    <x v="0"/>
    <x v="12"/>
    <x v="89"/>
    <x v="401"/>
    <x v="1180"/>
    <x v="268"/>
    <x v="0"/>
    <x v="1"/>
    <x v="191"/>
    <x v="201"/>
    <x v="640"/>
    <x v="576"/>
    <x v="377"/>
    <x v="388"/>
    <x v="36"/>
    <x v="0"/>
    <x v="109"/>
    <x v="2"/>
    <x v="211"/>
    <x v="369"/>
    <x v="372"/>
    <x v="649"/>
    <x v="22"/>
    <x v="3"/>
    <x v="89"/>
    <x v="1241"/>
    <x v="12"/>
    <x v="0"/>
    <x v="12"/>
  </r>
  <r>
    <x v="0"/>
    <x v="0"/>
    <x v="12"/>
    <x v="90"/>
    <x v="383"/>
    <x v="1198"/>
    <x v="269"/>
    <x v="0"/>
    <x v="2"/>
    <x v="201"/>
    <x v="219"/>
    <x v="478"/>
    <x v="347"/>
    <x v="357"/>
    <x v="395"/>
    <x v="35"/>
    <x v="0"/>
    <x v="161"/>
    <x v="2"/>
    <x v="201"/>
    <x v="293"/>
    <x v="326"/>
    <x v="667"/>
    <x v="22"/>
    <x v="4"/>
    <x v="90"/>
    <x v="1242"/>
    <x v="12"/>
    <x v="0"/>
    <x v="12"/>
  </r>
  <r>
    <x v="0"/>
    <x v="0"/>
    <x v="12"/>
    <x v="91"/>
    <x v="377"/>
    <x v="1188"/>
    <x v="268"/>
    <x v="0"/>
    <x v="1"/>
    <x v="233"/>
    <x v="222"/>
    <x v="701"/>
    <x v="965"/>
    <x v="334"/>
    <x v="400"/>
    <x v="34"/>
    <x v="0"/>
    <x v="178"/>
    <x v="2"/>
    <x v="199"/>
    <x v="329"/>
    <x v="352"/>
    <x v="622"/>
    <x v="23"/>
    <x v="0"/>
    <x v="91"/>
    <x v="1243"/>
    <x v="12"/>
    <x v="0"/>
    <x v="12"/>
  </r>
  <r>
    <x v="0"/>
    <x v="0"/>
    <x v="12"/>
    <x v="92"/>
    <x v="307"/>
    <x v="1219"/>
    <x v="267"/>
    <x v="0"/>
    <x v="1"/>
    <x v="146"/>
    <x v="141"/>
    <x v="663"/>
    <x v="763"/>
    <x v="316"/>
    <x v="408"/>
    <x v="33"/>
    <x v="0"/>
    <x v="200"/>
    <x v="2"/>
    <x v="168"/>
    <x v="267"/>
    <x v="277"/>
    <x v="564"/>
    <x v="23"/>
    <x v="1"/>
    <x v="92"/>
    <x v="1244"/>
    <x v="12"/>
    <x v="0"/>
    <x v="12"/>
  </r>
  <r>
    <x v="0"/>
    <x v="0"/>
    <x v="12"/>
    <x v="93"/>
    <x v="298"/>
    <x v="1218"/>
    <x v="266"/>
    <x v="0"/>
    <x v="1"/>
    <x v="234"/>
    <x v="228"/>
    <x v="801"/>
    <x v="922"/>
    <x v="292"/>
    <x v="415"/>
    <x v="33"/>
    <x v="0"/>
    <x v="210"/>
    <x v="2"/>
    <x v="163"/>
    <x v="268"/>
    <x v="273"/>
    <x v="521"/>
    <x v="23"/>
    <x v="3"/>
    <x v="93"/>
    <x v="1245"/>
    <x v="12"/>
    <x v="0"/>
    <x v="12"/>
  </r>
  <r>
    <x v="0"/>
    <x v="0"/>
    <x v="12"/>
    <x v="94"/>
    <x v="297"/>
    <x v="1225"/>
    <x v="263"/>
    <x v="0"/>
    <x v="1"/>
    <x v="26"/>
    <x v="21"/>
    <x v="844"/>
    <x v="562"/>
    <x v="278"/>
    <x v="420"/>
    <x v="32"/>
    <x v="0"/>
    <x v="217"/>
    <x v="2"/>
    <x v="162"/>
    <x v="273"/>
    <x v="262"/>
    <x v="555"/>
    <x v="23"/>
    <x v="4"/>
    <x v="94"/>
    <x v="1246"/>
    <x v="12"/>
    <x v="0"/>
    <x v="12"/>
  </r>
  <r>
    <x v="0"/>
    <x v="0"/>
    <x v="12"/>
    <x v="95"/>
    <x v="308"/>
    <x v="1211"/>
    <x v="261"/>
    <x v="0"/>
    <x v="1"/>
    <x v="54"/>
    <x v="56"/>
    <x v="689"/>
    <x v="400"/>
    <x v="265"/>
    <x v="423"/>
    <x v="32"/>
    <x v="0"/>
    <x v="170"/>
    <x v="2"/>
    <x v="168"/>
    <x v="265"/>
    <x v="264"/>
    <x v="516"/>
    <x v="24"/>
    <x v="0"/>
    <x v="95"/>
    <x v="1247"/>
    <x v="12"/>
    <x v="0"/>
    <x v="12"/>
  </r>
  <r>
    <x v="0"/>
    <x v="0"/>
    <x v="13"/>
    <x v="0"/>
    <x v="250"/>
    <x v="1231"/>
    <x v="261"/>
    <x v="0"/>
    <x v="1"/>
    <x v="67"/>
    <x v="73"/>
    <x v="441"/>
    <x v="393"/>
    <x v="256"/>
    <x v="427"/>
    <x v="31"/>
    <x v="0"/>
    <x v="155"/>
    <x v="2"/>
    <x v="145"/>
    <x v="218"/>
    <x v="235"/>
    <x v="447"/>
    <x v="0"/>
    <x v="2"/>
    <x v="0"/>
    <x v="1248"/>
    <x v="13"/>
    <x v="0"/>
    <x v="13"/>
  </r>
  <r>
    <x v="0"/>
    <x v="0"/>
    <x v="13"/>
    <x v="1"/>
    <x v="254"/>
    <x v="1243"/>
    <x v="260"/>
    <x v="0"/>
    <x v="2"/>
    <x v="393"/>
    <x v="429"/>
    <x v="516"/>
    <x v="682"/>
    <x v="245"/>
    <x v="429"/>
    <x v="30"/>
    <x v="0"/>
    <x v="167"/>
    <x v="2"/>
    <x v="147"/>
    <x v="234"/>
    <x v="244"/>
    <x v="523"/>
    <x v="0"/>
    <x v="3"/>
    <x v="1"/>
    <x v="1249"/>
    <x v="13"/>
    <x v="0"/>
    <x v="13"/>
  </r>
  <r>
    <x v="0"/>
    <x v="0"/>
    <x v="13"/>
    <x v="2"/>
    <x v="232"/>
    <x v="1243"/>
    <x v="258"/>
    <x v="0"/>
    <x v="2"/>
    <x v="160"/>
    <x v="176"/>
    <x v="448"/>
    <x v="387"/>
    <x v="235"/>
    <x v="434"/>
    <x v="30"/>
    <x v="0"/>
    <x v="124"/>
    <x v="2"/>
    <x v="133"/>
    <x v="205"/>
    <x v="210"/>
    <x v="393"/>
    <x v="0"/>
    <x v="4"/>
    <x v="2"/>
    <x v="1250"/>
    <x v="13"/>
    <x v="0"/>
    <x v="13"/>
  </r>
  <r>
    <x v="0"/>
    <x v="0"/>
    <x v="13"/>
    <x v="3"/>
    <x v="210"/>
    <x v="1259"/>
    <x v="258"/>
    <x v="0"/>
    <x v="2"/>
    <x v="263"/>
    <x v="285"/>
    <x v="408"/>
    <x v="519"/>
    <x v="220"/>
    <x v="439"/>
    <x v="29"/>
    <x v="0"/>
    <x v="126"/>
    <x v="2"/>
    <x v="119"/>
    <x v="168"/>
    <x v="191"/>
    <x v="349"/>
    <x v="1"/>
    <x v="0"/>
    <x v="3"/>
    <x v="1251"/>
    <x v="13"/>
    <x v="0"/>
    <x v="13"/>
  </r>
  <r>
    <x v="0"/>
    <x v="0"/>
    <x v="13"/>
    <x v="4"/>
    <x v="195"/>
    <x v="1273"/>
    <x v="257"/>
    <x v="0"/>
    <x v="1"/>
    <x v="10"/>
    <x v="10"/>
    <x v="880"/>
    <x v="273"/>
    <x v="210"/>
    <x v="447"/>
    <x v="28"/>
    <x v="0"/>
    <x v="358"/>
    <x v="2"/>
    <x v="112"/>
    <x v="182"/>
    <x v="182"/>
    <x v="354"/>
    <x v="1"/>
    <x v="2"/>
    <x v="4"/>
    <x v="1252"/>
    <x v="13"/>
    <x v="0"/>
    <x v="13"/>
  </r>
  <r>
    <x v="0"/>
    <x v="0"/>
    <x v="13"/>
    <x v="5"/>
    <x v="182"/>
    <x v="1271"/>
    <x v="255"/>
    <x v="0"/>
    <x v="1"/>
    <x v="91"/>
    <x v="95"/>
    <x v="984"/>
    <x v="572"/>
    <x v="197"/>
    <x v="452"/>
    <x v="28"/>
    <x v="0"/>
    <x v="141"/>
    <x v="2"/>
    <x v="106"/>
    <x v="161"/>
    <x v="171"/>
    <x v="315"/>
    <x v="1"/>
    <x v="3"/>
    <x v="5"/>
    <x v="1253"/>
    <x v="13"/>
    <x v="0"/>
    <x v="13"/>
  </r>
  <r>
    <x v="0"/>
    <x v="0"/>
    <x v="13"/>
    <x v="6"/>
    <x v="188"/>
    <x v="1278"/>
    <x v="254"/>
    <x v="0"/>
    <x v="2"/>
    <x v="341"/>
    <x v="370"/>
    <x v="528"/>
    <x v="461"/>
    <x v="186"/>
    <x v="454"/>
    <x v="27"/>
    <x v="0"/>
    <x v="130"/>
    <x v="2"/>
    <x v="110"/>
    <x v="169"/>
    <x v="175"/>
    <x v="364"/>
    <x v="1"/>
    <x v="4"/>
    <x v="6"/>
    <x v="1254"/>
    <x v="13"/>
    <x v="0"/>
    <x v="13"/>
  </r>
  <r>
    <x v="0"/>
    <x v="0"/>
    <x v="13"/>
    <x v="7"/>
    <x v="166"/>
    <x v="1277"/>
    <x v="253"/>
    <x v="0"/>
    <x v="1"/>
    <x v="330"/>
    <x v="352"/>
    <x v="386"/>
    <x v="605"/>
    <x v="177"/>
    <x v="457"/>
    <x v="26"/>
    <x v="0"/>
    <x v="127"/>
    <x v="2"/>
    <x v="97"/>
    <x v="140"/>
    <x v="154"/>
    <x v="289"/>
    <x v="2"/>
    <x v="0"/>
    <x v="7"/>
    <x v="1255"/>
    <x v="13"/>
    <x v="0"/>
    <x v="13"/>
  </r>
  <r>
    <x v="0"/>
    <x v="0"/>
    <x v="13"/>
    <x v="8"/>
    <x v="164"/>
    <x v="1302"/>
    <x v="251"/>
    <x v="0"/>
    <x v="1"/>
    <x v="92"/>
    <x v="73"/>
    <x v="664"/>
    <x v="866"/>
    <x v="166"/>
    <x v="462"/>
    <x v="26"/>
    <x v="0"/>
    <x v="135"/>
    <x v="2"/>
    <x v="95"/>
    <x v="147"/>
    <x v="151"/>
    <x v="350"/>
    <x v="2"/>
    <x v="2"/>
    <x v="8"/>
    <x v="1256"/>
    <x v="13"/>
    <x v="0"/>
    <x v="13"/>
  </r>
  <r>
    <x v="0"/>
    <x v="0"/>
    <x v="13"/>
    <x v="9"/>
    <x v="150"/>
    <x v="1287"/>
    <x v="251"/>
    <x v="0"/>
    <x v="0"/>
    <x v="0"/>
    <x v="0"/>
    <x v="0"/>
    <x v="0"/>
    <x v="154"/>
    <x v="465"/>
    <x v="24"/>
    <x v="0"/>
    <x v="167"/>
    <x v="2"/>
    <x v="90"/>
    <x v="137"/>
    <x v="140"/>
    <x v="283"/>
    <x v="2"/>
    <x v="3"/>
    <x v="9"/>
    <x v="1257"/>
    <x v="13"/>
    <x v="0"/>
    <x v="13"/>
  </r>
  <r>
    <x v="0"/>
    <x v="0"/>
    <x v="13"/>
    <x v="10"/>
    <x v="149"/>
    <x v="1293"/>
    <x v="250"/>
    <x v="0"/>
    <x v="1"/>
    <x v="308"/>
    <x v="260"/>
    <x v="738"/>
    <x v="1399"/>
    <x v="150"/>
    <x v="468"/>
    <x v="24"/>
    <x v="0"/>
    <x v="149"/>
    <x v="2"/>
    <x v="89"/>
    <x v="143"/>
    <x v="143"/>
    <x v="285"/>
    <x v="2"/>
    <x v="4"/>
    <x v="10"/>
    <x v="1258"/>
    <x v="13"/>
    <x v="0"/>
    <x v="13"/>
  </r>
  <r>
    <x v="0"/>
    <x v="0"/>
    <x v="13"/>
    <x v="11"/>
    <x v="143"/>
    <x v="1295"/>
    <x v="251"/>
    <x v="0"/>
    <x v="1"/>
    <x v="111"/>
    <x v="125"/>
    <x v="412"/>
    <x v="333"/>
    <x v="147"/>
    <x v="468"/>
    <x v="24"/>
    <x v="0"/>
    <x v="155"/>
    <x v="2"/>
    <x v="85"/>
    <x v="129"/>
    <x v="136"/>
    <x v="263"/>
    <x v="3"/>
    <x v="0"/>
    <x v="11"/>
    <x v="1259"/>
    <x v="13"/>
    <x v="0"/>
    <x v="13"/>
  </r>
  <r>
    <x v="0"/>
    <x v="0"/>
    <x v="13"/>
    <x v="12"/>
    <x v="148"/>
    <x v="1307"/>
    <x v="251"/>
    <x v="0"/>
    <x v="1"/>
    <x v="29"/>
    <x v="33"/>
    <x v="683"/>
    <x v="235"/>
    <x v="144"/>
    <x v="470"/>
    <x v="22"/>
    <x v="0"/>
    <x v="130"/>
    <x v="2"/>
    <x v="88"/>
    <x v="148"/>
    <x v="142"/>
    <x v="318"/>
    <x v="3"/>
    <x v="2"/>
    <x v="12"/>
    <x v="1260"/>
    <x v="13"/>
    <x v="0"/>
    <x v="13"/>
  </r>
  <r>
    <x v="0"/>
    <x v="0"/>
    <x v="13"/>
    <x v="13"/>
    <x v="152"/>
    <x v="1296"/>
    <x v="250"/>
    <x v="0"/>
    <x v="1"/>
    <x v="205"/>
    <x v="226"/>
    <x v="397"/>
    <x v="200"/>
    <x v="139"/>
    <x v="470"/>
    <x v="22"/>
    <x v="0"/>
    <x v="119"/>
    <x v="2"/>
    <x v="91"/>
    <x v="134"/>
    <x v="139"/>
    <x v="312"/>
    <x v="3"/>
    <x v="3"/>
    <x v="13"/>
    <x v="1261"/>
    <x v="13"/>
    <x v="0"/>
    <x v="13"/>
  </r>
  <r>
    <x v="0"/>
    <x v="0"/>
    <x v="13"/>
    <x v="14"/>
    <x v="114"/>
    <x v="1323"/>
    <x v="249"/>
    <x v="0"/>
    <x v="2"/>
    <x v="489"/>
    <x v="530"/>
    <x v="534"/>
    <x v="555"/>
    <x v="136"/>
    <x v="474"/>
    <x v="21"/>
    <x v="0"/>
    <x v="155"/>
    <x v="2"/>
    <x v="68"/>
    <x v="99"/>
    <x v="101"/>
    <x v="233"/>
    <x v="3"/>
    <x v="4"/>
    <x v="14"/>
    <x v="1262"/>
    <x v="13"/>
    <x v="0"/>
    <x v="13"/>
  </r>
  <r>
    <x v="0"/>
    <x v="0"/>
    <x v="13"/>
    <x v="15"/>
    <x v="132"/>
    <x v="1330"/>
    <x v="247"/>
    <x v="0"/>
    <x v="1"/>
    <x v="211"/>
    <x v="228"/>
    <x v="587"/>
    <x v="522"/>
    <x v="130"/>
    <x v="476"/>
    <x v="20"/>
    <x v="0"/>
    <x v="131"/>
    <x v="2"/>
    <x v="79"/>
    <x v="127"/>
    <x v="121"/>
    <x v="316"/>
    <x v="4"/>
    <x v="0"/>
    <x v="15"/>
    <x v="1263"/>
    <x v="13"/>
    <x v="0"/>
    <x v="13"/>
  </r>
  <r>
    <x v="0"/>
    <x v="0"/>
    <x v="13"/>
    <x v="16"/>
    <x v="134"/>
    <x v="1329"/>
    <x v="246"/>
    <x v="0"/>
    <x v="2"/>
    <x v="372"/>
    <x v="414"/>
    <x v="523"/>
    <x v="316"/>
    <x v="127"/>
    <x v="476"/>
    <x v="20"/>
    <x v="0"/>
    <x v="134"/>
    <x v="2"/>
    <x v="80"/>
    <x v="118"/>
    <x v="125"/>
    <x v="326"/>
    <x v="4"/>
    <x v="2"/>
    <x v="16"/>
    <x v="1264"/>
    <x v="13"/>
    <x v="0"/>
    <x v="13"/>
  </r>
  <r>
    <x v="0"/>
    <x v="0"/>
    <x v="13"/>
    <x v="17"/>
    <x v="126"/>
    <x v="1327"/>
    <x v="245"/>
    <x v="0"/>
    <x v="1"/>
    <x v="203"/>
    <x v="166"/>
    <x v="892"/>
    <x v="1162"/>
    <x v="124"/>
    <x v="475"/>
    <x v="18"/>
    <x v="0"/>
    <x v="111"/>
    <x v="2"/>
    <x v="76"/>
    <x v="121"/>
    <x v="122"/>
    <x v="292"/>
    <x v="4"/>
    <x v="3"/>
    <x v="17"/>
    <x v="1265"/>
    <x v="13"/>
    <x v="0"/>
    <x v="13"/>
  </r>
  <r>
    <x v="0"/>
    <x v="0"/>
    <x v="13"/>
    <x v="18"/>
    <x v="123"/>
    <x v="1336"/>
    <x v="244"/>
    <x v="0"/>
    <x v="1"/>
    <x v="226"/>
    <x v="251"/>
    <x v="1010"/>
    <x v="364"/>
    <x v="121"/>
    <x v="477"/>
    <x v="18"/>
    <x v="0"/>
    <x v="137"/>
    <x v="2"/>
    <x v="73"/>
    <x v="125"/>
    <x v="123"/>
    <x v="296"/>
    <x v="4"/>
    <x v="4"/>
    <x v="18"/>
    <x v="1266"/>
    <x v="13"/>
    <x v="0"/>
    <x v="13"/>
  </r>
  <r>
    <x v="0"/>
    <x v="0"/>
    <x v="13"/>
    <x v="19"/>
    <x v="144"/>
    <x v="1342"/>
    <x v="244"/>
    <x v="0"/>
    <x v="1"/>
    <x v="1"/>
    <x v="1"/>
    <x v="777"/>
    <x v="10"/>
    <x v="120"/>
    <x v="478"/>
    <x v="17"/>
    <x v="0"/>
    <x v="125"/>
    <x v="2"/>
    <x v="85"/>
    <x v="149"/>
    <x v="144"/>
    <x v="402"/>
    <x v="5"/>
    <x v="0"/>
    <x v="19"/>
    <x v="1267"/>
    <x v="13"/>
    <x v="0"/>
    <x v="13"/>
  </r>
  <r>
    <x v="0"/>
    <x v="0"/>
    <x v="13"/>
    <x v="20"/>
    <x v="135"/>
    <x v="1329"/>
    <x v="244"/>
    <x v="0"/>
    <x v="1"/>
    <x v="144"/>
    <x v="163"/>
    <x v="341"/>
    <x v="346"/>
    <x v="122"/>
    <x v="478"/>
    <x v="16"/>
    <x v="0"/>
    <x v="105"/>
    <x v="2"/>
    <x v="81"/>
    <x v="123"/>
    <x v="131"/>
    <x v="334"/>
    <x v="5"/>
    <x v="2"/>
    <x v="20"/>
    <x v="1268"/>
    <x v="13"/>
    <x v="0"/>
    <x v="13"/>
  </r>
  <r>
    <x v="0"/>
    <x v="0"/>
    <x v="13"/>
    <x v="21"/>
    <x v="103"/>
    <x v="1329"/>
    <x v="243"/>
    <x v="0"/>
    <x v="1"/>
    <x v="230"/>
    <x v="252"/>
    <x v="346"/>
    <x v="524"/>
    <x v="123"/>
    <x v="480"/>
    <x v="14"/>
    <x v="0"/>
    <x v="136"/>
    <x v="2"/>
    <x v="65"/>
    <x v="79"/>
    <x v="96"/>
    <x v="227"/>
    <x v="5"/>
    <x v="3"/>
    <x v="21"/>
    <x v="1269"/>
    <x v="13"/>
    <x v="0"/>
    <x v="13"/>
  </r>
  <r>
    <x v="0"/>
    <x v="0"/>
    <x v="13"/>
    <x v="22"/>
    <x v="117"/>
    <x v="1352"/>
    <x v="243"/>
    <x v="0"/>
    <x v="1"/>
    <x v="138"/>
    <x v="158"/>
    <x v="588"/>
    <x v="136"/>
    <x v="115"/>
    <x v="482"/>
    <x v="14"/>
    <x v="0"/>
    <x v="109"/>
    <x v="2"/>
    <x v="70"/>
    <x v="109"/>
    <x v="109"/>
    <x v="314"/>
    <x v="5"/>
    <x v="4"/>
    <x v="22"/>
    <x v="1270"/>
    <x v="13"/>
    <x v="0"/>
    <x v="13"/>
  </r>
  <r>
    <x v="0"/>
    <x v="0"/>
    <x v="13"/>
    <x v="23"/>
    <x v="98"/>
    <x v="1342"/>
    <x v="243"/>
    <x v="0"/>
    <x v="1"/>
    <x v="8"/>
    <x v="8"/>
    <x v="755"/>
    <x v="221"/>
    <x v="111"/>
    <x v="485"/>
    <x v="12"/>
    <x v="0"/>
    <x v="111"/>
    <x v="2"/>
    <x v="64"/>
    <x v="88"/>
    <x v="89"/>
    <x v="251"/>
    <x v="6"/>
    <x v="0"/>
    <x v="23"/>
    <x v="1271"/>
    <x v="13"/>
    <x v="0"/>
    <x v="13"/>
  </r>
  <r>
    <x v="0"/>
    <x v="0"/>
    <x v="13"/>
    <x v="24"/>
    <x v="99"/>
    <x v="1346"/>
    <x v="241"/>
    <x v="0"/>
    <x v="1"/>
    <x v="158"/>
    <x v="176"/>
    <x v="1025"/>
    <x v="265"/>
    <x v="106"/>
    <x v="487"/>
    <x v="10"/>
    <x v="0"/>
    <x v="91"/>
    <x v="2"/>
    <x v="64"/>
    <x v="106"/>
    <x v="99"/>
    <x v="260"/>
    <x v="6"/>
    <x v="2"/>
    <x v="24"/>
    <x v="1272"/>
    <x v="13"/>
    <x v="0"/>
    <x v="13"/>
  </r>
  <r>
    <x v="0"/>
    <x v="0"/>
    <x v="13"/>
    <x v="25"/>
    <x v="106"/>
    <x v="1347"/>
    <x v="242"/>
    <x v="0"/>
    <x v="1"/>
    <x v="1"/>
    <x v="1"/>
    <x v="833"/>
    <x v="11"/>
    <x v="100"/>
    <x v="489"/>
    <x v="10"/>
    <x v="0"/>
    <x v="91"/>
    <x v="2"/>
    <x v="65"/>
    <x v="104"/>
    <x v="102"/>
    <x v="264"/>
    <x v="6"/>
    <x v="3"/>
    <x v="25"/>
    <x v="1273"/>
    <x v="13"/>
    <x v="0"/>
    <x v="13"/>
  </r>
  <r>
    <x v="0"/>
    <x v="0"/>
    <x v="13"/>
    <x v="26"/>
    <x v="105"/>
    <x v="1349"/>
    <x v="242"/>
    <x v="0"/>
    <x v="1"/>
    <x v="27"/>
    <x v="32"/>
    <x v="327"/>
    <x v="48"/>
    <x v="98"/>
    <x v="490"/>
    <x v="9"/>
    <x v="0"/>
    <x v="95"/>
    <x v="2"/>
    <x v="65"/>
    <x v="102"/>
    <x v="97"/>
    <x v="271"/>
    <x v="6"/>
    <x v="4"/>
    <x v="26"/>
    <x v="1274"/>
    <x v="13"/>
    <x v="0"/>
    <x v="13"/>
  </r>
  <r>
    <x v="0"/>
    <x v="0"/>
    <x v="13"/>
    <x v="27"/>
    <x v="83"/>
    <x v="1344"/>
    <x v="243"/>
    <x v="0"/>
    <x v="1"/>
    <x v="10"/>
    <x v="12"/>
    <x v="363"/>
    <x v="66"/>
    <x v="95"/>
    <x v="488"/>
    <x v="8"/>
    <x v="0"/>
    <x v="90"/>
    <x v="2"/>
    <x v="54"/>
    <x v="69"/>
    <x v="80"/>
    <x v="219"/>
    <x v="7"/>
    <x v="0"/>
    <x v="27"/>
    <x v="1275"/>
    <x v="13"/>
    <x v="0"/>
    <x v="13"/>
  </r>
  <r>
    <x v="0"/>
    <x v="0"/>
    <x v="13"/>
    <x v="28"/>
    <x v="69"/>
    <x v="1354"/>
    <x v="243"/>
    <x v="0"/>
    <x v="0"/>
    <x v="0"/>
    <x v="0"/>
    <x v="0"/>
    <x v="0"/>
    <x v="91"/>
    <x v="494"/>
    <x v="7"/>
    <x v="0"/>
    <x v="90"/>
    <x v="2"/>
    <x v="46"/>
    <x v="67"/>
    <x v="63"/>
    <x v="200"/>
    <x v="7"/>
    <x v="2"/>
    <x v="28"/>
    <x v="1276"/>
    <x v="13"/>
    <x v="0"/>
    <x v="13"/>
  </r>
  <r>
    <x v="0"/>
    <x v="0"/>
    <x v="13"/>
    <x v="29"/>
    <x v="67"/>
    <x v="1359"/>
    <x v="244"/>
    <x v="0"/>
    <x v="0"/>
    <x v="0"/>
    <x v="0"/>
    <x v="0"/>
    <x v="0"/>
    <x v="83"/>
    <x v="498"/>
    <x v="6"/>
    <x v="0"/>
    <x v="89"/>
    <x v="2"/>
    <x v="45"/>
    <x v="70"/>
    <x v="61"/>
    <x v="204"/>
    <x v="7"/>
    <x v="3"/>
    <x v="29"/>
    <x v="1277"/>
    <x v="13"/>
    <x v="0"/>
    <x v="13"/>
  </r>
  <r>
    <x v="0"/>
    <x v="0"/>
    <x v="13"/>
    <x v="30"/>
    <x v="81"/>
    <x v="1364"/>
    <x v="243"/>
    <x v="0"/>
    <x v="0"/>
    <x v="0"/>
    <x v="0"/>
    <x v="0"/>
    <x v="0"/>
    <x v="75"/>
    <x v="498"/>
    <x v="6"/>
    <x v="0"/>
    <x v="69"/>
    <x v="2"/>
    <x v="54"/>
    <x v="97"/>
    <x v="78"/>
    <x v="258"/>
    <x v="7"/>
    <x v="4"/>
    <x v="30"/>
    <x v="1278"/>
    <x v="13"/>
    <x v="0"/>
    <x v="13"/>
  </r>
  <r>
    <x v="0"/>
    <x v="0"/>
    <x v="13"/>
    <x v="31"/>
    <x v="74"/>
    <x v="1352"/>
    <x v="243"/>
    <x v="0"/>
    <x v="0"/>
    <x v="0"/>
    <x v="0"/>
    <x v="0"/>
    <x v="0"/>
    <x v="71"/>
    <x v="496"/>
    <x v="6"/>
    <x v="0"/>
    <x v="69"/>
    <x v="2"/>
    <x v="49"/>
    <x v="82"/>
    <x v="79"/>
    <x v="207"/>
    <x v="8"/>
    <x v="0"/>
    <x v="31"/>
    <x v="1279"/>
    <x v="13"/>
    <x v="0"/>
    <x v="13"/>
  </r>
  <r>
    <x v="0"/>
    <x v="0"/>
    <x v="13"/>
    <x v="32"/>
    <x v="86"/>
    <x v="1350"/>
    <x v="243"/>
    <x v="0"/>
    <x v="0"/>
    <x v="0"/>
    <x v="0"/>
    <x v="0"/>
    <x v="0"/>
    <x v="72"/>
    <x v="489"/>
    <x v="15"/>
    <x v="0"/>
    <x v="89"/>
    <x v="2"/>
    <x v="57"/>
    <x v="116"/>
    <x v="137"/>
    <x v="236"/>
    <x v="8"/>
    <x v="2"/>
    <x v="32"/>
    <x v="1280"/>
    <x v="13"/>
    <x v="0"/>
    <x v="13"/>
  </r>
  <r>
    <x v="0"/>
    <x v="0"/>
    <x v="13"/>
    <x v="33"/>
    <x v="96"/>
    <x v="1338"/>
    <x v="244"/>
    <x v="0"/>
    <x v="0"/>
    <x v="0"/>
    <x v="0"/>
    <x v="0"/>
    <x v="0"/>
    <x v="84"/>
    <x v="475"/>
    <x v="35"/>
    <x v="0"/>
    <x v="114"/>
    <x v="2"/>
    <x v="62"/>
    <x v="150"/>
    <x v="212"/>
    <x v="230"/>
    <x v="8"/>
    <x v="3"/>
    <x v="33"/>
    <x v="1281"/>
    <x v="13"/>
    <x v="0"/>
    <x v="13"/>
  </r>
  <r>
    <x v="0"/>
    <x v="0"/>
    <x v="13"/>
    <x v="34"/>
    <x v="146"/>
    <x v="1332"/>
    <x v="246"/>
    <x v="0"/>
    <x v="0"/>
    <x v="0"/>
    <x v="0"/>
    <x v="0"/>
    <x v="0"/>
    <x v="101"/>
    <x v="460"/>
    <x v="57"/>
    <x v="0"/>
    <x v="117"/>
    <x v="2"/>
    <x v="87"/>
    <x v="226"/>
    <x v="392"/>
    <x v="389"/>
    <x v="8"/>
    <x v="4"/>
    <x v="34"/>
    <x v="1282"/>
    <x v="13"/>
    <x v="0"/>
    <x v="13"/>
  </r>
  <r>
    <x v="0"/>
    <x v="0"/>
    <x v="13"/>
    <x v="35"/>
    <x v="208"/>
    <x v="1307"/>
    <x v="246"/>
    <x v="0"/>
    <x v="0"/>
    <x v="0"/>
    <x v="0"/>
    <x v="0"/>
    <x v="0"/>
    <x v="132"/>
    <x v="441"/>
    <x v="83"/>
    <x v="0"/>
    <x v="124"/>
    <x v="2"/>
    <x v="119"/>
    <x v="246"/>
    <x v="354"/>
    <x v="548"/>
    <x v="9"/>
    <x v="0"/>
    <x v="35"/>
    <x v="1283"/>
    <x v="13"/>
    <x v="0"/>
    <x v="13"/>
  </r>
  <r>
    <x v="0"/>
    <x v="0"/>
    <x v="13"/>
    <x v="36"/>
    <x v="265"/>
    <x v="1298"/>
    <x v="245"/>
    <x v="0"/>
    <x v="1"/>
    <x v="188"/>
    <x v="198"/>
    <x v="334"/>
    <x v="561"/>
    <x v="156"/>
    <x v="419"/>
    <x v="119"/>
    <x v="0"/>
    <x v="438"/>
    <x v="2"/>
    <x v="151"/>
    <x v="389"/>
    <x v="440"/>
    <x v="773"/>
    <x v="9"/>
    <x v="2"/>
    <x v="36"/>
    <x v="1284"/>
    <x v="13"/>
    <x v="0"/>
    <x v="13"/>
  </r>
  <r>
    <x v="0"/>
    <x v="0"/>
    <x v="13"/>
    <x v="37"/>
    <x v="397"/>
    <x v="1266"/>
    <x v="244"/>
    <x v="0"/>
    <x v="1"/>
    <x v="46"/>
    <x v="52"/>
    <x v="550"/>
    <x v="195"/>
    <x v="207"/>
    <x v="382"/>
    <x v="142"/>
    <x v="0"/>
    <x v="238"/>
    <x v="2"/>
    <x v="210"/>
    <x v="603"/>
    <x v="744"/>
    <x v="946"/>
    <x v="9"/>
    <x v="3"/>
    <x v="37"/>
    <x v="1285"/>
    <x v="13"/>
    <x v="0"/>
    <x v="13"/>
  </r>
  <r>
    <x v="0"/>
    <x v="0"/>
    <x v="13"/>
    <x v="38"/>
    <x v="470"/>
    <x v="1227"/>
    <x v="244"/>
    <x v="0"/>
    <x v="1"/>
    <x v="21"/>
    <x v="15"/>
    <x v="1046"/>
    <x v="556"/>
    <x v="267"/>
    <x v="345"/>
    <x v="166"/>
    <x v="0"/>
    <x v="238"/>
    <x v="1"/>
    <x v="245"/>
    <x v="731"/>
    <x v="1031"/>
    <x v="979"/>
    <x v="9"/>
    <x v="4"/>
    <x v="38"/>
    <x v="1286"/>
    <x v="13"/>
    <x v="0"/>
    <x v="13"/>
  </r>
  <r>
    <x v="0"/>
    <x v="0"/>
    <x v="13"/>
    <x v="39"/>
    <x v="566"/>
    <x v="1235"/>
    <x v="243"/>
    <x v="0"/>
    <x v="1"/>
    <x v="314"/>
    <x v="339"/>
    <x v="537"/>
    <x v="533"/>
    <x v="362"/>
    <x v="315"/>
    <x v="162"/>
    <x v="0"/>
    <x v="225"/>
    <x v="2"/>
    <x v="293"/>
    <x v="759"/>
    <x v="1016"/>
    <x v="1119"/>
    <x v="10"/>
    <x v="0"/>
    <x v="39"/>
    <x v="1287"/>
    <x v="13"/>
    <x v="0"/>
    <x v="13"/>
  </r>
  <r>
    <x v="0"/>
    <x v="0"/>
    <x v="13"/>
    <x v="40"/>
    <x v="671"/>
    <x v="1200"/>
    <x v="242"/>
    <x v="0"/>
    <x v="1"/>
    <x v="86"/>
    <x v="72"/>
    <x v="521"/>
    <x v="770"/>
    <x v="467"/>
    <x v="291"/>
    <x v="161"/>
    <x v="0"/>
    <x v="411"/>
    <x v="2"/>
    <x v="350"/>
    <x v="973"/>
    <x v="1158"/>
    <x v="1183"/>
    <x v="10"/>
    <x v="2"/>
    <x v="40"/>
    <x v="1288"/>
    <x v="13"/>
    <x v="0"/>
    <x v="13"/>
  </r>
  <r>
    <x v="0"/>
    <x v="0"/>
    <x v="13"/>
    <x v="41"/>
    <x v="725"/>
    <x v="1194"/>
    <x v="240"/>
    <x v="0"/>
    <x v="1"/>
    <x v="260"/>
    <x v="273"/>
    <x v="1512"/>
    <x v="676"/>
    <x v="571"/>
    <x v="266"/>
    <x v="158"/>
    <x v="0"/>
    <x v="252"/>
    <x v="2"/>
    <x v="379"/>
    <x v="1054"/>
    <x v="1311"/>
    <x v="1264"/>
    <x v="10"/>
    <x v="3"/>
    <x v="41"/>
    <x v="1289"/>
    <x v="13"/>
    <x v="0"/>
    <x v="13"/>
  </r>
  <r>
    <x v="0"/>
    <x v="0"/>
    <x v="13"/>
    <x v="42"/>
    <x v="898"/>
    <x v="1197"/>
    <x v="238"/>
    <x v="0"/>
    <x v="2"/>
    <x v="307"/>
    <x v="322"/>
    <x v="254"/>
    <x v="689"/>
    <x v="664"/>
    <x v="242"/>
    <x v="156"/>
    <x v="0"/>
    <x v="235"/>
    <x v="2"/>
    <x v="455"/>
    <x v="1149"/>
    <x v="1237"/>
    <x v="1456"/>
    <x v="10"/>
    <x v="4"/>
    <x v="42"/>
    <x v="1290"/>
    <x v="13"/>
    <x v="0"/>
    <x v="13"/>
  </r>
  <r>
    <x v="0"/>
    <x v="0"/>
    <x v="13"/>
    <x v="43"/>
    <x v="1122"/>
    <x v="1111"/>
    <x v="238"/>
    <x v="0"/>
    <x v="1"/>
    <x v="269"/>
    <x v="218"/>
    <x v="240"/>
    <x v="1356"/>
    <x v="751"/>
    <x v="209"/>
    <x v="152"/>
    <x v="0"/>
    <x v="431"/>
    <x v="2"/>
    <x v="578"/>
    <x v="1293"/>
    <x v="1539"/>
    <x v="1535"/>
    <x v="11"/>
    <x v="0"/>
    <x v="43"/>
    <x v="1291"/>
    <x v="13"/>
    <x v="0"/>
    <x v="13"/>
  </r>
  <r>
    <x v="0"/>
    <x v="0"/>
    <x v="13"/>
    <x v="44"/>
    <x v="1174"/>
    <x v="1049"/>
    <x v="236"/>
    <x v="0"/>
    <x v="2"/>
    <x v="396"/>
    <x v="418"/>
    <x v="1506"/>
    <x v="900"/>
    <x v="895"/>
    <x v="176"/>
    <x v="149"/>
    <x v="0"/>
    <x v="235"/>
    <x v="2"/>
    <x v="620"/>
    <x v="1424"/>
    <x v="1651"/>
    <x v="1551"/>
    <x v="11"/>
    <x v="2"/>
    <x v="44"/>
    <x v="1292"/>
    <x v="13"/>
    <x v="0"/>
    <x v="13"/>
  </r>
  <r>
    <x v="0"/>
    <x v="0"/>
    <x v="13"/>
    <x v="45"/>
    <x v="1241"/>
    <x v="974"/>
    <x v="234"/>
    <x v="0"/>
    <x v="2"/>
    <x v="393"/>
    <x v="242"/>
    <x v="33"/>
    <x v="1842"/>
    <x v="1054"/>
    <x v="150"/>
    <x v="146"/>
    <x v="0"/>
    <x v="694"/>
    <x v="2"/>
    <x v="682"/>
    <x v="1524"/>
    <x v="1771"/>
    <x v="1571"/>
    <x v="11"/>
    <x v="3"/>
    <x v="45"/>
    <x v="1293"/>
    <x v="13"/>
    <x v="0"/>
    <x v="13"/>
  </r>
  <r>
    <x v="0"/>
    <x v="0"/>
    <x v="13"/>
    <x v="46"/>
    <x v="1323"/>
    <x v="857"/>
    <x v="232"/>
    <x v="0"/>
    <x v="3"/>
    <x v="734"/>
    <x v="541"/>
    <x v="648"/>
    <x v="1967"/>
    <x v="1160"/>
    <x v="133"/>
    <x v="143"/>
    <x v="0"/>
    <x v="248"/>
    <x v="2"/>
    <x v="753"/>
    <x v="1508"/>
    <x v="1532"/>
    <x v="1556"/>
    <x v="11"/>
    <x v="4"/>
    <x v="46"/>
    <x v="1294"/>
    <x v="13"/>
    <x v="0"/>
    <x v="13"/>
  </r>
  <r>
    <x v="0"/>
    <x v="0"/>
    <x v="13"/>
    <x v="47"/>
    <x v="1368"/>
    <x v="799"/>
    <x v="230"/>
    <x v="0"/>
    <x v="2"/>
    <x v="588"/>
    <x v="343"/>
    <x v="854"/>
    <x v="1988"/>
    <x v="1244"/>
    <x v="121"/>
    <x v="141"/>
    <x v="0"/>
    <x v="457"/>
    <x v="2"/>
    <x v="793"/>
    <x v="1584"/>
    <x v="1554"/>
    <x v="1547"/>
    <x v="12"/>
    <x v="0"/>
    <x v="47"/>
    <x v="1295"/>
    <x v="13"/>
    <x v="0"/>
    <x v="13"/>
  </r>
  <r>
    <x v="0"/>
    <x v="0"/>
    <x v="13"/>
    <x v="48"/>
    <x v="1408"/>
    <x v="724"/>
    <x v="227"/>
    <x v="0"/>
    <x v="2"/>
    <x v="436"/>
    <x v="328"/>
    <x v="1086"/>
    <x v="1742"/>
    <x v="1320"/>
    <x v="110"/>
    <x v="139"/>
    <x v="0"/>
    <x v="602"/>
    <x v="2"/>
    <x v="832"/>
    <x v="1580"/>
    <x v="1586"/>
    <x v="1526"/>
    <x v="12"/>
    <x v="2"/>
    <x v="48"/>
    <x v="1296"/>
    <x v="13"/>
    <x v="0"/>
    <x v="13"/>
  </r>
  <r>
    <x v="0"/>
    <x v="0"/>
    <x v="13"/>
    <x v="49"/>
    <x v="1476"/>
    <x v="606"/>
    <x v="224"/>
    <x v="0"/>
    <x v="4"/>
    <x v="740"/>
    <x v="471"/>
    <x v="644"/>
    <x v="2040"/>
    <x v="1385"/>
    <x v="101"/>
    <x v="137"/>
    <x v="0"/>
    <x v="220"/>
    <x v="2"/>
    <x v="894"/>
    <x v="1632"/>
    <x v="1578"/>
    <x v="1476"/>
    <x v="12"/>
    <x v="3"/>
    <x v="49"/>
    <x v="1297"/>
    <x v="13"/>
    <x v="0"/>
    <x v="13"/>
  </r>
  <r>
    <x v="0"/>
    <x v="0"/>
    <x v="13"/>
    <x v="50"/>
    <x v="1508"/>
    <x v="541"/>
    <x v="221"/>
    <x v="0"/>
    <x v="4"/>
    <x v="945"/>
    <x v="639"/>
    <x v="710"/>
    <x v="2059"/>
    <x v="1444"/>
    <x v="97"/>
    <x v="136"/>
    <x v="0"/>
    <x v="789"/>
    <x v="2"/>
    <x v="922"/>
    <x v="1620"/>
    <x v="1544"/>
    <x v="1445"/>
    <x v="12"/>
    <x v="4"/>
    <x v="50"/>
    <x v="1298"/>
    <x v="13"/>
    <x v="0"/>
    <x v="13"/>
  </r>
  <r>
    <x v="0"/>
    <x v="0"/>
    <x v="13"/>
    <x v="51"/>
    <x v="1536"/>
    <x v="443"/>
    <x v="218"/>
    <x v="0"/>
    <x v="4"/>
    <x v="957"/>
    <x v="355"/>
    <x v="904"/>
    <x v="2167"/>
    <x v="1483"/>
    <x v="94"/>
    <x v="133"/>
    <x v="0"/>
    <x v="205"/>
    <x v="2"/>
    <x v="947"/>
    <x v="1630"/>
    <x v="1573"/>
    <x v="1381"/>
    <x v="13"/>
    <x v="0"/>
    <x v="51"/>
    <x v="1299"/>
    <x v="13"/>
    <x v="0"/>
    <x v="13"/>
  </r>
  <r>
    <x v="0"/>
    <x v="0"/>
    <x v="13"/>
    <x v="52"/>
    <x v="1549"/>
    <x v="393"/>
    <x v="216"/>
    <x v="0"/>
    <x v="5"/>
    <x v="908"/>
    <x v="703"/>
    <x v="1192"/>
    <x v="1958"/>
    <x v="1521"/>
    <x v="90"/>
    <x v="134"/>
    <x v="0"/>
    <x v="559"/>
    <x v="2"/>
    <x v="962"/>
    <x v="1641"/>
    <x v="1581"/>
    <x v="1349"/>
    <x v="13"/>
    <x v="2"/>
    <x v="52"/>
    <x v="1300"/>
    <x v="13"/>
    <x v="0"/>
    <x v="13"/>
  </r>
  <r>
    <x v="0"/>
    <x v="0"/>
    <x v="13"/>
    <x v="53"/>
    <x v="1573"/>
    <x v="441"/>
    <x v="215"/>
    <x v="0"/>
    <x v="4"/>
    <x v="964"/>
    <x v="685"/>
    <x v="863"/>
    <x v="2036"/>
    <x v="1547"/>
    <x v="86"/>
    <x v="130"/>
    <x v="0"/>
    <x v="191"/>
    <x v="2"/>
    <x v="985"/>
    <x v="1667"/>
    <x v="1596"/>
    <x v="1444"/>
    <x v="13"/>
    <x v="3"/>
    <x v="53"/>
    <x v="1301"/>
    <x v="13"/>
    <x v="0"/>
    <x v="13"/>
  </r>
  <r>
    <x v="0"/>
    <x v="0"/>
    <x v="13"/>
    <x v="54"/>
    <x v="1582"/>
    <x v="425"/>
    <x v="212"/>
    <x v="0"/>
    <x v="3"/>
    <x v="684"/>
    <x v="523"/>
    <x v="1035"/>
    <x v="1951"/>
    <x v="1568"/>
    <x v="82"/>
    <x v="131"/>
    <x v="0"/>
    <x v="375"/>
    <x v="2"/>
    <x v="994"/>
    <x v="1698"/>
    <x v="1613"/>
    <x v="1447"/>
    <x v="13"/>
    <x v="4"/>
    <x v="54"/>
    <x v="1302"/>
    <x v="13"/>
    <x v="0"/>
    <x v="13"/>
  </r>
  <r>
    <x v="0"/>
    <x v="0"/>
    <x v="13"/>
    <x v="55"/>
    <x v="1620"/>
    <x v="347"/>
    <x v="209"/>
    <x v="0"/>
    <x v="3"/>
    <x v="672"/>
    <x v="457"/>
    <x v="949"/>
    <x v="1989"/>
    <x v="1589"/>
    <x v="75"/>
    <x v="130"/>
    <x v="0"/>
    <x v="440"/>
    <x v="2"/>
    <x v="1030"/>
    <x v="1753"/>
    <x v="1661"/>
    <x v="1441"/>
    <x v="14"/>
    <x v="0"/>
    <x v="55"/>
    <x v="1303"/>
    <x v="13"/>
    <x v="0"/>
    <x v="13"/>
  </r>
  <r>
    <x v="0"/>
    <x v="0"/>
    <x v="13"/>
    <x v="56"/>
    <x v="1651"/>
    <x v="265"/>
    <x v="206"/>
    <x v="0"/>
    <x v="3"/>
    <x v="741"/>
    <x v="531"/>
    <x v="1014"/>
    <x v="1984"/>
    <x v="1619"/>
    <x v="68"/>
    <x v="128"/>
    <x v="0"/>
    <x v="228"/>
    <x v="2"/>
    <x v="1062"/>
    <x v="1791"/>
    <x v="1688"/>
    <x v="1398"/>
    <x v="14"/>
    <x v="2"/>
    <x v="56"/>
    <x v="1304"/>
    <x v="13"/>
    <x v="0"/>
    <x v="13"/>
  </r>
  <r>
    <x v="0"/>
    <x v="0"/>
    <x v="13"/>
    <x v="57"/>
    <x v="1665"/>
    <x v="221"/>
    <x v="205"/>
    <x v="0"/>
    <x v="4"/>
    <x v="821"/>
    <x v="400"/>
    <x v="779"/>
    <x v="2124"/>
    <x v="1651"/>
    <x v="66"/>
    <x v="127"/>
    <x v="0"/>
    <x v="602"/>
    <x v="2"/>
    <x v="1077"/>
    <x v="1797"/>
    <x v="1694"/>
    <x v="1365"/>
    <x v="14"/>
    <x v="3"/>
    <x v="57"/>
    <x v="1305"/>
    <x v="13"/>
    <x v="0"/>
    <x v="13"/>
  </r>
  <r>
    <x v="0"/>
    <x v="0"/>
    <x v="13"/>
    <x v="58"/>
    <x v="1685"/>
    <x v="199"/>
    <x v="202"/>
    <x v="0"/>
    <x v="4"/>
    <x v="861"/>
    <x v="633"/>
    <x v="749"/>
    <x v="2009"/>
    <x v="1684"/>
    <x v="63"/>
    <x v="126"/>
    <x v="0"/>
    <x v="592"/>
    <x v="2"/>
    <x v="1097"/>
    <x v="1819"/>
    <x v="1707"/>
    <x v="1366"/>
    <x v="14"/>
    <x v="4"/>
    <x v="58"/>
    <x v="1306"/>
    <x v="13"/>
    <x v="0"/>
    <x v="13"/>
  </r>
  <r>
    <x v="0"/>
    <x v="0"/>
    <x v="13"/>
    <x v="59"/>
    <x v="1700"/>
    <x v="184"/>
    <x v="200"/>
    <x v="0"/>
    <x v="3"/>
    <x v="791"/>
    <x v="420"/>
    <x v="1167"/>
    <x v="2108"/>
    <x v="1705"/>
    <x v="58"/>
    <x v="118"/>
    <x v="0"/>
    <x v="265"/>
    <x v="2"/>
    <x v="1112"/>
    <x v="1833"/>
    <x v="1729"/>
    <x v="1356"/>
    <x v="15"/>
    <x v="0"/>
    <x v="59"/>
    <x v="1307"/>
    <x v="13"/>
    <x v="0"/>
    <x v="13"/>
  </r>
  <r>
    <x v="0"/>
    <x v="0"/>
    <x v="13"/>
    <x v="60"/>
    <x v="1703"/>
    <x v="186"/>
    <x v="198"/>
    <x v="0"/>
    <x v="4"/>
    <x v="841"/>
    <x v="654"/>
    <x v="1060"/>
    <x v="1977"/>
    <x v="1724"/>
    <x v="60"/>
    <x v="108"/>
    <x v="0"/>
    <x v="589"/>
    <x v="2"/>
    <x v="1115"/>
    <x v="1827"/>
    <x v="1737"/>
    <x v="1374"/>
    <x v="15"/>
    <x v="2"/>
    <x v="60"/>
    <x v="1308"/>
    <x v="13"/>
    <x v="0"/>
    <x v="13"/>
  </r>
  <r>
    <x v="0"/>
    <x v="0"/>
    <x v="13"/>
    <x v="61"/>
    <x v="1687"/>
    <x v="219"/>
    <x v="197"/>
    <x v="0"/>
    <x v="3"/>
    <x v="859"/>
    <x v="694"/>
    <x v="1087"/>
    <x v="1935"/>
    <x v="1739"/>
    <x v="64"/>
    <x v="101"/>
    <x v="0"/>
    <x v="689"/>
    <x v="2"/>
    <x v="1099"/>
    <x v="1772"/>
    <x v="1721"/>
    <x v="1405"/>
    <x v="15"/>
    <x v="3"/>
    <x v="61"/>
    <x v="1309"/>
    <x v="13"/>
    <x v="0"/>
    <x v="13"/>
  </r>
  <r>
    <x v="0"/>
    <x v="0"/>
    <x v="13"/>
    <x v="62"/>
    <x v="1704"/>
    <x v="185"/>
    <x v="196"/>
    <x v="0"/>
    <x v="2"/>
    <x v="626"/>
    <x v="340"/>
    <x v="1348"/>
    <x v="2052"/>
    <x v="1745"/>
    <x v="65"/>
    <x v="100"/>
    <x v="0"/>
    <x v="201"/>
    <x v="2"/>
    <x v="1116"/>
    <x v="1787"/>
    <x v="1723"/>
    <x v="1371"/>
    <x v="15"/>
    <x v="4"/>
    <x v="62"/>
    <x v="1310"/>
    <x v="13"/>
    <x v="0"/>
    <x v="13"/>
  </r>
  <r>
    <x v="0"/>
    <x v="0"/>
    <x v="13"/>
    <x v="63"/>
    <x v="1713"/>
    <x v="145"/>
    <x v="195"/>
    <x v="0"/>
    <x v="3"/>
    <x v="682"/>
    <x v="292"/>
    <x v="906"/>
    <x v="2105"/>
    <x v="1742"/>
    <x v="66"/>
    <x v="88"/>
    <x v="0"/>
    <x v="465"/>
    <x v="2"/>
    <x v="1125"/>
    <x v="1730"/>
    <x v="1707"/>
    <x v="1309"/>
    <x v="16"/>
    <x v="0"/>
    <x v="63"/>
    <x v="1311"/>
    <x v="13"/>
    <x v="0"/>
    <x v="13"/>
  </r>
  <r>
    <x v="0"/>
    <x v="0"/>
    <x v="13"/>
    <x v="64"/>
    <x v="1688"/>
    <x v="153"/>
    <x v="194"/>
    <x v="0"/>
    <x v="3"/>
    <x v="726"/>
    <x v="237"/>
    <x v="764"/>
    <x v="2144"/>
    <x v="1726"/>
    <x v="72"/>
    <x v="83"/>
    <x v="0"/>
    <x v="465"/>
    <x v="2"/>
    <x v="1100"/>
    <x v="1713"/>
    <x v="1677"/>
    <x v="1272"/>
    <x v="16"/>
    <x v="1"/>
    <x v="64"/>
    <x v="1312"/>
    <x v="13"/>
    <x v="0"/>
    <x v="13"/>
  </r>
  <r>
    <x v="0"/>
    <x v="0"/>
    <x v="13"/>
    <x v="65"/>
    <x v="1675"/>
    <x v="165"/>
    <x v="192"/>
    <x v="0"/>
    <x v="3"/>
    <x v="781"/>
    <x v="534"/>
    <x v="514"/>
    <x v="2038"/>
    <x v="1702"/>
    <x v="76"/>
    <x v="78"/>
    <x v="0"/>
    <x v="612"/>
    <x v="2"/>
    <x v="1086"/>
    <x v="1702"/>
    <x v="1664"/>
    <x v="1278"/>
    <x v="16"/>
    <x v="3"/>
    <x v="65"/>
    <x v="1313"/>
    <x v="13"/>
    <x v="0"/>
    <x v="13"/>
  </r>
  <r>
    <x v="0"/>
    <x v="0"/>
    <x v="13"/>
    <x v="66"/>
    <x v="1660"/>
    <x v="163"/>
    <x v="191"/>
    <x v="0"/>
    <x v="3"/>
    <x v="659"/>
    <x v="96"/>
    <x v="970"/>
    <x v="2161"/>
    <x v="1679"/>
    <x v="80"/>
    <x v="73"/>
    <x v="0"/>
    <x v="270"/>
    <x v="2"/>
    <x v="1072"/>
    <x v="1682"/>
    <x v="1644"/>
    <x v="1233"/>
    <x v="16"/>
    <x v="4"/>
    <x v="66"/>
    <x v="1314"/>
    <x v="13"/>
    <x v="0"/>
    <x v="13"/>
  </r>
  <r>
    <x v="0"/>
    <x v="0"/>
    <x v="13"/>
    <x v="67"/>
    <x v="1649"/>
    <x v="173"/>
    <x v="190"/>
    <x v="0"/>
    <x v="2"/>
    <x v="583"/>
    <x v="160"/>
    <x v="709"/>
    <x v="2104"/>
    <x v="1653"/>
    <x v="85"/>
    <x v="68"/>
    <x v="0"/>
    <x v="804"/>
    <x v="2"/>
    <x v="1059"/>
    <x v="1658"/>
    <x v="1623"/>
    <x v="1227"/>
    <x v="17"/>
    <x v="0"/>
    <x v="67"/>
    <x v="1315"/>
    <x v="13"/>
    <x v="0"/>
    <x v="13"/>
  </r>
  <r>
    <x v="0"/>
    <x v="0"/>
    <x v="13"/>
    <x v="68"/>
    <x v="1617"/>
    <x v="205"/>
    <x v="190"/>
    <x v="0"/>
    <x v="2"/>
    <x v="495"/>
    <x v="393"/>
    <x v="602"/>
    <x v="1757"/>
    <x v="1634"/>
    <x v="91"/>
    <x v="63"/>
    <x v="0"/>
    <x v="715"/>
    <x v="2"/>
    <x v="1028"/>
    <x v="1621"/>
    <x v="1590"/>
    <x v="1240"/>
    <x v="17"/>
    <x v="1"/>
    <x v="68"/>
    <x v="1316"/>
    <x v="13"/>
    <x v="0"/>
    <x v="13"/>
  </r>
  <r>
    <x v="0"/>
    <x v="0"/>
    <x v="13"/>
    <x v="69"/>
    <x v="1580"/>
    <x v="271"/>
    <x v="189"/>
    <x v="0"/>
    <x v="2"/>
    <x v="532"/>
    <x v="417"/>
    <x v="557"/>
    <x v="1821"/>
    <x v="1603"/>
    <x v="99"/>
    <x v="60"/>
    <x v="0"/>
    <x v="1004"/>
    <x v="2"/>
    <x v="992"/>
    <x v="1569"/>
    <x v="1538"/>
    <x v="1257"/>
    <x v="17"/>
    <x v="3"/>
    <x v="69"/>
    <x v="1317"/>
    <x v="13"/>
    <x v="0"/>
    <x v="13"/>
  </r>
  <r>
    <x v="0"/>
    <x v="0"/>
    <x v="13"/>
    <x v="70"/>
    <x v="1509"/>
    <x v="398"/>
    <x v="190"/>
    <x v="0"/>
    <x v="1"/>
    <x v="188"/>
    <x v="119"/>
    <x v="1366"/>
    <x v="1390"/>
    <x v="1573"/>
    <x v="112"/>
    <x v="59"/>
    <x v="0"/>
    <x v="1008"/>
    <x v="2"/>
    <x v="923"/>
    <x v="1474"/>
    <x v="1441"/>
    <x v="1275"/>
    <x v="17"/>
    <x v="4"/>
    <x v="70"/>
    <x v="1318"/>
    <x v="13"/>
    <x v="0"/>
    <x v="13"/>
  </r>
  <r>
    <x v="0"/>
    <x v="0"/>
    <x v="13"/>
    <x v="71"/>
    <x v="1436"/>
    <x v="474"/>
    <x v="192"/>
    <x v="0"/>
    <x v="1"/>
    <x v="494"/>
    <x v="497"/>
    <x v="1150"/>
    <x v="1211"/>
    <x v="1531"/>
    <x v="125"/>
    <x v="57"/>
    <x v="0"/>
    <x v="846"/>
    <x v="2"/>
    <x v="857"/>
    <x v="1414"/>
    <x v="1379"/>
    <x v="1262"/>
    <x v="18"/>
    <x v="0"/>
    <x v="71"/>
    <x v="1319"/>
    <x v="13"/>
    <x v="0"/>
    <x v="13"/>
  </r>
  <r>
    <x v="0"/>
    <x v="0"/>
    <x v="13"/>
    <x v="72"/>
    <x v="1366"/>
    <x v="557"/>
    <x v="194"/>
    <x v="0"/>
    <x v="2"/>
    <x v="438"/>
    <x v="475"/>
    <x v="923"/>
    <x v="725"/>
    <x v="1474"/>
    <x v="140"/>
    <x v="56"/>
    <x v="0"/>
    <x v="611"/>
    <x v="2"/>
    <x v="792"/>
    <x v="1334"/>
    <x v="1306"/>
    <x v="1274"/>
    <x v="18"/>
    <x v="1"/>
    <x v="72"/>
    <x v="1320"/>
    <x v="13"/>
    <x v="0"/>
    <x v="13"/>
  </r>
  <r>
    <x v="0"/>
    <x v="0"/>
    <x v="13"/>
    <x v="73"/>
    <x v="1255"/>
    <x v="716"/>
    <x v="194"/>
    <x v="0"/>
    <x v="2"/>
    <x v="408"/>
    <x v="413"/>
    <x v="1033"/>
    <x v="1152"/>
    <x v="1407"/>
    <x v="153"/>
    <x v="55"/>
    <x v="0"/>
    <x v="485"/>
    <x v="2"/>
    <x v="694"/>
    <x v="1255"/>
    <x v="1212"/>
    <x v="1313"/>
    <x v="18"/>
    <x v="3"/>
    <x v="73"/>
    <x v="1321"/>
    <x v="13"/>
    <x v="0"/>
    <x v="13"/>
  </r>
  <r>
    <x v="0"/>
    <x v="0"/>
    <x v="13"/>
    <x v="74"/>
    <x v="1227"/>
    <x v="753"/>
    <x v="194"/>
    <x v="0"/>
    <x v="1"/>
    <x v="439"/>
    <x v="428"/>
    <x v="1156"/>
    <x v="1342"/>
    <x v="1341"/>
    <x v="164"/>
    <x v="53"/>
    <x v="0"/>
    <x v="496"/>
    <x v="2"/>
    <x v="670"/>
    <x v="1218"/>
    <x v="1181"/>
    <x v="1303"/>
    <x v="18"/>
    <x v="4"/>
    <x v="74"/>
    <x v="1322"/>
    <x v="13"/>
    <x v="0"/>
    <x v="13"/>
  </r>
  <r>
    <x v="0"/>
    <x v="0"/>
    <x v="13"/>
    <x v="75"/>
    <x v="1227"/>
    <x v="782"/>
    <x v="194"/>
    <x v="0"/>
    <x v="2"/>
    <x v="332"/>
    <x v="322"/>
    <x v="1159"/>
    <x v="1019"/>
    <x v="1276"/>
    <x v="172"/>
    <x v="53"/>
    <x v="0"/>
    <x v="302"/>
    <x v="2"/>
    <x v="669"/>
    <x v="1218"/>
    <x v="1161"/>
    <x v="1334"/>
    <x v="19"/>
    <x v="0"/>
    <x v="75"/>
    <x v="1323"/>
    <x v="13"/>
    <x v="0"/>
    <x v="13"/>
  </r>
  <r>
    <x v="0"/>
    <x v="0"/>
    <x v="13"/>
    <x v="76"/>
    <x v="1181"/>
    <x v="864"/>
    <x v="194"/>
    <x v="0"/>
    <x v="1"/>
    <x v="109"/>
    <x v="55"/>
    <x v="552"/>
    <x v="1214"/>
    <x v="1226"/>
    <x v="180"/>
    <x v="51"/>
    <x v="0"/>
    <x v="242"/>
    <x v="2"/>
    <x v="628"/>
    <x v="1134"/>
    <x v="1103"/>
    <x v="1343"/>
    <x v="19"/>
    <x v="1"/>
    <x v="76"/>
    <x v="1324"/>
    <x v="13"/>
    <x v="0"/>
    <x v="13"/>
  </r>
  <r>
    <x v="0"/>
    <x v="0"/>
    <x v="13"/>
    <x v="77"/>
    <x v="1082"/>
    <x v="964"/>
    <x v="195"/>
    <x v="0"/>
    <x v="1"/>
    <x v="308"/>
    <x v="333"/>
    <x v="547"/>
    <x v="538"/>
    <x v="1183"/>
    <x v="196"/>
    <x v="51"/>
    <x v="0"/>
    <x v="464"/>
    <x v="2"/>
    <x v="544"/>
    <x v="1004"/>
    <x v="995"/>
    <x v="1298"/>
    <x v="19"/>
    <x v="3"/>
    <x v="77"/>
    <x v="1325"/>
    <x v="13"/>
    <x v="0"/>
    <x v="13"/>
  </r>
  <r>
    <x v="0"/>
    <x v="0"/>
    <x v="13"/>
    <x v="78"/>
    <x v="1107"/>
    <x v="928"/>
    <x v="196"/>
    <x v="0"/>
    <x v="2"/>
    <x v="388"/>
    <x v="430"/>
    <x v="635"/>
    <x v="511"/>
    <x v="1132"/>
    <x v="208"/>
    <x v="49"/>
    <x v="0"/>
    <x v="212"/>
    <x v="2"/>
    <x v="565"/>
    <x v="1062"/>
    <x v="1011"/>
    <x v="1301"/>
    <x v="19"/>
    <x v="4"/>
    <x v="78"/>
    <x v="1326"/>
    <x v="13"/>
    <x v="0"/>
    <x v="13"/>
  </r>
  <r>
    <x v="0"/>
    <x v="0"/>
    <x v="13"/>
    <x v="79"/>
    <x v="1009"/>
    <x v="1027"/>
    <x v="196"/>
    <x v="0"/>
    <x v="2"/>
    <x v="446"/>
    <x v="427"/>
    <x v="659"/>
    <x v="1364"/>
    <x v="1085"/>
    <x v="216"/>
    <x v="49"/>
    <x v="0"/>
    <x v="175"/>
    <x v="2"/>
    <x v="501"/>
    <x v="905"/>
    <x v="916"/>
    <x v="1292"/>
    <x v="20"/>
    <x v="0"/>
    <x v="79"/>
    <x v="1327"/>
    <x v="13"/>
    <x v="0"/>
    <x v="13"/>
  </r>
  <r>
    <x v="0"/>
    <x v="0"/>
    <x v="13"/>
    <x v="80"/>
    <x v="856"/>
    <x v="1123"/>
    <x v="197"/>
    <x v="0"/>
    <x v="1"/>
    <x v="114"/>
    <x v="105"/>
    <x v="730"/>
    <x v="796"/>
    <x v="1045"/>
    <x v="229"/>
    <x v="48"/>
    <x v="0"/>
    <x v="168"/>
    <x v="2"/>
    <x v="441"/>
    <x v="823"/>
    <x v="788"/>
    <x v="1287"/>
    <x v="20"/>
    <x v="1"/>
    <x v="80"/>
    <x v="1328"/>
    <x v="13"/>
    <x v="0"/>
    <x v="13"/>
  </r>
  <r>
    <x v="0"/>
    <x v="0"/>
    <x v="13"/>
    <x v="81"/>
    <x v="845"/>
    <x v="1136"/>
    <x v="198"/>
    <x v="0"/>
    <x v="1"/>
    <x v="81"/>
    <x v="56"/>
    <x v="714"/>
    <x v="896"/>
    <x v="999"/>
    <x v="239"/>
    <x v="46"/>
    <x v="0"/>
    <x v="175"/>
    <x v="2"/>
    <x v="438"/>
    <x v="834"/>
    <x v="783"/>
    <x v="1294"/>
    <x v="20"/>
    <x v="3"/>
    <x v="81"/>
    <x v="1329"/>
    <x v="13"/>
    <x v="0"/>
    <x v="13"/>
  </r>
  <r>
    <x v="0"/>
    <x v="0"/>
    <x v="13"/>
    <x v="82"/>
    <x v="980"/>
    <x v="1047"/>
    <x v="197"/>
    <x v="0"/>
    <x v="2"/>
    <x v="457"/>
    <x v="449"/>
    <x v="651"/>
    <x v="1262"/>
    <x v="944"/>
    <x v="243"/>
    <x v="46"/>
    <x v="0"/>
    <x v="132"/>
    <x v="2"/>
    <x v="487"/>
    <x v="904"/>
    <x v="856"/>
    <x v="1295"/>
    <x v="20"/>
    <x v="4"/>
    <x v="82"/>
    <x v="1330"/>
    <x v="13"/>
    <x v="0"/>
    <x v="13"/>
  </r>
  <r>
    <x v="0"/>
    <x v="0"/>
    <x v="13"/>
    <x v="83"/>
    <x v="835"/>
    <x v="1107"/>
    <x v="197"/>
    <x v="0"/>
    <x v="1"/>
    <x v="50"/>
    <x v="45"/>
    <x v="837"/>
    <x v="610"/>
    <x v="886"/>
    <x v="246"/>
    <x v="45"/>
    <x v="0"/>
    <x v="545"/>
    <x v="2"/>
    <x v="434"/>
    <x v="781"/>
    <x v="772"/>
    <x v="1243"/>
    <x v="21"/>
    <x v="0"/>
    <x v="83"/>
    <x v="1331"/>
    <x v="13"/>
    <x v="0"/>
    <x v="13"/>
  </r>
  <r>
    <x v="0"/>
    <x v="0"/>
    <x v="13"/>
    <x v="84"/>
    <x v="729"/>
    <x v="1175"/>
    <x v="197"/>
    <x v="0"/>
    <x v="2"/>
    <x v="608"/>
    <x v="653"/>
    <x v="406"/>
    <x v="729"/>
    <x v="853"/>
    <x v="255"/>
    <x v="44"/>
    <x v="0"/>
    <x v="193"/>
    <x v="2"/>
    <x v="381"/>
    <x v="685"/>
    <x v="686"/>
    <x v="1207"/>
    <x v="21"/>
    <x v="1"/>
    <x v="84"/>
    <x v="1332"/>
    <x v="13"/>
    <x v="0"/>
    <x v="13"/>
  </r>
  <r>
    <x v="0"/>
    <x v="0"/>
    <x v="13"/>
    <x v="85"/>
    <x v="768"/>
    <x v="1170"/>
    <x v="198"/>
    <x v="0"/>
    <x v="2"/>
    <x v="458"/>
    <x v="505"/>
    <x v="633"/>
    <x v="481"/>
    <x v="801"/>
    <x v="266"/>
    <x v="43"/>
    <x v="0"/>
    <x v="221"/>
    <x v="2"/>
    <x v="401"/>
    <x v="767"/>
    <x v="726"/>
    <x v="1260"/>
    <x v="21"/>
    <x v="3"/>
    <x v="85"/>
    <x v="1333"/>
    <x v="13"/>
    <x v="0"/>
    <x v="13"/>
  </r>
  <r>
    <x v="0"/>
    <x v="0"/>
    <x v="13"/>
    <x v="86"/>
    <x v="746"/>
    <x v="1172"/>
    <x v="197"/>
    <x v="0"/>
    <x v="2"/>
    <x v="323"/>
    <x v="337"/>
    <x v="652"/>
    <x v="703"/>
    <x v="776"/>
    <x v="268"/>
    <x v="42"/>
    <x v="0"/>
    <x v="157"/>
    <x v="2"/>
    <x v="390"/>
    <x v="735"/>
    <x v="719"/>
    <x v="1228"/>
    <x v="21"/>
    <x v="4"/>
    <x v="86"/>
    <x v="1334"/>
    <x v="13"/>
    <x v="0"/>
    <x v="13"/>
  </r>
  <r>
    <x v="0"/>
    <x v="0"/>
    <x v="13"/>
    <x v="87"/>
    <x v="714"/>
    <x v="1192"/>
    <x v="197"/>
    <x v="0"/>
    <x v="2"/>
    <x v="567"/>
    <x v="599"/>
    <x v="595"/>
    <x v="777"/>
    <x v="755"/>
    <x v="273"/>
    <x v="42"/>
    <x v="0"/>
    <x v="166"/>
    <x v="2"/>
    <x v="375"/>
    <x v="698"/>
    <x v="683"/>
    <x v="1239"/>
    <x v="22"/>
    <x v="0"/>
    <x v="87"/>
    <x v="1335"/>
    <x v="13"/>
    <x v="0"/>
    <x v="13"/>
  </r>
  <r>
    <x v="0"/>
    <x v="0"/>
    <x v="13"/>
    <x v="88"/>
    <x v="715"/>
    <x v="1189"/>
    <x v="197"/>
    <x v="0"/>
    <x v="1"/>
    <x v="363"/>
    <x v="402"/>
    <x v="542"/>
    <x v="411"/>
    <x v="738"/>
    <x v="277"/>
    <x v="41"/>
    <x v="0"/>
    <x v="143"/>
    <x v="2"/>
    <x v="375"/>
    <x v="695"/>
    <x v="684"/>
    <x v="1225"/>
    <x v="22"/>
    <x v="1"/>
    <x v="88"/>
    <x v="1336"/>
    <x v="13"/>
    <x v="0"/>
    <x v="13"/>
  </r>
  <r>
    <x v="0"/>
    <x v="0"/>
    <x v="13"/>
    <x v="89"/>
    <x v="696"/>
    <x v="1204"/>
    <x v="197"/>
    <x v="0"/>
    <x v="2"/>
    <x v="447"/>
    <x v="490"/>
    <x v="530"/>
    <x v="615"/>
    <x v="721"/>
    <x v="280"/>
    <x v="40"/>
    <x v="0"/>
    <x v="118"/>
    <x v="2"/>
    <x v="365"/>
    <x v="683"/>
    <x v="671"/>
    <x v="1241"/>
    <x v="22"/>
    <x v="3"/>
    <x v="89"/>
    <x v="1337"/>
    <x v="13"/>
    <x v="0"/>
    <x v="13"/>
  </r>
  <r>
    <x v="0"/>
    <x v="0"/>
    <x v="13"/>
    <x v="90"/>
    <x v="680"/>
    <x v="1212"/>
    <x v="197"/>
    <x v="0"/>
    <x v="2"/>
    <x v="593"/>
    <x v="648"/>
    <x v="415"/>
    <x v="423"/>
    <x v="711"/>
    <x v="284"/>
    <x v="40"/>
    <x v="0"/>
    <x v="332"/>
    <x v="2"/>
    <x v="355"/>
    <x v="666"/>
    <x v="658"/>
    <x v="1223"/>
    <x v="22"/>
    <x v="4"/>
    <x v="90"/>
    <x v="1338"/>
    <x v="13"/>
    <x v="0"/>
    <x v="13"/>
  </r>
  <r>
    <x v="0"/>
    <x v="0"/>
    <x v="13"/>
    <x v="91"/>
    <x v="678"/>
    <x v="1230"/>
    <x v="197"/>
    <x v="0"/>
    <x v="2"/>
    <x v="729"/>
    <x v="777"/>
    <x v="489"/>
    <x v="405"/>
    <x v="692"/>
    <x v="287"/>
    <x v="39"/>
    <x v="0"/>
    <x v="114"/>
    <x v="2"/>
    <x v="355"/>
    <x v="679"/>
    <x v="665"/>
    <x v="1286"/>
    <x v="23"/>
    <x v="0"/>
    <x v="91"/>
    <x v="1339"/>
    <x v="13"/>
    <x v="0"/>
    <x v="13"/>
  </r>
  <r>
    <x v="0"/>
    <x v="0"/>
    <x v="13"/>
    <x v="92"/>
    <x v="668"/>
    <x v="1242"/>
    <x v="196"/>
    <x v="0"/>
    <x v="1"/>
    <x v="10"/>
    <x v="12"/>
    <x v="629"/>
    <x v="63"/>
    <x v="687"/>
    <x v="291"/>
    <x v="38"/>
    <x v="0"/>
    <x v="140"/>
    <x v="2"/>
    <x v="347"/>
    <x v="687"/>
    <x v="649"/>
    <x v="1291"/>
    <x v="23"/>
    <x v="1"/>
    <x v="92"/>
    <x v="1340"/>
    <x v="13"/>
    <x v="0"/>
    <x v="13"/>
  </r>
  <r>
    <x v="0"/>
    <x v="0"/>
    <x v="13"/>
    <x v="93"/>
    <x v="728"/>
    <x v="1214"/>
    <x v="196"/>
    <x v="0"/>
    <x v="2"/>
    <x v="493"/>
    <x v="540"/>
    <x v="403"/>
    <x v="434"/>
    <x v="678"/>
    <x v="291"/>
    <x v="38"/>
    <x v="0"/>
    <x v="140"/>
    <x v="2"/>
    <x v="380"/>
    <x v="715"/>
    <x v="709"/>
    <x v="1327"/>
    <x v="23"/>
    <x v="3"/>
    <x v="93"/>
    <x v="1341"/>
    <x v="13"/>
    <x v="0"/>
    <x v="13"/>
  </r>
  <r>
    <x v="0"/>
    <x v="0"/>
    <x v="13"/>
    <x v="94"/>
    <x v="710"/>
    <x v="1224"/>
    <x v="195"/>
    <x v="0"/>
    <x v="1"/>
    <x v="359"/>
    <x v="399"/>
    <x v="426"/>
    <x v="395"/>
    <x v="675"/>
    <x v="292"/>
    <x v="37"/>
    <x v="0"/>
    <x v="192"/>
    <x v="2"/>
    <x v="372"/>
    <x v="669"/>
    <x v="673"/>
    <x v="1326"/>
    <x v="23"/>
    <x v="4"/>
    <x v="94"/>
    <x v="1342"/>
    <x v="13"/>
    <x v="0"/>
    <x v="13"/>
  </r>
  <r>
    <x v="0"/>
    <x v="0"/>
    <x v="13"/>
    <x v="95"/>
    <x v="660"/>
    <x v="1241"/>
    <x v="194"/>
    <x v="0"/>
    <x v="1"/>
    <x v="326"/>
    <x v="355"/>
    <x v="556"/>
    <x v="359"/>
    <x v="671"/>
    <x v="296"/>
    <x v="37"/>
    <x v="0"/>
    <x v="392"/>
    <x v="2"/>
    <x v="345"/>
    <x v="650"/>
    <x v="636"/>
    <x v="1288"/>
    <x v="24"/>
    <x v="0"/>
    <x v="95"/>
    <x v="1343"/>
    <x v="13"/>
    <x v="0"/>
    <x v="13"/>
  </r>
  <r>
    <x v="0"/>
    <x v="0"/>
    <x v="14"/>
    <x v="0"/>
    <x v="623"/>
    <x v="1247"/>
    <x v="194"/>
    <x v="0"/>
    <x v="1"/>
    <x v="2"/>
    <x v="2"/>
    <x v="1323"/>
    <x v="18"/>
    <x v="660"/>
    <x v="304"/>
    <x v="37"/>
    <x v="0"/>
    <x v="237"/>
    <x v="2"/>
    <x v="322"/>
    <x v="609"/>
    <x v="598"/>
    <x v="1200"/>
    <x v="0"/>
    <x v="2"/>
    <x v="0"/>
    <x v="1344"/>
    <x v="14"/>
    <x v="0"/>
    <x v="14"/>
  </r>
  <r>
    <x v="0"/>
    <x v="0"/>
    <x v="14"/>
    <x v="1"/>
    <x v="602"/>
    <x v="1273"/>
    <x v="194"/>
    <x v="0"/>
    <x v="1"/>
    <x v="24"/>
    <x v="18"/>
    <x v="840"/>
    <x v="560"/>
    <x v="647"/>
    <x v="313"/>
    <x v="36"/>
    <x v="0"/>
    <x v="225"/>
    <x v="2"/>
    <x v="310"/>
    <x v="614"/>
    <x v="591"/>
    <x v="1237"/>
    <x v="0"/>
    <x v="3"/>
    <x v="1"/>
    <x v="1345"/>
    <x v="14"/>
    <x v="0"/>
    <x v="14"/>
  </r>
  <r>
    <x v="0"/>
    <x v="0"/>
    <x v="14"/>
    <x v="2"/>
    <x v="584"/>
    <x v="1272"/>
    <x v="193"/>
    <x v="0"/>
    <x v="1"/>
    <x v="65"/>
    <x v="62"/>
    <x v="992"/>
    <x v="599"/>
    <x v="631"/>
    <x v="318"/>
    <x v="35"/>
    <x v="0"/>
    <x v="236"/>
    <x v="2"/>
    <x v="300"/>
    <x v="589"/>
    <x v="572"/>
    <x v="1192"/>
    <x v="0"/>
    <x v="4"/>
    <x v="2"/>
    <x v="1346"/>
    <x v="14"/>
    <x v="0"/>
    <x v="14"/>
  </r>
  <r>
    <x v="0"/>
    <x v="0"/>
    <x v="14"/>
    <x v="3"/>
    <x v="589"/>
    <x v="1275"/>
    <x v="193"/>
    <x v="0"/>
    <x v="1"/>
    <x v="16"/>
    <x v="18"/>
    <x v="585"/>
    <x v="212"/>
    <x v="613"/>
    <x v="321"/>
    <x v="35"/>
    <x v="0"/>
    <x v="227"/>
    <x v="2"/>
    <x v="303"/>
    <x v="588"/>
    <x v="575"/>
    <x v="1215"/>
    <x v="1"/>
    <x v="0"/>
    <x v="3"/>
    <x v="1347"/>
    <x v="14"/>
    <x v="0"/>
    <x v="14"/>
  </r>
  <r>
    <x v="0"/>
    <x v="0"/>
    <x v="14"/>
    <x v="4"/>
    <x v="556"/>
    <x v="1275"/>
    <x v="193"/>
    <x v="0"/>
    <x v="1"/>
    <x v="201"/>
    <x v="159"/>
    <x v="557"/>
    <x v="1209"/>
    <x v="596"/>
    <x v="325"/>
    <x v="34"/>
    <x v="0"/>
    <x v="219"/>
    <x v="2"/>
    <x v="286"/>
    <x v="549"/>
    <x v="537"/>
    <x v="1158"/>
    <x v="1"/>
    <x v="2"/>
    <x v="4"/>
    <x v="1348"/>
    <x v="14"/>
    <x v="0"/>
    <x v="14"/>
  </r>
  <r>
    <x v="0"/>
    <x v="0"/>
    <x v="14"/>
    <x v="5"/>
    <x v="524"/>
    <x v="1308"/>
    <x v="192"/>
    <x v="0"/>
    <x v="1"/>
    <x v="137"/>
    <x v="100"/>
    <x v="723"/>
    <x v="1115"/>
    <x v="578"/>
    <x v="329"/>
    <x v="33"/>
    <x v="0"/>
    <x v="263"/>
    <x v="2"/>
    <x v="271"/>
    <x v="538"/>
    <x v="511"/>
    <x v="1182"/>
    <x v="1"/>
    <x v="3"/>
    <x v="5"/>
    <x v="1349"/>
    <x v="14"/>
    <x v="0"/>
    <x v="14"/>
  </r>
  <r>
    <x v="0"/>
    <x v="0"/>
    <x v="14"/>
    <x v="6"/>
    <x v="536"/>
    <x v="1298"/>
    <x v="190"/>
    <x v="0"/>
    <x v="1"/>
    <x v="69"/>
    <x v="76"/>
    <x v="1066"/>
    <x v="381"/>
    <x v="566"/>
    <x v="327"/>
    <x v="33"/>
    <x v="0"/>
    <x v="254"/>
    <x v="2"/>
    <x v="278"/>
    <x v="582"/>
    <x v="545"/>
    <x v="1186"/>
    <x v="1"/>
    <x v="4"/>
    <x v="6"/>
    <x v="1350"/>
    <x v="14"/>
    <x v="0"/>
    <x v="14"/>
  </r>
  <r>
    <x v="0"/>
    <x v="0"/>
    <x v="14"/>
    <x v="7"/>
    <x v="557"/>
    <x v="1303"/>
    <x v="188"/>
    <x v="0"/>
    <x v="1"/>
    <x v="87"/>
    <x v="98"/>
    <x v="326"/>
    <x v="350"/>
    <x v="564"/>
    <x v="317"/>
    <x v="33"/>
    <x v="0"/>
    <x v="274"/>
    <x v="2"/>
    <x v="287"/>
    <x v="629"/>
    <x v="578"/>
    <x v="1224"/>
    <x v="2"/>
    <x v="0"/>
    <x v="7"/>
    <x v="1351"/>
    <x v="14"/>
    <x v="0"/>
    <x v="14"/>
  </r>
  <r>
    <x v="0"/>
    <x v="0"/>
    <x v="14"/>
    <x v="8"/>
    <x v="598"/>
    <x v="1301"/>
    <x v="188"/>
    <x v="0"/>
    <x v="2"/>
    <x v="251"/>
    <x v="257"/>
    <x v="375"/>
    <x v="741"/>
    <x v="579"/>
    <x v="309"/>
    <x v="32"/>
    <x v="0"/>
    <x v="292"/>
    <x v="2"/>
    <x v="308"/>
    <x v="664"/>
    <x v="622"/>
    <x v="1311"/>
    <x v="2"/>
    <x v="2"/>
    <x v="8"/>
    <x v="1352"/>
    <x v="14"/>
    <x v="0"/>
    <x v="14"/>
  </r>
  <r>
    <x v="0"/>
    <x v="0"/>
    <x v="14"/>
    <x v="9"/>
    <x v="615"/>
    <x v="1306"/>
    <x v="188"/>
    <x v="0"/>
    <x v="1"/>
    <x v="163"/>
    <x v="61"/>
    <x v="1472"/>
    <x v="1569"/>
    <x v="601"/>
    <x v="301"/>
    <x v="32"/>
    <x v="0"/>
    <x v="294"/>
    <x v="2"/>
    <x v="317"/>
    <x v="678"/>
    <x v="630"/>
    <x v="1344"/>
    <x v="2"/>
    <x v="3"/>
    <x v="9"/>
    <x v="1353"/>
    <x v="14"/>
    <x v="0"/>
    <x v="14"/>
  </r>
  <r>
    <x v="0"/>
    <x v="0"/>
    <x v="14"/>
    <x v="10"/>
    <x v="637"/>
    <x v="1296"/>
    <x v="187"/>
    <x v="0"/>
    <x v="1"/>
    <x v="55"/>
    <x v="32"/>
    <x v="1587"/>
    <x v="849"/>
    <x v="626"/>
    <x v="294"/>
    <x v="31"/>
    <x v="0"/>
    <x v="295"/>
    <x v="2"/>
    <x v="330"/>
    <x v="703"/>
    <x v="650"/>
    <x v="1360"/>
    <x v="2"/>
    <x v="4"/>
    <x v="10"/>
    <x v="1354"/>
    <x v="14"/>
    <x v="0"/>
    <x v="14"/>
  </r>
  <r>
    <x v="0"/>
    <x v="0"/>
    <x v="14"/>
    <x v="11"/>
    <x v="661"/>
    <x v="1274"/>
    <x v="188"/>
    <x v="0"/>
    <x v="1"/>
    <x v="111"/>
    <x v="104"/>
    <x v="1269"/>
    <x v="769"/>
    <x v="645"/>
    <x v="292"/>
    <x v="31"/>
    <x v="0"/>
    <x v="471"/>
    <x v="2"/>
    <x v="345"/>
    <x v="716"/>
    <x v="669"/>
    <x v="1364"/>
    <x v="3"/>
    <x v="0"/>
    <x v="11"/>
    <x v="1355"/>
    <x v="14"/>
    <x v="0"/>
    <x v="14"/>
  </r>
  <r>
    <x v="0"/>
    <x v="0"/>
    <x v="14"/>
    <x v="12"/>
    <x v="683"/>
    <x v="1271"/>
    <x v="189"/>
    <x v="0"/>
    <x v="2"/>
    <x v="399"/>
    <x v="289"/>
    <x v="713"/>
    <x v="1745"/>
    <x v="662"/>
    <x v="286"/>
    <x v="31"/>
    <x v="0"/>
    <x v="295"/>
    <x v="2"/>
    <x v="357"/>
    <x v="748"/>
    <x v="696"/>
    <x v="1387"/>
    <x v="3"/>
    <x v="2"/>
    <x v="12"/>
    <x v="1356"/>
    <x v="14"/>
    <x v="0"/>
    <x v="14"/>
  </r>
  <r>
    <x v="0"/>
    <x v="0"/>
    <x v="14"/>
    <x v="13"/>
    <x v="700"/>
    <x v="1290"/>
    <x v="187"/>
    <x v="0"/>
    <x v="1"/>
    <x v="206"/>
    <x v="214"/>
    <x v="345"/>
    <x v="607"/>
    <x v="679"/>
    <x v="278"/>
    <x v="31"/>
    <x v="0"/>
    <x v="306"/>
    <x v="2"/>
    <x v="366"/>
    <x v="752"/>
    <x v="714"/>
    <x v="1450"/>
    <x v="3"/>
    <x v="3"/>
    <x v="13"/>
    <x v="1357"/>
    <x v="14"/>
    <x v="0"/>
    <x v="14"/>
  </r>
  <r>
    <x v="0"/>
    <x v="0"/>
    <x v="14"/>
    <x v="14"/>
    <x v="666"/>
    <x v="1296"/>
    <x v="185"/>
    <x v="0"/>
    <x v="1"/>
    <x v="117"/>
    <x v="133"/>
    <x v="483"/>
    <x v="327"/>
    <x v="694"/>
    <x v="279"/>
    <x v="31"/>
    <x v="0"/>
    <x v="313"/>
    <x v="2"/>
    <x v="346"/>
    <x v="726"/>
    <x v="679"/>
    <x v="1415"/>
    <x v="3"/>
    <x v="4"/>
    <x v="14"/>
    <x v="1358"/>
    <x v="14"/>
    <x v="0"/>
    <x v="14"/>
  </r>
  <r>
    <x v="0"/>
    <x v="0"/>
    <x v="14"/>
    <x v="15"/>
    <x v="703"/>
    <x v="1296"/>
    <x v="184"/>
    <x v="0"/>
    <x v="2"/>
    <x v="323"/>
    <x v="336"/>
    <x v="1036"/>
    <x v="720"/>
    <x v="713"/>
    <x v="275"/>
    <x v="30"/>
    <x v="0"/>
    <x v="333"/>
    <x v="2"/>
    <x v="368"/>
    <x v="778"/>
    <x v="720"/>
    <x v="1470"/>
    <x v="4"/>
    <x v="0"/>
    <x v="15"/>
    <x v="1359"/>
    <x v="14"/>
    <x v="0"/>
    <x v="14"/>
  </r>
  <r>
    <x v="0"/>
    <x v="0"/>
    <x v="14"/>
    <x v="16"/>
    <x v="766"/>
    <x v="1249"/>
    <x v="183"/>
    <x v="0"/>
    <x v="1"/>
    <x v="200"/>
    <x v="123"/>
    <x v="643"/>
    <x v="1448"/>
    <x v="723"/>
    <x v="268"/>
    <x v="30"/>
    <x v="0"/>
    <x v="489"/>
    <x v="2"/>
    <x v="400"/>
    <x v="821"/>
    <x v="761"/>
    <x v="1455"/>
    <x v="4"/>
    <x v="2"/>
    <x v="16"/>
    <x v="1360"/>
    <x v="14"/>
    <x v="0"/>
    <x v="14"/>
  </r>
  <r>
    <x v="0"/>
    <x v="0"/>
    <x v="14"/>
    <x v="17"/>
    <x v="708"/>
    <x v="1282"/>
    <x v="182"/>
    <x v="0"/>
    <x v="2"/>
    <x v="545"/>
    <x v="583"/>
    <x v="423"/>
    <x v="725"/>
    <x v="743"/>
    <x v="270"/>
    <x v="29"/>
    <x v="0"/>
    <x v="315"/>
    <x v="2"/>
    <x v="371"/>
    <x v="723"/>
    <x v="703"/>
    <x v="1448"/>
    <x v="4"/>
    <x v="3"/>
    <x v="17"/>
    <x v="1361"/>
    <x v="14"/>
    <x v="0"/>
    <x v="14"/>
  </r>
  <r>
    <x v="0"/>
    <x v="0"/>
    <x v="14"/>
    <x v="18"/>
    <x v="691"/>
    <x v="1306"/>
    <x v="182"/>
    <x v="0"/>
    <x v="2"/>
    <x v="171"/>
    <x v="167"/>
    <x v="1259"/>
    <x v="795"/>
    <x v="745"/>
    <x v="276"/>
    <x v="29"/>
    <x v="0"/>
    <x v="334"/>
    <x v="2"/>
    <x v="362"/>
    <x v="754"/>
    <x v="695"/>
    <x v="1474"/>
    <x v="4"/>
    <x v="4"/>
    <x v="18"/>
    <x v="1362"/>
    <x v="14"/>
    <x v="0"/>
    <x v="14"/>
  </r>
  <r>
    <x v="0"/>
    <x v="0"/>
    <x v="14"/>
    <x v="19"/>
    <x v="771"/>
    <x v="1270"/>
    <x v="182"/>
    <x v="0"/>
    <x v="1"/>
    <x v="240"/>
    <x v="212"/>
    <x v="796"/>
    <x v="1130"/>
    <x v="747"/>
    <x v="268"/>
    <x v="29"/>
    <x v="0"/>
    <x v="328"/>
    <x v="2"/>
    <x v="402"/>
    <x v="844"/>
    <x v="769"/>
    <x v="1502"/>
    <x v="5"/>
    <x v="0"/>
    <x v="19"/>
    <x v="1363"/>
    <x v="14"/>
    <x v="0"/>
    <x v="14"/>
  </r>
  <r>
    <x v="0"/>
    <x v="0"/>
    <x v="14"/>
    <x v="20"/>
    <x v="823"/>
    <x v="1256"/>
    <x v="182"/>
    <x v="0"/>
    <x v="1"/>
    <x v="88"/>
    <x v="91"/>
    <x v="669"/>
    <x v="583"/>
    <x v="760"/>
    <x v="256"/>
    <x v="28"/>
    <x v="0"/>
    <x v="327"/>
    <x v="2"/>
    <x v="429"/>
    <x v="925"/>
    <x v="819"/>
    <x v="1542"/>
    <x v="5"/>
    <x v="2"/>
    <x v="20"/>
    <x v="1364"/>
    <x v="14"/>
    <x v="0"/>
    <x v="14"/>
  </r>
  <r>
    <x v="0"/>
    <x v="0"/>
    <x v="14"/>
    <x v="21"/>
    <x v="810"/>
    <x v="1279"/>
    <x v="182"/>
    <x v="0"/>
    <x v="2"/>
    <x v="634"/>
    <x v="686"/>
    <x v="394"/>
    <x v="502"/>
    <x v="780"/>
    <x v="248"/>
    <x v="28"/>
    <x v="0"/>
    <x v="324"/>
    <x v="2"/>
    <x v="423"/>
    <x v="871"/>
    <x v="812"/>
    <x v="1574"/>
    <x v="5"/>
    <x v="3"/>
    <x v="21"/>
    <x v="1365"/>
    <x v="14"/>
    <x v="0"/>
    <x v="14"/>
  </r>
  <r>
    <x v="0"/>
    <x v="0"/>
    <x v="14"/>
    <x v="22"/>
    <x v="778"/>
    <x v="1288"/>
    <x v="182"/>
    <x v="0"/>
    <x v="2"/>
    <x v="237"/>
    <x v="222"/>
    <x v="381"/>
    <x v="1001"/>
    <x v="796"/>
    <x v="248"/>
    <x v="27"/>
    <x v="0"/>
    <x v="332"/>
    <x v="2"/>
    <x v="406"/>
    <x v="841"/>
    <x v="781"/>
    <x v="1557"/>
    <x v="5"/>
    <x v="4"/>
    <x v="22"/>
    <x v="1366"/>
    <x v="14"/>
    <x v="0"/>
    <x v="14"/>
  </r>
  <r>
    <x v="0"/>
    <x v="0"/>
    <x v="14"/>
    <x v="23"/>
    <x v="803"/>
    <x v="1280"/>
    <x v="183"/>
    <x v="0"/>
    <x v="1"/>
    <x v="1"/>
    <x v="1"/>
    <x v="740"/>
    <x v="9"/>
    <x v="826"/>
    <x v="246"/>
    <x v="27"/>
    <x v="0"/>
    <x v="329"/>
    <x v="2"/>
    <x v="419"/>
    <x v="925"/>
    <x v="818"/>
    <x v="1572"/>
    <x v="6"/>
    <x v="0"/>
    <x v="23"/>
    <x v="1367"/>
    <x v="14"/>
    <x v="0"/>
    <x v="14"/>
  </r>
  <r>
    <x v="0"/>
    <x v="0"/>
    <x v="14"/>
    <x v="24"/>
    <x v="888"/>
    <x v="1273"/>
    <x v="183"/>
    <x v="0"/>
    <x v="1"/>
    <x v="198"/>
    <x v="214"/>
    <x v="375"/>
    <x v="385"/>
    <x v="843"/>
    <x v="239"/>
    <x v="27"/>
    <x v="0"/>
    <x v="323"/>
    <x v="2"/>
    <x v="453"/>
    <x v="982"/>
    <x v="884"/>
    <x v="1621"/>
    <x v="6"/>
    <x v="2"/>
    <x v="24"/>
    <x v="1368"/>
    <x v="14"/>
    <x v="0"/>
    <x v="14"/>
  </r>
  <r>
    <x v="0"/>
    <x v="0"/>
    <x v="14"/>
    <x v="25"/>
    <x v="886"/>
    <x v="1264"/>
    <x v="182"/>
    <x v="0"/>
    <x v="2"/>
    <x v="531"/>
    <x v="575"/>
    <x v="422"/>
    <x v="466"/>
    <x v="867"/>
    <x v="235"/>
    <x v="25"/>
    <x v="0"/>
    <x v="325"/>
    <x v="2"/>
    <x v="453"/>
    <x v="959"/>
    <x v="883"/>
    <x v="1608"/>
    <x v="6"/>
    <x v="3"/>
    <x v="25"/>
    <x v="1369"/>
    <x v="14"/>
    <x v="0"/>
    <x v="14"/>
  </r>
  <r>
    <x v="0"/>
    <x v="0"/>
    <x v="14"/>
    <x v="26"/>
    <x v="872"/>
    <x v="1277"/>
    <x v="183"/>
    <x v="0"/>
    <x v="1"/>
    <x v="58"/>
    <x v="65"/>
    <x v="449"/>
    <x v="166"/>
    <x v="892"/>
    <x v="233"/>
    <x v="25"/>
    <x v="0"/>
    <x v="504"/>
    <x v="2"/>
    <x v="447"/>
    <x v="965"/>
    <x v="872"/>
    <x v="1620"/>
    <x v="6"/>
    <x v="4"/>
    <x v="26"/>
    <x v="1370"/>
    <x v="14"/>
    <x v="0"/>
    <x v="14"/>
  </r>
  <r>
    <x v="0"/>
    <x v="0"/>
    <x v="14"/>
    <x v="27"/>
    <x v="924"/>
    <x v="1263"/>
    <x v="184"/>
    <x v="0"/>
    <x v="0"/>
    <x v="0"/>
    <x v="0"/>
    <x v="0"/>
    <x v="0"/>
    <x v="916"/>
    <x v="231"/>
    <x v="25"/>
    <x v="0"/>
    <x v="328"/>
    <x v="2"/>
    <x v="461"/>
    <x v="1005"/>
    <x v="908"/>
    <x v="1616"/>
    <x v="7"/>
    <x v="0"/>
    <x v="27"/>
    <x v="1371"/>
    <x v="14"/>
    <x v="0"/>
    <x v="14"/>
  </r>
  <r>
    <x v="0"/>
    <x v="0"/>
    <x v="14"/>
    <x v="28"/>
    <x v="951"/>
    <x v="1248"/>
    <x v="185"/>
    <x v="0"/>
    <x v="1"/>
    <x v="123"/>
    <x v="142"/>
    <x v="559"/>
    <x v="223"/>
    <x v="939"/>
    <x v="233"/>
    <x v="23"/>
    <x v="0"/>
    <x v="315"/>
    <x v="2"/>
    <x v="475"/>
    <x v="977"/>
    <x v="908"/>
    <x v="1609"/>
    <x v="7"/>
    <x v="2"/>
    <x v="28"/>
    <x v="1372"/>
    <x v="14"/>
    <x v="0"/>
    <x v="14"/>
  </r>
  <r>
    <x v="0"/>
    <x v="0"/>
    <x v="14"/>
    <x v="29"/>
    <x v="964"/>
    <x v="1238"/>
    <x v="185"/>
    <x v="0"/>
    <x v="0"/>
    <x v="0"/>
    <x v="0"/>
    <x v="0"/>
    <x v="0"/>
    <x v="952"/>
    <x v="233"/>
    <x v="23"/>
    <x v="0"/>
    <x v="492"/>
    <x v="2"/>
    <x v="480"/>
    <x v="980"/>
    <x v="901"/>
    <x v="1603"/>
    <x v="7"/>
    <x v="3"/>
    <x v="29"/>
    <x v="1373"/>
    <x v="14"/>
    <x v="0"/>
    <x v="14"/>
  </r>
  <r>
    <x v="0"/>
    <x v="0"/>
    <x v="14"/>
    <x v="30"/>
    <x v="987"/>
    <x v="1228"/>
    <x v="186"/>
    <x v="0"/>
    <x v="1"/>
    <x v="243"/>
    <x v="262"/>
    <x v="943"/>
    <x v="591"/>
    <x v="954"/>
    <x v="233"/>
    <x v="22"/>
    <x v="0"/>
    <x v="191"/>
    <x v="2"/>
    <x v="490"/>
    <x v="1016"/>
    <x v="928"/>
    <x v="1600"/>
    <x v="7"/>
    <x v="4"/>
    <x v="30"/>
    <x v="1374"/>
    <x v="14"/>
    <x v="0"/>
    <x v="14"/>
  </r>
  <r>
    <x v="0"/>
    <x v="0"/>
    <x v="14"/>
    <x v="31"/>
    <x v="1025"/>
    <x v="1209"/>
    <x v="188"/>
    <x v="0"/>
    <x v="1"/>
    <x v="177"/>
    <x v="183"/>
    <x v="985"/>
    <x v="629"/>
    <x v="961"/>
    <x v="226"/>
    <x v="21"/>
    <x v="0"/>
    <x v="188"/>
    <x v="2"/>
    <x v="508"/>
    <x v="1101"/>
    <x v="989"/>
    <x v="1592"/>
    <x v="8"/>
    <x v="0"/>
    <x v="31"/>
    <x v="1375"/>
    <x v="14"/>
    <x v="0"/>
    <x v="14"/>
  </r>
  <r>
    <x v="0"/>
    <x v="0"/>
    <x v="14"/>
    <x v="32"/>
    <x v="1061"/>
    <x v="1213"/>
    <x v="189"/>
    <x v="0"/>
    <x v="1"/>
    <x v="99"/>
    <x v="94"/>
    <x v="258"/>
    <x v="700"/>
    <x v="979"/>
    <x v="219"/>
    <x v="21"/>
    <x v="0"/>
    <x v="205"/>
    <x v="2"/>
    <x v="528"/>
    <x v="1107"/>
    <x v="1030"/>
    <x v="1632"/>
    <x v="8"/>
    <x v="2"/>
    <x v="32"/>
    <x v="1376"/>
    <x v="14"/>
    <x v="0"/>
    <x v="14"/>
  </r>
  <r>
    <x v="0"/>
    <x v="0"/>
    <x v="14"/>
    <x v="33"/>
    <x v="1060"/>
    <x v="1234"/>
    <x v="189"/>
    <x v="0"/>
    <x v="1"/>
    <x v="81"/>
    <x v="54"/>
    <x v="399"/>
    <x v="949"/>
    <x v="996"/>
    <x v="215"/>
    <x v="23"/>
    <x v="0"/>
    <x v="239"/>
    <x v="2"/>
    <x v="527"/>
    <x v="1113"/>
    <x v="1032"/>
    <x v="1682"/>
    <x v="8"/>
    <x v="3"/>
    <x v="33"/>
    <x v="1377"/>
    <x v="14"/>
    <x v="0"/>
    <x v="14"/>
  </r>
  <r>
    <x v="0"/>
    <x v="0"/>
    <x v="14"/>
    <x v="34"/>
    <x v="1069"/>
    <x v="1251"/>
    <x v="190"/>
    <x v="0"/>
    <x v="1"/>
    <x v="35"/>
    <x v="40"/>
    <x v="298"/>
    <x v="267"/>
    <x v="1014"/>
    <x v="210"/>
    <x v="21"/>
    <x v="0"/>
    <x v="449"/>
    <x v="2"/>
    <x v="534"/>
    <x v="1126"/>
    <x v="1052"/>
    <x v="1734"/>
    <x v="8"/>
    <x v="4"/>
    <x v="34"/>
    <x v="1378"/>
    <x v="14"/>
    <x v="0"/>
    <x v="14"/>
  </r>
  <r>
    <x v="0"/>
    <x v="0"/>
    <x v="14"/>
    <x v="35"/>
    <x v="1082"/>
    <x v="1225"/>
    <x v="191"/>
    <x v="0"/>
    <x v="1"/>
    <x v="2"/>
    <x v="2"/>
    <x v="874"/>
    <x v="53"/>
    <x v="1033"/>
    <x v="205"/>
    <x v="24"/>
    <x v="0"/>
    <x v="282"/>
    <x v="2"/>
    <x v="544"/>
    <x v="1155"/>
    <x v="1069"/>
    <x v="1698"/>
    <x v="9"/>
    <x v="0"/>
    <x v="35"/>
    <x v="1379"/>
    <x v="14"/>
    <x v="0"/>
    <x v="14"/>
  </r>
  <r>
    <x v="0"/>
    <x v="0"/>
    <x v="14"/>
    <x v="36"/>
    <x v="1128"/>
    <x v="1215"/>
    <x v="191"/>
    <x v="0"/>
    <x v="1"/>
    <x v="16"/>
    <x v="18"/>
    <x v="1284"/>
    <x v="214"/>
    <x v="1050"/>
    <x v="198"/>
    <x v="31"/>
    <x v="0"/>
    <x v="292"/>
    <x v="2"/>
    <x v="583"/>
    <x v="1211"/>
    <x v="1124"/>
    <x v="1739"/>
    <x v="9"/>
    <x v="2"/>
    <x v="36"/>
    <x v="1380"/>
    <x v="14"/>
    <x v="0"/>
    <x v="14"/>
  </r>
  <r>
    <x v="0"/>
    <x v="0"/>
    <x v="14"/>
    <x v="37"/>
    <x v="1168"/>
    <x v="1196"/>
    <x v="191"/>
    <x v="0"/>
    <x v="2"/>
    <x v="215"/>
    <x v="236"/>
    <x v="619"/>
    <x v="399"/>
    <x v="1071"/>
    <x v="189"/>
    <x v="38"/>
    <x v="0"/>
    <x v="301"/>
    <x v="2"/>
    <x v="614"/>
    <x v="1247"/>
    <x v="1180"/>
    <x v="1754"/>
    <x v="9"/>
    <x v="3"/>
    <x v="37"/>
    <x v="1381"/>
    <x v="14"/>
    <x v="0"/>
    <x v="14"/>
  </r>
  <r>
    <x v="0"/>
    <x v="0"/>
    <x v="14"/>
    <x v="38"/>
    <x v="1219"/>
    <x v="1155"/>
    <x v="191"/>
    <x v="0"/>
    <x v="2"/>
    <x v="265"/>
    <x v="164"/>
    <x v="765"/>
    <x v="1654"/>
    <x v="1098"/>
    <x v="177"/>
    <x v="50"/>
    <x v="0"/>
    <x v="494"/>
    <x v="2"/>
    <x v="662"/>
    <x v="1324"/>
    <x v="1241"/>
    <x v="1749"/>
    <x v="9"/>
    <x v="4"/>
    <x v="38"/>
    <x v="1382"/>
    <x v="14"/>
    <x v="0"/>
    <x v="14"/>
  </r>
  <r>
    <x v="0"/>
    <x v="0"/>
    <x v="14"/>
    <x v="39"/>
    <x v="1293"/>
    <x v="1042"/>
    <x v="191"/>
    <x v="0"/>
    <x v="2"/>
    <x v="537"/>
    <x v="566"/>
    <x v="303"/>
    <x v="824"/>
    <x v="1142"/>
    <x v="162"/>
    <x v="71"/>
    <x v="0"/>
    <x v="221"/>
    <x v="2"/>
    <x v="727"/>
    <x v="1421"/>
    <x v="1343"/>
    <x v="1730"/>
    <x v="10"/>
    <x v="0"/>
    <x v="39"/>
    <x v="1383"/>
    <x v="14"/>
    <x v="0"/>
    <x v="14"/>
  </r>
  <r>
    <x v="0"/>
    <x v="0"/>
    <x v="14"/>
    <x v="40"/>
    <x v="1377"/>
    <x v="960"/>
    <x v="191"/>
    <x v="0"/>
    <x v="2"/>
    <x v="556"/>
    <x v="569"/>
    <x v="146"/>
    <x v="1123"/>
    <x v="1195"/>
    <x v="140"/>
    <x v="99"/>
    <x v="0"/>
    <x v="576"/>
    <x v="2"/>
    <x v="804"/>
    <x v="1489"/>
    <x v="1457"/>
    <x v="1747"/>
    <x v="10"/>
    <x v="2"/>
    <x v="40"/>
    <x v="1384"/>
    <x v="14"/>
    <x v="0"/>
    <x v="14"/>
  </r>
  <r>
    <x v="0"/>
    <x v="0"/>
    <x v="14"/>
    <x v="41"/>
    <x v="1413"/>
    <x v="883"/>
    <x v="192"/>
    <x v="0"/>
    <x v="2"/>
    <x v="449"/>
    <x v="468"/>
    <x v="121"/>
    <x v="980"/>
    <x v="1262"/>
    <x v="128"/>
    <x v="107"/>
    <x v="0"/>
    <x v="395"/>
    <x v="2"/>
    <x v="836"/>
    <x v="1524"/>
    <x v="1534"/>
    <x v="1722"/>
    <x v="10"/>
    <x v="3"/>
    <x v="41"/>
    <x v="1385"/>
    <x v="14"/>
    <x v="0"/>
    <x v="14"/>
  </r>
  <r>
    <x v="0"/>
    <x v="0"/>
    <x v="14"/>
    <x v="42"/>
    <x v="1482"/>
    <x v="774"/>
    <x v="192"/>
    <x v="0"/>
    <x v="2"/>
    <x v="574"/>
    <x v="555"/>
    <x v="285"/>
    <x v="1524"/>
    <x v="1333"/>
    <x v="118"/>
    <x v="84"/>
    <x v="0"/>
    <x v="288"/>
    <x v="2"/>
    <x v="899"/>
    <x v="1567"/>
    <x v="1507"/>
    <x v="1673"/>
    <x v="10"/>
    <x v="4"/>
    <x v="42"/>
    <x v="1386"/>
    <x v="14"/>
    <x v="0"/>
    <x v="14"/>
  </r>
  <r>
    <x v="0"/>
    <x v="0"/>
    <x v="14"/>
    <x v="43"/>
    <x v="1534"/>
    <x v="669"/>
    <x v="191"/>
    <x v="0"/>
    <x v="4"/>
    <x v="554"/>
    <x v="491"/>
    <x v="983"/>
    <x v="1527"/>
    <x v="1392"/>
    <x v="113"/>
    <x v="95"/>
    <x v="0"/>
    <x v="332"/>
    <x v="2"/>
    <x v="945"/>
    <x v="1613"/>
    <x v="1552"/>
    <x v="1633"/>
    <x v="11"/>
    <x v="0"/>
    <x v="43"/>
    <x v="1387"/>
    <x v="14"/>
    <x v="0"/>
    <x v="14"/>
  </r>
  <r>
    <x v="0"/>
    <x v="0"/>
    <x v="14"/>
    <x v="44"/>
    <x v="1599"/>
    <x v="479"/>
    <x v="191"/>
    <x v="0"/>
    <x v="5"/>
    <x v="1262"/>
    <x v="1207"/>
    <x v="1091"/>
    <x v="978"/>
    <x v="1450"/>
    <x v="98"/>
    <x v="109"/>
    <x v="0"/>
    <x v="322"/>
    <x v="2"/>
    <x v="1010"/>
    <x v="1694"/>
    <x v="1638"/>
    <x v="1544"/>
    <x v="11"/>
    <x v="2"/>
    <x v="44"/>
    <x v="1388"/>
    <x v="14"/>
    <x v="0"/>
    <x v="14"/>
  </r>
  <r>
    <x v="0"/>
    <x v="0"/>
    <x v="14"/>
    <x v="45"/>
    <x v="1623"/>
    <x v="424"/>
    <x v="189"/>
    <x v="0"/>
    <x v="5"/>
    <x v="1189"/>
    <x v="1119"/>
    <x v="1115"/>
    <x v="1100"/>
    <x v="1505"/>
    <x v="81"/>
    <x v="114"/>
    <x v="0"/>
    <x v="353"/>
    <x v="2"/>
    <x v="1033"/>
    <x v="1714"/>
    <x v="1660"/>
    <x v="1529"/>
    <x v="11"/>
    <x v="3"/>
    <x v="45"/>
    <x v="1389"/>
    <x v="14"/>
    <x v="0"/>
    <x v="14"/>
  </r>
  <r>
    <x v="0"/>
    <x v="0"/>
    <x v="14"/>
    <x v="46"/>
    <x v="1671"/>
    <x v="355"/>
    <x v="187"/>
    <x v="0"/>
    <x v="6"/>
    <x v="1354"/>
    <x v="1284"/>
    <x v="1094"/>
    <x v="1114"/>
    <x v="1560"/>
    <x v="73"/>
    <x v="123"/>
    <x v="0"/>
    <x v="128"/>
    <x v="2"/>
    <x v="1082"/>
    <x v="1772"/>
    <x v="1710"/>
    <x v="1532"/>
    <x v="11"/>
    <x v="4"/>
    <x v="46"/>
    <x v="1390"/>
    <x v="14"/>
    <x v="0"/>
    <x v="14"/>
  </r>
  <r>
    <x v="0"/>
    <x v="0"/>
    <x v="14"/>
    <x v="47"/>
    <x v="1705"/>
    <x v="314"/>
    <x v="185"/>
    <x v="0"/>
    <x v="6"/>
    <x v="1227"/>
    <x v="1157"/>
    <x v="1150"/>
    <x v="1095"/>
    <x v="1600"/>
    <x v="59"/>
    <x v="110"/>
    <x v="0"/>
    <x v="303"/>
    <x v="2"/>
    <x v="1116"/>
    <x v="1799"/>
    <x v="1746"/>
    <x v="1550"/>
    <x v="12"/>
    <x v="0"/>
    <x v="47"/>
    <x v="1391"/>
    <x v="14"/>
    <x v="0"/>
    <x v="14"/>
  </r>
  <r>
    <x v="0"/>
    <x v="0"/>
    <x v="14"/>
    <x v="48"/>
    <x v="1719"/>
    <x v="302"/>
    <x v="183"/>
    <x v="0"/>
    <x v="6"/>
    <x v="1298"/>
    <x v="1205"/>
    <x v="1061"/>
    <x v="1349"/>
    <x v="1644"/>
    <x v="57"/>
    <x v="123"/>
    <x v="0"/>
    <x v="234"/>
    <x v="2"/>
    <x v="1130"/>
    <x v="1811"/>
    <x v="1748"/>
    <x v="1560"/>
    <x v="12"/>
    <x v="2"/>
    <x v="48"/>
    <x v="1392"/>
    <x v="14"/>
    <x v="0"/>
    <x v="14"/>
  </r>
  <r>
    <x v="0"/>
    <x v="0"/>
    <x v="14"/>
    <x v="49"/>
    <x v="1774"/>
    <x v="242"/>
    <x v="182"/>
    <x v="0"/>
    <x v="7"/>
    <x v="1407"/>
    <x v="1339"/>
    <x v="1078"/>
    <x v="1138"/>
    <x v="1689"/>
    <x v="45"/>
    <x v="122"/>
    <x v="0"/>
    <x v="393"/>
    <x v="2"/>
    <x v="1190"/>
    <x v="1905"/>
    <x v="1817"/>
    <x v="1587"/>
    <x v="12"/>
    <x v="3"/>
    <x v="49"/>
    <x v="1393"/>
    <x v="14"/>
    <x v="0"/>
    <x v="14"/>
  </r>
  <r>
    <x v="0"/>
    <x v="0"/>
    <x v="14"/>
    <x v="50"/>
    <x v="1804"/>
    <x v="210"/>
    <x v="176"/>
    <x v="0"/>
    <x v="7"/>
    <x v="1420"/>
    <x v="1341"/>
    <x v="1076"/>
    <x v="1244"/>
    <x v="1731"/>
    <x v="40"/>
    <x v="121"/>
    <x v="0"/>
    <x v="286"/>
    <x v="2"/>
    <x v="1220"/>
    <x v="1914"/>
    <x v="1832"/>
    <x v="1615"/>
    <x v="12"/>
    <x v="4"/>
    <x v="50"/>
    <x v="1394"/>
    <x v="14"/>
    <x v="0"/>
    <x v="14"/>
  </r>
  <r>
    <x v="0"/>
    <x v="0"/>
    <x v="14"/>
    <x v="51"/>
    <x v="1819"/>
    <x v="202"/>
    <x v="173"/>
    <x v="0"/>
    <x v="7"/>
    <x v="1425"/>
    <x v="1364"/>
    <x v="1128"/>
    <x v="1003"/>
    <x v="1773"/>
    <x v="41"/>
    <x v="121"/>
    <x v="0"/>
    <x v="115"/>
    <x v="2"/>
    <x v="1237"/>
    <x v="1928"/>
    <x v="1858"/>
    <x v="1646"/>
    <x v="13"/>
    <x v="0"/>
    <x v="51"/>
    <x v="1395"/>
    <x v="14"/>
    <x v="0"/>
    <x v="14"/>
  </r>
  <r>
    <x v="0"/>
    <x v="0"/>
    <x v="14"/>
    <x v="52"/>
    <x v="1837"/>
    <x v="195"/>
    <x v="170"/>
    <x v="0"/>
    <x v="5"/>
    <x v="1130"/>
    <x v="963"/>
    <x v="1128"/>
    <x v="1774"/>
    <x v="1803"/>
    <x v="42"/>
    <x v="120"/>
    <x v="0"/>
    <x v="556"/>
    <x v="2"/>
    <x v="1257"/>
    <x v="1940"/>
    <x v="1879"/>
    <x v="1666"/>
    <x v="13"/>
    <x v="2"/>
    <x v="52"/>
    <x v="1396"/>
    <x v="14"/>
    <x v="0"/>
    <x v="14"/>
  </r>
  <r>
    <x v="0"/>
    <x v="0"/>
    <x v="14"/>
    <x v="53"/>
    <x v="1856"/>
    <x v="187"/>
    <x v="166"/>
    <x v="0"/>
    <x v="5"/>
    <x v="1094"/>
    <x v="890"/>
    <x v="1122"/>
    <x v="1890"/>
    <x v="1832"/>
    <x v="44"/>
    <x v="119"/>
    <x v="0"/>
    <x v="175"/>
    <x v="2"/>
    <x v="1278"/>
    <x v="1957"/>
    <x v="1891"/>
    <x v="1680"/>
    <x v="13"/>
    <x v="3"/>
    <x v="53"/>
    <x v="1397"/>
    <x v="14"/>
    <x v="0"/>
    <x v="14"/>
  </r>
  <r>
    <x v="0"/>
    <x v="0"/>
    <x v="14"/>
    <x v="54"/>
    <x v="1870"/>
    <x v="191"/>
    <x v="163"/>
    <x v="0"/>
    <x v="6"/>
    <x v="1262"/>
    <x v="1028"/>
    <x v="1085"/>
    <x v="1880"/>
    <x v="1858"/>
    <x v="45"/>
    <x v="119"/>
    <x v="0"/>
    <x v="422"/>
    <x v="2"/>
    <x v="1291"/>
    <x v="1956"/>
    <x v="1893"/>
    <x v="1713"/>
    <x v="13"/>
    <x v="4"/>
    <x v="54"/>
    <x v="1398"/>
    <x v="14"/>
    <x v="0"/>
    <x v="14"/>
  </r>
  <r>
    <x v="0"/>
    <x v="0"/>
    <x v="14"/>
    <x v="55"/>
    <x v="1886"/>
    <x v="189"/>
    <x v="162"/>
    <x v="0"/>
    <x v="6"/>
    <x v="1196"/>
    <x v="1056"/>
    <x v="1088"/>
    <x v="1699"/>
    <x v="1872"/>
    <x v="44"/>
    <x v="118"/>
    <x v="0"/>
    <x v="253"/>
    <x v="2"/>
    <x v="1309"/>
    <x v="1972"/>
    <x v="1906"/>
    <x v="1731"/>
    <x v="14"/>
    <x v="0"/>
    <x v="55"/>
    <x v="1399"/>
    <x v="14"/>
    <x v="0"/>
    <x v="14"/>
  </r>
  <r>
    <x v="0"/>
    <x v="0"/>
    <x v="14"/>
    <x v="56"/>
    <x v="1902"/>
    <x v="175"/>
    <x v="159"/>
    <x v="0"/>
    <x v="5"/>
    <x v="1131"/>
    <x v="1020"/>
    <x v="1142"/>
    <x v="1592"/>
    <x v="1890"/>
    <x v="43"/>
    <x v="117"/>
    <x v="0"/>
    <x v="268"/>
    <x v="2"/>
    <x v="1327"/>
    <x v="1991"/>
    <x v="1924"/>
    <x v="1745"/>
    <x v="14"/>
    <x v="2"/>
    <x v="56"/>
    <x v="1400"/>
    <x v="14"/>
    <x v="0"/>
    <x v="14"/>
  </r>
  <r>
    <x v="0"/>
    <x v="0"/>
    <x v="14"/>
    <x v="57"/>
    <x v="1917"/>
    <x v="158"/>
    <x v="159"/>
    <x v="0"/>
    <x v="6"/>
    <x v="1121"/>
    <x v="980"/>
    <x v="1155"/>
    <x v="1694"/>
    <x v="1904"/>
    <x v="45"/>
    <x v="116"/>
    <x v="0"/>
    <x v="199"/>
    <x v="2"/>
    <x v="1344"/>
    <x v="1997"/>
    <x v="1942"/>
    <x v="1738"/>
    <x v="14"/>
    <x v="3"/>
    <x v="57"/>
    <x v="1401"/>
    <x v="14"/>
    <x v="0"/>
    <x v="14"/>
  </r>
  <r>
    <x v="0"/>
    <x v="0"/>
    <x v="14"/>
    <x v="58"/>
    <x v="1917"/>
    <x v="168"/>
    <x v="159"/>
    <x v="0"/>
    <x v="7"/>
    <x v="1318"/>
    <x v="1237"/>
    <x v="1159"/>
    <x v="1196"/>
    <x v="1915"/>
    <x v="46"/>
    <x v="115"/>
    <x v="0"/>
    <x v="286"/>
    <x v="2"/>
    <x v="1345"/>
    <x v="1993"/>
    <x v="1944"/>
    <x v="1764"/>
    <x v="14"/>
    <x v="4"/>
    <x v="58"/>
    <x v="1402"/>
    <x v="14"/>
    <x v="0"/>
    <x v="14"/>
  </r>
  <r>
    <x v="0"/>
    <x v="0"/>
    <x v="14"/>
    <x v="59"/>
    <x v="1904"/>
    <x v="192"/>
    <x v="156"/>
    <x v="0"/>
    <x v="6"/>
    <x v="1363"/>
    <x v="1291"/>
    <x v="1155"/>
    <x v="1126"/>
    <x v="1927"/>
    <x v="44"/>
    <x v="112"/>
    <x v="0"/>
    <x v="475"/>
    <x v="2"/>
    <x v="1329"/>
    <x v="1984"/>
    <x v="1925"/>
    <x v="1775"/>
    <x v="15"/>
    <x v="0"/>
    <x v="59"/>
    <x v="1403"/>
    <x v="14"/>
    <x v="0"/>
    <x v="14"/>
  </r>
  <r>
    <x v="0"/>
    <x v="0"/>
    <x v="14"/>
    <x v="60"/>
    <x v="1912"/>
    <x v="211"/>
    <x v="154"/>
    <x v="0"/>
    <x v="5"/>
    <x v="1207"/>
    <x v="1127"/>
    <x v="1131"/>
    <x v="1202"/>
    <x v="1933"/>
    <x v="47"/>
    <x v="104"/>
    <x v="0"/>
    <x v="467"/>
    <x v="2"/>
    <x v="1338"/>
    <x v="1985"/>
    <x v="1933"/>
    <x v="1846"/>
    <x v="15"/>
    <x v="2"/>
    <x v="60"/>
    <x v="1404"/>
    <x v="14"/>
    <x v="0"/>
    <x v="14"/>
  </r>
  <r>
    <x v="0"/>
    <x v="0"/>
    <x v="14"/>
    <x v="61"/>
    <x v="1923"/>
    <x v="223"/>
    <x v="152"/>
    <x v="0"/>
    <x v="4"/>
    <x v="954"/>
    <x v="821"/>
    <x v="1071"/>
    <x v="1834"/>
    <x v="1938"/>
    <x v="54"/>
    <x v="112"/>
    <x v="0"/>
    <x v="447"/>
    <x v="2"/>
    <x v="1353"/>
    <x v="1986"/>
    <x v="1948"/>
    <x v="1875"/>
    <x v="15"/>
    <x v="3"/>
    <x v="61"/>
    <x v="1405"/>
    <x v="14"/>
    <x v="0"/>
    <x v="14"/>
  </r>
  <r>
    <x v="0"/>
    <x v="0"/>
    <x v="14"/>
    <x v="62"/>
    <x v="1928"/>
    <x v="209"/>
    <x v="150"/>
    <x v="0"/>
    <x v="5"/>
    <x v="937"/>
    <x v="451"/>
    <x v="1115"/>
    <x v="2139"/>
    <x v="1941"/>
    <x v="52"/>
    <x v="106"/>
    <x v="0"/>
    <x v="230"/>
    <x v="2"/>
    <x v="1358"/>
    <x v="1981"/>
    <x v="1948"/>
    <x v="1879"/>
    <x v="15"/>
    <x v="4"/>
    <x v="62"/>
    <x v="1406"/>
    <x v="14"/>
    <x v="0"/>
    <x v="14"/>
  </r>
  <r>
    <x v="0"/>
    <x v="0"/>
    <x v="14"/>
    <x v="63"/>
    <x v="1911"/>
    <x v="262"/>
    <x v="149"/>
    <x v="0"/>
    <x v="4"/>
    <x v="776"/>
    <x v="203"/>
    <x v="1341"/>
    <x v="2169"/>
    <x v="1942"/>
    <x v="53"/>
    <x v="100"/>
    <x v="0"/>
    <x v="154"/>
    <x v="2"/>
    <x v="1337"/>
    <x v="1952"/>
    <x v="1915"/>
    <x v="1902"/>
    <x v="16"/>
    <x v="0"/>
    <x v="63"/>
    <x v="1407"/>
    <x v="14"/>
    <x v="0"/>
    <x v="14"/>
  </r>
  <r>
    <x v="0"/>
    <x v="0"/>
    <x v="14"/>
    <x v="64"/>
    <x v="1913"/>
    <x v="270"/>
    <x v="149"/>
    <x v="0"/>
    <x v="2"/>
    <x v="704"/>
    <x v="175"/>
    <x v="1069"/>
    <x v="2156"/>
    <x v="1931"/>
    <x v="60"/>
    <x v="85"/>
    <x v="0"/>
    <x v="184"/>
    <x v="2"/>
    <x v="1339"/>
    <x v="1956"/>
    <x v="1917"/>
    <x v="1918"/>
    <x v="16"/>
    <x v="1"/>
    <x v="64"/>
    <x v="1408"/>
    <x v="14"/>
    <x v="0"/>
    <x v="14"/>
  </r>
  <r>
    <x v="0"/>
    <x v="0"/>
    <x v="14"/>
    <x v="65"/>
    <x v="1888"/>
    <x v="290"/>
    <x v="147"/>
    <x v="0"/>
    <x v="3"/>
    <x v="670"/>
    <x v="358"/>
    <x v="1354"/>
    <x v="2074"/>
    <x v="1917"/>
    <x v="65"/>
    <x v="74"/>
    <x v="0"/>
    <x v="409"/>
    <x v="2"/>
    <x v="1311"/>
    <x v="1918"/>
    <x v="1883"/>
    <x v="1890"/>
    <x v="16"/>
    <x v="3"/>
    <x v="65"/>
    <x v="1409"/>
    <x v="14"/>
    <x v="0"/>
    <x v="14"/>
  </r>
  <r>
    <x v="0"/>
    <x v="0"/>
    <x v="14"/>
    <x v="66"/>
    <x v="1855"/>
    <x v="343"/>
    <x v="147"/>
    <x v="0"/>
    <x v="2"/>
    <x v="402"/>
    <x v="217"/>
    <x v="1291"/>
    <x v="1907"/>
    <x v="1905"/>
    <x v="72"/>
    <x v="68"/>
    <x v="0"/>
    <x v="173"/>
    <x v="2"/>
    <x v="1277"/>
    <x v="1886"/>
    <x v="1841"/>
    <x v="1895"/>
    <x v="16"/>
    <x v="4"/>
    <x v="66"/>
    <x v="1410"/>
    <x v="14"/>
    <x v="0"/>
    <x v="14"/>
  </r>
  <r>
    <x v="0"/>
    <x v="0"/>
    <x v="14"/>
    <x v="67"/>
    <x v="1824"/>
    <x v="411"/>
    <x v="147"/>
    <x v="0"/>
    <x v="2"/>
    <x v="324"/>
    <x v="311"/>
    <x v="1093"/>
    <x v="1068"/>
    <x v="1881"/>
    <x v="79"/>
    <x v="66"/>
    <x v="0"/>
    <x v="164"/>
    <x v="2"/>
    <x v="1244"/>
    <x v="1844"/>
    <x v="1809"/>
    <x v="1921"/>
    <x v="17"/>
    <x v="0"/>
    <x v="67"/>
    <x v="1411"/>
    <x v="14"/>
    <x v="0"/>
    <x v="14"/>
  </r>
  <r>
    <x v="0"/>
    <x v="0"/>
    <x v="14"/>
    <x v="68"/>
    <x v="1809"/>
    <x v="490"/>
    <x v="146"/>
    <x v="0"/>
    <x v="2"/>
    <x v="166"/>
    <x v="50"/>
    <x v="1138"/>
    <x v="1632"/>
    <x v="1853"/>
    <x v="83"/>
    <x v="63"/>
    <x v="0"/>
    <x v="135"/>
    <x v="2"/>
    <x v="1226"/>
    <x v="1826"/>
    <x v="1784"/>
    <x v="1952"/>
    <x v="17"/>
    <x v="1"/>
    <x v="68"/>
    <x v="1412"/>
    <x v="14"/>
    <x v="0"/>
    <x v="14"/>
  </r>
  <r>
    <x v="0"/>
    <x v="0"/>
    <x v="14"/>
    <x v="69"/>
    <x v="1796"/>
    <x v="501"/>
    <x v="147"/>
    <x v="0"/>
    <x v="1"/>
    <x v="12"/>
    <x v="14"/>
    <x v="905"/>
    <x v="162"/>
    <x v="1811"/>
    <x v="86"/>
    <x v="60"/>
    <x v="0"/>
    <x v="345"/>
    <x v="2"/>
    <x v="1213"/>
    <x v="1778"/>
    <x v="1753"/>
    <x v="1946"/>
    <x v="17"/>
    <x v="3"/>
    <x v="69"/>
    <x v="1413"/>
    <x v="14"/>
    <x v="0"/>
    <x v="14"/>
  </r>
  <r>
    <x v="0"/>
    <x v="0"/>
    <x v="14"/>
    <x v="70"/>
    <x v="1773"/>
    <x v="558"/>
    <x v="148"/>
    <x v="0"/>
    <x v="2"/>
    <x v="209"/>
    <x v="231"/>
    <x v="592"/>
    <x v="309"/>
    <x v="1776"/>
    <x v="90"/>
    <x v="59"/>
    <x v="0"/>
    <x v="143"/>
    <x v="2"/>
    <x v="1189"/>
    <x v="1741"/>
    <x v="1712"/>
    <x v="1950"/>
    <x v="17"/>
    <x v="4"/>
    <x v="70"/>
    <x v="1414"/>
    <x v="14"/>
    <x v="0"/>
    <x v="14"/>
  </r>
  <r>
    <x v="0"/>
    <x v="0"/>
    <x v="14"/>
    <x v="71"/>
    <x v="1718"/>
    <x v="695"/>
    <x v="148"/>
    <x v="0"/>
    <x v="2"/>
    <x v="375"/>
    <x v="403"/>
    <x v="632"/>
    <x v="693"/>
    <x v="1744"/>
    <x v="94"/>
    <x v="57"/>
    <x v="0"/>
    <x v="204"/>
    <x v="2"/>
    <x v="1129"/>
    <x v="1708"/>
    <x v="1672"/>
    <x v="1982"/>
    <x v="18"/>
    <x v="0"/>
    <x v="71"/>
    <x v="1415"/>
    <x v="14"/>
    <x v="0"/>
    <x v="14"/>
  </r>
  <r>
    <x v="0"/>
    <x v="0"/>
    <x v="14"/>
    <x v="72"/>
    <x v="1698"/>
    <x v="729"/>
    <x v="149"/>
    <x v="0"/>
    <x v="1"/>
    <x v="58"/>
    <x v="65"/>
    <x v="1051"/>
    <x v="161"/>
    <x v="1714"/>
    <x v="95"/>
    <x v="57"/>
    <x v="0"/>
    <x v="136"/>
    <x v="2"/>
    <x v="1110"/>
    <x v="1687"/>
    <x v="1652"/>
    <x v="1983"/>
    <x v="18"/>
    <x v="1"/>
    <x v="72"/>
    <x v="1416"/>
    <x v="14"/>
    <x v="0"/>
    <x v="14"/>
  </r>
  <r>
    <x v="0"/>
    <x v="0"/>
    <x v="14"/>
    <x v="73"/>
    <x v="1663"/>
    <x v="796"/>
    <x v="151"/>
    <x v="0"/>
    <x v="1"/>
    <x v="1"/>
    <x v="1"/>
    <x v="1048"/>
    <x v="2"/>
    <x v="1691"/>
    <x v="101"/>
    <x v="56"/>
    <x v="0"/>
    <x v="121"/>
    <x v="2"/>
    <x v="1075"/>
    <x v="1652"/>
    <x v="1619"/>
    <x v="1987"/>
    <x v="18"/>
    <x v="3"/>
    <x v="73"/>
    <x v="1417"/>
    <x v="14"/>
    <x v="0"/>
    <x v="14"/>
  </r>
  <r>
    <x v="0"/>
    <x v="0"/>
    <x v="14"/>
    <x v="74"/>
    <x v="1640"/>
    <x v="837"/>
    <x v="153"/>
    <x v="0"/>
    <x v="1"/>
    <x v="19"/>
    <x v="22"/>
    <x v="946"/>
    <x v="202"/>
    <x v="1661"/>
    <x v="103"/>
    <x v="55"/>
    <x v="0"/>
    <x v="155"/>
    <x v="2"/>
    <x v="1050"/>
    <x v="1642"/>
    <x v="1602"/>
    <x v="1993"/>
    <x v="18"/>
    <x v="4"/>
    <x v="74"/>
    <x v="1418"/>
    <x v="14"/>
    <x v="0"/>
    <x v="14"/>
  </r>
  <r>
    <x v="0"/>
    <x v="0"/>
    <x v="14"/>
    <x v="75"/>
    <x v="1640"/>
    <x v="842"/>
    <x v="153"/>
    <x v="0"/>
    <x v="1"/>
    <x v="120"/>
    <x v="131"/>
    <x v="425"/>
    <x v="514"/>
    <x v="1641"/>
    <x v="103"/>
    <x v="54"/>
    <x v="0"/>
    <x v="104"/>
    <x v="2"/>
    <x v="1050"/>
    <x v="1650"/>
    <x v="1606"/>
    <x v="1997"/>
    <x v="19"/>
    <x v="0"/>
    <x v="75"/>
    <x v="1419"/>
    <x v="14"/>
    <x v="0"/>
    <x v="14"/>
  </r>
  <r>
    <x v="0"/>
    <x v="0"/>
    <x v="14"/>
    <x v="76"/>
    <x v="1586"/>
    <x v="1007"/>
    <x v="152"/>
    <x v="0"/>
    <x v="2"/>
    <x v="477"/>
    <x v="522"/>
    <x v="466"/>
    <x v="374"/>
    <x v="1627"/>
    <x v="106"/>
    <x v="54"/>
    <x v="0"/>
    <x v="108"/>
    <x v="2"/>
    <x v="998"/>
    <x v="1598"/>
    <x v="1557"/>
    <x v="2082"/>
    <x v="19"/>
    <x v="1"/>
    <x v="76"/>
    <x v="1420"/>
    <x v="14"/>
    <x v="0"/>
    <x v="14"/>
  </r>
  <r>
    <x v="0"/>
    <x v="0"/>
    <x v="14"/>
    <x v="77"/>
    <x v="1536"/>
    <x v="1046"/>
    <x v="151"/>
    <x v="0"/>
    <x v="2"/>
    <x v="338"/>
    <x v="367"/>
    <x v="445"/>
    <x v="451"/>
    <x v="1607"/>
    <x v="113"/>
    <x v="53"/>
    <x v="0"/>
    <x v="173"/>
    <x v="2"/>
    <x v="947"/>
    <x v="1539"/>
    <x v="1500"/>
    <x v="2019"/>
    <x v="19"/>
    <x v="3"/>
    <x v="77"/>
    <x v="1421"/>
    <x v="14"/>
    <x v="0"/>
    <x v="14"/>
  </r>
  <r>
    <x v="0"/>
    <x v="0"/>
    <x v="14"/>
    <x v="78"/>
    <x v="1547"/>
    <x v="999"/>
    <x v="150"/>
    <x v="0"/>
    <x v="1"/>
    <x v="120"/>
    <x v="131"/>
    <x v="911"/>
    <x v="530"/>
    <x v="1585"/>
    <x v="120"/>
    <x v="52"/>
    <x v="0"/>
    <x v="155"/>
    <x v="2"/>
    <x v="959"/>
    <x v="1566"/>
    <x v="1501"/>
    <x v="2001"/>
    <x v="19"/>
    <x v="4"/>
    <x v="78"/>
    <x v="1422"/>
    <x v="14"/>
    <x v="0"/>
    <x v="14"/>
  </r>
  <r>
    <x v="0"/>
    <x v="0"/>
    <x v="14"/>
    <x v="79"/>
    <x v="1548"/>
    <x v="975"/>
    <x v="150"/>
    <x v="0"/>
    <x v="2"/>
    <x v="335"/>
    <x v="344"/>
    <x v="877"/>
    <x v="812"/>
    <x v="1562"/>
    <x v="124"/>
    <x v="51"/>
    <x v="0"/>
    <x v="130"/>
    <x v="2"/>
    <x v="960"/>
    <x v="1557"/>
    <x v="1502"/>
    <x v="1975"/>
    <x v="20"/>
    <x v="0"/>
    <x v="79"/>
    <x v="1423"/>
    <x v="14"/>
    <x v="0"/>
    <x v="14"/>
  </r>
  <r>
    <x v="0"/>
    <x v="0"/>
    <x v="14"/>
    <x v="80"/>
    <x v="1543"/>
    <x v="940"/>
    <x v="150"/>
    <x v="0"/>
    <x v="2"/>
    <x v="578"/>
    <x v="588"/>
    <x v="865"/>
    <x v="1195"/>
    <x v="1540"/>
    <x v="127"/>
    <x v="51"/>
    <x v="0"/>
    <x v="160"/>
    <x v="2"/>
    <x v="956"/>
    <x v="1546"/>
    <x v="1497"/>
    <x v="1955"/>
    <x v="20"/>
    <x v="1"/>
    <x v="80"/>
    <x v="1424"/>
    <x v="14"/>
    <x v="0"/>
    <x v="14"/>
  </r>
  <r>
    <x v="0"/>
    <x v="0"/>
    <x v="14"/>
    <x v="81"/>
    <x v="1441"/>
    <x v="1072"/>
    <x v="149"/>
    <x v="0"/>
    <x v="2"/>
    <x v="581"/>
    <x v="560"/>
    <x v="480"/>
    <x v="1532"/>
    <x v="1518"/>
    <x v="132"/>
    <x v="50"/>
    <x v="0"/>
    <x v="116"/>
    <x v="2"/>
    <x v="862"/>
    <x v="1401"/>
    <x v="1375"/>
    <x v="1961"/>
    <x v="20"/>
    <x v="3"/>
    <x v="81"/>
    <x v="1425"/>
    <x v="14"/>
    <x v="0"/>
    <x v="14"/>
  </r>
  <r>
    <x v="0"/>
    <x v="0"/>
    <x v="14"/>
    <x v="82"/>
    <x v="1349"/>
    <x v="1166"/>
    <x v="148"/>
    <x v="0"/>
    <x v="1"/>
    <x v="168"/>
    <x v="183"/>
    <x v="592"/>
    <x v="413"/>
    <x v="1480"/>
    <x v="146"/>
    <x v="49"/>
    <x v="0"/>
    <x v="107"/>
    <x v="2"/>
    <x v="776"/>
    <x v="1332"/>
    <x v="1286"/>
    <x v="1954"/>
    <x v="20"/>
    <x v="4"/>
    <x v="82"/>
    <x v="1426"/>
    <x v="14"/>
    <x v="0"/>
    <x v="14"/>
  </r>
  <r>
    <x v="0"/>
    <x v="0"/>
    <x v="14"/>
    <x v="83"/>
    <x v="1346"/>
    <x v="1168"/>
    <x v="149"/>
    <x v="0"/>
    <x v="1"/>
    <x v="161"/>
    <x v="177"/>
    <x v="949"/>
    <x v="396"/>
    <x v="1429"/>
    <x v="156"/>
    <x v="48"/>
    <x v="0"/>
    <x v="92"/>
    <x v="2"/>
    <x v="773"/>
    <x v="1342"/>
    <x v="1286"/>
    <x v="1953"/>
    <x v="21"/>
    <x v="0"/>
    <x v="83"/>
    <x v="1427"/>
    <x v="14"/>
    <x v="0"/>
    <x v="14"/>
  </r>
  <r>
    <x v="0"/>
    <x v="0"/>
    <x v="14"/>
    <x v="84"/>
    <x v="1326"/>
    <x v="1166"/>
    <x v="149"/>
    <x v="0"/>
    <x v="1"/>
    <x v="325"/>
    <x v="350"/>
    <x v="721"/>
    <x v="537"/>
    <x v="1375"/>
    <x v="161"/>
    <x v="47"/>
    <x v="0"/>
    <x v="120"/>
    <x v="2"/>
    <x v="755"/>
    <x v="1332"/>
    <x v="1276"/>
    <x v="1939"/>
    <x v="21"/>
    <x v="1"/>
    <x v="84"/>
    <x v="1428"/>
    <x v="14"/>
    <x v="0"/>
    <x v="14"/>
  </r>
  <r>
    <x v="0"/>
    <x v="0"/>
    <x v="14"/>
    <x v="85"/>
    <x v="1360"/>
    <x v="1138"/>
    <x v="150"/>
    <x v="0"/>
    <x v="1"/>
    <x v="327"/>
    <x v="354"/>
    <x v="502"/>
    <x v="474"/>
    <x v="1334"/>
    <x v="164"/>
    <x v="47"/>
    <x v="0"/>
    <x v="89"/>
    <x v="2"/>
    <x v="786"/>
    <x v="1320"/>
    <x v="1284"/>
    <x v="1937"/>
    <x v="21"/>
    <x v="3"/>
    <x v="85"/>
    <x v="1429"/>
    <x v="14"/>
    <x v="0"/>
    <x v="14"/>
  </r>
  <r>
    <x v="0"/>
    <x v="0"/>
    <x v="14"/>
    <x v="86"/>
    <x v="1319"/>
    <x v="1161"/>
    <x v="149"/>
    <x v="0"/>
    <x v="2"/>
    <x v="466"/>
    <x v="505"/>
    <x v="591"/>
    <x v="643"/>
    <x v="1300"/>
    <x v="169"/>
    <x v="46"/>
    <x v="0"/>
    <x v="138"/>
    <x v="2"/>
    <x v="750"/>
    <x v="1267"/>
    <x v="1231"/>
    <x v="1915"/>
    <x v="21"/>
    <x v="4"/>
    <x v="86"/>
    <x v="1430"/>
    <x v="14"/>
    <x v="0"/>
    <x v="14"/>
  </r>
  <r>
    <x v="0"/>
    <x v="0"/>
    <x v="14"/>
    <x v="87"/>
    <x v="1252"/>
    <x v="1186"/>
    <x v="149"/>
    <x v="0"/>
    <x v="2"/>
    <x v="460"/>
    <x v="506"/>
    <x v="585"/>
    <x v="447"/>
    <x v="1272"/>
    <x v="174"/>
    <x v="45"/>
    <x v="0"/>
    <x v="181"/>
    <x v="2"/>
    <x v="692"/>
    <x v="1216"/>
    <x v="1186"/>
    <x v="1892"/>
    <x v="22"/>
    <x v="0"/>
    <x v="87"/>
    <x v="1431"/>
    <x v="14"/>
    <x v="0"/>
    <x v="14"/>
  </r>
  <r>
    <x v="0"/>
    <x v="0"/>
    <x v="14"/>
    <x v="88"/>
    <x v="1244"/>
    <x v="1179"/>
    <x v="149"/>
    <x v="0"/>
    <x v="1"/>
    <x v="248"/>
    <x v="220"/>
    <x v="705"/>
    <x v="1128"/>
    <x v="1240"/>
    <x v="181"/>
    <x v="45"/>
    <x v="0"/>
    <x v="191"/>
    <x v="2"/>
    <x v="686"/>
    <x v="1226"/>
    <x v="1182"/>
    <x v="1870"/>
    <x v="22"/>
    <x v="1"/>
    <x v="88"/>
    <x v="1432"/>
    <x v="14"/>
    <x v="0"/>
    <x v="14"/>
  </r>
  <r>
    <x v="0"/>
    <x v="0"/>
    <x v="14"/>
    <x v="89"/>
    <x v="1194"/>
    <x v="1205"/>
    <x v="147"/>
    <x v="0"/>
    <x v="2"/>
    <x v="381"/>
    <x v="351"/>
    <x v="625"/>
    <x v="1301"/>
    <x v="1213"/>
    <x v="186"/>
    <x v="44"/>
    <x v="0"/>
    <x v="159"/>
    <x v="2"/>
    <x v="639"/>
    <x v="1178"/>
    <x v="1131"/>
    <x v="1845"/>
    <x v="22"/>
    <x v="3"/>
    <x v="89"/>
    <x v="1433"/>
    <x v="14"/>
    <x v="0"/>
    <x v="14"/>
  </r>
  <r>
    <x v="0"/>
    <x v="0"/>
    <x v="14"/>
    <x v="90"/>
    <x v="1149"/>
    <x v="1240"/>
    <x v="148"/>
    <x v="0"/>
    <x v="1"/>
    <x v="358"/>
    <x v="373"/>
    <x v="709"/>
    <x v="857"/>
    <x v="1185"/>
    <x v="193"/>
    <x v="43"/>
    <x v="0"/>
    <x v="197"/>
    <x v="2"/>
    <x v="599"/>
    <x v="1141"/>
    <x v="1076"/>
    <x v="1847"/>
    <x v="22"/>
    <x v="4"/>
    <x v="90"/>
    <x v="1434"/>
    <x v="14"/>
    <x v="0"/>
    <x v="14"/>
  </r>
  <r>
    <x v="0"/>
    <x v="0"/>
    <x v="14"/>
    <x v="91"/>
    <x v="1206"/>
    <x v="1202"/>
    <x v="149"/>
    <x v="0"/>
    <x v="2"/>
    <x v="521"/>
    <x v="545"/>
    <x v="565"/>
    <x v="885"/>
    <x v="1158"/>
    <x v="195"/>
    <x v="43"/>
    <x v="0"/>
    <x v="143"/>
    <x v="2"/>
    <x v="649"/>
    <x v="1186"/>
    <x v="1140"/>
    <x v="1860"/>
    <x v="23"/>
    <x v="0"/>
    <x v="91"/>
    <x v="1435"/>
    <x v="14"/>
    <x v="0"/>
    <x v="14"/>
  </r>
  <r>
    <x v="0"/>
    <x v="0"/>
    <x v="14"/>
    <x v="92"/>
    <x v="1118"/>
    <x v="1240"/>
    <x v="149"/>
    <x v="0"/>
    <x v="1"/>
    <x v="261"/>
    <x v="266"/>
    <x v="697"/>
    <x v="804"/>
    <x v="1139"/>
    <x v="201"/>
    <x v="42"/>
    <x v="0"/>
    <x v="205"/>
    <x v="2"/>
    <x v="575"/>
    <x v="1098"/>
    <x v="1046"/>
    <x v="1788"/>
    <x v="23"/>
    <x v="1"/>
    <x v="92"/>
    <x v="1436"/>
    <x v="14"/>
    <x v="0"/>
    <x v="14"/>
  </r>
  <r>
    <x v="0"/>
    <x v="0"/>
    <x v="14"/>
    <x v="93"/>
    <x v="1141"/>
    <x v="1242"/>
    <x v="149"/>
    <x v="0"/>
    <x v="2"/>
    <x v="417"/>
    <x v="404"/>
    <x v="807"/>
    <x v="1342"/>
    <x v="1111"/>
    <x v="206"/>
    <x v="42"/>
    <x v="0"/>
    <x v="220"/>
    <x v="2"/>
    <x v="593"/>
    <x v="1144"/>
    <x v="1076"/>
    <x v="1840"/>
    <x v="23"/>
    <x v="3"/>
    <x v="93"/>
    <x v="1437"/>
    <x v="14"/>
    <x v="0"/>
    <x v="14"/>
  </r>
  <r>
    <x v="0"/>
    <x v="0"/>
    <x v="14"/>
    <x v="94"/>
    <x v="1102"/>
    <x v="1234"/>
    <x v="148"/>
    <x v="0"/>
    <x v="2"/>
    <x v="521"/>
    <x v="552"/>
    <x v="477"/>
    <x v="766"/>
    <x v="1095"/>
    <x v="208"/>
    <x v="41"/>
    <x v="0"/>
    <x v="218"/>
    <x v="2"/>
    <x v="560"/>
    <x v="1050"/>
    <x v="1024"/>
    <x v="1740"/>
    <x v="23"/>
    <x v="4"/>
    <x v="94"/>
    <x v="1438"/>
    <x v="14"/>
    <x v="0"/>
    <x v="14"/>
  </r>
  <r>
    <x v="0"/>
    <x v="0"/>
    <x v="14"/>
    <x v="95"/>
    <x v="1076"/>
    <x v="1270"/>
    <x v="148"/>
    <x v="0"/>
    <x v="3"/>
    <x v="772"/>
    <x v="811"/>
    <x v="449"/>
    <x v="471"/>
    <x v="1075"/>
    <x v="215"/>
    <x v="40"/>
    <x v="0"/>
    <x v="202"/>
    <x v="2"/>
    <x v="539"/>
    <x v="1041"/>
    <x v="1011"/>
    <x v="1794"/>
    <x v="24"/>
    <x v="0"/>
    <x v="95"/>
    <x v="1439"/>
    <x v="14"/>
    <x v="0"/>
    <x v="14"/>
  </r>
  <r>
    <x v="0"/>
    <x v="0"/>
    <x v="15"/>
    <x v="0"/>
    <x v="1050"/>
    <x v="1273"/>
    <x v="149"/>
    <x v="0"/>
    <x v="2"/>
    <x v="404"/>
    <x v="352"/>
    <x v="704"/>
    <x v="1431"/>
    <x v="1059"/>
    <x v="219"/>
    <x v="40"/>
    <x v="0"/>
    <x v="229"/>
    <x v="2"/>
    <x v="519"/>
    <x v="1039"/>
    <x v="975"/>
    <x v="1756"/>
    <x v="0"/>
    <x v="2"/>
    <x v="0"/>
    <x v="1440"/>
    <x v="15"/>
    <x v="0"/>
    <x v="15"/>
  </r>
  <r>
    <x v="0"/>
    <x v="0"/>
    <x v="15"/>
    <x v="1"/>
    <x v="1056"/>
    <x v="1269"/>
    <x v="148"/>
    <x v="0"/>
    <x v="1"/>
    <x v="147"/>
    <x v="150"/>
    <x v="925"/>
    <x v="677"/>
    <x v="1041"/>
    <x v="224"/>
    <x v="39"/>
    <x v="0"/>
    <x v="234"/>
    <x v="2"/>
    <x v="523"/>
    <x v="1026"/>
    <x v="964"/>
    <x v="1755"/>
    <x v="0"/>
    <x v="3"/>
    <x v="1"/>
    <x v="1441"/>
    <x v="15"/>
    <x v="0"/>
    <x v="15"/>
  </r>
  <r>
    <x v="0"/>
    <x v="0"/>
    <x v="15"/>
    <x v="2"/>
    <x v="1134"/>
    <x v="1259"/>
    <x v="149"/>
    <x v="0"/>
    <x v="2"/>
    <x v="535"/>
    <x v="533"/>
    <x v="852"/>
    <x v="1244"/>
    <x v="1023"/>
    <x v="225"/>
    <x v="38"/>
    <x v="0"/>
    <x v="229"/>
    <x v="2"/>
    <x v="589"/>
    <x v="1162"/>
    <x v="1076"/>
    <x v="1868"/>
    <x v="0"/>
    <x v="4"/>
    <x v="2"/>
    <x v="1442"/>
    <x v="15"/>
    <x v="0"/>
    <x v="15"/>
  </r>
  <r>
    <x v="0"/>
    <x v="0"/>
    <x v="15"/>
    <x v="3"/>
    <x v="1166"/>
    <x v="1224"/>
    <x v="149"/>
    <x v="0"/>
    <x v="2"/>
    <x v="336"/>
    <x v="319"/>
    <x v="828"/>
    <x v="1112"/>
    <x v="1020"/>
    <x v="218"/>
    <x v="38"/>
    <x v="0"/>
    <x v="227"/>
    <x v="2"/>
    <x v="611"/>
    <x v="1158"/>
    <x v="1098"/>
    <x v="1828"/>
    <x v="1"/>
    <x v="0"/>
    <x v="3"/>
    <x v="1443"/>
    <x v="15"/>
    <x v="0"/>
    <x v="15"/>
  </r>
  <r>
    <x v="0"/>
    <x v="0"/>
    <x v="15"/>
    <x v="4"/>
    <x v="1128"/>
    <x v="1233"/>
    <x v="149"/>
    <x v="0"/>
    <x v="2"/>
    <x v="421"/>
    <x v="399"/>
    <x v="685"/>
    <x v="1428"/>
    <x v="1030"/>
    <x v="217"/>
    <x v="38"/>
    <x v="0"/>
    <x v="177"/>
    <x v="2"/>
    <x v="584"/>
    <x v="1073"/>
    <x v="1053"/>
    <x v="1792"/>
    <x v="1"/>
    <x v="2"/>
    <x v="4"/>
    <x v="1444"/>
    <x v="15"/>
    <x v="0"/>
    <x v="15"/>
  </r>
  <r>
    <x v="0"/>
    <x v="0"/>
    <x v="15"/>
    <x v="5"/>
    <x v="966"/>
    <x v="1289"/>
    <x v="148"/>
    <x v="0"/>
    <x v="2"/>
    <x v="529"/>
    <x v="527"/>
    <x v="537"/>
    <x v="1212"/>
    <x v="1033"/>
    <x v="226"/>
    <x v="37"/>
    <x v="0"/>
    <x v="215"/>
    <x v="2"/>
    <x v="481"/>
    <x v="806"/>
    <x v="815"/>
    <x v="1721"/>
    <x v="1"/>
    <x v="3"/>
    <x v="5"/>
    <x v="1445"/>
    <x v="15"/>
    <x v="0"/>
    <x v="15"/>
  </r>
  <r>
    <x v="0"/>
    <x v="0"/>
    <x v="15"/>
    <x v="6"/>
    <x v="946"/>
    <x v="1294"/>
    <x v="147"/>
    <x v="0"/>
    <x v="1"/>
    <x v="286"/>
    <x v="307"/>
    <x v="680"/>
    <x v="611"/>
    <x v="1007"/>
    <x v="239"/>
    <x v="36"/>
    <x v="0"/>
    <x v="190"/>
    <x v="2"/>
    <x v="472"/>
    <x v="872"/>
    <x v="831"/>
    <x v="1711"/>
    <x v="1"/>
    <x v="4"/>
    <x v="6"/>
    <x v="1446"/>
    <x v="15"/>
    <x v="0"/>
    <x v="15"/>
  </r>
  <r>
    <x v="0"/>
    <x v="0"/>
    <x v="15"/>
    <x v="7"/>
    <x v="918"/>
    <x v="1296"/>
    <x v="145"/>
    <x v="0"/>
    <x v="2"/>
    <x v="313"/>
    <x v="323"/>
    <x v="548"/>
    <x v="727"/>
    <x v="975"/>
    <x v="244"/>
    <x v="36"/>
    <x v="0"/>
    <x v="188"/>
    <x v="2"/>
    <x v="459"/>
    <x v="850"/>
    <x v="826"/>
    <x v="1683"/>
    <x v="2"/>
    <x v="0"/>
    <x v="7"/>
    <x v="1447"/>
    <x v="15"/>
    <x v="0"/>
    <x v="15"/>
  </r>
  <r>
    <x v="0"/>
    <x v="0"/>
    <x v="15"/>
    <x v="8"/>
    <x v="862"/>
    <x v="1298"/>
    <x v="144"/>
    <x v="0"/>
    <x v="2"/>
    <x v="197"/>
    <x v="208"/>
    <x v="455"/>
    <x v="553"/>
    <x v="920"/>
    <x v="248"/>
    <x v="35"/>
    <x v="0"/>
    <x v="203"/>
    <x v="2"/>
    <x v="444"/>
    <x v="786"/>
    <x v="785"/>
    <x v="1654"/>
    <x v="2"/>
    <x v="2"/>
    <x v="8"/>
    <x v="1448"/>
    <x v="15"/>
    <x v="0"/>
    <x v="15"/>
  </r>
  <r>
    <x v="0"/>
    <x v="0"/>
    <x v="15"/>
    <x v="9"/>
    <x v="791"/>
    <x v="1319"/>
    <x v="143"/>
    <x v="0"/>
    <x v="2"/>
    <x v="265"/>
    <x v="221"/>
    <x v="383"/>
    <x v="1279"/>
    <x v="872"/>
    <x v="256"/>
    <x v="35"/>
    <x v="0"/>
    <x v="146"/>
    <x v="2"/>
    <x v="412"/>
    <x v="772"/>
    <x v="748"/>
    <x v="1627"/>
    <x v="2"/>
    <x v="3"/>
    <x v="9"/>
    <x v="1449"/>
    <x v="15"/>
    <x v="0"/>
    <x v="15"/>
  </r>
  <r>
    <x v="0"/>
    <x v="0"/>
    <x v="15"/>
    <x v="10"/>
    <x v="764"/>
    <x v="1325"/>
    <x v="142"/>
    <x v="0"/>
    <x v="2"/>
    <x v="100"/>
    <x v="112"/>
    <x v="1173"/>
    <x v="269"/>
    <x v="833"/>
    <x v="262"/>
    <x v="34"/>
    <x v="0"/>
    <x v="190"/>
    <x v="2"/>
    <x v="399"/>
    <x v="753"/>
    <x v="737"/>
    <x v="1611"/>
    <x v="2"/>
    <x v="4"/>
    <x v="10"/>
    <x v="1450"/>
    <x v="15"/>
    <x v="0"/>
    <x v="15"/>
  </r>
  <r>
    <x v="0"/>
    <x v="0"/>
    <x v="15"/>
    <x v="11"/>
    <x v="767"/>
    <x v="1333"/>
    <x v="141"/>
    <x v="0"/>
    <x v="2"/>
    <x v="247"/>
    <x v="266"/>
    <x v="484"/>
    <x v="589"/>
    <x v="791"/>
    <x v="268"/>
    <x v="33"/>
    <x v="0"/>
    <x v="214"/>
    <x v="2"/>
    <x v="400"/>
    <x v="763"/>
    <x v="736"/>
    <x v="1626"/>
    <x v="3"/>
    <x v="0"/>
    <x v="11"/>
    <x v="1451"/>
    <x v="15"/>
    <x v="0"/>
    <x v="15"/>
  </r>
  <r>
    <x v="0"/>
    <x v="0"/>
    <x v="15"/>
    <x v="12"/>
    <x v="723"/>
    <x v="1329"/>
    <x v="140"/>
    <x v="0"/>
    <x v="2"/>
    <x v="362"/>
    <x v="318"/>
    <x v="570"/>
    <x v="1390"/>
    <x v="775"/>
    <x v="271"/>
    <x v="33"/>
    <x v="0"/>
    <x v="244"/>
    <x v="2"/>
    <x v="378"/>
    <x v="712"/>
    <x v="700"/>
    <x v="1564"/>
    <x v="3"/>
    <x v="2"/>
    <x v="12"/>
    <x v="1452"/>
    <x v="15"/>
    <x v="0"/>
    <x v="15"/>
  </r>
  <r>
    <x v="0"/>
    <x v="0"/>
    <x v="15"/>
    <x v="13"/>
    <x v="716"/>
    <x v="1335"/>
    <x v="141"/>
    <x v="0"/>
    <x v="1"/>
    <x v="114"/>
    <x v="83"/>
    <x v="281"/>
    <x v="1043"/>
    <x v="757"/>
    <x v="275"/>
    <x v="33"/>
    <x v="0"/>
    <x v="99"/>
    <x v="2"/>
    <x v="375"/>
    <x v="725"/>
    <x v="701"/>
    <x v="1569"/>
    <x v="3"/>
    <x v="3"/>
    <x v="13"/>
    <x v="1453"/>
    <x v="15"/>
    <x v="0"/>
    <x v="15"/>
  </r>
  <r>
    <x v="0"/>
    <x v="0"/>
    <x v="15"/>
    <x v="14"/>
    <x v="730"/>
    <x v="1335"/>
    <x v="140"/>
    <x v="0"/>
    <x v="1"/>
    <x v="93"/>
    <x v="93"/>
    <x v="792"/>
    <x v="645"/>
    <x v="742"/>
    <x v="278"/>
    <x v="31"/>
    <x v="0"/>
    <x v="124"/>
    <x v="2"/>
    <x v="381"/>
    <x v="742"/>
    <x v="711"/>
    <x v="1589"/>
    <x v="3"/>
    <x v="4"/>
    <x v="14"/>
    <x v="1454"/>
    <x v="15"/>
    <x v="0"/>
    <x v="15"/>
  </r>
  <r>
    <x v="0"/>
    <x v="0"/>
    <x v="15"/>
    <x v="15"/>
    <x v="712"/>
    <x v="1331"/>
    <x v="140"/>
    <x v="0"/>
    <x v="2"/>
    <x v="301"/>
    <x v="332"/>
    <x v="418"/>
    <x v="305"/>
    <x v="729"/>
    <x v="280"/>
    <x v="31"/>
    <x v="0"/>
    <x v="87"/>
    <x v="2"/>
    <x v="374"/>
    <x v="707"/>
    <x v="690"/>
    <x v="1563"/>
    <x v="4"/>
    <x v="0"/>
    <x v="15"/>
    <x v="1455"/>
    <x v="15"/>
    <x v="0"/>
    <x v="15"/>
  </r>
  <r>
    <x v="0"/>
    <x v="0"/>
    <x v="15"/>
    <x v="16"/>
    <x v="694"/>
    <x v="1340"/>
    <x v="139"/>
    <x v="0"/>
    <x v="2"/>
    <x v="297"/>
    <x v="148"/>
    <x v="549"/>
    <x v="1765"/>
    <x v="719"/>
    <x v="282"/>
    <x v="31"/>
    <x v="0"/>
    <x v="79"/>
    <x v="2"/>
    <x v="364"/>
    <x v="717"/>
    <x v="682"/>
    <x v="1548"/>
    <x v="4"/>
    <x v="2"/>
    <x v="16"/>
    <x v="1456"/>
    <x v="15"/>
    <x v="0"/>
    <x v="15"/>
  </r>
  <r>
    <x v="0"/>
    <x v="0"/>
    <x v="15"/>
    <x v="17"/>
    <x v="697"/>
    <x v="1346"/>
    <x v="138"/>
    <x v="0"/>
    <x v="2"/>
    <x v="142"/>
    <x v="87"/>
    <x v="776"/>
    <x v="1248"/>
    <x v="715"/>
    <x v="283"/>
    <x v="30"/>
    <x v="0"/>
    <x v="102"/>
    <x v="2"/>
    <x v="366"/>
    <x v="721"/>
    <x v="679"/>
    <x v="1567"/>
    <x v="4"/>
    <x v="3"/>
    <x v="17"/>
    <x v="1457"/>
    <x v="15"/>
    <x v="0"/>
    <x v="15"/>
  </r>
  <r>
    <x v="0"/>
    <x v="0"/>
    <x v="15"/>
    <x v="18"/>
    <x v="706"/>
    <x v="1340"/>
    <x v="138"/>
    <x v="0"/>
    <x v="3"/>
    <x v="331"/>
    <x v="225"/>
    <x v="212"/>
    <x v="1578"/>
    <x v="709"/>
    <x v="283"/>
    <x v="29"/>
    <x v="0"/>
    <x v="70"/>
    <x v="2"/>
    <x v="369"/>
    <x v="719"/>
    <x v="692"/>
    <x v="1565"/>
    <x v="4"/>
    <x v="4"/>
    <x v="18"/>
    <x v="1458"/>
    <x v="15"/>
    <x v="0"/>
    <x v="15"/>
  </r>
  <r>
    <x v="0"/>
    <x v="0"/>
    <x v="15"/>
    <x v="19"/>
    <x v="748"/>
    <x v="1335"/>
    <x v="138"/>
    <x v="0"/>
    <x v="3"/>
    <x v="484"/>
    <x v="336"/>
    <x v="688"/>
    <x v="1827"/>
    <x v="706"/>
    <x v="279"/>
    <x v="29"/>
    <x v="0"/>
    <x v="116"/>
    <x v="2"/>
    <x v="391"/>
    <x v="780"/>
    <x v="746"/>
    <x v="1610"/>
    <x v="5"/>
    <x v="0"/>
    <x v="19"/>
    <x v="1459"/>
    <x v="15"/>
    <x v="0"/>
    <x v="15"/>
  </r>
  <r>
    <x v="0"/>
    <x v="0"/>
    <x v="15"/>
    <x v="20"/>
    <x v="753"/>
    <x v="1325"/>
    <x v="138"/>
    <x v="0"/>
    <x v="3"/>
    <x v="420"/>
    <x v="255"/>
    <x v="785"/>
    <x v="1827"/>
    <x v="714"/>
    <x v="277"/>
    <x v="28"/>
    <x v="0"/>
    <x v="91"/>
    <x v="2"/>
    <x v="393"/>
    <x v="773"/>
    <x v="742"/>
    <x v="1604"/>
    <x v="5"/>
    <x v="2"/>
    <x v="20"/>
    <x v="1460"/>
    <x v="15"/>
    <x v="0"/>
    <x v="15"/>
  </r>
  <r>
    <x v="0"/>
    <x v="0"/>
    <x v="15"/>
    <x v="21"/>
    <x v="940"/>
    <x v="1295"/>
    <x v="139"/>
    <x v="0"/>
    <x v="2"/>
    <x v="667"/>
    <x v="647"/>
    <x v="511"/>
    <x v="1559"/>
    <x v="720"/>
    <x v="270"/>
    <x v="27"/>
    <x v="0"/>
    <x v="78"/>
    <x v="2"/>
    <x v="469"/>
    <x v="943"/>
    <x v="873"/>
    <x v="1707"/>
    <x v="5"/>
    <x v="3"/>
    <x v="21"/>
    <x v="1461"/>
    <x v="15"/>
    <x v="0"/>
    <x v="15"/>
  </r>
  <r>
    <x v="0"/>
    <x v="0"/>
    <x v="15"/>
    <x v="22"/>
    <x v="960"/>
    <x v="1279"/>
    <x v="139"/>
    <x v="0"/>
    <x v="3"/>
    <x v="589"/>
    <x v="539"/>
    <x v="488"/>
    <x v="1664"/>
    <x v="744"/>
    <x v="260"/>
    <x v="27"/>
    <x v="0"/>
    <x v="112"/>
    <x v="2"/>
    <x v="479"/>
    <x v="935"/>
    <x v="898"/>
    <x v="1689"/>
    <x v="5"/>
    <x v="4"/>
    <x v="22"/>
    <x v="1462"/>
    <x v="15"/>
    <x v="0"/>
    <x v="15"/>
  </r>
  <r>
    <x v="0"/>
    <x v="0"/>
    <x v="15"/>
    <x v="23"/>
    <x v="969"/>
    <x v="1277"/>
    <x v="140"/>
    <x v="0"/>
    <x v="2"/>
    <x v="568"/>
    <x v="382"/>
    <x v="631"/>
    <x v="1934"/>
    <x v="768"/>
    <x v="257"/>
    <x v="27"/>
    <x v="0"/>
    <x v="109"/>
    <x v="2"/>
    <x v="481"/>
    <x v="957"/>
    <x v="914"/>
    <x v="1685"/>
    <x v="6"/>
    <x v="0"/>
    <x v="23"/>
    <x v="1463"/>
    <x v="15"/>
    <x v="0"/>
    <x v="15"/>
  </r>
  <r>
    <x v="0"/>
    <x v="0"/>
    <x v="15"/>
    <x v="24"/>
    <x v="956"/>
    <x v="1277"/>
    <x v="141"/>
    <x v="0"/>
    <x v="2"/>
    <x v="370"/>
    <x v="326"/>
    <x v="675"/>
    <x v="1387"/>
    <x v="787"/>
    <x v="254"/>
    <x v="27"/>
    <x v="0"/>
    <x v="148"/>
    <x v="2"/>
    <x v="478"/>
    <x v="942"/>
    <x v="896"/>
    <x v="1675"/>
    <x v="6"/>
    <x v="2"/>
    <x v="24"/>
    <x v="1464"/>
    <x v="15"/>
    <x v="0"/>
    <x v="15"/>
  </r>
  <r>
    <x v="0"/>
    <x v="0"/>
    <x v="15"/>
    <x v="25"/>
    <x v="1021"/>
    <x v="1260"/>
    <x v="142"/>
    <x v="0"/>
    <x v="3"/>
    <x v="762"/>
    <x v="644"/>
    <x v="672"/>
    <x v="1856"/>
    <x v="808"/>
    <x v="251"/>
    <x v="27"/>
    <x v="0"/>
    <x v="106"/>
    <x v="2"/>
    <x v="506"/>
    <x v="1027"/>
    <x v="960"/>
    <x v="1706"/>
    <x v="6"/>
    <x v="3"/>
    <x v="25"/>
    <x v="1465"/>
    <x v="15"/>
    <x v="0"/>
    <x v="15"/>
  </r>
  <r>
    <x v="0"/>
    <x v="0"/>
    <x v="15"/>
    <x v="26"/>
    <x v="974"/>
    <x v="1268"/>
    <x v="142"/>
    <x v="0"/>
    <x v="3"/>
    <x v="602"/>
    <x v="542"/>
    <x v="679"/>
    <x v="1646"/>
    <x v="835"/>
    <x v="247"/>
    <x v="26"/>
    <x v="0"/>
    <x v="383"/>
    <x v="2"/>
    <x v="484"/>
    <x v="950"/>
    <x v="903"/>
    <x v="1665"/>
    <x v="6"/>
    <x v="4"/>
    <x v="26"/>
    <x v="1466"/>
    <x v="15"/>
    <x v="0"/>
    <x v="15"/>
  </r>
  <r>
    <x v="0"/>
    <x v="0"/>
    <x v="15"/>
    <x v="27"/>
    <x v="1137"/>
    <x v="1229"/>
    <x v="144"/>
    <x v="0"/>
    <x v="5"/>
    <x v="536"/>
    <x v="503"/>
    <x v="935"/>
    <x v="1423"/>
    <x v="855"/>
    <x v="245"/>
    <x v="25"/>
    <x v="0"/>
    <x v="322"/>
    <x v="2"/>
    <x v="591"/>
    <x v="1190"/>
    <x v="1066"/>
    <x v="1799"/>
    <x v="7"/>
    <x v="0"/>
    <x v="27"/>
    <x v="1467"/>
    <x v="15"/>
    <x v="0"/>
    <x v="15"/>
  </r>
  <r>
    <x v="0"/>
    <x v="0"/>
    <x v="15"/>
    <x v="28"/>
    <x v="1327"/>
    <x v="1058"/>
    <x v="144"/>
    <x v="0"/>
    <x v="4"/>
    <x v="683"/>
    <x v="357"/>
    <x v="811"/>
    <x v="2075"/>
    <x v="899"/>
    <x v="218"/>
    <x v="25"/>
    <x v="0"/>
    <x v="471"/>
    <x v="2"/>
    <x v="757"/>
    <x v="1313"/>
    <x v="1247"/>
    <x v="1814"/>
    <x v="7"/>
    <x v="2"/>
    <x v="28"/>
    <x v="1468"/>
    <x v="15"/>
    <x v="0"/>
    <x v="15"/>
  </r>
  <r>
    <x v="0"/>
    <x v="0"/>
    <x v="15"/>
    <x v="29"/>
    <x v="1353"/>
    <x v="1050"/>
    <x v="146"/>
    <x v="0"/>
    <x v="4"/>
    <x v="896"/>
    <x v="803"/>
    <x v="1065"/>
    <x v="1721"/>
    <x v="995"/>
    <x v="205"/>
    <x v="25"/>
    <x v="0"/>
    <x v="400"/>
    <x v="2"/>
    <x v="781"/>
    <x v="1410"/>
    <x v="1285"/>
    <x v="1842"/>
    <x v="7"/>
    <x v="3"/>
    <x v="29"/>
    <x v="1469"/>
    <x v="15"/>
    <x v="0"/>
    <x v="15"/>
  </r>
  <r>
    <x v="0"/>
    <x v="0"/>
    <x v="15"/>
    <x v="30"/>
    <x v="1485"/>
    <x v="879"/>
    <x v="146"/>
    <x v="0"/>
    <x v="6"/>
    <x v="1000"/>
    <x v="835"/>
    <x v="940"/>
    <x v="1868"/>
    <x v="1064"/>
    <x v="178"/>
    <x v="25"/>
    <x v="0"/>
    <x v="331"/>
    <x v="2"/>
    <x v="903"/>
    <x v="1475"/>
    <x v="1424"/>
    <x v="1822"/>
    <x v="7"/>
    <x v="4"/>
    <x v="30"/>
    <x v="1470"/>
    <x v="15"/>
    <x v="0"/>
    <x v="15"/>
  </r>
  <r>
    <x v="0"/>
    <x v="0"/>
    <x v="15"/>
    <x v="31"/>
    <x v="1223"/>
    <x v="1152"/>
    <x v="145"/>
    <x v="0"/>
    <x v="2"/>
    <x v="529"/>
    <x v="557"/>
    <x v="465"/>
    <x v="852"/>
    <x v="1132"/>
    <x v="183"/>
    <x v="25"/>
    <x v="0"/>
    <x v="402"/>
    <x v="2"/>
    <x v="667"/>
    <x v="1180"/>
    <x v="1155"/>
    <x v="1750"/>
    <x v="8"/>
    <x v="0"/>
    <x v="31"/>
    <x v="1471"/>
    <x v="15"/>
    <x v="0"/>
    <x v="15"/>
  </r>
  <r>
    <x v="0"/>
    <x v="0"/>
    <x v="15"/>
    <x v="32"/>
    <x v="1180"/>
    <x v="1181"/>
    <x v="148"/>
    <x v="0"/>
    <x v="2"/>
    <x v="434"/>
    <x v="452"/>
    <x v="437"/>
    <x v="993"/>
    <x v="1159"/>
    <x v="196"/>
    <x v="25"/>
    <x v="0"/>
    <x v="188"/>
    <x v="2"/>
    <x v="626"/>
    <x v="1157"/>
    <x v="1119"/>
    <x v="1737"/>
    <x v="8"/>
    <x v="2"/>
    <x v="32"/>
    <x v="1472"/>
    <x v="15"/>
    <x v="0"/>
    <x v="15"/>
  </r>
  <r>
    <x v="0"/>
    <x v="0"/>
    <x v="15"/>
    <x v="33"/>
    <x v="1240"/>
    <x v="1152"/>
    <x v="151"/>
    <x v="0"/>
    <x v="3"/>
    <x v="561"/>
    <x v="448"/>
    <x v="898"/>
    <x v="1751"/>
    <x v="1149"/>
    <x v="197"/>
    <x v="32"/>
    <x v="0"/>
    <x v="189"/>
    <x v="2"/>
    <x v="684"/>
    <x v="1317"/>
    <x v="1224"/>
    <x v="1787"/>
    <x v="8"/>
    <x v="3"/>
    <x v="33"/>
    <x v="1473"/>
    <x v="15"/>
    <x v="0"/>
    <x v="15"/>
  </r>
  <r>
    <x v="0"/>
    <x v="0"/>
    <x v="15"/>
    <x v="34"/>
    <x v="1460"/>
    <x v="920"/>
    <x v="151"/>
    <x v="0"/>
    <x v="4"/>
    <x v="931"/>
    <x v="689"/>
    <x v="887"/>
    <x v="2015"/>
    <x v="1150"/>
    <x v="169"/>
    <x v="48"/>
    <x v="0"/>
    <x v="134"/>
    <x v="2"/>
    <x v="879"/>
    <x v="1492"/>
    <x v="1452"/>
    <x v="1829"/>
    <x v="8"/>
    <x v="4"/>
    <x v="34"/>
    <x v="1474"/>
    <x v="15"/>
    <x v="0"/>
    <x v="15"/>
  </r>
  <r>
    <x v="0"/>
    <x v="0"/>
    <x v="15"/>
    <x v="35"/>
    <x v="1294"/>
    <x v="1122"/>
    <x v="151"/>
    <x v="0"/>
    <x v="2"/>
    <x v="479"/>
    <x v="514"/>
    <x v="388"/>
    <x v="684"/>
    <x v="1191"/>
    <x v="162"/>
    <x v="61"/>
    <x v="0"/>
    <x v="393"/>
    <x v="2"/>
    <x v="728"/>
    <x v="1344"/>
    <x v="1316"/>
    <x v="1838"/>
    <x v="9"/>
    <x v="0"/>
    <x v="35"/>
    <x v="1475"/>
    <x v="15"/>
    <x v="0"/>
    <x v="15"/>
  </r>
  <r>
    <x v="0"/>
    <x v="0"/>
    <x v="15"/>
    <x v="36"/>
    <x v="1508"/>
    <x v="875"/>
    <x v="152"/>
    <x v="0"/>
    <x v="5"/>
    <x v="1031"/>
    <x v="982"/>
    <x v="1071"/>
    <x v="1166"/>
    <x v="1226"/>
    <x v="149"/>
    <x v="87"/>
    <x v="0"/>
    <x v="78"/>
    <x v="2"/>
    <x v="924"/>
    <x v="1609"/>
    <x v="1574"/>
    <x v="1849"/>
    <x v="9"/>
    <x v="2"/>
    <x v="36"/>
    <x v="1476"/>
    <x v="15"/>
    <x v="0"/>
    <x v="15"/>
  </r>
  <r>
    <x v="0"/>
    <x v="0"/>
    <x v="15"/>
    <x v="37"/>
    <x v="1589"/>
    <x v="712"/>
    <x v="150"/>
    <x v="0"/>
    <x v="7"/>
    <x v="1404"/>
    <x v="1341"/>
    <x v="1119"/>
    <x v="1067"/>
    <x v="1285"/>
    <x v="116"/>
    <x v="103"/>
    <x v="0"/>
    <x v="142"/>
    <x v="2"/>
    <x v="1001"/>
    <x v="1670"/>
    <x v="1640"/>
    <x v="1819"/>
    <x v="9"/>
    <x v="3"/>
    <x v="37"/>
    <x v="1477"/>
    <x v="15"/>
    <x v="0"/>
    <x v="15"/>
  </r>
  <r>
    <x v="0"/>
    <x v="0"/>
    <x v="15"/>
    <x v="38"/>
    <x v="1618"/>
    <x v="683"/>
    <x v="150"/>
    <x v="0"/>
    <x v="7"/>
    <x v="1352"/>
    <x v="1290"/>
    <x v="1080"/>
    <x v="1033"/>
    <x v="1382"/>
    <x v="95"/>
    <x v="122"/>
    <x v="0"/>
    <x v="415"/>
    <x v="2"/>
    <x v="1028"/>
    <x v="1717"/>
    <x v="1701"/>
    <x v="1832"/>
    <x v="9"/>
    <x v="4"/>
    <x v="38"/>
    <x v="1478"/>
    <x v="15"/>
    <x v="0"/>
    <x v="15"/>
  </r>
  <r>
    <x v="0"/>
    <x v="0"/>
    <x v="15"/>
    <x v="39"/>
    <x v="1642"/>
    <x v="641"/>
    <x v="151"/>
    <x v="0"/>
    <x v="6"/>
    <x v="1395"/>
    <x v="1323"/>
    <x v="1047"/>
    <x v="1126"/>
    <x v="1473"/>
    <x v="81"/>
    <x v="120"/>
    <x v="0"/>
    <x v="378"/>
    <x v="2"/>
    <x v="1052"/>
    <x v="1736"/>
    <x v="1709"/>
    <x v="1831"/>
    <x v="10"/>
    <x v="0"/>
    <x v="39"/>
    <x v="1479"/>
    <x v="15"/>
    <x v="0"/>
    <x v="15"/>
  </r>
  <r>
    <x v="0"/>
    <x v="0"/>
    <x v="15"/>
    <x v="40"/>
    <x v="1672"/>
    <x v="619"/>
    <x v="151"/>
    <x v="0"/>
    <x v="6"/>
    <x v="1326"/>
    <x v="1256"/>
    <x v="1091"/>
    <x v="1134"/>
    <x v="1543"/>
    <x v="74"/>
    <x v="126"/>
    <x v="0"/>
    <x v="402"/>
    <x v="2"/>
    <x v="1083"/>
    <x v="1769"/>
    <x v="1736"/>
    <x v="1863"/>
    <x v="10"/>
    <x v="2"/>
    <x v="40"/>
    <x v="1480"/>
    <x v="15"/>
    <x v="0"/>
    <x v="15"/>
  </r>
  <r>
    <x v="0"/>
    <x v="0"/>
    <x v="15"/>
    <x v="41"/>
    <x v="1681"/>
    <x v="606"/>
    <x v="153"/>
    <x v="0"/>
    <x v="6"/>
    <x v="1342"/>
    <x v="1230"/>
    <x v="1042"/>
    <x v="1422"/>
    <x v="1586"/>
    <x v="70"/>
    <x v="127"/>
    <x v="0"/>
    <x v="185"/>
    <x v="2"/>
    <x v="1093"/>
    <x v="1774"/>
    <x v="1743"/>
    <x v="1862"/>
    <x v="10"/>
    <x v="3"/>
    <x v="41"/>
    <x v="1481"/>
    <x v="15"/>
    <x v="0"/>
    <x v="15"/>
  </r>
  <r>
    <x v="0"/>
    <x v="0"/>
    <x v="15"/>
    <x v="42"/>
    <x v="1723"/>
    <x v="587"/>
    <x v="154"/>
    <x v="0"/>
    <x v="5"/>
    <x v="1176"/>
    <x v="1085"/>
    <x v="1068"/>
    <x v="1384"/>
    <x v="1627"/>
    <x v="64"/>
    <x v="126"/>
    <x v="0"/>
    <x v="249"/>
    <x v="2"/>
    <x v="1134"/>
    <x v="1834"/>
    <x v="1810"/>
    <x v="1897"/>
    <x v="10"/>
    <x v="4"/>
    <x v="42"/>
    <x v="1482"/>
    <x v="15"/>
    <x v="0"/>
    <x v="15"/>
  </r>
  <r>
    <x v="0"/>
    <x v="0"/>
    <x v="15"/>
    <x v="43"/>
    <x v="1761"/>
    <x v="552"/>
    <x v="154"/>
    <x v="0"/>
    <x v="6"/>
    <x v="1248"/>
    <x v="1137"/>
    <x v="1077"/>
    <x v="1478"/>
    <x v="1660"/>
    <x v="52"/>
    <x v="124"/>
    <x v="0"/>
    <x v="255"/>
    <x v="2"/>
    <x v="1175"/>
    <x v="1864"/>
    <x v="1857"/>
    <x v="1938"/>
    <x v="11"/>
    <x v="0"/>
    <x v="43"/>
    <x v="1483"/>
    <x v="15"/>
    <x v="0"/>
    <x v="15"/>
  </r>
  <r>
    <x v="0"/>
    <x v="0"/>
    <x v="15"/>
    <x v="44"/>
    <x v="1780"/>
    <x v="548"/>
    <x v="153"/>
    <x v="0"/>
    <x v="6"/>
    <x v="1343"/>
    <x v="1259"/>
    <x v="1082"/>
    <x v="1232"/>
    <x v="1702"/>
    <x v="46"/>
    <x v="123"/>
    <x v="0"/>
    <x v="263"/>
    <x v="2"/>
    <x v="1197"/>
    <x v="1905"/>
    <x v="1879"/>
    <x v="1957"/>
    <x v="11"/>
    <x v="2"/>
    <x v="44"/>
    <x v="1484"/>
    <x v="15"/>
    <x v="0"/>
    <x v="15"/>
  </r>
  <r>
    <x v="0"/>
    <x v="0"/>
    <x v="15"/>
    <x v="45"/>
    <x v="1788"/>
    <x v="548"/>
    <x v="154"/>
    <x v="0"/>
    <x v="6"/>
    <x v="1403"/>
    <x v="1307"/>
    <x v="1055"/>
    <x v="1326"/>
    <x v="1741"/>
    <x v="46"/>
    <x v="122"/>
    <x v="0"/>
    <x v="215"/>
    <x v="2"/>
    <x v="1204"/>
    <x v="1892"/>
    <x v="1846"/>
    <x v="1967"/>
    <x v="11"/>
    <x v="3"/>
    <x v="45"/>
    <x v="1485"/>
    <x v="15"/>
    <x v="0"/>
    <x v="15"/>
  </r>
  <r>
    <x v="0"/>
    <x v="0"/>
    <x v="15"/>
    <x v="46"/>
    <x v="1810"/>
    <x v="535"/>
    <x v="154"/>
    <x v="0"/>
    <x v="7"/>
    <x v="1369"/>
    <x v="1247"/>
    <x v="1053"/>
    <x v="1514"/>
    <x v="1771"/>
    <x v="47"/>
    <x v="121"/>
    <x v="0"/>
    <x v="187"/>
    <x v="2"/>
    <x v="1228"/>
    <x v="1931"/>
    <x v="1887"/>
    <x v="1981"/>
    <x v="11"/>
    <x v="4"/>
    <x v="46"/>
    <x v="1486"/>
    <x v="15"/>
    <x v="0"/>
    <x v="15"/>
  </r>
  <r>
    <x v="0"/>
    <x v="0"/>
    <x v="15"/>
    <x v="47"/>
    <x v="1827"/>
    <x v="501"/>
    <x v="152"/>
    <x v="0"/>
    <x v="7"/>
    <x v="1368"/>
    <x v="1259"/>
    <x v="1111"/>
    <x v="1442"/>
    <x v="1793"/>
    <x v="44"/>
    <x v="120"/>
    <x v="0"/>
    <x v="139"/>
    <x v="2"/>
    <x v="1246"/>
    <x v="1952"/>
    <x v="1905"/>
    <x v="1988"/>
    <x v="12"/>
    <x v="0"/>
    <x v="47"/>
    <x v="1487"/>
    <x v="15"/>
    <x v="0"/>
    <x v="15"/>
  </r>
  <r>
    <x v="0"/>
    <x v="0"/>
    <x v="15"/>
    <x v="48"/>
    <x v="1842"/>
    <x v="488"/>
    <x v="151"/>
    <x v="0"/>
    <x v="6"/>
    <x v="1277"/>
    <x v="1177"/>
    <x v="1097"/>
    <x v="1393"/>
    <x v="1821"/>
    <x v="44"/>
    <x v="119"/>
    <x v="0"/>
    <x v="188"/>
    <x v="2"/>
    <x v="1264"/>
    <x v="1950"/>
    <x v="1905"/>
    <x v="1998"/>
    <x v="12"/>
    <x v="2"/>
    <x v="48"/>
    <x v="1488"/>
    <x v="15"/>
    <x v="0"/>
    <x v="15"/>
  </r>
  <r>
    <x v="0"/>
    <x v="0"/>
    <x v="15"/>
    <x v="49"/>
    <x v="1875"/>
    <x v="464"/>
    <x v="149"/>
    <x v="0"/>
    <x v="6"/>
    <x v="1295"/>
    <x v="1164"/>
    <x v="1045"/>
    <x v="1579"/>
    <x v="1849"/>
    <x v="46"/>
    <x v="119"/>
    <x v="0"/>
    <x v="128"/>
    <x v="2"/>
    <x v="1297"/>
    <x v="1974"/>
    <x v="1918"/>
    <x v="2007"/>
    <x v="12"/>
    <x v="3"/>
    <x v="49"/>
    <x v="1489"/>
    <x v="15"/>
    <x v="0"/>
    <x v="15"/>
  </r>
  <r>
    <x v="0"/>
    <x v="0"/>
    <x v="15"/>
    <x v="50"/>
    <x v="1897"/>
    <x v="447"/>
    <x v="146"/>
    <x v="0"/>
    <x v="6"/>
    <x v="1153"/>
    <x v="980"/>
    <x v="1054"/>
    <x v="1771"/>
    <x v="1866"/>
    <x v="46"/>
    <x v="118"/>
    <x v="0"/>
    <x v="94"/>
    <x v="2"/>
    <x v="1321"/>
    <x v="1980"/>
    <x v="1931"/>
    <x v="2027"/>
    <x v="12"/>
    <x v="4"/>
    <x v="50"/>
    <x v="1490"/>
    <x v="15"/>
    <x v="0"/>
    <x v="15"/>
  </r>
  <r>
    <x v="0"/>
    <x v="0"/>
    <x v="15"/>
    <x v="51"/>
    <x v="1916"/>
    <x v="422"/>
    <x v="144"/>
    <x v="0"/>
    <x v="5"/>
    <x v="1133"/>
    <x v="947"/>
    <x v="1081"/>
    <x v="1826"/>
    <x v="1886"/>
    <x v="47"/>
    <x v="117"/>
    <x v="0"/>
    <x v="98"/>
    <x v="2"/>
    <x v="1343"/>
    <x v="1983"/>
    <x v="1940"/>
    <x v="2040"/>
    <x v="13"/>
    <x v="0"/>
    <x v="51"/>
    <x v="1491"/>
    <x v="15"/>
    <x v="0"/>
    <x v="15"/>
  </r>
  <r>
    <x v="0"/>
    <x v="0"/>
    <x v="15"/>
    <x v="52"/>
    <x v="1928"/>
    <x v="409"/>
    <x v="142"/>
    <x v="0"/>
    <x v="6"/>
    <x v="1190"/>
    <x v="943"/>
    <x v="1153"/>
    <x v="1921"/>
    <x v="1899"/>
    <x v="50"/>
    <x v="117"/>
    <x v="0"/>
    <x v="212"/>
    <x v="2"/>
    <x v="1358"/>
    <x v="1987"/>
    <x v="1950"/>
    <x v="2067"/>
    <x v="13"/>
    <x v="2"/>
    <x v="52"/>
    <x v="1492"/>
    <x v="15"/>
    <x v="0"/>
    <x v="15"/>
  </r>
  <r>
    <x v="0"/>
    <x v="0"/>
    <x v="15"/>
    <x v="53"/>
    <x v="1933"/>
    <x v="396"/>
    <x v="142"/>
    <x v="0"/>
    <x v="7"/>
    <x v="1297"/>
    <x v="1190"/>
    <x v="1073"/>
    <x v="1427"/>
    <x v="1912"/>
    <x v="55"/>
    <x v="115"/>
    <x v="0"/>
    <x v="204"/>
    <x v="2"/>
    <x v="1364"/>
    <x v="1995"/>
    <x v="1957"/>
    <x v="2081"/>
    <x v="13"/>
    <x v="3"/>
    <x v="53"/>
    <x v="1493"/>
    <x v="15"/>
    <x v="0"/>
    <x v="15"/>
  </r>
  <r>
    <x v="0"/>
    <x v="0"/>
    <x v="15"/>
    <x v="54"/>
    <x v="1937"/>
    <x v="377"/>
    <x v="142"/>
    <x v="0"/>
    <x v="6"/>
    <x v="1250"/>
    <x v="1165"/>
    <x v="1115"/>
    <x v="1277"/>
    <x v="1919"/>
    <x v="57"/>
    <x v="115"/>
    <x v="0"/>
    <x v="249"/>
    <x v="2"/>
    <x v="1368"/>
    <x v="2003"/>
    <x v="1965"/>
    <x v="2097"/>
    <x v="13"/>
    <x v="4"/>
    <x v="54"/>
    <x v="1494"/>
    <x v="15"/>
    <x v="0"/>
    <x v="15"/>
  </r>
  <r>
    <x v="0"/>
    <x v="0"/>
    <x v="15"/>
    <x v="55"/>
    <x v="1943"/>
    <x v="346"/>
    <x v="140"/>
    <x v="0"/>
    <x v="6"/>
    <x v="1259"/>
    <x v="1148"/>
    <x v="1058"/>
    <x v="1441"/>
    <x v="1934"/>
    <x v="55"/>
    <x v="114"/>
    <x v="0"/>
    <x v="190"/>
    <x v="2"/>
    <x v="1374"/>
    <x v="2006"/>
    <x v="1969"/>
    <x v="2101"/>
    <x v="14"/>
    <x v="0"/>
    <x v="55"/>
    <x v="1495"/>
    <x v="15"/>
    <x v="0"/>
    <x v="15"/>
  </r>
  <r>
    <x v="0"/>
    <x v="0"/>
    <x v="15"/>
    <x v="56"/>
    <x v="1949"/>
    <x v="337"/>
    <x v="139"/>
    <x v="0"/>
    <x v="9"/>
    <x v="1306"/>
    <x v="1146"/>
    <x v="1186"/>
    <x v="1674"/>
    <x v="1945"/>
    <x v="57"/>
    <x v="107"/>
    <x v="0"/>
    <x v="197"/>
    <x v="2"/>
    <x v="1380"/>
    <x v="2009"/>
    <x v="1974"/>
    <x v="2109"/>
    <x v="14"/>
    <x v="2"/>
    <x v="56"/>
    <x v="1496"/>
    <x v="15"/>
    <x v="0"/>
    <x v="15"/>
  </r>
  <r>
    <x v="0"/>
    <x v="0"/>
    <x v="15"/>
    <x v="57"/>
    <x v="1944"/>
    <x v="356"/>
    <x v="139"/>
    <x v="0"/>
    <x v="7"/>
    <x v="1342"/>
    <x v="1195"/>
    <x v="1251"/>
    <x v="1630"/>
    <x v="1954"/>
    <x v="63"/>
    <x v="109"/>
    <x v="0"/>
    <x v="177"/>
    <x v="2"/>
    <x v="1375"/>
    <x v="2000"/>
    <x v="1970"/>
    <x v="2112"/>
    <x v="14"/>
    <x v="3"/>
    <x v="57"/>
    <x v="1497"/>
    <x v="15"/>
    <x v="0"/>
    <x v="15"/>
  </r>
  <r>
    <x v="0"/>
    <x v="0"/>
    <x v="15"/>
    <x v="58"/>
    <x v="1947"/>
    <x v="345"/>
    <x v="139"/>
    <x v="0"/>
    <x v="6"/>
    <x v="1282"/>
    <x v="1142"/>
    <x v="1239"/>
    <x v="1618"/>
    <x v="1955"/>
    <x v="67"/>
    <x v="111"/>
    <x v="0"/>
    <x v="102"/>
    <x v="2"/>
    <x v="1378"/>
    <x v="2004"/>
    <x v="1972"/>
    <x v="2120"/>
    <x v="14"/>
    <x v="4"/>
    <x v="58"/>
    <x v="1498"/>
    <x v="15"/>
    <x v="0"/>
    <x v="15"/>
  </r>
  <r>
    <x v="0"/>
    <x v="0"/>
    <x v="15"/>
    <x v="59"/>
    <x v="1952"/>
    <x v="318"/>
    <x v="140"/>
    <x v="0"/>
    <x v="10"/>
    <x v="1421"/>
    <x v="1295"/>
    <x v="1302"/>
    <x v="1581"/>
    <x v="1956"/>
    <x v="68"/>
    <x v="103"/>
    <x v="0"/>
    <x v="183"/>
    <x v="2"/>
    <x v="1383"/>
    <x v="2010"/>
    <x v="1975"/>
    <x v="2105"/>
    <x v="15"/>
    <x v="0"/>
    <x v="59"/>
    <x v="1499"/>
    <x v="15"/>
    <x v="0"/>
    <x v="15"/>
  </r>
  <r>
    <x v="0"/>
    <x v="0"/>
    <x v="15"/>
    <x v="60"/>
    <x v="1942"/>
    <x v="369"/>
    <x v="140"/>
    <x v="0"/>
    <x v="9"/>
    <x v="1552"/>
    <x v="1458"/>
    <x v="1418"/>
    <x v="1194"/>
    <x v="1958"/>
    <x v="72"/>
    <x v="109"/>
    <x v="0"/>
    <x v="60"/>
    <x v="2"/>
    <x v="1373"/>
    <x v="2002"/>
    <x v="1970"/>
    <x v="2122"/>
    <x v="15"/>
    <x v="2"/>
    <x v="60"/>
    <x v="1500"/>
    <x v="15"/>
    <x v="0"/>
    <x v="15"/>
  </r>
  <r>
    <x v="0"/>
    <x v="0"/>
    <x v="15"/>
    <x v="61"/>
    <x v="1940"/>
    <x v="372"/>
    <x v="140"/>
    <x v="0"/>
    <x v="9"/>
    <x v="1542"/>
    <x v="1435"/>
    <x v="1360"/>
    <x v="1340"/>
    <x v="1960"/>
    <x v="73"/>
    <x v="107"/>
    <x v="0"/>
    <x v="425"/>
    <x v="2"/>
    <x v="1371"/>
    <x v="1998"/>
    <x v="1967"/>
    <x v="2099"/>
    <x v="15"/>
    <x v="3"/>
    <x v="61"/>
    <x v="1501"/>
    <x v="15"/>
    <x v="0"/>
    <x v="15"/>
  </r>
  <r>
    <x v="0"/>
    <x v="0"/>
    <x v="15"/>
    <x v="62"/>
    <x v="1938"/>
    <x v="336"/>
    <x v="142"/>
    <x v="0"/>
    <x v="7"/>
    <x v="1422"/>
    <x v="1306"/>
    <x v="1319"/>
    <x v="1503"/>
    <x v="1959"/>
    <x v="76"/>
    <x v="103"/>
    <x v="0"/>
    <x v="111"/>
    <x v="2"/>
    <x v="1369"/>
    <x v="1994"/>
    <x v="1964"/>
    <x v="2044"/>
    <x v="15"/>
    <x v="4"/>
    <x v="62"/>
    <x v="1502"/>
    <x v="15"/>
    <x v="0"/>
    <x v="15"/>
  </r>
  <r>
    <x v="0"/>
    <x v="0"/>
    <x v="15"/>
    <x v="63"/>
    <x v="1936"/>
    <x v="332"/>
    <x v="141"/>
    <x v="0"/>
    <x v="7"/>
    <x v="1316"/>
    <x v="1204"/>
    <x v="1378"/>
    <x v="1476"/>
    <x v="1957"/>
    <x v="78"/>
    <x v="93"/>
    <x v="0"/>
    <x v="247"/>
    <x v="2"/>
    <x v="1367"/>
    <x v="1983"/>
    <x v="1956"/>
    <x v="2029"/>
    <x v="16"/>
    <x v="0"/>
    <x v="63"/>
    <x v="1503"/>
    <x v="15"/>
    <x v="0"/>
    <x v="15"/>
  </r>
  <r>
    <x v="0"/>
    <x v="0"/>
    <x v="15"/>
    <x v="64"/>
    <x v="1934"/>
    <x v="351"/>
    <x v="142"/>
    <x v="0"/>
    <x v="5"/>
    <x v="1264"/>
    <x v="1156"/>
    <x v="1349"/>
    <x v="1432"/>
    <x v="1951"/>
    <x v="85"/>
    <x v="89"/>
    <x v="0"/>
    <x v="185"/>
    <x v="2"/>
    <x v="1365"/>
    <x v="1975"/>
    <x v="1943"/>
    <x v="2028"/>
    <x v="16"/>
    <x v="1"/>
    <x v="64"/>
    <x v="1504"/>
    <x v="15"/>
    <x v="0"/>
    <x v="15"/>
  </r>
  <r>
    <x v="0"/>
    <x v="0"/>
    <x v="15"/>
    <x v="65"/>
    <x v="1933"/>
    <x v="382"/>
    <x v="144"/>
    <x v="0"/>
    <x v="4"/>
    <x v="979"/>
    <x v="911"/>
    <x v="1323"/>
    <x v="1547"/>
    <x v="1944"/>
    <x v="89"/>
    <x v="89"/>
    <x v="0"/>
    <x v="117"/>
    <x v="2"/>
    <x v="1363"/>
    <x v="1971"/>
    <x v="1935"/>
    <x v="2058"/>
    <x v="16"/>
    <x v="3"/>
    <x v="65"/>
    <x v="1505"/>
    <x v="15"/>
    <x v="0"/>
    <x v="15"/>
  </r>
  <r>
    <x v="0"/>
    <x v="0"/>
    <x v="15"/>
    <x v="66"/>
    <x v="1933"/>
    <x v="364"/>
    <x v="146"/>
    <x v="0"/>
    <x v="6"/>
    <x v="1171"/>
    <x v="1082"/>
    <x v="1360"/>
    <x v="1392"/>
    <x v="1929"/>
    <x v="91"/>
    <x v="83"/>
    <x v="0"/>
    <x v="114"/>
    <x v="2"/>
    <x v="1364"/>
    <x v="1970"/>
    <x v="1932"/>
    <x v="2031"/>
    <x v="16"/>
    <x v="4"/>
    <x v="66"/>
    <x v="1506"/>
    <x v="15"/>
    <x v="0"/>
    <x v="15"/>
  </r>
  <r>
    <x v="0"/>
    <x v="0"/>
    <x v="15"/>
    <x v="67"/>
    <x v="1926"/>
    <x v="403"/>
    <x v="147"/>
    <x v="0"/>
    <x v="4"/>
    <x v="865"/>
    <x v="828"/>
    <x v="1308"/>
    <x v="1509"/>
    <x v="1917"/>
    <x v="93"/>
    <x v="68"/>
    <x v="0"/>
    <x v="260"/>
    <x v="2"/>
    <x v="1356"/>
    <x v="1949"/>
    <x v="1912"/>
    <x v="2051"/>
    <x v="17"/>
    <x v="0"/>
    <x v="67"/>
    <x v="1507"/>
    <x v="15"/>
    <x v="0"/>
    <x v="15"/>
  </r>
  <r>
    <x v="0"/>
    <x v="0"/>
    <x v="15"/>
    <x v="68"/>
    <x v="1905"/>
    <x v="459"/>
    <x v="148"/>
    <x v="0"/>
    <x v="3"/>
    <x v="761"/>
    <x v="771"/>
    <x v="1194"/>
    <x v="1196"/>
    <x v="1908"/>
    <x v="98"/>
    <x v="61"/>
    <x v="0"/>
    <x v="478"/>
    <x v="2"/>
    <x v="1330"/>
    <x v="1919"/>
    <x v="1881"/>
    <x v="2062"/>
    <x v="17"/>
    <x v="1"/>
    <x v="68"/>
    <x v="1508"/>
    <x v="15"/>
    <x v="0"/>
    <x v="15"/>
  </r>
  <r>
    <x v="0"/>
    <x v="0"/>
    <x v="15"/>
    <x v="69"/>
    <x v="1882"/>
    <x v="496"/>
    <x v="149"/>
    <x v="0"/>
    <x v="4"/>
    <x v="800"/>
    <x v="817"/>
    <x v="1121"/>
    <x v="934"/>
    <x v="1892"/>
    <x v="102"/>
    <x v="61"/>
    <x v="0"/>
    <x v="279"/>
    <x v="2"/>
    <x v="1306"/>
    <x v="1888"/>
    <x v="1848"/>
    <x v="2061"/>
    <x v="17"/>
    <x v="3"/>
    <x v="69"/>
    <x v="1509"/>
    <x v="15"/>
    <x v="0"/>
    <x v="15"/>
  </r>
  <r>
    <x v="0"/>
    <x v="0"/>
    <x v="15"/>
    <x v="70"/>
    <x v="1875"/>
    <x v="509"/>
    <x v="149"/>
    <x v="0"/>
    <x v="3"/>
    <x v="884"/>
    <x v="872"/>
    <x v="1263"/>
    <x v="1196"/>
    <x v="1867"/>
    <x v="105"/>
    <x v="60"/>
    <x v="0"/>
    <x v="257"/>
    <x v="2"/>
    <x v="1298"/>
    <x v="1887"/>
    <x v="1830"/>
    <x v="2060"/>
    <x v="17"/>
    <x v="4"/>
    <x v="70"/>
    <x v="1510"/>
    <x v="15"/>
    <x v="0"/>
    <x v="15"/>
  </r>
  <r>
    <x v="0"/>
    <x v="0"/>
    <x v="15"/>
    <x v="71"/>
    <x v="1874"/>
    <x v="505"/>
    <x v="150"/>
    <x v="0"/>
    <x v="4"/>
    <x v="920"/>
    <x v="899"/>
    <x v="1270"/>
    <x v="1199"/>
    <x v="1842"/>
    <x v="105"/>
    <x v="59"/>
    <x v="0"/>
    <x v="213"/>
    <x v="2"/>
    <x v="1296"/>
    <x v="1884"/>
    <x v="1824"/>
    <x v="2049"/>
    <x v="18"/>
    <x v="0"/>
    <x v="71"/>
    <x v="1511"/>
    <x v="15"/>
    <x v="0"/>
    <x v="15"/>
  </r>
  <r>
    <x v="0"/>
    <x v="0"/>
    <x v="15"/>
    <x v="72"/>
    <x v="1867"/>
    <x v="514"/>
    <x v="151"/>
    <x v="0"/>
    <x v="3"/>
    <x v="885"/>
    <x v="873"/>
    <x v="1296"/>
    <x v="1190"/>
    <x v="1818"/>
    <x v="105"/>
    <x v="58"/>
    <x v="0"/>
    <x v="417"/>
    <x v="2"/>
    <x v="1289"/>
    <x v="1876"/>
    <x v="1818"/>
    <x v="2048"/>
    <x v="18"/>
    <x v="1"/>
    <x v="72"/>
    <x v="1512"/>
    <x v="15"/>
    <x v="0"/>
    <x v="15"/>
  </r>
  <r>
    <x v="0"/>
    <x v="0"/>
    <x v="15"/>
    <x v="73"/>
    <x v="1853"/>
    <x v="537"/>
    <x v="153"/>
    <x v="0"/>
    <x v="4"/>
    <x v="993"/>
    <x v="949"/>
    <x v="1346"/>
    <x v="1275"/>
    <x v="1802"/>
    <x v="104"/>
    <x v="57"/>
    <x v="0"/>
    <x v="432"/>
    <x v="2"/>
    <x v="1275"/>
    <x v="1882"/>
    <x v="1815"/>
    <x v="2064"/>
    <x v="18"/>
    <x v="3"/>
    <x v="73"/>
    <x v="1513"/>
    <x v="15"/>
    <x v="0"/>
    <x v="15"/>
  </r>
  <r>
    <x v="0"/>
    <x v="0"/>
    <x v="15"/>
    <x v="74"/>
    <x v="1880"/>
    <x v="513"/>
    <x v="156"/>
    <x v="0"/>
    <x v="4"/>
    <x v="863"/>
    <x v="849"/>
    <x v="1238"/>
    <x v="1247"/>
    <x v="1792"/>
    <x v="98"/>
    <x v="57"/>
    <x v="0"/>
    <x v="365"/>
    <x v="2"/>
    <x v="1303"/>
    <x v="1902"/>
    <x v="1835"/>
    <x v="2075"/>
    <x v="18"/>
    <x v="4"/>
    <x v="74"/>
    <x v="1514"/>
    <x v="15"/>
    <x v="0"/>
    <x v="15"/>
  </r>
  <r>
    <x v="0"/>
    <x v="0"/>
    <x v="15"/>
    <x v="75"/>
    <x v="1806"/>
    <x v="634"/>
    <x v="158"/>
    <x v="0"/>
    <x v="3"/>
    <x v="624"/>
    <x v="636"/>
    <x v="1198"/>
    <x v="1175"/>
    <x v="1791"/>
    <x v="98"/>
    <x v="55"/>
    <x v="0"/>
    <x v="100"/>
    <x v="2"/>
    <x v="1223"/>
    <x v="1807"/>
    <x v="1784"/>
    <x v="2093"/>
    <x v="19"/>
    <x v="0"/>
    <x v="75"/>
    <x v="1515"/>
    <x v="15"/>
    <x v="0"/>
    <x v="15"/>
  </r>
  <r>
    <x v="0"/>
    <x v="0"/>
    <x v="15"/>
    <x v="76"/>
    <x v="1788"/>
    <x v="664"/>
    <x v="161"/>
    <x v="0"/>
    <x v="2"/>
    <x v="543"/>
    <x v="467"/>
    <x v="1416"/>
    <x v="1693"/>
    <x v="1782"/>
    <x v="103"/>
    <x v="55"/>
    <x v="0"/>
    <x v="308"/>
    <x v="2"/>
    <x v="1205"/>
    <x v="1800"/>
    <x v="1748"/>
    <x v="2088"/>
    <x v="19"/>
    <x v="1"/>
    <x v="76"/>
    <x v="1516"/>
    <x v="15"/>
    <x v="0"/>
    <x v="15"/>
  </r>
  <r>
    <x v="0"/>
    <x v="0"/>
    <x v="15"/>
    <x v="77"/>
    <x v="1814"/>
    <x v="612"/>
    <x v="164"/>
    <x v="0"/>
    <x v="4"/>
    <x v="909"/>
    <x v="772"/>
    <x v="1524"/>
    <x v="1827"/>
    <x v="1766"/>
    <x v="110"/>
    <x v="54"/>
    <x v="0"/>
    <x v="135"/>
    <x v="2"/>
    <x v="1231"/>
    <x v="1834"/>
    <x v="1762"/>
    <x v="2071"/>
    <x v="19"/>
    <x v="3"/>
    <x v="77"/>
    <x v="1517"/>
    <x v="15"/>
    <x v="0"/>
    <x v="15"/>
  </r>
  <r>
    <x v="0"/>
    <x v="0"/>
    <x v="15"/>
    <x v="78"/>
    <x v="1805"/>
    <x v="564"/>
    <x v="167"/>
    <x v="0"/>
    <x v="5"/>
    <x v="1127"/>
    <x v="994"/>
    <x v="1447"/>
    <x v="1680"/>
    <x v="1748"/>
    <x v="109"/>
    <x v="53"/>
    <x v="0"/>
    <x v="49"/>
    <x v="2"/>
    <x v="1222"/>
    <x v="1822"/>
    <x v="1772"/>
    <x v="2005"/>
    <x v="19"/>
    <x v="4"/>
    <x v="78"/>
    <x v="1518"/>
    <x v="15"/>
    <x v="0"/>
    <x v="15"/>
  </r>
  <r>
    <x v="0"/>
    <x v="0"/>
    <x v="15"/>
    <x v="79"/>
    <x v="1769"/>
    <x v="575"/>
    <x v="171"/>
    <x v="0"/>
    <x v="4"/>
    <x v="921"/>
    <x v="900"/>
    <x v="1632"/>
    <x v="1167"/>
    <x v="1738"/>
    <x v="109"/>
    <x v="53"/>
    <x v="0"/>
    <x v="308"/>
    <x v="2"/>
    <x v="1185"/>
    <x v="1768"/>
    <x v="1716"/>
    <x v="1956"/>
    <x v="20"/>
    <x v="0"/>
    <x v="79"/>
    <x v="1519"/>
    <x v="15"/>
    <x v="0"/>
    <x v="15"/>
  </r>
  <r>
    <x v="0"/>
    <x v="0"/>
    <x v="15"/>
    <x v="80"/>
    <x v="1738"/>
    <x v="552"/>
    <x v="173"/>
    <x v="0"/>
    <x v="5"/>
    <x v="912"/>
    <x v="879"/>
    <x v="1688"/>
    <x v="1325"/>
    <x v="1721"/>
    <x v="112"/>
    <x v="53"/>
    <x v="0"/>
    <x v="74"/>
    <x v="2"/>
    <x v="1150"/>
    <x v="1754"/>
    <x v="1691"/>
    <x v="1894"/>
    <x v="20"/>
    <x v="1"/>
    <x v="80"/>
    <x v="1520"/>
    <x v="15"/>
    <x v="0"/>
    <x v="15"/>
  </r>
  <r>
    <x v="0"/>
    <x v="0"/>
    <x v="15"/>
    <x v="81"/>
    <x v="1700"/>
    <x v="580"/>
    <x v="175"/>
    <x v="0"/>
    <x v="3"/>
    <x v="716"/>
    <x v="728"/>
    <x v="1668"/>
    <x v="1204"/>
    <x v="1701"/>
    <x v="115"/>
    <x v="53"/>
    <x v="0"/>
    <x v="80"/>
    <x v="2"/>
    <x v="1112"/>
    <x v="1701"/>
    <x v="1649"/>
    <x v="1866"/>
    <x v="20"/>
    <x v="3"/>
    <x v="81"/>
    <x v="1521"/>
    <x v="15"/>
    <x v="0"/>
    <x v="15"/>
  </r>
  <r>
    <x v="0"/>
    <x v="0"/>
    <x v="15"/>
    <x v="82"/>
    <x v="1669"/>
    <x v="594"/>
    <x v="178"/>
    <x v="0"/>
    <x v="3"/>
    <x v="791"/>
    <x v="789"/>
    <x v="1671"/>
    <x v="1260"/>
    <x v="1677"/>
    <x v="120"/>
    <x v="51"/>
    <x v="0"/>
    <x v="65"/>
    <x v="2"/>
    <x v="1080"/>
    <x v="1678"/>
    <x v="1613"/>
    <x v="1824"/>
    <x v="20"/>
    <x v="4"/>
    <x v="82"/>
    <x v="1522"/>
    <x v="15"/>
    <x v="0"/>
    <x v="15"/>
  </r>
  <r>
    <x v="0"/>
    <x v="0"/>
    <x v="15"/>
    <x v="83"/>
    <x v="1657"/>
    <x v="576"/>
    <x v="181"/>
    <x v="0"/>
    <x v="3"/>
    <x v="692"/>
    <x v="717"/>
    <x v="1677"/>
    <x v="1021"/>
    <x v="1649"/>
    <x v="123"/>
    <x v="51"/>
    <x v="0"/>
    <x v="67"/>
    <x v="2"/>
    <x v="1068"/>
    <x v="1661"/>
    <x v="1601"/>
    <x v="1769"/>
    <x v="21"/>
    <x v="0"/>
    <x v="83"/>
    <x v="1523"/>
    <x v="15"/>
    <x v="0"/>
    <x v="15"/>
  </r>
  <r>
    <x v="0"/>
    <x v="0"/>
    <x v="15"/>
    <x v="84"/>
    <x v="1630"/>
    <x v="601"/>
    <x v="183"/>
    <x v="0"/>
    <x v="3"/>
    <x v="856"/>
    <x v="867"/>
    <x v="1639"/>
    <x v="904"/>
    <x v="1627"/>
    <x v="125"/>
    <x v="50"/>
    <x v="0"/>
    <x v="258"/>
    <x v="2"/>
    <x v="1042"/>
    <x v="1643"/>
    <x v="1584"/>
    <x v="1746"/>
    <x v="21"/>
    <x v="1"/>
    <x v="84"/>
    <x v="1524"/>
    <x v="15"/>
    <x v="0"/>
    <x v="15"/>
  </r>
  <r>
    <x v="0"/>
    <x v="0"/>
    <x v="15"/>
    <x v="85"/>
    <x v="1556"/>
    <x v="716"/>
    <x v="184"/>
    <x v="0"/>
    <x v="3"/>
    <x v="802"/>
    <x v="830"/>
    <x v="1564"/>
    <x v="695"/>
    <x v="1599"/>
    <x v="130"/>
    <x v="49"/>
    <x v="0"/>
    <x v="52"/>
    <x v="2"/>
    <x v="968"/>
    <x v="1552"/>
    <x v="1504"/>
    <x v="1736"/>
    <x v="21"/>
    <x v="3"/>
    <x v="85"/>
    <x v="1525"/>
    <x v="15"/>
    <x v="0"/>
    <x v="15"/>
  </r>
  <r>
    <x v="0"/>
    <x v="0"/>
    <x v="15"/>
    <x v="86"/>
    <x v="1563"/>
    <x v="644"/>
    <x v="187"/>
    <x v="0"/>
    <x v="3"/>
    <x v="865"/>
    <x v="865"/>
    <x v="1590"/>
    <x v="1056"/>
    <x v="1573"/>
    <x v="137"/>
    <x v="45"/>
    <x v="0"/>
    <x v="280"/>
    <x v="2"/>
    <x v="975"/>
    <x v="1576"/>
    <x v="1490"/>
    <x v="1668"/>
    <x v="21"/>
    <x v="4"/>
    <x v="86"/>
    <x v="1526"/>
    <x v="15"/>
    <x v="0"/>
    <x v="15"/>
  </r>
  <r>
    <x v="0"/>
    <x v="0"/>
    <x v="15"/>
    <x v="87"/>
    <x v="1575"/>
    <x v="604"/>
    <x v="190"/>
    <x v="0"/>
    <x v="3"/>
    <x v="811"/>
    <x v="820"/>
    <x v="1653"/>
    <x v="1047"/>
    <x v="1546"/>
    <x v="139"/>
    <x v="48"/>
    <x v="0"/>
    <x v="51"/>
    <x v="2"/>
    <x v="986"/>
    <x v="1591"/>
    <x v="1506"/>
    <x v="1629"/>
    <x v="22"/>
    <x v="0"/>
    <x v="87"/>
    <x v="1527"/>
    <x v="15"/>
    <x v="0"/>
    <x v="15"/>
  </r>
  <r>
    <x v="0"/>
    <x v="0"/>
    <x v="15"/>
    <x v="88"/>
    <x v="1540"/>
    <x v="645"/>
    <x v="193"/>
    <x v="0"/>
    <x v="2"/>
    <x v="347"/>
    <x v="346"/>
    <x v="27"/>
    <x v="988"/>
    <x v="1523"/>
    <x v="142"/>
    <x v="47"/>
    <x v="0"/>
    <x v="83"/>
    <x v="2"/>
    <x v="954"/>
    <x v="1512"/>
    <x v="1442"/>
    <x v="1625"/>
    <x v="22"/>
    <x v="1"/>
    <x v="88"/>
    <x v="1528"/>
    <x v="15"/>
    <x v="0"/>
    <x v="15"/>
  </r>
  <r>
    <x v="0"/>
    <x v="0"/>
    <x v="15"/>
    <x v="89"/>
    <x v="1539"/>
    <x v="640"/>
    <x v="197"/>
    <x v="0"/>
    <x v="3"/>
    <x v="874"/>
    <x v="873"/>
    <x v="1619"/>
    <x v="1086"/>
    <x v="1488"/>
    <x v="149"/>
    <x v="47"/>
    <x v="0"/>
    <x v="33"/>
    <x v="2"/>
    <x v="951"/>
    <x v="1549"/>
    <x v="1442"/>
    <x v="1618"/>
    <x v="22"/>
    <x v="3"/>
    <x v="89"/>
    <x v="1529"/>
    <x v="15"/>
    <x v="0"/>
    <x v="15"/>
  </r>
  <r>
    <x v="0"/>
    <x v="0"/>
    <x v="15"/>
    <x v="90"/>
    <x v="1529"/>
    <x v="677"/>
    <x v="198"/>
    <x v="0"/>
    <x v="5"/>
    <x v="1202"/>
    <x v="1149"/>
    <x v="1525"/>
    <x v="920"/>
    <x v="1464"/>
    <x v="147"/>
    <x v="46"/>
    <x v="0"/>
    <x v="312"/>
    <x v="2"/>
    <x v="941"/>
    <x v="1535"/>
    <x v="1459"/>
    <x v="1637"/>
    <x v="22"/>
    <x v="4"/>
    <x v="90"/>
    <x v="1530"/>
    <x v="15"/>
    <x v="0"/>
    <x v="15"/>
  </r>
  <r>
    <x v="0"/>
    <x v="0"/>
    <x v="15"/>
    <x v="91"/>
    <x v="1492"/>
    <x v="739"/>
    <x v="200"/>
    <x v="0"/>
    <x v="5"/>
    <x v="1291"/>
    <x v="1246"/>
    <x v="1402"/>
    <x v="825"/>
    <x v="1450"/>
    <x v="147"/>
    <x v="46"/>
    <x v="0"/>
    <x v="273"/>
    <x v="2"/>
    <x v="908"/>
    <x v="1497"/>
    <x v="1433"/>
    <x v="1649"/>
    <x v="23"/>
    <x v="0"/>
    <x v="91"/>
    <x v="1531"/>
    <x v="15"/>
    <x v="0"/>
    <x v="15"/>
  </r>
  <r>
    <x v="0"/>
    <x v="0"/>
    <x v="15"/>
    <x v="92"/>
    <x v="1506"/>
    <x v="716"/>
    <x v="202"/>
    <x v="0"/>
    <x v="5"/>
    <x v="1097"/>
    <x v="1040"/>
    <x v="1611"/>
    <x v="1160"/>
    <x v="1437"/>
    <x v="153"/>
    <x v="45"/>
    <x v="0"/>
    <x v="362"/>
    <x v="2"/>
    <x v="919"/>
    <x v="1520"/>
    <x v="1431"/>
    <x v="1640"/>
    <x v="23"/>
    <x v="1"/>
    <x v="92"/>
    <x v="1532"/>
    <x v="15"/>
    <x v="0"/>
    <x v="15"/>
  </r>
  <r>
    <x v="0"/>
    <x v="0"/>
    <x v="15"/>
    <x v="93"/>
    <x v="1496"/>
    <x v="738"/>
    <x v="202"/>
    <x v="0"/>
    <x v="6"/>
    <x v="1302"/>
    <x v="1236"/>
    <x v="1577"/>
    <x v="1025"/>
    <x v="1424"/>
    <x v="149"/>
    <x v="45"/>
    <x v="0"/>
    <x v="249"/>
    <x v="2"/>
    <x v="911"/>
    <x v="1512"/>
    <x v="1433"/>
    <x v="1652"/>
    <x v="23"/>
    <x v="3"/>
    <x v="93"/>
    <x v="1533"/>
    <x v="15"/>
    <x v="0"/>
    <x v="15"/>
  </r>
  <r>
    <x v="0"/>
    <x v="0"/>
    <x v="15"/>
    <x v="94"/>
    <x v="1497"/>
    <x v="754"/>
    <x v="202"/>
    <x v="0"/>
    <x v="7"/>
    <x v="1461"/>
    <x v="1400"/>
    <x v="1562"/>
    <x v="1007"/>
    <x v="1418"/>
    <x v="147"/>
    <x v="44"/>
    <x v="0"/>
    <x v="257"/>
    <x v="2"/>
    <x v="912"/>
    <x v="1520"/>
    <x v="1440"/>
    <x v="1670"/>
    <x v="23"/>
    <x v="4"/>
    <x v="94"/>
    <x v="1534"/>
    <x v="15"/>
    <x v="0"/>
    <x v="15"/>
  </r>
  <r>
    <x v="0"/>
    <x v="0"/>
    <x v="15"/>
    <x v="95"/>
    <x v="1463"/>
    <x v="815"/>
    <x v="201"/>
    <x v="0"/>
    <x v="7"/>
    <x v="1370"/>
    <x v="1293"/>
    <x v="1522"/>
    <x v="1156"/>
    <x v="1415"/>
    <x v="147"/>
    <x v="44"/>
    <x v="0"/>
    <x v="271"/>
    <x v="2"/>
    <x v="881"/>
    <x v="1485"/>
    <x v="1416"/>
    <x v="1693"/>
    <x v="24"/>
    <x v="0"/>
    <x v="95"/>
    <x v="1535"/>
    <x v="15"/>
    <x v="0"/>
    <x v="15"/>
  </r>
  <r>
    <x v="0"/>
    <x v="0"/>
    <x v="16"/>
    <x v="0"/>
    <x v="1466"/>
    <x v="808"/>
    <x v="206"/>
    <x v="0"/>
    <x v="7"/>
    <x v="1250"/>
    <x v="1169"/>
    <x v="1658"/>
    <x v="1255"/>
    <x v="1409"/>
    <x v="150"/>
    <x v="43"/>
    <x v="0"/>
    <x v="305"/>
    <x v="2"/>
    <x v="884"/>
    <x v="1492"/>
    <x v="1408"/>
    <x v="1687"/>
    <x v="0"/>
    <x v="2"/>
    <x v="0"/>
    <x v="1536"/>
    <x v="16"/>
    <x v="0"/>
    <x v="16"/>
  </r>
  <r>
    <x v="0"/>
    <x v="0"/>
    <x v="16"/>
    <x v="1"/>
    <x v="1419"/>
    <x v="865"/>
    <x v="204"/>
    <x v="0"/>
    <x v="7"/>
    <x v="1500"/>
    <x v="1430"/>
    <x v="1537"/>
    <x v="998"/>
    <x v="1400"/>
    <x v="152"/>
    <x v="43"/>
    <x v="0"/>
    <x v="279"/>
    <x v="2"/>
    <x v="841"/>
    <x v="1452"/>
    <x v="1376"/>
    <x v="1702"/>
    <x v="0"/>
    <x v="3"/>
    <x v="1"/>
    <x v="1537"/>
    <x v="16"/>
    <x v="0"/>
    <x v="16"/>
  </r>
  <r>
    <x v="0"/>
    <x v="0"/>
    <x v="16"/>
    <x v="2"/>
    <x v="1401"/>
    <x v="874"/>
    <x v="205"/>
    <x v="0"/>
    <x v="8"/>
    <x v="1271"/>
    <x v="1155"/>
    <x v="1561"/>
    <x v="1462"/>
    <x v="1387"/>
    <x v="155"/>
    <x v="42"/>
    <x v="0"/>
    <x v="287"/>
    <x v="2"/>
    <x v="827"/>
    <x v="1430"/>
    <x v="1353"/>
    <x v="1688"/>
    <x v="0"/>
    <x v="4"/>
    <x v="2"/>
    <x v="1538"/>
    <x v="16"/>
    <x v="0"/>
    <x v="16"/>
  </r>
  <r>
    <x v="0"/>
    <x v="0"/>
    <x v="16"/>
    <x v="3"/>
    <x v="1384"/>
    <x v="889"/>
    <x v="207"/>
    <x v="0"/>
    <x v="6"/>
    <x v="1389"/>
    <x v="1327"/>
    <x v="1634"/>
    <x v="1058"/>
    <x v="1371"/>
    <x v="159"/>
    <x v="42"/>
    <x v="0"/>
    <x v="279"/>
    <x v="2"/>
    <x v="811"/>
    <x v="1417"/>
    <x v="1334"/>
    <x v="1676"/>
    <x v="1"/>
    <x v="0"/>
    <x v="3"/>
    <x v="1539"/>
    <x v="16"/>
    <x v="0"/>
    <x v="16"/>
  </r>
  <r>
    <x v="0"/>
    <x v="0"/>
    <x v="16"/>
    <x v="4"/>
    <x v="1364"/>
    <x v="916"/>
    <x v="207"/>
    <x v="0"/>
    <x v="6"/>
    <x v="1330"/>
    <x v="1266"/>
    <x v="1641"/>
    <x v="1088"/>
    <x v="1352"/>
    <x v="161"/>
    <x v="41"/>
    <x v="0"/>
    <x v="315"/>
    <x v="2"/>
    <x v="790"/>
    <x v="1395"/>
    <x v="1313"/>
    <x v="1674"/>
    <x v="1"/>
    <x v="2"/>
    <x v="4"/>
    <x v="1540"/>
    <x v="16"/>
    <x v="0"/>
    <x v="16"/>
  </r>
  <r>
    <x v="0"/>
    <x v="0"/>
    <x v="16"/>
    <x v="5"/>
    <x v="1328"/>
    <x v="953"/>
    <x v="208"/>
    <x v="0"/>
    <x v="6"/>
    <x v="1251"/>
    <x v="1191"/>
    <x v="1599"/>
    <x v="1011"/>
    <x v="1337"/>
    <x v="166"/>
    <x v="41"/>
    <x v="0"/>
    <x v="294"/>
    <x v="2"/>
    <x v="757"/>
    <x v="1349"/>
    <x v="1273"/>
    <x v="1657"/>
    <x v="1"/>
    <x v="3"/>
    <x v="5"/>
    <x v="1541"/>
    <x v="16"/>
    <x v="0"/>
    <x v="16"/>
  </r>
  <r>
    <x v="0"/>
    <x v="0"/>
    <x v="16"/>
    <x v="6"/>
    <x v="1323"/>
    <x v="930"/>
    <x v="210"/>
    <x v="0"/>
    <x v="6"/>
    <x v="1216"/>
    <x v="1158"/>
    <x v="1584"/>
    <x v="954"/>
    <x v="1313"/>
    <x v="170"/>
    <x v="40"/>
    <x v="0"/>
    <x v="288"/>
    <x v="2"/>
    <x v="752"/>
    <x v="1337"/>
    <x v="1264"/>
    <x v="1631"/>
    <x v="1"/>
    <x v="4"/>
    <x v="6"/>
    <x v="1542"/>
    <x v="16"/>
    <x v="0"/>
    <x v="16"/>
  </r>
  <r>
    <x v="0"/>
    <x v="0"/>
    <x v="16"/>
    <x v="7"/>
    <x v="1297"/>
    <x v="943"/>
    <x v="211"/>
    <x v="0"/>
    <x v="6"/>
    <x v="1310"/>
    <x v="1243"/>
    <x v="1576"/>
    <x v="1043"/>
    <x v="1286"/>
    <x v="174"/>
    <x v="40"/>
    <x v="0"/>
    <x v="266"/>
    <x v="2"/>
    <x v="731"/>
    <x v="1314"/>
    <x v="1242"/>
    <x v="1612"/>
    <x v="2"/>
    <x v="0"/>
    <x v="7"/>
    <x v="1543"/>
    <x v="16"/>
    <x v="0"/>
    <x v="16"/>
  </r>
  <r>
    <x v="0"/>
    <x v="0"/>
    <x v="16"/>
    <x v="8"/>
    <x v="1275"/>
    <x v="959"/>
    <x v="211"/>
    <x v="0"/>
    <x v="7"/>
    <x v="1295"/>
    <x v="1232"/>
    <x v="1566"/>
    <x v="1029"/>
    <x v="1269"/>
    <x v="178"/>
    <x v="40"/>
    <x v="0"/>
    <x v="224"/>
    <x v="2"/>
    <x v="712"/>
    <x v="1293"/>
    <x v="1219"/>
    <x v="1605"/>
    <x v="2"/>
    <x v="2"/>
    <x v="8"/>
    <x v="1544"/>
    <x v="16"/>
    <x v="0"/>
    <x v="16"/>
  </r>
  <r>
    <x v="0"/>
    <x v="0"/>
    <x v="16"/>
    <x v="9"/>
    <x v="1274"/>
    <x v="942"/>
    <x v="211"/>
    <x v="0"/>
    <x v="5"/>
    <x v="1238"/>
    <x v="1151"/>
    <x v="1621"/>
    <x v="1239"/>
    <x v="1248"/>
    <x v="179"/>
    <x v="39"/>
    <x v="0"/>
    <x v="205"/>
    <x v="2"/>
    <x v="711"/>
    <x v="1294"/>
    <x v="1222"/>
    <x v="1584"/>
    <x v="2"/>
    <x v="3"/>
    <x v="9"/>
    <x v="1545"/>
    <x v="16"/>
    <x v="0"/>
    <x v="16"/>
  </r>
  <r>
    <x v="0"/>
    <x v="0"/>
    <x v="16"/>
    <x v="10"/>
    <x v="1253"/>
    <x v="954"/>
    <x v="213"/>
    <x v="0"/>
    <x v="5"/>
    <x v="797"/>
    <x v="774"/>
    <x v="1636"/>
    <x v="1408"/>
    <x v="1230"/>
    <x v="184"/>
    <x v="38"/>
    <x v="0"/>
    <x v="229"/>
    <x v="2"/>
    <x v="692"/>
    <x v="1258"/>
    <x v="1185"/>
    <x v="1566"/>
    <x v="2"/>
    <x v="4"/>
    <x v="10"/>
    <x v="1546"/>
    <x v="16"/>
    <x v="0"/>
    <x v="16"/>
  </r>
  <r>
    <x v="0"/>
    <x v="0"/>
    <x v="16"/>
    <x v="11"/>
    <x v="1231"/>
    <x v="973"/>
    <x v="215"/>
    <x v="0"/>
    <x v="4"/>
    <x v="902"/>
    <x v="878"/>
    <x v="1607"/>
    <x v="1290"/>
    <x v="1211"/>
    <x v="189"/>
    <x v="38"/>
    <x v="0"/>
    <x v="212"/>
    <x v="2"/>
    <x v="674"/>
    <x v="1242"/>
    <x v="1167"/>
    <x v="1558"/>
    <x v="3"/>
    <x v="0"/>
    <x v="11"/>
    <x v="1547"/>
    <x v="16"/>
    <x v="0"/>
    <x v="16"/>
  </r>
  <r>
    <x v="0"/>
    <x v="0"/>
    <x v="16"/>
    <x v="12"/>
    <x v="1209"/>
    <x v="991"/>
    <x v="216"/>
    <x v="0"/>
    <x v="3"/>
    <x v="694"/>
    <x v="710"/>
    <x v="1676"/>
    <x v="1142"/>
    <x v="1189"/>
    <x v="195"/>
    <x v="37"/>
    <x v="0"/>
    <x v="186"/>
    <x v="2"/>
    <x v="651"/>
    <x v="1210"/>
    <x v="1128"/>
    <x v="1537"/>
    <x v="3"/>
    <x v="2"/>
    <x v="12"/>
    <x v="1548"/>
    <x v="16"/>
    <x v="0"/>
    <x v="16"/>
  </r>
  <r>
    <x v="0"/>
    <x v="0"/>
    <x v="16"/>
    <x v="13"/>
    <x v="1118"/>
    <x v="1085"/>
    <x v="218"/>
    <x v="0"/>
    <x v="2"/>
    <x v="541"/>
    <x v="251"/>
    <x v="1683"/>
    <x v="2008"/>
    <x v="1165"/>
    <x v="206"/>
    <x v="36"/>
    <x v="0"/>
    <x v="189"/>
    <x v="2"/>
    <x v="576"/>
    <x v="1058"/>
    <x v="1022"/>
    <x v="1498"/>
    <x v="3"/>
    <x v="3"/>
    <x v="13"/>
    <x v="1549"/>
    <x v="16"/>
    <x v="0"/>
    <x v="16"/>
  </r>
  <r>
    <x v="0"/>
    <x v="0"/>
    <x v="16"/>
    <x v="14"/>
    <x v="1112"/>
    <x v="1097"/>
    <x v="218"/>
    <x v="0"/>
    <x v="3"/>
    <x v="862"/>
    <x v="870"/>
    <x v="1617"/>
    <x v="961"/>
    <x v="1123"/>
    <x v="217"/>
    <x v="36"/>
    <x v="0"/>
    <x v="198"/>
    <x v="2"/>
    <x v="568"/>
    <x v="1122"/>
    <x v="1018"/>
    <x v="1495"/>
    <x v="3"/>
    <x v="4"/>
    <x v="14"/>
    <x v="1550"/>
    <x v="16"/>
    <x v="0"/>
    <x v="16"/>
  </r>
  <r>
    <x v="0"/>
    <x v="0"/>
    <x v="16"/>
    <x v="15"/>
    <x v="1053"/>
    <x v="1110"/>
    <x v="219"/>
    <x v="0"/>
    <x v="2"/>
    <x v="443"/>
    <x v="336"/>
    <x v="239"/>
    <x v="1753"/>
    <x v="1084"/>
    <x v="223"/>
    <x v="35"/>
    <x v="0"/>
    <x v="128"/>
    <x v="2"/>
    <x v="522"/>
    <x v="910"/>
    <x v="921"/>
    <x v="1439"/>
    <x v="4"/>
    <x v="0"/>
    <x v="15"/>
    <x v="1551"/>
    <x v="16"/>
    <x v="0"/>
    <x v="16"/>
  </r>
  <r>
    <x v="0"/>
    <x v="0"/>
    <x v="16"/>
    <x v="16"/>
    <x v="817"/>
    <x v="1210"/>
    <x v="219"/>
    <x v="0"/>
    <x v="2"/>
    <x v="586"/>
    <x v="605"/>
    <x v="342"/>
    <x v="978"/>
    <x v="1046"/>
    <x v="242"/>
    <x v="34"/>
    <x v="0"/>
    <x v="127"/>
    <x v="2"/>
    <x v="426"/>
    <x v="766"/>
    <x v="768"/>
    <x v="1436"/>
    <x v="4"/>
    <x v="2"/>
    <x v="16"/>
    <x v="1552"/>
    <x v="16"/>
    <x v="0"/>
    <x v="16"/>
  </r>
  <r>
    <x v="0"/>
    <x v="0"/>
    <x v="16"/>
    <x v="17"/>
    <x v="734"/>
    <x v="1248"/>
    <x v="219"/>
    <x v="0"/>
    <x v="2"/>
    <x v="434"/>
    <x v="424"/>
    <x v="431"/>
    <x v="1327"/>
    <x v="989"/>
    <x v="261"/>
    <x v="33"/>
    <x v="0"/>
    <x v="113"/>
    <x v="2"/>
    <x v="384"/>
    <x v="696"/>
    <x v="698"/>
    <x v="1413"/>
    <x v="4"/>
    <x v="3"/>
    <x v="17"/>
    <x v="1553"/>
    <x v="16"/>
    <x v="0"/>
    <x v="16"/>
  </r>
  <r>
    <x v="0"/>
    <x v="0"/>
    <x v="16"/>
    <x v="18"/>
    <x v="722"/>
    <x v="1246"/>
    <x v="221"/>
    <x v="0"/>
    <x v="3"/>
    <x v="774"/>
    <x v="787"/>
    <x v="366"/>
    <x v="1184"/>
    <x v="865"/>
    <x v="275"/>
    <x v="33"/>
    <x v="0"/>
    <x v="117"/>
    <x v="2"/>
    <x v="378"/>
    <x v="665"/>
    <x v="678"/>
    <x v="1391"/>
    <x v="4"/>
    <x v="4"/>
    <x v="18"/>
    <x v="1554"/>
    <x v="16"/>
    <x v="0"/>
    <x v="16"/>
  </r>
  <r>
    <x v="0"/>
    <x v="0"/>
    <x v="16"/>
    <x v="19"/>
    <x v="664"/>
    <x v="1256"/>
    <x v="223"/>
    <x v="0"/>
    <x v="2"/>
    <x v="183"/>
    <x v="136"/>
    <x v="1667"/>
    <x v="1227"/>
    <x v="782"/>
    <x v="288"/>
    <x v="32"/>
    <x v="0"/>
    <x v="149"/>
    <x v="2"/>
    <x v="346"/>
    <x v="618"/>
    <x v="631"/>
    <x v="1328"/>
    <x v="5"/>
    <x v="0"/>
    <x v="19"/>
    <x v="1555"/>
    <x v="16"/>
    <x v="0"/>
    <x v="16"/>
  </r>
  <r>
    <x v="0"/>
    <x v="0"/>
    <x v="16"/>
    <x v="20"/>
    <x v="630"/>
    <x v="1272"/>
    <x v="224"/>
    <x v="0"/>
    <x v="2"/>
    <x v="295"/>
    <x v="322"/>
    <x v="540"/>
    <x v="437"/>
    <x v="728"/>
    <x v="302"/>
    <x v="31"/>
    <x v="0"/>
    <x v="154"/>
    <x v="2"/>
    <x v="326"/>
    <x v="584"/>
    <x v="589"/>
    <x v="1296"/>
    <x v="5"/>
    <x v="2"/>
    <x v="20"/>
    <x v="1556"/>
    <x v="16"/>
    <x v="0"/>
    <x v="16"/>
  </r>
  <r>
    <x v="0"/>
    <x v="0"/>
    <x v="16"/>
    <x v="21"/>
    <x v="570"/>
    <x v="1280"/>
    <x v="226"/>
    <x v="0"/>
    <x v="2"/>
    <x v="337"/>
    <x v="191"/>
    <x v="686"/>
    <x v="1720"/>
    <x v="680"/>
    <x v="313"/>
    <x v="29"/>
    <x v="0"/>
    <x v="167"/>
    <x v="2"/>
    <x v="296"/>
    <x v="542"/>
    <x v="541"/>
    <x v="1197"/>
    <x v="5"/>
    <x v="3"/>
    <x v="21"/>
    <x v="1557"/>
    <x v="16"/>
    <x v="0"/>
    <x v="16"/>
  </r>
  <r>
    <x v="0"/>
    <x v="0"/>
    <x v="16"/>
    <x v="22"/>
    <x v="567"/>
    <x v="1301"/>
    <x v="230"/>
    <x v="0"/>
    <x v="1"/>
    <x v="122"/>
    <x v="140"/>
    <x v="668"/>
    <x v="245"/>
    <x v="643"/>
    <x v="324"/>
    <x v="29"/>
    <x v="0"/>
    <x v="151"/>
    <x v="2"/>
    <x v="294"/>
    <x v="544"/>
    <x v="524"/>
    <x v="1251"/>
    <x v="5"/>
    <x v="4"/>
    <x v="22"/>
    <x v="1558"/>
    <x v="16"/>
    <x v="0"/>
    <x v="16"/>
  </r>
  <r>
    <x v="0"/>
    <x v="0"/>
    <x v="16"/>
    <x v="23"/>
    <x v="564"/>
    <x v="1291"/>
    <x v="235"/>
    <x v="0"/>
    <x v="1"/>
    <x v="237"/>
    <x v="243"/>
    <x v="766"/>
    <x v="771"/>
    <x v="607"/>
    <x v="331"/>
    <x v="28"/>
    <x v="0"/>
    <x v="150"/>
    <x v="2"/>
    <x v="292"/>
    <x v="581"/>
    <x v="550"/>
    <x v="1216"/>
    <x v="6"/>
    <x v="0"/>
    <x v="23"/>
    <x v="1559"/>
    <x v="16"/>
    <x v="0"/>
    <x v="16"/>
  </r>
  <r>
    <x v="0"/>
    <x v="0"/>
    <x v="16"/>
    <x v="24"/>
    <x v="618"/>
    <x v="1287"/>
    <x v="236"/>
    <x v="0"/>
    <x v="0"/>
    <x v="0"/>
    <x v="0"/>
    <x v="0"/>
    <x v="0"/>
    <x v="577"/>
    <x v="332"/>
    <x v="27"/>
    <x v="0"/>
    <x v="177"/>
    <x v="2"/>
    <x v="319"/>
    <x v="604"/>
    <x v="579"/>
    <x v="1307"/>
    <x v="6"/>
    <x v="2"/>
    <x v="24"/>
    <x v="1560"/>
    <x v="16"/>
    <x v="0"/>
    <x v="16"/>
  </r>
  <r>
    <x v="0"/>
    <x v="0"/>
    <x v="16"/>
    <x v="25"/>
    <x v="650"/>
    <x v="1262"/>
    <x v="238"/>
    <x v="0"/>
    <x v="0"/>
    <x v="0"/>
    <x v="0"/>
    <x v="0"/>
    <x v="0"/>
    <x v="558"/>
    <x v="333"/>
    <x v="26"/>
    <x v="0"/>
    <x v="133"/>
    <x v="2"/>
    <x v="338"/>
    <x v="642"/>
    <x v="618"/>
    <x v="1316"/>
    <x v="6"/>
    <x v="3"/>
    <x v="25"/>
    <x v="1561"/>
    <x v="16"/>
    <x v="0"/>
    <x v="16"/>
  </r>
  <r>
    <x v="0"/>
    <x v="0"/>
    <x v="16"/>
    <x v="26"/>
    <x v="629"/>
    <x v="1254"/>
    <x v="238"/>
    <x v="0"/>
    <x v="1"/>
    <x v="10"/>
    <x v="11"/>
    <x v="1227"/>
    <x v="150"/>
    <x v="547"/>
    <x v="335"/>
    <x v="25"/>
    <x v="0"/>
    <x v="141"/>
    <x v="2"/>
    <x v="325"/>
    <x v="572"/>
    <x v="569"/>
    <x v="1238"/>
    <x v="6"/>
    <x v="4"/>
    <x v="26"/>
    <x v="1562"/>
    <x v="16"/>
    <x v="0"/>
    <x v="16"/>
  </r>
  <r>
    <x v="0"/>
    <x v="0"/>
    <x v="16"/>
    <x v="27"/>
    <x v="634"/>
    <x v="1260"/>
    <x v="241"/>
    <x v="0"/>
    <x v="2"/>
    <x v="245"/>
    <x v="148"/>
    <x v="288"/>
    <x v="1562"/>
    <x v="540"/>
    <x v="337"/>
    <x v="25"/>
    <x v="0"/>
    <x v="125"/>
    <x v="2"/>
    <x v="328"/>
    <x v="596"/>
    <x v="555"/>
    <x v="1265"/>
    <x v="7"/>
    <x v="0"/>
    <x v="27"/>
    <x v="1563"/>
    <x v="16"/>
    <x v="0"/>
    <x v="16"/>
  </r>
  <r>
    <x v="0"/>
    <x v="0"/>
    <x v="16"/>
    <x v="28"/>
    <x v="485"/>
    <x v="1284"/>
    <x v="243"/>
    <x v="0"/>
    <x v="2"/>
    <x v="557"/>
    <x v="594"/>
    <x v="381"/>
    <x v="708"/>
    <x v="533"/>
    <x v="343"/>
    <x v="24"/>
    <x v="0"/>
    <x v="209"/>
    <x v="2"/>
    <x v="253"/>
    <x v="419"/>
    <x v="424"/>
    <x v="1108"/>
    <x v="7"/>
    <x v="2"/>
    <x v="28"/>
    <x v="1564"/>
    <x v="16"/>
    <x v="0"/>
    <x v="16"/>
  </r>
  <r>
    <x v="0"/>
    <x v="0"/>
    <x v="16"/>
    <x v="29"/>
    <x v="529"/>
    <x v="1318"/>
    <x v="246"/>
    <x v="0"/>
    <x v="2"/>
    <x v="273"/>
    <x v="186"/>
    <x v="6"/>
    <x v="1582"/>
    <x v="515"/>
    <x v="354"/>
    <x v="23"/>
    <x v="0"/>
    <x v="179"/>
    <x v="2"/>
    <x v="273"/>
    <x v="520"/>
    <x v="453"/>
    <x v="1205"/>
    <x v="7"/>
    <x v="3"/>
    <x v="29"/>
    <x v="1565"/>
    <x v="16"/>
    <x v="0"/>
    <x v="16"/>
  </r>
  <r>
    <x v="0"/>
    <x v="0"/>
    <x v="16"/>
    <x v="30"/>
    <x v="579"/>
    <x v="1296"/>
    <x v="251"/>
    <x v="0"/>
    <x v="1"/>
    <x v="19"/>
    <x v="22"/>
    <x v="40"/>
    <x v="139"/>
    <x v="489"/>
    <x v="354"/>
    <x v="23"/>
    <x v="0"/>
    <x v="156"/>
    <x v="2"/>
    <x v="299"/>
    <x v="529"/>
    <x v="483"/>
    <x v="1253"/>
    <x v="7"/>
    <x v="4"/>
    <x v="30"/>
    <x v="1566"/>
    <x v="16"/>
    <x v="0"/>
    <x v="16"/>
  </r>
  <r>
    <x v="0"/>
    <x v="0"/>
    <x v="16"/>
    <x v="31"/>
    <x v="606"/>
    <x v="1276"/>
    <x v="254"/>
    <x v="0"/>
    <x v="2"/>
    <x v="437"/>
    <x v="478"/>
    <x v="350"/>
    <x v="615"/>
    <x v="480"/>
    <x v="353"/>
    <x v="21"/>
    <x v="0"/>
    <x v="127"/>
    <x v="2"/>
    <x v="311"/>
    <x v="578"/>
    <x v="549"/>
    <x v="1249"/>
    <x v="8"/>
    <x v="0"/>
    <x v="31"/>
    <x v="1567"/>
    <x v="16"/>
    <x v="0"/>
    <x v="16"/>
  </r>
  <r>
    <x v="0"/>
    <x v="0"/>
    <x v="16"/>
    <x v="32"/>
    <x v="639"/>
    <x v="1256"/>
    <x v="256"/>
    <x v="0"/>
    <x v="2"/>
    <x v="703"/>
    <x v="737"/>
    <x v="286"/>
    <x v="832"/>
    <x v="481"/>
    <x v="346"/>
    <x v="29"/>
    <x v="0"/>
    <x v="346"/>
    <x v="2"/>
    <x v="332"/>
    <x v="628"/>
    <x v="638"/>
    <x v="1273"/>
    <x v="8"/>
    <x v="2"/>
    <x v="32"/>
    <x v="1568"/>
    <x v="16"/>
    <x v="0"/>
    <x v="16"/>
  </r>
  <r>
    <x v="0"/>
    <x v="0"/>
    <x v="16"/>
    <x v="33"/>
    <x v="638"/>
    <x v="1228"/>
    <x v="257"/>
    <x v="0"/>
    <x v="2"/>
    <x v="533"/>
    <x v="573"/>
    <x v="173"/>
    <x v="603"/>
    <x v="493"/>
    <x v="330"/>
    <x v="41"/>
    <x v="0"/>
    <x v="168"/>
    <x v="2"/>
    <x v="331"/>
    <x v="616"/>
    <x v="660"/>
    <x v="1190"/>
    <x v="8"/>
    <x v="3"/>
    <x v="33"/>
    <x v="1569"/>
    <x v="16"/>
    <x v="0"/>
    <x v="16"/>
  </r>
  <r>
    <x v="0"/>
    <x v="0"/>
    <x v="16"/>
    <x v="34"/>
    <x v="672"/>
    <x v="1233"/>
    <x v="263"/>
    <x v="0"/>
    <x v="3"/>
    <x v="473"/>
    <x v="448"/>
    <x v="1691"/>
    <x v="1396"/>
    <x v="526"/>
    <x v="318"/>
    <x v="69"/>
    <x v="0"/>
    <x v="376"/>
    <x v="2"/>
    <x v="351"/>
    <x v="761"/>
    <x v="803"/>
    <x v="1280"/>
    <x v="8"/>
    <x v="4"/>
    <x v="34"/>
    <x v="1570"/>
    <x v="16"/>
    <x v="0"/>
    <x v="16"/>
  </r>
  <r>
    <x v="0"/>
    <x v="0"/>
    <x v="16"/>
    <x v="35"/>
    <x v="761"/>
    <x v="1186"/>
    <x v="266"/>
    <x v="0"/>
    <x v="4"/>
    <x v="888"/>
    <x v="859"/>
    <x v="1666"/>
    <x v="1417"/>
    <x v="569"/>
    <x v="293"/>
    <x v="90"/>
    <x v="0"/>
    <x v="466"/>
    <x v="2"/>
    <x v="398"/>
    <x v="830"/>
    <x v="945"/>
    <x v="1306"/>
    <x v="9"/>
    <x v="0"/>
    <x v="35"/>
    <x v="1571"/>
    <x v="16"/>
    <x v="0"/>
    <x v="16"/>
  </r>
  <r>
    <x v="0"/>
    <x v="0"/>
    <x v="16"/>
    <x v="36"/>
    <x v="774"/>
    <x v="1165"/>
    <x v="268"/>
    <x v="0"/>
    <x v="4"/>
    <x v="1088"/>
    <x v="1038"/>
    <x v="1655"/>
    <x v="1150"/>
    <x v="632"/>
    <x v="273"/>
    <x v="131"/>
    <x v="0"/>
    <x v="499"/>
    <x v="2"/>
    <x v="403"/>
    <x v="856"/>
    <x v="1012"/>
    <x v="1250"/>
    <x v="9"/>
    <x v="2"/>
    <x v="36"/>
    <x v="1572"/>
    <x v="16"/>
    <x v="0"/>
    <x v="16"/>
  </r>
  <r>
    <x v="0"/>
    <x v="0"/>
    <x v="16"/>
    <x v="37"/>
    <x v="786"/>
    <x v="1148"/>
    <x v="270"/>
    <x v="0"/>
    <x v="5"/>
    <x v="1059"/>
    <x v="1008"/>
    <x v="1663"/>
    <x v="1210"/>
    <x v="682"/>
    <x v="257"/>
    <x v="154"/>
    <x v="0"/>
    <x v="473"/>
    <x v="2"/>
    <x v="410"/>
    <x v="971"/>
    <x v="1130"/>
    <x v="1220"/>
    <x v="9"/>
    <x v="3"/>
    <x v="37"/>
    <x v="1573"/>
    <x v="16"/>
    <x v="0"/>
    <x v="16"/>
  </r>
  <r>
    <x v="0"/>
    <x v="0"/>
    <x v="16"/>
    <x v="38"/>
    <x v="812"/>
    <x v="1065"/>
    <x v="271"/>
    <x v="0"/>
    <x v="6"/>
    <x v="1152"/>
    <x v="1061"/>
    <x v="1685"/>
    <x v="1433"/>
    <x v="741"/>
    <x v="235"/>
    <x v="152"/>
    <x v="0"/>
    <x v="260"/>
    <x v="2"/>
    <x v="424"/>
    <x v="1057"/>
    <x v="1251"/>
    <x v="1165"/>
    <x v="9"/>
    <x v="4"/>
    <x v="38"/>
    <x v="1574"/>
    <x v="16"/>
    <x v="0"/>
    <x v="16"/>
  </r>
  <r>
    <x v="0"/>
    <x v="0"/>
    <x v="16"/>
    <x v="39"/>
    <x v="935"/>
    <x v="990"/>
    <x v="273"/>
    <x v="0"/>
    <x v="3"/>
    <x v="848"/>
    <x v="768"/>
    <x v="39"/>
    <x v="1741"/>
    <x v="807"/>
    <x v="217"/>
    <x v="142"/>
    <x v="0"/>
    <x v="271"/>
    <x v="2"/>
    <x v="466"/>
    <x v="1140"/>
    <x v="1403"/>
    <x v="1154"/>
    <x v="10"/>
    <x v="0"/>
    <x v="39"/>
    <x v="1575"/>
    <x v="16"/>
    <x v="0"/>
    <x v="16"/>
  </r>
  <r>
    <x v="0"/>
    <x v="0"/>
    <x v="16"/>
    <x v="40"/>
    <x v="960"/>
    <x v="939"/>
    <x v="273"/>
    <x v="0"/>
    <x v="3"/>
    <x v="914"/>
    <x v="855"/>
    <x v="1692"/>
    <x v="1629"/>
    <x v="915"/>
    <x v="205"/>
    <x v="150"/>
    <x v="0"/>
    <x v="484"/>
    <x v="2"/>
    <x v="479"/>
    <x v="1145"/>
    <x v="1358"/>
    <x v="1133"/>
    <x v="10"/>
    <x v="2"/>
    <x v="40"/>
    <x v="1576"/>
    <x v="16"/>
    <x v="0"/>
    <x v="16"/>
  </r>
  <r>
    <x v="0"/>
    <x v="0"/>
    <x v="16"/>
    <x v="41"/>
    <x v="952"/>
    <x v="910"/>
    <x v="272"/>
    <x v="0"/>
    <x v="4"/>
    <x v="1009"/>
    <x v="977"/>
    <x v="1618"/>
    <x v="1099"/>
    <x v="1006"/>
    <x v="200"/>
    <x v="113"/>
    <x v="0"/>
    <x v="816"/>
    <x v="2"/>
    <x v="476"/>
    <x v="1130"/>
    <x v="1294"/>
    <x v="1117"/>
    <x v="10"/>
    <x v="3"/>
    <x v="41"/>
    <x v="1577"/>
    <x v="16"/>
    <x v="0"/>
    <x v="16"/>
  </r>
  <r>
    <x v="0"/>
    <x v="0"/>
    <x v="16"/>
    <x v="42"/>
    <x v="1012"/>
    <x v="835"/>
    <x v="274"/>
    <x v="0"/>
    <x v="3"/>
    <x v="955"/>
    <x v="923"/>
    <x v="1638"/>
    <x v="1270"/>
    <x v="1047"/>
    <x v="194"/>
    <x v="146"/>
    <x v="0"/>
    <x v="628"/>
    <x v="2"/>
    <x v="501"/>
    <x v="1184"/>
    <x v="1357"/>
    <x v="1092"/>
    <x v="10"/>
    <x v="4"/>
    <x v="42"/>
    <x v="1578"/>
    <x v="16"/>
    <x v="0"/>
    <x v="16"/>
  </r>
  <r>
    <x v="0"/>
    <x v="0"/>
    <x v="16"/>
    <x v="43"/>
    <x v="1086"/>
    <x v="756"/>
    <x v="274"/>
    <x v="0"/>
    <x v="3"/>
    <x v="771"/>
    <x v="728"/>
    <x v="1687"/>
    <x v="1636"/>
    <x v="1077"/>
    <x v="179"/>
    <x v="146"/>
    <x v="0"/>
    <x v="714"/>
    <x v="2"/>
    <x v="547"/>
    <x v="1249"/>
    <x v="1526"/>
    <x v="1085"/>
    <x v="11"/>
    <x v="0"/>
    <x v="43"/>
    <x v="1579"/>
    <x v="16"/>
    <x v="0"/>
    <x v="16"/>
  </r>
  <r>
    <x v="0"/>
    <x v="0"/>
    <x v="16"/>
    <x v="44"/>
    <x v="1132"/>
    <x v="676"/>
    <x v="274"/>
    <x v="0"/>
    <x v="3"/>
    <x v="745"/>
    <x v="742"/>
    <x v="1623"/>
    <x v="1281"/>
    <x v="1120"/>
    <x v="162"/>
    <x v="144"/>
    <x v="0"/>
    <x v="502"/>
    <x v="2"/>
    <x v="586"/>
    <x v="1339"/>
    <x v="1610"/>
    <x v="1074"/>
    <x v="11"/>
    <x v="2"/>
    <x v="44"/>
    <x v="1580"/>
    <x v="16"/>
    <x v="0"/>
    <x v="16"/>
  </r>
  <r>
    <x v="0"/>
    <x v="0"/>
    <x v="16"/>
    <x v="45"/>
    <x v="1174"/>
    <x v="639"/>
    <x v="275"/>
    <x v="0"/>
    <x v="3"/>
    <x v="832"/>
    <x v="782"/>
    <x v="1618"/>
    <x v="1659"/>
    <x v="1176"/>
    <x v="148"/>
    <x v="142"/>
    <x v="0"/>
    <x v="488"/>
    <x v="2"/>
    <x v="619"/>
    <x v="1410"/>
    <x v="1622"/>
    <x v="1095"/>
    <x v="11"/>
    <x v="3"/>
    <x v="45"/>
    <x v="1581"/>
    <x v="16"/>
    <x v="0"/>
    <x v="16"/>
  </r>
  <r>
    <x v="0"/>
    <x v="0"/>
    <x v="16"/>
    <x v="46"/>
    <x v="1200"/>
    <x v="602"/>
    <x v="275"/>
    <x v="0"/>
    <x v="3"/>
    <x v="835"/>
    <x v="785"/>
    <x v="1679"/>
    <x v="1635"/>
    <x v="1227"/>
    <x v="141"/>
    <x v="141"/>
    <x v="0"/>
    <x v="687"/>
    <x v="2"/>
    <x v="644"/>
    <x v="1411"/>
    <x v="1587"/>
    <x v="1098"/>
    <x v="11"/>
    <x v="4"/>
    <x v="46"/>
    <x v="1582"/>
    <x v="16"/>
    <x v="0"/>
    <x v="16"/>
  </r>
  <r>
    <x v="0"/>
    <x v="0"/>
    <x v="16"/>
    <x v="47"/>
    <x v="1201"/>
    <x v="583"/>
    <x v="274"/>
    <x v="0"/>
    <x v="3"/>
    <x v="894"/>
    <x v="829"/>
    <x v="1629"/>
    <x v="1673"/>
    <x v="1275"/>
    <x v="139"/>
    <x v="140"/>
    <x v="0"/>
    <x v="620"/>
    <x v="2"/>
    <x v="644"/>
    <x v="1430"/>
    <x v="1514"/>
    <x v="1083"/>
    <x v="12"/>
    <x v="0"/>
    <x v="47"/>
    <x v="1583"/>
    <x v="16"/>
    <x v="0"/>
    <x v="16"/>
  </r>
  <r>
    <x v="0"/>
    <x v="0"/>
    <x v="16"/>
    <x v="48"/>
    <x v="1208"/>
    <x v="556"/>
    <x v="271"/>
    <x v="0"/>
    <x v="5"/>
    <x v="943"/>
    <x v="875"/>
    <x v="1612"/>
    <x v="1621"/>
    <x v="1311"/>
    <x v="137"/>
    <x v="139"/>
    <x v="0"/>
    <x v="834"/>
    <x v="2"/>
    <x v="651"/>
    <x v="1366"/>
    <x v="1425"/>
    <x v="1068"/>
    <x v="12"/>
    <x v="2"/>
    <x v="48"/>
    <x v="1584"/>
    <x v="16"/>
    <x v="0"/>
    <x v="16"/>
  </r>
  <r>
    <x v="0"/>
    <x v="0"/>
    <x v="16"/>
    <x v="49"/>
    <x v="1267"/>
    <x v="529"/>
    <x v="272"/>
    <x v="0"/>
    <x v="4"/>
    <x v="928"/>
    <x v="848"/>
    <x v="1565"/>
    <x v="1697"/>
    <x v="1338"/>
    <x v="135"/>
    <x v="138"/>
    <x v="0"/>
    <x v="841"/>
    <x v="2"/>
    <x v="706"/>
    <x v="1500"/>
    <x v="1464"/>
    <x v="1114"/>
    <x v="12"/>
    <x v="3"/>
    <x v="49"/>
    <x v="1585"/>
    <x v="16"/>
    <x v="0"/>
    <x v="16"/>
  </r>
  <r>
    <x v="0"/>
    <x v="0"/>
    <x v="16"/>
    <x v="50"/>
    <x v="1273"/>
    <x v="508"/>
    <x v="269"/>
    <x v="0"/>
    <x v="4"/>
    <x v="895"/>
    <x v="858"/>
    <x v="1518"/>
    <x v="1459"/>
    <x v="1361"/>
    <x v="128"/>
    <x v="138"/>
    <x v="0"/>
    <x v="703"/>
    <x v="2"/>
    <x v="711"/>
    <x v="1475"/>
    <x v="1452"/>
    <x v="1102"/>
    <x v="12"/>
    <x v="4"/>
    <x v="50"/>
    <x v="1586"/>
    <x v="16"/>
    <x v="0"/>
    <x v="16"/>
  </r>
  <r>
    <x v="0"/>
    <x v="0"/>
    <x v="16"/>
    <x v="51"/>
    <x v="1293"/>
    <x v="465"/>
    <x v="267"/>
    <x v="0"/>
    <x v="4"/>
    <x v="923"/>
    <x v="860"/>
    <x v="1656"/>
    <x v="1632"/>
    <x v="1388"/>
    <x v="131"/>
    <x v="137"/>
    <x v="0"/>
    <x v="842"/>
    <x v="2"/>
    <x v="727"/>
    <x v="1449"/>
    <x v="1435"/>
    <x v="1080"/>
    <x v="13"/>
    <x v="0"/>
    <x v="51"/>
    <x v="1587"/>
    <x v="16"/>
    <x v="0"/>
    <x v="16"/>
  </r>
  <r>
    <x v="0"/>
    <x v="0"/>
    <x v="16"/>
    <x v="52"/>
    <x v="1305"/>
    <x v="420"/>
    <x v="266"/>
    <x v="0"/>
    <x v="4"/>
    <x v="933"/>
    <x v="876"/>
    <x v="1494"/>
    <x v="1559"/>
    <x v="1409"/>
    <x v="130"/>
    <x v="137"/>
    <x v="0"/>
    <x v="1476"/>
    <x v="5"/>
    <x v="738"/>
    <x v="1467"/>
    <x v="1425"/>
    <x v="1058"/>
    <x v="13"/>
    <x v="2"/>
    <x v="52"/>
    <x v="1588"/>
    <x v="16"/>
    <x v="0"/>
    <x v="16"/>
  </r>
  <r>
    <x v="0"/>
    <x v="0"/>
    <x v="16"/>
    <x v="53"/>
    <x v="1361"/>
    <x v="350"/>
    <x v="264"/>
    <x v="0"/>
    <x v="3"/>
    <x v="845"/>
    <x v="784"/>
    <x v="1635"/>
    <x v="1702"/>
    <x v="1424"/>
    <x v="129"/>
    <x v="126"/>
    <x v="0"/>
    <x v="795"/>
    <x v="4"/>
    <x v="788"/>
    <x v="1516"/>
    <x v="1452"/>
    <x v="1055"/>
    <x v="13"/>
    <x v="3"/>
    <x v="53"/>
    <x v="1589"/>
    <x v="16"/>
    <x v="0"/>
    <x v="16"/>
  </r>
  <r>
    <x v="0"/>
    <x v="0"/>
    <x v="16"/>
    <x v="54"/>
    <x v="1377"/>
    <x v="293"/>
    <x v="264"/>
    <x v="0"/>
    <x v="4"/>
    <x v="770"/>
    <x v="664"/>
    <x v="1657"/>
    <x v="1858"/>
    <x v="1443"/>
    <x v="126"/>
    <x v="136"/>
    <x v="0"/>
    <x v="616"/>
    <x v="1"/>
    <x v="804"/>
    <x v="1538"/>
    <x v="1464"/>
    <x v="1016"/>
    <x v="13"/>
    <x v="4"/>
    <x v="54"/>
    <x v="1590"/>
    <x v="16"/>
    <x v="0"/>
    <x v="16"/>
  </r>
  <r>
    <x v="0"/>
    <x v="0"/>
    <x v="16"/>
    <x v="55"/>
    <x v="1412"/>
    <x v="249"/>
    <x v="263"/>
    <x v="0"/>
    <x v="4"/>
    <x v="888"/>
    <x v="810"/>
    <x v="1477"/>
    <x v="1703"/>
    <x v="1467"/>
    <x v="118"/>
    <x v="134"/>
    <x v="0"/>
    <x v="536"/>
    <x v="2"/>
    <x v="836"/>
    <x v="1575"/>
    <x v="1492"/>
    <x v="1010"/>
    <x v="14"/>
    <x v="0"/>
    <x v="55"/>
    <x v="1591"/>
    <x v="16"/>
    <x v="0"/>
    <x v="16"/>
  </r>
  <r>
    <x v="0"/>
    <x v="0"/>
    <x v="16"/>
    <x v="56"/>
    <x v="1422"/>
    <x v="209"/>
    <x v="263"/>
    <x v="0"/>
    <x v="3"/>
    <x v="764"/>
    <x v="576"/>
    <x v="1606"/>
    <x v="1969"/>
    <x v="1495"/>
    <x v="114"/>
    <x v="134"/>
    <x v="0"/>
    <x v="415"/>
    <x v="2"/>
    <x v="844"/>
    <x v="1614"/>
    <x v="1496"/>
    <x v="978"/>
    <x v="14"/>
    <x v="2"/>
    <x v="56"/>
    <x v="1592"/>
    <x v="16"/>
    <x v="0"/>
    <x v="16"/>
  </r>
  <r>
    <x v="0"/>
    <x v="0"/>
    <x v="16"/>
    <x v="57"/>
    <x v="1447"/>
    <x v="172"/>
    <x v="262"/>
    <x v="0"/>
    <x v="3"/>
    <x v="787"/>
    <x v="717"/>
    <x v="1536"/>
    <x v="1736"/>
    <x v="1528"/>
    <x v="111"/>
    <x v="132"/>
    <x v="0"/>
    <x v="623"/>
    <x v="2"/>
    <x v="866"/>
    <x v="1635"/>
    <x v="1551"/>
    <x v="945"/>
    <x v="14"/>
    <x v="3"/>
    <x v="57"/>
    <x v="1593"/>
    <x v="16"/>
    <x v="0"/>
    <x v="16"/>
  </r>
  <r>
    <x v="0"/>
    <x v="0"/>
    <x v="16"/>
    <x v="58"/>
    <x v="1493"/>
    <x v="148"/>
    <x v="261"/>
    <x v="0"/>
    <x v="3"/>
    <x v="736"/>
    <x v="683"/>
    <x v="1628"/>
    <x v="1707"/>
    <x v="1558"/>
    <x v="108"/>
    <x v="132"/>
    <x v="0"/>
    <x v="709"/>
    <x v="2"/>
    <x v="909"/>
    <x v="1660"/>
    <x v="1592"/>
    <x v="950"/>
    <x v="14"/>
    <x v="4"/>
    <x v="58"/>
    <x v="1594"/>
    <x v="16"/>
    <x v="0"/>
    <x v="16"/>
  </r>
  <r>
    <x v="0"/>
    <x v="0"/>
    <x v="16"/>
    <x v="59"/>
    <x v="1495"/>
    <x v="133"/>
    <x v="261"/>
    <x v="0"/>
    <x v="3"/>
    <x v="693"/>
    <x v="680"/>
    <x v="1531"/>
    <x v="1537"/>
    <x v="1581"/>
    <x v="103"/>
    <x v="120"/>
    <x v="0"/>
    <x v="800"/>
    <x v="2"/>
    <x v="910"/>
    <x v="1664"/>
    <x v="1589"/>
    <x v="893"/>
    <x v="15"/>
    <x v="0"/>
    <x v="59"/>
    <x v="1595"/>
    <x v="16"/>
    <x v="0"/>
    <x v="16"/>
  </r>
  <r>
    <x v="0"/>
    <x v="0"/>
    <x v="16"/>
    <x v="60"/>
    <x v="1479"/>
    <x v="125"/>
    <x v="261"/>
    <x v="0"/>
    <x v="3"/>
    <x v="725"/>
    <x v="628"/>
    <x v="1495"/>
    <x v="1824"/>
    <x v="1596"/>
    <x v="105"/>
    <x v="103"/>
    <x v="0"/>
    <x v="848"/>
    <x v="2"/>
    <x v="896"/>
    <x v="1637"/>
    <x v="1573"/>
    <x v="814"/>
    <x v="15"/>
    <x v="2"/>
    <x v="60"/>
    <x v="1596"/>
    <x v="16"/>
    <x v="0"/>
    <x v="16"/>
  </r>
  <r>
    <x v="0"/>
    <x v="0"/>
    <x v="16"/>
    <x v="61"/>
    <x v="1490"/>
    <x v="113"/>
    <x v="260"/>
    <x v="0"/>
    <x v="2"/>
    <x v="538"/>
    <x v="498"/>
    <x v="1505"/>
    <x v="1575"/>
    <x v="1608"/>
    <x v="107"/>
    <x v="103"/>
    <x v="0"/>
    <x v="141"/>
    <x v="2"/>
    <x v="906"/>
    <x v="1625"/>
    <x v="1591"/>
    <x v="805"/>
    <x v="15"/>
    <x v="3"/>
    <x v="61"/>
    <x v="1597"/>
    <x v="16"/>
    <x v="0"/>
    <x v="16"/>
  </r>
  <r>
    <x v="0"/>
    <x v="0"/>
    <x v="16"/>
    <x v="62"/>
    <x v="1491"/>
    <x v="92"/>
    <x v="260"/>
    <x v="0"/>
    <x v="2"/>
    <x v="499"/>
    <x v="485"/>
    <x v="1504"/>
    <x v="1349"/>
    <x v="1614"/>
    <x v="107"/>
    <x v="99"/>
    <x v="0"/>
    <x v="663"/>
    <x v="2"/>
    <x v="907"/>
    <x v="1599"/>
    <x v="1604"/>
    <x v="747"/>
    <x v="15"/>
    <x v="4"/>
    <x v="62"/>
    <x v="1598"/>
    <x v="16"/>
    <x v="0"/>
    <x v="16"/>
  </r>
  <r>
    <x v="0"/>
    <x v="0"/>
    <x v="16"/>
    <x v="63"/>
    <x v="1477"/>
    <x v="99"/>
    <x v="259"/>
    <x v="0"/>
    <x v="2"/>
    <x v="532"/>
    <x v="432"/>
    <x v="9"/>
    <x v="1789"/>
    <x v="1607"/>
    <x v="110"/>
    <x v="86"/>
    <x v="0"/>
    <x v="184"/>
    <x v="2"/>
    <x v="894"/>
    <x v="1501"/>
    <x v="1531"/>
    <x v="731"/>
    <x v="16"/>
    <x v="0"/>
    <x v="63"/>
    <x v="1599"/>
    <x v="16"/>
    <x v="0"/>
    <x v="16"/>
  </r>
  <r>
    <x v="0"/>
    <x v="0"/>
    <x v="16"/>
    <x v="64"/>
    <x v="1460"/>
    <x v="96"/>
    <x v="261"/>
    <x v="0"/>
    <x v="2"/>
    <x v="353"/>
    <x v="280"/>
    <x v="1674"/>
    <x v="1605"/>
    <x v="1584"/>
    <x v="119"/>
    <x v="81"/>
    <x v="0"/>
    <x v="551"/>
    <x v="2"/>
    <x v="878"/>
    <x v="1485"/>
    <x v="1480"/>
    <x v="688"/>
    <x v="16"/>
    <x v="1"/>
    <x v="64"/>
    <x v="1600"/>
    <x v="16"/>
    <x v="0"/>
    <x v="16"/>
  </r>
  <r>
    <x v="0"/>
    <x v="0"/>
    <x v="16"/>
    <x v="65"/>
    <x v="1438"/>
    <x v="123"/>
    <x v="261"/>
    <x v="0"/>
    <x v="2"/>
    <x v="326"/>
    <x v="250"/>
    <x v="151"/>
    <x v="1560"/>
    <x v="1548"/>
    <x v="129"/>
    <x v="75"/>
    <x v="0"/>
    <x v="424"/>
    <x v="2"/>
    <x v="858"/>
    <x v="1461"/>
    <x v="1421"/>
    <x v="738"/>
    <x v="16"/>
    <x v="3"/>
    <x v="65"/>
    <x v="1601"/>
    <x v="16"/>
    <x v="0"/>
    <x v="16"/>
  </r>
  <r>
    <x v="0"/>
    <x v="0"/>
    <x v="16"/>
    <x v="66"/>
    <x v="1422"/>
    <x v="127"/>
    <x v="261"/>
    <x v="0"/>
    <x v="2"/>
    <x v="479"/>
    <x v="394"/>
    <x v="199"/>
    <x v="1726"/>
    <x v="1501"/>
    <x v="136"/>
    <x v="68"/>
    <x v="0"/>
    <x v="786"/>
    <x v="2"/>
    <x v="844"/>
    <x v="1444"/>
    <x v="1395"/>
    <x v="706"/>
    <x v="16"/>
    <x v="4"/>
    <x v="66"/>
    <x v="1602"/>
    <x v="16"/>
    <x v="0"/>
    <x v="16"/>
  </r>
  <r>
    <x v="0"/>
    <x v="0"/>
    <x v="16"/>
    <x v="67"/>
    <x v="1411"/>
    <x v="111"/>
    <x v="259"/>
    <x v="0"/>
    <x v="2"/>
    <x v="214"/>
    <x v="212"/>
    <x v="219"/>
    <x v="775"/>
    <x v="1458"/>
    <x v="143"/>
    <x v="65"/>
    <x v="0"/>
    <x v="927"/>
    <x v="2"/>
    <x v="834"/>
    <x v="1430"/>
    <x v="1374"/>
    <x v="632"/>
    <x v="17"/>
    <x v="0"/>
    <x v="67"/>
    <x v="1603"/>
    <x v="16"/>
    <x v="0"/>
    <x v="16"/>
  </r>
  <r>
    <x v="0"/>
    <x v="0"/>
    <x v="16"/>
    <x v="68"/>
    <x v="1393"/>
    <x v="120"/>
    <x v="258"/>
    <x v="0"/>
    <x v="1"/>
    <x v="89"/>
    <x v="101"/>
    <x v="124"/>
    <x v="344"/>
    <x v="1413"/>
    <x v="151"/>
    <x v="61"/>
    <x v="0"/>
    <x v="872"/>
    <x v="2"/>
    <x v="820"/>
    <x v="1384"/>
    <x v="1340"/>
    <x v="623"/>
    <x v="17"/>
    <x v="1"/>
    <x v="68"/>
    <x v="1604"/>
    <x v="16"/>
    <x v="0"/>
    <x v="16"/>
  </r>
  <r>
    <x v="0"/>
    <x v="0"/>
    <x v="16"/>
    <x v="69"/>
    <x v="1357"/>
    <x v="149"/>
    <x v="258"/>
    <x v="0"/>
    <x v="1"/>
    <x v="1"/>
    <x v="1"/>
    <x v="1552"/>
    <x v="0"/>
    <x v="1365"/>
    <x v="161"/>
    <x v="57"/>
    <x v="0"/>
    <x v="850"/>
    <x v="1"/>
    <x v="783"/>
    <x v="1290"/>
    <x v="1260"/>
    <x v="672"/>
    <x v="17"/>
    <x v="3"/>
    <x v="69"/>
    <x v="1605"/>
    <x v="16"/>
    <x v="0"/>
    <x v="16"/>
  </r>
  <r>
    <x v="0"/>
    <x v="0"/>
    <x v="16"/>
    <x v="70"/>
    <x v="1287"/>
    <x v="213"/>
    <x v="259"/>
    <x v="0"/>
    <x v="1"/>
    <x v="47"/>
    <x v="45"/>
    <x v="394"/>
    <x v="552"/>
    <x v="1307"/>
    <x v="177"/>
    <x v="55"/>
    <x v="0"/>
    <x v="839"/>
    <x v="2"/>
    <x v="722"/>
    <x v="1228"/>
    <x v="1174"/>
    <x v="722"/>
    <x v="17"/>
    <x v="4"/>
    <x v="70"/>
    <x v="1606"/>
    <x v="16"/>
    <x v="0"/>
    <x v="16"/>
  </r>
  <r>
    <x v="0"/>
    <x v="0"/>
    <x v="16"/>
    <x v="71"/>
    <x v="1203"/>
    <x v="372"/>
    <x v="260"/>
    <x v="0"/>
    <x v="1"/>
    <x v="132"/>
    <x v="75"/>
    <x v="882"/>
    <x v="1261"/>
    <x v="1242"/>
    <x v="191"/>
    <x v="53"/>
    <x v="0"/>
    <x v="992"/>
    <x v="0"/>
    <x v="647"/>
    <x v="1144"/>
    <x v="1103"/>
    <x v="812"/>
    <x v="18"/>
    <x v="0"/>
    <x v="71"/>
    <x v="1607"/>
    <x v="16"/>
    <x v="0"/>
    <x v="16"/>
  </r>
  <r>
    <x v="0"/>
    <x v="0"/>
    <x v="16"/>
    <x v="72"/>
    <x v="1124"/>
    <x v="492"/>
    <x v="261"/>
    <x v="0"/>
    <x v="1"/>
    <x v="130"/>
    <x v="147"/>
    <x v="1549"/>
    <x v="357"/>
    <x v="1179"/>
    <x v="207"/>
    <x v="53"/>
    <x v="0"/>
    <x v="627"/>
    <x v="2"/>
    <x v="580"/>
    <x v="1025"/>
    <x v="990"/>
    <x v="827"/>
    <x v="18"/>
    <x v="1"/>
    <x v="72"/>
    <x v="1608"/>
    <x v="16"/>
    <x v="0"/>
    <x v="16"/>
  </r>
  <r>
    <x v="0"/>
    <x v="0"/>
    <x v="16"/>
    <x v="73"/>
    <x v="1063"/>
    <x v="565"/>
    <x v="262"/>
    <x v="0"/>
    <x v="1"/>
    <x v="54"/>
    <x v="58"/>
    <x v="884"/>
    <x v="313"/>
    <x v="1111"/>
    <x v="223"/>
    <x v="51"/>
    <x v="0"/>
    <x v="315"/>
    <x v="2"/>
    <x v="529"/>
    <x v="949"/>
    <x v="922"/>
    <x v="824"/>
    <x v="18"/>
    <x v="3"/>
    <x v="73"/>
    <x v="1609"/>
    <x v="16"/>
    <x v="0"/>
    <x v="16"/>
  </r>
  <r>
    <x v="0"/>
    <x v="0"/>
    <x v="16"/>
    <x v="74"/>
    <x v="993"/>
    <x v="664"/>
    <x v="262"/>
    <x v="0"/>
    <x v="1"/>
    <x v="359"/>
    <x v="385"/>
    <x v="934"/>
    <x v="686"/>
    <x v="1055"/>
    <x v="235"/>
    <x v="50"/>
    <x v="0"/>
    <x v="471"/>
    <x v="2"/>
    <x v="492"/>
    <x v="914"/>
    <x v="876"/>
    <x v="890"/>
    <x v="18"/>
    <x v="4"/>
    <x v="74"/>
    <x v="1610"/>
    <x v="16"/>
    <x v="0"/>
    <x v="16"/>
  </r>
  <r>
    <x v="0"/>
    <x v="0"/>
    <x v="16"/>
    <x v="75"/>
    <x v="899"/>
    <x v="713"/>
    <x v="263"/>
    <x v="0"/>
    <x v="1"/>
    <x v="318"/>
    <x v="335"/>
    <x v="947"/>
    <x v="671"/>
    <x v="1001"/>
    <x v="244"/>
    <x v="49"/>
    <x v="0"/>
    <x v="312"/>
    <x v="2"/>
    <x v="455"/>
    <x v="805"/>
    <x v="799"/>
    <x v="865"/>
    <x v="19"/>
    <x v="0"/>
    <x v="75"/>
    <x v="1611"/>
    <x v="16"/>
    <x v="0"/>
    <x v="16"/>
  </r>
  <r>
    <x v="0"/>
    <x v="0"/>
    <x v="16"/>
    <x v="76"/>
    <x v="799"/>
    <x v="761"/>
    <x v="265"/>
    <x v="0"/>
    <x v="2"/>
    <x v="478"/>
    <x v="496"/>
    <x v="857"/>
    <x v="1003"/>
    <x v="923"/>
    <x v="255"/>
    <x v="48"/>
    <x v="0"/>
    <x v="234"/>
    <x v="2"/>
    <x v="417"/>
    <x v="775"/>
    <x v="755"/>
    <x v="818"/>
    <x v="19"/>
    <x v="1"/>
    <x v="76"/>
    <x v="1612"/>
    <x v="16"/>
    <x v="0"/>
    <x v="16"/>
  </r>
  <r>
    <x v="0"/>
    <x v="0"/>
    <x v="16"/>
    <x v="77"/>
    <x v="727"/>
    <x v="862"/>
    <x v="266"/>
    <x v="0"/>
    <x v="1"/>
    <x v="106"/>
    <x v="102"/>
    <x v="1167"/>
    <x v="707"/>
    <x v="848"/>
    <x v="267"/>
    <x v="47"/>
    <x v="0"/>
    <x v="229"/>
    <x v="2"/>
    <x v="380"/>
    <x v="688"/>
    <x v="688"/>
    <x v="844"/>
    <x v="19"/>
    <x v="3"/>
    <x v="77"/>
    <x v="1613"/>
    <x v="16"/>
    <x v="0"/>
    <x v="16"/>
  </r>
  <r>
    <x v="0"/>
    <x v="0"/>
    <x v="16"/>
    <x v="78"/>
    <x v="676"/>
    <x v="950"/>
    <x v="268"/>
    <x v="0"/>
    <x v="1"/>
    <x v="47"/>
    <x v="53"/>
    <x v="682"/>
    <x v="218"/>
    <x v="783"/>
    <x v="282"/>
    <x v="46"/>
    <x v="0"/>
    <x v="189"/>
    <x v="2"/>
    <x v="354"/>
    <x v="649"/>
    <x v="643"/>
    <x v="879"/>
    <x v="19"/>
    <x v="4"/>
    <x v="78"/>
    <x v="1614"/>
    <x v="16"/>
    <x v="0"/>
    <x v="16"/>
  </r>
  <r>
    <x v="0"/>
    <x v="0"/>
    <x v="16"/>
    <x v="79"/>
    <x v="635"/>
    <x v="1030"/>
    <x v="269"/>
    <x v="0"/>
    <x v="1"/>
    <x v="27"/>
    <x v="31"/>
    <x v="853"/>
    <x v="212"/>
    <x v="733"/>
    <x v="298"/>
    <x v="45"/>
    <x v="0"/>
    <x v="183"/>
    <x v="2"/>
    <x v="329"/>
    <x v="606"/>
    <x v="606"/>
    <x v="905"/>
    <x v="20"/>
    <x v="0"/>
    <x v="79"/>
    <x v="1615"/>
    <x v="16"/>
    <x v="0"/>
    <x v="16"/>
  </r>
  <r>
    <x v="0"/>
    <x v="0"/>
    <x v="16"/>
    <x v="80"/>
    <x v="615"/>
    <x v="1054"/>
    <x v="269"/>
    <x v="0"/>
    <x v="1"/>
    <x v="26"/>
    <x v="26"/>
    <x v="873"/>
    <x v="407"/>
    <x v="689"/>
    <x v="309"/>
    <x v="44"/>
    <x v="0"/>
    <x v="211"/>
    <x v="2"/>
    <x v="317"/>
    <x v="585"/>
    <x v="574"/>
    <x v="910"/>
    <x v="20"/>
    <x v="1"/>
    <x v="80"/>
    <x v="1616"/>
    <x v="16"/>
    <x v="0"/>
    <x v="16"/>
  </r>
  <r>
    <x v="0"/>
    <x v="0"/>
    <x v="16"/>
    <x v="81"/>
    <x v="582"/>
    <x v="1084"/>
    <x v="268"/>
    <x v="0"/>
    <x v="1"/>
    <x v="177"/>
    <x v="154"/>
    <x v="790"/>
    <x v="1035"/>
    <x v="651"/>
    <x v="318"/>
    <x v="43"/>
    <x v="0"/>
    <x v="292"/>
    <x v="2"/>
    <x v="300"/>
    <x v="566"/>
    <x v="548"/>
    <x v="873"/>
    <x v="20"/>
    <x v="3"/>
    <x v="81"/>
    <x v="1617"/>
    <x v="16"/>
    <x v="0"/>
    <x v="16"/>
  </r>
  <r>
    <x v="0"/>
    <x v="0"/>
    <x v="16"/>
    <x v="82"/>
    <x v="590"/>
    <x v="1036"/>
    <x v="268"/>
    <x v="0"/>
    <x v="2"/>
    <x v="283"/>
    <x v="217"/>
    <x v="685"/>
    <x v="1495"/>
    <x v="619"/>
    <x v="323"/>
    <x v="42"/>
    <x v="0"/>
    <x v="172"/>
    <x v="2"/>
    <x v="304"/>
    <x v="577"/>
    <x v="563"/>
    <x v="815"/>
    <x v="20"/>
    <x v="4"/>
    <x v="82"/>
    <x v="1618"/>
    <x v="16"/>
    <x v="0"/>
    <x v="16"/>
  </r>
  <r>
    <x v="0"/>
    <x v="0"/>
    <x v="16"/>
    <x v="83"/>
    <x v="504"/>
    <x v="1160"/>
    <x v="267"/>
    <x v="0"/>
    <x v="2"/>
    <x v="383"/>
    <x v="417"/>
    <x v="440"/>
    <x v="611"/>
    <x v="596"/>
    <x v="331"/>
    <x v="41"/>
    <x v="0"/>
    <x v="231"/>
    <x v="2"/>
    <x v="260"/>
    <x v="470"/>
    <x v="479"/>
    <x v="826"/>
    <x v="21"/>
    <x v="0"/>
    <x v="83"/>
    <x v="1619"/>
    <x v="16"/>
    <x v="0"/>
    <x v="16"/>
  </r>
  <r>
    <x v="0"/>
    <x v="0"/>
    <x v="16"/>
    <x v="84"/>
    <x v="487"/>
    <x v="1165"/>
    <x v="267"/>
    <x v="0"/>
    <x v="2"/>
    <x v="220"/>
    <x v="164"/>
    <x v="709"/>
    <x v="1360"/>
    <x v="560"/>
    <x v="341"/>
    <x v="40"/>
    <x v="0"/>
    <x v="225"/>
    <x v="2"/>
    <x v="253"/>
    <x v="484"/>
    <x v="474"/>
    <x v="816"/>
    <x v="21"/>
    <x v="1"/>
    <x v="84"/>
    <x v="1620"/>
    <x v="16"/>
    <x v="0"/>
    <x v="16"/>
  </r>
  <r>
    <x v="0"/>
    <x v="0"/>
    <x v="16"/>
    <x v="85"/>
    <x v="500"/>
    <x v="1158"/>
    <x v="267"/>
    <x v="0"/>
    <x v="1"/>
    <x v="248"/>
    <x v="251"/>
    <x v="906"/>
    <x v="801"/>
    <x v="530"/>
    <x v="348"/>
    <x v="39"/>
    <x v="0"/>
    <x v="262"/>
    <x v="2"/>
    <x v="259"/>
    <x v="504"/>
    <x v="477"/>
    <x v="811"/>
    <x v="21"/>
    <x v="3"/>
    <x v="85"/>
    <x v="1621"/>
    <x v="16"/>
    <x v="0"/>
    <x v="16"/>
  </r>
  <r>
    <x v="0"/>
    <x v="0"/>
    <x v="16"/>
    <x v="86"/>
    <x v="584"/>
    <x v="1020"/>
    <x v="268"/>
    <x v="0"/>
    <x v="2"/>
    <x v="479"/>
    <x v="491"/>
    <x v="910"/>
    <x v="1102"/>
    <x v="509"/>
    <x v="346"/>
    <x v="39"/>
    <x v="0"/>
    <x v="180"/>
    <x v="2"/>
    <x v="300"/>
    <x v="598"/>
    <x v="553"/>
    <x v="763"/>
    <x v="21"/>
    <x v="4"/>
    <x v="86"/>
    <x v="1622"/>
    <x v="16"/>
    <x v="0"/>
    <x v="16"/>
  </r>
  <r>
    <x v="0"/>
    <x v="0"/>
    <x v="16"/>
    <x v="87"/>
    <x v="644"/>
    <x v="885"/>
    <x v="269"/>
    <x v="0"/>
    <x v="2"/>
    <x v="252"/>
    <x v="262"/>
    <x v="908"/>
    <x v="698"/>
    <x v="506"/>
    <x v="340"/>
    <x v="38"/>
    <x v="0"/>
    <x v="186"/>
    <x v="2"/>
    <x v="335"/>
    <x v="633"/>
    <x v="599"/>
    <x v="682"/>
    <x v="22"/>
    <x v="0"/>
    <x v="87"/>
    <x v="1623"/>
    <x v="16"/>
    <x v="0"/>
    <x v="16"/>
  </r>
  <r>
    <x v="0"/>
    <x v="0"/>
    <x v="16"/>
    <x v="88"/>
    <x v="571"/>
    <x v="1015"/>
    <x v="269"/>
    <x v="0"/>
    <x v="1"/>
    <x v="303"/>
    <x v="311"/>
    <x v="945"/>
    <x v="800"/>
    <x v="513"/>
    <x v="339"/>
    <x v="37"/>
    <x v="0"/>
    <x v="220"/>
    <x v="2"/>
    <x v="296"/>
    <x v="558"/>
    <x v="552"/>
    <x v="730"/>
    <x v="22"/>
    <x v="1"/>
    <x v="88"/>
    <x v="1624"/>
    <x v="16"/>
    <x v="0"/>
    <x v="16"/>
  </r>
  <r>
    <x v="0"/>
    <x v="0"/>
    <x v="16"/>
    <x v="89"/>
    <x v="530"/>
    <x v="1060"/>
    <x v="269"/>
    <x v="0"/>
    <x v="1"/>
    <x v="332"/>
    <x v="344"/>
    <x v="985"/>
    <x v="740"/>
    <x v="519"/>
    <x v="344"/>
    <x v="37"/>
    <x v="0"/>
    <x v="246"/>
    <x v="2"/>
    <x v="273"/>
    <x v="532"/>
    <x v="509"/>
    <x v="702"/>
    <x v="22"/>
    <x v="3"/>
    <x v="89"/>
    <x v="1625"/>
    <x v="16"/>
    <x v="0"/>
    <x v="16"/>
  </r>
  <r>
    <x v="0"/>
    <x v="0"/>
    <x v="16"/>
    <x v="90"/>
    <x v="515"/>
    <x v="1089"/>
    <x v="270"/>
    <x v="0"/>
    <x v="1"/>
    <x v="106"/>
    <x v="86"/>
    <x v="789"/>
    <x v="897"/>
    <x v="514"/>
    <x v="349"/>
    <x v="36"/>
    <x v="0"/>
    <x v="122"/>
    <x v="2"/>
    <x v="266"/>
    <x v="490"/>
    <x v="486"/>
    <x v="715"/>
    <x v="22"/>
    <x v="4"/>
    <x v="90"/>
    <x v="1626"/>
    <x v="16"/>
    <x v="0"/>
    <x v="16"/>
  </r>
  <r>
    <x v="0"/>
    <x v="0"/>
    <x v="16"/>
    <x v="91"/>
    <x v="403"/>
    <x v="1175"/>
    <x v="271"/>
    <x v="0"/>
    <x v="2"/>
    <x v="649"/>
    <x v="702"/>
    <x v="376"/>
    <x v="280"/>
    <x v="498"/>
    <x v="359"/>
    <x v="35"/>
    <x v="0"/>
    <x v="167"/>
    <x v="2"/>
    <x v="212"/>
    <x v="337"/>
    <x v="375"/>
    <x v="637"/>
    <x v="23"/>
    <x v="0"/>
    <x v="91"/>
    <x v="1627"/>
    <x v="16"/>
    <x v="0"/>
    <x v="16"/>
  </r>
  <r>
    <x v="0"/>
    <x v="0"/>
    <x v="16"/>
    <x v="92"/>
    <x v="356"/>
    <x v="1226"/>
    <x v="272"/>
    <x v="0"/>
    <x v="2"/>
    <x v="709"/>
    <x v="754"/>
    <x v="475"/>
    <x v="464"/>
    <x v="468"/>
    <x v="373"/>
    <x v="35"/>
    <x v="0"/>
    <x v="156"/>
    <x v="2"/>
    <x v="188"/>
    <x v="309"/>
    <x v="338"/>
    <x v="701"/>
    <x v="23"/>
    <x v="1"/>
    <x v="92"/>
    <x v="1628"/>
    <x v="16"/>
    <x v="0"/>
    <x v="16"/>
  </r>
  <r>
    <x v="0"/>
    <x v="0"/>
    <x v="16"/>
    <x v="93"/>
    <x v="371"/>
    <x v="1233"/>
    <x v="272"/>
    <x v="0"/>
    <x v="1"/>
    <x v="294"/>
    <x v="287"/>
    <x v="598"/>
    <x v="1016"/>
    <x v="432"/>
    <x v="382"/>
    <x v="33"/>
    <x v="0"/>
    <x v="133"/>
    <x v="2"/>
    <x v="196"/>
    <x v="356"/>
    <x v="367"/>
    <x v="778"/>
    <x v="23"/>
    <x v="3"/>
    <x v="93"/>
    <x v="1629"/>
    <x v="16"/>
    <x v="0"/>
    <x v="16"/>
  </r>
  <r>
    <x v="0"/>
    <x v="0"/>
    <x v="16"/>
    <x v="94"/>
    <x v="338"/>
    <x v="1232"/>
    <x v="271"/>
    <x v="0"/>
    <x v="1"/>
    <x v="169"/>
    <x v="187"/>
    <x v="414"/>
    <x v="224"/>
    <x v="403"/>
    <x v="389"/>
    <x v="33"/>
    <x v="0"/>
    <x v="251"/>
    <x v="2"/>
    <x v="182"/>
    <x v="317"/>
    <x v="331"/>
    <x v="693"/>
    <x v="23"/>
    <x v="4"/>
    <x v="94"/>
    <x v="1630"/>
    <x v="16"/>
    <x v="0"/>
    <x v="16"/>
  </r>
  <r>
    <x v="0"/>
    <x v="0"/>
    <x v="16"/>
    <x v="95"/>
    <x v="349"/>
    <x v="1232"/>
    <x v="271"/>
    <x v="0"/>
    <x v="1"/>
    <x v="115"/>
    <x v="128"/>
    <x v="623"/>
    <x v="390"/>
    <x v="370"/>
    <x v="395"/>
    <x v="32"/>
    <x v="0"/>
    <x v="260"/>
    <x v="2"/>
    <x v="186"/>
    <x v="331"/>
    <x v="339"/>
    <x v="718"/>
    <x v="24"/>
    <x v="0"/>
    <x v="95"/>
    <x v="1631"/>
    <x v="16"/>
    <x v="0"/>
    <x v="16"/>
  </r>
  <r>
    <x v="0"/>
    <x v="0"/>
    <x v="17"/>
    <x v="0"/>
    <x v="360"/>
    <x v="1227"/>
    <x v="272"/>
    <x v="0"/>
    <x v="1"/>
    <x v="202"/>
    <x v="213"/>
    <x v="445"/>
    <x v="556"/>
    <x v="343"/>
    <x v="400"/>
    <x v="31"/>
    <x v="0"/>
    <x v="196"/>
    <x v="2"/>
    <x v="190"/>
    <x v="340"/>
    <x v="335"/>
    <x v="719"/>
    <x v="0"/>
    <x v="2"/>
    <x v="0"/>
    <x v="1632"/>
    <x v="17"/>
    <x v="0"/>
    <x v="17"/>
  </r>
  <r>
    <x v="0"/>
    <x v="0"/>
    <x v="17"/>
    <x v="1"/>
    <x v="315"/>
    <x v="1242"/>
    <x v="271"/>
    <x v="0"/>
    <x v="1"/>
    <x v="119"/>
    <x v="133"/>
    <x v="671"/>
    <x v="421"/>
    <x v="328"/>
    <x v="404"/>
    <x v="31"/>
    <x v="0"/>
    <x v="221"/>
    <x v="2"/>
    <x v="172"/>
    <x v="286"/>
    <x v="290"/>
    <x v="680"/>
    <x v="0"/>
    <x v="3"/>
    <x v="1"/>
    <x v="1633"/>
    <x v="17"/>
    <x v="0"/>
    <x v="17"/>
  </r>
  <r>
    <x v="0"/>
    <x v="0"/>
    <x v="17"/>
    <x v="2"/>
    <x v="331"/>
    <x v="1239"/>
    <x v="271"/>
    <x v="0"/>
    <x v="2"/>
    <x v="474"/>
    <x v="508"/>
    <x v="458"/>
    <x v="662"/>
    <x v="310"/>
    <x v="406"/>
    <x v="30"/>
    <x v="0"/>
    <x v="217"/>
    <x v="2"/>
    <x v="178"/>
    <x v="290"/>
    <x v="299"/>
    <x v="696"/>
    <x v="0"/>
    <x v="4"/>
    <x v="2"/>
    <x v="1634"/>
    <x v="17"/>
    <x v="0"/>
    <x v="17"/>
  </r>
  <r>
    <x v="0"/>
    <x v="0"/>
    <x v="17"/>
    <x v="3"/>
    <x v="272"/>
    <x v="1273"/>
    <x v="270"/>
    <x v="0"/>
    <x v="3"/>
    <x v="631"/>
    <x v="667"/>
    <x v="513"/>
    <x v="770"/>
    <x v="297"/>
    <x v="409"/>
    <x v="29"/>
    <x v="0"/>
    <x v="251"/>
    <x v="2"/>
    <x v="153"/>
    <x v="247"/>
    <x v="251"/>
    <x v="692"/>
    <x v="1"/>
    <x v="0"/>
    <x v="3"/>
    <x v="1635"/>
    <x v="17"/>
    <x v="0"/>
    <x v="17"/>
  </r>
  <r>
    <x v="0"/>
    <x v="0"/>
    <x v="17"/>
    <x v="4"/>
    <x v="280"/>
    <x v="1273"/>
    <x v="269"/>
    <x v="0"/>
    <x v="2"/>
    <x v="629"/>
    <x v="675"/>
    <x v="434"/>
    <x v="633"/>
    <x v="286"/>
    <x v="412"/>
    <x v="28"/>
    <x v="0"/>
    <x v="230"/>
    <x v="2"/>
    <x v="157"/>
    <x v="250"/>
    <x v="260"/>
    <x v="713"/>
    <x v="1"/>
    <x v="2"/>
    <x v="4"/>
    <x v="1636"/>
    <x v="17"/>
    <x v="0"/>
    <x v="17"/>
  </r>
  <r>
    <x v="0"/>
    <x v="0"/>
    <x v="17"/>
    <x v="5"/>
    <x v="267"/>
    <x v="1295"/>
    <x v="271"/>
    <x v="0"/>
    <x v="2"/>
    <x v="526"/>
    <x v="572"/>
    <x v="517"/>
    <x v="337"/>
    <x v="281"/>
    <x v="415"/>
    <x v="28"/>
    <x v="0"/>
    <x v="254"/>
    <x v="2"/>
    <x v="152"/>
    <x v="260"/>
    <x v="259"/>
    <x v="769"/>
    <x v="1"/>
    <x v="3"/>
    <x v="5"/>
    <x v="1637"/>
    <x v="17"/>
    <x v="0"/>
    <x v="17"/>
  </r>
  <r>
    <x v="0"/>
    <x v="0"/>
    <x v="17"/>
    <x v="6"/>
    <x v="260"/>
    <x v="1281"/>
    <x v="272"/>
    <x v="0"/>
    <x v="1"/>
    <x v="103"/>
    <x v="117"/>
    <x v="404"/>
    <x v="158"/>
    <x v="274"/>
    <x v="418"/>
    <x v="27"/>
    <x v="0"/>
    <x v="239"/>
    <x v="2"/>
    <x v="150"/>
    <x v="242"/>
    <x v="250"/>
    <x v="698"/>
    <x v="1"/>
    <x v="4"/>
    <x v="6"/>
    <x v="1638"/>
    <x v="17"/>
    <x v="0"/>
    <x v="17"/>
  </r>
  <r>
    <x v="0"/>
    <x v="0"/>
    <x v="17"/>
    <x v="7"/>
    <x v="243"/>
    <x v="1300"/>
    <x v="272"/>
    <x v="0"/>
    <x v="0"/>
    <x v="0"/>
    <x v="0"/>
    <x v="0"/>
    <x v="0"/>
    <x v="263"/>
    <x v="426"/>
    <x v="26"/>
    <x v="0"/>
    <x v="244"/>
    <x v="2"/>
    <x v="141"/>
    <x v="217"/>
    <x v="214"/>
    <x v="695"/>
    <x v="2"/>
    <x v="0"/>
    <x v="7"/>
    <x v="1639"/>
    <x v="17"/>
    <x v="0"/>
    <x v="17"/>
  </r>
  <r>
    <x v="0"/>
    <x v="0"/>
    <x v="17"/>
    <x v="8"/>
    <x v="238"/>
    <x v="1305"/>
    <x v="271"/>
    <x v="0"/>
    <x v="0"/>
    <x v="0"/>
    <x v="0"/>
    <x v="0"/>
    <x v="0"/>
    <x v="250"/>
    <x v="432"/>
    <x v="25"/>
    <x v="0"/>
    <x v="227"/>
    <x v="2"/>
    <x v="137"/>
    <x v="211"/>
    <x v="208"/>
    <x v="689"/>
    <x v="2"/>
    <x v="2"/>
    <x v="8"/>
    <x v="1640"/>
    <x v="17"/>
    <x v="0"/>
    <x v="17"/>
  </r>
  <r>
    <x v="0"/>
    <x v="0"/>
    <x v="17"/>
    <x v="9"/>
    <x v="236"/>
    <x v="1307"/>
    <x v="270"/>
    <x v="0"/>
    <x v="0"/>
    <x v="0"/>
    <x v="0"/>
    <x v="0"/>
    <x v="0"/>
    <x v="241"/>
    <x v="436"/>
    <x v="24"/>
    <x v="0"/>
    <x v="237"/>
    <x v="2"/>
    <x v="136"/>
    <x v="230"/>
    <x v="222"/>
    <x v="686"/>
    <x v="2"/>
    <x v="3"/>
    <x v="9"/>
    <x v="1641"/>
    <x v="17"/>
    <x v="0"/>
    <x v="17"/>
  </r>
  <r>
    <x v="0"/>
    <x v="0"/>
    <x v="17"/>
    <x v="10"/>
    <x v="242"/>
    <x v="1310"/>
    <x v="270"/>
    <x v="0"/>
    <x v="1"/>
    <x v="278"/>
    <x v="300"/>
    <x v="903"/>
    <x v="602"/>
    <x v="229"/>
    <x v="436"/>
    <x v="23"/>
    <x v="0"/>
    <x v="218"/>
    <x v="2"/>
    <x v="140"/>
    <x v="252"/>
    <x v="237"/>
    <x v="733"/>
    <x v="2"/>
    <x v="4"/>
    <x v="10"/>
    <x v="1642"/>
    <x v="17"/>
    <x v="0"/>
    <x v="17"/>
  </r>
  <r>
    <x v="0"/>
    <x v="0"/>
    <x v="17"/>
    <x v="11"/>
    <x v="235"/>
    <x v="1299"/>
    <x v="269"/>
    <x v="0"/>
    <x v="1"/>
    <x v="159"/>
    <x v="172"/>
    <x v="915"/>
    <x v="477"/>
    <x v="225"/>
    <x v="433"/>
    <x v="22"/>
    <x v="0"/>
    <x v="236"/>
    <x v="2"/>
    <x v="135"/>
    <x v="225"/>
    <x v="230"/>
    <x v="656"/>
    <x v="3"/>
    <x v="0"/>
    <x v="11"/>
    <x v="1643"/>
    <x v="17"/>
    <x v="0"/>
    <x v="17"/>
  </r>
  <r>
    <x v="0"/>
    <x v="0"/>
    <x v="17"/>
    <x v="12"/>
    <x v="217"/>
    <x v="1302"/>
    <x v="268"/>
    <x v="0"/>
    <x v="1"/>
    <x v="339"/>
    <x v="371"/>
    <x v="417"/>
    <x v="384"/>
    <x v="224"/>
    <x v="435"/>
    <x v="22"/>
    <x v="0"/>
    <x v="227"/>
    <x v="2"/>
    <x v="123"/>
    <x v="197"/>
    <x v="202"/>
    <x v="558"/>
    <x v="3"/>
    <x v="2"/>
    <x v="12"/>
    <x v="1644"/>
    <x v="17"/>
    <x v="0"/>
    <x v="17"/>
  </r>
  <r>
    <x v="0"/>
    <x v="0"/>
    <x v="17"/>
    <x v="13"/>
    <x v="179"/>
    <x v="1329"/>
    <x v="267"/>
    <x v="0"/>
    <x v="1"/>
    <x v="336"/>
    <x v="368"/>
    <x v="394"/>
    <x v="368"/>
    <x v="219"/>
    <x v="440"/>
    <x v="20"/>
    <x v="0"/>
    <x v="233"/>
    <x v="2"/>
    <x v="104"/>
    <x v="170"/>
    <x v="187"/>
    <x v="524"/>
    <x v="3"/>
    <x v="3"/>
    <x v="13"/>
    <x v="1645"/>
    <x v="17"/>
    <x v="0"/>
    <x v="17"/>
  </r>
  <r>
    <x v="0"/>
    <x v="0"/>
    <x v="17"/>
    <x v="14"/>
    <x v="205"/>
    <x v="1344"/>
    <x v="265"/>
    <x v="0"/>
    <x v="0"/>
    <x v="0"/>
    <x v="0"/>
    <x v="0"/>
    <x v="0"/>
    <x v="214"/>
    <x v="443"/>
    <x v="19"/>
    <x v="0"/>
    <x v="235"/>
    <x v="2"/>
    <x v="118"/>
    <x v="198"/>
    <x v="196"/>
    <x v="675"/>
    <x v="3"/>
    <x v="4"/>
    <x v="14"/>
    <x v="1646"/>
    <x v="17"/>
    <x v="0"/>
    <x v="17"/>
  </r>
  <r>
    <x v="0"/>
    <x v="0"/>
    <x v="17"/>
    <x v="15"/>
    <x v="196"/>
    <x v="1334"/>
    <x v="264"/>
    <x v="0"/>
    <x v="0"/>
    <x v="0"/>
    <x v="0"/>
    <x v="0"/>
    <x v="0"/>
    <x v="205"/>
    <x v="447"/>
    <x v="18"/>
    <x v="0"/>
    <x v="235"/>
    <x v="2"/>
    <x v="113"/>
    <x v="185"/>
    <x v="190"/>
    <x v="618"/>
    <x v="4"/>
    <x v="0"/>
    <x v="15"/>
    <x v="1647"/>
    <x v="17"/>
    <x v="0"/>
    <x v="17"/>
  </r>
  <r>
    <x v="0"/>
    <x v="0"/>
    <x v="17"/>
    <x v="16"/>
    <x v="183"/>
    <x v="1337"/>
    <x v="264"/>
    <x v="0"/>
    <x v="0"/>
    <x v="0"/>
    <x v="0"/>
    <x v="0"/>
    <x v="0"/>
    <x v="195"/>
    <x v="452"/>
    <x v="17"/>
    <x v="0"/>
    <x v="212"/>
    <x v="2"/>
    <x v="106"/>
    <x v="166"/>
    <x v="167"/>
    <x v="580"/>
    <x v="4"/>
    <x v="2"/>
    <x v="16"/>
    <x v="1648"/>
    <x v="17"/>
    <x v="0"/>
    <x v="17"/>
  </r>
  <r>
    <x v="0"/>
    <x v="0"/>
    <x v="17"/>
    <x v="17"/>
    <x v="184"/>
    <x v="1342"/>
    <x v="262"/>
    <x v="0"/>
    <x v="1"/>
    <x v="1"/>
    <x v="1"/>
    <x v="771"/>
    <x v="10"/>
    <x v="189"/>
    <x v="453"/>
    <x v="16"/>
    <x v="0"/>
    <x v="207"/>
    <x v="2"/>
    <x v="107"/>
    <x v="173"/>
    <x v="168"/>
    <x v="607"/>
    <x v="4"/>
    <x v="3"/>
    <x v="17"/>
    <x v="1649"/>
    <x v="17"/>
    <x v="0"/>
    <x v="17"/>
  </r>
  <r>
    <x v="0"/>
    <x v="0"/>
    <x v="17"/>
    <x v="18"/>
    <x v="174"/>
    <x v="1344"/>
    <x v="261"/>
    <x v="0"/>
    <x v="1"/>
    <x v="286"/>
    <x v="315"/>
    <x v="421"/>
    <x v="378"/>
    <x v="184"/>
    <x v="454"/>
    <x v="15"/>
    <x v="0"/>
    <x v="205"/>
    <x v="2"/>
    <x v="100"/>
    <x v="167"/>
    <x v="173"/>
    <x v="563"/>
    <x v="4"/>
    <x v="4"/>
    <x v="18"/>
    <x v="1650"/>
    <x v="17"/>
    <x v="0"/>
    <x v="17"/>
  </r>
  <r>
    <x v="0"/>
    <x v="0"/>
    <x v="17"/>
    <x v="19"/>
    <x v="170"/>
    <x v="1352"/>
    <x v="262"/>
    <x v="0"/>
    <x v="0"/>
    <x v="0"/>
    <x v="0"/>
    <x v="0"/>
    <x v="0"/>
    <x v="176"/>
    <x v="455"/>
    <x v="14"/>
    <x v="0"/>
    <x v="202"/>
    <x v="2"/>
    <x v="98"/>
    <x v="160"/>
    <x v="161"/>
    <x v="577"/>
    <x v="5"/>
    <x v="0"/>
    <x v="19"/>
    <x v="1651"/>
    <x v="17"/>
    <x v="0"/>
    <x v="17"/>
  </r>
  <r>
    <x v="0"/>
    <x v="0"/>
    <x v="17"/>
    <x v="20"/>
    <x v="162"/>
    <x v="1351"/>
    <x v="260"/>
    <x v="0"/>
    <x v="0"/>
    <x v="0"/>
    <x v="0"/>
    <x v="0"/>
    <x v="0"/>
    <x v="175"/>
    <x v="458"/>
    <x v="14"/>
    <x v="0"/>
    <x v="197"/>
    <x v="2"/>
    <x v="94"/>
    <x v="156"/>
    <x v="155"/>
    <x v="536"/>
    <x v="5"/>
    <x v="2"/>
    <x v="20"/>
    <x v="1652"/>
    <x v="17"/>
    <x v="0"/>
    <x v="17"/>
  </r>
  <r>
    <x v="0"/>
    <x v="0"/>
    <x v="17"/>
    <x v="21"/>
    <x v="159"/>
    <x v="1356"/>
    <x v="261"/>
    <x v="0"/>
    <x v="0"/>
    <x v="0"/>
    <x v="0"/>
    <x v="0"/>
    <x v="0"/>
    <x v="165"/>
    <x v="461"/>
    <x v="13"/>
    <x v="0"/>
    <x v="202"/>
    <x v="2"/>
    <x v="93"/>
    <x v="154"/>
    <x v="153"/>
    <x v="553"/>
    <x v="5"/>
    <x v="3"/>
    <x v="21"/>
    <x v="1653"/>
    <x v="17"/>
    <x v="0"/>
    <x v="17"/>
  </r>
  <r>
    <x v="0"/>
    <x v="0"/>
    <x v="17"/>
    <x v="22"/>
    <x v="167"/>
    <x v="1359"/>
    <x v="259"/>
    <x v="0"/>
    <x v="1"/>
    <x v="91"/>
    <x v="59"/>
    <x v="862"/>
    <x v="987"/>
    <x v="161"/>
    <x v="461"/>
    <x v="13"/>
    <x v="0"/>
    <x v="206"/>
    <x v="2"/>
    <x v="97"/>
    <x v="164"/>
    <x v="159"/>
    <x v="599"/>
    <x v="5"/>
    <x v="4"/>
    <x v="22"/>
    <x v="1654"/>
    <x v="17"/>
    <x v="0"/>
    <x v="17"/>
  </r>
  <r>
    <x v="0"/>
    <x v="0"/>
    <x v="17"/>
    <x v="23"/>
    <x v="158"/>
    <x v="1356"/>
    <x v="259"/>
    <x v="0"/>
    <x v="1"/>
    <x v="15"/>
    <x v="18"/>
    <x v="983"/>
    <x v="64"/>
    <x v="157"/>
    <x v="461"/>
    <x v="12"/>
    <x v="0"/>
    <x v="187"/>
    <x v="2"/>
    <x v="93"/>
    <x v="155"/>
    <x v="156"/>
    <x v="553"/>
    <x v="6"/>
    <x v="0"/>
    <x v="23"/>
    <x v="1655"/>
    <x v="17"/>
    <x v="0"/>
    <x v="17"/>
  </r>
  <r>
    <x v="0"/>
    <x v="0"/>
    <x v="17"/>
    <x v="24"/>
    <x v="160"/>
    <x v="1358"/>
    <x v="261"/>
    <x v="0"/>
    <x v="0"/>
    <x v="0"/>
    <x v="0"/>
    <x v="0"/>
    <x v="0"/>
    <x v="155"/>
    <x v="462"/>
    <x v="12"/>
    <x v="0"/>
    <x v="226"/>
    <x v="2"/>
    <x v="94"/>
    <x v="181"/>
    <x v="158"/>
    <x v="567"/>
    <x v="6"/>
    <x v="2"/>
    <x v="24"/>
    <x v="1656"/>
    <x v="17"/>
    <x v="0"/>
    <x v="17"/>
  </r>
  <r>
    <x v="0"/>
    <x v="0"/>
    <x v="17"/>
    <x v="25"/>
    <x v="176"/>
    <x v="1359"/>
    <x v="261"/>
    <x v="0"/>
    <x v="0"/>
    <x v="0"/>
    <x v="0"/>
    <x v="0"/>
    <x v="0"/>
    <x v="158"/>
    <x v="457"/>
    <x v="12"/>
    <x v="0"/>
    <x v="216"/>
    <x v="2"/>
    <x v="102"/>
    <x v="193"/>
    <x v="180"/>
    <x v="636"/>
    <x v="6"/>
    <x v="3"/>
    <x v="25"/>
    <x v="1657"/>
    <x v="17"/>
    <x v="0"/>
    <x v="17"/>
  </r>
  <r>
    <x v="0"/>
    <x v="0"/>
    <x v="17"/>
    <x v="26"/>
    <x v="178"/>
    <x v="1357"/>
    <x v="260"/>
    <x v="0"/>
    <x v="0"/>
    <x v="0"/>
    <x v="0"/>
    <x v="0"/>
    <x v="0"/>
    <x v="162"/>
    <x v="456"/>
    <x v="12"/>
    <x v="0"/>
    <x v="178"/>
    <x v="2"/>
    <x v="103"/>
    <x v="184"/>
    <x v="178"/>
    <x v="634"/>
    <x v="6"/>
    <x v="4"/>
    <x v="26"/>
    <x v="1658"/>
    <x v="17"/>
    <x v="0"/>
    <x v="17"/>
  </r>
  <r>
    <x v="0"/>
    <x v="0"/>
    <x v="17"/>
    <x v="27"/>
    <x v="180"/>
    <x v="1358"/>
    <x v="258"/>
    <x v="0"/>
    <x v="0"/>
    <x v="0"/>
    <x v="0"/>
    <x v="0"/>
    <x v="0"/>
    <x v="171"/>
    <x v="457"/>
    <x v="11"/>
    <x v="0"/>
    <x v="186"/>
    <x v="2"/>
    <x v="104"/>
    <x v="176"/>
    <x v="180"/>
    <x v="641"/>
    <x v="7"/>
    <x v="0"/>
    <x v="27"/>
    <x v="1659"/>
    <x v="17"/>
    <x v="0"/>
    <x v="17"/>
  </r>
  <r>
    <x v="0"/>
    <x v="0"/>
    <x v="17"/>
    <x v="28"/>
    <x v="161"/>
    <x v="1358"/>
    <x v="258"/>
    <x v="0"/>
    <x v="1"/>
    <x v="63"/>
    <x v="73"/>
    <x v="520"/>
    <x v="78"/>
    <x v="173"/>
    <x v="457"/>
    <x v="11"/>
    <x v="0"/>
    <x v="195"/>
    <x v="2"/>
    <x v="94"/>
    <x v="153"/>
    <x v="164"/>
    <x v="567"/>
    <x v="7"/>
    <x v="2"/>
    <x v="28"/>
    <x v="1660"/>
    <x v="17"/>
    <x v="0"/>
    <x v="17"/>
  </r>
  <r>
    <x v="0"/>
    <x v="0"/>
    <x v="17"/>
    <x v="29"/>
    <x v="156"/>
    <x v="1366"/>
    <x v="259"/>
    <x v="0"/>
    <x v="1"/>
    <x v="215"/>
    <x v="238"/>
    <x v="440"/>
    <x v="366"/>
    <x v="169"/>
    <x v="456"/>
    <x v="10"/>
    <x v="0"/>
    <x v="214"/>
    <x v="2"/>
    <x v="92"/>
    <x v="175"/>
    <x v="166"/>
    <x v="591"/>
    <x v="7"/>
    <x v="3"/>
    <x v="29"/>
    <x v="1661"/>
    <x v="17"/>
    <x v="0"/>
    <x v="17"/>
  </r>
  <r>
    <x v="0"/>
    <x v="0"/>
    <x v="17"/>
    <x v="30"/>
    <x v="175"/>
    <x v="1370"/>
    <x v="259"/>
    <x v="0"/>
    <x v="0"/>
    <x v="0"/>
    <x v="0"/>
    <x v="0"/>
    <x v="0"/>
    <x v="170"/>
    <x v="450"/>
    <x v="10"/>
    <x v="0"/>
    <x v="196"/>
    <x v="2"/>
    <x v="101"/>
    <x v="207"/>
    <x v="186"/>
    <x v="662"/>
    <x v="7"/>
    <x v="4"/>
    <x v="30"/>
    <x v="1662"/>
    <x v="17"/>
    <x v="0"/>
    <x v="17"/>
  </r>
  <r>
    <x v="0"/>
    <x v="0"/>
    <x v="17"/>
    <x v="31"/>
    <x v="190"/>
    <x v="1371"/>
    <x v="258"/>
    <x v="0"/>
    <x v="1"/>
    <x v="1"/>
    <x v="1"/>
    <x v="917"/>
    <x v="8"/>
    <x v="183"/>
    <x v="444"/>
    <x v="10"/>
    <x v="0"/>
    <x v="190"/>
    <x v="2"/>
    <x v="110"/>
    <x v="214"/>
    <x v="198"/>
    <x v="714"/>
    <x v="8"/>
    <x v="0"/>
    <x v="31"/>
    <x v="1663"/>
    <x v="17"/>
    <x v="0"/>
    <x v="17"/>
  </r>
  <r>
    <x v="0"/>
    <x v="0"/>
    <x v="17"/>
    <x v="32"/>
    <x v="203"/>
    <x v="1369"/>
    <x v="257"/>
    <x v="0"/>
    <x v="1"/>
    <x v="2"/>
    <x v="2"/>
    <x v="321"/>
    <x v="15"/>
    <x v="190"/>
    <x v="439"/>
    <x v="14"/>
    <x v="0"/>
    <x v="192"/>
    <x v="2"/>
    <x v="117"/>
    <x v="235"/>
    <x v="215"/>
    <x v="759"/>
    <x v="8"/>
    <x v="2"/>
    <x v="32"/>
    <x v="1664"/>
    <x v="17"/>
    <x v="0"/>
    <x v="17"/>
  </r>
  <r>
    <x v="0"/>
    <x v="0"/>
    <x v="17"/>
    <x v="33"/>
    <x v="227"/>
    <x v="1367"/>
    <x v="258"/>
    <x v="0"/>
    <x v="1"/>
    <x v="1"/>
    <x v="1"/>
    <x v="1495"/>
    <x v="0"/>
    <x v="203"/>
    <x v="425"/>
    <x v="14"/>
    <x v="0"/>
    <x v="158"/>
    <x v="2"/>
    <x v="130"/>
    <x v="300"/>
    <x v="274"/>
    <x v="842"/>
    <x v="8"/>
    <x v="3"/>
    <x v="33"/>
    <x v="1665"/>
    <x v="17"/>
    <x v="0"/>
    <x v="17"/>
  </r>
  <r>
    <x v="0"/>
    <x v="0"/>
    <x v="17"/>
    <x v="34"/>
    <x v="256"/>
    <x v="1361"/>
    <x v="260"/>
    <x v="0"/>
    <x v="1"/>
    <x v="128"/>
    <x v="146"/>
    <x v="170"/>
    <x v="229"/>
    <x v="221"/>
    <x v="413"/>
    <x v="23"/>
    <x v="0"/>
    <x v="167"/>
    <x v="2"/>
    <x v="147"/>
    <x v="357"/>
    <x v="324"/>
    <x v="936"/>
    <x v="8"/>
    <x v="4"/>
    <x v="34"/>
    <x v="1666"/>
    <x v="17"/>
    <x v="0"/>
    <x v="17"/>
  </r>
  <r>
    <x v="0"/>
    <x v="0"/>
    <x v="17"/>
    <x v="35"/>
    <x v="332"/>
    <x v="1353"/>
    <x v="261"/>
    <x v="0"/>
    <x v="2"/>
    <x v="376"/>
    <x v="191"/>
    <x v="1005"/>
    <x v="1836"/>
    <x v="251"/>
    <x v="394"/>
    <x v="49"/>
    <x v="0"/>
    <x v="201"/>
    <x v="2"/>
    <x v="179"/>
    <x v="460"/>
    <x v="433"/>
    <x v="1020"/>
    <x v="9"/>
    <x v="0"/>
    <x v="35"/>
    <x v="1667"/>
    <x v="17"/>
    <x v="0"/>
    <x v="17"/>
  </r>
  <r>
    <x v="0"/>
    <x v="0"/>
    <x v="17"/>
    <x v="36"/>
    <x v="392"/>
    <x v="1335"/>
    <x v="262"/>
    <x v="0"/>
    <x v="1"/>
    <x v="144"/>
    <x v="156"/>
    <x v="1352"/>
    <x v="546"/>
    <x v="289"/>
    <x v="375"/>
    <x v="53"/>
    <x v="0"/>
    <x v="240"/>
    <x v="2"/>
    <x v="206"/>
    <x v="507"/>
    <x v="496"/>
    <x v="1067"/>
    <x v="9"/>
    <x v="2"/>
    <x v="36"/>
    <x v="1668"/>
    <x v="17"/>
    <x v="0"/>
    <x v="17"/>
  </r>
  <r>
    <x v="0"/>
    <x v="0"/>
    <x v="17"/>
    <x v="37"/>
    <x v="432"/>
    <x v="1327"/>
    <x v="262"/>
    <x v="0"/>
    <x v="1"/>
    <x v="69"/>
    <x v="66"/>
    <x v="249"/>
    <x v="612"/>
    <x v="344"/>
    <x v="363"/>
    <x v="45"/>
    <x v="0"/>
    <x v="275"/>
    <x v="2"/>
    <x v="224"/>
    <x v="537"/>
    <x v="502"/>
    <x v="1109"/>
    <x v="9"/>
    <x v="3"/>
    <x v="37"/>
    <x v="1669"/>
    <x v="17"/>
    <x v="0"/>
    <x v="17"/>
  </r>
  <r>
    <x v="0"/>
    <x v="0"/>
    <x v="17"/>
    <x v="38"/>
    <x v="471"/>
    <x v="1320"/>
    <x v="262"/>
    <x v="0"/>
    <x v="1"/>
    <x v="3"/>
    <x v="3"/>
    <x v="316"/>
    <x v="85"/>
    <x v="404"/>
    <x v="349"/>
    <x v="51"/>
    <x v="0"/>
    <x v="271"/>
    <x v="2"/>
    <x v="245"/>
    <x v="583"/>
    <x v="538"/>
    <x v="1134"/>
    <x v="9"/>
    <x v="4"/>
    <x v="38"/>
    <x v="1670"/>
    <x v="17"/>
    <x v="0"/>
    <x v="17"/>
  </r>
  <r>
    <x v="0"/>
    <x v="0"/>
    <x v="17"/>
    <x v="39"/>
    <x v="509"/>
    <x v="1315"/>
    <x v="263"/>
    <x v="0"/>
    <x v="1"/>
    <x v="67"/>
    <x v="70"/>
    <x v="293"/>
    <x v="512"/>
    <x v="447"/>
    <x v="336"/>
    <x v="60"/>
    <x v="0"/>
    <x v="452"/>
    <x v="2"/>
    <x v="263"/>
    <x v="617"/>
    <x v="577"/>
    <x v="1162"/>
    <x v="10"/>
    <x v="0"/>
    <x v="39"/>
    <x v="1671"/>
    <x v="17"/>
    <x v="0"/>
    <x v="17"/>
  </r>
  <r>
    <x v="0"/>
    <x v="0"/>
    <x v="17"/>
    <x v="40"/>
    <x v="549"/>
    <x v="1310"/>
    <x v="263"/>
    <x v="0"/>
    <x v="1"/>
    <x v="8"/>
    <x v="5"/>
    <x v="1337"/>
    <x v="386"/>
    <x v="502"/>
    <x v="319"/>
    <x v="73"/>
    <x v="0"/>
    <x v="395"/>
    <x v="2"/>
    <x v="283"/>
    <x v="663"/>
    <x v="633"/>
    <x v="1226"/>
    <x v="10"/>
    <x v="2"/>
    <x v="40"/>
    <x v="1672"/>
    <x v="17"/>
    <x v="0"/>
    <x v="17"/>
  </r>
  <r>
    <x v="0"/>
    <x v="0"/>
    <x v="17"/>
    <x v="41"/>
    <x v="609"/>
    <x v="1303"/>
    <x v="263"/>
    <x v="0"/>
    <x v="1"/>
    <x v="71"/>
    <x v="78"/>
    <x v="361"/>
    <x v="392"/>
    <x v="551"/>
    <x v="303"/>
    <x v="79"/>
    <x v="0"/>
    <x v="196"/>
    <x v="2"/>
    <x v="313"/>
    <x v="718"/>
    <x v="676"/>
    <x v="1330"/>
    <x v="10"/>
    <x v="3"/>
    <x v="41"/>
    <x v="1673"/>
    <x v="17"/>
    <x v="0"/>
    <x v="17"/>
  </r>
  <r>
    <x v="0"/>
    <x v="0"/>
    <x v="17"/>
    <x v="42"/>
    <x v="670"/>
    <x v="1312"/>
    <x v="264"/>
    <x v="0"/>
    <x v="2"/>
    <x v="317"/>
    <x v="256"/>
    <x v="304"/>
    <x v="1497"/>
    <x v="614"/>
    <x v="287"/>
    <x v="83"/>
    <x v="0"/>
    <x v="310"/>
    <x v="2"/>
    <x v="349"/>
    <x v="779"/>
    <x v="732"/>
    <x v="1451"/>
    <x v="10"/>
    <x v="4"/>
    <x v="42"/>
    <x v="1674"/>
    <x v="17"/>
    <x v="0"/>
    <x v="17"/>
  </r>
  <r>
    <x v="0"/>
    <x v="0"/>
    <x v="17"/>
    <x v="43"/>
    <x v="746"/>
    <x v="1323"/>
    <x v="264"/>
    <x v="0"/>
    <x v="3"/>
    <x v="559"/>
    <x v="410"/>
    <x v="667"/>
    <x v="1874"/>
    <x v="659"/>
    <x v="270"/>
    <x v="85"/>
    <x v="0"/>
    <x v="80"/>
    <x v="2"/>
    <x v="390"/>
    <x v="869"/>
    <x v="787"/>
    <x v="1590"/>
    <x v="11"/>
    <x v="0"/>
    <x v="43"/>
    <x v="1675"/>
    <x v="17"/>
    <x v="0"/>
    <x v="17"/>
  </r>
  <r>
    <x v="0"/>
    <x v="0"/>
    <x v="17"/>
    <x v="44"/>
    <x v="848"/>
    <x v="1339"/>
    <x v="263"/>
    <x v="0"/>
    <x v="5"/>
    <x v="1050"/>
    <x v="976"/>
    <x v="1178"/>
    <x v="1362"/>
    <x v="707"/>
    <x v="254"/>
    <x v="87"/>
    <x v="0"/>
    <x v="225"/>
    <x v="2"/>
    <x v="439"/>
    <x v="997"/>
    <x v="910"/>
    <x v="1735"/>
    <x v="11"/>
    <x v="2"/>
    <x v="44"/>
    <x v="1676"/>
    <x v="17"/>
    <x v="0"/>
    <x v="17"/>
  </r>
  <r>
    <x v="0"/>
    <x v="0"/>
    <x v="17"/>
    <x v="45"/>
    <x v="874"/>
    <x v="1343"/>
    <x v="263"/>
    <x v="0"/>
    <x v="6"/>
    <x v="1206"/>
    <x v="1122"/>
    <x v="1210"/>
    <x v="1243"/>
    <x v="766"/>
    <x v="243"/>
    <x v="90"/>
    <x v="0"/>
    <x v="246"/>
    <x v="2"/>
    <x v="448"/>
    <x v="1003"/>
    <x v="927"/>
    <x v="1762"/>
    <x v="11"/>
    <x v="3"/>
    <x v="45"/>
    <x v="1677"/>
    <x v="17"/>
    <x v="0"/>
    <x v="17"/>
  </r>
  <r>
    <x v="0"/>
    <x v="0"/>
    <x v="17"/>
    <x v="46"/>
    <x v="934"/>
    <x v="1336"/>
    <x v="263"/>
    <x v="0"/>
    <x v="5"/>
    <x v="1048"/>
    <x v="1006"/>
    <x v="1171"/>
    <x v="1164"/>
    <x v="825"/>
    <x v="233"/>
    <x v="98"/>
    <x v="0"/>
    <x v="217"/>
    <x v="2"/>
    <x v="465"/>
    <x v="1060"/>
    <x v="976"/>
    <x v="1782"/>
    <x v="11"/>
    <x v="4"/>
    <x v="46"/>
    <x v="1678"/>
    <x v="17"/>
    <x v="0"/>
    <x v="17"/>
  </r>
  <r>
    <x v="0"/>
    <x v="0"/>
    <x v="17"/>
    <x v="47"/>
    <x v="984"/>
    <x v="1322"/>
    <x v="261"/>
    <x v="0"/>
    <x v="3"/>
    <x v="824"/>
    <x v="813"/>
    <x v="1123"/>
    <x v="1258"/>
    <x v="890"/>
    <x v="222"/>
    <x v="106"/>
    <x v="0"/>
    <x v="410"/>
    <x v="2"/>
    <x v="489"/>
    <x v="1116"/>
    <x v="1038"/>
    <x v="1816"/>
    <x v="12"/>
    <x v="0"/>
    <x v="47"/>
    <x v="1679"/>
    <x v="17"/>
    <x v="0"/>
    <x v="17"/>
  </r>
  <r>
    <x v="0"/>
    <x v="0"/>
    <x v="17"/>
    <x v="48"/>
    <x v="1054"/>
    <x v="1300"/>
    <x v="259"/>
    <x v="0"/>
    <x v="3"/>
    <x v="717"/>
    <x v="466"/>
    <x v="1047"/>
    <x v="2031"/>
    <x v="981"/>
    <x v="208"/>
    <x v="117"/>
    <x v="0"/>
    <x v="236"/>
    <x v="2"/>
    <x v="522"/>
    <x v="1168"/>
    <x v="1095"/>
    <x v="1837"/>
    <x v="12"/>
    <x v="2"/>
    <x v="48"/>
    <x v="1680"/>
    <x v="17"/>
    <x v="0"/>
    <x v="17"/>
  </r>
  <r>
    <x v="0"/>
    <x v="0"/>
    <x v="17"/>
    <x v="49"/>
    <x v="1088"/>
    <x v="1282"/>
    <x v="257"/>
    <x v="0"/>
    <x v="4"/>
    <x v="929"/>
    <x v="900"/>
    <x v="1068"/>
    <x v="1248"/>
    <x v="1029"/>
    <x v="192"/>
    <x v="134"/>
    <x v="0"/>
    <x v="448"/>
    <x v="2"/>
    <x v="549"/>
    <x v="1219"/>
    <x v="1146"/>
    <x v="1852"/>
    <x v="12"/>
    <x v="3"/>
    <x v="49"/>
    <x v="1681"/>
    <x v="17"/>
    <x v="0"/>
    <x v="17"/>
  </r>
  <r>
    <x v="0"/>
    <x v="0"/>
    <x v="17"/>
    <x v="50"/>
    <x v="1153"/>
    <x v="1250"/>
    <x v="255"/>
    <x v="0"/>
    <x v="3"/>
    <x v="909"/>
    <x v="886"/>
    <x v="1121"/>
    <x v="1155"/>
    <x v="1076"/>
    <x v="168"/>
    <x v="135"/>
    <x v="0"/>
    <x v="257"/>
    <x v="2"/>
    <x v="603"/>
    <x v="1330"/>
    <x v="1252"/>
    <x v="1871"/>
    <x v="12"/>
    <x v="4"/>
    <x v="50"/>
    <x v="1682"/>
    <x v="17"/>
    <x v="0"/>
    <x v="17"/>
  </r>
  <r>
    <x v="0"/>
    <x v="0"/>
    <x v="17"/>
    <x v="51"/>
    <x v="1210"/>
    <x v="1215"/>
    <x v="251"/>
    <x v="0"/>
    <x v="4"/>
    <x v="783"/>
    <x v="549"/>
    <x v="1278"/>
    <x v="1978"/>
    <x v="1140"/>
    <x v="155"/>
    <x v="134"/>
    <x v="0"/>
    <x v="484"/>
    <x v="2"/>
    <x v="654"/>
    <x v="1374"/>
    <x v="1319"/>
    <x v="1889"/>
    <x v="13"/>
    <x v="0"/>
    <x v="51"/>
    <x v="1683"/>
    <x v="17"/>
    <x v="0"/>
    <x v="17"/>
  </r>
  <r>
    <x v="0"/>
    <x v="0"/>
    <x v="17"/>
    <x v="52"/>
    <x v="1211"/>
    <x v="1213"/>
    <x v="249"/>
    <x v="0"/>
    <x v="3"/>
    <x v="975"/>
    <x v="919"/>
    <x v="1283"/>
    <x v="1478"/>
    <x v="1202"/>
    <x v="148"/>
    <x v="136"/>
    <x v="0"/>
    <x v="478"/>
    <x v="2"/>
    <x v="655"/>
    <x v="1366"/>
    <x v="1313"/>
    <x v="1888"/>
    <x v="13"/>
    <x v="2"/>
    <x v="52"/>
    <x v="1684"/>
    <x v="17"/>
    <x v="0"/>
    <x v="17"/>
  </r>
  <r>
    <x v="0"/>
    <x v="0"/>
    <x v="17"/>
    <x v="53"/>
    <x v="1237"/>
    <x v="1196"/>
    <x v="247"/>
    <x v="0"/>
    <x v="4"/>
    <x v="1016"/>
    <x v="940"/>
    <x v="1094"/>
    <x v="1583"/>
    <x v="1251"/>
    <x v="148"/>
    <x v="136"/>
    <x v="0"/>
    <x v="486"/>
    <x v="2"/>
    <x v="678"/>
    <x v="1387"/>
    <x v="1303"/>
    <x v="1891"/>
    <x v="13"/>
    <x v="3"/>
    <x v="53"/>
    <x v="1685"/>
    <x v="17"/>
    <x v="0"/>
    <x v="17"/>
  </r>
  <r>
    <x v="0"/>
    <x v="0"/>
    <x v="17"/>
    <x v="54"/>
    <x v="1264"/>
    <x v="1187"/>
    <x v="246"/>
    <x v="0"/>
    <x v="4"/>
    <x v="1071"/>
    <x v="1001"/>
    <x v="1219"/>
    <x v="1369"/>
    <x v="1285"/>
    <x v="144"/>
    <x v="139"/>
    <x v="0"/>
    <x v="271"/>
    <x v="2"/>
    <x v="702"/>
    <x v="1438"/>
    <x v="1339"/>
    <x v="1904"/>
    <x v="13"/>
    <x v="4"/>
    <x v="54"/>
    <x v="1686"/>
    <x v="17"/>
    <x v="0"/>
    <x v="17"/>
  </r>
  <r>
    <x v="0"/>
    <x v="0"/>
    <x v="17"/>
    <x v="55"/>
    <x v="1271"/>
    <x v="1183"/>
    <x v="245"/>
    <x v="0"/>
    <x v="5"/>
    <x v="1296"/>
    <x v="1197"/>
    <x v="1268"/>
    <x v="1377"/>
    <x v="1327"/>
    <x v="137"/>
    <x v="138"/>
    <x v="0"/>
    <x v="228"/>
    <x v="2"/>
    <x v="709"/>
    <x v="1425"/>
    <x v="1338"/>
    <x v="1905"/>
    <x v="14"/>
    <x v="0"/>
    <x v="55"/>
    <x v="1687"/>
    <x v="17"/>
    <x v="0"/>
    <x v="17"/>
  </r>
  <r>
    <x v="0"/>
    <x v="0"/>
    <x v="17"/>
    <x v="56"/>
    <x v="1273"/>
    <x v="1186"/>
    <x v="242"/>
    <x v="0"/>
    <x v="5"/>
    <x v="1174"/>
    <x v="1092"/>
    <x v="1174"/>
    <x v="1307"/>
    <x v="1357"/>
    <x v="138"/>
    <x v="138"/>
    <x v="0"/>
    <x v="197"/>
    <x v="2"/>
    <x v="711"/>
    <x v="1457"/>
    <x v="1329"/>
    <x v="1917"/>
    <x v="14"/>
    <x v="2"/>
    <x v="56"/>
    <x v="1688"/>
    <x v="17"/>
    <x v="0"/>
    <x v="17"/>
  </r>
  <r>
    <x v="0"/>
    <x v="0"/>
    <x v="17"/>
    <x v="57"/>
    <x v="1318"/>
    <x v="1165"/>
    <x v="238"/>
    <x v="0"/>
    <x v="3"/>
    <x v="939"/>
    <x v="900"/>
    <x v="1120"/>
    <x v="1346"/>
    <x v="1381"/>
    <x v="133"/>
    <x v="137"/>
    <x v="0"/>
    <x v="390"/>
    <x v="2"/>
    <x v="749"/>
    <x v="1525"/>
    <x v="1389"/>
    <x v="1927"/>
    <x v="14"/>
    <x v="3"/>
    <x v="57"/>
    <x v="1689"/>
    <x v="17"/>
    <x v="0"/>
    <x v="17"/>
  </r>
  <r>
    <x v="0"/>
    <x v="0"/>
    <x v="17"/>
    <x v="58"/>
    <x v="1373"/>
    <x v="1127"/>
    <x v="236"/>
    <x v="0"/>
    <x v="3"/>
    <x v="812"/>
    <x v="732"/>
    <x v="1167"/>
    <x v="1762"/>
    <x v="1411"/>
    <x v="126"/>
    <x v="136"/>
    <x v="0"/>
    <x v="417"/>
    <x v="2"/>
    <x v="798"/>
    <x v="1582"/>
    <x v="1453"/>
    <x v="1944"/>
    <x v="14"/>
    <x v="4"/>
    <x v="58"/>
    <x v="1690"/>
    <x v="17"/>
    <x v="0"/>
    <x v="17"/>
  </r>
  <r>
    <x v="0"/>
    <x v="0"/>
    <x v="17"/>
    <x v="59"/>
    <x v="1422"/>
    <x v="1056"/>
    <x v="233"/>
    <x v="0"/>
    <x v="3"/>
    <x v="905"/>
    <x v="786"/>
    <x v="1218"/>
    <x v="1837"/>
    <x v="1450"/>
    <x v="116"/>
    <x v="132"/>
    <x v="0"/>
    <x v="451"/>
    <x v="2"/>
    <x v="844"/>
    <x v="1606"/>
    <x v="1488"/>
    <x v="1942"/>
    <x v="15"/>
    <x v="0"/>
    <x v="59"/>
    <x v="1691"/>
    <x v="17"/>
    <x v="0"/>
    <x v="17"/>
  </r>
  <r>
    <x v="0"/>
    <x v="0"/>
    <x v="17"/>
    <x v="60"/>
    <x v="1405"/>
    <x v="1070"/>
    <x v="231"/>
    <x v="0"/>
    <x v="4"/>
    <x v="822"/>
    <x v="791"/>
    <x v="1198"/>
    <x v="1502"/>
    <x v="1482"/>
    <x v="116"/>
    <x v="111"/>
    <x v="0"/>
    <x v="605"/>
    <x v="2"/>
    <x v="829"/>
    <x v="1588"/>
    <x v="1485"/>
    <x v="1930"/>
    <x v="15"/>
    <x v="2"/>
    <x v="60"/>
    <x v="1692"/>
    <x v="17"/>
    <x v="0"/>
    <x v="17"/>
  </r>
  <r>
    <x v="0"/>
    <x v="0"/>
    <x v="17"/>
    <x v="61"/>
    <x v="1418"/>
    <x v="1048"/>
    <x v="228"/>
    <x v="0"/>
    <x v="4"/>
    <x v="775"/>
    <x v="771"/>
    <x v="1141"/>
    <x v="1278"/>
    <x v="1509"/>
    <x v="116"/>
    <x v="106"/>
    <x v="0"/>
    <x v="254"/>
    <x v="2"/>
    <x v="841"/>
    <x v="1570"/>
    <x v="1511"/>
    <x v="1931"/>
    <x v="15"/>
    <x v="3"/>
    <x v="61"/>
    <x v="1693"/>
    <x v="17"/>
    <x v="0"/>
    <x v="17"/>
  </r>
  <r>
    <x v="0"/>
    <x v="0"/>
    <x v="17"/>
    <x v="62"/>
    <x v="1468"/>
    <x v="999"/>
    <x v="227"/>
    <x v="0"/>
    <x v="4"/>
    <x v="767"/>
    <x v="589"/>
    <x v="1112"/>
    <x v="1971"/>
    <x v="1529"/>
    <x v="119"/>
    <x v="102"/>
    <x v="0"/>
    <x v="429"/>
    <x v="2"/>
    <x v="885"/>
    <x v="1571"/>
    <x v="1529"/>
    <x v="1923"/>
    <x v="15"/>
    <x v="4"/>
    <x v="62"/>
    <x v="1694"/>
    <x v="17"/>
    <x v="0"/>
    <x v="17"/>
  </r>
  <r>
    <x v="0"/>
    <x v="0"/>
    <x v="17"/>
    <x v="63"/>
    <x v="1464"/>
    <x v="1003"/>
    <x v="225"/>
    <x v="0"/>
    <x v="3"/>
    <x v="746"/>
    <x v="645"/>
    <x v="1115"/>
    <x v="1813"/>
    <x v="1537"/>
    <x v="120"/>
    <x v="95"/>
    <x v="0"/>
    <x v="412"/>
    <x v="2"/>
    <x v="882"/>
    <x v="1506"/>
    <x v="1472"/>
    <x v="1924"/>
    <x v="16"/>
    <x v="0"/>
    <x v="63"/>
    <x v="1695"/>
    <x v="17"/>
    <x v="0"/>
    <x v="17"/>
  </r>
  <r>
    <x v="0"/>
    <x v="0"/>
    <x v="17"/>
    <x v="64"/>
    <x v="1458"/>
    <x v="1014"/>
    <x v="224"/>
    <x v="0"/>
    <x v="3"/>
    <x v="613"/>
    <x v="496"/>
    <x v="1109"/>
    <x v="1881"/>
    <x v="1525"/>
    <x v="127"/>
    <x v="89"/>
    <x v="0"/>
    <x v="410"/>
    <x v="2"/>
    <x v="876"/>
    <x v="1504"/>
    <x v="1454"/>
    <x v="1928"/>
    <x v="16"/>
    <x v="1"/>
    <x v="64"/>
    <x v="1696"/>
    <x v="17"/>
    <x v="0"/>
    <x v="17"/>
  </r>
  <r>
    <x v="0"/>
    <x v="0"/>
    <x v="17"/>
    <x v="65"/>
    <x v="1446"/>
    <x v="1033"/>
    <x v="223"/>
    <x v="0"/>
    <x v="3"/>
    <x v="712"/>
    <x v="730"/>
    <x v="1166"/>
    <x v="1109"/>
    <x v="1498"/>
    <x v="133"/>
    <x v="86"/>
    <x v="0"/>
    <x v="246"/>
    <x v="2"/>
    <x v="865"/>
    <x v="1491"/>
    <x v="1440"/>
    <x v="1936"/>
    <x v="16"/>
    <x v="3"/>
    <x v="65"/>
    <x v="1697"/>
    <x v="17"/>
    <x v="0"/>
    <x v="17"/>
  </r>
  <r>
    <x v="0"/>
    <x v="0"/>
    <x v="17"/>
    <x v="66"/>
    <x v="1411"/>
    <x v="1066"/>
    <x v="223"/>
    <x v="0"/>
    <x v="4"/>
    <x v="905"/>
    <x v="904"/>
    <x v="1113"/>
    <x v="909"/>
    <x v="1476"/>
    <x v="136"/>
    <x v="76"/>
    <x v="0"/>
    <x v="436"/>
    <x v="2"/>
    <x v="835"/>
    <x v="1457"/>
    <x v="1406"/>
    <x v="1935"/>
    <x v="16"/>
    <x v="4"/>
    <x v="66"/>
    <x v="1698"/>
    <x v="17"/>
    <x v="0"/>
    <x v="17"/>
  </r>
  <r>
    <x v="0"/>
    <x v="0"/>
    <x v="17"/>
    <x v="67"/>
    <x v="1374"/>
    <x v="1105"/>
    <x v="222"/>
    <x v="0"/>
    <x v="3"/>
    <x v="714"/>
    <x v="738"/>
    <x v="1100"/>
    <x v="967"/>
    <x v="1451"/>
    <x v="142"/>
    <x v="71"/>
    <x v="0"/>
    <x v="266"/>
    <x v="2"/>
    <x v="801"/>
    <x v="1411"/>
    <x v="1359"/>
    <x v="1919"/>
    <x v="17"/>
    <x v="0"/>
    <x v="67"/>
    <x v="1699"/>
    <x v="17"/>
    <x v="0"/>
    <x v="17"/>
  </r>
  <r>
    <x v="0"/>
    <x v="0"/>
    <x v="17"/>
    <x v="68"/>
    <x v="1348"/>
    <x v="1139"/>
    <x v="221"/>
    <x v="0"/>
    <x v="2"/>
    <x v="496"/>
    <x v="525"/>
    <x v="1053"/>
    <x v="805"/>
    <x v="1417"/>
    <x v="150"/>
    <x v="68"/>
    <x v="0"/>
    <x v="260"/>
    <x v="2"/>
    <x v="775"/>
    <x v="1370"/>
    <x v="1321"/>
    <x v="1916"/>
    <x v="17"/>
    <x v="1"/>
    <x v="68"/>
    <x v="1700"/>
    <x v="17"/>
    <x v="0"/>
    <x v="17"/>
  </r>
  <r>
    <x v="0"/>
    <x v="0"/>
    <x v="17"/>
    <x v="69"/>
    <x v="1314"/>
    <x v="1159"/>
    <x v="221"/>
    <x v="0"/>
    <x v="2"/>
    <x v="429"/>
    <x v="459"/>
    <x v="1022"/>
    <x v="885"/>
    <x v="1379"/>
    <x v="158"/>
    <x v="61"/>
    <x v="0"/>
    <x v="232"/>
    <x v="2"/>
    <x v="745"/>
    <x v="1320"/>
    <x v="1282"/>
    <x v="1899"/>
    <x v="17"/>
    <x v="3"/>
    <x v="69"/>
    <x v="1701"/>
    <x v="17"/>
    <x v="0"/>
    <x v="17"/>
  </r>
  <r>
    <x v="0"/>
    <x v="0"/>
    <x v="17"/>
    <x v="70"/>
    <x v="1240"/>
    <x v="1183"/>
    <x v="221"/>
    <x v="0"/>
    <x v="2"/>
    <x v="462"/>
    <x v="498"/>
    <x v="1044"/>
    <x v="722"/>
    <x v="1340"/>
    <x v="170"/>
    <x v="59"/>
    <x v="0"/>
    <x v="231"/>
    <x v="2"/>
    <x v="682"/>
    <x v="1239"/>
    <x v="1205"/>
    <x v="1872"/>
    <x v="17"/>
    <x v="4"/>
    <x v="70"/>
    <x v="1702"/>
    <x v="17"/>
    <x v="0"/>
    <x v="17"/>
  </r>
  <r>
    <x v="0"/>
    <x v="0"/>
    <x v="17"/>
    <x v="71"/>
    <x v="1215"/>
    <x v="1197"/>
    <x v="221"/>
    <x v="0"/>
    <x v="1"/>
    <x v="243"/>
    <x v="256"/>
    <x v="982"/>
    <x v="683"/>
    <x v="1283"/>
    <x v="182"/>
    <x v="57"/>
    <x v="0"/>
    <x v="259"/>
    <x v="2"/>
    <x v="659"/>
    <x v="1211"/>
    <x v="1160"/>
    <x v="1867"/>
    <x v="18"/>
    <x v="0"/>
    <x v="71"/>
    <x v="1703"/>
    <x v="17"/>
    <x v="0"/>
    <x v="17"/>
  </r>
  <r>
    <x v="0"/>
    <x v="0"/>
    <x v="17"/>
    <x v="72"/>
    <x v="1187"/>
    <x v="1208"/>
    <x v="221"/>
    <x v="0"/>
    <x v="1"/>
    <x v="126"/>
    <x v="135"/>
    <x v="939"/>
    <x v="564"/>
    <x v="1229"/>
    <x v="192"/>
    <x v="55"/>
    <x v="0"/>
    <x v="294"/>
    <x v="2"/>
    <x v="632"/>
    <x v="1146"/>
    <x v="1110"/>
    <x v="1836"/>
    <x v="18"/>
    <x v="1"/>
    <x v="72"/>
    <x v="1704"/>
    <x v="17"/>
    <x v="0"/>
    <x v="17"/>
  </r>
  <r>
    <x v="0"/>
    <x v="0"/>
    <x v="17"/>
    <x v="73"/>
    <x v="1120"/>
    <x v="1235"/>
    <x v="221"/>
    <x v="0"/>
    <x v="0"/>
    <x v="0"/>
    <x v="0"/>
    <x v="0"/>
    <x v="0"/>
    <x v="1178"/>
    <x v="206"/>
    <x v="54"/>
    <x v="0"/>
    <x v="294"/>
    <x v="2"/>
    <x v="576"/>
    <x v="1017"/>
    <x v="1026"/>
    <x v="1773"/>
    <x v="18"/>
    <x v="3"/>
    <x v="73"/>
    <x v="1705"/>
    <x v="17"/>
    <x v="0"/>
    <x v="17"/>
  </r>
  <r>
    <x v="0"/>
    <x v="0"/>
    <x v="17"/>
    <x v="74"/>
    <x v="1047"/>
    <x v="1256"/>
    <x v="222"/>
    <x v="0"/>
    <x v="0"/>
    <x v="0"/>
    <x v="0"/>
    <x v="0"/>
    <x v="0"/>
    <x v="1118"/>
    <x v="224"/>
    <x v="53"/>
    <x v="0"/>
    <x v="276"/>
    <x v="2"/>
    <x v="517"/>
    <x v="862"/>
    <x v="893"/>
    <x v="1724"/>
    <x v="18"/>
    <x v="4"/>
    <x v="74"/>
    <x v="1706"/>
    <x v="17"/>
    <x v="0"/>
    <x v="17"/>
  </r>
  <r>
    <x v="0"/>
    <x v="0"/>
    <x v="17"/>
    <x v="75"/>
    <x v="961"/>
    <x v="1271"/>
    <x v="222"/>
    <x v="0"/>
    <x v="1"/>
    <x v="3"/>
    <x v="4"/>
    <x v="1442"/>
    <x v="21"/>
    <x v="1062"/>
    <x v="238"/>
    <x v="52"/>
    <x v="0"/>
    <x v="271"/>
    <x v="2"/>
    <x v="479"/>
    <x v="819"/>
    <x v="829"/>
    <x v="1660"/>
    <x v="19"/>
    <x v="0"/>
    <x v="75"/>
    <x v="1707"/>
    <x v="17"/>
    <x v="0"/>
    <x v="17"/>
  </r>
  <r>
    <x v="0"/>
    <x v="0"/>
    <x v="17"/>
    <x v="76"/>
    <x v="820"/>
    <x v="1295"/>
    <x v="221"/>
    <x v="0"/>
    <x v="1"/>
    <x v="2"/>
    <x v="2"/>
    <x v="1452"/>
    <x v="70"/>
    <x v="1001"/>
    <x v="250"/>
    <x v="50"/>
    <x v="0"/>
    <x v="253"/>
    <x v="2"/>
    <x v="427"/>
    <x v="765"/>
    <x v="747"/>
    <x v="1619"/>
    <x v="19"/>
    <x v="1"/>
    <x v="76"/>
    <x v="1708"/>
    <x v="17"/>
    <x v="0"/>
    <x v="17"/>
  </r>
  <r>
    <x v="0"/>
    <x v="0"/>
    <x v="17"/>
    <x v="77"/>
    <x v="770"/>
    <x v="1311"/>
    <x v="221"/>
    <x v="0"/>
    <x v="0"/>
    <x v="0"/>
    <x v="0"/>
    <x v="0"/>
    <x v="0"/>
    <x v="906"/>
    <x v="263"/>
    <x v="49"/>
    <x v="0"/>
    <x v="263"/>
    <x v="2"/>
    <x v="401"/>
    <x v="749"/>
    <x v="734"/>
    <x v="1595"/>
    <x v="19"/>
    <x v="3"/>
    <x v="77"/>
    <x v="1709"/>
    <x v="17"/>
    <x v="0"/>
    <x v="17"/>
  </r>
  <r>
    <x v="0"/>
    <x v="0"/>
    <x v="17"/>
    <x v="78"/>
    <x v="742"/>
    <x v="1323"/>
    <x v="221"/>
    <x v="0"/>
    <x v="1"/>
    <x v="75"/>
    <x v="85"/>
    <x v="529"/>
    <x v="255"/>
    <x v="827"/>
    <x v="272"/>
    <x v="48"/>
    <x v="0"/>
    <x v="247"/>
    <x v="2"/>
    <x v="388"/>
    <x v="706"/>
    <x v="706"/>
    <x v="1579"/>
    <x v="19"/>
    <x v="4"/>
    <x v="78"/>
    <x v="1710"/>
    <x v="17"/>
    <x v="0"/>
    <x v="17"/>
  </r>
  <r>
    <x v="0"/>
    <x v="0"/>
    <x v="17"/>
    <x v="79"/>
    <x v="698"/>
    <x v="1325"/>
    <x v="221"/>
    <x v="0"/>
    <x v="1"/>
    <x v="28"/>
    <x v="33"/>
    <x v="741"/>
    <x v="124"/>
    <x v="774"/>
    <x v="280"/>
    <x v="47"/>
    <x v="0"/>
    <x v="247"/>
    <x v="2"/>
    <x v="366"/>
    <x v="672"/>
    <x v="666"/>
    <x v="1516"/>
    <x v="20"/>
    <x v="0"/>
    <x v="79"/>
    <x v="1711"/>
    <x v="17"/>
    <x v="0"/>
    <x v="17"/>
  </r>
  <r>
    <x v="0"/>
    <x v="0"/>
    <x v="17"/>
    <x v="80"/>
    <x v="685"/>
    <x v="1340"/>
    <x v="220"/>
    <x v="0"/>
    <x v="1"/>
    <x v="1"/>
    <x v="1"/>
    <x v="839"/>
    <x v="11"/>
    <x v="736"/>
    <x v="289"/>
    <x v="46"/>
    <x v="0"/>
    <x v="232"/>
    <x v="2"/>
    <x v="359"/>
    <x v="674"/>
    <x v="652"/>
    <x v="1534"/>
    <x v="20"/>
    <x v="1"/>
    <x v="80"/>
    <x v="1712"/>
    <x v="17"/>
    <x v="0"/>
    <x v="17"/>
  </r>
  <r>
    <x v="0"/>
    <x v="0"/>
    <x v="17"/>
    <x v="81"/>
    <x v="658"/>
    <x v="1344"/>
    <x v="220"/>
    <x v="0"/>
    <x v="1"/>
    <x v="135"/>
    <x v="145"/>
    <x v="799"/>
    <x v="559"/>
    <x v="702"/>
    <x v="295"/>
    <x v="45"/>
    <x v="0"/>
    <x v="231"/>
    <x v="2"/>
    <x v="344"/>
    <x v="657"/>
    <x v="640"/>
    <x v="1499"/>
    <x v="20"/>
    <x v="3"/>
    <x v="81"/>
    <x v="1713"/>
    <x v="17"/>
    <x v="0"/>
    <x v="17"/>
  </r>
  <r>
    <x v="0"/>
    <x v="0"/>
    <x v="17"/>
    <x v="82"/>
    <x v="608"/>
    <x v="1341"/>
    <x v="219"/>
    <x v="0"/>
    <x v="1"/>
    <x v="206"/>
    <x v="226"/>
    <x v="588"/>
    <x v="247"/>
    <x v="681"/>
    <x v="302"/>
    <x v="44"/>
    <x v="0"/>
    <x v="225"/>
    <x v="2"/>
    <x v="312"/>
    <x v="586"/>
    <x v="587"/>
    <x v="1407"/>
    <x v="20"/>
    <x v="4"/>
    <x v="82"/>
    <x v="1714"/>
    <x v="17"/>
    <x v="0"/>
    <x v="17"/>
  </r>
  <r>
    <x v="0"/>
    <x v="0"/>
    <x v="17"/>
    <x v="83"/>
    <x v="563"/>
    <x v="1351"/>
    <x v="218"/>
    <x v="0"/>
    <x v="0"/>
    <x v="0"/>
    <x v="0"/>
    <x v="0"/>
    <x v="0"/>
    <x v="656"/>
    <x v="313"/>
    <x v="43"/>
    <x v="0"/>
    <x v="237"/>
    <x v="2"/>
    <x v="291"/>
    <x v="551"/>
    <x v="542"/>
    <x v="1355"/>
    <x v="21"/>
    <x v="0"/>
    <x v="83"/>
    <x v="1715"/>
    <x v="17"/>
    <x v="0"/>
    <x v="17"/>
  </r>
  <r>
    <x v="0"/>
    <x v="0"/>
    <x v="17"/>
    <x v="84"/>
    <x v="588"/>
    <x v="1365"/>
    <x v="218"/>
    <x v="0"/>
    <x v="0"/>
    <x v="0"/>
    <x v="0"/>
    <x v="0"/>
    <x v="0"/>
    <x v="634"/>
    <x v="321"/>
    <x v="42"/>
    <x v="0"/>
    <x v="204"/>
    <x v="2"/>
    <x v="302"/>
    <x v="588"/>
    <x v="567"/>
    <x v="1422"/>
    <x v="21"/>
    <x v="1"/>
    <x v="84"/>
    <x v="1716"/>
    <x v="17"/>
    <x v="0"/>
    <x v="17"/>
  </r>
  <r>
    <x v="0"/>
    <x v="0"/>
    <x v="17"/>
    <x v="85"/>
    <x v="565"/>
    <x v="1362"/>
    <x v="218"/>
    <x v="0"/>
    <x v="1"/>
    <x v="124"/>
    <x v="143"/>
    <x v="638"/>
    <x v="244"/>
    <x v="606"/>
    <x v="324"/>
    <x v="41"/>
    <x v="0"/>
    <x v="170"/>
    <x v="2"/>
    <x v="292"/>
    <x v="556"/>
    <x v="539"/>
    <x v="1386"/>
    <x v="21"/>
    <x v="3"/>
    <x v="85"/>
    <x v="1717"/>
    <x v="17"/>
    <x v="0"/>
    <x v="17"/>
  </r>
  <r>
    <x v="0"/>
    <x v="0"/>
    <x v="17"/>
    <x v="86"/>
    <x v="523"/>
    <x v="1365"/>
    <x v="218"/>
    <x v="0"/>
    <x v="1"/>
    <x v="445"/>
    <x v="491"/>
    <x v="436"/>
    <x v="546"/>
    <x v="587"/>
    <x v="330"/>
    <x v="40"/>
    <x v="0"/>
    <x v="152"/>
    <x v="2"/>
    <x v="270"/>
    <x v="488"/>
    <x v="493"/>
    <x v="1314"/>
    <x v="21"/>
    <x v="4"/>
    <x v="86"/>
    <x v="1718"/>
    <x v="17"/>
    <x v="0"/>
    <x v="17"/>
  </r>
  <r>
    <x v="0"/>
    <x v="0"/>
    <x v="17"/>
    <x v="87"/>
    <x v="537"/>
    <x v="1379"/>
    <x v="219"/>
    <x v="0"/>
    <x v="1"/>
    <x v="404"/>
    <x v="449"/>
    <x v="488"/>
    <x v="455"/>
    <x v="562"/>
    <x v="334"/>
    <x v="40"/>
    <x v="0"/>
    <x v="121"/>
    <x v="2"/>
    <x v="278"/>
    <x v="531"/>
    <x v="525"/>
    <x v="1377"/>
    <x v="22"/>
    <x v="0"/>
    <x v="87"/>
    <x v="1719"/>
    <x v="17"/>
    <x v="0"/>
    <x v="17"/>
  </r>
  <r>
    <x v="0"/>
    <x v="0"/>
    <x v="17"/>
    <x v="88"/>
    <x v="498"/>
    <x v="1378"/>
    <x v="218"/>
    <x v="0"/>
    <x v="1"/>
    <x v="84"/>
    <x v="97"/>
    <x v="566"/>
    <x v="171"/>
    <x v="543"/>
    <x v="338"/>
    <x v="39"/>
    <x v="0"/>
    <x v="107"/>
    <x v="2"/>
    <x v="259"/>
    <x v="485"/>
    <x v="480"/>
    <x v="1304"/>
    <x v="22"/>
    <x v="1"/>
    <x v="88"/>
    <x v="1720"/>
    <x v="17"/>
    <x v="0"/>
    <x v="17"/>
  </r>
  <r>
    <x v="0"/>
    <x v="0"/>
    <x v="17"/>
    <x v="89"/>
    <x v="456"/>
    <x v="1382"/>
    <x v="218"/>
    <x v="0"/>
    <x v="0"/>
    <x v="0"/>
    <x v="0"/>
    <x v="0"/>
    <x v="0"/>
    <x v="527"/>
    <x v="347"/>
    <x v="38"/>
    <x v="0"/>
    <x v="96"/>
    <x v="2"/>
    <x v="239"/>
    <x v="445"/>
    <x v="430"/>
    <x v="1242"/>
    <x v="22"/>
    <x v="3"/>
    <x v="89"/>
    <x v="1721"/>
    <x v="17"/>
    <x v="0"/>
    <x v="17"/>
  </r>
  <r>
    <x v="0"/>
    <x v="0"/>
    <x v="17"/>
    <x v="90"/>
    <x v="449"/>
    <x v="1384"/>
    <x v="217"/>
    <x v="0"/>
    <x v="1"/>
    <x v="12"/>
    <x v="13"/>
    <x v="848"/>
    <x v="238"/>
    <x v="507"/>
    <x v="353"/>
    <x v="37"/>
    <x v="0"/>
    <x v="89"/>
    <x v="2"/>
    <x v="234"/>
    <x v="441"/>
    <x v="429"/>
    <x v="1222"/>
    <x v="22"/>
    <x v="4"/>
    <x v="90"/>
    <x v="1722"/>
    <x v="17"/>
    <x v="0"/>
    <x v="17"/>
  </r>
  <r>
    <x v="0"/>
    <x v="0"/>
    <x v="17"/>
    <x v="91"/>
    <x v="435"/>
    <x v="1385"/>
    <x v="216"/>
    <x v="0"/>
    <x v="1"/>
    <x v="78"/>
    <x v="85"/>
    <x v="815"/>
    <x v="424"/>
    <x v="483"/>
    <x v="357"/>
    <x v="37"/>
    <x v="0"/>
    <x v="101"/>
    <x v="2"/>
    <x v="227"/>
    <x v="439"/>
    <x v="420"/>
    <x v="1199"/>
    <x v="23"/>
    <x v="0"/>
    <x v="91"/>
    <x v="1723"/>
    <x v="17"/>
    <x v="0"/>
    <x v="17"/>
  </r>
  <r>
    <x v="0"/>
    <x v="0"/>
    <x v="17"/>
    <x v="92"/>
    <x v="436"/>
    <x v="1388"/>
    <x v="215"/>
    <x v="0"/>
    <x v="1"/>
    <x v="1"/>
    <x v="1"/>
    <x v="929"/>
    <x v="8"/>
    <x v="466"/>
    <x v="360"/>
    <x v="36"/>
    <x v="0"/>
    <x v="60"/>
    <x v="2"/>
    <x v="228"/>
    <x v="434"/>
    <x v="417"/>
    <x v="1208"/>
    <x v="23"/>
    <x v="1"/>
    <x v="92"/>
    <x v="1724"/>
    <x v="17"/>
    <x v="0"/>
    <x v="17"/>
  </r>
  <r>
    <x v="0"/>
    <x v="0"/>
    <x v="17"/>
    <x v="93"/>
    <x v="400"/>
    <x v="1384"/>
    <x v="212"/>
    <x v="0"/>
    <x v="1"/>
    <x v="45"/>
    <x v="51"/>
    <x v="539"/>
    <x v="200"/>
    <x v="453"/>
    <x v="365"/>
    <x v="35"/>
    <x v="0"/>
    <x v="86"/>
    <x v="2"/>
    <x v="211"/>
    <x v="392"/>
    <x v="385"/>
    <x v="1141"/>
    <x v="23"/>
    <x v="3"/>
    <x v="93"/>
    <x v="1725"/>
    <x v="17"/>
    <x v="0"/>
    <x v="17"/>
  </r>
  <r>
    <x v="0"/>
    <x v="0"/>
    <x v="17"/>
    <x v="94"/>
    <x v="370"/>
    <x v="1386"/>
    <x v="211"/>
    <x v="0"/>
    <x v="0"/>
    <x v="0"/>
    <x v="0"/>
    <x v="0"/>
    <x v="0"/>
    <x v="437"/>
    <x v="373"/>
    <x v="34"/>
    <x v="0"/>
    <x v="87"/>
    <x v="2"/>
    <x v="195"/>
    <x v="382"/>
    <x v="373"/>
    <x v="1115"/>
    <x v="23"/>
    <x v="4"/>
    <x v="94"/>
    <x v="1726"/>
    <x v="17"/>
    <x v="0"/>
    <x v="17"/>
  </r>
  <r>
    <x v="0"/>
    <x v="0"/>
    <x v="17"/>
    <x v="95"/>
    <x v="407"/>
    <x v="1393"/>
    <x v="210"/>
    <x v="0"/>
    <x v="0"/>
    <x v="0"/>
    <x v="0"/>
    <x v="0"/>
    <x v="0"/>
    <x v="417"/>
    <x v="377"/>
    <x v="33"/>
    <x v="0"/>
    <x v="50"/>
    <x v="2"/>
    <x v="213"/>
    <x v="406"/>
    <x v="393"/>
    <x v="1156"/>
    <x v="24"/>
    <x v="0"/>
    <x v="95"/>
    <x v="1727"/>
    <x v="17"/>
    <x v="0"/>
    <x v="17"/>
  </r>
  <r>
    <x v="0"/>
    <x v="0"/>
    <x v="18"/>
    <x v="0"/>
    <x v="376"/>
    <x v="1389"/>
    <x v="209"/>
    <x v="0"/>
    <x v="1"/>
    <x v="178"/>
    <x v="197"/>
    <x v="379"/>
    <x v="211"/>
    <x v="405"/>
    <x v="380"/>
    <x v="33"/>
    <x v="0"/>
    <x v="59"/>
    <x v="2"/>
    <x v="198"/>
    <x v="332"/>
    <x v="361"/>
    <x v="1122"/>
    <x v="0"/>
    <x v="2"/>
    <x v="0"/>
    <x v="1728"/>
    <x v="18"/>
    <x v="0"/>
    <x v="18"/>
  </r>
  <r>
    <x v="0"/>
    <x v="0"/>
    <x v="18"/>
    <x v="1"/>
    <x v="340"/>
    <x v="1391"/>
    <x v="208"/>
    <x v="0"/>
    <x v="0"/>
    <x v="0"/>
    <x v="0"/>
    <x v="0"/>
    <x v="0"/>
    <x v="388"/>
    <x v="386"/>
    <x v="32"/>
    <x v="0"/>
    <x v="56"/>
    <x v="2"/>
    <x v="182"/>
    <x v="327"/>
    <x v="329"/>
    <x v="1091"/>
    <x v="0"/>
    <x v="3"/>
    <x v="1"/>
    <x v="1729"/>
    <x v="18"/>
    <x v="0"/>
    <x v="18"/>
  </r>
  <r>
    <x v="0"/>
    <x v="0"/>
    <x v="18"/>
    <x v="2"/>
    <x v="352"/>
    <x v="1394"/>
    <x v="208"/>
    <x v="0"/>
    <x v="1"/>
    <x v="1"/>
    <x v="1"/>
    <x v="739"/>
    <x v="9"/>
    <x v="368"/>
    <x v="390"/>
    <x v="31"/>
    <x v="0"/>
    <x v="37"/>
    <x v="2"/>
    <x v="187"/>
    <x v="370"/>
    <x v="353"/>
    <x v="1112"/>
    <x v="0"/>
    <x v="4"/>
    <x v="2"/>
    <x v="1730"/>
    <x v="18"/>
    <x v="0"/>
    <x v="18"/>
  </r>
  <r>
    <x v="0"/>
    <x v="0"/>
    <x v="18"/>
    <x v="3"/>
    <x v="328"/>
    <x v="1392"/>
    <x v="207"/>
    <x v="0"/>
    <x v="1"/>
    <x v="46"/>
    <x v="53"/>
    <x v="1001"/>
    <x v="130"/>
    <x v="356"/>
    <x v="393"/>
    <x v="30"/>
    <x v="0"/>
    <x v="40"/>
    <x v="2"/>
    <x v="177"/>
    <x v="320"/>
    <x v="318"/>
    <x v="1079"/>
    <x v="1"/>
    <x v="0"/>
    <x v="3"/>
    <x v="1731"/>
    <x v="18"/>
    <x v="0"/>
    <x v="18"/>
  </r>
  <r>
    <x v="0"/>
    <x v="0"/>
    <x v="18"/>
    <x v="4"/>
    <x v="305"/>
    <x v="1391"/>
    <x v="205"/>
    <x v="0"/>
    <x v="1"/>
    <x v="38"/>
    <x v="44"/>
    <x v="324"/>
    <x v="143"/>
    <x v="345"/>
    <x v="396"/>
    <x v="30"/>
    <x v="0"/>
    <x v="44"/>
    <x v="2"/>
    <x v="166"/>
    <x v="281"/>
    <x v="293"/>
    <x v="1049"/>
    <x v="1"/>
    <x v="2"/>
    <x v="4"/>
    <x v="1732"/>
    <x v="18"/>
    <x v="0"/>
    <x v="18"/>
  </r>
  <r>
    <x v="0"/>
    <x v="0"/>
    <x v="18"/>
    <x v="5"/>
    <x v="273"/>
    <x v="1393"/>
    <x v="204"/>
    <x v="0"/>
    <x v="1"/>
    <x v="4"/>
    <x v="2"/>
    <x v="1188"/>
    <x v="287"/>
    <x v="332"/>
    <x v="408"/>
    <x v="29"/>
    <x v="0"/>
    <x v="83"/>
    <x v="2"/>
    <x v="154"/>
    <x v="269"/>
    <x v="265"/>
    <x v="1015"/>
    <x v="1"/>
    <x v="3"/>
    <x v="5"/>
    <x v="1733"/>
    <x v="18"/>
    <x v="0"/>
    <x v="18"/>
  </r>
  <r>
    <x v="0"/>
    <x v="0"/>
    <x v="18"/>
    <x v="6"/>
    <x v="278"/>
    <x v="1394"/>
    <x v="203"/>
    <x v="0"/>
    <x v="1"/>
    <x v="28"/>
    <x v="31"/>
    <x v="923"/>
    <x v="302"/>
    <x v="319"/>
    <x v="401"/>
    <x v="28"/>
    <x v="0"/>
    <x v="71"/>
    <x v="2"/>
    <x v="156"/>
    <x v="279"/>
    <x v="269"/>
    <x v="1026"/>
    <x v="1"/>
    <x v="4"/>
    <x v="6"/>
    <x v="1734"/>
    <x v="18"/>
    <x v="0"/>
    <x v="18"/>
  </r>
  <r>
    <x v="0"/>
    <x v="0"/>
    <x v="18"/>
    <x v="7"/>
    <x v="303"/>
    <x v="1396"/>
    <x v="202"/>
    <x v="0"/>
    <x v="1"/>
    <x v="10"/>
    <x v="11"/>
    <x v="922"/>
    <x v="140"/>
    <x v="306"/>
    <x v="403"/>
    <x v="28"/>
    <x v="0"/>
    <x v="61"/>
    <x v="2"/>
    <x v="165"/>
    <x v="312"/>
    <x v="285"/>
    <x v="1056"/>
    <x v="2"/>
    <x v="0"/>
    <x v="7"/>
    <x v="1735"/>
    <x v="18"/>
    <x v="0"/>
    <x v="18"/>
  </r>
  <r>
    <x v="0"/>
    <x v="0"/>
    <x v="18"/>
    <x v="8"/>
    <x v="323"/>
    <x v="1397"/>
    <x v="200"/>
    <x v="0"/>
    <x v="1"/>
    <x v="1"/>
    <x v="1"/>
    <x v="1315"/>
    <x v="0"/>
    <x v="305"/>
    <x v="400"/>
    <x v="26"/>
    <x v="0"/>
    <x v="42"/>
    <x v="2"/>
    <x v="174"/>
    <x v="351"/>
    <x v="319"/>
    <x v="1081"/>
    <x v="2"/>
    <x v="2"/>
    <x v="8"/>
    <x v="1736"/>
    <x v="18"/>
    <x v="0"/>
    <x v="18"/>
  </r>
  <r>
    <x v="0"/>
    <x v="0"/>
    <x v="18"/>
    <x v="9"/>
    <x v="286"/>
    <x v="1393"/>
    <x v="198"/>
    <x v="0"/>
    <x v="1"/>
    <x v="40"/>
    <x v="47"/>
    <x v="415"/>
    <x v="86"/>
    <x v="307"/>
    <x v="398"/>
    <x v="26"/>
    <x v="0"/>
    <x v="48"/>
    <x v="2"/>
    <x v="158"/>
    <x v="287"/>
    <x v="288"/>
    <x v="1030"/>
    <x v="2"/>
    <x v="3"/>
    <x v="9"/>
    <x v="1737"/>
    <x v="18"/>
    <x v="0"/>
    <x v="18"/>
  </r>
  <r>
    <x v="0"/>
    <x v="0"/>
    <x v="18"/>
    <x v="10"/>
    <x v="258"/>
    <x v="1395"/>
    <x v="198"/>
    <x v="0"/>
    <x v="0"/>
    <x v="0"/>
    <x v="0"/>
    <x v="0"/>
    <x v="0"/>
    <x v="315"/>
    <x v="397"/>
    <x v="25"/>
    <x v="0"/>
    <x v="71"/>
    <x v="2"/>
    <x v="149"/>
    <x v="294"/>
    <x v="282"/>
    <x v="1002"/>
    <x v="2"/>
    <x v="4"/>
    <x v="10"/>
    <x v="1738"/>
    <x v="18"/>
    <x v="0"/>
    <x v="18"/>
  </r>
  <r>
    <x v="0"/>
    <x v="0"/>
    <x v="18"/>
    <x v="11"/>
    <x v="271"/>
    <x v="1398"/>
    <x v="197"/>
    <x v="0"/>
    <x v="1"/>
    <x v="6"/>
    <x v="7"/>
    <x v="254"/>
    <x v="51"/>
    <x v="319"/>
    <x v="395"/>
    <x v="24"/>
    <x v="0"/>
    <x v="93"/>
    <x v="2"/>
    <x v="153"/>
    <x v="310"/>
    <x v="296"/>
    <x v="1023"/>
    <x v="3"/>
    <x v="0"/>
    <x v="11"/>
    <x v="1739"/>
    <x v="18"/>
    <x v="0"/>
    <x v="18"/>
  </r>
  <r>
    <x v="0"/>
    <x v="0"/>
    <x v="18"/>
    <x v="12"/>
    <x v="276"/>
    <x v="1399"/>
    <x v="198"/>
    <x v="0"/>
    <x v="0"/>
    <x v="0"/>
    <x v="0"/>
    <x v="0"/>
    <x v="0"/>
    <x v="322"/>
    <x v="393"/>
    <x v="23"/>
    <x v="0"/>
    <x v="53"/>
    <x v="2"/>
    <x v="156"/>
    <x v="333"/>
    <x v="302"/>
    <x v="1038"/>
    <x v="3"/>
    <x v="2"/>
    <x v="12"/>
    <x v="1740"/>
    <x v="18"/>
    <x v="0"/>
    <x v="18"/>
  </r>
  <r>
    <x v="0"/>
    <x v="0"/>
    <x v="18"/>
    <x v="13"/>
    <x v="296"/>
    <x v="1401"/>
    <x v="197"/>
    <x v="0"/>
    <x v="1"/>
    <x v="5"/>
    <x v="5"/>
    <x v="1074"/>
    <x v="173"/>
    <x v="330"/>
    <x v="391"/>
    <x v="22"/>
    <x v="0"/>
    <x v="55"/>
    <x v="2"/>
    <x v="162"/>
    <x v="339"/>
    <x v="313"/>
    <x v="1057"/>
    <x v="3"/>
    <x v="3"/>
    <x v="13"/>
    <x v="1741"/>
    <x v="18"/>
    <x v="0"/>
    <x v="18"/>
  </r>
  <r>
    <x v="0"/>
    <x v="0"/>
    <x v="18"/>
    <x v="14"/>
    <x v="283"/>
    <x v="1402"/>
    <x v="196"/>
    <x v="0"/>
    <x v="1"/>
    <x v="5"/>
    <x v="4"/>
    <x v="205"/>
    <x v="278"/>
    <x v="337"/>
    <x v="391"/>
    <x v="21"/>
    <x v="0"/>
    <x v="71"/>
    <x v="2"/>
    <x v="158"/>
    <x v="330"/>
    <x v="307"/>
    <x v="1044"/>
    <x v="3"/>
    <x v="4"/>
    <x v="14"/>
    <x v="1742"/>
    <x v="18"/>
    <x v="0"/>
    <x v="18"/>
  </r>
  <r>
    <x v="0"/>
    <x v="0"/>
    <x v="18"/>
    <x v="15"/>
    <x v="270"/>
    <x v="1403"/>
    <x v="196"/>
    <x v="0"/>
    <x v="1"/>
    <x v="251"/>
    <x v="267"/>
    <x v="223"/>
    <x v="618"/>
    <x v="340"/>
    <x v="390"/>
    <x v="20"/>
    <x v="0"/>
    <x v="74"/>
    <x v="2"/>
    <x v="153"/>
    <x v="328"/>
    <x v="303"/>
    <x v="1033"/>
    <x v="4"/>
    <x v="0"/>
    <x v="15"/>
    <x v="1743"/>
    <x v="18"/>
    <x v="0"/>
    <x v="18"/>
  </r>
  <r>
    <x v="0"/>
    <x v="0"/>
    <x v="18"/>
    <x v="16"/>
    <x v="288"/>
    <x v="1405"/>
    <x v="195"/>
    <x v="0"/>
    <x v="0"/>
    <x v="0"/>
    <x v="0"/>
    <x v="0"/>
    <x v="0"/>
    <x v="348"/>
    <x v="388"/>
    <x v="19"/>
    <x v="0"/>
    <x v="76"/>
    <x v="2"/>
    <x v="159"/>
    <x v="347"/>
    <x v="320"/>
    <x v="1053"/>
    <x v="4"/>
    <x v="2"/>
    <x v="16"/>
    <x v="1744"/>
    <x v="18"/>
    <x v="0"/>
    <x v="18"/>
  </r>
  <r>
    <x v="0"/>
    <x v="0"/>
    <x v="18"/>
    <x v="17"/>
    <x v="304"/>
    <x v="1406"/>
    <x v="194"/>
    <x v="0"/>
    <x v="1"/>
    <x v="3"/>
    <x v="3"/>
    <x v="888"/>
    <x v="177"/>
    <x v="355"/>
    <x v="385"/>
    <x v="18"/>
    <x v="0"/>
    <x v="82"/>
    <x v="2"/>
    <x v="166"/>
    <x v="367"/>
    <x v="340"/>
    <x v="1071"/>
    <x v="4"/>
    <x v="3"/>
    <x v="17"/>
    <x v="1745"/>
    <x v="18"/>
    <x v="0"/>
    <x v="18"/>
  </r>
  <r>
    <x v="0"/>
    <x v="0"/>
    <x v="18"/>
    <x v="18"/>
    <x v="309"/>
    <x v="1407"/>
    <x v="192"/>
    <x v="0"/>
    <x v="1"/>
    <x v="73"/>
    <x v="81"/>
    <x v="957"/>
    <x v="375"/>
    <x v="359"/>
    <x v="383"/>
    <x v="17"/>
    <x v="0"/>
    <x v="84"/>
    <x v="2"/>
    <x v="168"/>
    <x v="366"/>
    <x v="349"/>
    <x v="1078"/>
    <x v="4"/>
    <x v="4"/>
    <x v="18"/>
    <x v="1746"/>
    <x v="18"/>
    <x v="0"/>
    <x v="18"/>
  </r>
  <r>
    <x v="0"/>
    <x v="0"/>
    <x v="18"/>
    <x v="19"/>
    <x v="313"/>
    <x v="1408"/>
    <x v="190"/>
    <x v="0"/>
    <x v="1"/>
    <x v="14"/>
    <x v="16"/>
    <x v="1199"/>
    <x v="127"/>
    <x v="367"/>
    <x v="381"/>
    <x v="16"/>
    <x v="0"/>
    <x v="78"/>
    <x v="2"/>
    <x v="171"/>
    <x v="375"/>
    <x v="357"/>
    <x v="1089"/>
    <x v="5"/>
    <x v="0"/>
    <x v="19"/>
    <x v="1747"/>
    <x v="18"/>
    <x v="0"/>
    <x v="18"/>
  </r>
  <r>
    <x v="0"/>
    <x v="0"/>
    <x v="18"/>
    <x v="20"/>
    <x v="318"/>
    <x v="1408"/>
    <x v="189"/>
    <x v="0"/>
    <x v="1"/>
    <x v="1"/>
    <x v="1"/>
    <x v="968"/>
    <x v="6"/>
    <x v="375"/>
    <x v="380"/>
    <x v="16"/>
    <x v="0"/>
    <x v="75"/>
    <x v="2"/>
    <x v="172"/>
    <x v="380"/>
    <x v="362"/>
    <x v="1093"/>
    <x v="5"/>
    <x v="2"/>
    <x v="20"/>
    <x v="1748"/>
    <x v="18"/>
    <x v="0"/>
    <x v="18"/>
  </r>
  <r>
    <x v="0"/>
    <x v="0"/>
    <x v="18"/>
    <x v="21"/>
    <x v="320"/>
    <x v="1409"/>
    <x v="189"/>
    <x v="0"/>
    <x v="1"/>
    <x v="121"/>
    <x v="137"/>
    <x v="1125"/>
    <x v="355"/>
    <x v="383"/>
    <x v="379"/>
    <x v="15"/>
    <x v="0"/>
    <x v="75"/>
    <x v="2"/>
    <x v="173"/>
    <x v="381"/>
    <x v="366"/>
    <x v="1099"/>
    <x v="5"/>
    <x v="3"/>
    <x v="21"/>
    <x v="1749"/>
    <x v="18"/>
    <x v="0"/>
    <x v="18"/>
  </r>
  <r>
    <x v="0"/>
    <x v="0"/>
    <x v="18"/>
    <x v="22"/>
    <x v="310"/>
    <x v="1410"/>
    <x v="188"/>
    <x v="0"/>
    <x v="1"/>
    <x v="15"/>
    <x v="17"/>
    <x v="934"/>
    <x v="187"/>
    <x v="389"/>
    <x v="379"/>
    <x v="14"/>
    <x v="0"/>
    <x v="78"/>
    <x v="2"/>
    <x v="169"/>
    <x v="368"/>
    <x v="356"/>
    <x v="1087"/>
    <x v="5"/>
    <x v="4"/>
    <x v="22"/>
    <x v="1750"/>
    <x v="18"/>
    <x v="0"/>
    <x v="18"/>
  </r>
  <r>
    <x v="0"/>
    <x v="0"/>
    <x v="18"/>
    <x v="23"/>
    <x v="306"/>
    <x v="1410"/>
    <x v="188"/>
    <x v="0"/>
    <x v="1"/>
    <x v="10"/>
    <x v="12"/>
    <x v="1108"/>
    <x v="100"/>
    <x v="392"/>
    <x v="379"/>
    <x v="14"/>
    <x v="0"/>
    <x v="81"/>
    <x v="2"/>
    <x v="167"/>
    <x v="360"/>
    <x v="348"/>
    <x v="1082"/>
    <x v="6"/>
    <x v="0"/>
    <x v="23"/>
    <x v="1751"/>
    <x v="18"/>
    <x v="0"/>
    <x v="18"/>
  </r>
  <r>
    <x v="0"/>
    <x v="0"/>
    <x v="18"/>
    <x v="24"/>
    <x v="301"/>
    <x v="1411"/>
    <x v="187"/>
    <x v="0"/>
    <x v="0"/>
    <x v="0"/>
    <x v="0"/>
    <x v="0"/>
    <x v="0"/>
    <x v="393"/>
    <x v="380"/>
    <x v="14"/>
    <x v="0"/>
    <x v="80"/>
    <x v="2"/>
    <x v="165"/>
    <x v="352"/>
    <x v="337"/>
    <x v="1077"/>
    <x v="6"/>
    <x v="2"/>
    <x v="24"/>
    <x v="1752"/>
    <x v="18"/>
    <x v="0"/>
    <x v="18"/>
  </r>
  <r>
    <x v="0"/>
    <x v="0"/>
    <x v="18"/>
    <x v="25"/>
    <x v="285"/>
    <x v="1411"/>
    <x v="186"/>
    <x v="0"/>
    <x v="1"/>
    <x v="43"/>
    <x v="49"/>
    <x v="402"/>
    <x v="232"/>
    <x v="390"/>
    <x v="383"/>
    <x v="13"/>
    <x v="0"/>
    <x v="87"/>
    <x v="2"/>
    <x v="158"/>
    <x v="324"/>
    <x v="309"/>
    <x v="1061"/>
    <x v="6"/>
    <x v="3"/>
    <x v="25"/>
    <x v="1753"/>
    <x v="18"/>
    <x v="0"/>
    <x v="18"/>
  </r>
  <r>
    <x v="0"/>
    <x v="0"/>
    <x v="18"/>
    <x v="26"/>
    <x v="269"/>
    <x v="1412"/>
    <x v="185"/>
    <x v="0"/>
    <x v="1"/>
    <x v="10"/>
    <x v="12"/>
    <x v="1118"/>
    <x v="49"/>
    <x v="382"/>
    <x v="386"/>
    <x v="13"/>
    <x v="0"/>
    <x v="93"/>
    <x v="2"/>
    <x v="153"/>
    <x v="303"/>
    <x v="300"/>
    <x v="1046"/>
    <x v="6"/>
    <x v="4"/>
    <x v="26"/>
    <x v="1754"/>
    <x v="18"/>
    <x v="0"/>
    <x v="18"/>
  </r>
  <r>
    <x v="0"/>
    <x v="0"/>
    <x v="18"/>
    <x v="27"/>
    <x v="259"/>
    <x v="1412"/>
    <x v="184"/>
    <x v="0"/>
    <x v="1"/>
    <x v="4"/>
    <x v="5"/>
    <x v="472"/>
    <x v="16"/>
    <x v="373"/>
    <x v="388"/>
    <x v="12"/>
    <x v="0"/>
    <x v="99"/>
    <x v="2"/>
    <x v="149"/>
    <x v="295"/>
    <x v="287"/>
    <x v="1037"/>
    <x v="7"/>
    <x v="0"/>
    <x v="27"/>
    <x v="1755"/>
    <x v="18"/>
    <x v="0"/>
    <x v="18"/>
  </r>
  <r>
    <x v="0"/>
    <x v="0"/>
    <x v="18"/>
    <x v="28"/>
    <x v="257"/>
    <x v="1413"/>
    <x v="185"/>
    <x v="0"/>
    <x v="1"/>
    <x v="12"/>
    <x v="9"/>
    <x v="782"/>
    <x v="430"/>
    <x v="362"/>
    <x v="388"/>
    <x v="12"/>
    <x v="0"/>
    <x v="90"/>
    <x v="2"/>
    <x v="148"/>
    <x v="319"/>
    <x v="292"/>
    <x v="1029"/>
    <x v="7"/>
    <x v="2"/>
    <x v="28"/>
    <x v="1756"/>
    <x v="18"/>
    <x v="0"/>
    <x v="18"/>
  </r>
  <r>
    <x v="0"/>
    <x v="0"/>
    <x v="18"/>
    <x v="29"/>
    <x v="281"/>
    <x v="1413"/>
    <x v="183"/>
    <x v="0"/>
    <x v="1"/>
    <x v="217"/>
    <x v="240"/>
    <x v="517"/>
    <x v="315"/>
    <x v="360"/>
    <x v="383"/>
    <x v="12"/>
    <x v="0"/>
    <x v="102"/>
    <x v="2"/>
    <x v="157"/>
    <x v="359"/>
    <x v="328"/>
    <x v="1063"/>
    <x v="7"/>
    <x v="3"/>
    <x v="29"/>
    <x v="1757"/>
    <x v="18"/>
    <x v="0"/>
    <x v="18"/>
  </r>
  <r>
    <x v="0"/>
    <x v="0"/>
    <x v="18"/>
    <x v="30"/>
    <x v="311"/>
    <x v="1414"/>
    <x v="183"/>
    <x v="0"/>
    <x v="1"/>
    <x v="138"/>
    <x v="149"/>
    <x v="1009"/>
    <x v="542"/>
    <x v="363"/>
    <x v="377"/>
    <x v="12"/>
    <x v="0"/>
    <x v="102"/>
    <x v="2"/>
    <x v="169"/>
    <x v="394"/>
    <x v="368"/>
    <x v="1097"/>
    <x v="7"/>
    <x v="4"/>
    <x v="30"/>
    <x v="1758"/>
    <x v="18"/>
    <x v="0"/>
    <x v="18"/>
  </r>
  <r>
    <x v="0"/>
    <x v="0"/>
    <x v="18"/>
    <x v="31"/>
    <x v="342"/>
    <x v="1414"/>
    <x v="184"/>
    <x v="0"/>
    <x v="2"/>
    <x v="189"/>
    <x v="187"/>
    <x v="578"/>
    <x v="724"/>
    <x v="376"/>
    <x v="374"/>
    <x v="12"/>
    <x v="0"/>
    <x v="10"/>
    <x v="2"/>
    <x v="183"/>
    <x v="420"/>
    <x v="387"/>
    <x v="1120"/>
    <x v="8"/>
    <x v="0"/>
    <x v="31"/>
    <x v="1759"/>
    <x v="18"/>
    <x v="0"/>
    <x v="18"/>
  </r>
  <r>
    <x v="0"/>
    <x v="0"/>
    <x v="18"/>
    <x v="32"/>
    <x v="381"/>
    <x v="1414"/>
    <x v="186"/>
    <x v="0"/>
    <x v="2"/>
    <x v="354"/>
    <x v="391"/>
    <x v="371"/>
    <x v="467"/>
    <x v="394"/>
    <x v="366"/>
    <x v="12"/>
    <x v="0"/>
    <x v="28"/>
    <x v="2"/>
    <x v="200"/>
    <x v="454"/>
    <x v="413"/>
    <x v="1155"/>
    <x v="8"/>
    <x v="2"/>
    <x v="32"/>
    <x v="1760"/>
    <x v="18"/>
    <x v="0"/>
    <x v="18"/>
  </r>
  <r>
    <x v="0"/>
    <x v="0"/>
    <x v="18"/>
    <x v="33"/>
    <x v="398"/>
    <x v="1414"/>
    <x v="185"/>
    <x v="0"/>
    <x v="2"/>
    <x v="286"/>
    <x v="312"/>
    <x v="309"/>
    <x v="513"/>
    <x v="412"/>
    <x v="357"/>
    <x v="12"/>
    <x v="0"/>
    <x v="51"/>
    <x v="2"/>
    <x v="210"/>
    <x v="473"/>
    <x v="425"/>
    <x v="1189"/>
    <x v="8"/>
    <x v="3"/>
    <x v="33"/>
    <x v="1761"/>
    <x v="18"/>
    <x v="0"/>
    <x v="18"/>
  </r>
  <r>
    <x v="0"/>
    <x v="0"/>
    <x v="18"/>
    <x v="34"/>
    <x v="422"/>
    <x v="1414"/>
    <x v="185"/>
    <x v="0"/>
    <x v="1"/>
    <x v="56"/>
    <x v="61"/>
    <x v="364"/>
    <x v="240"/>
    <x v="433"/>
    <x v="353"/>
    <x v="12"/>
    <x v="0"/>
    <x v="34"/>
    <x v="2"/>
    <x v="219"/>
    <x v="498"/>
    <x v="455"/>
    <x v="1221"/>
    <x v="8"/>
    <x v="4"/>
    <x v="34"/>
    <x v="1762"/>
    <x v="18"/>
    <x v="0"/>
    <x v="18"/>
  </r>
  <r>
    <x v="0"/>
    <x v="0"/>
    <x v="18"/>
    <x v="35"/>
    <x v="441"/>
    <x v="1413"/>
    <x v="185"/>
    <x v="0"/>
    <x v="1"/>
    <x v="206"/>
    <x v="225"/>
    <x v="384"/>
    <x v="348"/>
    <x v="452"/>
    <x v="345"/>
    <x v="16"/>
    <x v="0"/>
    <x v="36"/>
    <x v="2"/>
    <x v="230"/>
    <x v="522"/>
    <x v="490"/>
    <x v="1283"/>
    <x v="9"/>
    <x v="0"/>
    <x v="35"/>
    <x v="1763"/>
    <x v="18"/>
    <x v="0"/>
    <x v="18"/>
  </r>
  <r>
    <x v="0"/>
    <x v="0"/>
    <x v="18"/>
    <x v="36"/>
    <x v="474"/>
    <x v="1413"/>
    <x v="186"/>
    <x v="0"/>
    <x v="2"/>
    <x v="96"/>
    <x v="97"/>
    <x v="454"/>
    <x v="640"/>
    <x v="478"/>
    <x v="336"/>
    <x v="19"/>
    <x v="0"/>
    <x v="54"/>
    <x v="2"/>
    <x v="247"/>
    <x v="568"/>
    <x v="519"/>
    <x v="1341"/>
    <x v="9"/>
    <x v="2"/>
    <x v="36"/>
    <x v="1764"/>
    <x v="18"/>
    <x v="0"/>
    <x v="18"/>
  </r>
  <r>
    <x v="0"/>
    <x v="0"/>
    <x v="18"/>
    <x v="37"/>
    <x v="535"/>
    <x v="1413"/>
    <x v="186"/>
    <x v="0"/>
    <x v="1"/>
    <x v="12"/>
    <x v="14"/>
    <x v="488"/>
    <x v="147"/>
    <x v="509"/>
    <x v="324"/>
    <x v="21"/>
    <x v="0"/>
    <x v="47"/>
    <x v="2"/>
    <x v="277"/>
    <x v="634"/>
    <x v="584"/>
    <x v="1437"/>
    <x v="9"/>
    <x v="3"/>
    <x v="37"/>
    <x v="1765"/>
    <x v="18"/>
    <x v="0"/>
    <x v="18"/>
  </r>
  <r>
    <x v="0"/>
    <x v="0"/>
    <x v="18"/>
    <x v="38"/>
    <x v="585"/>
    <x v="1412"/>
    <x v="184"/>
    <x v="0"/>
    <x v="1"/>
    <x v="112"/>
    <x v="125"/>
    <x v="319"/>
    <x v="383"/>
    <x v="541"/>
    <x v="311"/>
    <x v="30"/>
    <x v="0"/>
    <x v="3"/>
    <x v="2"/>
    <x v="301"/>
    <x v="667"/>
    <x v="626"/>
    <x v="1496"/>
    <x v="9"/>
    <x v="4"/>
    <x v="38"/>
    <x v="1766"/>
    <x v="18"/>
    <x v="0"/>
    <x v="18"/>
  </r>
  <r>
    <x v="0"/>
    <x v="0"/>
    <x v="18"/>
    <x v="39"/>
    <x v="632"/>
    <x v="1411"/>
    <x v="182"/>
    <x v="0"/>
    <x v="1"/>
    <x v="190"/>
    <x v="185"/>
    <x v="360"/>
    <x v="762"/>
    <x v="588"/>
    <x v="297"/>
    <x v="41"/>
    <x v="0"/>
    <x v="24"/>
    <x v="2"/>
    <x v="328"/>
    <x v="728"/>
    <x v="672"/>
    <x v="1575"/>
    <x v="10"/>
    <x v="0"/>
    <x v="39"/>
    <x v="1767"/>
    <x v="18"/>
    <x v="0"/>
    <x v="18"/>
  </r>
  <r>
    <x v="0"/>
    <x v="0"/>
    <x v="18"/>
    <x v="40"/>
    <x v="669"/>
    <x v="1410"/>
    <x v="182"/>
    <x v="0"/>
    <x v="1"/>
    <x v="7"/>
    <x v="8"/>
    <x v="1301"/>
    <x v="121"/>
    <x v="633"/>
    <x v="283"/>
    <x v="54"/>
    <x v="0"/>
    <x v="19"/>
    <x v="2"/>
    <x v="348"/>
    <x v="769"/>
    <x v="733"/>
    <x v="1636"/>
    <x v="10"/>
    <x v="2"/>
    <x v="40"/>
    <x v="1768"/>
    <x v="18"/>
    <x v="0"/>
    <x v="18"/>
  </r>
  <r>
    <x v="0"/>
    <x v="0"/>
    <x v="18"/>
    <x v="41"/>
    <x v="732"/>
    <x v="1408"/>
    <x v="180"/>
    <x v="0"/>
    <x v="1"/>
    <x v="40"/>
    <x v="45"/>
    <x v="139"/>
    <x v="281"/>
    <x v="670"/>
    <x v="269"/>
    <x v="63"/>
    <x v="0"/>
    <x v="6"/>
    <x v="2"/>
    <x v="382"/>
    <x v="839"/>
    <x v="806"/>
    <x v="1732"/>
    <x v="10"/>
    <x v="3"/>
    <x v="41"/>
    <x v="1769"/>
    <x v="18"/>
    <x v="0"/>
    <x v="18"/>
  </r>
  <r>
    <x v="0"/>
    <x v="0"/>
    <x v="18"/>
    <x v="42"/>
    <x v="779"/>
    <x v="1409"/>
    <x v="178"/>
    <x v="0"/>
    <x v="1"/>
    <x v="208"/>
    <x v="192"/>
    <x v="135"/>
    <x v="943"/>
    <x v="717"/>
    <x v="255"/>
    <x v="79"/>
    <x v="0"/>
    <x v="5"/>
    <x v="2"/>
    <x v="406"/>
    <x v="896"/>
    <x v="840"/>
    <x v="1811"/>
    <x v="10"/>
    <x v="4"/>
    <x v="42"/>
    <x v="1770"/>
    <x v="18"/>
    <x v="0"/>
    <x v="18"/>
  </r>
  <r>
    <x v="0"/>
    <x v="0"/>
    <x v="18"/>
    <x v="43"/>
    <x v="781"/>
    <x v="1408"/>
    <x v="176"/>
    <x v="0"/>
    <x v="1"/>
    <x v="153"/>
    <x v="161"/>
    <x v="1666"/>
    <x v="622"/>
    <x v="765"/>
    <x v="246"/>
    <x v="88"/>
    <x v="0"/>
    <x v="45"/>
    <x v="2"/>
    <x v="407"/>
    <x v="928"/>
    <x v="918"/>
    <x v="1812"/>
    <x v="11"/>
    <x v="0"/>
    <x v="43"/>
    <x v="1771"/>
    <x v="18"/>
    <x v="0"/>
    <x v="18"/>
  </r>
  <r>
    <x v="0"/>
    <x v="0"/>
    <x v="18"/>
    <x v="44"/>
    <x v="808"/>
    <x v="1409"/>
    <x v="174"/>
    <x v="0"/>
    <x v="1"/>
    <x v="211"/>
    <x v="197"/>
    <x v="114"/>
    <x v="923"/>
    <x v="813"/>
    <x v="238"/>
    <x v="92"/>
    <x v="0"/>
    <x v="22"/>
    <x v="2"/>
    <x v="423"/>
    <x v="996"/>
    <x v="943"/>
    <x v="1859"/>
    <x v="11"/>
    <x v="2"/>
    <x v="44"/>
    <x v="1772"/>
    <x v="18"/>
    <x v="0"/>
    <x v="18"/>
  </r>
  <r>
    <x v="0"/>
    <x v="0"/>
    <x v="18"/>
    <x v="45"/>
    <x v="807"/>
    <x v="1408"/>
    <x v="172"/>
    <x v="0"/>
    <x v="2"/>
    <x v="365"/>
    <x v="364"/>
    <x v="23"/>
    <x v="1054"/>
    <x v="870"/>
    <x v="232"/>
    <x v="102"/>
    <x v="0"/>
    <x v="194"/>
    <x v="2"/>
    <x v="422"/>
    <x v="1014"/>
    <x v="1003"/>
    <x v="1856"/>
    <x v="11"/>
    <x v="3"/>
    <x v="45"/>
    <x v="1773"/>
    <x v="18"/>
    <x v="0"/>
    <x v="18"/>
  </r>
  <r>
    <x v="0"/>
    <x v="0"/>
    <x v="18"/>
    <x v="46"/>
    <x v="896"/>
    <x v="1409"/>
    <x v="169"/>
    <x v="0"/>
    <x v="3"/>
    <x v="296"/>
    <x v="250"/>
    <x v="75"/>
    <x v="1314"/>
    <x v="940"/>
    <x v="223"/>
    <x v="106"/>
    <x v="0"/>
    <x v="348"/>
    <x v="2"/>
    <x v="455"/>
    <x v="1111"/>
    <x v="1062"/>
    <x v="1908"/>
    <x v="11"/>
    <x v="4"/>
    <x v="46"/>
    <x v="1774"/>
    <x v="18"/>
    <x v="0"/>
    <x v="18"/>
  </r>
  <r>
    <x v="0"/>
    <x v="0"/>
    <x v="18"/>
    <x v="47"/>
    <x v="1074"/>
    <x v="1410"/>
    <x v="167"/>
    <x v="0"/>
    <x v="3"/>
    <x v="561"/>
    <x v="245"/>
    <x v="754"/>
    <x v="2025"/>
    <x v="996"/>
    <x v="206"/>
    <x v="113"/>
    <x v="0"/>
    <x v="214"/>
    <x v="2"/>
    <x v="539"/>
    <x v="1225"/>
    <x v="1143"/>
    <x v="2014"/>
    <x v="12"/>
    <x v="0"/>
    <x v="47"/>
    <x v="1775"/>
    <x v="18"/>
    <x v="0"/>
    <x v="18"/>
  </r>
  <r>
    <x v="0"/>
    <x v="0"/>
    <x v="18"/>
    <x v="48"/>
    <x v="1174"/>
    <x v="1409"/>
    <x v="164"/>
    <x v="0"/>
    <x v="4"/>
    <x v="832"/>
    <x v="505"/>
    <x v="692"/>
    <x v="2081"/>
    <x v="1051"/>
    <x v="182"/>
    <x v="109"/>
    <x v="0"/>
    <x v="434"/>
    <x v="2"/>
    <x v="620"/>
    <x v="1321"/>
    <x v="1255"/>
    <x v="2174"/>
    <x v="12"/>
    <x v="2"/>
    <x v="48"/>
    <x v="1776"/>
    <x v="18"/>
    <x v="0"/>
    <x v="18"/>
  </r>
  <r>
    <x v="0"/>
    <x v="0"/>
    <x v="18"/>
    <x v="49"/>
    <x v="1198"/>
    <x v="1391"/>
    <x v="160"/>
    <x v="0"/>
    <x v="3"/>
    <x v="723"/>
    <x v="211"/>
    <x v="673"/>
    <x v="2149"/>
    <x v="1111"/>
    <x v="169"/>
    <x v="103"/>
    <x v="0"/>
    <x v="186"/>
    <x v="2"/>
    <x v="642"/>
    <x v="1324"/>
    <x v="1275"/>
    <x v="2183"/>
    <x v="12"/>
    <x v="3"/>
    <x v="49"/>
    <x v="1777"/>
    <x v="18"/>
    <x v="0"/>
    <x v="18"/>
  </r>
  <r>
    <x v="0"/>
    <x v="0"/>
    <x v="18"/>
    <x v="50"/>
    <x v="1229"/>
    <x v="1318"/>
    <x v="157"/>
    <x v="0"/>
    <x v="3"/>
    <x v="806"/>
    <x v="652"/>
    <x v="1069"/>
    <x v="1926"/>
    <x v="1175"/>
    <x v="162"/>
    <x v="114"/>
    <x v="0"/>
    <x v="379"/>
    <x v="2"/>
    <x v="671"/>
    <x v="1358"/>
    <x v="1301"/>
    <x v="2100"/>
    <x v="12"/>
    <x v="4"/>
    <x v="50"/>
    <x v="1778"/>
    <x v="18"/>
    <x v="0"/>
    <x v="18"/>
  </r>
  <r>
    <x v="0"/>
    <x v="0"/>
    <x v="18"/>
    <x v="51"/>
    <x v="1296"/>
    <x v="1276"/>
    <x v="154"/>
    <x v="0"/>
    <x v="4"/>
    <x v="744"/>
    <x v="705"/>
    <x v="1038"/>
    <x v="1572"/>
    <x v="1224"/>
    <x v="148"/>
    <x v="136"/>
    <x v="0"/>
    <x v="66"/>
    <x v="2"/>
    <x v="730"/>
    <x v="1482"/>
    <x v="1409"/>
    <x v="2110"/>
    <x v="13"/>
    <x v="0"/>
    <x v="51"/>
    <x v="1779"/>
    <x v="18"/>
    <x v="0"/>
    <x v="18"/>
  </r>
  <r>
    <x v="0"/>
    <x v="0"/>
    <x v="18"/>
    <x v="52"/>
    <x v="1326"/>
    <x v="1252"/>
    <x v="149"/>
    <x v="0"/>
    <x v="3"/>
    <x v="795"/>
    <x v="769"/>
    <x v="1150"/>
    <x v="1479"/>
    <x v="1282"/>
    <x v="136"/>
    <x v="138"/>
    <x v="0"/>
    <x v="285"/>
    <x v="2"/>
    <x v="755"/>
    <x v="1508"/>
    <x v="1426"/>
    <x v="2095"/>
    <x v="13"/>
    <x v="2"/>
    <x v="52"/>
    <x v="1780"/>
    <x v="18"/>
    <x v="0"/>
    <x v="18"/>
  </r>
  <r>
    <x v="0"/>
    <x v="0"/>
    <x v="18"/>
    <x v="53"/>
    <x v="1404"/>
    <x v="1215"/>
    <x v="145"/>
    <x v="0"/>
    <x v="3"/>
    <x v="623"/>
    <x v="379"/>
    <x v="890"/>
    <x v="2012"/>
    <x v="1346"/>
    <x v="131"/>
    <x v="126"/>
    <x v="0"/>
    <x v="567"/>
    <x v="2"/>
    <x v="829"/>
    <x v="1578"/>
    <x v="1494"/>
    <x v="2129"/>
    <x v="13"/>
    <x v="3"/>
    <x v="53"/>
    <x v="1781"/>
    <x v="18"/>
    <x v="0"/>
    <x v="18"/>
  </r>
  <r>
    <x v="0"/>
    <x v="0"/>
    <x v="18"/>
    <x v="54"/>
    <x v="1487"/>
    <x v="1178"/>
    <x v="140"/>
    <x v="0"/>
    <x v="2"/>
    <x v="546"/>
    <x v="358"/>
    <x v="918"/>
    <x v="1915"/>
    <x v="1402"/>
    <x v="123"/>
    <x v="134"/>
    <x v="0"/>
    <x v="312"/>
    <x v="2"/>
    <x v="904"/>
    <x v="1626"/>
    <x v="1546"/>
    <x v="2149"/>
    <x v="13"/>
    <x v="4"/>
    <x v="54"/>
    <x v="1782"/>
    <x v="18"/>
    <x v="0"/>
    <x v="18"/>
  </r>
  <r>
    <x v="0"/>
    <x v="0"/>
    <x v="18"/>
    <x v="55"/>
    <x v="1525"/>
    <x v="1158"/>
    <x v="137"/>
    <x v="0"/>
    <x v="3"/>
    <x v="614"/>
    <x v="369"/>
    <x v="990"/>
    <x v="2007"/>
    <x v="1461"/>
    <x v="113"/>
    <x v="133"/>
    <x v="0"/>
    <x v="270"/>
    <x v="2"/>
    <x v="937"/>
    <x v="1647"/>
    <x v="1562"/>
    <x v="2152"/>
    <x v="14"/>
    <x v="0"/>
    <x v="55"/>
    <x v="1783"/>
    <x v="18"/>
    <x v="0"/>
    <x v="18"/>
  </r>
  <r>
    <x v="0"/>
    <x v="0"/>
    <x v="18"/>
    <x v="56"/>
    <x v="1545"/>
    <x v="1138"/>
    <x v="134"/>
    <x v="0"/>
    <x v="3"/>
    <x v="588"/>
    <x v="537"/>
    <x v="1241"/>
    <x v="1634"/>
    <x v="1514"/>
    <x v="106"/>
    <x v="124"/>
    <x v="0"/>
    <x v="403"/>
    <x v="2"/>
    <x v="957"/>
    <x v="1712"/>
    <x v="1617"/>
    <x v="2160"/>
    <x v="14"/>
    <x v="2"/>
    <x v="56"/>
    <x v="1784"/>
    <x v="18"/>
    <x v="0"/>
    <x v="18"/>
  </r>
  <r>
    <x v="0"/>
    <x v="0"/>
    <x v="18"/>
    <x v="57"/>
    <x v="1567"/>
    <x v="1073"/>
    <x v="130"/>
    <x v="0"/>
    <x v="4"/>
    <x v="756"/>
    <x v="278"/>
    <x v="92"/>
    <x v="2127"/>
    <x v="1562"/>
    <x v="102"/>
    <x v="130"/>
    <x v="0"/>
    <x v="423"/>
    <x v="2"/>
    <x v="978"/>
    <x v="1712"/>
    <x v="1643"/>
    <x v="2131"/>
    <x v="14"/>
    <x v="3"/>
    <x v="57"/>
    <x v="1785"/>
    <x v="18"/>
    <x v="0"/>
    <x v="18"/>
  </r>
  <r>
    <x v="0"/>
    <x v="0"/>
    <x v="18"/>
    <x v="58"/>
    <x v="1566"/>
    <x v="1061"/>
    <x v="128"/>
    <x v="0"/>
    <x v="2"/>
    <x v="627"/>
    <x v="526"/>
    <x v="100"/>
    <x v="1835"/>
    <x v="1598"/>
    <x v="104"/>
    <x v="129"/>
    <x v="0"/>
    <x v="408"/>
    <x v="2"/>
    <x v="977"/>
    <x v="1696"/>
    <x v="1619"/>
    <x v="2116"/>
    <x v="14"/>
    <x v="4"/>
    <x v="58"/>
    <x v="1786"/>
    <x v="18"/>
    <x v="0"/>
    <x v="18"/>
  </r>
  <r>
    <x v="0"/>
    <x v="0"/>
    <x v="18"/>
    <x v="59"/>
    <x v="1594"/>
    <x v="1031"/>
    <x v="125"/>
    <x v="0"/>
    <x v="2"/>
    <x v="481"/>
    <x v="316"/>
    <x v="307"/>
    <x v="1878"/>
    <x v="1631"/>
    <x v="102"/>
    <x v="126"/>
    <x v="0"/>
    <x v="394"/>
    <x v="2"/>
    <x v="1004"/>
    <x v="1739"/>
    <x v="1657"/>
    <x v="2132"/>
    <x v="15"/>
    <x v="0"/>
    <x v="59"/>
    <x v="1787"/>
    <x v="18"/>
    <x v="0"/>
    <x v="18"/>
  </r>
  <r>
    <x v="0"/>
    <x v="0"/>
    <x v="18"/>
    <x v="60"/>
    <x v="1623"/>
    <x v="996"/>
    <x v="123"/>
    <x v="0"/>
    <x v="3"/>
    <x v="812"/>
    <x v="700"/>
    <x v="300"/>
    <x v="1869"/>
    <x v="1652"/>
    <x v="98"/>
    <x v="111"/>
    <x v="0"/>
    <x v="607"/>
    <x v="2"/>
    <x v="1033"/>
    <x v="1737"/>
    <x v="1626"/>
    <x v="2155"/>
    <x v="15"/>
    <x v="2"/>
    <x v="60"/>
    <x v="1788"/>
    <x v="18"/>
    <x v="0"/>
    <x v="18"/>
  </r>
  <r>
    <x v="0"/>
    <x v="0"/>
    <x v="18"/>
    <x v="61"/>
    <x v="1657"/>
    <x v="952"/>
    <x v="120"/>
    <x v="0"/>
    <x v="4"/>
    <x v="870"/>
    <x v="747"/>
    <x v="557"/>
    <x v="1844"/>
    <x v="1673"/>
    <x v="100"/>
    <x v="107"/>
    <x v="0"/>
    <x v="244"/>
    <x v="2"/>
    <x v="1068"/>
    <x v="1753"/>
    <x v="1675"/>
    <x v="2158"/>
    <x v="15"/>
    <x v="3"/>
    <x v="61"/>
    <x v="1789"/>
    <x v="18"/>
    <x v="0"/>
    <x v="18"/>
  </r>
  <r>
    <x v="0"/>
    <x v="0"/>
    <x v="18"/>
    <x v="62"/>
    <x v="1600"/>
    <x v="1002"/>
    <x v="118"/>
    <x v="0"/>
    <x v="3"/>
    <x v="597"/>
    <x v="602"/>
    <x v="119"/>
    <x v="1246"/>
    <x v="1689"/>
    <x v="107"/>
    <x v="102"/>
    <x v="0"/>
    <x v="373"/>
    <x v="2"/>
    <x v="1011"/>
    <x v="1656"/>
    <x v="1667"/>
    <x v="2107"/>
    <x v="15"/>
    <x v="4"/>
    <x v="62"/>
    <x v="1790"/>
    <x v="18"/>
    <x v="0"/>
    <x v="18"/>
  </r>
  <r>
    <x v="0"/>
    <x v="0"/>
    <x v="18"/>
    <x v="63"/>
    <x v="1580"/>
    <x v="1035"/>
    <x v="115"/>
    <x v="0"/>
    <x v="2"/>
    <x v="617"/>
    <x v="614"/>
    <x v="56"/>
    <x v="1413"/>
    <x v="1688"/>
    <x v="112"/>
    <x v="93"/>
    <x v="0"/>
    <x v="377"/>
    <x v="2"/>
    <x v="992"/>
    <x v="1622"/>
    <x v="1653"/>
    <x v="2104"/>
    <x v="16"/>
    <x v="0"/>
    <x v="63"/>
    <x v="1791"/>
    <x v="18"/>
    <x v="0"/>
    <x v="18"/>
  </r>
  <r>
    <x v="0"/>
    <x v="0"/>
    <x v="18"/>
    <x v="64"/>
    <x v="1554"/>
    <x v="1062"/>
    <x v="115"/>
    <x v="0"/>
    <x v="2"/>
    <x v="664"/>
    <x v="689"/>
    <x v="82"/>
    <x v="1129"/>
    <x v="1664"/>
    <x v="119"/>
    <x v="88"/>
    <x v="0"/>
    <x v="138"/>
    <x v="2"/>
    <x v="967"/>
    <x v="1603"/>
    <x v="1600"/>
    <x v="2094"/>
    <x v="16"/>
    <x v="1"/>
    <x v="64"/>
    <x v="1792"/>
    <x v="18"/>
    <x v="0"/>
    <x v="18"/>
  </r>
  <r>
    <x v="0"/>
    <x v="0"/>
    <x v="18"/>
    <x v="65"/>
    <x v="1541"/>
    <x v="1087"/>
    <x v="112"/>
    <x v="0"/>
    <x v="2"/>
    <x v="290"/>
    <x v="297"/>
    <x v="72"/>
    <x v="815"/>
    <x v="1637"/>
    <x v="126"/>
    <x v="82"/>
    <x v="0"/>
    <x v="86"/>
    <x v="2"/>
    <x v="954"/>
    <x v="1575"/>
    <x v="1571"/>
    <x v="2087"/>
    <x v="16"/>
    <x v="3"/>
    <x v="65"/>
    <x v="1793"/>
    <x v="18"/>
    <x v="0"/>
    <x v="18"/>
  </r>
  <r>
    <x v="0"/>
    <x v="0"/>
    <x v="18"/>
    <x v="66"/>
    <x v="1536"/>
    <x v="1134"/>
    <x v="110"/>
    <x v="0"/>
    <x v="2"/>
    <x v="454"/>
    <x v="397"/>
    <x v="249"/>
    <x v="1625"/>
    <x v="1600"/>
    <x v="133"/>
    <x v="76"/>
    <x v="0"/>
    <x v="86"/>
    <x v="2"/>
    <x v="947"/>
    <x v="1562"/>
    <x v="1520"/>
    <x v="2138"/>
    <x v="16"/>
    <x v="4"/>
    <x v="66"/>
    <x v="1794"/>
    <x v="18"/>
    <x v="0"/>
    <x v="18"/>
  </r>
  <r>
    <x v="0"/>
    <x v="0"/>
    <x v="18"/>
    <x v="67"/>
    <x v="1582"/>
    <x v="1083"/>
    <x v="108"/>
    <x v="0"/>
    <x v="4"/>
    <x v="1043"/>
    <x v="1039"/>
    <x v="521"/>
    <x v="658"/>
    <x v="1574"/>
    <x v="135"/>
    <x v="69"/>
    <x v="0"/>
    <x v="89"/>
    <x v="2"/>
    <x v="994"/>
    <x v="1615"/>
    <x v="1567"/>
    <x v="2164"/>
    <x v="17"/>
    <x v="0"/>
    <x v="67"/>
    <x v="1795"/>
    <x v="18"/>
    <x v="0"/>
    <x v="18"/>
  </r>
  <r>
    <x v="0"/>
    <x v="0"/>
    <x v="18"/>
    <x v="68"/>
    <x v="1576"/>
    <x v="1079"/>
    <x v="105"/>
    <x v="0"/>
    <x v="3"/>
    <x v="746"/>
    <x v="793"/>
    <x v="549"/>
    <x v="583"/>
    <x v="1559"/>
    <x v="133"/>
    <x v="63"/>
    <x v="0"/>
    <x v="57"/>
    <x v="2"/>
    <x v="988"/>
    <x v="1581"/>
    <x v="1545"/>
    <x v="2157"/>
    <x v="17"/>
    <x v="1"/>
    <x v="68"/>
    <x v="1796"/>
    <x v="18"/>
    <x v="0"/>
    <x v="18"/>
  </r>
  <r>
    <x v="0"/>
    <x v="0"/>
    <x v="18"/>
    <x v="69"/>
    <x v="1553"/>
    <x v="1092"/>
    <x v="103"/>
    <x v="0"/>
    <x v="1"/>
    <x v="232"/>
    <x v="258"/>
    <x v="512"/>
    <x v="412"/>
    <x v="1544"/>
    <x v="138"/>
    <x v="61"/>
    <x v="0"/>
    <x v="46"/>
    <x v="2"/>
    <x v="966"/>
    <x v="1518"/>
    <x v="1497"/>
    <x v="2125"/>
    <x v="17"/>
    <x v="3"/>
    <x v="69"/>
    <x v="1797"/>
    <x v="18"/>
    <x v="0"/>
    <x v="18"/>
  </r>
  <r>
    <x v="0"/>
    <x v="0"/>
    <x v="18"/>
    <x v="70"/>
    <x v="1499"/>
    <x v="1152"/>
    <x v="102"/>
    <x v="0"/>
    <x v="0"/>
    <x v="0"/>
    <x v="0"/>
    <x v="0"/>
    <x v="0"/>
    <x v="1516"/>
    <x v="151"/>
    <x v="59"/>
    <x v="0"/>
    <x v="39"/>
    <x v="2"/>
    <x v="913"/>
    <x v="1409"/>
    <x v="1407"/>
    <x v="2089"/>
    <x v="17"/>
    <x v="4"/>
    <x v="70"/>
    <x v="1798"/>
    <x v="18"/>
    <x v="0"/>
    <x v="18"/>
  </r>
  <r>
    <x v="0"/>
    <x v="0"/>
    <x v="18"/>
    <x v="71"/>
    <x v="1414"/>
    <x v="1182"/>
    <x v="100"/>
    <x v="0"/>
    <x v="1"/>
    <x v="53"/>
    <x v="58"/>
    <x v="1000"/>
    <x v="241"/>
    <x v="1468"/>
    <x v="163"/>
    <x v="57"/>
    <x v="0"/>
    <x v="28"/>
    <x v="2"/>
    <x v="837"/>
    <x v="1359"/>
    <x v="1328"/>
    <x v="2047"/>
    <x v="18"/>
    <x v="0"/>
    <x v="71"/>
    <x v="1799"/>
    <x v="18"/>
    <x v="0"/>
    <x v="18"/>
  </r>
  <r>
    <x v="0"/>
    <x v="0"/>
    <x v="18"/>
    <x v="72"/>
    <x v="1318"/>
    <x v="1209"/>
    <x v="99"/>
    <x v="0"/>
    <x v="0"/>
    <x v="0"/>
    <x v="0"/>
    <x v="0"/>
    <x v="0"/>
    <x v="1408"/>
    <x v="173"/>
    <x v="56"/>
    <x v="0"/>
    <x v="4"/>
    <x v="2"/>
    <x v="749"/>
    <x v="1248"/>
    <x v="1236"/>
    <x v="1991"/>
    <x v="18"/>
    <x v="1"/>
    <x v="72"/>
    <x v="1800"/>
    <x v="18"/>
    <x v="0"/>
    <x v="18"/>
  </r>
  <r>
    <x v="0"/>
    <x v="0"/>
    <x v="18"/>
    <x v="73"/>
    <x v="1235"/>
    <x v="1249"/>
    <x v="100"/>
    <x v="0"/>
    <x v="0"/>
    <x v="0"/>
    <x v="0"/>
    <x v="0"/>
    <x v="0"/>
    <x v="1344"/>
    <x v="187"/>
    <x v="55"/>
    <x v="0"/>
    <x v="9"/>
    <x v="2"/>
    <x v="677"/>
    <x v="1181"/>
    <x v="1150"/>
    <x v="1974"/>
    <x v="18"/>
    <x v="3"/>
    <x v="73"/>
    <x v="1801"/>
    <x v="18"/>
    <x v="0"/>
    <x v="18"/>
  </r>
  <r>
    <x v="0"/>
    <x v="0"/>
    <x v="18"/>
    <x v="74"/>
    <x v="1201"/>
    <x v="1272"/>
    <x v="99"/>
    <x v="0"/>
    <x v="1"/>
    <x v="222"/>
    <x v="206"/>
    <x v="390"/>
    <x v="996"/>
    <x v="1273"/>
    <x v="198"/>
    <x v="53"/>
    <x v="0"/>
    <x v="1"/>
    <x v="2"/>
    <x v="644"/>
    <x v="1151"/>
    <x v="1125"/>
    <x v="1970"/>
    <x v="18"/>
    <x v="4"/>
    <x v="74"/>
    <x v="1802"/>
    <x v="18"/>
    <x v="0"/>
    <x v="18"/>
  </r>
  <r>
    <x v="0"/>
    <x v="0"/>
    <x v="18"/>
    <x v="75"/>
    <x v="1153"/>
    <x v="1272"/>
    <x v="97"/>
    <x v="0"/>
    <x v="2"/>
    <x v="332"/>
    <x v="355"/>
    <x v="997"/>
    <x v="544"/>
    <x v="1212"/>
    <x v="207"/>
    <x v="52"/>
    <x v="0"/>
    <x v="7"/>
    <x v="2"/>
    <x v="604"/>
    <x v="1100"/>
    <x v="1073"/>
    <x v="1914"/>
    <x v="19"/>
    <x v="0"/>
    <x v="75"/>
    <x v="1803"/>
    <x v="18"/>
    <x v="0"/>
    <x v="18"/>
  </r>
  <r>
    <x v="0"/>
    <x v="0"/>
    <x v="18"/>
    <x v="76"/>
    <x v="1143"/>
    <x v="1312"/>
    <x v="97"/>
    <x v="0"/>
    <x v="1"/>
    <x v="284"/>
    <x v="280"/>
    <x v="838"/>
    <x v="992"/>
    <x v="1165"/>
    <x v="213"/>
    <x v="51"/>
    <x v="0"/>
    <x v="11"/>
    <x v="2"/>
    <x v="595"/>
    <x v="1133"/>
    <x v="1069"/>
    <x v="1963"/>
    <x v="19"/>
    <x v="1"/>
    <x v="76"/>
    <x v="1804"/>
    <x v="18"/>
    <x v="0"/>
    <x v="18"/>
  </r>
  <r>
    <x v="0"/>
    <x v="0"/>
    <x v="18"/>
    <x v="77"/>
    <x v="1112"/>
    <x v="1309"/>
    <x v="96"/>
    <x v="0"/>
    <x v="1"/>
    <x v="52"/>
    <x v="44"/>
    <x v="810"/>
    <x v="654"/>
    <x v="1124"/>
    <x v="217"/>
    <x v="50"/>
    <x v="0"/>
    <x v="8"/>
    <x v="2"/>
    <x v="568"/>
    <x v="1076"/>
    <x v="1034"/>
    <x v="1934"/>
    <x v="19"/>
    <x v="3"/>
    <x v="77"/>
    <x v="1805"/>
    <x v="18"/>
    <x v="0"/>
    <x v="18"/>
  </r>
  <r>
    <x v="0"/>
    <x v="0"/>
    <x v="18"/>
    <x v="78"/>
    <x v="981"/>
    <x v="1314"/>
    <x v="95"/>
    <x v="0"/>
    <x v="2"/>
    <x v="372"/>
    <x v="412"/>
    <x v="332"/>
    <x v="358"/>
    <x v="1092"/>
    <x v="226"/>
    <x v="49"/>
    <x v="0"/>
    <x v="207"/>
    <x v="2"/>
    <x v="488"/>
    <x v="853"/>
    <x v="858"/>
    <x v="1780"/>
    <x v="19"/>
    <x v="4"/>
    <x v="78"/>
    <x v="1806"/>
    <x v="18"/>
    <x v="0"/>
    <x v="18"/>
  </r>
  <r>
    <x v="0"/>
    <x v="0"/>
    <x v="18"/>
    <x v="79"/>
    <x v="938"/>
    <x v="1342"/>
    <x v="95"/>
    <x v="0"/>
    <x v="0"/>
    <x v="0"/>
    <x v="0"/>
    <x v="0"/>
    <x v="0"/>
    <x v="1054"/>
    <x v="239"/>
    <x v="48"/>
    <x v="0"/>
    <x v="30"/>
    <x v="2"/>
    <x v="467"/>
    <x v="859"/>
    <x v="824"/>
    <x v="1810"/>
    <x v="20"/>
    <x v="0"/>
    <x v="79"/>
    <x v="1807"/>
    <x v="18"/>
    <x v="0"/>
    <x v="18"/>
  </r>
  <r>
    <x v="0"/>
    <x v="0"/>
    <x v="18"/>
    <x v="80"/>
    <x v="941"/>
    <x v="1350"/>
    <x v="92"/>
    <x v="0"/>
    <x v="1"/>
    <x v="46"/>
    <x v="42"/>
    <x v="926"/>
    <x v="597"/>
    <x v="1012"/>
    <x v="244"/>
    <x v="47"/>
    <x v="0"/>
    <x v="31"/>
    <x v="2"/>
    <x v="470"/>
    <x v="845"/>
    <x v="821"/>
    <x v="1834"/>
    <x v="20"/>
    <x v="1"/>
    <x v="80"/>
    <x v="1808"/>
    <x v="18"/>
    <x v="0"/>
    <x v="18"/>
  </r>
  <r>
    <x v="0"/>
    <x v="0"/>
    <x v="18"/>
    <x v="81"/>
    <x v="867"/>
    <x v="1358"/>
    <x v="89"/>
    <x v="0"/>
    <x v="2"/>
    <x v="290"/>
    <x v="290"/>
    <x v="838"/>
    <x v="938"/>
    <x v="976"/>
    <x v="249"/>
    <x v="46"/>
    <x v="0"/>
    <x v="22"/>
    <x v="2"/>
    <x v="446"/>
    <x v="858"/>
    <x v="809"/>
    <x v="1796"/>
    <x v="20"/>
    <x v="3"/>
    <x v="81"/>
    <x v="1809"/>
    <x v="18"/>
    <x v="0"/>
    <x v="18"/>
  </r>
  <r>
    <x v="0"/>
    <x v="0"/>
    <x v="18"/>
    <x v="82"/>
    <x v="929"/>
    <x v="1367"/>
    <x v="87"/>
    <x v="0"/>
    <x v="1"/>
    <x v="68"/>
    <x v="70"/>
    <x v="781"/>
    <x v="534"/>
    <x v="919"/>
    <x v="250"/>
    <x v="46"/>
    <x v="0"/>
    <x v="25"/>
    <x v="2"/>
    <x v="463"/>
    <x v="892"/>
    <x v="846"/>
    <x v="1858"/>
    <x v="20"/>
    <x v="4"/>
    <x v="82"/>
    <x v="1810"/>
    <x v="18"/>
    <x v="0"/>
    <x v="18"/>
  </r>
  <r>
    <x v="0"/>
    <x v="0"/>
    <x v="18"/>
    <x v="83"/>
    <x v="763"/>
    <x v="1352"/>
    <x v="81"/>
    <x v="0"/>
    <x v="2"/>
    <x v="384"/>
    <x v="425"/>
    <x v="439"/>
    <x v="529"/>
    <x v="889"/>
    <x v="255"/>
    <x v="44"/>
    <x v="0"/>
    <x v="38"/>
    <x v="2"/>
    <x v="399"/>
    <x v="729"/>
    <x v="728"/>
    <x v="1661"/>
    <x v="21"/>
    <x v="0"/>
    <x v="83"/>
    <x v="1811"/>
    <x v="18"/>
    <x v="0"/>
    <x v="18"/>
  </r>
  <r>
    <x v="0"/>
    <x v="0"/>
    <x v="18"/>
    <x v="84"/>
    <x v="719"/>
    <x v="1372"/>
    <x v="78"/>
    <x v="0"/>
    <x v="1"/>
    <x v="18"/>
    <x v="14"/>
    <x v="1254"/>
    <x v="488"/>
    <x v="851"/>
    <x v="268"/>
    <x v="44"/>
    <x v="0"/>
    <x v="49"/>
    <x v="2"/>
    <x v="377"/>
    <x v="702"/>
    <x v="681"/>
    <x v="1642"/>
    <x v="21"/>
    <x v="1"/>
    <x v="84"/>
    <x v="1812"/>
    <x v="18"/>
    <x v="0"/>
    <x v="18"/>
  </r>
  <r>
    <x v="0"/>
    <x v="0"/>
    <x v="18"/>
    <x v="85"/>
    <x v="759"/>
    <x v="1379"/>
    <x v="78"/>
    <x v="0"/>
    <x v="2"/>
    <x v="231"/>
    <x v="260"/>
    <x v="627"/>
    <x v="284"/>
    <x v="794"/>
    <x v="274"/>
    <x v="43"/>
    <x v="0"/>
    <x v="39"/>
    <x v="2"/>
    <x v="397"/>
    <x v="758"/>
    <x v="721"/>
    <x v="1725"/>
    <x v="21"/>
    <x v="3"/>
    <x v="85"/>
    <x v="1813"/>
    <x v="18"/>
    <x v="0"/>
    <x v="18"/>
  </r>
  <r>
    <x v="0"/>
    <x v="0"/>
    <x v="18"/>
    <x v="86"/>
    <x v="747"/>
    <x v="1375"/>
    <x v="74"/>
    <x v="0"/>
    <x v="2"/>
    <x v="369"/>
    <x v="403"/>
    <x v="494"/>
    <x v="577"/>
    <x v="777"/>
    <x v="274"/>
    <x v="42"/>
    <x v="0"/>
    <x v="32"/>
    <x v="2"/>
    <x v="391"/>
    <x v="746"/>
    <x v="723"/>
    <x v="1699"/>
    <x v="21"/>
    <x v="4"/>
    <x v="86"/>
    <x v="1814"/>
    <x v="18"/>
    <x v="0"/>
    <x v="18"/>
  </r>
  <r>
    <x v="0"/>
    <x v="0"/>
    <x v="18"/>
    <x v="87"/>
    <x v="738"/>
    <x v="1377"/>
    <x v="71"/>
    <x v="0"/>
    <x v="2"/>
    <x v="167"/>
    <x v="173"/>
    <x v="519"/>
    <x v="624"/>
    <x v="762"/>
    <x v="275"/>
    <x v="42"/>
    <x v="0"/>
    <x v="26"/>
    <x v="2"/>
    <x v="386"/>
    <x v="741"/>
    <x v="718"/>
    <x v="1684"/>
    <x v="22"/>
    <x v="0"/>
    <x v="87"/>
    <x v="1815"/>
    <x v="18"/>
    <x v="0"/>
    <x v="18"/>
  </r>
  <r>
    <x v="0"/>
    <x v="0"/>
    <x v="18"/>
    <x v="88"/>
    <x v="682"/>
    <x v="1373"/>
    <x v="66"/>
    <x v="0"/>
    <x v="2"/>
    <x v="461"/>
    <x v="506"/>
    <x v="380"/>
    <x v="515"/>
    <x v="749"/>
    <x v="279"/>
    <x v="40"/>
    <x v="0"/>
    <x v="57"/>
    <x v="2"/>
    <x v="357"/>
    <x v="680"/>
    <x v="664"/>
    <x v="1596"/>
    <x v="22"/>
    <x v="1"/>
    <x v="88"/>
    <x v="1816"/>
    <x v="18"/>
    <x v="0"/>
    <x v="18"/>
  </r>
  <r>
    <x v="0"/>
    <x v="0"/>
    <x v="18"/>
    <x v="89"/>
    <x v="679"/>
    <x v="1381"/>
    <x v="64"/>
    <x v="0"/>
    <x v="3"/>
    <x v="499"/>
    <x v="535"/>
    <x v="412"/>
    <x v="637"/>
    <x v="735"/>
    <x v="286"/>
    <x v="40"/>
    <x v="0"/>
    <x v="29"/>
    <x v="2"/>
    <x v="355"/>
    <x v="690"/>
    <x v="664"/>
    <x v="1607"/>
    <x v="22"/>
    <x v="3"/>
    <x v="89"/>
    <x v="1817"/>
    <x v="18"/>
    <x v="0"/>
    <x v="18"/>
  </r>
  <r>
    <x v="0"/>
    <x v="0"/>
    <x v="18"/>
    <x v="90"/>
    <x v="666"/>
    <x v="1385"/>
    <x v="63"/>
    <x v="0"/>
    <x v="2"/>
    <x v="185"/>
    <x v="138"/>
    <x v="461"/>
    <x v="1213"/>
    <x v="719"/>
    <x v="289"/>
    <x v="39"/>
    <x v="0"/>
    <x v="36"/>
    <x v="2"/>
    <x v="346"/>
    <x v="693"/>
    <x v="662"/>
    <x v="1591"/>
    <x v="22"/>
    <x v="4"/>
    <x v="90"/>
    <x v="1818"/>
    <x v="18"/>
    <x v="0"/>
    <x v="18"/>
  </r>
  <r>
    <x v="0"/>
    <x v="0"/>
    <x v="18"/>
    <x v="91"/>
    <x v="699"/>
    <x v="1385"/>
    <x v="60"/>
    <x v="0"/>
    <x v="1"/>
    <x v="83"/>
    <x v="86"/>
    <x v="299"/>
    <x v="557"/>
    <x v="708"/>
    <x v="289"/>
    <x v="38"/>
    <x v="0"/>
    <x v="64"/>
    <x v="2"/>
    <x v="366"/>
    <x v="714"/>
    <x v="675"/>
    <x v="1638"/>
    <x v="23"/>
    <x v="0"/>
    <x v="91"/>
    <x v="1819"/>
    <x v="18"/>
    <x v="0"/>
    <x v="18"/>
  </r>
  <r>
    <x v="0"/>
    <x v="0"/>
    <x v="18"/>
    <x v="92"/>
    <x v="783"/>
    <x v="1386"/>
    <x v="58"/>
    <x v="0"/>
    <x v="2"/>
    <x v="346"/>
    <x v="357"/>
    <x v="427"/>
    <x v="793"/>
    <x v="698"/>
    <x v="284"/>
    <x v="38"/>
    <x v="0"/>
    <x v="71"/>
    <x v="2"/>
    <x v="408"/>
    <x v="770"/>
    <x v="738"/>
    <x v="1758"/>
    <x v="23"/>
    <x v="1"/>
    <x v="92"/>
    <x v="1820"/>
    <x v="18"/>
    <x v="0"/>
    <x v="18"/>
  </r>
  <r>
    <x v="0"/>
    <x v="0"/>
    <x v="18"/>
    <x v="93"/>
    <x v="1145"/>
    <x v="1394"/>
    <x v="58"/>
    <x v="0"/>
    <x v="3"/>
    <x v="632"/>
    <x v="241"/>
    <x v="272"/>
    <x v="2093"/>
    <x v="716"/>
    <x v="262"/>
    <x v="38"/>
    <x v="0"/>
    <x v="41"/>
    <x v="2"/>
    <x v="601"/>
    <x v="1266"/>
    <x v="1138"/>
    <x v="2118"/>
    <x v="23"/>
    <x v="3"/>
    <x v="93"/>
    <x v="1821"/>
    <x v="18"/>
    <x v="0"/>
    <x v="18"/>
  </r>
  <r>
    <x v="0"/>
    <x v="0"/>
    <x v="18"/>
    <x v="94"/>
    <x v="1321"/>
    <x v="1304"/>
    <x v="52"/>
    <x v="0"/>
    <x v="3"/>
    <x v="907"/>
    <x v="753"/>
    <x v="551"/>
    <x v="1900"/>
    <x v="778"/>
    <x v="224"/>
    <x v="38"/>
    <x v="0"/>
    <x v="2"/>
    <x v="2"/>
    <x v="751"/>
    <x v="1383"/>
    <x v="1300"/>
    <x v="2191"/>
    <x v="23"/>
    <x v="4"/>
    <x v="94"/>
    <x v="1822"/>
    <x v="18"/>
    <x v="0"/>
    <x v="18"/>
  </r>
  <r>
    <x v="0"/>
    <x v="0"/>
    <x v="18"/>
    <x v="95"/>
    <x v="1360"/>
    <x v="1281"/>
    <x v="49"/>
    <x v="0"/>
    <x v="3"/>
    <x v="838"/>
    <x v="638"/>
    <x v="544"/>
    <x v="1974"/>
    <x v="920"/>
    <x v="209"/>
    <x v="38"/>
    <x v="0"/>
    <x v="0"/>
    <x v="2"/>
    <x v="787"/>
    <x v="1411"/>
    <x v="1336"/>
    <x v="2197"/>
    <x v="24"/>
    <x v="0"/>
    <x v="95"/>
    <x v="1823"/>
    <x v="18"/>
    <x v="0"/>
    <x v="18"/>
  </r>
  <r>
    <x v="0"/>
    <x v="0"/>
    <x v="19"/>
    <x v="0"/>
    <x v="1413"/>
    <x v="1263"/>
    <x v="48"/>
    <x v="0"/>
    <x v="4"/>
    <x v="1119"/>
    <x v="990"/>
    <x v="587"/>
    <x v="1660"/>
    <x v="1042"/>
    <x v="196"/>
    <x v="38"/>
    <x v="0"/>
    <x v="287"/>
    <x v="2"/>
    <x v="836"/>
    <x v="1463"/>
    <x v="1393"/>
    <x v="2243"/>
    <x v="0"/>
    <x v="2"/>
    <x v="0"/>
    <x v="1824"/>
    <x v="19"/>
    <x v="0"/>
    <x v="19"/>
  </r>
  <r>
    <x v="0"/>
    <x v="0"/>
    <x v="19"/>
    <x v="1"/>
    <x v="1427"/>
    <x v="1261"/>
    <x v="45"/>
    <x v="0"/>
    <x v="3"/>
    <x v="737"/>
    <x v="180"/>
    <x v="115"/>
    <x v="2175"/>
    <x v="1109"/>
    <x v="188"/>
    <x v="38"/>
    <x v="0"/>
    <x v="201"/>
    <x v="2"/>
    <x v="849"/>
    <x v="1473"/>
    <x v="1396"/>
    <x v="2266"/>
    <x v="0"/>
    <x v="3"/>
    <x v="1"/>
    <x v="1825"/>
    <x v="19"/>
    <x v="0"/>
    <x v="19"/>
  </r>
  <r>
    <x v="0"/>
    <x v="0"/>
    <x v="19"/>
    <x v="2"/>
    <x v="1435"/>
    <x v="1260"/>
    <x v="41"/>
    <x v="0"/>
    <x v="3"/>
    <x v="696"/>
    <x v="163"/>
    <x v="316"/>
    <x v="2159"/>
    <x v="1172"/>
    <x v="184"/>
    <x v="38"/>
    <x v="0"/>
    <x v="220"/>
    <x v="2"/>
    <x v="856"/>
    <x v="1473"/>
    <x v="1400"/>
    <x v="2281"/>
    <x v="0"/>
    <x v="4"/>
    <x v="2"/>
    <x v="1826"/>
    <x v="19"/>
    <x v="0"/>
    <x v="19"/>
  </r>
  <r>
    <x v="0"/>
    <x v="0"/>
    <x v="19"/>
    <x v="3"/>
    <x v="1452"/>
    <x v="1261"/>
    <x v="39"/>
    <x v="0"/>
    <x v="3"/>
    <x v="665"/>
    <x v="39"/>
    <x v="101"/>
    <x v="2181"/>
    <x v="1213"/>
    <x v="178"/>
    <x v="38"/>
    <x v="0"/>
    <x v="271"/>
    <x v="2"/>
    <x v="869"/>
    <x v="1494"/>
    <x v="1414"/>
    <x v="2309"/>
    <x v="1"/>
    <x v="0"/>
    <x v="3"/>
    <x v="1827"/>
    <x v="19"/>
    <x v="0"/>
    <x v="19"/>
  </r>
  <r>
    <x v="0"/>
    <x v="0"/>
    <x v="19"/>
    <x v="4"/>
    <x v="1445"/>
    <x v="1266"/>
    <x v="31"/>
    <x v="0"/>
    <x v="2"/>
    <x v="455"/>
    <x v="88"/>
    <x v="685"/>
    <x v="2061"/>
    <x v="1251"/>
    <x v="170"/>
    <x v="38"/>
    <x v="0"/>
    <x v="232"/>
    <x v="2"/>
    <x v="864"/>
    <x v="1487"/>
    <x v="1416"/>
    <x v="2315"/>
    <x v="1"/>
    <x v="2"/>
    <x v="4"/>
    <x v="1828"/>
    <x v="19"/>
    <x v="0"/>
    <x v="19"/>
  </r>
  <r>
    <x v="0"/>
    <x v="0"/>
    <x v="19"/>
    <x v="5"/>
    <x v="1417"/>
    <x v="1271"/>
    <x v="22"/>
    <x v="0"/>
    <x v="1"/>
    <x v="145"/>
    <x v="117"/>
    <x v="1673"/>
    <x v="1025"/>
    <x v="1284"/>
    <x v="169"/>
    <x v="38"/>
    <x v="0"/>
    <x v="251"/>
    <x v="2"/>
    <x v="839"/>
    <x v="1466"/>
    <x v="1389"/>
    <x v="2284"/>
    <x v="1"/>
    <x v="3"/>
    <x v="5"/>
    <x v="1829"/>
    <x v="19"/>
    <x v="0"/>
    <x v="19"/>
  </r>
  <r>
    <x v="0"/>
    <x v="0"/>
    <x v="19"/>
    <x v="6"/>
    <x v="1372"/>
    <x v="1285"/>
    <x v="25"/>
    <x v="0"/>
    <x v="2"/>
    <x v="374"/>
    <x v="299"/>
    <x v="1075"/>
    <x v="1612"/>
    <x v="1312"/>
    <x v="170"/>
    <x v="38"/>
    <x v="0"/>
    <x v="257"/>
    <x v="2"/>
    <x v="797"/>
    <x v="1407"/>
    <x v="1350"/>
    <x v="2224"/>
    <x v="1"/>
    <x v="4"/>
    <x v="6"/>
    <x v="1830"/>
    <x v="19"/>
    <x v="0"/>
    <x v="19"/>
  </r>
  <r>
    <x v="0"/>
    <x v="0"/>
    <x v="19"/>
    <x v="7"/>
    <x v="1410"/>
    <x v="1293"/>
    <x v="23"/>
    <x v="0"/>
    <x v="2"/>
    <x v="456"/>
    <x v="73"/>
    <x v="24"/>
    <x v="2069"/>
    <x v="1324"/>
    <x v="171"/>
    <x v="38"/>
    <x v="0"/>
    <x v="284"/>
    <x v="2"/>
    <x v="834"/>
    <x v="1492"/>
    <x v="1391"/>
    <x v="2333"/>
    <x v="2"/>
    <x v="0"/>
    <x v="7"/>
    <x v="1831"/>
    <x v="19"/>
    <x v="0"/>
    <x v="19"/>
  </r>
  <r>
    <x v="0"/>
    <x v="0"/>
    <x v="19"/>
    <x v="8"/>
    <x v="1472"/>
    <x v="1256"/>
    <x v="27"/>
    <x v="0"/>
    <x v="3"/>
    <x v="686"/>
    <x v="591"/>
    <x v="1076"/>
    <x v="1847"/>
    <x v="1336"/>
    <x v="164"/>
    <x v="38"/>
    <x v="0"/>
    <x v="497"/>
    <x v="2"/>
    <x v="890"/>
    <x v="1522"/>
    <x v="1440"/>
    <x v="2331"/>
    <x v="2"/>
    <x v="2"/>
    <x v="8"/>
    <x v="1832"/>
    <x v="19"/>
    <x v="0"/>
    <x v="19"/>
  </r>
  <r>
    <x v="0"/>
    <x v="0"/>
    <x v="19"/>
    <x v="9"/>
    <x v="1459"/>
    <x v="1243"/>
    <x v="20"/>
    <x v="0"/>
    <x v="3"/>
    <x v="479"/>
    <x v="506"/>
    <x v="1047"/>
    <x v="810"/>
    <x v="1352"/>
    <x v="159"/>
    <x v="38"/>
    <x v="0"/>
    <x v="273"/>
    <x v="2"/>
    <x v="877"/>
    <x v="1495"/>
    <x v="1431"/>
    <x v="2264"/>
    <x v="2"/>
    <x v="3"/>
    <x v="9"/>
    <x v="1833"/>
    <x v="19"/>
    <x v="0"/>
    <x v="19"/>
  </r>
  <r>
    <x v="0"/>
    <x v="0"/>
    <x v="19"/>
    <x v="10"/>
    <x v="1411"/>
    <x v="1259"/>
    <x v="14"/>
    <x v="0"/>
    <x v="1"/>
    <x v="294"/>
    <x v="305"/>
    <x v="617"/>
    <x v="750"/>
    <x v="1369"/>
    <x v="161"/>
    <x v="37"/>
    <x v="0"/>
    <x v="248"/>
    <x v="2"/>
    <x v="835"/>
    <x v="1438"/>
    <x v="1374"/>
    <x v="2229"/>
    <x v="2"/>
    <x v="4"/>
    <x v="10"/>
    <x v="1834"/>
    <x v="19"/>
    <x v="0"/>
    <x v="19"/>
  </r>
  <r>
    <x v="0"/>
    <x v="0"/>
    <x v="19"/>
    <x v="11"/>
    <x v="1356"/>
    <x v="1298"/>
    <x v="9"/>
    <x v="0"/>
    <x v="1"/>
    <x v="156"/>
    <x v="112"/>
    <x v="797"/>
    <x v="1169"/>
    <x v="1371"/>
    <x v="166"/>
    <x v="36"/>
    <x v="0"/>
    <x v="237"/>
    <x v="2"/>
    <x v="782"/>
    <x v="1371"/>
    <x v="1305"/>
    <x v="2233"/>
    <x v="3"/>
    <x v="0"/>
    <x v="11"/>
    <x v="1835"/>
    <x v="19"/>
    <x v="0"/>
    <x v="19"/>
  </r>
  <r>
    <x v="0"/>
    <x v="0"/>
    <x v="19"/>
    <x v="12"/>
    <x v="1323"/>
    <x v="1323"/>
    <x v="5"/>
    <x v="0"/>
    <x v="1"/>
    <x v="253"/>
    <x v="266"/>
    <x v="608"/>
    <x v="668"/>
    <x v="1357"/>
    <x v="171"/>
    <x v="36"/>
    <x v="0"/>
    <x v="211"/>
    <x v="2"/>
    <x v="753"/>
    <x v="1335"/>
    <x v="1268"/>
    <x v="2240"/>
    <x v="3"/>
    <x v="2"/>
    <x v="12"/>
    <x v="1836"/>
    <x v="19"/>
    <x v="0"/>
    <x v="19"/>
  </r>
  <r>
    <x v="0"/>
    <x v="0"/>
    <x v="19"/>
    <x v="13"/>
    <x v="1300"/>
    <x v="1329"/>
    <x v="0"/>
    <x v="0"/>
    <x v="1"/>
    <x v="21"/>
    <x v="25"/>
    <x v="1009"/>
    <x v="116"/>
    <x v="1341"/>
    <x v="175"/>
    <x v="35"/>
    <x v="0"/>
    <x v="185"/>
    <x v="2"/>
    <x v="734"/>
    <x v="1321"/>
    <x v="1250"/>
    <x v="2217"/>
    <x v="3"/>
    <x v="3"/>
    <x v="13"/>
    <x v="1837"/>
    <x v="19"/>
    <x v="0"/>
    <x v="19"/>
  </r>
  <r>
    <x v="0"/>
    <x v="0"/>
    <x v="19"/>
    <x v="14"/>
    <x v="1279"/>
    <x v="1340"/>
    <x v="1"/>
    <x v="0"/>
    <x v="1"/>
    <x v="87"/>
    <x v="71"/>
    <x v="778"/>
    <x v="806"/>
    <x v="1318"/>
    <x v="176"/>
    <x v="34"/>
    <x v="0"/>
    <x v="166"/>
    <x v="2"/>
    <x v="716"/>
    <x v="1316"/>
    <x v="1235"/>
    <x v="2212"/>
    <x v="3"/>
    <x v="4"/>
    <x v="14"/>
    <x v="1838"/>
    <x v="19"/>
    <x v="0"/>
    <x v="19"/>
  </r>
  <r>
    <x v="0"/>
    <x v="0"/>
    <x v="19"/>
    <x v="15"/>
    <x v="1302"/>
    <x v="1346"/>
    <x v="12"/>
    <x v="0"/>
    <x v="4"/>
    <x v="663"/>
    <x v="551"/>
    <x v="1202"/>
    <x v="1801"/>
    <x v="1298"/>
    <x v="176"/>
    <x v="33"/>
    <x v="0"/>
    <x v="200"/>
    <x v="2"/>
    <x v="735"/>
    <x v="1367"/>
    <x v="1260"/>
    <x v="2272"/>
    <x v="4"/>
    <x v="0"/>
    <x v="15"/>
    <x v="1839"/>
    <x v="19"/>
    <x v="0"/>
    <x v="19"/>
  </r>
  <r>
    <x v="0"/>
    <x v="0"/>
    <x v="19"/>
    <x v="16"/>
    <x v="1400"/>
    <x v="1276"/>
    <x v="24"/>
    <x v="1"/>
    <x v="6"/>
    <x v="1442"/>
    <x v="1365"/>
    <x v="1094"/>
    <x v="1189"/>
    <x v="1289"/>
    <x v="174"/>
    <x v="32"/>
    <x v="0"/>
    <x v="219"/>
    <x v="2"/>
    <x v="827"/>
    <x v="1441"/>
    <x v="1365"/>
    <x v="2262"/>
    <x v="4"/>
    <x v="2"/>
    <x v="16"/>
    <x v="1840"/>
    <x v="19"/>
    <x v="0"/>
    <x v="19"/>
  </r>
  <r>
    <x v="0"/>
    <x v="0"/>
    <x v="19"/>
    <x v="17"/>
    <x v="1360"/>
    <x v="1299"/>
    <x v="35"/>
    <x v="2"/>
    <x v="5"/>
    <x v="1273"/>
    <x v="1182"/>
    <x v="1151"/>
    <x v="1263"/>
    <x v="1299"/>
    <x v="173"/>
    <x v="32"/>
    <x v="0"/>
    <x v="197"/>
    <x v="2"/>
    <x v="786"/>
    <x v="1368"/>
    <x v="1326"/>
    <x v="2241"/>
    <x v="4"/>
    <x v="3"/>
    <x v="17"/>
    <x v="1841"/>
    <x v="19"/>
    <x v="0"/>
    <x v="19"/>
  </r>
  <r>
    <x v="0"/>
    <x v="0"/>
    <x v="19"/>
    <x v="18"/>
    <x v="1323"/>
    <x v="1310"/>
    <x v="42"/>
    <x v="2"/>
    <x v="5"/>
    <x v="1217"/>
    <x v="1098"/>
    <x v="1235"/>
    <x v="1542"/>
    <x v="1305"/>
    <x v="175"/>
    <x v="30"/>
    <x v="0"/>
    <x v="251"/>
    <x v="2"/>
    <x v="752"/>
    <x v="1319"/>
    <x v="1281"/>
    <x v="2207"/>
    <x v="4"/>
    <x v="4"/>
    <x v="18"/>
    <x v="1842"/>
    <x v="19"/>
    <x v="0"/>
    <x v="19"/>
  </r>
  <r>
    <x v="0"/>
    <x v="0"/>
    <x v="19"/>
    <x v="19"/>
    <x v="1260"/>
    <x v="1276"/>
    <x v="46"/>
    <x v="3"/>
    <x v="10"/>
    <x v="1600"/>
    <x v="1496"/>
    <x v="1296"/>
    <x v="1411"/>
    <x v="1298"/>
    <x v="181"/>
    <x v="30"/>
    <x v="0"/>
    <x v="615"/>
    <x v="2"/>
    <x v="699"/>
    <x v="1246"/>
    <x v="1207"/>
    <x v="2057"/>
    <x v="5"/>
    <x v="0"/>
    <x v="19"/>
    <x v="1843"/>
    <x v="19"/>
    <x v="0"/>
    <x v="19"/>
  </r>
  <r>
    <x v="0"/>
    <x v="0"/>
    <x v="19"/>
    <x v="20"/>
    <x v="1203"/>
    <x v="1278"/>
    <x v="51"/>
    <x v="1"/>
    <x v="7"/>
    <x v="1379"/>
    <x v="1285"/>
    <x v="1362"/>
    <x v="1317"/>
    <x v="1276"/>
    <x v="190"/>
    <x v="28"/>
    <x v="0"/>
    <x v="346"/>
    <x v="2"/>
    <x v="646"/>
    <x v="1192"/>
    <x v="1152"/>
    <x v="1977"/>
    <x v="5"/>
    <x v="2"/>
    <x v="20"/>
    <x v="1844"/>
    <x v="19"/>
    <x v="0"/>
    <x v="19"/>
  </r>
  <r>
    <x v="0"/>
    <x v="0"/>
    <x v="19"/>
    <x v="21"/>
    <x v="1171"/>
    <x v="1251"/>
    <x v="55"/>
    <x v="2"/>
    <x v="10"/>
    <x v="1574"/>
    <x v="1456"/>
    <x v="1390"/>
    <x v="1525"/>
    <x v="1240"/>
    <x v="201"/>
    <x v="28"/>
    <x v="0"/>
    <x v="243"/>
    <x v="2"/>
    <x v="618"/>
    <x v="1138"/>
    <x v="1112"/>
    <x v="1893"/>
    <x v="5"/>
    <x v="3"/>
    <x v="21"/>
    <x v="1845"/>
    <x v="19"/>
    <x v="0"/>
    <x v="19"/>
  </r>
  <r>
    <x v="0"/>
    <x v="0"/>
    <x v="19"/>
    <x v="22"/>
    <x v="1135"/>
    <x v="1263"/>
    <x v="59"/>
    <x v="0"/>
    <x v="8"/>
    <x v="1530"/>
    <x v="1444"/>
    <x v="1397"/>
    <x v="1151"/>
    <x v="1202"/>
    <x v="210"/>
    <x v="26"/>
    <x v="0"/>
    <x v="214"/>
    <x v="2"/>
    <x v="588"/>
    <x v="1134"/>
    <x v="1077"/>
    <x v="1873"/>
    <x v="5"/>
    <x v="4"/>
    <x v="22"/>
    <x v="1846"/>
    <x v="19"/>
    <x v="0"/>
    <x v="19"/>
  </r>
  <r>
    <x v="0"/>
    <x v="0"/>
    <x v="19"/>
    <x v="23"/>
    <x v="1101"/>
    <x v="1268"/>
    <x v="67"/>
    <x v="1"/>
    <x v="7"/>
    <x v="1286"/>
    <x v="1175"/>
    <x v="1544"/>
    <x v="1443"/>
    <x v="1167"/>
    <x v="215"/>
    <x v="25"/>
    <x v="0"/>
    <x v="195"/>
    <x v="2"/>
    <x v="558"/>
    <x v="1104"/>
    <x v="1047"/>
    <x v="1827"/>
    <x v="6"/>
    <x v="0"/>
    <x v="23"/>
    <x v="1847"/>
    <x v="19"/>
    <x v="0"/>
    <x v="19"/>
  </r>
  <r>
    <x v="0"/>
    <x v="0"/>
    <x v="19"/>
    <x v="24"/>
    <x v="1031"/>
    <x v="1253"/>
    <x v="75"/>
    <x v="0"/>
    <x v="8"/>
    <x v="1334"/>
    <x v="1212"/>
    <x v="1386"/>
    <x v="1468"/>
    <x v="1131"/>
    <x v="223"/>
    <x v="25"/>
    <x v="0"/>
    <x v="191"/>
    <x v="2"/>
    <x v="510"/>
    <x v="1008"/>
    <x v="959"/>
    <x v="1700"/>
    <x v="6"/>
    <x v="2"/>
    <x v="24"/>
    <x v="1848"/>
    <x v="19"/>
    <x v="0"/>
    <x v="19"/>
  </r>
  <r>
    <x v="0"/>
    <x v="0"/>
    <x v="19"/>
    <x v="25"/>
    <x v="947"/>
    <x v="1258"/>
    <x v="80"/>
    <x v="1"/>
    <x v="6"/>
    <x v="1025"/>
    <x v="925"/>
    <x v="1679"/>
    <x v="1650"/>
    <x v="1093"/>
    <x v="233"/>
    <x v="23"/>
    <x v="0"/>
    <x v="273"/>
    <x v="2"/>
    <x v="472"/>
    <x v="913"/>
    <x v="870"/>
    <x v="1624"/>
    <x v="6"/>
    <x v="3"/>
    <x v="25"/>
    <x v="1849"/>
    <x v="19"/>
    <x v="0"/>
    <x v="19"/>
  </r>
  <r>
    <x v="0"/>
    <x v="0"/>
    <x v="19"/>
    <x v="26"/>
    <x v="826"/>
    <x v="1252"/>
    <x v="82"/>
    <x v="1"/>
    <x v="5"/>
    <x v="1005"/>
    <x v="857"/>
    <x v="1630"/>
    <x v="1825"/>
    <x v="1055"/>
    <x v="243"/>
    <x v="23"/>
    <x v="0"/>
    <x v="268"/>
    <x v="2"/>
    <x v="430"/>
    <x v="829"/>
    <x v="791"/>
    <x v="1533"/>
    <x v="6"/>
    <x v="4"/>
    <x v="26"/>
    <x v="1850"/>
    <x v="19"/>
    <x v="0"/>
    <x v="19"/>
  </r>
  <r>
    <x v="0"/>
    <x v="0"/>
    <x v="19"/>
    <x v="27"/>
    <x v="784"/>
    <x v="1266"/>
    <x v="81"/>
    <x v="0"/>
    <x v="6"/>
    <x v="953"/>
    <x v="794"/>
    <x v="4"/>
    <x v="1870"/>
    <x v="1010"/>
    <x v="252"/>
    <x v="21"/>
    <x v="0"/>
    <x v="301"/>
    <x v="2"/>
    <x v="409"/>
    <x v="792"/>
    <x v="757"/>
    <x v="1508"/>
    <x v="7"/>
    <x v="0"/>
    <x v="27"/>
    <x v="1851"/>
    <x v="19"/>
    <x v="0"/>
    <x v="19"/>
  </r>
  <r>
    <x v="0"/>
    <x v="0"/>
    <x v="19"/>
    <x v="28"/>
    <x v="777"/>
    <x v="1259"/>
    <x v="82"/>
    <x v="0"/>
    <x v="5"/>
    <x v="724"/>
    <x v="556"/>
    <x v="49"/>
    <x v="1916"/>
    <x v="963"/>
    <x v="258"/>
    <x v="21"/>
    <x v="0"/>
    <x v="280"/>
    <x v="2"/>
    <x v="405"/>
    <x v="791"/>
    <x v="753"/>
    <x v="1484"/>
    <x v="7"/>
    <x v="2"/>
    <x v="28"/>
    <x v="1852"/>
    <x v="19"/>
    <x v="0"/>
    <x v="19"/>
  </r>
  <r>
    <x v="0"/>
    <x v="0"/>
    <x v="19"/>
    <x v="29"/>
    <x v="772"/>
    <x v="1254"/>
    <x v="85"/>
    <x v="0"/>
    <x v="6"/>
    <x v="869"/>
    <x v="507"/>
    <x v="1144"/>
    <x v="2054"/>
    <x v="888"/>
    <x v="262"/>
    <x v="20"/>
    <x v="0"/>
    <x v="473"/>
    <x v="2"/>
    <x v="403"/>
    <x v="798"/>
    <x v="764"/>
    <x v="1472"/>
    <x v="7"/>
    <x v="3"/>
    <x v="29"/>
    <x v="1853"/>
    <x v="19"/>
    <x v="0"/>
    <x v="19"/>
  </r>
  <r>
    <x v="0"/>
    <x v="0"/>
    <x v="19"/>
    <x v="30"/>
    <x v="780"/>
    <x v="1243"/>
    <x v="87"/>
    <x v="0"/>
    <x v="4"/>
    <x v="433"/>
    <x v="339"/>
    <x v="1433"/>
    <x v="1656"/>
    <x v="850"/>
    <x v="265"/>
    <x v="19"/>
    <x v="0"/>
    <x v="273"/>
    <x v="2"/>
    <x v="406"/>
    <x v="800"/>
    <x v="760"/>
    <x v="1457"/>
    <x v="7"/>
    <x v="4"/>
    <x v="30"/>
    <x v="1854"/>
    <x v="19"/>
    <x v="0"/>
    <x v="19"/>
  </r>
  <r>
    <x v="0"/>
    <x v="0"/>
    <x v="19"/>
    <x v="31"/>
    <x v="773"/>
    <x v="1245"/>
    <x v="87"/>
    <x v="0"/>
    <x v="3"/>
    <x v="470"/>
    <x v="298"/>
    <x v="1076"/>
    <x v="1876"/>
    <x v="828"/>
    <x v="265"/>
    <x v="19"/>
    <x v="0"/>
    <x v="464"/>
    <x v="2"/>
    <x v="403"/>
    <x v="799"/>
    <x v="756"/>
    <x v="1453"/>
    <x v="8"/>
    <x v="0"/>
    <x v="31"/>
    <x v="1855"/>
    <x v="19"/>
    <x v="0"/>
    <x v="19"/>
  </r>
  <r>
    <x v="0"/>
    <x v="0"/>
    <x v="19"/>
    <x v="32"/>
    <x v="760"/>
    <x v="1261"/>
    <x v="87"/>
    <x v="0"/>
    <x v="1"/>
    <x v="105"/>
    <x v="92"/>
    <x v="382"/>
    <x v="820"/>
    <x v="814"/>
    <x v="263"/>
    <x v="19"/>
    <x v="0"/>
    <x v="279"/>
    <x v="2"/>
    <x v="397"/>
    <x v="789"/>
    <x v="754"/>
    <x v="1475"/>
    <x v="8"/>
    <x v="2"/>
    <x v="32"/>
    <x v="1856"/>
    <x v="19"/>
    <x v="0"/>
    <x v="19"/>
  </r>
  <r>
    <x v="0"/>
    <x v="0"/>
    <x v="19"/>
    <x v="33"/>
    <x v="751"/>
    <x v="1271"/>
    <x v="86"/>
    <x v="0"/>
    <x v="2"/>
    <x v="122"/>
    <x v="46"/>
    <x v="622"/>
    <x v="1414"/>
    <x v="806"/>
    <x v="265"/>
    <x v="19"/>
    <x v="0"/>
    <x v="279"/>
    <x v="2"/>
    <x v="392"/>
    <x v="784"/>
    <x v="752"/>
    <x v="1480"/>
    <x v="8"/>
    <x v="3"/>
    <x v="33"/>
    <x v="1857"/>
    <x v="19"/>
    <x v="0"/>
    <x v="19"/>
  </r>
  <r>
    <x v="0"/>
    <x v="0"/>
    <x v="19"/>
    <x v="34"/>
    <x v="769"/>
    <x v="1273"/>
    <x v="88"/>
    <x v="0"/>
    <x v="2"/>
    <x v="244"/>
    <x v="198"/>
    <x v="1020"/>
    <x v="1261"/>
    <x v="798"/>
    <x v="265"/>
    <x v="18"/>
    <x v="0"/>
    <x v="278"/>
    <x v="2"/>
    <x v="401"/>
    <x v="809"/>
    <x v="766"/>
    <x v="1506"/>
    <x v="8"/>
    <x v="4"/>
    <x v="34"/>
    <x v="1858"/>
    <x v="19"/>
    <x v="0"/>
    <x v="19"/>
  </r>
  <r>
    <x v="0"/>
    <x v="0"/>
    <x v="19"/>
    <x v="35"/>
    <x v="796"/>
    <x v="1254"/>
    <x v="91"/>
    <x v="0"/>
    <x v="3"/>
    <x v="629"/>
    <x v="631"/>
    <x v="1068"/>
    <x v="1265"/>
    <x v="797"/>
    <x v="261"/>
    <x v="23"/>
    <x v="0"/>
    <x v="278"/>
    <x v="2"/>
    <x v="416"/>
    <x v="866"/>
    <x v="792"/>
    <x v="1504"/>
    <x v="9"/>
    <x v="0"/>
    <x v="35"/>
    <x v="1859"/>
    <x v="19"/>
    <x v="0"/>
    <x v="19"/>
  </r>
  <r>
    <x v="0"/>
    <x v="0"/>
    <x v="19"/>
    <x v="36"/>
    <x v="824"/>
    <x v="1244"/>
    <x v="91"/>
    <x v="0"/>
    <x v="3"/>
    <x v="618"/>
    <x v="620"/>
    <x v="1199"/>
    <x v="1273"/>
    <x v="815"/>
    <x v="254"/>
    <x v="30"/>
    <x v="0"/>
    <x v="275"/>
    <x v="2"/>
    <x v="429"/>
    <x v="909"/>
    <x v="832"/>
    <x v="1507"/>
    <x v="9"/>
    <x v="2"/>
    <x v="36"/>
    <x v="1860"/>
    <x v="19"/>
    <x v="0"/>
    <x v="19"/>
  </r>
  <r>
    <x v="0"/>
    <x v="0"/>
    <x v="19"/>
    <x v="37"/>
    <x v="861"/>
    <x v="1239"/>
    <x v="92"/>
    <x v="0"/>
    <x v="5"/>
    <x v="916"/>
    <x v="887"/>
    <x v="1041"/>
    <x v="1238"/>
    <x v="837"/>
    <x v="249"/>
    <x v="52"/>
    <x v="0"/>
    <x v="299"/>
    <x v="2"/>
    <x v="443"/>
    <x v="960"/>
    <x v="892"/>
    <x v="1527"/>
    <x v="9"/>
    <x v="3"/>
    <x v="37"/>
    <x v="1861"/>
    <x v="19"/>
    <x v="0"/>
    <x v="19"/>
  </r>
  <r>
    <x v="0"/>
    <x v="0"/>
    <x v="19"/>
    <x v="38"/>
    <x v="925"/>
    <x v="1207"/>
    <x v="93"/>
    <x v="0"/>
    <x v="5"/>
    <x v="1131"/>
    <x v="1047"/>
    <x v="1189"/>
    <x v="1401"/>
    <x v="862"/>
    <x v="242"/>
    <x v="92"/>
    <x v="0"/>
    <x v="310"/>
    <x v="2"/>
    <x v="462"/>
    <x v="1042"/>
    <x v="970"/>
    <x v="1489"/>
    <x v="9"/>
    <x v="4"/>
    <x v="38"/>
    <x v="1862"/>
    <x v="19"/>
    <x v="0"/>
    <x v="19"/>
  </r>
  <r>
    <x v="0"/>
    <x v="0"/>
    <x v="19"/>
    <x v="39"/>
    <x v="959"/>
    <x v="1169"/>
    <x v="94"/>
    <x v="0"/>
    <x v="6"/>
    <x v="1137"/>
    <x v="1045"/>
    <x v="1347"/>
    <x v="1466"/>
    <x v="908"/>
    <x v="226"/>
    <x v="127"/>
    <x v="0"/>
    <x v="314"/>
    <x v="2"/>
    <x v="478"/>
    <x v="1106"/>
    <x v="1096"/>
    <x v="1438"/>
    <x v="10"/>
    <x v="0"/>
    <x v="39"/>
    <x v="1863"/>
    <x v="19"/>
    <x v="0"/>
    <x v="19"/>
  </r>
  <r>
    <x v="0"/>
    <x v="0"/>
    <x v="19"/>
    <x v="40"/>
    <x v="977"/>
    <x v="1063"/>
    <x v="96"/>
    <x v="0"/>
    <x v="7"/>
    <x v="1226"/>
    <x v="1070"/>
    <x v="1338"/>
    <x v="1708"/>
    <x v="977"/>
    <x v="216"/>
    <x v="127"/>
    <x v="0"/>
    <x v="506"/>
    <x v="2"/>
    <x v="485"/>
    <x v="1103"/>
    <x v="1099"/>
    <x v="1310"/>
    <x v="10"/>
    <x v="2"/>
    <x v="40"/>
    <x v="1864"/>
    <x v="19"/>
    <x v="0"/>
    <x v="19"/>
  </r>
  <r>
    <x v="0"/>
    <x v="0"/>
    <x v="19"/>
    <x v="41"/>
    <x v="986"/>
    <x v="971"/>
    <x v="97"/>
    <x v="0"/>
    <x v="6"/>
    <x v="1186"/>
    <x v="999"/>
    <x v="1249"/>
    <x v="1796"/>
    <x v="1006"/>
    <x v="208"/>
    <x v="146"/>
    <x v="0"/>
    <x v="847"/>
    <x v="2"/>
    <x v="489"/>
    <x v="1128"/>
    <x v="1129"/>
    <x v="1178"/>
    <x v="10"/>
    <x v="3"/>
    <x v="41"/>
    <x v="1865"/>
    <x v="19"/>
    <x v="0"/>
    <x v="19"/>
  </r>
  <r>
    <x v="0"/>
    <x v="0"/>
    <x v="19"/>
    <x v="42"/>
    <x v="1009"/>
    <x v="919"/>
    <x v="97"/>
    <x v="0"/>
    <x v="7"/>
    <x v="959"/>
    <x v="897"/>
    <x v="1313"/>
    <x v="1431"/>
    <x v="1034"/>
    <x v="200"/>
    <x v="145"/>
    <x v="0"/>
    <x v="614"/>
    <x v="2"/>
    <x v="500"/>
    <x v="1183"/>
    <x v="1229"/>
    <x v="1151"/>
    <x v="10"/>
    <x v="4"/>
    <x v="42"/>
    <x v="1866"/>
    <x v="19"/>
    <x v="0"/>
    <x v="19"/>
  </r>
  <r>
    <x v="0"/>
    <x v="0"/>
    <x v="19"/>
    <x v="43"/>
    <x v="1065"/>
    <x v="859"/>
    <x v="98"/>
    <x v="0"/>
    <x v="8"/>
    <x v="1023"/>
    <x v="880"/>
    <x v="1261"/>
    <x v="1777"/>
    <x v="1063"/>
    <x v="182"/>
    <x v="106"/>
    <x v="0"/>
    <x v="454"/>
    <x v="0"/>
    <x v="531"/>
    <x v="1227"/>
    <x v="1342"/>
    <x v="1140"/>
    <x v="11"/>
    <x v="0"/>
    <x v="43"/>
    <x v="1867"/>
    <x v="19"/>
    <x v="0"/>
    <x v="19"/>
  </r>
  <r>
    <x v="0"/>
    <x v="0"/>
    <x v="19"/>
    <x v="44"/>
    <x v="1006"/>
    <x v="765"/>
    <x v="98"/>
    <x v="0"/>
    <x v="10"/>
    <x v="1580"/>
    <x v="1476"/>
    <x v="1403"/>
    <x v="1330"/>
    <x v="1097"/>
    <x v="182"/>
    <x v="119"/>
    <x v="0"/>
    <x v="185"/>
    <x v="2"/>
    <x v="498"/>
    <x v="1110"/>
    <x v="1093"/>
    <x v="1011"/>
    <x v="11"/>
    <x v="2"/>
    <x v="44"/>
    <x v="1868"/>
    <x v="19"/>
    <x v="0"/>
    <x v="19"/>
  </r>
  <r>
    <x v="0"/>
    <x v="0"/>
    <x v="19"/>
    <x v="45"/>
    <x v="1024"/>
    <x v="758"/>
    <x v="99"/>
    <x v="0"/>
    <x v="8"/>
    <x v="1435"/>
    <x v="1356"/>
    <x v="1464"/>
    <x v="1233"/>
    <x v="1114"/>
    <x v="194"/>
    <x v="131"/>
    <x v="0"/>
    <x v="395"/>
    <x v="2"/>
    <x v="507"/>
    <x v="1152"/>
    <x v="1158"/>
    <x v="1025"/>
    <x v="11"/>
    <x v="3"/>
    <x v="45"/>
    <x v="1869"/>
    <x v="19"/>
    <x v="0"/>
    <x v="19"/>
  </r>
  <r>
    <x v="0"/>
    <x v="0"/>
    <x v="19"/>
    <x v="46"/>
    <x v="1053"/>
    <x v="667"/>
    <x v="98"/>
    <x v="0"/>
    <x v="9"/>
    <x v="1492"/>
    <x v="1360"/>
    <x v="1316"/>
    <x v="1617"/>
    <x v="1124"/>
    <x v="190"/>
    <x v="106"/>
    <x v="0"/>
    <x v="814"/>
    <x v="1"/>
    <x v="521"/>
    <x v="1120"/>
    <x v="1092"/>
    <x v="967"/>
    <x v="11"/>
    <x v="4"/>
    <x v="46"/>
    <x v="1870"/>
    <x v="19"/>
    <x v="0"/>
    <x v="19"/>
  </r>
  <r>
    <x v="0"/>
    <x v="0"/>
    <x v="19"/>
    <x v="47"/>
    <x v="1056"/>
    <x v="625"/>
    <x v="98"/>
    <x v="0"/>
    <x v="8"/>
    <x v="1292"/>
    <x v="1178"/>
    <x v="1345"/>
    <x v="1434"/>
    <x v="1130"/>
    <x v="196"/>
    <x v="110"/>
    <x v="0"/>
    <x v="869"/>
    <x v="2"/>
    <x v="523"/>
    <x v="1132"/>
    <x v="1086"/>
    <x v="915"/>
    <x v="12"/>
    <x v="0"/>
    <x v="47"/>
    <x v="1871"/>
    <x v="19"/>
    <x v="0"/>
    <x v="19"/>
  </r>
  <r>
    <x v="0"/>
    <x v="0"/>
    <x v="19"/>
    <x v="48"/>
    <x v="1070"/>
    <x v="621"/>
    <x v="96"/>
    <x v="0"/>
    <x v="9"/>
    <x v="1417"/>
    <x v="1336"/>
    <x v="1407"/>
    <x v="1223"/>
    <x v="1129"/>
    <x v="196"/>
    <x v="98"/>
    <x v="0"/>
    <x v="860"/>
    <x v="2"/>
    <x v="535"/>
    <x v="1131"/>
    <x v="1101"/>
    <x v="939"/>
    <x v="12"/>
    <x v="2"/>
    <x v="48"/>
    <x v="1872"/>
    <x v="19"/>
    <x v="0"/>
    <x v="19"/>
  </r>
  <r>
    <x v="0"/>
    <x v="0"/>
    <x v="19"/>
    <x v="49"/>
    <x v="1056"/>
    <x v="608"/>
    <x v="95"/>
    <x v="0"/>
    <x v="11"/>
    <x v="1443"/>
    <x v="1318"/>
    <x v="1373"/>
    <x v="1553"/>
    <x v="1130"/>
    <x v="199"/>
    <x v="94"/>
    <x v="0"/>
    <x v="644"/>
    <x v="2"/>
    <x v="523"/>
    <x v="1100"/>
    <x v="1064"/>
    <x v="874"/>
    <x v="12"/>
    <x v="3"/>
    <x v="49"/>
    <x v="1873"/>
    <x v="19"/>
    <x v="0"/>
    <x v="19"/>
  </r>
  <r>
    <x v="0"/>
    <x v="0"/>
    <x v="19"/>
    <x v="50"/>
    <x v="985"/>
    <x v="537"/>
    <x v="94"/>
    <x v="0"/>
    <x v="13"/>
    <x v="1658"/>
    <x v="1564"/>
    <x v="1455"/>
    <x v="1117"/>
    <x v="1125"/>
    <x v="206"/>
    <x v="99"/>
    <x v="0"/>
    <x v="836"/>
    <x v="2"/>
    <x v="489"/>
    <x v="1032"/>
    <x v="992"/>
    <x v="635"/>
    <x v="12"/>
    <x v="4"/>
    <x v="50"/>
    <x v="1874"/>
    <x v="19"/>
    <x v="0"/>
    <x v="19"/>
  </r>
  <r>
    <x v="0"/>
    <x v="0"/>
    <x v="19"/>
    <x v="51"/>
    <x v="971"/>
    <x v="650"/>
    <x v="94"/>
    <x v="0"/>
    <x v="9"/>
    <x v="1517"/>
    <x v="1395"/>
    <x v="1322"/>
    <x v="1539"/>
    <x v="1110"/>
    <x v="210"/>
    <x v="109"/>
    <x v="0"/>
    <x v="769"/>
    <x v="2"/>
    <x v="482"/>
    <x v="1055"/>
    <x v="996"/>
    <x v="832"/>
    <x v="13"/>
    <x v="0"/>
    <x v="51"/>
    <x v="1875"/>
    <x v="19"/>
    <x v="0"/>
    <x v="19"/>
  </r>
  <r>
    <x v="0"/>
    <x v="0"/>
    <x v="19"/>
    <x v="52"/>
    <x v="1032"/>
    <x v="569"/>
    <x v="94"/>
    <x v="0"/>
    <x v="7"/>
    <x v="1430"/>
    <x v="1287"/>
    <x v="1265"/>
    <x v="1657"/>
    <x v="1100"/>
    <x v="202"/>
    <x v="117"/>
    <x v="0"/>
    <x v="900"/>
    <x v="2"/>
    <x v="511"/>
    <x v="1123"/>
    <x v="1065"/>
    <x v="786"/>
    <x v="13"/>
    <x v="2"/>
    <x v="52"/>
    <x v="1876"/>
    <x v="19"/>
    <x v="0"/>
    <x v="19"/>
  </r>
  <r>
    <x v="0"/>
    <x v="0"/>
    <x v="19"/>
    <x v="53"/>
    <x v="1007"/>
    <x v="451"/>
    <x v="92"/>
    <x v="0"/>
    <x v="9"/>
    <x v="1508"/>
    <x v="1364"/>
    <x v="1240"/>
    <x v="1661"/>
    <x v="1103"/>
    <x v="202"/>
    <x v="100"/>
    <x v="0"/>
    <x v="808"/>
    <x v="2"/>
    <x v="499"/>
    <x v="1075"/>
    <x v="1020"/>
    <x v="474"/>
    <x v="13"/>
    <x v="3"/>
    <x v="53"/>
    <x v="1877"/>
    <x v="19"/>
    <x v="0"/>
    <x v="19"/>
  </r>
  <r>
    <x v="0"/>
    <x v="0"/>
    <x v="19"/>
    <x v="54"/>
    <x v="988"/>
    <x v="527"/>
    <x v="92"/>
    <x v="0"/>
    <x v="9"/>
    <x v="1562"/>
    <x v="1446"/>
    <x v="1214"/>
    <x v="1471"/>
    <x v="1102"/>
    <x v="211"/>
    <x v="111"/>
    <x v="0"/>
    <x v="893"/>
    <x v="2"/>
    <x v="490"/>
    <x v="1080"/>
    <x v="983"/>
    <x v="611"/>
    <x v="13"/>
    <x v="4"/>
    <x v="54"/>
    <x v="1878"/>
    <x v="19"/>
    <x v="0"/>
    <x v="19"/>
  </r>
  <r>
    <x v="0"/>
    <x v="0"/>
    <x v="19"/>
    <x v="55"/>
    <x v="1075"/>
    <x v="427"/>
    <x v="92"/>
    <x v="0"/>
    <x v="7"/>
    <x v="1414"/>
    <x v="1286"/>
    <x v="1280"/>
    <x v="1576"/>
    <x v="1096"/>
    <x v="205"/>
    <x v="145"/>
    <x v="0"/>
    <x v="851"/>
    <x v="1"/>
    <x v="539"/>
    <x v="1200"/>
    <x v="1092"/>
    <x v="589"/>
    <x v="14"/>
    <x v="0"/>
    <x v="55"/>
    <x v="1879"/>
    <x v="19"/>
    <x v="0"/>
    <x v="19"/>
  </r>
  <r>
    <x v="0"/>
    <x v="0"/>
    <x v="19"/>
    <x v="56"/>
    <x v="1096"/>
    <x v="303"/>
    <x v="90"/>
    <x v="0"/>
    <x v="7"/>
    <x v="1476"/>
    <x v="1361"/>
    <x v="1215"/>
    <x v="1528"/>
    <x v="1108"/>
    <x v="197"/>
    <x v="92"/>
    <x v="0"/>
    <x v="914"/>
    <x v="1"/>
    <x v="555"/>
    <x v="1160"/>
    <x v="1085"/>
    <x v="367"/>
    <x v="14"/>
    <x v="2"/>
    <x v="56"/>
    <x v="1880"/>
    <x v="19"/>
    <x v="0"/>
    <x v="19"/>
  </r>
  <r>
    <x v="0"/>
    <x v="0"/>
    <x v="19"/>
    <x v="57"/>
    <x v="1068"/>
    <x v="353"/>
    <x v="91"/>
    <x v="0"/>
    <x v="7"/>
    <x v="1411"/>
    <x v="1304"/>
    <x v="1222"/>
    <x v="1429"/>
    <x v="1128"/>
    <x v="206"/>
    <x v="109"/>
    <x v="0"/>
    <x v="764"/>
    <x v="2"/>
    <x v="534"/>
    <x v="1136"/>
    <x v="1063"/>
    <x v="394"/>
    <x v="14"/>
    <x v="3"/>
    <x v="57"/>
    <x v="1881"/>
    <x v="19"/>
    <x v="0"/>
    <x v="19"/>
  </r>
  <r>
    <x v="0"/>
    <x v="0"/>
    <x v="19"/>
    <x v="58"/>
    <x v="1080"/>
    <x v="392"/>
    <x v="92"/>
    <x v="0"/>
    <x v="7"/>
    <x v="1444"/>
    <x v="1348"/>
    <x v="1197"/>
    <x v="1380"/>
    <x v="1130"/>
    <x v="201"/>
    <x v="98"/>
    <x v="0"/>
    <x v="1001"/>
    <x v="1"/>
    <x v="543"/>
    <x v="1128"/>
    <x v="1062"/>
    <x v="497"/>
    <x v="14"/>
    <x v="4"/>
    <x v="58"/>
    <x v="1882"/>
    <x v="19"/>
    <x v="0"/>
    <x v="19"/>
  </r>
  <r>
    <x v="0"/>
    <x v="0"/>
    <x v="19"/>
    <x v="59"/>
    <x v="1058"/>
    <x v="291"/>
    <x v="94"/>
    <x v="0"/>
    <x v="12"/>
    <x v="1578"/>
    <x v="1449"/>
    <x v="1271"/>
    <x v="1616"/>
    <x v="1130"/>
    <x v="207"/>
    <x v="100"/>
    <x v="0"/>
    <x v="1117"/>
    <x v="2"/>
    <x v="525"/>
    <x v="1105"/>
    <x v="1051"/>
    <x v="278"/>
    <x v="15"/>
    <x v="0"/>
    <x v="59"/>
    <x v="1883"/>
    <x v="19"/>
    <x v="0"/>
    <x v="19"/>
  </r>
  <r>
    <x v="0"/>
    <x v="0"/>
    <x v="19"/>
    <x v="60"/>
    <x v="1049"/>
    <x v="301"/>
    <x v="95"/>
    <x v="0"/>
    <x v="9"/>
    <x v="1470"/>
    <x v="1346"/>
    <x v="1284"/>
    <x v="1583"/>
    <x v="1117"/>
    <x v="210"/>
    <x v="96"/>
    <x v="0"/>
    <x v="831"/>
    <x v="0"/>
    <x v="519"/>
    <x v="1098"/>
    <x v="1026"/>
    <x v="279"/>
    <x v="15"/>
    <x v="2"/>
    <x v="60"/>
    <x v="1884"/>
    <x v="19"/>
    <x v="0"/>
    <x v="19"/>
  </r>
  <r>
    <x v="0"/>
    <x v="0"/>
    <x v="19"/>
    <x v="61"/>
    <x v="1066"/>
    <x v="435"/>
    <x v="96"/>
    <x v="0"/>
    <x v="10"/>
    <x v="1534"/>
    <x v="1411"/>
    <x v="1221"/>
    <x v="1577"/>
    <x v="1107"/>
    <x v="207"/>
    <x v="96"/>
    <x v="0"/>
    <x v="575"/>
    <x v="2"/>
    <x v="532"/>
    <x v="1150"/>
    <x v="1075"/>
    <x v="576"/>
    <x v="15"/>
    <x v="3"/>
    <x v="61"/>
    <x v="1885"/>
    <x v="19"/>
    <x v="0"/>
    <x v="19"/>
  </r>
  <r>
    <x v="0"/>
    <x v="0"/>
    <x v="19"/>
    <x v="62"/>
    <x v="1083"/>
    <x v="430"/>
    <x v="98"/>
    <x v="0"/>
    <x v="8"/>
    <x v="1475"/>
    <x v="1349"/>
    <x v="1212"/>
    <x v="1596"/>
    <x v="1112"/>
    <x v="205"/>
    <x v="87"/>
    <x v="0"/>
    <x v="482"/>
    <x v="1"/>
    <x v="545"/>
    <x v="1138"/>
    <x v="1089"/>
    <x v="614"/>
    <x v="15"/>
    <x v="4"/>
    <x v="62"/>
    <x v="1886"/>
    <x v="19"/>
    <x v="0"/>
    <x v="19"/>
  </r>
  <r>
    <x v="0"/>
    <x v="0"/>
    <x v="19"/>
    <x v="63"/>
    <x v="1079"/>
    <x v="414"/>
    <x v="101"/>
    <x v="0"/>
    <x v="14"/>
    <x v="1544"/>
    <x v="1426"/>
    <x v="1351"/>
    <x v="1510"/>
    <x v="1122"/>
    <x v="209"/>
    <x v="92"/>
    <x v="0"/>
    <x v="719"/>
    <x v="1"/>
    <x v="542"/>
    <x v="1122"/>
    <x v="1067"/>
    <x v="568"/>
    <x v="16"/>
    <x v="0"/>
    <x v="63"/>
    <x v="1887"/>
    <x v="19"/>
    <x v="0"/>
    <x v="19"/>
  </r>
  <r>
    <x v="0"/>
    <x v="0"/>
    <x v="19"/>
    <x v="64"/>
    <x v="1040"/>
    <x v="369"/>
    <x v="103"/>
    <x v="0"/>
    <x v="10"/>
    <x v="1631"/>
    <x v="1509"/>
    <x v="1263"/>
    <x v="1588"/>
    <x v="1118"/>
    <x v="210"/>
    <x v="77"/>
    <x v="0"/>
    <x v="696"/>
    <x v="2"/>
    <x v="513"/>
    <x v="1064"/>
    <x v="1028"/>
    <x v="355"/>
    <x v="16"/>
    <x v="1"/>
    <x v="64"/>
    <x v="1888"/>
    <x v="19"/>
    <x v="0"/>
    <x v="19"/>
  </r>
  <r>
    <x v="0"/>
    <x v="0"/>
    <x v="19"/>
    <x v="65"/>
    <x v="987"/>
    <x v="448"/>
    <x v="106"/>
    <x v="0"/>
    <x v="9"/>
    <x v="1495"/>
    <x v="1383"/>
    <x v="1193"/>
    <x v="1464"/>
    <x v="1103"/>
    <x v="220"/>
    <x v="77"/>
    <x v="0"/>
    <x v="544"/>
    <x v="2"/>
    <x v="490"/>
    <x v="1011"/>
    <x v="962"/>
    <x v="422"/>
    <x v="16"/>
    <x v="3"/>
    <x v="65"/>
    <x v="1889"/>
    <x v="19"/>
    <x v="0"/>
    <x v="19"/>
  </r>
  <r>
    <x v="0"/>
    <x v="0"/>
    <x v="19"/>
    <x v="66"/>
    <x v="967"/>
    <x v="525"/>
    <x v="108"/>
    <x v="0"/>
    <x v="9"/>
    <x v="1322"/>
    <x v="1150"/>
    <x v="1243"/>
    <x v="1698"/>
    <x v="1077"/>
    <x v="228"/>
    <x v="68"/>
    <x v="0"/>
    <x v="145"/>
    <x v="1"/>
    <x v="481"/>
    <x v="988"/>
    <x v="931"/>
    <x v="571"/>
    <x v="16"/>
    <x v="4"/>
    <x v="66"/>
    <x v="1890"/>
    <x v="19"/>
    <x v="0"/>
    <x v="19"/>
  </r>
  <r>
    <x v="0"/>
    <x v="0"/>
    <x v="19"/>
    <x v="67"/>
    <x v="938"/>
    <x v="511"/>
    <x v="111"/>
    <x v="0"/>
    <x v="9"/>
    <x v="1499"/>
    <x v="1390"/>
    <x v="1252"/>
    <x v="1465"/>
    <x v="1061"/>
    <x v="599"/>
    <x v="57"/>
    <x v="0"/>
    <x v="669"/>
    <x v="2"/>
    <x v="467"/>
    <x v="946"/>
    <x v="895"/>
    <x v="472"/>
    <x v="17"/>
    <x v="0"/>
    <x v="67"/>
    <x v="1891"/>
    <x v="19"/>
    <x v="0"/>
    <x v="19"/>
  </r>
  <r>
    <x v="0"/>
    <x v="0"/>
    <x v="19"/>
    <x v="68"/>
    <x v="849"/>
    <x v="510"/>
    <x v="113"/>
    <x v="0"/>
    <x v="7"/>
    <x v="1320"/>
    <x v="1220"/>
    <x v="1243"/>
    <x v="1370"/>
    <x v="1040"/>
    <x v="604"/>
    <x v="56"/>
    <x v="0"/>
    <x v="748"/>
    <x v="2"/>
    <x v="440"/>
    <x v="861"/>
    <x v="830"/>
    <x v="378"/>
    <x v="17"/>
    <x v="1"/>
    <x v="68"/>
    <x v="1892"/>
    <x v="19"/>
    <x v="0"/>
    <x v="19"/>
  </r>
  <r>
    <x v="0"/>
    <x v="0"/>
    <x v="19"/>
    <x v="69"/>
    <x v="801"/>
    <x v="586"/>
    <x v="117"/>
    <x v="0"/>
    <x v="7"/>
    <x v="1282"/>
    <x v="1170"/>
    <x v="1311"/>
    <x v="1496"/>
    <x v="995"/>
    <x v="601"/>
    <x v="54"/>
    <x v="0"/>
    <x v="809"/>
    <x v="2"/>
    <x v="418"/>
    <x v="812"/>
    <x v="779"/>
    <x v="473"/>
    <x v="17"/>
    <x v="3"/>
    <x v="69"/>
    <x v="1893"/>
    <x v="19"/>
    <x v="0"/>
    <x v="19"/>
  </r>
  <r>
    <x v="0"/>
    <x v="0"/>
    <x v="19"/>
    <x v="70"/>
    <x v="787"/>
    <x v="624"/>
    <x v="119"/>
    <x v="0"/>
    <x v="7"/>
    <x v="1080"/>
    <x v="942"/>
    <x v="1246"/>
    <x v="1725"/>
    <x v="930"/>
    <x v="597"/>
    <x v="52"/>
    <x v="0"/>
    <x v="845"/>
    <x v="2"/>
    <x v="410"/>
    <x v="782"/>
    <x v="762"/>
    <x v="526"/>
    <x v="17"/>
    <x v="4"/>
    <x v="70"/>
    <x v="1894"/>
    <x v="19"/>
    <x v="0"/>
    <x v="19"/>
  </r>
  <r>
    <x v="0"/>
    <x v="0"/>
    <x v="19"/>
    <x v="71"/>
    <x v="749"/>
    <x v="665"/>
    <x v="120"/>
    <x v="0"/>
    <x v="6"/>
    <x v="1168"/>
    <x v="1067"/>
    <x v="1133"/>
    <x v="1493"/>
    <x v="859"/>
    <x v="594"/>
    <x v="50"/>
    <x v="0"/>
    <x v="838"/>
    <x v="2"/>
    <x v="392"/>
    <x v="762"/>
    <x v="739"/>
    <x v="539"/>
    <x v="18"/>
    <x v="0"/>
    <x v="71"/>
    <x v="1895"/>
    <x v="19"/>
    <x v="0"/>
    <x v="19"/>
  </r>
  <r>
    <x v="0"/>
    <x v="0"/>
    <x v="19"/>
    <x v="72"/>
    <x v="721"/>
    <x v="697"/>
    <x v="121"/>
    <x v="0"/>
    <x v="5"/>
    <x v="985"/>
    <x v="951"/>
    <x v="1182"/>
    <x v="1185"/>
    <x v="802"/>
    <x v="591"/>
    <x v="48"/>
    <x v="0"/>
    <x v="844"/>
    <x v="2"/>
    <x v="377"/>
    <x v="727"/>
    <x v="710"/>
    <x v="515"/>
    <x v="18"/>
    <x v="1"/>
    <x v="72"/>
    <x v="1896"/>
    <x v="19"/>
    <x v="0"/>
    <x v="19"/>
  </r>
  <r>
    <x v="0"/>
    <x v="0"/>
    <x v="19"/>
    <x v="73"/>
    <x v="693"/>
    <x v="718"/>
    <x v="124"/>
    <x v="0"/>
    <x v="4"/>
    <x v="931"/>
    <x v="912"/>
    <x v="1132"/>
    <x v="1173"/>
    <x v="769"/>
    <x v="588"/>
    <x v="48"/>
    <x v="0"/>
    <x v="805"/>
    <x v="2"/>
    <x v="362"/>
    <x v="694"/>
    <x v="677"/>
    <x v="468"/>
    <x v="18"/>
    <x v="3"/>
    <x v="73"/>
    <x v="1897"/>
    <x v="19"/>
    <x v="0"/>
    <x v="19"/>
  </r>
  <r>
    <x v="0"/>
    <x v="0"/>
    <x v="19"/>
    <x v="74"/>
    <x v="655"/>
    <x v="778"/>
    <x v="127"/>
    <x v="0"/>
    <x v="3"/>
    <x v="707"/>
    <x v="730"/>
    <x v="1129"/>
    <x v="1023"/>
    <x v="734"/>
    <x v="585"/>
    <x v="48"/>
    <x v="0"/>
    <x v="468"/>
    <x v="2"/>
    <x v="341"/>
    <x v="655"/>
    <x v="641"/>
    <x v="486"/>
    <x v="18"/>
    <x v="4"/>
    <x v="74"/>
    <x v="1898"/>
    <x v="19"/>
    <x v="0"/>
    <x v="19"/>
  </r>
  <r>
    <x v="0"/>
    <x v="0"/>
    <x v="19"/>
    <x v="75"/>
    <x v="624"/>
    <x v="861"/>
    <x v="129"/>
    <x v="0"/>
    <x v="2"/>
    <x v="494"/>
    <x v="470"/>
    <x v="986"/>
    <x v="1433"/>
    <x v="693"/>
    <x v="582"/>
    <x v="46"/>
    <x v="0"/>
    <x v="500"/>
    <x v="2"/>
    <x v="322"/>
    <x v="608"/>
    <x v="601"/>
    <x v="547"/>
    <x v="19"/>
    <x v="0"/>
    <x v="75"/>
    <x v="1899"/>
    <x v="19"/>
    <x v="0"/>
    <x v="19"/>
  </r>
  <r>
    <x v="0"/>
    <x v="0"/>
    <x v="19"/>
    <x v="76"/>
    <x v="610"/>
    <x v="884"/>
    <x v="132"/>
    <x v="0"/>
    <x v="3"/>
    <x v="793"/>
    <x v="788"/>
    <x v="1046"/>
    <x v="1323"/>
    <x v="663"/>
    <x v="580"/>
    <x v="45"/>
    <x v="0"/>
    <x v="625"/>
    <x v="2"/>
    <x v="313"/>
    <x v="615"/>
    <x v="588"/>
    <x v="574"/>
    <x v="19"/>
    <x v="1"/>
    <x v="76"/>
    <x v="1900"/>
    <x v="19"/>
    <x v="0"/>
    <x v="19"/>
  </r>
  <r>
    <x v="0"/>
    <x v="0"/>
    <x v="19"/>
    <x v="77"/>
    <x v="613"/>
    <x v="841"/>
    <x v="132"/>
    <x v="0"/>
    <x v="3"/>
    <x v="886"/>
    <x v="869"/>
    <x v="1041"/>
    <x v="1253"/>
    <x v="638"/>
    <x v="569"/>
    <x v="44"/>
    <x v="0"/>
    <x v="303"/>
    <x v="2"/>
    <x v="315"/>
    <x v="627"/>
    <x v="605"/>
    <x v="460"/>
    <x v="19"/>
    <x v="3"/>
    <x v="77"/>
    <x v="1901"/>
    <x v="19"/>
    <x v="0"/>
    <x v="19"/>
  </r>
  <r>
    <x v="0"/>
    <x v="0"/>
    <x v="19"/>
    <x v="78"/>
    <x v="616"/>
    <x v="779"/>
    <x v="133"/>
    <x v="0"/>
    <x v="4"/>
    <x v="995"/>
    <x v="919"/>
    <x v="1038"/>
    <x v="1600"/>
    <x v="616"/>
    <x v="559"/>
    <x v="44"/>
    <x v="0"/>
    <x v="519"/>
    <x v="2"/>
    <x v="318"/>
    <x v="636"/>
    <x v="612"/>
    <x v="356"/>
    <x v="19"/>
    <x v="4"/>
    <x v="78"/>
    <x v="1902"/>
    <x v="19"/>
    <x v="0"/>
    <x v="19"/>
  </r>
  <r>
    <x v="0"/>
    <x v="0"/>
    <x v="19"/>
    <x v="79"/>
    <x v="621"/>
    <x v="776"/>
    <x v="135"/>
    <x v="0"/>
    <x v="5"/>
    <x v="966"/>
    <x v="885"/>
    <x v="1015"/>
    <x v="1643"/>
    <x v="605"/>
    <x v="544"/>
    <x v="42"/>
    <x v="0"/>
    <x v="813"/>
    <x v="2"/>
    <x v="320"/>
    <x v="637"/>
    <x v="616"/>
    <x v="357"/>
    <x v="20"/>
    <x v="0"/>
    <x v="79"/>
    <x v="1903"/>
    <x v="19"/>
    <x v="0"/>
    <x v="19"/>
  </r>
  <r>
    <x v="0"/>
    <x v="0"/>
    <x v="19"/>
    <x v="80"/>
    <x v="599"/>
    <x v="789"/>
    <x v="137"/>
    <x v="0"/>
    <x v="4"/>
    <x v="935"/>
    <x v="908"/>
    <x v="1139"/>
    <x v="1242"/>
    <x v="598"/>
    <x v="525"/>
    <x v="42"/>
    <x v="0"/>
    <x v="511"/>
    <x v="2"/>
    <x v="308"/>
    <x v="612"/>
    <x v="590"/>
    <x v="333"/>
    <x v="20"/>
    <x v="1"/>
    <x v="80"/>
    <x v="1904"/>
    <x v="19"/>
    <x v="0"/>
    <x v="19"/>
  </r>
  <r>
    <x v="0"/>
    <x v="0"/>
    <x v="19"/>
    <x v="81"/>
    <x v="617"/>
    <x v="740"/>
    <x v="134"/>
    <x v="0"/>
    <x v="3"/>
    <x v="577"/>
    <x v="579"/>
    <x v="1180"/>
    <x v="1135"/>
    <x v="592"/>
    <x v="510"/>
    <x v="41"/>
    <x v="0"/>
    <x v="130"/>
    <x v="2"/>
    <x v="318"/>
    <x v="601"/>
    <x v="594"/>
    <x v="299"/>
    <x v="20"/>
    <x v="3"/>
    <x v="81"/>
    <x v="1905"/>
    <x v="19"/>
    <x v="0"/>
    <x v="19"/>
  </r>
  <r>
    <x v="0"/>
    <x v="0"/>
    <x v="19"/>
    <x v="82"/>
    <x v="573"/>
    <x v="798"/>
    <x v="132"/>
    <x v="0"/>
    <x v="3"/>
    <x v="540"/>
    <x v="349"/>
    <x v="43"/>
    <x v="1939"/>
    <x v="582"/>
    <x v="490"/>
    <x v="40"/>
    <x v="0"/>
    <x v="499"/>
    <x v="2"/>
    <x v="297"/>
    <x v="564"/>
    <x v="534"/>
    <x v="291"/>
    <x v="20"/>
    <x v="4"/>
    <x v="82"/>
    <x v="1906"/>
    <x v="19"/>
    <x v="0"/>
    <x v="19"/>
  </r>
  <r>
    <x v="0"/>
    <x v="0"/>
    <x v="19"/>
    <x v="83"/>
    <x v="593"/>
    <x v="731"/>
    <x v="133"/>
    <x v="0"/>
    <x v="4"/>
    <x v="584"/>
    <x v="423"/>
    <x v="1363"/>
    <x v="1867"/>
    <x v="552"/>
    <x v="481"/>
    <x v="40"/>
    <x v="0"/>
    <x v="621"/>
    <x v="2"/>
    <x v="306"/>
    <x v="591"/>
    <x v="543"/>
    <x v="256"/>
    <x v="21"/>
    <x v="0"/>
    <x v="83"/>
    <x v="1907"/>
    <x v="19"/>
    <x v="0"/>
    <x v="19"/>
  </r>
  <r>
    <x v="0"/>
    <x v="0"/>
    <x v="19"/>
    <x v="84"/>
    <x v="596"/>
    <x v="688"/>
    <x v="137"/>
    <x v="0"/>
    <x v="4"/>
    <x v="511"/>
    <x v="462"/>
    <x v="1290"/>
    <x v="1485"/>
    <x v="537"/>
    <x v="472"/>
    <x v="39"/>
    <x v="0"/>
    <x v="711"/>
    <x v="2"/>
    <x v="308"/>
    <x v="579"/>
    <x v="562"/>
    <x v="209"/>
    <x v="21"/>
    <x v="1"/>
    <x v="84"/>
    <x v="1908"/>
    <x v="19"/>
    <x v="0"/>
    <x v="19"/>
  </r>
  <r>
    <x v="0"/>
    <x v="0"/>
    <x v="19"/>
    <x v="85"/>
    <x v="560"/>
    <x v="700"/>
    <x v="140"/>
    <x v="0"/>
    <x v="2"/>
    <x v="427"/>
    <x v="379"/>
    <x v="1230"/>
    <x v="1552"/>
    <x v="523"/>
    <x v="464"/>
    <x v="39"/>
    <x v="0"/>
    <x v="606"/>
    <x v="2"/>
    <x v="289"/>
    <x v="546"/>
    <x v="522"/>
    <x v="175"/>
    <x v="21"/>
    <x v="3"/>
    <x v="85"/>
    <x v="1909"/>
    <x v="19"/>
    <x v="0"/>
    <x v="19"/>
  </r>
  <r>
    <x v="0"/>
    <x v="0"/>
    <x v="19"/>
    <x v="86"/>
    <x v="497"/>
    <x v="832"/>
    <x v="141"/>
    <x v="0"/>
    <x v="4"/>
    <x v="483"/>
    <x v="437"/>
    <x v="1304"/>
    <x v="1543"/>
    <x v="505"/>
    <x v="459"/>
    <x v="38"/>
    <x v="0"/>
    <x v="439"/>
    <x v="2"/>
    <x v="259"/>
    <x v="463"/>
    <x v="470"/>
    <x v="210"/>
    <x v="21"/>
    <x v="4"/>
    <x v="86"/>
    <x v="1910"/>
    <x v="19"/>
    <x v="0"/>
    <x v="19"/>
  </r>
  <r>
    <x v="0"/>
    <x v="0"/>
    <x v="19"/>
    <x v="87"/>
    <x v="489"/>
    <x v="835"/>
    <x v="143"/>
    <x v="0"/>
    <x v="3"/>
    <x v="750"/>
    <x v="739"/>
    <x v="1244"/>
    <x v="1400"/>
    <x v="479"/>
    <x v="454"/>
    <x v="37"/>
    <x v="0"/>
    <x v="409"/>
    <x v="2"/>
    <x v="254"/>
    <x v="493"/>
    <x v="445"/>
    <x v="199"/>
    <x v="22"/>
    <x v="0"/>
    <x v="87"/>
    <x v="1911"/>
    <x v="19"/>
    <x v="0"/>
    <x v="19"/>
  </r>
  <r>
    <x v="0"/>
    <x v="0"/>
    <x v="19"/>
    <x v="88"/>
    <x v="543"/>
    <x v="749"/>
    <x v="145"/>
    <x v="0"/>
    <x v="4"/>
    <x v="805"/>
    <x v="773"/>
    <x v="1165"/>
    <x v="1489"/>
    <x v="459"/>
    <x v="448"/>
    <x v="37"/>
    <x v="0"/>
    <x v="146"/>
    <x v="2"/>
    <x v="280"/>
    <x v="548"/>
    <x v="513"/>
    <x v="191"/>
    <x v="22"/>
    <x v="1"/>
    <x v="88"/>
    <x v="1912"/>
    <x v="19"/>
    <x v="0"/>
    <x v="19"/>
  </r>
  <r>
    <x v="0"/>
    <x v="0"/>
    <x v="19"/>
    <x v="89"/>
    <x v="438"/>
    <x v="929"/>
    <x v="144"/>
    <x v="0"/>
    <x v="2"/>
    <x v="549"/>
    <x v="516"/>
    <x v="1395"/>
    <x v="1534"/>
    <x v="454"/>
    <x v="442"/>
    <x v="36"/>
    <x v="0"/>
    <x v="194"/>
    <x v="2"/>
    <x v="230"/>
    <x v="413"/>
    <x v="426"/>
    <x v="231"/>
    <x v="22"/>
    <x v="3"/>
    <x v="89"/>
    <x v="1913"/>
    <x v="19"/>
    <x v="0"/>
    <x v="19"/>
  </r>
  <r>
    <x v="0"/>
    <x v="0"/>
    <x v="19"/>
    <x v="90"/>
    <x v="463"/>
    <x v="845"/>
    <x v="144"/>
    <x v="0"/>
    <x v="2"/>
    <x v="519"/>
    <x v="317"/>
    <x v="1294"/>
    <x v="1932"/>
    <x v="441"/>
    <x v="442"/>
    <x v="35"/>
    <x v="0"/>
    <x v="163"/>
    <x v="2"/>
    <x v="243"/>
    <x v="487"/>
    <x v="423"/>
    <x v="181"/>
    <x v="22"/>
    <x v="4"/>
    <x v="90"/>
    <x v="1914"/>
    <x v="19"/>
    <x v="0"/>
    <x v="19"/>
  </r>
  <r>
    <x v="0"/>
    <x v="0"/>
    <x v="19"/>
    <x v="91"/>
    <x v="520"/>
    <x v="745"/>
    <x v="142"/>
    <x v="0"/>
    <x v="3"/>
    <x v="620"/>
    <x v="436"/>
    <x v="420"/>
    <x v="1933"/>
    <x v="429"/>
    <x v="440"/>
    <x v="35"/>
    <x v="0"/>
    <x v="182"/>
    <x v="2"/>
    <x v="268"/>
    <x v="481"/>
    <x v="479"/>
    <x v="159"/>
    <x v="23"/>
    <x v="0"/>
    <x v="91"/>
    <x v="1915"/>
    <x v="19"/>
    <x v="0"/>
    <x v="19"/>
  </r>
  <r>
    <x v="0"/>
    <x v="0"/>
    <x v="19"/>
    <x v="92"/>
    <x v="448"/>
    <x v="847"/>
    <x v="142"/>
    <x v="0"/>
    <x v="2"/>
    <x v="604"/>
    <x v="476"/>
    <x v="310"/>
    <x v="1885"/>
    <x v="416"/>
    <x v="436"/>
    <x v="34"/>
    <x v="0"/>
    <x v="380"/>
    <x v="2"/>
    <x v="233"/>
    <x v="414"/>
    <x v="422"/>
    <x v="167"/>
    <x v="23"/>
    <x v="1"/>
    <x v="92"/>
    <x v="1916"/>
    <x v="19"/>
    <x v="0"/>
    <x v="19"/>
  </r>
  <r>
    <x v="0"/>
    <x v="0"/>
    <x v="19"/>
    <x v="93"/>
    <x v="467"/>
    <x v="794"/>
    <x v="143"/>
    <x v="0"/>
    <x v="3"/>
    <x v="702"/>
    <x v="500"/>
    <x v="393"/>
    <x v="1979"/>
    <x v="407"/>
    <x v="432"/>
    <x v="33"/>
    <x v="0"/>
    <x v="399"/>
    <x v="2"/>
    <x v="244"/>
    <x v="440"/>
    <x v="459"/>
    <x v="143"/>
    <x v="23"/>
    <x v="3"/>
    <x v="93"/>
    <x v="1917"/>
    <x v="19"/>
    <x v="0"/>
    <x v="19"/>
  </r>
  <r>
    <x v="0"/>
    <x v="0"/>
    <x v="19"/>
    <x v="94"/>
    <x v="366"/>
    <x v="972"/>
    <x v="143"/>
    <x v="0"/>
    <x v="2"/>
    <x v="409"/>
    <x v="193"/>
    <x v="1037"/>
    <x v="1920"/>
    <x v="395"/>
    <x v="432"/>
    <x v="33"/>
    <x v="0"/>
    <x v="181"/>
    <x v="2"/>
    <x v="192"/>
    <x v="284"/>
    <x v="344"/>
    <x v="162"/>
    <x v="23"/>
    <x v="4"/>
    <x v="94"/>
    <x v="1918"/>
    <x v="19"/>
    <x v="0"/>
    <x v="19"/>
  </r>
  <r>
    <x v="0"/>
    <x v="0"/>
    <x v="19"/>
    <x v="95"/>
    <x v="293"/>
    <x v="1095"/>
    <x v="143"/>
    <x v="0"/>
    <x v="1"/>
    <x v="183"/>
    <x v="185"/>
    <x v="1576"/>
    <x v="675"/>
    <x v="364"/>
    <x v="441"/>
    <x v="32"/>
    <x v="0"/>
    <x v="204"/>
    <x v="2"/>
    <x v="162"/>
    <x v="254"/>
    <x v="246"/>
    <x v="195"/>
    <x v="24"/>
    <x v="0"/>
    <x v="95"/>
    <x v="1919"/>
    <x v="19"/>
    <x v="0"/>
    <x v="19"/>
  </r>
  <r>
    <x v="0"/>
    <x v="0"/>
    <x v="20"/>
    <x v="0"/>
    <x v="240"/>
    <x v="1157"/>
    <x v="144"/>
    <x v="0"/>
    <x v="2"/>
    <x v="550"/>
    <x v="357"/>
    <x v="624"/>
    <x v="1942"/>
    <x v="324"/>
    <x v="449"/>
    <x v="31"/>
    <x v="0"/>
    <x v="216"/>
    <x v="2"/>
    <x v="139"/>
    <x v="202"/>
    <x v="213"/>
    <x v="182"/>
    <x v="0"/>
    <x v="2"/>
    <x v="0"/>
    <x v="1920"/>
    <x v="20"/>
    <x v="0"/>
    <x v="20"/>
  </r>
  <r>
    <x v="0"/>
    <x v="0"/>
    <x v="20"/>
    <x v="1"/>
    <x v="215"/>
    <x v="1183"/>
    <x v="145"/>
    <x v="0"/>
    <x v="1"/>
    <x v="5"/>
    <x v="6"/>
    <x v="1403"/>
    <x v="27"/>
    <x v="283"/>
    <x v="459"/>
    <x v="30"/>
    <x v="0"/>
    <x v="209"/>
    <x v="2"/>
    <x v="122"/>
    <x v="188"/>
    <x v="177"/>
    <x v="173"/>
    <x v="0"/>
    <x v="3"/>
    <x v="1"/>
    <x v="1921"/>
    <x v="20"/>
    <x v="0"/>
    <x v="20"/>
  </r>
  <r>
    <x v="0"/>
    <x v="0"/>
    <x v="20"/>
    <x v="2"/>
    <x v="204"/>
    <x v="1180"/>
    <x v="146"/>
    <x v="0"/>
    <x v="2"/>
    <x v="467"/>
    <x v="510"/>
    <x v="519"/>
    <x v="494"/>
    <x v="248"/>
    <x v="466"/>
    <x v="30"/>
    <x v="0"/>
    <x v="102"/>
    <x v="2"/>
    <x v="118"/>
    <x v="172"/>
    <x v="183"/>
    <x v="161"/>
    <x v="0"/>
    <x v="4"/>
    <x v="2"/>
    <x v="1922"/>
    <x v="20"/>
    <x v="0"/>
    <x v="20"/>
  </r>
  <r>
    <x v="0"/>
    <x v="0"/>
    <x v="20"/>
    <x v="3"/>
    <x v="187"/>
    <x v="1199"/>
    <x v="147"/>
    <x v="0"/>
    <x v="1"/>
    <x v="166"/>
    <x v="155"/>
    <x v="963"/>
    <x v="886"/>
    <x v="217"/>
    <x v="469"/>
    <x v="28"/>
    <x v="0"/>
    <x v="79"/>
    <x v="2"/>
    <x v="109"/>
    <x v="158"/>
    <x v="169"/>
    <x v="170"/>
    <x v="1"/>
    <x v="0"/>
    <x v="3"/>
    <x v="1923"/>
    <x v="20"/>
    <x v="0"/>
    <x v="20"/>
  </r>
  <r>
    <x v="0"/>
    <x v="0"/>
    <x v="20"/>
    <x v="4"/>
    <x v="154"/>
    <x v="1213"/>
    <x v="146"/>
    <x v="0"/>
    <x v="1"/>
    <x v="225"/>
    <x v="229"/>
    <x v="613"/>
    <x v="753"/>
    <x v="198"/>
    <x v="475"/>
    <x v="28"/>
    <x v="0"/>
    <x v="27"/>
    <x v="2"/>
    <x v="91"/>
    <x v="136"/>
    <x v="145"/>
    <x v="146"/>
    <x v="1"/>
    <x v="2"/>
    <x v="4"/>
    <x v="1924"/>
    <x v="20"/>
    <x v="0"/>
    <x v="20"/>
  </r>
  <r>
    <x v="0"/>
    <x v="0"/>
    <x v="20"/>
    <x v="5"/>
    <x v="100"/>
    <x v="1255"/>
    <x v="146"/>
    <x v="0"/>
    <x v="1"/>
    <x v="20"/>
    <x v="15"/>
    <x v="1282"/>
    <x v="541"/>
    <x v="181"/>
    <x v="484"/>
    <x v="26"/>
    <x v="0"/>
    <x v="65"/>
    <x v="2"/>
    <x v="65"/>
    <x v="72"/>
    <x v="91"/>
    <x v="123"/>
    <x v="1"/>
    <x v="3"/>
    <x v="5"/>
    <x v="1925"/>
    <x v="20"/>
    <x v="0"/>
    <x v="20"/>
  </r>
  <r>
    <x v="0"/>
    <x v="0"/>
    <x v="20"/>
    <x v="6"/>
    <x v="115"/>
    <x v="1257"/>
    <x v="145"/>
    <x v="0"/>
    <x v="3"/>
    <x v="422"/>
    <x v="476"/>
    <x v="400"/>
    <x v="349"/>
    <x v="151"/>
    <x v="492"/>
    <x v="25"/>
    <x v="0"/>
    <x v="135"/>
    <x v="2"/>
    <x v="69"/>
    <x v="93"/>
    <x v="94"/>
    <x v="136"/>
    <x v="1"/>
    <x v="4"/>
    <x v="6"/>
    <x v="1926"/>
    <x v="20"/>
    <x v="0"/>
    <x v="20"/>
  </r>
  <r>
    <x v="0"/>
    <x v="0"/>
    <x v="20"/>
    <x v="7"/>
    <x v="93"/>
    <x v="1286"/>
    <x v="146"/>
    <x v="0"/>
    <x v="2"/>
    <x v="432"/>
    <x v="108"/>
    <x v="471"/>
    <x v="2001"/>
    <x v="139"/>
    <x v="494"/>
    <x v="24"/>
    <x v="0"/>
    <x v="137"/>
    <x v="2"/>
    <x v="61"/>
    <x v="84"/>
    <x v="85"/>
    <x v="150"/>
    <x v="2"/>
    <x v="0"/>
    <x v="7"/>
    <x v="1927"/>
    <x v="20"/>
    <x v="0"/>
    <x v="20"/>
  </r>
  <r>
    <x v="0"/>
    <x v="0"/>
    <x v="20"/>
    <x v="8"/>
    <x v="95"/>
    <x v="1290"/>
    <x v="146"/>
    <x v="0"/>
    <x v="1"/>
    <x v="122"/>
    <x v="141"/>
    <x v="422"/>
    <x v="174"/>
    <x v="119"/>
    <x v="499"/>
    <x v="23"/>
    <x v="0"/>
    <x v="101"/>
    <x v="2"/>
    <x v="62"/>
    <x v="86"/>
    <x v="74"/>
    <x v="157"/>
    <x v="2"/>
    <x v="2"/>
    <x v="8"/>
    <x v="1928"/>
    <x v="20"/>
    <x v="0"/>
    <x v="20"/>
  </r>
  <r>
    <x v="0"/>
    <x v="0"/>
    <x v="20"/>
    <x v="9"/>
    <x v="97"/>
    <x v="1280"/>
    <x v="147"/>
    <x v="0"/>
    <x v="1"/>
    <x v="260"/>
    <x v="287"/>
    <x v="1057"/>
    <x v="369"/>
    <x v="107"/>
    <x v="502"/>
    <x v="22"/>
    <x v="0"/>
    <x v="129"/>
    <x v="2"/>
    <x v="63"/>
    <x v="94"/>
    <x v="75"/>
    <x v="145"/>
    <x v="2"/>
    <x v="3"/>
    <x v="9"/>
    <x v="1929"/>
    <x v="20"/>
    <x v="0"/>
    <x v="20"/>
  </r>
  <r>
    <x v="0"/>
    <x v="0"/>
    <x v="20"/>
    <x v="10"/>
    <x v="85"/>
    <x v="1280"/>
    <x v="148"/>
    <x v="0"/>
    <x v="1"/>
    <x v="27"/>
    <x v="30"/>
    <x v="826"/>
    <x v="299"/>
    <x v="96"/>
    <x v="503"/>
    <x v="22"/>
    <x v="0"/>
    <x v="121"/>
    <x v="2"/>
    <x v="56"/>
    <x v="81"/>
    <x v="71"/>
    <x v="129"/>
    <x v="2"/>
    <x v="4"/>
    <x v="10"/>
    <x v="1930"/>
    <x v="20"/>
    <x v="0"/>
    <x v="20"/>
  </r>
  <r>
    <x v="0"/>
    <x v="0"/>
    <x v="20"/>
    <x v="11"/>
    <x v="91"/>
    <x v="1275"/>
    <x v="150"/>
    <x v="0"/>
    <x v="1"/>
    <x v="97"/>
    <x v="108"/>
    <x v="893"/>
    <x v="414"/>
    <x v="89"/>
    <x v="505"/>
    <x v="20"/>
    <x v="0"/>
    <x v="139"/>
    <x v="2"/>
    <x v="60"/>
    <x v="92"/>
    <x v="82"/>
    <x v="131"/>
    <x v="3"/>
    <x v="0"/>
    <x v="11"/>
    <x v="1931"/>
    <x v="20"/>
    <x v="0"/>
    <x v="20"/>
  </r>
  <r>
    <x v="0"/>
    <x v="0"/>
    <x v="20"/>
    <x v="12"/>
    <x v="64"/>
    <x v="1289"/>
    <x v="150"/>
    <x v="0"/>
    <x v="2"/>
    <x v="622"/>
    <x v="674"/>
    <x v="485"/>
    <x v="463"/>
    <x v="82"/>
    <x v="506"/>
    <x v="19"/>
    <x v="0"/>
    <x v="141"/>
    <x v="2"/>
    <x v="44"/>
    <x v="48"/>
    <x v="54"/>
    <x v="108"/>
    <x v="3"/>
    <x v="2"/>
    <x v="12"/>
    <x v="1932"/>
    <x v="20"/>
    <x v="0"/>
    <x v="20"/>
  </r>
  <r>
    <x v="0"/>
    <x v="0"/>
    <x v="20"/>
    <x v="13"/>
    <x v="61"/>
    <x v="1304"/>
    <x v="151"/>
    <x v="0"/>
    <x v="1"/>
    <x v="21"/>
    <x v="25"/>
    <x v="631"/>
    <x v="50"/>
    <x v="69"/>
    <x v="510"/>
    <x v="18"/>
    <x v="0"/>
    <x v="116"/>
    <x v="2"/>
    <x v="41"/>
    <x v="47"/>
    <x v="51"/>
    <x v="120"/>
    <x v="3"/>
    <x v="3"/>
    <x v="13"/>
    <x v="1933"/>
    <x v="20"/>
    <x v="0"/>
    <x v="20"/>
  </r>
  <r>
    <x v="0"/>
    <x v="0"/>
    <x v="20"/>
    <x v="14"/>
    <x v="55"/>
    <x v="1306"/>
    <x v="152"/>
    <x v="0"/>
    <x v="1"/>
    <x v="40"/>
    <x v="47"/>
    <x v="1479"/>
    <x v="72"/>
    <x v="64"/>
    <x v="517"/>
    <x v="17"/>
    <x v="0"/>
    <x v="73"/>
    <x v="2"/>
    <x v="37"/>
    <x v="42"/>
    <x v="36"/>
    <x v="109"/>
    <x v="3"/>
    <x v="4"/>
    <x v="14"/>
    <x v="1934"/>
    <x v="20"/>
    <x v="0"/>
    <x v="20"/>
  </r>
  <r>
    <x v="0"/>
    <x v="0"/>
    <x v="20"/>
    <x v="15"/>
    <x v="54"/>
    <x v="1311"/>
    <x v="151"/>
    <x v="0"/>
    <x v="1"/>
    <x v="21"/>
    <x v="23"/>
    <x v="983"/>
    <x v="266"/>
    <x v="60"/>
    <x v="520"/>
    <x v="16"/>
    <x v="0"/>
    <x v="48"/>
    <x v="2"/>
    <x v="36"/>
    <x v="44"/>
    <x v="41"/>
    <x v="115"/>
    <x v="4"/>
    <x v="0"/>
    <x v="15"/>
    <x v="1935"/>
    <x v="20"/>
    <x v="0"/>
    <x v="20"/>
  </r>
  <r>
    <x v="0"/>
    <x v="0"/>
    <x v="20"/>
    <x v="16"/>
    <x v="52"/>
    <x v="1311"/>
    <x v="153"/>
    <x v="0"/>
    <x v="2"/>
    <x v="309"/>
    <x v="325"/>
    <x v="618"/>
    <x v="688"/>
    <x v="54"/>
    <x v="523"/>
    <x v="14"/>
    <x v="0"/>
    <x v="52"/>
    <x v="2"/>
    <x v="35"/>
    <x v="45"/>
    <x v="48"/>
    <x v="111"/>
    <x v="4"/>
    <x v="2"/>
    <x v="16"/>
    <x v="1936"/>
    <x v="20"/>
    <x v="0"/>
    <x v="20"/>
  </r>
  <r>
    <x v="0"/>
    <x v="0"/>
    <x v="20"/>
    <x v="17"/>
    <x v="50"/>
    <x v="1307"/>
    <x v="153"/>
    <x v="0"/>
    <x v="1"/>
    <x v="49"/>
    <x v="50"/>
    <x v="1334"/>
    <x v="507"/>
    <x v="51"/>
    <x v="523"/>
    <x v="13"/>
    <x v="0"/>
    <x v="43"/>
    <x v="2"/>
    <x v="33"/>
    <x v="36"/>
    <x v="42"/>
    <x v="91"/>
    <x v="4"/>
    <x v="3"/>
    <x v="17"/>
    <x v="1937"/>
    <x v="20"/>
    <x v="0"/>
    <x v="20"/>
  </r>
  <r>
    <x v="0"/>
    <x v="0"/>
    <x v="20"/>
    <x v="18"/>
    <x v="39"/>
    <x v="1311"/>
    <x v="152"/>
    <x v="0"/>
    <x v="2"/>
    <x v="378"/>
    <x v="418"/>
    <x v="543"/>
    <x v="469"/>
    <x v="46"/>
    <x v="526"/>
    <x v="11"/>
    <x v="0"/>
    <x v="35"/>
    <x v="2"/>
    <x v="25"/>
    <x v="29"/>
    <x v="35"/>
    <x v="66"/>
    <x v="4"/>
    <x v="4"/>
    <x v="18"/>
    <x v="1938"/>
    <x v="20"/>
    <x v="0"/>
    <x v="20"/>
  </r>
  <r>
    <x v="0"/>
    <x v="0"/>
    <x v="20"/>
    <x v="19"/>
    <x v="29"/>
    <x v="1320"/>
    <x v="153"/>
    <x v="0"/>
    <x v="2"/>
    <x v="275"/>
    <x v="152"/>
    <x v="1409"/>
    <x v="1713"/>
    <x v="39"/>
    <x v="527"/>
    <x v="11"/>
    <x v="0"/>
    <x v="92"/>
    <x v="2"/>
    <x v="18"/>
    <x v="27"/>
    <x v="29"/>
    <x v="51"/>
    <x v="5"/>
    <x v="0"/>
    <x v="19"/>
    <x v="1939"/>
    <x v="20"/>
    <x v="0"/>
    <x v="20"/>
  </r>
  <r>
    <x v="0"/>
    <x v="0"/>
    <x v="20"/>
    <x v="20"/>
    <x v="31"/>
    <x v="1331"/>
    <x v="152"/>
    <x v="0"/>
    <x v="3"/>
    <x v="524"/>
    <x v="565"/>
    <x v="429"/>
    <x v="579"/>
    <x v="36"/>
    <x v="530"/>
    <x v="9"/>
    <x v="0"/>
    <x v="58"/>
    <x v="2"/>
    <x v="19"/>
    <x v="31"/>
    <x v="30"/>
    <x v="69"/>
    <x v="5"/>
    <x v="2"/>
    <x v="20"/>
    <x v="1940"/>
    <x v="20"/>
    <x v="0"/>
    <x v="20"/>
  </r>
  <r>
    <x v="0"/>
    <x v="0"/>
    <x v="20"/>
    <x v="21"/>
    <x v="8"/>
    <x v="1332"/>
    <x v="151"/>
    <x v="0"/>
    <x v="2"/>
    <x v="372"/>
    <x v="188"/>
    <x v="548"/>
    <x v="1832"/>
    <x v="33"/>
    <x v="530"/>
    <x v="7"/>
    <x v="0"/>
    <x v="122"/>
    <x v="2"/>
    <x v="7"/>
    <x v="8"/>
    <x v="9"/>
    <x v="24"/>
    <x v="5"/>
    <x v="3"/>
    <x v="21"/>
    <x v="1941"/>
    <x v="20"/>
    <x v="0"/>
    <x v="20"/>
  </r>
  <r>
    <x v="0"/>
    <x v="0"/>
    <x v="20"/>
    <x v="22"/>
    <x v="18"/>
    <x v="1346"/>
    <x v="152"/>
    <x v="0"/>
    <x v="1"/>
    <x v="77"/>
    <x v="80"/>
    <x v="1517"/>
    <x v="539"/>
    <x v="29"/>
    <x v="534"/>
    <x v="6"/>
    <x v="0"/>
    <x v="68"/>
    <x v="2"/>
    <x v="12"/>
    <x v="22"/>
    <x v="14"/>
    <x v="61"/>
    <x v="5"/>
    <x v="4"/>
    <x v="22"/>
    <x v="1942"/>
    <x v="20"/>
    <x v="0"/>
    <x v="20"/>
  </r>
  <r>
    <x v="0"/>
    <x v="0"/>
    <x v="20"/>
    <x v="23"/>
    <x v="14"/>
    <x v="1343"/>
    <x v="153"/>
    <x v="0"/>
    <x v="1"/>
    <x v="261"/>
    <x v="272"/>
    <x v="1039"/>
    <x v="697"/>
    <x v="23"/>
    <x v="536"/>
    <x v="5"/>
    <x v="0"/>
    <x v="73"/>
    <x v="2"/>
    <x v="10"/>
    <x v="15"/>
    <x v="13"/>
    <x v="47"/>
    <x v="6"/>
    <x v="0"/>
    <x v="23"/>
    <x v="1943"/>
    <x v="20"/>
    <x v="0"/>
    <x v="20"/>
  </r>
  <r>
    <x v="0"/>
    <x v="0"/>
    <x v="20"/>
    <x v="24"/>
    <x v="13"/>
    <x v="1344"/>
    <x v="157"/>
    <x v="0"/>
    <x v="1"/>
    <x v="248"/>
    <x v="217"/>
    <x v="930"/>
    <x v="1157"/>
    <x v="19"/>
    <x v="538"/>
    <x v="3"/>
    <x v="0"/>
    <x v="97"/>
    <x v="2"/>
    <x v="10"/>
    <x v="17"/>
    <x v="17"/>
    <x v="49"/>
    <x v="6"/>
    <x v="2"/>
    <x v="24"/>
    <x v="1944"/>
    <x v="20"/>
    <x v="0"/>
    <x v="20"/>
  </r>
  <r>
    <x v="0"/>
    <x v="0"/>
    <x v="20"/>
    <x v="25"/>
    <x v="6"/>
    <x v="1339"/>
    <x v="158"/>
    <x v="0"/>
    <x v="1"/>
    <x v="176"/>
    <x v="195"/>
    <x v="345"/>
    <x v="227"/>
    <x v="17"/>
    <x v="539"/>
    <x v="3"/>
    <x v="0"/>
    <x v="62"/>
    <x v="2"/>
    <x v="6"/>
    <x v="5"/>
    <x v="10"/>
    <x v="29"/>
    <x v="6"/>
    <x v="3"/>
    <x v="25"/>
    <x v="1945"/>
    <x v="20"/>
    <x v="0"/>
    <x v="20"/>
  </r>
  <r>
    <x v="0"/>
    <x v="0"/>
    <x v="20"/>
    <x v="26"/>
    <x v="4"/>
    <x v="1345"/>
    <x v="157"/>
    <x v="0"/>
    <x v="1"/>
    <x v="41"/>
    <x v="47"/>
    <x v="1341"/>
    <x v="193"/>
    <x v="14"/>
    <x v="542"/>
    <x v="2"/>
    <x v="0"/>
    <x v="77"/>
    <x v="2"/>
    <x v="4"/>
    <x v="2"/>
    <x v="3"/>
    <x v="26"/>
    <x v="6"/>
    <x v="4"/>
    <x v="26"/>
    <x v="1946"/>
    <x v="20"/>
    <x v="0"/>
    <x v="20"/>
  </r>
  <r>
    <x v="0"/>
    <x v="0"/>
    <x v="20"/>
    <x v="27"/>
    <x v="11"/>
    <x v="1356"/>
    <x v="158"/>
    <x v="0"/>
    <x v="1"/>
    <x v="118"/>
    <x v="135"/>
    <x v="999"/>
    <x v="249"/>
    <x v="11"/>
    <x v="546"/>
    <x v="1"/>
    <x v="0"/>
    <x v="79"/>
    <x v="2"/>
    <x v="10"/>
    <x v="26"/>
    <x v="7"/>
    <x v="68"/>
    <x v="7"/>
    <x v="0"/>
    <x v="27"/>
    <x v="1947"/>
    <x v="20"/>
    <x v="0"/>
    <x v="20"/>
  </r>
  <r>
    <x v="0"/>
    <x v="0"/>
    <x v="20"/>
    <x v="28"/>
    <x v="9"/>
    <x v="1341"/>
    <x v="158"/>
    <x v="0"/>
    <x v="2"/>
    <x v="491"/>
    <x v="510"/>
    <x v="502"/>
    <x v="958"/>
    <x v="9"/>
    <x v="542"/>
    <x v="1"/>
    <x v="0"/>
    <x v="59"/>
    <x v="2"/>
    <x v="8"/>
    <x v="6"/>
    <x v="6"/>
    <x v="40"/>
    <x v="7"/>
    <x v="2"/>
    <x v="28"/>
    <x v="1948"/>
    <x v="20"/>
    <x v="0"/>
    <x v="20"/>
  </r>
  <r>
    <x v="0"/>
    <x v="0"/>
    <x v="20"/>
    <x v="29"/>
    <x v="2"/>
    <x v="1347"/>
    <x v="161"/>
    <x v="0"/>
    <x v="1"/>
    <x v="368"/>
    <x v="264"/>
    <x v="681"/>
    <x v="1716"/>
    <x v="8"/>
    <x v="543"/>
    <x v="1"/>
    <x v="0"/>
    <x v="96"/>
    <x v="2"/>
    <x v="2"/>
    <x v="3"/>
    <x v="2"/>
    <x v="23"/>
    <x v="7"/>
    <x v="3"/>
    <x v="29"/>
    <x v="1949"/>
    <x v="20"/>
    <x v="0"/>
    <x v="20"/>
  </r>
  <r>
    <x v="0"/>
    <x v="0"/>
    <x v="20"/>
    <x v="30"/>
    <x v="1"/>
    <x v="1347"/>
    <x v="163"/>
    <x v="0"/>
    <x v="2"/>
    <x v="257"/>
    <x v="284"/>
    <x v="354"/>
    <x v="450"/>
    <x v="6"/>
    <x v="545"/>
    <x v="0"/>
    <x v="0"/>
    <x v="82"/>
    <x v="2"/>
    <x v="1"/>
    <x v="1"/>
    <x v="1"/>
    <x v="14"/>
    <x v="7"/>
    <x v="4"/>
    <x v="30"/>
    <x v="1950"/>
    <x v="20"/>
    <x v="0"/>
    <x v="20"/>
  </r>
  <r>
    <x v="0"/>
    <x v="0"/>
    <x v="20"/>
    <x v="31"/>
    <x v="3"/>
    <x v="1355"/>
    <x v="165"/>
    <x v="0"/>
    <x v="1"/>
    <x v="1"/>
    <x v="1"/>
    <x v="1231"/>
    <x v="0"/>
    <x v="1"/>
    <x v="544"/>
    <x v="0"/>
    <x v="0"/>
    <x v="78"/>
    <x v="2"/>
    <x v="3"/>
    <x v="12"/>
    <x v="4"/>
    <x v="33"/>
    <x v="8"/>
    <x v="0"/>
    <x v="31"/>
    <x v="1951"/>
    <x v="20"/>
    <x v="0"/>
    <x v="20"/>
  </r>
  <r>
    <x v="0"/>
    <x v="0"/>
    <x v="20"/>
    <x v="32"/>
    <x v="5"/>
    <x v="1350"/>
    <x v="165"/>
    <x v="0"/>
    <x v="0"/>
    <x v="0"/>
    <x v="0"/>
    <x v="0"/>
    <x v="0"/>
    <x v="2"/>
    <x v="539"/>
    <x v="9"/>
    <x v="0"/>
    <x v="75"/>
    <x v="2"/>
    <x v="5"/>
    <x v="21"/>
    <x v="15"/>
    <x v="32"/>
    <x v="8"/>
    <x v="2"/>
    <x v="32"/>
    <x v="1952"/>
    <x v="20"/>
    <x v="0"/>
    <x v="20"/>
  </r>
  <r>
    <x v="0"/>
    <x v="0"/>
    <x v="20"/>
    <x v="33"/>
    <x v="21"/>
    <x v="1351"/>
    <x v="166"/>
    <x v="0"/>
    <x v="1"/>
    <x v="272"/>
    <x v="297"/>
    <x v="981"/>
    <x v="499"/>
    <x v="10"/>
    <x v="531"/>
    <x v="14"/>
    <x v="0"/>
    <x v="84"/>
    <x v="2"/>
    <x v="14"/>
    <x v="53"/>
    <x v="55"/>
    <x v="81"/>
    <x v="8"/>
    <x v="3"/>
    <x v="33"/>
    <x v="1953"/>
    <x v="20"/>
    <x v="0"/>
    <x v="20"/>
  </r>
  <r>
    <x v="0"/>
    <x v="0"/>
    <x v="20"/>
    <x v="34"/>
    <x v="41"/>
    <x v="1350"/>
    <x v="168"/>
    <x v="0"/>
    <x v="1"/>
    <x v="114"/>
    <x v="121"/>
    <x v="797"/>
    <x v="575"/>
    <x v="16"/>
    <x v="526"/>
    <x v="21"/>
    <x v="0"/>
    <x v="95"/>
    <x v="2"/>
    <x v="26"/>
    <x v="62"/>
    <x v="60"/>
    <x v="122"/>
    <x v="8"/>
    <x v="4"/>
    <x v="34"/>
    <x v="1954"/>
    <x v="20"/>
    <x v="0"/>
    <x v="20"/>
  </r>
  <r>
    <x v="0"/>
    <x v="0"/>
    <x v="20"/>
    <x v="35"/>
    <x v="43"/>
    <x v="1337"/>
    <x v="168"/>
    <x v="0"/>
    <x v="2"/>
    <x v="547"/>
    <x v="591"/>
    <x v="443"/>
    <x v="609"/>
    <x v="27"/>
    <x v="519"/>
    <x v="31"/>
    <x v="0"/>
    <x v="103"/>
    <x v="2"/>
    <x v="28"/>
    <x v="57"/>
    <x v="62"/>
    <x v="114"/>
    <x v="9"/>
    <x v="0"/>
    <x v="35"/>
    <x v="1955"/>
    <x v="20"/>
    <x v="0"/>
    <x v="20"/>
  </r>
  <r>
    <x v="0"/>
    <x v="0"/>
    <x v="20"/>
    <x v="36"/>
    <x v="58"/>
    <x v="1343"/>
    <x v="170"/>
    <x v="0"/>
    <x v="2"/>
    <x v="615"/>
    <x v="665"/>
    <x v="414"/>
    <x v="574"/>
    <x v="38"/>
    <x v="508"/>
    <x v="62"/>
    <x v="0"/>
    <x v="110"/>
    <x v="2"/>
    <x v="39"/>
    <x v="110"/>
    <x v="114"/>
    <x v="156"/>
    <x v="9"/>
    <x v="2"/>
    <x v="36"/>
    <x v="1956"/>
    <x v="20"/>
    <x v="0"/>
    <x v="20"/>
  </r>
  <r>
    <x v="0"/>
    <x v="0"/>
    <x v="20"/>
    <x v="37"/>
    <x v="92"/>
    <x v="1344"/>
    <x v="170"/>
    <x v="0"/>
    <x v="1"/>
    <x v="220"/>
    <x v="246"/>
    <x v="426"/>
    <x v="228"/>
    <x v="53"/>
    <x v="496"/>
    <x v="115"/>
    <x v="0"/>
    <x v="371"/>
    <x v="2"/>
    <x v="60"/>
    <x v="195"/>
    <x v="231"/>
    <x v="235"/>
    <x v="9"/>
    <x v="3"/>
    <x v="37"/>
    <x v="1957"/>
    <x v="20"/>
    <x v="0"/>
    <x v="20"/>
  </r>
  <r>
    <x v="0"/>
    <x v="0"/>
    <x v="20"/>
    <x v="38"/>
    <x v="177"/>
    <x v="1294"/>
    <x v="171"/>
    <x v="0"/>
    <x v="1"/>
    <x v="26"/>
    <x v="31"/>
    <x v="1424"/>
    <x v="39"/>
    <x v="67"/>
    <x v="453"/>
    <x v="173"/>
    <x v="0"/>
    <x v="416"/>
    <x v="2"/>
    <x v="103"/>
    <x v="477"/>
    <x v="902"/>
    <x v="377"/>
    <x v="9"/>
    <x v="4"/>
    <x v="38"/>
    <x v="1958"/>
    <x v="20"/>
    <x v="0"/>
    <x v="20"/>
  </r>
  <r>
    <x v="0"/>
    <x v="0"/>
    <x v="20"/>
    <x v="39"/>
    <x v="299"/>
    <x v="1245"/>
    <x v="172"/>
    <x v="0"/>
    <x v="1"/>
    <x v="138"/>
    <x v="153"/>
    <x v="366"/>
    <x v="433"/>
    <x v="135"/>
    <x v="421"/>
    <x v="164"/>
    <x v="0"/>
    <x v="279"/>
    <x v="2"/>
    <x v="164"/>
    <x v="533"/>
    <x v="750"/>
    <x v="647"/>
    <x v="10"/>
    <x v="0"/>
    <x v="39"/>
    <x v="1959"/>
    <x v="20"/>
    <x v="0"/>
    <x v="20"/>
  </r>
  <r>
    <x v="0"/>
    <x v="0"/>
    <x v="20"/>
    <x v="40"/>
    <x v="442"/>
    <x v="1143"/>
    <x v="170"/>
    <x v="0"/>
    <x v="2"/>
    <x v="357"/>
    <x v="377"/>
    <x v="313"/>
    <x v="780"/>
    <x v="200"/>
    <x v="392"/>
    <x v="162"/>
    <x v="0"/>
    <x v="413"/>
    <x v="2"/>
    <x v="231"/>
    <x v="626"/>
    <x v="717"/>
    <x v="640"/>
    <x v="10"/>
    <x v="2"/>
    <x v="40"/>
    <x v="1960"/>
    <x v="20"/>
    <x v="0"/>
    <x v="20"/>
  </r>
  <r>
    <x v="0"/>
    <x v="0"/>
    <x v="20"/>
    <x v="41"/>
    <x v="519"/>
    <x v="1062"/>
    <x v="170"/>
    <x v="0"/>
    <x v="1"/>
    <x v="348"/>
    <x v="365"/>
    <x v="1398"/>
    <x v="760"/>
    <x v="279"/>
    <x v="368"/>
    <x v="167"/>
    <x v="0"/>
    <x v="417"/>
    <x v="2"/>
    <x v="268"/>
    <x v="681"/>
    <x v="991"/>
    <x v="673"/>
    <x v="10"/>
    <x v="3"/>
    <x v="41"/>
    <x v="1961"/>
    <x v="20"/>
    <x v="0"/>
    <x v="20"/>
  </r>
  <r>
    <x v="0"/>
    <x v="0"/>
    <x v="20"/>
    <x v="42"/>
    <x v="608"/>
    <x v="981"/>
    <x v="170"/>
    <x v="0"/>
    <x v="2"/>
    <x v="278"/>
    <x v="208"/>
    <x v="438"/>
    <x v="1511"/>
    <x v="379"/>
    <x v="346"/>
    <x v="165"/>
    <x v="0"/>
    <x v="407"/>
    <x v="2"/>
    <x v="313"/>
    <x v="880"/>
    <x v="1142"/>
    <x v="758"/>
    <x v="10"/>
    <x v="4"/>
    <x v="42"/>
    <x v="1962"/>
    <x v="20"/>
    <x v="0"/>
    <x v="20"/>
  </r>
  <r>
    <x v="0"/>
    <x v="0"/>
    <x v="20"/>
    <x v="43"/>
    <x v="731"/>
    <x v="716"/>
    <x v="170"/>
    <x v="0"/>
    <x v="2"/>
    <x v="195"/>
    <x v="110"/>
    <x v="729"/>
    <x v="1495"/>
    <x v="476"/>
    <x v="319"/>
    <x v="162"/>
    <x v="0"/>
    <x v="683"/>
    <x v="2"/>
    <x v="382"/>
    <x v="929"/>
    <x v="1177"/>
    <x v="598"/>
    <x v="11"/>
    <x v="0"/>
    <x v="43"/>
    <x v="1963"/>
    <x v="20"/>
    <x v="0"/>
    <x v="20"/>
  </r>
  <r>
    <x v="0"/>
    <x v="0"/>
    <x v="20"/>
    <x v="44"/>
    <x v="788"/>
    <x v="596"/>
    <x v="169"/>
    <x v="0"/>
    <x v="2"/>
    <x v="673"/>
    <x v="650"/>
    <x v="367"/>
    <x v="1585"/>
    <x v="581"/>
    <x v="296"/>
    <x v="158"/>
    <x v="0"/>
    <x v="835"/>
    <x v="2"/>
    <x v="410"/>
    <x v="1024"/>
    <x v="1134"/>
    <x v="440"/>
    <x v="11"/>
    <x v="2"/>
    <x v="44"/>
    <x v="1964"/>
    <x v="20"/>
    <x v="0"/>
    <x v="20"/>
  </r>
  <r>
    <x v="0"/>
    <x v="0"/>
    <x v="20"/>
    <x v="45"/>
    <x v="827"/>
    <x v="517"/>
    <x v="169"/>
    <x v="0"/>
    <x v="2"/>
    <x v="655"/>
    <x v="607"/>
    <x v="554"/>
    <x v="1700"/>
    <x v="667"/>
    <x v="277"/>
    <x v="157"/>
    <x v="0"/>
    <x v="777"/>
    <x v="2"/>
    <x v="430"/>
    <x v="1112"/>
    <x v="1144"/>
    <x v="362"/>
    <x v="11"/>
    <x v="3"/>
    <x v="45"/>
    <x v="1965"/>
    <x v="20"/>
    <x v="0"/>
    <x v="20"/>
  </r>
  <r>
    <x v="0"/>
    <x v="0"/>
    <x v="20"/>
    <x v="46"/>
    <x v="850"/>
    <x v="484"/>
    <x v="167"/>
    <x v="0"/>
    <x v="4"/>
    <x v="935"/>
    <x v="809"/>
    <x v="536"/>
    <x v="1814"/>
    <x v="746"/>
    <x v="264"/>
    <x v="155"/>
    <x v="0"/>
    <x v="846"/>
    <x v="2"/>
    <x v="440"/>
    <x v="1102"/>
    <x v="1081"/>
    <x v="337"/>
    <x v="11"/>
    <x v="4"/>
    <x v="46"/>
    <x v="1966"/>
    <x v="20"/>
    <x v="0"/>
    <x v="20"/>
  </r>
  <r>
    <x v="0"/>
    <x v="0"/>
    <x v="20"/>
    <x v="47"/>
    <x v="859"/>
    <x v="463"/>
    <x v="164"/>
    <x v="0"/>
    <x v="4"/>
    <x v="899"/>
    <x v="518"/>
    <x v="727"/>
    <x v="2100"/>
    <x v="821"/>
    <x v="262"/>
    <x v="153"/>
    <x v="0"/>
    <x v="921"/>
    <x v="2"/>
    <x v="442"/>
    <x v="1118"/>
    <x v="1058"/>
    <x v="309"/>
    <x v="12"/>
    <x v="0"/>
    <x v="47"/>
    <x v="1967"/>
    <x v="20"/>
    <x v="0"/>
    <x v="20"/>
  </r>
  <r>
    <x v="0"/>
    <x v="0"/>
    <x v="20"/>
    <x v="48"/>
    <x v="876"/>
    <x v="433"/>
    <x v="162"/>
    <x v="0"/>
    <x v="3"/>
    <x v="807"/>
    <x v="387"/>
    <x v="1005"/>
    <x v="2125"/>
    <x v="893"/>
    <x v="261"/>
    <x v="151"/>
    <x v="0"/>
    <x v="655"/>
    <x v="2"/>
    <x v="449"/>
    <x v="1078"/>
    <x v="1049"/>
    <x v="281"/>
    <x v="12"/>
    <x v="2"/>
    <x v="48"/>
    <x v="1968"/>
    <x v="20"/>
    <x v="0"/>
    <x v="20"/>
  </r>
  <r>
    <x v="0"/>
    <x v="0"/>
    <x v="20"/>
    <x v="49"/>
    <x v="864"/>
    <x v="431"/>
    <x v="159"/>
    <x v="0"/>
    <x v="5"/>
    <x v="977"/>
    <x v="912"/>
    <x v="1051"/>
    <x v="1506"/>
    <x v="970"/>
    <x v="261"/>
    <x v="151"/>
    <x v="0"/>
    <x v="896"/>
    <x v="2"/>
    <x v="444"/>
    <x v="1154"/>
    <x v="1051"/>
    <x v="267"/>
    <x v="12"/>
    <x v="3"/>
    <x v="49"/>
    <x v="1969"/>
    <x v="20"/>
    <x v="0"/>
    <x v="20"/>
  </r>
  <r>
    <x v="0"/>
    <x v="0"/>
    <x v="20"/>
    <x v="50"/>
    <x v="897"/>
    <x v="428"/>
    <x v="156"/>
    <x v="0"/>
    <x v="3"/>
    <x v="924"/>
    <x v="877"/>
    <x v="1094"/>
    <x v="1477"/>
    <x v="997"/>
    <x v="257"/>
    <x v="133"/>
    <x v="0"/>
    <x v="897"/>
    <x v="2"/>
    <x v="455"/>
    <x v="1119"/>
    <x v="1025"/>
    <x v="290"/>
    <x v="12"/>
    <x v="4"/>
    <x v="50"/>
    <x v="1970"/>
    <x v="20"/>
    <x v="0"/>
    <x v="20"/>
  </r>
  <r>
    <x v="0"/>
    <x v="0"/>
    <x v="20"/>
    <x v="51"/>
    <x v="962"/>
    <x v="397"/>
    <x v="152"/>
    <x v="0"/>
    <x v="4"/>
    <x v="867"/>
    <x v="665"/>
    <x v="955"/>
    <x v="1981"/>
    <x v="1020"/>
    <x v="255"/>
    <x v="150"/>
    <x v="0"/>
    <x v="866"/>
    <x v="2"/>
    <x v="479"/>
    <x v="1121"/>
    <x v="1040"/>
    <x v="308"/>
    <x v="13"/>
    <x v="0"/>
    <x v="51"/>
    <x v="1971"/>
    <x v="20"/>
    <x v="0"/>
    <x v="20"/>
  </r>
  <r>
    <x v="0"/>
    <x v="0"/>
    <x v="20"/>
    <x v="52"/>
    <x v="964"/>
    <x v="408"/>
    <x v="150"/>
    <x v="0"/>
    <x v="5"/>
    <x v="982"/>
    <x v="585"/>
    <x v="737"/>
    <x v="2092"/>
    <x v="1041"/>
    <x v="254"/>
    <x v="150"/>
    <x v="0"/>
    <x v="871"/>
    <x v="2"/>
    <x v="480"/>
    <x v="1127"/>
    <x v="1021"/>
    <x v="325"/>
    <x v="13"/>
    <x v="2"/>
    <x v="52"/>
    <x v="1972"/>
    <x v="20"/>
    <x v="0"/>
    <x v="20"/>
  </r>
  <r>
    <x v="0"/>
    <x v="0"/>
    <x v="20"/>
    <x v="53"/>
    <x v="996"/>
    <x v="389"/>
    <x v="147"/>
    <x v="0"/>
    <x v="5"/>
    <x v="1007"/>
    <x v="639"/>
    <x v="776"/>
    <x v="2076"/>
    <x v="1055"/>
    <x v="255"/>
    <x v="129"/>
    <x v="0"/>
    <x v="779"/>
    <x v="2"/>
    <x v="493"/>
    <x v="1138"/>
    <x v="1017"/>
    <x v="319"/>
    <x v="13"/>
    <x v="3"/>
    <x v="53"/>
    <x v="1973"/>
    <x v="20"/>
    <x v="0"/>
    <x v="20"/>
  </r>
  <r>
    <x v="0"/>
    <x v="0"/>
    <x v="20"/>
    <x v="54"/>
    <x v="1052"/>
    <x v="387"/>
    <x v="145"/>
    <x v="0"/>
    <x v="4"/>
    <x v="963"/>
    <x v="494"/>
    <x v="717"/>
    <x v="2133"/>
    <x v="1068"/>
    <x v="257"/>
    <x v="144"/>
    <x v="0"/>
    <x v="722"/>
    <x v="1"/>
    <x v="521"/>
    <x v="1175"/>
    <x v="1057"/>
    <x v="410"/>
    <x v="13"/>
    <x v="4"/>
    <x v="54"/>
    <x v="1974"/>
    <x v="20"/>
    <x v="0"/>
    <x v="20"/>
  </r>
  <r>
    <x v="0"/>
    <x v="0"/>
    <x v="20"/>
    <x v="55"/>
    <x v="1063"/>
    <x v="343"/>
    <x v="142"/>
    <x v="0"/>
    <x v="5"/>
    <x v="1104"/>
    <x v="711"/>
    <x v="679"/>
    <x v="2072"/>
    <x v="1082"/>
    <x v="250"/>
    <x v="147"/>
    <x v="0"/>
    <x v="796"/>
    <x v="2"/>
    <x v="529"/>
    <x v="1191"/>
    <x v="1060"/>
    <x v="368"/>
    <x v="14"/>
    <x v="0"/>
    <x v="55"/>
    <x v="1975"/>
    <x v="20"/>
    <x v="0"/>
    <x v="20"/>
  </r>
  <r>
    <x v="0"/>
    <x v="0"/>
    <x v="20"/>
    <x v="56"/>
    <x v="1072"/>
    <x v="320"/>
    <x v="140"/>
    <x v="0"/>
    <x v="5"/>
    <x v="1097"/>
    <x v="722"/>
    <x v="662"/>
    <x v="2057"/>
    <x v="1105"/>
    <x v="246"/>
    <x v="146"/>
    <x v="0"/>
    <x v="947"/>
    <x v="2"/>
    <x v="536"/>
    <x v="1229"/>
    <x v="1074"/>
    <x v="344"/>
    <x v="14"/>
    <x v="2"/>
    <x v="56"/>
    <x v="1976"/>
    <x v="20"/>
    <x v="0"/>
    <x v="20"/>
  </r>
  <r>
    <x v="0"/>
    <x v="0"/>
    <x v="20"/>
    <x v="57"/>
    <x v="1091"/>
    <x v="262"/>
    <x v="139"/>
    <x v="0"/>
    <x v="4"/>
    <x v="962"/>
    <x v="366"/>
    <x v="776"/>
    <x v="2157"/>
    <x v="1133"/>
    <x v="247"/>
    <x v="146"/>
    <x v="0"/>
    <x v="735"/>
    <x v="1"/>
    <x v="551"/>
    <x v="1251"/>
    <x v="1093"/>
    <x v="288"/>
    <x v="14"/>
    <x v="3"/>
    <x v="57"/>
    <x v="1977"/>
    <x v="20"/>
    <x v="0"/>
    <x v="20"/>
  </r>
  <r>
    <x v="0"/>
    <x v="0"/>
    <x v="20"/>
    <x v="58"/>
    <x v="1087"/>
    <x v="279"/>
    <x v="136"/>
    <x v="0"/>
    <x v="6"/>
    <x v="1319"/>
    <x v="1222"/>
    <x v="591"/>
    <x v="1348"/>
    <x v="1158"/>
    <x v="247"/>
    <x v="145"/>
    <x v="0"/>
    <x v="948"/>
    <x v="2"/>
    <x v="549"/>
    <x v="1226"/>
    <x v="1076"/>
    <x v="310"/>
    <x v="14"/>
    <x v="4"/>
    <x v="58"/>
    <x v="1978"/>
    <x v="20"/>
    <x v="0"/>
    <x v="20"/>
  </r>
  <r>
    <x v="0"/>
    <x v="0"/>
    <x v="20"/>
    <x v="59"/>
    <x v="1104"/>
    <x v="256"/>
    <x v="135"/>
    <x v="0"/>
    <x v="4"/>
    <x v="995"/>
    <x v="458"/>
    <x v="724"/>
    <x v="2147"/>
    <x v="1176"/>
    <x v="241"/>
    <x v="145"/>
    <x v="0"/>
    <x v="920"/>
    <x v="2"/>
    <x v="562"/>
    <x v="1259"/>
    <x v="1099"/>
    <x v="307"/>
    <x v="15"/>
    <x v="0"/>
    <x v="59"/>
    <x v="1979"/>
    <x v="20"/>
    <x v="0"/>
    <x v="20"/>
  </r>
  <r>
    <x v="0"/>
    <x v="0"/>
    <x v="20"/>
    <x v="60"/>
    <x v="1102"/>
    <x v="254"/>
    <x v="135"/>
    <x v="0"/>
    <x v="5"/>
    <x v="1120"/>
    <x v="593"/>
    <x v="800"/>
    <x v="2132"/>
    <x v="1186"/>
    <x v="242"/>
    <x v="97"/>
    <x v="0"/>
    <x v="885"/>
    <x v="1"/>
    <x v="559"/>
    <x v="1241"/>
    <x v="1105"/>
    <x v="293"/>
    <x v="15"/>
    <x v="2"/>
    <x v="60"/>
    <x v="1980"/>
    <x v="20"/>
    <x v="0"/>
    <x v="20"/>
  </r>
  <r>
    <x v="0"/>
    <x v="0"/>
    <x v="20"/>
    <x v="61"/>
    <x v="1090"/>
    <x v="243"/>
    <x v="134"/>
    <x v="0"/>
    <x v="4"/>
    <x v="936"/>
    <x v="609"/>
    <x v="1114"/>
    <x v="2078"/>
    <x v="1194"/>
    <x v="249"/>
    <x v="92"/>
    <x v="0"/>
    <x v="945"/>
    <x v="2"/>
    <x v="550"/>
    <x v="1209"/>
    <x v="1114"/>
    <x v="257"/>
    <x v="15"/>
    <x v="3"/>
    <x v="61"/>
    <x v="1981"/>
    <x v="20"/>
    <x v="0"/>
    <x v="20"/>
  </r>
  <r>
    <x v="0"/>
    <x v="0"/>
    <x v="20"/>
    <x v="62"/>
    <x v="1108"/>
    <x v="222"/>
    <x v="132"/>
    <x v="0"/>
    <x v="4"/>
    <x v="900"/>
    <x v="281"/>
    <x v="541"/>
    <x v="2176"/>
    <x v="1197"/>
    <x v="249"/>
    <x v="88"/>
    <x v="0"/>
    <x v="1008"/>
    <x v="2"/>
    <x v="565"/>
    <x v="1166"/>
    <x v="1116"/>
    <x v="249"/>
    <x v="15"/>
    <x v="4"/>
    <x v="62"/>
    <x v="1982"/>
    <x v="20"/>
    <x v="0"/>
    <x v="20"/>
  </r>
  <r>
    <x v="0"/>
    <x v="0"/>
    <x v="20"/>
    <x v="63"/>
    <x v="1097"/>
    <x v="233"/>
    <x v="130"/>
    <x v="0"/>
    <x v="4"/>
    <x v="821"/>
    <x v="439"/>
    <x v="1292"/>
    <x v="2107"/>
    <x v="1190"/>
    <x v="245"/>
    <x v="73"/>
    <x v="0"/>
    <x v="1003"/>
    <x v="2"/>
    <x v="556"/>
    <x v="1108"/>
    <x v="1064"/>
    <x v="252"/>
    <x v="16"/>
    <x v="0"/>
    <x v="63"/>
    <x v="1983"/>
    <x v="20"/>
    <x v="0"/>
    <x v="20"/>
  </r>
  <r>
    <x v="0"/>
    <x v="0"/>
    <x v="20"/>
    <x v="64"/>
    <x v="1068"/>
    <x v="252"/>
    <x v="130"/>
    <x v="0"/>
    <x v="4"/>
    <x v="947"/>
    <x v="141"/>
    <x v="708"/>
    <x v="2191"/>
    <x v="1161"/>
    <x v="249"/>
    <x v="71"/>
    <x v="0"/>
    <x v="952"/>
    <x v="2"/>
    <x v="534"/>
    <x v="1098"/>
    <x v="1040"/>
    <x v="237"/>
    <x v="16"/>
    <x v="1"/>
    <x v="64"/>
    <x v="1984"/>
    <x v="20"/>
    <x v="0"/>
    <x v="20"/>
  </r>
  <r>
    <x v="0"/>
    <x v="0"/>
    <x v="20"/>
    <x v="65"/>
    <x v="1063"/>
    <x v="273"/>
    <x v="133"/>
    <x v="0"/>
    <x v="4"/>
    <x v="840"/>
    <x v="208"/>
    <x v="832"/>
    <x v="2182"/>
    <x v="1121"/>
    <x v="252"/>
    <x v="72"/>
    <x v="0"/>
    <x v="924"/>
    <x v="2"/>
    <x v="530"/>
    <x v="1096"/>
    <x v="1037"/>
    <x v="261"/>
    <x v="16"/>
    <x v="3"/>
    <x v="65"/>
    <x v="1985"/>
    <x v="20"/>
    <x v="0"/>
    <x v="20"/>
  </r>
  <r>
    <x v="0"/>
    <x v="0"/>
    <x v="20"/>
    <x v="66"/>
    <x v="1042"/>
    <x v="287"/>
    <x v="135"/>
    <x v="0"/>
    <x v="3"/>
    <x v="905"/>
    <x v="831"/>
    <x v="1076"/>
    <x v="1703"/>
    <x v="1091"/>
    <x v="256"/>
    <x v="69"/>
    <x v="0"/>
    <x v="905"/>
    <x v="2"/>
    <x v="514"/>
    <x v="1063"/>
    <x v="1004"/>
    <x v="245"/>
    <x v="16"/>
    <x v="4"/>
    <x v="66"/>
    <x v="1986"/>
    <x v="20"/>
    <x v="0"/>
    <x v="20"/>
  </r>
  <r>
    <x v="0"/>
    <x v="0"/>
    <x v="20"/>
    <x v="67"/>
    <x v="1014"/>
    <x v="333"/>
    <x v="131"/>
    <x v="0"/>
    <x v="3"/>
    <x v="643"/>
    <x v="543"/>
    <x v="1086"/>
    <x v="1831"/>
    <x v="1067"/>
    <x v="259"/>
    <x v="65"/>
    <x v="0"/>
    <x v="922"/>
    <x v="2"/>
    <x v="502"/>
    <x v="1000"/>
    <x v="966"/>
    <x v="273"/>
    <x v="17"/>
    <x v="0"/>
    <x v="67"/>
    <x v="1987"/>
    <x v="20"/>
    <x v="0"/>
    <x v="20"/>
  </r>
  <r>
    <x v="0"/>
    <x v="0"/>
    <x v="20"/>
    <x v="68"/>
    <x v="981"/>
    <x v="362"/>
    <x v="128"/>
    <x v="0"/>
    <x v="3"/>
    <x v="656"/>
    <x v="570"/>
    <x v="1167"/>
    <x v="1808"/>
    <x v="1039"/>
    <x v="265"/>
    <x v="59"/>
    <x v="0"/>
    <x v="906"/>
    <x v="2"/>
    <x v="488"/>
    <x v="969"/>
    <x v="926"/>
    <x v="272"/>
    <x v="17"/>
    <x v="1"/>
    <x v="68"/>
    <x v="1988"/>
    <x v="20"/>
    <x v="0"/>
    <x v="20"/>
  </r>
  <r>
    <x v="0"/>
    <x v="0"/>
    <x v="20"/>
    <x v="69"/>
    <x v="923"/>
    <x v="370"/>
    <x v="130"/>
    <x v="0"/>
    <x v="3"/>
    <x v="851"/>
    <x v="812"/>
    <x v="1046"/>
    <x v="1551"/>
    <x v="1006"/>
    <x v="270"/>
    <x v="56"/>
    <x v="0"/>
    <x v="916"/>
    <x v="1"/>
    <x v="461"/>
    <x v="893"/>
    <x v="859"/>
    <x v="225"/>
    <x v="17"/>
    <x v="3"/>
    <x v="69"/>
    <x v="1989"/>
    <x v="20"/>
    <x v="0"/>
    <x v="20"/>
  </r>
  <r>
    <x v="0"/>
    <x v="0"/>
    <x v="20"/>
    <x v="70"/>
    <x v="847"/>
    <x v="376"/>
    <x v="133"/>
    <x v="0"/>
    <x v="3"/>
    <x v="829"/>
    <x v="796"/>
    <x v="1055"/>
    <x v="1555"/>
    <x v="975"/>
    <x v="275"/>
    <x v="55"/>
    <x v="0"/>
    <x v="918"/>
    <x v="1"/>
    <x v="439"/>
    <x v="837"/>
    <x v="814"/>
    <x v="194"/>
    <x v="17"/>
    <x v="4"/>
    <x v="70"/>
    <x v="1990"/>
    <x v="20"/>
    <x v="0"/>
    <x v="20"/>
  </r>
  <r>
    <x v="0"/>
    <x v="0"/>
    <x v="20"/>
    <x v="71"/>
    <x v="789"/>
    <x v="432"/>
    <x v="132"/>
    <x v="0"/>
    <x v="2"/>
    <x v="268"/>
    <x v="238"/>
    <x v="1190"/>
    <x v="1200"/>
    <x v="905"/>
    <x v="284"/>
    <x v="53"/>
    <x v="0"/>
    <x v="951"/>
    <x v="2"/>
    <x v="411"/>
    <x v="771"/>
    <x v="751"/>
    <x v="197"/>
    <x v="18"/>
    <x v="0"/>
    <x v="71"/>
    <x v="1991"/>
    <x v="20"/>
    <x v="0"/>
    <x v="20"/>
  </r>
  <r>
    <x v="0"/>
    <x v="0"/>
    <x v="20"/>
    <x v="72"/>
    <x v="743"/>
    <x v="493"/>
    <x v="131"/>
    <x v="0"/>
    <x v="1"/>
    <x v="218"/>
    <x v="117"/>
    <x v="1364"/>
    <x v="1611"/>
    <x v="844"/>
    <x v="291"/>
    <x v="52"/>
    <x v="0"/>
    <x v="948"/>
    <x v="2"/>
    <x v="389"/>
    <x v="743"/>
    <x v="712"/>
    <x v="218"/>
    <x v="18"/>
    <x v="1"/>
    <x v="72"/>
    <x v="1992"/>
    <x v="20"/>
    <x v="0"/>
    <x v="20"/>
  </r>
  <r>
    <x v="0"/>
    <x v="0"/>
    <x v="20"/>
    <x v="73"/>
    <x v="689"/>
    <x v="590"/>
    <x v="132"/>
    <x v="0"/>
    <x v="2"/>
    <x v="63"/>
    <x v="59"/>
    <x v="664"/>
    <x v="606"/>
    <x v="786"/>
    <x v="300"/>
    <x v="51"/>
    <x v="0"/>
    <x v="476"/>
    <x v="2"/>
    <x v="361"/>
    <x v="656"/>
    <x v="657"/>
    <x v="243"/>
    <x v="18"/>
    <x v="3"/>
    <x v="73"/>
    <x v="1993"/>
    <x v="20"/>
    <x v="0"/>
    <x v="20"/>
  </r>
  <r>
    <x v="0"/>
    <x v="0"/>
    <x v="20"/>
    <x v="74"/>
    <x v="591"/>
    <x v="905"/>
    <x v="131"/>
    <x v="0"/>
    <x v="2"/>
    <x v="507"/>
    <x v="553"/>
    <x v="535"/>
    <x v="475"/>
    <x v="746"/>
    <x v="309"/>
    <x v="50"/>
    <x v="0"/>
    <x v="268"/>
    <x v="2"/>
    <x v="305"/>
    <x v="587"/>
    <x v="583"/>
    <x v="593"/>
    <x v="18"/>
    <x v="4"/>
    <x v="74"/>
    <x v="1994"/>
    <x v="20"/>
    <x v="0"/>
    <x v="20"/>
  </r>
  <r>
    <x v="0"/>
    <x v="0"/>
    <x v="20"/>
    <x v="75"/>
    <x v="561"/>
    <x v="902"/>
    <x v="131"/>
    <x v="0"/>
    <x v="1"/>
    <x v="87"/>
    <x v="101"/>
    <x v="1043"/>
    <x v="155"/>
    <x v="699"/>
    <x v="320"/>
    <x v="48"/>
    <x v="0"/>
    <x v="415"/>
    <x v="2"/>
    <x v="290"/>
    <x v="571"/>
    <x v="559"/>
    <x v="462"/>
    <x v="19"/>
    <x v="0"/>
    <x v="75"/>
    <x v="1995"/>
    <x v="20"/>
    <x v="0"/>
    <x v="20"/>
  </r>
  <r>
    <x v="0"/>
    <x v="0"/>
    <x v="20"/>
    <x v="76"/>
    <x v="544"/>
    <x v="927"/>
    <x v="132"/>
    <x v="0"/>
    <x v="1"/>
    <x v="4"/>
    <x v="5"/>
    <x v="920"/>
    <x v="42"/>
    <x v="665"/>
    <x v="331"/>
    <x v="48"/>
    <x v="0"/>
    <x v="208"/>
    <x v="2"/>
    <x v="280"/>
    <x v="545"/>
    <x v="529"/>
    <x v="453"/>
    <x v="19"/>
    <x v="1"/>
    <x v="76"/>
    <x v="1996"/>
    <x v="20"/>
    <x v="0"/>
    <x v="20"/>
  </r>
  <r>
    <x v="0"/>
    <x v="0"/>
    <x v="20"/>
    <x v="77"/>
    <x v="542"/>
    <x v="922"/>
    <x v="133"/>
    <x v="0"/>
    <x v="1"/>
    <x v="7"/>
    <x v="7"/>
    <x v="835"/>
    <x v="209"/>
    <x v="635"/>
    <x v="337"/>
    <x v="46"/>
    <x v="0"/>
    <x v="202"/>
    <x v="2"/>
    <x v="280"/>
    <x v="540"/>
    <x v="515"/>
    <x v="445"/>
    <x v="19"/>
    <x v="3"/>
    <x v="77"/>
    <x v="1997"/>
    <x v="20"/>
    <x v="0"/>
    <x v="20"/>
  </r>
  <r>
    <x v="0"/>
    <x v="0"/>
    <x v="20"/>
    <x v="78"/>
    <x v="508"/>
    <x v="984"/>
    <x v="134"/>
    <x v="0"/>
    <x v="1"/>
    <x v="2"/>
    <x v="2"/>
    <x v="912"/>
    <x v="24"/>
    <x v="597"/>
    <x v="346"/>
    <x v="46"/>
    <x v="0"/>
    <x v="424"/>
    <x v="2"/>
    <x v="262"/>
    <x v="482"/>
    <x v="478"/>
    <x v="451"/>
    <x v="19"/>
    <x v="4"/>
    <x v="78"/>
    <x v="1998"/>
    <x v="20"/>
    <x v="0"/>
    <x v="20"/>
  </r>
  <r>
    <x v="0"/>
    <x v="0"/>
    <x v="20"/>
    <x v="79"/>
    <x v="473"/>
    <x v="1024"/>
    <x v="135"/>
    <x v="0"/>
    <x v="1"/>
    <x v="306"/>
    <x v="339"/>
    <x v="393"/>
    <x v="189"/>
    <x v="555"/>
    <x v="358"/>
    <x v="44"/>
    <x v="0"/>
    <x v="195"/>
    <x v="2"/>
    <x v="246"/>
    <x v="437"/>
    <x v="442"/>
    <x v="449"/>
    <x v="20"/>
    <x v="0"/>
    <x v="79"/>
    <x v="1999"/>
    <x v="20"/>
    <x v="0"/>
    <x v="20"/>
  </r>
  <r>
    <x v="0"/>
    <x v="0"/>
    <x v="20"/>
    <x v="80"/>
    <x v="447"/>
    <x v="1064"/>
    <x v="136"/>
    <x v="0"/>
    <x v="1"/>
    <x v="134"/>
    <x v="154"/>
    <x v="415"/>
    <x v="113"/>
    <x v="518"/>
    <x v="370"/>
    <x v="43"/>
    <x v="0"/>
    <x v="202"/>
    <x v="2"/>
    <x v="233"/>
    <x v="402"/>
    <x v="418"/>
    <x v="481"/>
    <x v="20"/>
    <x v="1"/>
    <x v="80"/>
    <x v="2000"/>
    <x v="20"/>
    <x v="0"/>
    <x v="20"/>
  </r>
  <r>
    <x v="0"/>
    <x v="0"/>
    <x v="20"/>
    <x v="81"/>
    <x v="408"/>
    <x v="1110"/>
    <x v="136"/>
    <x v="0"/>
    <x v="2"/>
    <x v="174"/>
    <x v="194"/>
    <x v="628"/>
    <x v="80"/>
    <x v="469"/>
    <x v="384"/>
    <x v="42"/>
    <x v="0"/>
    <x v="205"/>
    <x v="2"/>
    <x v="214"/>
    <x v="348"/>
    <x v="374"/>
    <x v="432"/>
    <x v="20"/>
    <x v="3"/>
    <x v="81"/>
    <x v="2001"/>
    <x v="20"/>
    <x v="0"/>
    <x v="20"/>
  </r>
  <r>
    <x v="0"/>
    <x v="0"/>
    <x v="20"/>
    <x v="82"/>
    <x v="353"/>
    <x v="1163"/>
    <x v="137"/>
    <x v="0"/>
    <x v="1"/>
    <x v="6"/>
    <x v="7"/>
    <x v="854"/>
    <x v="91"/>
    <x v="427"/>
    <x v="396"/>
    <x v="41"/>
    <x v="0"/>
    <x v="200"/>
    <x v="2"/>
    <x v="187"/>
    <x v="305"/>
    <x v="323"/>
    <x v="405"/>
    <x v="20"/>
    <x v="4"/>
    <x v="82"/>
    <x v="2002"/>
    <x v="20"/>
    <x v="0"/>
    <x v="20"/>
  </r>
  <r>
    <x v="0"/>
    <x v="0"/>
    <x v="20"/>
    <x v="83"/>
    <x v="337"/>
    <x v="1162"/>
    <x v="138"/>
    <x v="0"/>
    <x v="1"/>
    <x v="151"/>
    <x v="159"/>
    <x v="731"/>
    <x v="631"/>
    <x v="385"/>
    <x v="402"/>
    <x v="40"/>
    <x v="0"/>
    <x v="224"/>
    <x v="2"/>
    <x v="181"/>
    <x v="306"/>
    <x v="315"/>
    <x v="374"/>
    <x v="21"/>
    <x v="0"/>
    <x v="83"/>
    <x v="2003"/>
    <x v="20"/>
    <x v="0"/>
    <x v="20"/>
  </r>
  <r>
    <x v="0"/>
    <x v="0"/>
    <x v="20"/>
    <x v="84"/>
    <x v="282"/>
    <x v="1188"/>
    <x v="137"/>
    <x v="0"/>
    <x v="0"/>
    <x v="0"/>
    <x v="0"/>
    <x v="0"/>
    <x v="0"/>
    <x v="350"/>
    <x v="405"/>
    <x v="39"/>
    <x v="0"/>
    <x v="219"/>
    <x v="2"/>
    <x v="158"/>
    <x v="258"/>
    <x v="266"/>
    <x v="358"/>
    <x v="21"/>
    <x v="1"/>
    <x v="84"/>
    <x v="2004"/>
    <x v="20"/>
    <x v="0"/>
    <x v="20"/>
  </r>
  <r>
    <x v="0"/>
    <x v="0"/>
    <x v="20"/>
    <x v="85"/>
    <x v="255"/>
    <x v="1227"/>
    <x v="137"/>
    <x v="0"/>
    <x v="1"/>
    <x v="218"/>
    <x v="244"/>
    <x v="573"/>
    <x v="220"/>
    <x v="325"/>
    <x v="408"/>
    <x v="39"/>
    <x v="0"/>
    <x v="256"/>
    <x v="2"/>
    <x v="147"/>
    <x v="277"/>
    <x v="257"/>
    <x v="442"/>
    <x v="21"/>
    <x v="3"/>
    <x v="85"/>
    <x v="2005"/>
    <x v="20"/>
    <x v="0"/>
    <x v="20"/>
  </r>
  <r>
    <x v="0"/>
    <x v="0"/>
    <x v="20"/>
    <x v="86"/>
    <x v="312"/>
    <x v="1214"/>
    <x v="135"/>
    <x v="0"/>
    <x v="0"/>
    <x v="0"/>
    <x v="0"/>
    <x v="0"/>
    <x v="0"/>
    <x v="308"/>
    <x v="399"/>
    <x v="38"/>
    <x v="0"/>
    <x v="251"/>
    <x v="2"/>
    <x v="170"/>
    <x v="378"/>
    <x v="341"/>
    <x v="559"/>
    <x v="21"/>
    <x v="4"/>
    <x v="86"/>
    <x v="2006"/>
    <x v="20"/>
    <x v="0"/>
    <x v="20"/>
  </r>
  <r>
    <x v="0"/>
    <x v="0"/>
    <x v="20"/>
    <x v="87"/>
    <x v="330"/>
    <x v="1202"/>
    <x v="135"/>
    <x v="0"/>
    <x v="0"/>
    <x v="0"/>
    <x v="0"/>
    <x v="0"/>
    <x v="0"/>
    <x v="317"/>
    <x v="394"/>
    <x v="37"/>
    <x v="0"/>
    <x v="277"/>
    <x v="2"/>
    <x v="178"/>
    <x v="364"/>
    <x v="330"/>
    <x v="546"/>
    <x v="22"/>
    <x v="0"/>
    <x v="87"/>
    <x v="2007"/>
    <x v="20"/>
    <x v="0"/>
    <x v="20"/>
  </r>
  <r>
    <x v="0"/>
    <x v="0"/>
    <x v="20"/>
    <x v="88"/>
    <x v="354"/>
    <x v="1197"/>
    <x v="136"/>
    <x v="0"/>
    <x v="0"/>
    <x v="0"/>
    <x v="0"/>
    <x v="0"/>
    <x v="0"/>
    <x v="327"/>
    <x v="394"/>
    <x v="37"/>
    <x v="0"/>
    <x v="279"/>
    <x v="2"/>
    <x v="187"/>
    <x v="386"/>
    <x v="360"/>
    <x v="592"/>
    <x v="22"/>
    <x v="1"/>
    <x v="88"/>
    <x v="2008"/>
    <x v="20"/>
    <x v="0"/>
    <x v="20"/>
  </r>
  <r>
    <x v="0"/>
    <x v="0"/>
    <x v="20"/>
    <x v="89"/>
    <x v="382"/>
    <x v="1171"/>
    <x v="136"/>
    <x v="0"/>
    <x v="1"/>
    <x v="1"/>
    <x v="1"/>
    <x v="186"/>
    <x v="3"/>
    <x v="336"/>
    <x v="391"/>
    <x v="36"/>
    <x v="0"/>
    <x v="269"/>
    <x v="2"/>
    <x v="201"/>
    <x v="409"/>
    <x v="386"/>
    <x v="552"/>
    <x v="22"/>
    <x v="3"/>
    <x v="89"/>
    <x v="2009"/>
    <x v="20"/>
    <x v="0"/>
    <x v="20"/>
  </r>
  <r>
    <x v="0"/>
    <x v="0"/>
    <x v="20"/>
    <x v="90"/>
    <x v="404"/>
    <x v="1168"/>
    <x v="137"/>
    <x v="0"/>
    <x v="0"/>
    <x v="0"/>
    <x v="0"/>
    <x v="0"/>
    <x v="0"/>
    <x v="353"/>
    <x v="384"/>
    <x v="35"/>
    <x v="0"/>
    <x v="282"/>
    <x v="2"/>
    <x v="212"/>
    <x v="449"/>
    <x v="411"/>
    <x v="608"/>
    <x v="22"/>
    <x v="4"/>
    <x v="90"/>
    <x v="2010"/>
    <x v="20"/>
    <x v="0"/>
    <x v="20"/>
  </r>
  <r>
    <x v="0"/>
    <x v="0"/>
    <x v="20"/>
    <x v="91"/>
    <x v="463"/>
    <x v="1051"/>
    <x v="139"/>
    <x v="0"/>
    <x v="1"/>
    <x v="60"/>
    <x v="68"/>
    <x v="302"/>
    <x v="110"/>
    <x v="371"/>
    <x v="379"/>
    <x v="35"/>
    <x v="0"/>
    <x v="452"/>
    <x v="2"/>
    <x v="243"/>
    <x v="489"/>
    <x v="485"/>
    <x v="525"/>
    <x v="23"/>
    <x v="0"/>
    <x v="91"/>
    <x v="2011"/>
    <x v="20"/>
    <x v="0"/>
    <x v="20"/>
  </r>
  <r>
    <x v="0"/>
    <x v="0"/>
    <x v="20"/>
    <x v="92"/>
    <x v="512"/>
    <x v="992"/>
    <x v="139"/>
    <x v="0"/>
    <x v="1"/>
    <x v="444"/>
    <x v="487"/>
    <x v="317"/>
    <x v="619"/>
    <x v="396"/>
    <x v="375"/>
    <x v="35"/>
    <x v="0"/>
    <x v="240"/>
    <x v="2"/>
    <x v="265"/>
    <x v="448"/>
    <x v="482"/>
    <x v="492"/>
    <x v="23"/>
    <x v="1"/>
    <x v="92"/>
    <x v="2012"/>
    <x v="20"/>
    <x v="0"/>
    <x v="20"/>
  </r>
  <r>
    <x v="0"/>
    <x v="0"/>
    <x v="20"/>
    <x v="93"/>
    <x v="380"/>
    <x v="1180"/>
    <x v="139"/>
    <x v="0"/>
    <x v="1"/>
    <x v="227"/>
    <x v="233"/>
    <x v="548"/>
    <x v="732"/>
    <x v="409"/>
    <x v="383"/>
    <x v="34"/>
    <x v="0"/>
    <x v="241"/>
    <x v="2"/>
    <x v="200"/>
    <x v="334"/>
    <x v="370"/>
    <x v="594"/>
    <x v="23"/>
    <x v="3"/>
    <x v="93"/>
    <x v="2013"/>
    <x v="20"/>
    <x v="0"/>
    <x v="20"/>
  </r>
  <r>
    <x v="0"/>
    <x v="0"/>
    <x v="20"/>
    <x v="94"/>
    <x v="362"/>
    <x v="1206"/>
    <x v="140"/>
    <x v="0"/>
    <x v="1"/>
    <x v="74"/>
    <x v="81"/>
    <x v="858"/>
    <x v="416"/>
    <x v="397"/>
    <x v="399"/>
    <x v="33"/>
    <x v="0"/>
    <x v="236"/>
    <x v="2"/>
    <x v="190"/>
    <x v="349"/>
    <x v="336"/>
    <x v="639"/>
    <x v="23"/>
    <x v="4"/>
    <x v="94"/>
    <x v="2014"/>
    <x v="20"/>
    <x v="0"/>
    <x v="20"/>
  </r>
  <r>
    <x v="0"/>
    <x v="0"/>
    <x v="20"/>
    <x v="95"/>
    <x v="344"/>
    <x v="1191"/>
    <x v="140"/>
    <x v="0"/>
    <x v="1"/>
    <x v="165"/>
    <x v="172"/>
    <x v="842"/>
    <x v="625"/>
    <x v="365"/>
    <x v="407"/>
    <x v="33"/>
    <x v="0"/>
    <x v="236"/>
    <x v="2"/>
    <x v="184"/>
    <x v="318"/>
    <x v="321"/>
    <x v="527"/>
    <x v="24"/>
    <x v="0"/>
    <x v="95"/>
    <x v="2015"/>
    <x v="20"/>
    <x v="0"/>
    <x v="20"/>
  </r>
  <r>
    <x v="0"/>
    <x v="0"/>
    <x v="21"/>
    <x v="0"/>
    <x v="316"/>
    <x v="1201"/>
    <x v="140"/>
    <x v="0"/>
    <x v="1"/>
    <x v="79"/>
    <x v="86"/>
    <x v="775"/>
    <x v="442"/>
    <x v="339"/>
    <x v="413"/>
    <x v="32"/>
    <x v="0"/>
    <x v="223"/>
    <x v="2"/>
    <x v="172"/>
    <x v="296"/>
    <x v="298"/>
    <x v="493"/>
    <x v="0"/>
    <x v="2"/>
    <x v="0"/>
    <x v="2016"/>
    <x v="21"/>
    <x v="0"/>
    <x v="21"/>
  </r>
  <r>
    <x v="0"/>
    <x v="0"/>
    <x v="21"/>
    <x v="1"/>
    <x v="290"/>
    <x v="1206"/>
    <x v="140"/>
    <x v="0"/>
    <x v="1"/>
    <x v="2"/>
    <x v="2"/>
    <x v="824"/>
    <x v="108"/>
    <x v="313"/>
    <x v="419"/>
    <x v="32"/>
    <x v="0"/>
    <x v="233"/>
    <x v="2"/>
    <x v="160"/>
    <x v="252"/>
    <x v="263"/>
    <x v="437"/>
    <x v="0"/>
    <x v="3"/>
    <x v="1"/>
    <x v="2017"/>
    <x v="21"/>
    <x v="0"/>
    <x v="21"/>
  </r>
  <r>
    <x v="0"/>
    <x v="0"/>
    <x v="21"/>
    <x v="2"/>
    <x v="246"/>
    <x v="1231"/>
    <x v="140"/>
    <x v="0"/>
    <x v="1"/>
    <x v="4"/>
    <x v="5"/>
    <x v="1037"/>
    <x v="93"/>
    <x v="288"/>
    <x v="425"/>
    <x v="31"/>
    <x v="0"/>
    <x v="204"/>
    <x v="2"/>
    <x v="142"/>
    <x v="241"/>
    <x v="243"/>
    <x v="413"/>
    <x v="0"/>
    <x v="4"/>
    <x v="2"/>
    <x v="2018"/>
    <x v="21"/>
    <x v="0"/>
    <x v="21"/>
  </r>
  <r>
    <x v="0"/>
    <x v="0"/>
    <x v="21"/>
    <x v="3"/>
    <x v="234"/>
    <x v="1238"/>
    <x v="140"/>
    <x v="0"/>
    <x v="1"/>
    <x v="138"/>
    <x v="152"/>
    <x v="614"/>
    <x v="470"/>
    <x v="272"/>
    <x v="429"/>
    <x v="30"/>
    <x v="0"/>
    <x v="229"/>
    <x v="2"/>
    <x v="135"/>
    <x v="206"/>
    <x v="218"/>
    <x v="391"/>
    <x v="1"/>
    <x v="0"/>
    <x v="3"/>
    <x v="2019"/>
    <x v="21"/>
    <x v="0"/>
    <x v="21"/>
  </r>
  <r>
    <x v="0"/>
    <x v="0"/>
    <x v="21"/>
    <x v="4"/>
    <x v="224"/>
    <x v="1253"/>
    <x v="140"/>
    <x v="0"/>
    <x v="2"/>
    <x v="306"/>
    <x v="339"/>
    <x v="491"/>
    <x v="217"/>
    <x v="255"/>
    <x v="436"/>
    <x v="30"/>
    <x v="0"/>
    <x v="205"/>
    <x v="2"/>
    <x v="128"/>
    <x v="200"/>
    <x v="204"/>
    <x v="396"/>
    <x v="1"/>
    <x v="2"/>
    <x v="4"/>
    <x v="2020"/>
    <x v="21"/>
    <x v="0"/>
    <x v="21"/>
  </r>
  <r>
    <x v="0"/>
    <x v="0"/>
    <x v="21"/>
    <x v="5"/>
    <x v="193"/>
    <x v="1288"/>
    <x v="140"/>
    <x v="0"/>
    <x v="2"/>
    <x v="619"/>
    <x v="672"/>
    <x v="507"/>
    <x v="402"/>
    <x v="242"/>
    <x v="440"/>
    <x v="28"/>
    <x v="0"/>
    <x v="188"/>
    <x v="2"/>
    <x v="111"/>
    <x v="151"/>
    <x v="181"/>
    <x v="401"/>
    <x v="1"/>
    <x v="3"/>
    <x v="5"/>
    <x v="2021"/>
    <x v="21"/>
    <x v="0"/>
    <x v="21"/>
  </r>
  <r>
    <x v="0"/>
    <x v="0"/>
    <x v="21"/>
    <x v="6"/>
    <x v="201"/>
    <x v="1286"/>
    <x v="140"/>
    <x v="0"/>
    <x v="1"/>
    <x v="311"/>
    <x v="339"/>
    <x v="657"/>
    <x v="468"/>
    <x v="218"/>
    <x v="447"/>
    <x v="28"/>
    <x v="0"/>
    <x v="213"/>
    <x v="2"/>
    <x v="115"/>
    <x v="187"/>
    <x v="189"/>
    <x v="421"/>
    <x v="1"/>
    <x v="4"/>
    <x v="6"/>
    <x v="2022"/>
    <x v="21"/>
    <x v="0"/>
    <x v="21"/>
  </r>
  <r>
    <x v="0"/>
    <x v="0"/>
    <x v="21"/>
    <x v="7"/>
    <x v="186"/>
    <x v="1271"/>
    <x v="139"/>
    <x v="0"/>
    <x v="1"/>
    <x v="58"/>
    <x v="64"/>
    <x v="515"/>
    <x v="230"/>
    <x v="206"/>
    <x v="451"/>
    <x v="27"/>
    <x v="0"/>
    <x v="197"/>
    <x v="2"/>
    <x v="108"/>
    <x v="165"/>
    <x v="179"/>
    <x v="330"/>
    <x v="2"/>
    <x v="0"/>
    <x v="7"/>
    <x v="2023"/>
    <x v="21"/>
    <x v="0"/>
    <x v="21"/>
  </r>
  <r>
    <x v="0"/>
    <x v="0"/>
    <x v="21"/>
    <x v="8"/>
    <x v="155"/>
    <x v="1290"/>
    <x v="139"/>
    <x v="0"/>
    <x v="2"/>
    <x v="641"/>
    <x v="696"/>
    <x v="518"/>
    <x v="462"/>
    <x v="193"/>
    <x v="455"/>
    <x v="26"/>
    <x v="0"/>
    <x v="220"/>
    <x v="2"/>
    <x v="92"/>
    <x v="135"/>
    <x v="148"/>
    <x v="303"/>
    <x v="2"/>
    <x v="2"/>
    <x v="8"/>
    <x v="2024"/>
    <x v="21"/>
    <x v="0"/>
    <x v="21"/>
  </r>
  <r>
    <x v="0"/>
    <x v="0"/>
    <x v="21"/>
    <x v="9"/>
    <x v="147"/>
    <x v="1314"/>
    <x v="139"/>
    <x v="0"/>
    <x v="1"/>
    <x v="61"/>
    <x v="70"/>
    <x v="604"/>
    <x v="112"/>
    <x v="185"/>
    <x v="462"/>
    <x v="25"/>
    <x v="0"/>
    <x v="201"/>
    <x v="2"/>
    <x v="87"/>
    <x v="146"/>
    <x v="141"/>
    <x v="331"/>
    <x v="2"/>
    <x v="3"/>
    <x v="9"/>
    <x v="2025"/>
    <x v="21"/>
    <x v="0"/>
    <x v="21"/>
  </r>
  <r>
    <x v="0"/>
    <x v="0"/>
    <x v="21"/>
    <x v="10"/>
    <x v="142"/>
    <x v="1298"/>
    <x v="138"/>
    <x v="0"/>
    <x v="0"/>
    <x v="0"/>
    <x v="0"/>
    <x v="0"/>
    <x v="0"/>
    <x v="167"/>
    <x v="466"/>
    <x v="24"/>
    <x v="0"/>
    <x v="240"/>
    <x v="2"/>
    <x v="84"/>
    <x v="128"/>
    <x v="135"/>
    <x v="268"/>
    <x v="2"/>
    <x v="4"/>
    <x v="10"/>
    <x v="2026"/>
    <x v="21"/>
    <x v="0"/>
    <x v="21"/>
  </r>
  <r>
    <x v="0"/>
    <x v="0"/>
    <x v="21"/>
    <x v="11"/>
    <x v="138"/>
    <x v="1307"/>
    <x v="139"/>
    <x v="0"/>
    <x v="1"/>
    <x v="24"/>
    <x v="28"/>
    <x v="951"/>
    <x v="191"/>
    <x v="153"/>
    <x v="469"/>
    <x v="24"/>
    <x v="0"/>
    <x v="228"/>
    <x v="2"/>
    <x v="82"/>
    <x v="131"/>
    <x v="120"/>
    <x v="280"/>
    <x v="3"/>
    <x v="0"/>
    <x v="11"/>
    <x v="2027"/>
    <x v="21"/>
    <x v="0"/>
    <x v="21"/>
  </r>
  <r>
    <x v="0"/>
    <x v="0"/>
    <x v="21"/>
    <x v="12"/>
    <x v="137"/>
    <x v="1297"/>
    <x v="140"/>
    <x v="0"/>
    <x v="2"/>
    <x v="176"/>
    <x v="182"/>
    <x v="399"/>
    <x v="608"/>
    <x v="148"/>
    <x v="470"/>
    <x v="22"/>
    <x v="0"/>
    <x v="195"/>
    <x v="2"/>
    <x v="81"/>
    <x v="129"/>
    <x v="127"/>
    <x v="248"/>
    <x v="3"/>
    <x v="2"/>
    <x v="12"/>
    <x v="2028"/>
    <x v="21"/>
    <x v="0"/>
    <x v="21"/>
  </r>
  <r>
    <x v="0"/>
    <x v="0"/>
    <x v="21"/>
    <x v="13"/>
    <x v="101"/>
    <x v="1321"/>
    <x v="141"/>
    <x v="0"/>
    <x v="2"/>
    <x v="755"/>
    <x v="798"/>
    <x v="481"/>
    <x v="644"/>
    <x v="146"/>
    <x v="473"/>
    <x v="21"/>
    <x v="0"/>
    <x v="227"/>
    <x v="2"/>
    <x v="65"/>
    <x v="102"/>
    <x v="106"/>
    <x v="216"/>
    <x v="3"/>
    <x v="3"/>
    <x v="13"/>
    <x v="2029"/>
    <x v="21"/>
    <x v="0"/>
    <x v="21"/>
  </r>
  <r>
    <x v="0"/>
    <x v="0"/>
    <x v="21"/>
    <x v="14"/>
    <x v="131"/>
    <x v="1331"/>
    <x v="142"/>
    <x v="0"/>
    <x v="2"/>
    <x v="557"/>
    <x v="603"/>
    <x v="580"/>
    <x v="517"/>
    <x v="140"/>
    <x v="472"/>
    <x v="20"/>
    <x v="0"/>
    <x v="210"/>
    <x v="2"/>
    <x v="79"/>
    <x v="145"/>
    <x v="138"/>
    <x v="320"/>
    <x v="3"/>
    <x v="4"/>
    <x v="14"/>
    <x v="2030"/>
    <x v="21"/>
    <x v="0"/>
    <x v="21"/>
  </r>
  <r>
    <x v="0"/>
    <x v="0"/>
    <x v="21"/>
    <x v="15"/>
    <x v="130"/>
    <x v="1324"/>
    <x v="142"/>
    <x v="0"/>
    <x v="1"/>
    <x v="67"/>
    <x v="76"/>
    <x v="642"/>
    <x v="250"/>
    <x v="137"/>
    <x v="472"/>
    <x v="19"/>
    <x v="0"/>
    <x v="192"/>
    <x v="2"/>
    <x v="78"/>
    <x v="130"/>
    <x v="129"/>
    <x v="298"/>
    <x v="4"/>
    <x v="0"/>
    <x v="15"/>
    <x v="2031"/>
    <x v="21"/>
    <x v="0"/>
    <x v="21"/>
  </r>
  <r>
    <x v="0"/>
    <x v="0"/>
    <x v="21"/>
    <x v="16"/>
    <x v="121"/>
    <x v="1320"/>
    <x v="141"/>
    <x v="0"/>
    <x v="1"/>
    <x v="185"/>
    <x v="204"/>
    <x v="655"/>
    <x v="261"/>
    <x v="134"/>
    <x v="477"/>
    <x v="18"/>
    <x v="0"/>
    <x v="212"/>
    <x v="2"/>
    <x v="72"/>
    <x v="120"/>
    <x v="118"/>
    <x v="255"/>
    <x v="4"/>
    <x v="2"/>
    <x v="16"/>
    <x v="2032"/>
    <x v="21"/>
    <x v="0"/>
    <x v="21"/>
  </r>
  <r>
    <x v="0"/>
    <x v="0"/>
    <x v="21"/>
    <x v="17"/>
    <x v="131"/>
    <x v="1321"/>
    <x v="141"/>
    <x v="0"/>
    <x v="2"/>
    <x v="266"/>
    <x v="294"/>
    <x v="652"/>
    <x v="325"/>
    <x v="131"/>
    <x v="477"/>
    <x v="16"/>
    <x v="0"/>
    <x v="218"/>
    <x v="2"/>
    <x v="79"/>
    <x v="138"/>
    <x v="133"/>
    <x v="295"/>
    <x v="4"/>
    <x v="3"/>
    <x v="17"/>
    <x v="2033"/>
    <x v="21"/>
    <x v="0"/>
    <x v="21"/>
  </r>
  <r>
    <x v="0"/>
    <x v="0"/>
    <x v="21"/>
    <x v="18"/>
    <x v="124"/>
    <x v="1315"/>
    <x v="141"/>
    <x v="0"/>
    <x v="0"/>
    <x v="0"/>
    <x v="0"/>
    <x v="0"/>
    <x v="0"/>
    <x v="129"/>
    <x v="480"/>
    <x v="15"/>
    <x v="0"/>
    <x v="212"/>
    <x v="2"/>
    <x v="74"/>
    <x v="115"/>
    <x v="116"/>
    <x v="247"/>
    <x v="4"/>
    <x v="4"/>
    <x v="18"/>
    <x v="2034"/>
    <x v="21"/>
    <x v="0"/>
    <x v="21"/>
  </r>
  <r>
    <x v="0"/>
    <x v="0"/>
    <x v="21"/>
    <x v="19"/>
    <x v="107"/>
    <x v="1322"/>
    <x v="142"/>
    <x v="0"/>
    <x v="0"/>
    <x v="0"/>
    <x v="0"/>
    <x v="0"/>
    <x v="0"/>
    <x v="126"/>
    <x v="483"/>
    <x v="14"/>
    <x v="0"/>
    <x v="222"/>
    <x v="2"/>
    <x v="66"/>
    <x v="103"/>
    <x v="100"/>
    <x v="223"/>
    <x v="5"/>
    <x v="0"/>
    <x v="19"/>
    <x v="2035"/>
    <x v="21"/>
    <x v="0"/>
    <x v="21"/>
  </r>
  <r>
    <x v="0"/>
    <x v="0"/>
    <x v="21"/>
    <x v="20"/>
    <x v="102"/>
    <x v="1335"/>
    <x v="144"/>
    <x v="0"/>
    <x v="1"/>
    <x v="139"/>
    <x v="157"/>
    <x v="1087"/>
    <x v="334"/>
    <x v="114"/>
    <x v="485"/>
    <x v="12"/>
    <x v="0"/>
    <x v="208"/>
    <x v="2"/>
    <x v="65"/>
    <x v="101"/>
    <x v="98"/>
    <x v="238"/>
    <x v="5"/>
    <x v="2"/>
    <x v="20"/>
    <x v="2036"/>
    <x v="21"/>
    <x v="0"/>
    <x v="21"/>
  </r>
  <r>
    <x v="0"/>
    <x v="0"/>
    <x v="21"/>
    <x v="21"/>
    <x v="87"/>
    <x v="1339"/>
    <x v="145"/>
    <x v="0"/>
    <x v="1"/>
    <x v="49"/>
    <x v="55"/>
    <x v="732"/>
    <x v="138"/>
    <x v="109"/>
    <x v="488"/>
    <x v="10"/>
    <x v="0"/>
    <x v="240"/>
    <x v="2"/>
    <x v="58"/>
    <x v="98"/>
    <x v="88"/>
    <x v="222"/>
    <x v="5"/>
    <x v="3"/>
    <x v="21"/>
    <x v="2037"/>
    <x v="21"/>
    <x v="0"/>
    <x v="21"/>
  </r>
  <r>
    <x v="0"/>
    <x v="0"/>
    <x v="21"/>
    <x v="22"/>
    <x v="104"/>
    <x v="1340"/>
    <x v="147"/>
    <x v="0"/>
    <x v="0"/>
    <x v="0"/>
    <x v="0"/>
    <x v="0"/>
    <x v="0"/>
    <x v="105"/>
    <x v="488"/>
    <x v="9"/>
    <x v="0"/>
    <x v="217"/>
    <x v="2"/>
    <x v="65"/>
    <x v="111"/>
    <x v="95"/>
    <x v="250"/>
    <x v="5"/>
    <x v="4"/>
    <x v="22"/>
    <x v="2038"/>
    <x v="21"/>
    <x v="0"/>
    <x v="21"/>
  </r>
  <r>
    <x v="0"/>
    <x v="0"/>
    <x v="21"/>
    <x v="23"/>
    <x v="113"/>
    <x v="1339"/>
    <x v="148"/>
    <x v="0"/>
    <x v="0"/>
    <x v="0"/>
    <x v="0"/>
    <x v="0"/>
    <x v="0"/>
    <x v="102"/>
    <x v="480"/>
    <x v="8"/>
    <x v="0"/>
    <x v="212"/>
    <x v="2"/>
    <x v="68"/>
    <x v="139"/>
    <x v="115"/>
    <x v="269"/>
    <x v="6"/>
    <x v="0"/>
    <x v="23"/>
    <x v="2039"/>
    <x v="21"/>
    <x v="0"/>
    <x v="21"/>
  </r>
  <r>
    <x v="0"/>
    <x v="0"/>
    <x v="21"/>
    <x v="24"/>
    <x v="125"/>
    <x v="1335"/>
    <x v="148"/>
    <x v="0"/>
    <x v="0"/>
    <x v="0"/>
    <x v="0"/>
    <x v="0"/>
    <x v="0"/>
    <x v="110"/>
    <x v="474"/>
    <x v="7"/>
    <x v="0"/>
    <x v="216"/>
    <x v="2"/>
    <x v="75"/>
    <x v="142"/>
    <x v="130"/>
    <x v="304"/>
    <x v="6"/>
    <x v="2"/>
    <x v="24"/>
    <x v="2040"/>
    <x v="21"/>
    <x v="0"/>
    <x v="21"/>
  </r>
  <r>
    <x v="0"/>
    <x v="0"/>
    <x v="21"/>
    <x v="25"/>
    <x v="129"/>
    <x v="1329"/>
    <x v="150"/>
    <x v="0"/>
    <x v="0"/>
    <x v="0"/>
    <x v="0"/>
    <x v="0"/>
    <x v="0"/>
    <x v="117"/>
    <x v="477"/>
    <x v="6"/>
    <x v="0"/>
    <x v="200"/>
    <x v="2"/>
    <x v="77"/>
    <x v="122"/>
    <x v="128"/>
    <x v="301"/>
    <x v="6"/>
    <x v="3"/>
    <x v="25"/>
    <x v="2041"/>
    <x v="21"/>
    <x v="0"/>
    <x v="21"/>
  </r>
  <r>
    <x v="0"/>
    <x v="0"/>
    <x v="21"/>
    <x v="26"/>
    <x v="112"/>
    <x v="1324"/>
    <x v="152"/>
    <x v="0"/>
    <x v="0"/>
    <x v="0"/>
    <x v="0"/>
    <x v="0"/>
    <x v="0"/>
    <x v="118"/>
    <x v="483"/>
    <x v="5"/>
    <x v="0"/>
    <x v="207"/>
    <x v="2"/>
    <x v="68"/>
    <x v="100"/>
    <x v="107"/>
    <x v="234"/>
    <x v="6"/>
    <x v="4"/>
    <x v="26"/>
    <x v="2042"/>
    <x v="21"/>
    <x v="0"/>
    <x v="21"/>
  </r>
  <r>
    <x v="0"/>
    <x v="0"/>
    <x v="21"/>
    <x v="27"/>
    <x v="89"/>
    <x v="1332"/>
    <x v="153"/>
    <x v="0"/>
    <x v="0"/>
    <x v="0"/>
    <x v="0"/>
    <x v="0"/>
    <x v="0"/>
    <x v="113"/>
    <x v="490"/>
    <x v="5"/>
    <x v="0"/>
    <x v="198"/>
    <x v="2"/>
    <x v="59"/>
    <x v="83"/>
    <x v="83"/>
    <x v="214"/>
    <x v="7"/>
    <x v="0"/>
    <x v="27"/>
    <x v="2043"/>
    <x v="21"/>
    <x v="0"/>
    <x v="21"/>
  </r>
  <r>
    <x v="0"/>
    <x v="0"/>
    <x v="21"/>
    <x v="28"/>
    <x v="88"/>
    <x v="1343"/>
    <x v="155"/>
    <x v="0"/>
    <x v="0"/>
    <x v="0"/>
    <x v="0"/>
    <x v="0"/>
    <x v="0"/>
    <x v="104"/>
    <x v="494"/>
    <x v="4"/>
    <x v="0"/>
    <x v="215"/>
    <x v="2"/>
    <x v="58"/>
    <x v="89"/>
    <x v="81"/>
    <x v="228"/>
    <x v="7"/>
    <x v="2"/>
    <x v="28"/>
    <x v="2044"/>
    <x v="21"/>
    <x v="0"/>
    <x v="21"/>
  </r>
  <r>
    <x v="0"/>
    <x v="0"/>
    <x v="21"/>
    <x v="29"/>
    <x v="82"/>
    <x v="1346"/>
    <x v="156"/>
    <x v="0"/>
    <x v="1"/>
    <x v="63"/>
    <x v="71"/>
    <x v="1032"/>
    <x v="222"/>
    <x v="94"/>
    <x v="496"/>
    <x v="4"/>
    <x v="0"/>
    <x v="201"/>
    <x v="2"/>
    <x v="54"/>
    <x v="87"/>
    <x v="77"/>
    <x v="221"/>
    <x v="7"/>
    <x v="3"/>
    <x v="29"/>
    <x v="2045"/>
    <x v="21"/>
    <x v="0"/>
    <x v="21"/>
  </r>
  <r>
    <x v="0"/>
    <x v="0"/>
    <x v="21"/>
    <x v="30"/>
    <x v="68"/>
    <x v="1348"/>
    <x v="158"/>
    <x v="0"/>
    <x v="1"/>
    <x v="127"/>
    <x v="146"/>
    <x v="1014"/>
    <x v="172"/>
    <x v="88"/>
    <x v="497"/>
    <x v="3"/>
    <x v="0"/>
    <x v="217"/>
    <x v="2"/>
    <x v="46"/>
    <x v="78"/>
    <x v="67"/>
    <x v="188"/>
    <x v="7"/>
    <x v="4"/>
    <x v="30"/>
    <x v="2046"/>
    <x v="21"/>
    <x v="0"/>
    <x v="21"/>
  </r>
  <r>
    <x v="0"/>
    <x v="0"/>
    <x v="21"/>
    <x v="31"/>
    <x v="75"/>
    <x v="1353"/>
    <x v="158"/>
    <x v="0"/>
    <x v="1"/>
    <x v="235"/>
    <x v="262"/>
    <x v="544"/>
    <x v="354"/>
    <x v="81"/>
    <x v="498"/>
    <x v="3"/>
    <x v="0"/>
    <x v="192"/>
    <x v="2"/>
    <x v="50"/>
    <x v="77"/>
    <x v="72"/>
    <x v="217"/>
    <x v="8"/>
    <x v="0"/>
    <x v="31"/>
    <x v="2047"/>
    <x v="21"/>
    <x v="0"/>
    <x v="21"/>
  </r>
  <r>
    <x v="0"/>
    <x v="0"/>
    <x v="21"/>
    <x v="32"/>
    <x v="63"/>
    <x v="1356"/>
    <x v="159"/>
    <x v="0"/>
    <x v="1"/>
    <x v="155"/>
    <x v="173"/>
    <x v="563"/>
    <x v="157"/>
    <x v="78"/>
    <x v="498"/>
    <x v="10"/>
    <x v="0"/>
    <x v="205"/>
    <x v="2"/>
    <x v="43"/>
    <x v="63"/>
    <x v="65"/>
    <x v="183"/>
    <x v="8"/>
    <x v="2"/>
    <x v="32"/>
    <x v="2048"/>
    <x v="21"/>
    <x v="0"/>
    <x v="21"/>
  </r>
  <r>
    <x v="0"/>
    <x v="0"/>
    <x v="21"/>
    <x v="33"/>
    <x v="72"/>
    <x v="1356"/>
    <x v="161"/>
    <x v="0"/>
    <x v="0"/>
    <x v="0"/>
    <x v="0"/>
    <x v="0"/>
    <x v="0"/>
    <x v="73"/>
    <x v="491"/>
    <x v="21"/>
    <x v="0"/>
    <x v="181"/>
    <x v="2"/>
    <x v="48"/>
    <x v="124"/>
    <x v="150"/>
    <x v="213"/>
    <x v="8"/>
    <x v="3"/>
    <x v="33"/>
    <x v="2049"/>
    <x v="21"/>
    <x v="0"/>
    <x v="21"/>
  </r>
  <r>
    <x v="0"/>
    <x v="0"/>
    <x v="21"/>
    <x v="34"/>
    <x v="116"/>
    <x v="1346"/>
    <x v="163"/>
    <x v="0"/>
    <x v="2"/>
    <x v="398"/>
    <x v="446"/>
    <x v="320"/>
    <x v="167"/>
    <x v="85"/>
    <x v="475"/>
    <x v="62"/>
    <x v="0"/>
    <x v="253"/>
    <x v="2"/>
    <x v="69"/>
    <x v="163"/>
    <x v="205"/>
    <x v="297"/>
    <x v="8"/>
    <x v="4"/>
    <x v="34"/>
    <x v="2050"/>
    <x v="21"/>
    <x v="0"/>
    <x v="21"/>
  </r>
  <r>
    <x v="0"/>
    <x v="0"/>
    <x v="21"/>
    <x v="35"/>
    <x v="133"/>
    <x v="1338"/>
    <x v="165"/>
    <x v="0"/>
    <x v="1"/>
    <x v="220"/>
    <x v="238"/>
    <x v="381"/>
    <x v="558"/>
    <x v="103"/>
    <x v="465"/>
    <x v="82"/>
    <x v="0"/>
    <x v="235"/>
    <x v="2"/>
    <x v="80"/>
    <x v="192"/>
    <x v="238"/>
    <x v="352"/>
    <x v="9"/>
    <x v="0"/>
    <x v="35"/>
    <x v="2051"/>
    <x v="21"/>
    <x v="0"/>
    <x v="21"/>
  </r>
  <r>
    <x v="0"/>
    <x v="0"/>
    <x v="21"/>
    <x v="36"/>
    <x v="191"/>
    <x v="1327"/>
    <x v="166"/>
    <x v="0"/>
    <x v="1"/>
    <x v="56"/>
    <x v="57"/>
    <x v="539"/>
    <x v="439"/>
    <x v="133"/>
    <x v="445"/>
    <x v="137"/>
    <x v="0"/>
    <x v="227"/>
    <x v="2"/>
    <x v="111"/>
    <x v="291"/>
    <x v="449"/>
    <x v="575"/>
    <x v="9"/>
    <x v="2"/>
    <x v="36"/>
    <x v="2052"/>
    <x v="21"/>
    <x v="0"/>
    <x v="21"/>
  </r>
  <r>
    <x v="0"/>
    <x v="0"/>
    <x v="21"/>
    <x v="37"/>
    <x v="253"/>
    <x v="1289"/>
    <x v="166"/>
    <x v="0"/>
    <x v="1"/>
    <x v="39"/>
    <x v="42"/>
    <x v="463"/>
    <x v="417"/>
    <x v="160"/>
    <x v="419"/>
    <x v="170"/>
    <x v="0"/>
    <x v="422"/>
    <x v="2"/>
    <x v="147"/>
    <x v="452"/>
    <x v="645"/>
    <x v="704"/>
    <x v="9"/>
    <x v="3"/>
    <x v="37"/>
    <x v="2053"/>
    <x v="21"/>
    <x v="0"/>
    <x v="21"/>
  </r>
  <r>
    <x v="0"/>
    <x v="0"/>
    <x v="21"/>
    <x v="38"/>
    <x v="405"/>
    <x v="1224"/>
    <x v="167"/>
    <x v="0"/>
    <x v="1"/>
    <x v="33"/>
    <x v="39"/>
    <x v="237"/>
    <x v="149"/>
    <x v="209"/>
    <x v="380"/>
    <x v="167"/>
    <x v="0"/>
    <x v="373"/>
    <x v="2"/>
    <x v="212"/>
    <x v="600"/>
    <x v="827"/>
    <x v="819"/>
    <x v="9"/>
    <x v="4"/>
    <x v="38"/>
    <x v="2054"/>
    <x v="21"/>
    <x v="0"/>
    <x v="21"/>
  </r>
  <r>
    <x v="0"/>
    <x v="0"/>
    <x v="21"/>
    <x v="39"/>
    <x v="450"/>
    <x v="1207"/>
    <x v="166"/>
    <x v="0"/>
    <x v="2"/>
    <x v="274"/>
    <x v="175"/>
    <x v="289"/>
    <x v="1607"/>
    <x v="277"/>
    <x v="355"/>
    <x v="159"/>
    <x v="0"/>
    <x v="413"/>
    <x v="2"/>
    <x v="235"/>
    <x v="643"/>
    <x v="767"/>
    <x v="891"/>
    <x v="10"/>
    <x v="0"/>
    <x v="39"/>
    <x v="2055"/>
    <x v="21"/>
    <x v="0"/>
    <x v="21"/>
  </r>
  <r>
    <x v="0"/>
    <x v="0"/>
    <x v="21"/>
    <x v="40"/>
    <x v="522"/>
    <x v="1196"/>
    <x v="166"/>
    <x v="0"/>
    <x v="1"/>
    <x v="147"/>
    <x v="85"/>
    <x v="37"/>
    <x v="1313"/>
    <x v="372"/>
    <x v="334"/>
    <x v="155"/>
    <x v="0"/>
    <x v="420"/>
    <x v="2"/>
    <x v="269"/>
    <x v="737"/>
    <x v="1057"/>
    <x v="977"/>
    <x v="10"/>
    <x v="2"/>
    <x v="40"/>
    <x v="2056"/>
    <x v="21"/>
    <x v="0"/>
    <x v="21"/>
  </r>
  <r>
    <x v="0"/>
    <x v="0"/>
    <x v="21"/>
    <x v="41"/>
    <x v="594"/>
    <x v="1141"/>
    <x v="167"/>
    <x v="0"/>
    <x v="2"/>
    <x v="416"/>
    <x v="411"/>
    <x v="1649"/>
    <x v="1269"/>
    <x v="465"/>
    <x v="309"/>
    <x v="162"/>
    <x v="0"/>
    <x v="318"/>
    <x v="2"/>
    <x v="307"/>
    <x v="774"/>
    <x v="1235"/>
    <x v="980"/>
    <x v="10"/>
    <x v="3"/>
    <x v="41"/>
    <x v="2057"/>
    <x v="21"/>
    <x v="0"/>
    <x v="21"/>
  </r>
  <r>
    <x v="0"/>
    <x v="0"/>
    <x v="21"/>
    <x v="42"/>
    <x v="704"/>
    <x v="993"/>
    <x v="168"/>
    <x v="0"/>
    <x v="2"/>
    <x v="506"/>
    <x v="250"/>
    <x v="219"/>
    <x v="1996"/>
    <x v="561"/>
    <x v="288"/>
    <x v="159"/>
    <x v="0"/>
    <x v="625"/>
    <x v="1"/>
    <x v="369"/>
    <x v="984"/>
    <x v="1173"/>
    <x v="990"/>
    <x v="10"/>
    <x v="4"/>
    <x v="42"/>
    <x v="2058"/>
    <x v="21"/>
    <x v="0"/>
    <x v="21"/>
  </r>
  <r>
    <x v="0"/>
    <x v="0"/>
    <x v="21"/>
    <x v="43"/>
    <x v="963"/>
    <x v="681"/>
    <x v="168"/>
    <x v="0"/>
    <x v="4"/>
    <x v="858"/>
    <x v="610"/>
    <x v="928"/>
    <x v="2023"/>
    <x v="650"/>
    <x v="257"/>
    <x v="156"/>
    <x v="0"/>
    <x v="681"/>
    <x v="2"/>
    <x v="480"/>
    <x v="1147"/>
    <x v="1168"/>
    <x v="876"/>
    <x v="11"/>
    <x v="0"/>
    <x v="43"/>
    <x v="2059"/>
    <x v="21"/>
    <x v="0"/>
    <x v="21"/>
  </r>
  <r>
    <x v="0"/>
    <x v="0"/>
    <x v="21"/>
    <x v="44"/>
    <x v="1084"/>
    <x v="455"/>
    <x v="167"/>
    <x v="0"/>
    <x v="4"/>
    <x v="1011"/>
    <x v="987"/>
    <x v="1073"/>
    <x v="990"/>
    <x v="731"/>
    <x v="232"/>
    <x v="153"/>
    <x v="0"/>
    <x v="593"/>
    <x v="2"/>
    <x v="546"/>
    <x v="1213"/>
    <x v="1207"/>
    <x v="658"/>
    <x v="11"/>
    <x v="2"/>
    <x v="44"/>
    <x v="2060"/>
    <x v="21"/>
    <x v="0"/>
    <x v="21"/>
  </r>
  <r>
    <x v="0"/>
    <x v="0"/>
    <x v="21"/>
    <x v="45"/>
    <x v="1118"/>
    <x v="380"/>
    <x v="167"/>
    <x v="0"/>
    <x v="4"/>
    <x v="952"/>
    <x v="915"/>
    <x v="1203"/>
    <x v="1319"/>
    <x v="838"/>
    <x v="219"/>
    <x v="151"/>
    <x v="0"/>
    <x v="564"/>
    <x v="2"/>
    <x v="574"/>
    <x v="1256"/>
    <x v="1267"/>
    <x v="602"/>
    <x v="11"/>
    <x v="3"/>
    <x v="45"/>
    <x v="2061"/>
    <x v="21"/>
    <x v="0"/>
    <x v="21"/>
  </r>
  <r>
    <x v="0"/>
    <x v="0"/>
    <x v="21"/>
    <x v="46"/>
    <x v="1143"/>
    <x v="302"/>
    <x v="167"/>
    <x v="0"/>
    <x v="5"/>
    <x v="1164"/>
    <x v="1090"/>
    <x v="1141"/>
    <x v="1222"/>
    <x v="984"/>
    <x v="209"/>
    <x v="150"/>
    <x v="0"/>
    <x v="766"/>
    <x v="1"/>
    <x v="595"/>
    <x v="1273"/>
    <x v="1250"/>
    <x v="498"/>
    <x v="11"/>
    <x v="4"/>
    <x v="46"/>
    <x v="2062"/>
    <x v="21"/>
    <x v="0"/>
    <x v="21"/>
  </r>
  <r>
    <x v="0"/>
    <x v="0"/>
    <x v="21"/>
    <x v="47"/>
    <x v="1188"/>
    <x v="244"/>
    <x v="167"/>
    <x v="0"/>
    <x v="4"/>
    <x v="891"/>
    <x v="856"/>
    <x v="1177"/>
    <x v="1431"/>
    <x v="1047"/>
    <x v="198"/>
    <x v="148"/>
    <x v="0"/>
    <x v="601"/>
    <x v="2"/>
    <x v="633"/>
    <x v="1379"/>
    <x v="1302"/>
    <x v="508"/>
    <x v="12"/>
    <x v="0"/>
    <x v="47"/>
    <x v="2063"/>
    <x v="21"/>
    <x v="0"/>
    <x v="21"/>
  </r>
  <r>
    <x v="0"/>
    <x v="0"/>
    <x v="21"/>
    <x v="48"/>
    <x v="1216"/>
    <x v="177"/>
    <x v="165"/>
    <x v="0"/>
    <x v="5"/>
    <x v="1127"/>
    <x v="1060"/>
    <x v="1095"/>
    <x v="1246"/>
    <x v="1098"/>
    <x v="189"/>
    <x v="146"/>
    <x v="0"/>
    <x v="690"/>
    <x v="2"/>
    <x v="659"/>
    <x v="1336"/>
    <x v="1290"/>
    <x v="395"/>
    <x v="12"/>
    <x v="2"/>
    <x v="48"/>
    <x v="2064"/>
    <x v="21"/>
    <x v="0"/>
    <x v="21"/>
  </r>
  <r>
    <x v="0"/>
    <x v="0"/>
    <x v="21"/>
    <x v="49"/>
    <x v="1228"/>
    <x v="146"/>
    <x v="163"/>
    <x v="0"/>
    <x v="6"/>
    <x v="1315"/>
    <x v="1242"/>
    <x v="1042"/>
    <x v="1114"/>
    <x v="1150"/>
    <x v="185"/>
    <x v="144"/>
    <x v="0"/>
    <x v="803"/>
    <x v="2"/>
    <x v="670"/>
    <x v="1400"/>
    <x v="1274"/>
    <x v="328"/>
    <x v="12"/>
    <x v="3"/>
    <x v="49"/>
    <x v="2065"/>
    <x v="21"/>
    <x v="0"/>
    <x v="21"/>
  </r>
  <r>
    <x v="0"/>
    <x v="0"/>
    <x v="21"/>
    <x v="50"/>
    <x v="1266"/>
    <x v="136"/>
    <x v="161"/>
    <x v="0"/>
    <x v="6"/>
    <x v="1293"/>
    <x v="1227"/>
    <x v="1073"/>
    <x v="1055"/>
    <x v="1193"/>
    <x v="177"/>
    <x v="140"/>
    <x v="0"/>
    <x v="767"/>
    <x v="2"/>
    <x v="705"/>
    <x v="1420"/>
    <x v="1316"/>
    <x v="366"/>
    <x v="12"/>
    <x v="4"/>
    <x v="50"/>
    <x v="2066"/>
    <x v="21"/>
    <x v="0"/>
    <x v="21"/>
  </r>
  <r>
    <x v="0"/>
    <x v="0"/>
    <x v="21"/>
    <x v="51"/>
    <x v="1282"/>
    <x v="129"/>
    <x v="160"/>
    <x v="0"/>
    <x v="5"/>
    <x v="1218"/>
    <x v="1122"/>
    <x v="1024"/>
    <x v="1347"/>
    <x v="1232"/>
    <x v="179"/>
    <x v="142"/>
    <x v="0"/>
    <x v="665"/>
    <x v="1"/>
    <x v="718"/>
    <x v="1389"/>
    <x v="1304"/>
    <x v="369"/>
    <x v="13"/>
    <x v="0"/>
    <x v="51"/>
    <x v="2067"/>
    <x v="21"/>
    <x v="0"/>
    <x v="21"/>
  </r>
  <r>
    <x v="0"/>
    <x v="0"/>
    <x v="21"/>
    <x v="52"/>
    <x v="1298"/>
    <x v="135"/>
    <x v="159"/>
    <x v="0"/>
    <x v="5"/>
    <x v="1276"/>
    <x v="1208"/>
    <x v="1070"/>
    <x v="1144"/>
    <x v="1264"/>
    <x v="181"/>
    <x v="141"/>
    <x v="0"/>
    <x v="786"/>
    <x v="2"/>
    <x v="732"/>
    <x v="1427"/>
    <x v="1324"/>
    <x v="426"/>
    <x v="13"/>
    <x v="2"/>
    <x v="52"/>
    <x v="2068"/>
    <x v="21"/>
    <x v="0"/>
    <x v="21"/>
  </r>
  <r>
    <x v="0"/>
    <x v="0"/>
    <x v="21"/>
    <x v="53"/>
    <x v="1339"/>
    <x v="122"/>
    <x v="157"/>
    <x v="0"/>
    <x v="5"/>
    <x v="1235"/>
    <x v="1154"/>
    <x v="1135"/>
    <x v="1184"/>
    <x v="1288"/>
    <x v="174"/>
    <x v="140"/>
    <x v="0"/>
    <x v="859"/>
    <x v="2"/>
    <x v="767"/>
    <x v="1467"/>
    <x v="1373"/>
    <x v="457"/>
    <x v="13"/>
    <x v="3"/>
    <x v="53"/>
    <x v="2069"/>
    <x v="21"/>
    <x v="0"/>
    <x v="21"/>
  </r>
  <r>
    <x v="0"/>
    <x v="0"/>
    <x v="21"/>
    <x v="54"/>
    <x v="1364"/>
    <x v="128"/>
    <x v="156"/>
    <x v="0"/>
    <x v="5"/>
    <x v="1173"/>
    <x v="1101"/>
    <x v="1140"/>
    <x v="1171"/>
    <x v="1325"/>
    <x v="171"/>
    <x v="139"/>
    <x v="0"/>
    <x v="733"/>
    <x v="2"/>
    <x v="790"/>
    <x v="1509"/>
    <x v="1407"/>
    <x v="586"/>
    <x v="13"/>
    <x v="4"/>
    <x v="54"/>
    <x v="2070"/>
    <x v="21"/>
    <x v="0"/>
    <x v="21"/>
  </r>
  <r>
    <x v="0"/>
    <x v="0"/>
    <x v="21"/>
    <x v="55"/>
    <x v="1420"/>
    <x v="110"/>
    <x v="155"/>
    <x v="0"/>
    <x v="5"/>
    <x v="1107"/>
    <x v="983"/>
    <x v="1169"/>
    <x v="1644"/>
    <x v="1365"/>
    <x v="161"/>
    <x v="137"/>
    <x v="0"/>
    <x v="708"/>
    <x v="2"/>
    <x v="843"/>
    <x v="1601"/>
    <x v="1487"/>
    <x v="655"/>
    <x v="14"/>
    <x v="0"/>
    <x v="55"/>
    <x v="2071"/>
    <x v="21"/>
    <x v="0"/>
    <x v="21"/>
  </r>
  <r>
    <x v="0"/>
    <x v="0"/>
    <x v="21"/>
    <x v="56"/>
    <x v="1450"/>
    <x v="82"/>
    <x v="152"/>
    <x v="0"/>
    <x v="5"/>
    <x v="992"/>
    <x v="894"/>
    <x v="1261"/>
    <x v="1678"/>
    <x v="1422"/>
    <x v="155"/>
    <x v="135"/>
    <x v="0"/>
    <x v="670"/>
    <x v="2"/>
    <x v="868"/>
    <x v="1628"/>
    <x v="1528"/>
    <x v="630"/>
    <x v="14"/>
    <x v="2"/>
    <x v="56"/>
    <x v="2072"/>
    <x v="21"/>
    <x v="0"/>
    <x v="21"/>
  </r>
  <r>
    <x v="0"/>
    <x v="0"/>
    <x v="21"/>
    <x v="57"/>
    <x v="1465"/>
    <x v="87"/>
    <x v="151"/>
    <x v="0"/>
    <x v="5"/>
    <x v="1230"/>
    <x v="1152"/>
    <x v="1145"/>
    <x v="1153"/>
    <x v="1478"/>
    <x v="156"/>
    <x v="134"/>
    <x v="0"/>
    <x v="569"/>
    <x v="2"/>
    <x v="882"/>
    <x v="1619"/>
    <x v="1518"/>
    <x v="668"/>
    <x v="14"/>
    <x v="3"/>
    <x v="57"/>
    <x v="2073"/>
    <x v="21"/>
    <x v="0"/>
    <x v="21"/>
  </r>
  <r>
    <x v="0"/>
    <x v="0"/>
    <x v="21"/>
    <x v="58"/>
    <x v="1477"/>
    <x v="88"/>
    <x v="150"/>
    <x v="0"/>
    <x v="6"/>
    <x v="1311"/>
    <x v="1244"/>
    <x v="1110"/>
    <x v="1053"/>
    <x v="1523"/>
    <x v="156"/>
    <x v="133"/>
    <x v="0"/>
    <x v="618"/>
    <x v="2"/>
    <x v="895"/>
    <x v="1616"/>
    <x v="1509"/>
    <x v="699"/>
    <x v="14"/>
    <x v="4"/>
    <x v="58"/>
    <x v="2074"/>
    <x v="21"/>
    <x v="0"/>
    <x v="21"/>
  </r>
  <r>
    <x v="0"/>
    <x v="0"/>
    <x v="21"/>
    <x v="59"/>
    <x v="1487"/>
    <x v="85"/>
    <x v="149"/>
    <x v="0"/>
    <x v="6"/>
    <x v="1358"/>
    <x v="1294"/>
    <x v="1103"/>
    <x v="1053"/>
    <x v="1545"/>
    <x v="156"/>
    <x v="133"/>
    <x v="0"/>
    <x v="758"/>
    <x v="2"/>
    <x v="904"/>
    <x v="1613"/>
    <x v="1514"/>
    <x v="709"/>
    <x v="15"/>
    <x v="0"/>
    <x v="59"/>
    <x v="2075"/>
    <x v="21"/>
    <x v="0"/>
    <x v="21"/>
  </r>
  <r>
    <x v="0"/>
    <x v="0"/>
    <x v="21"/>
    <x v="60"/>
    <x v="1473"/>
    <x v="100"/>
    <x v="148"/>
    <x v="0"/>
    <x v="4"/>
    <x v="1239"/>
    <x v="1174"/>
    <x v="1116"/>
    <x v="1071"/>
    <x v="1553"/>
    <x v="163"/>
    <x v="118"/>
    <x v="0"/>
    <x v="734"/>
    <x v="2"/>
    <x v="891"/>
    <x v="1577"/>
    <x v="1490"/>
    <x v="724"/>
    <x v="15"/>
    <x v="2"/>
    <x v="60"/>
    <x v="2076"/>
    <x v="21"/>
    <x v="0"/>
    <x v="21"/>
  </r>
  <r>
    <x v="0"/>
    <x v="0"/>
    <x v="21"/>
    <x v="61"/>
    <x v="1475"/>
    <x v="94"/>
    <x v="148"/>
    <x v="0"/>
    <x v="4"/>
    <x v="1035"/>
    <x v="997"/>
    <x v="1051"/>
    <x v="1145"/>
    <x v="1552"/>
    <x v="166"/>
    <x v="112"/>
    <x v="0"/>
    <x v="852"/>
    <x v="2"/>
    <x v="892"/>
    <x v="1561"/>
    <x v="1491"/>
    <x v="707"/>
    <x v="15"/>
    <x v="3"/>
    <x v="61"/>
    <x v="2077"/>
    <x v="21"/>
    <x v="0"/>
    <x v="21"/>
  </r>
  <r>
    <x v="0"/>
    <x v="0"/>
    <x v="21"/>
    <x v="62"/>
    <x v="1484"/>
    <x v="101"/>
    <x v="148"/>
    <x v="0"/>
    <x v="3"/>
    <x v="712"/>
    <x v="668"/>
    <x v="1077"/>
    <x v="1678"/>
    <x v="1545"/>
    <x v="167"/>
    <x v="101"/>
    <x v="0"/>
    <x v="880"/>
    <x v="2"/>
    <x v="901"/>
    <x v="1544"/>
    <x v="1498"/>
    <x v="757"/>
    <x v="15"/>
    <x v="4"/>
    <x v="62"/>
    <x v="2078"/>
    <x v="21"/>
    <x v="0"/>
    <x v="21"/>
  </r>
  <r>
    <x v="0"/>
    <x v="0"/>
    <x v="21"/>
    <x v="63"/>
    <x v="1481"/>
    <x v="106"/>
    <x v="148"/>
    <x v="0"/>
    <x v="2"/>
    <x v="524"/>
    <x v="437"/>
    <x v="1157"/>
    <x v="1750"/>
    <x v="1529"/>
    <x v="167"/>
    <x v="97"/>
    <x v="0"/>
    <x v="909"/>
    <x v="2"/>
    <x v="898"/>
    <x v="1524"/>
    <x v="1484"/>
    <x v="771"/>
    <x v="16"/>
    <x v="0"/>
    <x v="63"/>
    <x v="2079"/>
    <x v="21"/>
    <x v="0"/>
    <x v="21"/>
  </r>
  <r>
    <x v="0"/>
    <x v="0"/>
    <x v="21"/>
    <x v="64"/>
    <x v="1456"/>
    <x v="118"/>
    <x v="149"/>
    <x v="0"/>
    <x v="3"/>
    <x v="769"/>
    <x v="785"/>
    <x v="1062"/>
    <x v="1099"/>
    <x v="1508"/>
    <x v="171"/>
    <x v="91"/>
    <x v="0"/>
    <x v="856"/>
    <x v="2"/>
    <x v="874"/>
    <x v="1502"/>
    <x v="1463"/>
    <x v="755"/>
    <x v="16"/>
    <x v="1"/>
    <x v="64"/>
    <x v="2080"/>
    <x v="21"/>
    <x v="0"/>
    <x v="21"/>
  </r>
  <r>
    <x v="0"/>
    <x v="0"/>
    <x v="21"/>
    <x v="65"/>
    <x v="1437"/>
    <x v="132"/>
    <x v="150"/>
    <x v="0"/>
    <x v="2"/>
    <x v="681"/>
    <x v="700"/>
    <x v="1045"/>
    <x v="1162"/>
    <x v="1485"/>
    <x v="175"/>
    <x v="86"/>
    <x v="0"/>
    <x v="910"/>
    <x v="2"/>
    <x v="858"/>
    <x v="1483"/>
    <x v="1437"/>
    <x v="779"/>
    <x v="16"/>
    <x v="3"/>
    <x v="65"/>
    <x v="2081"/>
    <x v="21"/>
    <x v="0"/>
    <x v="21"/>
  </r>
  <r>
    <x v="0"/>
    <x v="0"/>
    <x v="21"/>
    <x v="66"/>
    <x v="1426"/>
    <x v="147"/>
    <x v="152"/>
    <x v="0"/>
    <x v="2"/>
    <x v="510"/>
    <x v="524"/>
    <x v="1030"/>
    <x v="1009"/>
    <x v="1464"/>
    <x v="178"/>
    <x v="79"/>
    <x v="0"/>
    <x v="787"/>
    <x v="2"/>
    <x v="848"/>
    <x v="1467"/>
    <x v="1417"/>
    <x v="825"/>
    <x v="16"/>
    <x v="4"/>
    <x v="66"/>
    <x v="2082"/>
    <x v="21"/>
    <x v="0"/>
    <x v="21"/>
  </r>
  <r>
    <x v="0"/>
    <x v="0"/>
    <x v="21"/>
    <x v="67"/>
    <x v="1400"/>
    <x v="197"/>
    <x v="152"/>
    <x v="0"/>
    <x v="1"/>
    <x v="161"/>
    <x v="161"/>
    <x v="1009"/>
    <x v="727"/>
    <x v="1438"/>
    <x v="182"/>
    <x v="72"/>
    <x v="0"/>
    <x v="862"/>
    <x v="2"/>
    <x v="827"/>
    <x v="1413"/>
    <x v="1380"/>
    <x v="922"/>
    <x v="17"/>
    <x v="0"/>
    <x v="67"/>
    <x v="2083"/>
    <x v="21"/>
    <x v="0"/>
    <x v="21"/>
  </r>
  <r>
    <x v="0"/>
    <x v="0"/>
    <x v="21"/>
    <x v="68"/>
    <x v="1368"/>
    <x v="227"/>
    <x v="153"/>
    <x v="0"/>
    <x v="1"/>
    <x v="68"/>
    <x v="49"/>
    <x v="493"/>
    <x v="829"/>
    <x v="1402"/>
    <x v="187"/>
    <x v="66"/>
    <x v="0"/>
    <x v="784"/>
    <x v="2"/>
    <x v="793"/>
    <x v="1359"/>
    <x v="1325"/>
    <x v="917"/>
    <x v="17"/>
    <x v="1"/>
    <x v="68"/>
    <x v="2084"/>
    <x v="21"/>
    <x v="0"/>
    <x v="21"/>
  </r>
  <r>
    <x v="0"/>
    <x v="0"/>
    <x v="21"/>
    <x v="69"/>
    <x v="1338"/>
    <x v="264"/>
    <x v="152"/>
    <x v="0"/>
    <x v="1"/>
    <x v="119"/>
    <x v="138"/>
    <x v="618"/>
    <x v="154"/>
    <x v="1361"/>
    <x v="193"/>
    <x v="61"/>
    <x v="0"/>
    <x v="930"/>
    <x v="2"/>
    <x v="766"/>
    <x v="1270"/>
    <x v="1263"/>
    <x v="929"/>
    <x v="17"/>
    <x v="3"/>
    <x v="69"/>
    <x v="2085"/>
    <x v="21"/>
    <x v="0"/>
    <x v="21"/>
  </r>
  <r>
    <x v="0"/>
    <x v="0"/>
    <x v="21"/>
    <x v="70"/>
    <x v="1236"/>
    <x v="416"/>
    <x v="153"/>
    <x v="0"/>
    <x v="1"/>
    <x v="121"/>
    <x v="137"/>
    <x v="979"/>
    <x v="356"/>
    <x v="1312"/>
    <x v="204"/>
    <x v="59"/>
    <x v="0"/>
    <x v="528"/>
    <x v="2"/>
    <x v="678"/>
    <x v="1195"/>
    <x v="1176"/>
    <x v="966"/>
    <x v="17"/>
    <x v="4"/>
    <x v="70"/>
    <x v="2086"/>
    <x v="21"/>
    <x v="0"/>
    <x v="21"/>
  </r>
  <r>
    <x v="0"/>
    <x v="0"/>
    <x v="21"/>
    <x v="71"/>
    <x v="1170"/>
    <x v="542"/>
    <x v="154"/>
    <x v="0"/>
    <x v="1"/>
    <x v="301"/>
    <x v="320"/>
    <x v="822"/>
    <x v="638"/>
    <x v="1250"/>
    <x v="217"/>
    <x v="57"/>
    <x v="0"/>
    <x v="736"/>
    <x v="2"/>
    <x v="616"/>
    <x v="1137"/>
    <x v="1098"/>
    <x v="987"/>
    <x v="18"/>
    <x v="0"/>
    <x v="71"/>
    <x v="2087"/>
    <x v="21"/>
    <x v="0"/>
    <x v="21"/>
  </r>
  <r>
    <x v="0"/>
    <x v="0"/>
    <x v="21"/>
    <x v="72"/>
    <x v="1115"/>
    <x v="620"/>
    <x v="155"/>
    <x v="0"/>
    <x v="1"/>
    <x v="101"/>
    <x v="111"/>
    <x v="908"/>
    <x v="379"/>
    <x v="1189"/>
    <x v="226"/>
    <x v="55"/>
    <x v="0"/>
    <x v="533"/>
    <x v="2"/>
    <x v="572"/>
    <x v="1047"/>
    <x v="1040"/>
    <x v="997"/>
    <x v="18"/>
    <x v="1"/>
    <x v="72"/>
    <x v="2088"/>
    <x v="21"/>
    <x v="0"/>
    <x v="21"/>
  </r>
  <r>
    <x v="0"/>
    <x v="0"/>
    <x v="21"/>
    <x v="73"/>
    <x v="1019"/>
    <x v="694"/>
    <x v="156"/>
    <x v="0"/>
    <x v="2"/>
    <x v="413"/>
    <x v="445"/>
    <x v="918"/>
    <x v="751"/>
    <x v="1130"/>
    <x v="241"/>
    <x v="54"/>
    <x v="0"/>
    <x v="527"/>
    <x v="2"/>
    <x v="505"/>
    <x v="923"/>
    <x v="920"/>
    <x v="964"/>
    <x v="18"/>
    <x v="3"/>
    <x v="73"/>
    <x v="2089"/>
    <x v="21"/>
    <x v="0"/>
    <x v="21"/>
  </r>
  <r>
    <x v="0"/>
    <x v="0"/>
    <x v="21"/>
    <x v="74"/>
    <x v="873"/>
    <x v="784"/>
    <x v="158"/>
    <x v="0"/>
    <x v="1"/>
    <x v="272"/>
    <x v="289"/>
    <x v="904"/>
    <x v="672"/>
    <x v="1070"/>
    <x v="253"/>
    <x v="53"/>
    <x v="0"/>
    <x v="630"/>
    <x v="2"/>
    <x v="447"/>
    <x v="817"/>
    <x v="802"/>
    <x v="942"/>
    <x v="18"/>
    <x v="4"/>
    <x v="74"/>
    <x v="2090"/>
    <x v="21"/>
    <x v="0"/>
    <x v="21"/>
  </r>
  <r>
    <x v="0"/>
    <x v="0"/>
    <x v="21"/>
    <x v="75"/>
    <x v="792"/>
    <x v="901"/>
    <x v="160"/>
    <x v="0"/>
    <x v="2"/>
    <x v="382"/>
    <x v="420"/>
    <x v="659"/>
    <x v="522"/>
    <x v="1011"/>
    <x v="264"/>
    <x v="51"/>
    <x v="0"/>
    <x v="521"/>
    <x v="2"/>
    <x v="413"/>
    <x v="736"/>
    <x v="740"/>
    <x v="1001"/>
    <x v="19"/>
    <x v="0"/>
    <x v="75"/>
    <x v="2091"/>
    <x v="21"/>
    <x v="0"/>
    <x v="21"/>
  </r>
  <r>
    <x v="0"/>
    <x v="0"/>
    <x v="21"/>
    <x v="76"/>
    <x v="737"/>
    <x v="980"/>
    <x v="161"/>
    <x v="0"/>
    <x v="2"/>
    <x v="167"/>
    <x v="178"/>
    <x v="611"/>
    <x v="545"/>
    <x v="922"/>
    <x v="277"/>
    <x v="50"/>
    <x v="0"/>
    <x v="500"/>
    <x v="2"/>
    <x v="386"/>
    <x v="686"/>
    <x v="687"/>
    <x v="1017"/>
    <x v="19"/>
    <x v="1"/>
    <x v="76"/>
    <x v="2092"/>
    <x v="21"/>
    <x v="0"/>
    <x v="21"/>
  </r>
  <r>
    <x v="0"/>
    <x v="0"/>
    <x v="21"/>
    <x v="77"/>
    <x v="662"/>
    <x v="1081"/>
    <x v="161"/>
    <x v="0"/>
    <x v="0"/>
    <x v="0"/>
    <x v="0"/>
    <x v="0"/>
    <x v="0"/>
    <x v="822"/>
    <x v="292"/>
    <x v="49"/>
    <x v="0"/>
    <x v="471"/>
    <x v="2"/>
    <x v="346"/>
    <x v="645"/>
    <x v="634"/>
    <x v="1027"/>
    <x v="19"/>
    <x v="3"/>
    <x v="77"/>
    <x v="2093"/>
    <x v="21"/>
    <x v="0"/>
    <x v="21"/>
  </r>
  <r>
    <x v="0"/>
    <x v="0"/>
    <x v="21"/>
    <x v="78"/>
    <x v="641"/>
    <x v="1077"/>
    <x v="161"/>
    <x v="0"/>
    <x v="1"/>
    <x v="9"/>
    <x v="9"/>
    <x v="819"/>
    <x v="251"/>
    <x v="754"/>
    <x v="304"/>
    <x v="48"/>
    <x v="0"/>
    <x v="404"/>
    <x v="2"/>
    <x v="332"/>
    <x v="623"/>
    <x v="615"/>
    <x v="982"/>
    <x v="19"/>
    <x v="4"/>
    <x v="78"/>
    <x v="2094"/>
    <x v="21"/>
    <x v="0"/>
    <x v="21"/>
  </r>
  <r>
    <x v="0"/>
    <x v="0"/>
    <x v="21"/>
    <x v="79"/>
    <x v="603"/>
    <x v="1157"/>
    <x v="162"/>
    <x v="0"/>
    <x v="2"/>
    <x v="270"/>
    <x v="296"/>
    <x v="467"/>
    <x v="363"/>
    <x v="700"/>
    <x v="314"/>
    <x v="44"/>
    <x v="0"/>
    <x v="638"/>
    <x v="2"/>
    <x v="310"/>
    <x v="554"/>
    <x v="568"/>
    <x v="1008"/>
    <x v="20"/>
    <x v="0"/>
    <x v="79"/>
    <x v="2095"/>
    <x v="21"/>
    <x v="0"/>
    <x v="21"/>
  </r>
  <r>
    <x v="0"/>
    <x v="0"/>
    <x v="21"/>
    <x v="80"/>
    <x v="546"/>
    <x v="1175"/>
    <x v="164"/>
    <x v="0"/>
    <x v="1"/>
    <x v="255"/>
    <x v="233"/>
    <x v="876"/>
    <x v="1106"/>
    <x v="663"/>
    <x v="327"/>
    <x v="45"/>
    <x v="0"/>
    <x v="184"/>
    <x v="2"/>
    <x v="282"/>
    <x v="521"/>
    <x v="516"/>
    <x v="973"/>
    <x v="20"/>
    <x v="1"/>
    <x v="80"/>
    <x v="2096"/>
    <x v="21"/>
    <x v="0"/>
    <x v="21"/>
  </r>
  <r>
    <x v="0"/>
    <x v="0"/>
    <x v="21"/>
    <x v="81"/>
    <x v="526"/>
    <x v="1193"/>
    <x v="166"/>
    <x v="0"/>
    <x v="1"/>
    <x v="312"/>
    <x v="339"/>
    <x v="509"/>
    <x v="482"/>
    <x v="625"/>
    <x v="337"/>
    <x v="44"/>
    <x v="0"/>
    <x v="304"/>
    <x v="2"/>
    <x v="272"/>
    <x v="499"/>
    <x v="499"/>
    <x v="981"/>
    <x v="20"/>
    <x v="3"/>
    <x v="81"/>
    <x v="2097"/>
    <x v="21"/>
    <x v="0"/>
    <x v="21"/>
  </r>
  <r>
    <x v="0"/>
    <x v="0"/>
    <x v="21"/>
    <x v="82"/>
    <x v="475"/>
    <x v="1220"/>
    <x v="167"/>
    <x v="0"/>
    <x v="1"/>
    <x v="136"/>
    <x v="156"/>
    <x v="615"/>
    <x v="168"/>
    <x v="586"/>
    <x v="346"/>
    <x v="43"/>
    <x v="0"/>
    <x v="273"/>
    <x v="2"/>
    <x v="248"/>
    <x v="443"/>
    <x v="448"/>
    <x v="969"/>
    <x v="20"/>
    <x v="4"/>
    <x v="82"/>
    <x v="2098"/>
    <x v="21"/>
    <x v="0"/>
    <x v="21"/>
  </r>
  <r>
    <x v="0"/>
    <x v="0"/>
    <x v="21"/>
    <x v="83"/>
    <x v="459"/>
    <x v="1212"/>
    <x v="167"/>
    <x v="0"/>
    <x v="1"/>
    <x v="17"/>
    <x v="20"/>
    <x v="1055"/>
    <x v="106"/>
    <x v="539"/>
    <x v="357"/>
    <x v="42"/>
    <x v="0"/>
    <x v="245"/>
    <x v="2"/>
    <x v="240"/>
    <x v="428"/>
    <x v="421"/>
    <x v="931"/>
    <x v="21"/>
    <x v="0"/>
    <x v="83"/>
    <x v="2099"/>
    <x v="21"/>
    <x v="0"/>
    <x v="21"/>
  </r>
  <r>
    <x v="0"/>
    <x v="0"/>
    <x v="21"/>
    <x v="84"/>
    <x v="412"/>
    <x v="1224"/>
    <x v="166"/>
    <x v="0"/>
    <x v="1"/>
    <x v="248"/>
    <x v="272"/>
    <x v="382"/>
    <x v="431"/>
    <x v="501"/>
    <x v="365"/>
    <x v="41"/>
    <x v="0"/>
    <x v="268"/>
    <x v="2"/>
    <x v="216"/>
    <x v="355"/>
    <x v="383"/>
    <x v="847"/>
    <x v="21"/>
    <x v="1"/>
    <x v="84"/>
    <x v="2100"/>
    <x v="21"/>
    <x v="0"/>
    <x v="21"/>
  </r>
  <r>
    <x v="0"/>
    <x v="0"/>
    <x v="21"/>
    <x v="85"/>
    <x v="379"/>
    <x v="1248"/>
    <x v="167"/>
    <x v="0"/>
    <x v="1"/>
    <x v="108"/>
    <x v="123"/>
    <x v="1038"/>
    <x v="114"/>
    <x v="463"/>
    <x v="376"/>
    <x v="41"/>
    <x v="0"/>
    <x v="341"/>
    <x v="2"/>
    <x v="199"/>
    <x v="361"/>
    <x v="364"/>
    <x v="846"/>
    <x v="21"/>
    <x v="3"/>
    <x v="85"/>
    <x v="2101"/>
    <x v="21"/>
    <x v="0"/>
    <x v="21"/>
  </r>
  <r>
    <x v="0"/>
    <x v="0"/>
    <x v="21"/>
    <x v="86"/>
    <x v="374"/>
    <x v="1250"/>
    <x v="168"/>
    <x v="0"/>
    <x v="1"/>
    <x v="225"/>
    <x v="206"/>
    <x v="942"/>
    <x v="1017"/>
    <x v="431"/>
    <x v="381"/>
    <x v="39"/>
    <x v="0"/>
    <x v="312"/>
    <x v="2"/>
    <x v="197"/>
    <x v="363"/>
    <x v="369"/>
    <x v="835"/>
    <x v="21"/>
    <x v="4"/>
    <x v="86"/>
    <x v="2102"/>
    <x v="21"/>
    <x v="0"/>
    <x v="21"/>
  </r>
  <r>
    <x v="0"/>
    <x v="0"/>
    <x v="21"/>
    <x v="87"/>
    <x v="347"/>
    <x v="1252"/>
    <x v="169"/>
    <x v="0"/>
    <x v="2"/>
    <x v="590"/>
    <x v="637"/>
    <x v="387"/>
    <x v="651"/>
    <x v="409"/>
    <x v="387"/>
    <x v="39"/>
    <x v="0"/>
    <x v="304"/>
    <x v="2"/>
    <x v="185"/>
    <x v="289"/>
    <x v="325"/>
    <x v="789"/>
    <x v="22"/>
    <x v="0"/>
    <x v="87"/>
    <x v="2103"/>
    <x v="21"/>
    <x v="0"/>
    <x v="21"/>
  </r>
  <r>
    <x v="0"/>
    <x v="0"/>
    <x v="21"/>
    <x v="88"/>
    <x v="341"/>
    <x v="1270"/>
    <x v="169"/>
    <x v="0"/>
    <x v="2"/>
    <x v="156"/>
    <x v="174"/>
    <x v="644"/>
    <x v="169"/>
    <x v="380"/>
    <x v="393"/>
    <x v="37"/>
    <x v="0"/>
    <x v="288"/>
    <x v="2"/>
    <x v="183"/>
    <x v="321"/>
    <x v="316"/>
    <x v="829"/>
    <x v="22"/>
    <x v="1"/>
    <x v="88"/>
    <x v="2104"/>
    <x v="21"/>
    <x v="0"/>
    <x v="21"/>
  </r>
  <r>
    <x v="0"/>
    <x v="0"/>
    <x v="21"/>
    <x v="89"/>
    <x v="335"/>
    <x v="1267"/>
    <x v="171"/>
    <x v="0"/>
    <x v="1"/>
    <x v="103"/>
    <x v="88"/>
    <x v="734"/>
    <x v="843"/>
    <x v="358"/>
    <x v="399"/>
    <x v="37"/>
    <x v="0"/>
    <x v="274"/>
    <x v="2"/>
    <x v="181"/>
    <x v="307"/>
    <x v="301"/>
    <x v="813"/>
    <x v="22"/>
    <x v="3"/>
    <x v="89"/>
    <x v="2105"/>
    <x v="21"/>
    <x v="0"/>
    <x v="21"/>
  </r>
  <r>
    <x v="0"/>
    <x v="0"/>
    <x v="21"/>
    <x v="90"/>
    <x v="322"/>
    <x v="1273"/>
    <x v="171"/>
    <x v="0"/>
    <x v="1"/>
    <x v="145"/>
    <x v="104"/>
    <x v="1226"/>
    <x v="1161"/>
    <x v="335"/>
    <x v="403"/>
    <x v="36"/>
    <x v="0"/>
    <x v="329"/>
    <x v="2"/>
    <x v="174"/>
    <x v="280"/>
    <x v="279"/>
    <x v="807"/>
    <x v="22"/>
    <x v="4"/>
    <x v="90"/>
    <x v="2106"/>
    <x v="21"/>
    <x v="0"/>
    <x v="21"/>
  </r>
  <r>
    <x v="0"/>
    <x v="0"/>
    <x v="21"/>
    <x v="91"/>
    <x v="302"/>
    <x v="1275"/>
    <x v="171"/>
    <x v="0"/>
    <x v="2"/>
    <x v="186"/>
    <x v="206"/>
    <x v="584"/>
    <x v="181"/>
    <x v="318"/>
    <x v="409"/>
    <x v="35"/>
    <x v="0"/>
    <x v="343"/>
    <x v="2"/>
    <x v="165"/>
    <x v="275"/>
    <x v="276"/>
    <x v="770"/>
    <x v="23"/>
    <x v="0"/>
    <x v="91"/>
    <x v="2107"/>
    <x v="21"/>
    <x v="0"/>
    <x v="21"/>
  </r>
  <r>
    <x v="0"/>
    <x v="0"/>
    <x v="21"/>
    <x v="92"/>
    <x v="275"/>
    <x v="1280"/>
    <x v="173"/>
    <x v="0"/>
    <x v="2"/>
    <x v="234"/>
    <x v="263"/>
    <x v="628"/>
    <x v="213"/>
    <x v="299"/>
    <x v="412"/>
    <x v="35"/>
    <x v="0"/>
    <x v="308"/>
    <x v="2"/>
    <x v="155"/>
    <x v="261"/>
    <x v="265"/>
    <x v="734"/>
    <x v="23"/>
    <x v="1"/>
    <x v="92"/>
    <x v="2108"/>
    <x v="21"/>
    <x v="0"/>
    <x v="21"/>
  </r>
  <r>
    <x v="0"/>
    <x v="0"/>
    <x v="21"/>
    <x v="93"/>
    <x v="263"/>
    <x v="1298"/>
    <x v="173"/>
    <x v="0"/>
    <x v="1"/>
    <x v="79"/>
    <x v="92"/>
    <x v="474"/>
    <x v="129"/>
    <x v="287"/>
    <x v="416"/>
    <x v="34"/>
    <x v="0"/>
    <x v="347"/>
    <x v="2"/>
    <x v="151"/>
    <x v="259"/>
    <x v="253"/>
    <x v="773"/>
    <x v="23"/>
    <x v="3"/>
    <x v="93"/>
    <x v="2109"/>
    <x v="21"/>
    <x v="0"/>
    <x v="21"/>
  </r>
  <r>
    <x v="0"/>
    <x v="0"/>
    <x v="21"/>
    <x v="94"/>
    <x v="264"/>
    <x v="1289"/>
    <x v="173"/>
    <x v="0"/>
    <x v="1"/>
    <x v="1"/>
    <x v="1"/>
    <x v="812"/>
    <x v="11"/>
    <x v="280"/>
    <x v="420"/>
    <x v="33"/>
    <x v="0"/>
    <x v="340"/>
    <x v="2"/>
    <x v="151"/>
    <x v="256"/>
    <x v="247"/>
    <x v="739"/>
    <x v="23"/>
    <x v="4"/>
    <x v="94"/>
    <x v="2110"/>
    <x v="21"/>
    <x v="0"/>
    <x v="21"/>
  </r>
  <r>
    <x v="0"/>
    <x v="0"/>
    <x v="21"/>
    <x v="95"/>
    <x v="252"/>
    <x v="1293"/>
    <x v="173"/>
    <x v="0"/>
    <x v="0"/>
    <x v="0"/>
    <x v="0"/>
    <x v="0"/>
    <x v="0"/>
    <x v="270"/>
    <x v="423"/>
    <x v="33"/>
    <x v="0"/>
    <x v="329"/>
    <x v="2"/>
    <x v="147"/>
    <x v="253"/>
    <x v="242"/>
    <x v="723"/>
    <x v="24"/>
    <x v="0"/>
    <x v="95"/>
    <x v="2111"/>
    <x v="21"/>
    <x v="0"/>
    <x v="21"/>
  </r>
  <r>
    <x v="0"/>
    <x v="0"/>
    <x v="22"/>
    <x v="0"/>
    <x v="249"/>
    <x v="1297"/>
    <x v="174"/>
    <x v="0"/>
    <x v="0"/>
    <x v="0"/>
    <x v="0"/>
    <x v="0"/>
    <x v="0"/>
    <x v="261"/>
    <x v="426"/>
    <x v="32"/>
    <x v="0"/>
    <x v="301"/>
    <x v="2"/>
    <x v="144"/>
    <x v="238"/>
    <x v="239"/>
    <x v="705"/>
    <x v="0"/>
    <x v="2"/>
    <x v="0"/>
    <x v="2112"/>
    <x v="22"/>
    <x v="0"/>
    <x v="22"/>
  </r>
  <r>
    <x v="0"/>
    <x v="0"/>
    <x v="22"/>
    <x v="1"/>
    <x v="241"/>
    <x v="1302"/>
    <x v="174"/>
    <x v="0"/>
    <x v="1"/>
    <x v="155"/>
    <x v="170"/>
    <x v="214"/>
    <x v="415"/>
    <x v="253"/>
    <x v="428"/>
    <x v="32"/>
    <x v="0"/>
    <x v="320"/>
    <x v="2"/>
    <x v="139"/>
    <x v="221"/>
    <x v="225"/>
    <x v="690"/>
    <x v="0"/>
    <x v="3"/>
    <x v="1"/>
    <x v="2113"/>
    <x v="22"/>
    <x v="0"/>
    <x v="22"/>
  </r>
  <r>
    <x v="0"/>
    <x v="0"/>
    <x v="22"/>
    <x v="2"/>
    <x v="233"/>
    <x v="1304"/>
    <x v="176"/>
    <x v="0"/>
    <x v="1"/>
    <x v="130"/>
    <x v="60"/>
    <x v="1199"/>
    <x v="1357"/>
    <x v="246"/>
    <x v="430"/>
    <x v="32"/>
    <x v="0"/>
    <x v="320"/>
    <x v="2"/>
    <x v="134"/>
    <x v="212"/>
    <x v="223"/>
    <x v="663"/>
    <x v="0"/>
    <x v="4"/>
    <x v="2"/>
    <x v="2114"/>
    <x v="22"/>
    <x v="0"/>
    <x v="22"/>
  </r>
  <r>
    <x v="0"/>
    <x v="0"/>
    <x v="22"/>
    <x v="3"/>
    <x v="229"/>
    <x v="1316"/>
    <x v="176"/>
    <x v="0"/>
    <x v="1"/>
    <x v="124"/>
    <x v="113"/>
    <x v="966"/>
    <x v="830"/>
    <x v="243"/>
    <x v="432"/>
    <x v="31"/>
    <x v="0"/>
    <x v="292"/>
    <x v="2"/>
    <x v="131"/>
    <x v="222"/>
    <x v="217"/>
    <x v="685"/>
    <x v="1"/>
    <x v="0"/>
    <x v="3"/>
    <x v="2115"/>
    <x v="22"/>
    <x v="0"/>
    <x v="22"/>
  </r>
  <r>
    <x v="0"/>
    <x v="0"/>
    <x v="22"/>
    <x v="4"/>
    <x v="213"/>
    <x v="1316"/>
    <x v="176"/>
    <x v="0"/>
    <x v="1"/>
    <x v="230"/>
    <x v="255"/>
    <x v="560"/>
    <x v="438"/>
    <x v="238"/>
    <x v="434"/>
    <x v="30"/>
    <x v="0"/>
    <x v="274"/>
    <x v="2"/>
    <x v="120"/>
    <x v="199"/>
    <x v="200"/>
    <x v="601"/>
    <x v="1"/>
    <x v="2"/>
    <x v="4"/>
    <x v="2116"/>
    <x v="22"/>
    <x v="0"/>
    <x v="22"/>
  </r>
  <r>
    <x v="0"/>
    <x v="0"/>
    <x v="22"/>
    <x v="5"/>
    <x v="207"/>
    <x v="1326"/>
    <x v="176"/>
    <x v="0"/>
    <x v="0"/>
    <x v="0"/>
    <x v="0"/>
    <x v="0"/>
    <x v="0"/>
    <x v="227"/>
    <x v="439"/>
    <x v="30"/>
    <x v="0"/>
    <x v="266"/>
    <x v="2"/>
    <x v="119"/>
    <x v="196"/>
    <x v="193"/>
    <x v="625"/>
    <x v="1"/>
    <x v="3"/>
    <x v="5"/>
    <x v="2117"/>
    <x v="22"/>
    <x v="0"/>
    <x v="22"/>
  </r>
  <r>
    <x v="0"/>
    <x v="0"/>
    <x v="22"/>
    <x v="6"/>
    <x v="206"/>
    <x v="1322"/>
    <x v="175"/>
    <x v="0"/>
    <x v="0"/>
    <x v="0"/>
    <x v="0"/>
    <x v="0"/>
    <x v="0"/>
    <x v="216"/>
    <x v="443"/>
    <x v="29"/>
    <x v="0"/>
    <x v="239"/>
    <x v="2"/>
    <x v="118"/>
    <x v="191"/>
    <x v="192"/>
    <x v="609"/>
    <x v="1"/>
    <x v="4"/>
    <x v="6"/>
    <x v="2118"/>
    <x v="22"/>
    <x v="0"/>
    <x v="22"/>
  </r>
  <r>
    <x v="0"/>
    <x v="0"/>
    <x v="22"/>
    <x v="7"/>
    <x v="198"/>
    <x v="1333"/>
    <x v="175"/>
    <x v="0"/>
    <x v="1"/>
    <x v="345"/>
    <x v="364"/>
    <x v="516"/>
    <x v="706"/>
    <x v="212"/>
    <x v="446"/>
    <x v="29"/>
    <x v="0"/>
    <x v="205"/>
    <x v="2"/>
    <x v="115"/>
    <x v="186"/>
    <x v="194"/>
    <x v="628"/>
    <x v="2"/>
    <x v="0"/>
    <x v="7"/>
    <x v="2119"/>
    <x v="22"/>
    <x v="0"/>
    <x v="22"/>
  </r>
  <r>
    <x v="0"/>
    <x v="0"/>
    <x v="22"/>
    <x v="8"/>
    <x v="194"/>
    <x v="1330"/>
    <x v="175"/>
    <x v="0"/>
    <x v="0"/>
    <x v="0"/>
    <x v="0"/>
    <x v="0"/>
    <x v="0"/>
    <x v="202"/>
    <x v="449"/>
    <x v="28"/>
    <x v="0"/>
    <x v="183"/>
    <x v="2"/>
    <x v="112"/>
    <x v="180"/>
    <x v="184"/>
    <x v="595"/>
    <x v="2"/>
    <x v="2"/>
    <x v="8"/>
    <x v="2120"/>
    <x v="22"/>
    <x v="0"/>
    <x v="22"/>
  </r>
  <r>
    <x v="0"/>
    <x v="0"/>
    <x v="22"/>
    <x v="9"/>
    <x v="181"/>
    <x v="1331"/>
    <x v="175"/>
    <x v="0"/>
    <x v="0"/>
    <x v="0"/>
    <x v="0"/>
    <x v="0"/>
    <x v="0"/>
    <x v="194"/>
    <x v="454"/>
    <x v="28"/>
    <x v="0"/>
    <x v="167"/>
    <x v="2"/>
    <x v="105"/>
    <x v="174"/>
    <x v="170"/>
    <x v="543"/>
    <x v="2"/>
    <x v="3"/>
    <x v="9"/>
    <x v="2121"/>
    <x v="22"/>
    <x v="0"/>
    <x v="22"/>
  </r>
  <r>
    <x v="0"/>
    <x v="0"/>
    <x v="22"/>
    <x v="10"/>
    <x v="168"/>
    <x v="1331"/>
    <x v="175"/>
    <x v="0"/>
    <x v="0"/>
    <x v="0"/>
    <x v="0"/>
    <x v="0"/>
    <x v="0"/>
    <x v="187"/>
    <x v="457"/>
    <x v="27"/>
    <x v="0"/>
    <x v="196"/>
    <x v="2"/>
    <x v="97"/>
    <x v="152"/>
    <x v="152"/>
    <x v="470"/>
    <x v="2"/>
    <x v="4"/>
    <x v="10"/>
    <x v="2122"/>
    <x v="22"/>
    <x v="0"/>
    <x v="22"/>
  </r>
  <r>
    <x v="0"/>
    <x v="0"/>
    <x v="22"/>
    <x v="11"/>
    <x v="172"/>
    <x v="1337"/>
    <x v="177"/>
    <x v="0"/>
    <x v="0"/>
    <x v="0"/>
    <x v="0"/>
    <x v="0"/>
    <x v="0"/>
    <x v="180"/>
    <x v="459"/>
    <x v="26"/>
    <x v="0"/>
    <x v="183"/>
    <x v="2"/>
    <x v="100"/>
    <x v="179"/>
    <x v="157"/>
    <x v="529"/>
    <x v="3"/>
    <x v="0"/>
    <x v="11"/>
    <x v="2123"/>
    <x v="22"/>
    <x v="0"/>
    <x v="22"/>
  </r>
  <r>
    <x v="0"/>
    <x v="0"/>
    <x v="22"/>
    <x v="12"/>
    <x v="171"/>
    <x v="1343"/>
    <x v="178"/>
    <x v="0"/>
    <x v="1"/>
    <x v="18"/>
    <x v="22"/>
    <x v="158"/>
    <x v="61"/>
    <x v="172"/>
    <x v="460"/>
    <x v="26"/>
    <x v="0"/>
    <x v="198"/>
    <x v="2"/>
    <x v="99"/>
    <x v="159"/>
    <x v="147"/>
    <x v="551"/>
    <x v="3"/>
    <x v="2"/>
    <x v="12"/>
    <x v="2124"/>
    <x v="22"/>
    <x v="0"/>
    <x v="22"/>
  </r>
  <r>
    <x v="0"/>
    <x v="0"/>
    <x v="22"/>
    <x v="13"/>
    <x v="163"/>
    <x v="1341"/>
    <x v="180"/>
    <x v="0"/>
    <x v="1"/>
    <x v="87"/>
    <x v="98"/>
    <x v="804"/>
    <x v="332"/>
    <x v="166"/>
    <x v="460"/>
    <x v="26"/>
    <x v="0"/>
    <x v="224"/>
    <x v="2"/>
    <x v="95"/>
    <x v="162"/>
    <x v="160"/>
    <x v="491"/>
    <x v="3"/>
    <x v="3"/>
    <x v="13"/>
    <x v="2125"/>
    <x v="22"/>
    <x v="0"/>
    <x v="22"/>
  </r>
  <r>
    <x v="0"/>
    <x v="0"/>
    <x v="22"/>
    <x v="14"/>
    <x v="169"/>
    <x v="1346"/>
    <x v="181"/>
    <x v="0"/>
    <x v="1"/>
    <x v="11"/>
    <x v="13"/>
    <x v="1008"/>
    <x v="137"/>
    <x v="163"/>
    <x v="459"/>
    <x v="25"/>
    <x v="0"/>
    <x v="245"/>
    <x v="2"/>
    <x v="97"/>
    <x v="183"/>
    <x v="162"/>
    <x v="540"/>
    <x v="3"/>
    <x v="4"/>
    <x v="14"/>
    <x v="2126"/>
    <x v="22"/>
    <x v="0"/>
    <x v="22"/>
  </r>
  <r>
    <x v="0"/>
    <x v="0"/>
    <x v="22"/>
    <x v="15"/>
    <x v="165"/>
    <x v="1341"/>
    <x v="182"/>
    <x v="0"/>
    <x v="1"/>
    <x v="28"/>
    <x v="33"/>
    <x v="389"/>
    <x v="76"/>
    <x v="164"/>
    <x v="456"/>
    <x v="24"/>
    <x v="0"/>
    <x v="260"/>
    <x v="2"/>
    <x v="96"/>
    <x v="171"/>
    <x v="172"/>
    <x v="502"/>
    <x v="4"/>
    <x v="0"/>
    <x v="15"/>
    <x v="2127"/>
    <x v="22"/>
    <x v="0"/>
    <x v="22"/>
  </r>
  <r>
    <x v="0"/>
    <x v="0"/>
    <x v="22"/>
    <x v="16"/>
    <x v="151"/>
    <x v="1344"/>
    <x v="181"/>
    <x v="0"/>
    <x v="0"/>
    <x v="0"/>
    <x v="0"/>
    <x v="0"/>
    <x v="0"/>
    <x v="168"/>
    <x v="456"/>
    <x v="24"/>
    <x v="0"/>
    <x v="291"/>
    <x v="2"/>
    <x v="91"/>
    <x v="178"/>
    <x v="163"/>
    <x v="480"/>
    <x v="4"/>
    <x v="2"/>
    <x v="16"/>
    <x v="2128"/>
    <x v="22"/>
    <x v="0"/>
    <x v="22"/>
  </r>
  <r>
    <x v="0"/>
    <x v="0"/>
    <x v="22"/>
    <x v="17"/>
    <x v="173"/>
    <x v="1348"/>
    <x v="182"/>
    <x v="0"/>
    <x v="0"/>
    <x v="0"/>
    <x v="0"/>
    <x v="0"/>
    <x v="0"/>
    <x v="174"/>
    <x v="454"/>
    <x v="24"/>
    <x v="0"/>
    <x v="289"/>
    <x v="2"/>
    <x v="100"/>
    <x v="203"/>
    <x v="188"/>
    <x v="583"/>
    <x v="4"/>
    <x v="3"/>
    <x v="17"/>
    <x v="2129"/>
    <x v="22"/>
    <x v="0"/>
    <x v="22"/>
  </r>
  <r>
    <x v="0"/>
    <x v="0"/>
    <x v="22"/>
    <x v="18"/>
    <x v="202"/>
    <x v="1339"/>
    <x v="183"/>
    <x v="0"/>
    <x v="1"/>
    <x v="82"/>
    <x v="95"/>
    <x v="360"/>
    <x v="132"/>
    <x v="179"/>
    <x v="448"/>
    <x v="23"/>
    <x v="0"/>
    <x v="316"/>
    <x v="2"/>
    <x v="116"/>
    <x v="216"/>
    <x v="207"/>
    <x v="652"/>
    <x v="4"/>
    <x v="4"/>
    <x v="18"/>
    <x v="2130"/>
    <x v="22"/>
    <x v="0"/>
    <x v="22"/>
  </r>
  <r>
    <x v="0"/>
    <x v="0"/>
    <x v="22"/>
    <x v="19"/>
    <x v="185"/>
    <x v="1332"/>
    <x v="185"/>
    <x v="0"/>
    <x v="1"/>
    <x v="114"/>
    <x v="130"/>
    <x v="392"/>
    <x v="185"/>
    <x v="188"/>
    <x v="444"/>
    <x v="23"/>
    <x v="0"/>
    <x v="345"/>
    <x v="2"/>
    <x v="108"/>
    <x v="204"/>
    <x v="199"/>
    <x v="573"/>
    <x v="5"/>
    <x v="0"/>
    <x v="19"/>
    <x v="2131"/>
    <x v="22"/>
    <x v="0"/>
    <x v="22"/>
  </r>
  <r>
    <x v="0"/>
    <x v="0"/>
    <x v="22"/>
    <x v="20"/>
    <x v="189"/>
    <x v="1338"/>
    <x v="186"/>
    <x v="0"/>
    <x v="0"/>
    <x v="0"/>
    <x v="0"/>
    <x v="0"/>
    <x v="0"/>
    <x v="196"/>
    <x v="443"/>
    <x v="22"/>
    <x v="0"/>
    <x v="384"/>
    <x v="2"/>
    <x v="110"/>
    <x v="210"/>
    <x v="197"/>
    <x v="612"/>
    <x v="5"/>
    <x v="2"/>
    <x v="20"/>
    <x v="2132"/>
    <x v="22"/>
    <x v="0"/>
    <x v="22"/>
  </r>
  <r>
    <x v="0"/>
    <x v="0"/>
    <x v="22"/>
    <x v="21"/>
    <x v="214"/>
    <x v="1339"/>
    <x v="187"/>
    <x v="0"/>
    <x v="1"/>
    <x v="1"/>
    <x v="1"/>
    <x v="783"/>
    <x v="11"/>
    <x v="204"/>
    <x v="440"/>
    <x v="22"/>
    <x v="0"/>
    <x v="399"/>
    <x v="2"/>
    <x v="121"/>
    <x v="227"/>
    <x v="207"/>
    <x v="676"/>
    <x v="5"/>
    <x v="3"/>
    <x v="21"/>
    <x v="2133"/>
    <x v="22"/>
    <x v="0"/>
    <x v="22"/>
  </r>
  <r>
    <x v="0"/>
    <x v="0"/>
    <x v="22"/>
    <x v="22"/>
    <x v="221"/>
    <x v="1329"/>
    <x v="188"/>
    <x v="0"/>
    <x v="0"/>
    <x v="0"/>
    <x v="0"/>
    <x v="0"/>
    <x v="0"/>
    <x v="211"/>
    <x v="438"/>
    <x v="22"/>
    <x v="0"/>
    <x v="416"/>
    <x v="2"/>
    <x v="126"/>
    <x v="237"/>
    <x v="219"/>
    <x v="694"/>
    <x v="5"/>
    <x v="4"/>
    <x v="22"/>
    <x v="2134"/>
    <x v="22"/>
    <x v="0"/>
    <x v="22"/>
  </r>
  <r>
    <x v="0"/>
    <x v="0"/>
    <x v="22"/>
    <x v="23"/>
    <x v="228"/>
    <x v="1326"/>
    <x v="189"/>
    <x v="0"/>
    <x v="0"/>
    <x v="0"/>
    <x v="0"/>
    <x v="0"/>
    <x v="0"/>
    <x v="215"/>
    <x v="437"/>
    <x v="21"/>
    <x v="0"/>
    <x v="431"/>
    <x v="2"/>
    <x v="130"/>
    <x v="240"/>
    <x v="226"/>
    <x v="710"/>
    <x v="6"/>
    <x v="0"/>
    <x v="23"/>
    <x v="2135"/>
    <x v="22"/>
    <x v="0"/>
    <x v="22"/>
  </r>
  <r>
    <x v="0"/>
    <x v="0"/>
    <x v="22"/>
    <x v="24"/>
    <x v="230"/>
    <x v="1321"/>
    <x v="191"/>
    <x v="0"/>
    <x v="0"/>
    <x v="0"/>
    <x v="0"/>
    <x v="0"/>
    <x v="0"/>
    <x v="222"/>
    <x v="436"/>
    <x v="20"/>
    <x v="0"/>
    <x v="413"/>
    <x v="2"/>
    <x v="132"/>
    <x v="233"/>
    <x v="227"/>
    <x v="703"/>
    <x v="6"/>
    <x v="2"/>
    <x v="24"/>
    <x v="2136"/>
    <x v="22"/>
    <x v="0"/>
    <x v="22"/>
  </r>
  <r>
    <x v="0"/>
    <x v="0"/>
    <x v="22"/>
    <x v="25"/>
    <x v="218"/>
    <x v="1325"/>
    <x v="192"/>
    <x v="0"/>
    <x v="1"/>
    <x v="89"/>
    <x v="103"/>
    <x v="341"/>
    <x v="160"/>
    <x v="230"/>
    <x v="434"/>
    <x v="20"/>
    <x v="0"/>
    <x v="464"/>
    <x v="2"/>
    <x v="124"/>
    <x v="215"/>
    <x v="216"/>
    <x v="650"/>
    <x v="6"/>
    <x v="3"/>
    <x v="25"/>
    <x v="2137"/>
    <x v="22"/>
    <x v="0"/>
    <x v="22"/>
  </r>
  <r>
    <x v="0"/>
    <x v="0"/>
    <x v="22"/>
    <x v="26"/>
    <x v="212"/>
    <x v="1339"/>
    <x v="193"/>
    <x v="0"/>
    <x v="0"/>
    <x v="0"/>
    <x v="0"/>
    <x v="0"/>
    <x v="0"/>
    <x v="233"/>
    <x v="434"/>
    <x v="19"/>
    <x v="0"/>
    <x v="463"/>
    <x v="2"/>
    <x v="120"/>
    <x v="219"/>
    <x v="209"/>
    <x v="670"/>
    <x v="6"/>
    <x v="4"/>
    <x v="26"/>
    <x v="2138"/>
    <x v="22"/>
    <x v="0"/>
    <x v="22"/>
  </r>
  <r>
    <x v="0"/>
    <x v="0"/>
    <x v="22"/>
    <x v="27"/>
    <x v="226"/>
    <x v="1342"/>
    <x v="196"/>
    <x v="0"/>
    <x v="1"/>
    <x v="90"/>
    <x v="105"/>
    <x v="1038"/>
    <x v="104"/>
    <x v="234"/>
    <x v="432"/>
    <x v="18"/>
    <x v="0"/>
    <x v="490"/>
    <x v="2"/>
    <x v="129"/>
    <x v="243"/>
    <x v="229"/>
    <x v="762"/>
    <x v="7"/>
    <x v="0"/>
    <x v="27"/>
    <x v="2139"/>
    <x v="22"/>
    <x v="0"/>
    <x v="22"/>
  </r>
  <r>
    <x v="0"/>
    <x v="0"/>
    <x v="22"/>
    <x v="28"/>
    <x v="225"/>
    <x v="1334"/>
    <x v="198"/>
    <x v="0"/>
    <x v="0"/>
    <x v="0"/>
    <x v="0"/>
    <x v="0"/>
    <x v="0"/>
    <x v="236"/>
    <x v="432"/>
    <x v="17"/>
    <x v="0"/>
    <x v="485"/>
    <x v="2"/>
    <x v="128"/>
    <x v="228"/>
    <x v="221"/>
    <x v="726"/>
    <x v="7"/>
    <x v="2"/>
    <x v="28"/>
    <x v="2140"/>
    <x v="22"/>
    <x v="0"/>
    <x v="22"/>
  </r>
  <r>
    <x v="0"/>
    <x v="0"/>
    <x v="22"/>
    <x v="29"/>
    <x v="223"/>
    <x v="1333"/>
    <x v="199"/>
    <x v="0"/>
    <x v="1"/>
    <x v="84"/>
    <x v="97"/>
    <x v="407"/>
    <x v="183"/>
    <x v="239"/>
    <x v="432"/>
    <x v="16"/>
    <x v="0"/>
    <x v="462"/>
    <x v="2"/>
    <x v="128"/>
    <x v="231"/>
    <x v="224"/>
    <x v="720"/>
    <x v="7"/>
    <x v="3"/>
    <x v="29"/>
    <x v="2141"/>
    <x v="22"/>
    <x v="0"/>
    <x v="22"/>
  </r>
  <r>
    <x v="0"/>
    <x v="0"/>
    <x v="22"/>
    <x v="30"/>
    <x v="216"/>
    <x v="1338"/>
    <x v="200"/>
    <x v="0"/>
    <x v="0"/>
    <x v="0"/>
    <x v="0"/>
    <x v="0"/>
    <x v="0"/>
    <x v="240"/>
    <x v="431"/>
    <x v="15"/>
    <x v="0"/>
    <x v="465"/>
    <x v="2"/>
    <x v="122"/>
    <x v="209"/>
    <x v="211"/>
    <x v="678"/>
    <x v="7"/>
    <x v="4"/>
    <x v="30"/>
    <x v="2142"/>
    <x v="22"/>
    <x v="0"/>
    <x v="22"/>
  </r>
  <r>
    <x v="0"/>
    <x v="0"/>
    <x v="22"/>
    <x v="31"/>
    <x v="219"/>
    <x v="1345"/>
    <x v="201"/>
    <x v="0"/>
    <x v="0"/>
    <x v="0"/>
    <x v="0"/>
    <x v="0"/>
    <x v="0"/>
    <x v="237"/>
    <x v="434"/>
    <x v="14"/>
    <x v="0"/>
    <x v="474"/>
    <x v="2"/>
    <x v="125"/>
    <x v="220"/>
    <x v="206"/>
    <x v="729"/>
    <x v="8"/>
    <x v="0"/>
    <x v="31"/>
    <x v="2143"/>
    <x v="22"/>
    <x v="0"/>
    <x v="22"/>
  </r>
  <r>
    <x v="0"/>
    <x v="0"/>
    <x v="22"/>
    <x v="32"/>
    <x v="220"/>
    <x v="1343"/>
    <x v="200"/>
    <x v="0"/>
    <x v="1"/>
    <x v="3"/>
    <x v="4"/>
    <x v="1267"/>
    <x v="47"/>
    <x v="232"/>
    <x v="435"/>
    <x v="15"/>
    <x v="0"/>
    <x v="497"/>
    <x v="2"/>
    <x v="125"/>
    <x v="213"/>
    <x v="201"/>
    <x v="721"/>
    <x v="8"/>
    <x v="2"/>
    <x v="32"/>
    <x v="2144"/>
    <x v="22"/>
    <x v="0"/>
    <x v="22"/>
  </r>
  <r>
    <x v="0"/>
    <x v="0"/>
    <x v="22"/>
    <x v="33"/>
    <x v="222"/>
    <x v="1342"/>
    <x v="201"/>
    <x v="0"/>
    <x v="1"/>
    <x v="1"/>
    <x v="1"/>
    <x v="957"/>
    <x v="6"/>
    <x v="226"/>
    <x v="433"/>
    <x v="23"/>
    <x v="0"/>
    <x v="515"/>
    <x v="2"/>
    <x v="127"/>
    <x v="244"/>
    <x v="232"/>
    <x v="751"/>
    <x v="8"/>
    <x v="3"/>
    <x v="33"/>
    <x v="2145"/>
    <x v="22"/>
    <x v="0"/>
    <x v="22"/>
  </r>
  <r>
    <x v="0"/>
    <x v="0"/>
    <x v="22"/>
    <x v="34"/>
    <x v="237"/>
    <x v="1337"/>
    <x v="203"/>
    <x v="0"/>
    <x v="0"/>
    <x v="0"/>
    <x v="0"/>
    <x v="0"/>
    <x v="0"/>
    <x v="231"/>
    <x v="427"/>
    <x v="32"/>
    <x v="0"/>
    <x v="514"/>
    <x v="2"/>
    <x v="137"/>
    <x v="285"/>
    <x v="283"/>
    <x v="801"/>
    <x v="8"/>
    <x v="4"/>
    <x v="34"/>
    <x v="2146"/>
    <x v="22"/>
    <x v="0"/>
    <x v="22"/>
  </r>
  <r>
    <x v="0"/>
    <x v="0"/>
    <x v="22"/>
    <x v="35"/>
    <x v="292"/>
    <x v="1330"/>
    <x v="205"/>
    <x v="0"/>
    <x v="0"/>
    <x v="0"/>
    <x v="0"/>
    <x v="0"/>
    <x v="0"/>
    <x v="244"/>
    <x v="410"/>
    <x v="65"/>
    <x v="0"/>
    <x v="517"/>
    <x v="2"/>
    <x v="162"/>
    <x v="421"/>
    <x v="454"/>
    <x v="924"/>
    <x v="9"/>
    <x v="0"/>
    <x v="35"/>
    <x v="2147"/>
    <x v="22"/>
    <x v="0"/>
    <x v="22"/>
  </r>
  <r>
    <x v="0"/>
    <x v="0"/>
    <x v="22"/>
    <x v="36"/>
    <x v="384"/>
    <x v="1295"/>
    <x v="206"/>
    <x v="0"/>
    <x v="0"/>
    <x v="0"/>
    <x v="0"/>
    <x v="0"/>
    <x v="0"/>
    <x v="269"/>
    <x v="384"/>
    <x v="126"/>
    <x v="0"/>
    <x v="529"/>
    <x v="2"/>
    <x v="202"/>
    <x v="503"/>
    <x v="585"/>
    <x v="985"/>
    <x v="9"/>
    <x v="2"/>
    <x v="36"/>
    <x v="2148"/>
    <x v="22"/>
    <x v="0"/>
    <x v="22"/>
  </r>
  <r>
    <x v="0"/>
    <x v="0"/>
    <x v="22"/>
    <x v="37"/>
    <x v="436"/>
    <x v="1265"/>
    <x v="206"/>
    <x v="0"/>
    <x v="1"/>
    <x v="1"/>
    <x v="1"/>
    <x v="1115"/>
    <x v="0"/>
    <x v="314"/>
    <x v="362"/>
    <x v="141"/>
    <x v="0"/>
    <x v="468"/>
    <x v="2"/>
    <x v="228"/>
    <x v="629"/>
    <x v="730"/>
    <x v="1005"/>
    <x v="9"/>
    <x v="3"/>
    <x v="37"/>
    <x v="2149"/>
    <x v="22"/>
    <x v="0"/>
    <x v="22"/>
  </r>
  <r>
    <x v="0"/>
    <x v="0"/>
    <x v="22"/>
    <x v="38"/>
    <x v="521"/>
    <x v="1213"/>
    <x v="207"/>
    <x v="0"/>
    <x v="1"/>
    <x v="3"/>
    <x v="1"/>
    <x v="1648"/>
    <x v="276"/>
    <x v="386"/>
    <x v="338"/>
    <x v="158"/>
    <x v="0"/>
    <x v="510"/>
    <x v="2"/>
    <x v="268"/>
    <x v="670"/>
    <x v="974"/>
    <x v="1006"/>
    <x v="9"/>
    <x v="4"/>
    <x v="38"/>
    <x v="2150"/>
    <x v="22"/>
    <x v="0"/>
    <x v="22"/>
  </r>
  <r>
    <x v="0"/>
    <x v="0"/>
    <x v="22"/>
    <x v="39"/>
    <x v="583"/>
    <x v="1187"/>
    <x v="208"/>
    <x v="0"/>
    <x v="1"/>
    <x v="25"/>
    <x v="28"/>
    <x v="242"/>
    <x v="236"/>
    <x v="457"/>
    <x v="321"/>
    <x v="158"/>
    <x v="0"/>
    <x v="511"/>
    <x v="2"/>
    <x v="300"/>
    <x v="732"/>
    <x v="929"/>
    <x v="1043"/>
    <x v="10"/>
    <x v="0"/>
    <x v="39"/>
    <x v="2151"/>
    <x v="22"/>
    <x v="0"/>
    <x v="22"/>
  </r>
  <r>
    <x v="0"/>
    <x v="0"/>
    <x v="22"/>
    <x v="40"/>
    <x v="657"/>
    <x v="1161"/>
    <x v="209"/>
    <x v="0"/>
    <x v="1"/>
    <x v="32"/>
    <x v="36"/>
    <x v="192"/>
    <x v="285"/>
    <x v="531"/>
    <x v="290"/>
    <x v="118"/>
    <x v="0"/>
    <x v="524"/>
    <x v="2"/>
    <x v="343"/>
    <x v="903"/>
    <x v="1166"/>
    <x v="1105"/>
    <x v="10"/>
    <x v="2"/>
    <x v="40"/>
    <x v="2152"/>
    <x v="22"/>
    <x v="0"/>
    <x v="22"/>
  </r>
  <r>
    <x v="0"/>
    <x v="0"/>
    <x v="22"/>
    <x v="41"/>
    <x v="720"/>
    <x v="1145"/>
    <x v="208"/>
    <x v="0"/>
    <x v="2"/>
    <x v="199"/>
    <x v="157"/>
    <x v="81"/>
    <x v="1177"/>
    <x v="622"/>
    <x v="273"/>
    <x v="140"/>
    <x v="0"/>
    <x v="550"/>
    <x v="2"/>
    <x v="377"/>
    <x v="871"/>
    <x v="1105"/>
    <x v="1135"/>
    <x v="10"/>
    <x v="3"/>
    <x v="41"/>
    <x v="2153"/>
    <x v="22"/>
    <x v="0"/>
    <x v="22"/>
  </r>
  <r>
    <x v="0"/>
    <x v="0"/>
    <x v="22"/>
    <x v="42"/>
    <x v="856"/>
    <x v="1034"/>
    <x v="209"/>
    <x v="0"/>
    <x v="2"/>
    <x v="599"/>
    <x v="589"/>
    <x v="98"/>
    <x v="1439"/>
    <x v="684"/>
    <x v="261"/>
    <x v="155"/>
    <x v="0"/>
    <x v="550"/>
    <x v="2"/>
    <x v="442"/>
    <x v="1095"/>
    <x v="1192"/>
    <x v="1160"/>
    <x v="10"/>
    <x v="4"/>
    <x v="42"/>
    <x v="2154"/>
    <x v="22"/>
    <x v="0"/>
    <x v="22"/>
  </r>
  <r>
    <x v="0"/>
    <x v="0"/>
    <x v="22"/>
    <x v="43"/>
    <x v="1047"/>
    <x v="935"/>
    <x v="209"/>
    <x v="0"/>
    <x v="2"/>
    <x v="637"/>
    <x v="654"/>
    <x v="120"/>
    <x v="1270"/>
    <x v="752"/>
    <x v="229"/>
    <x v="152"/>
    <x v="0"/>
    <x v="811"/>
    <x v="2"/>
    <x v="517"/>
    <x v="1191"/>
    <x v="1366"/>
    <x v="1196"/>
    <x v="11"/>
    <x v="0"/>
    <x v="43"/>
    <x v="2155"/>
    <x v="22"/>
    <x v="0"/>
    <x v="22"/>
  </r>
  <r>
    <x v="0"/>
    <x v="0"/>
    <x v="22"/>
    <x v="44"/>
    <x v="1164"/>
    <x v="828"/>
    <x v="212"/>
    <x v="0"/>
    <x v="2"/>
    <x v="633"/>
    <x v="535"/>
    <x v="102"/>
    <x v="1838"/>
    <x v="862"/>
    <x v="198"/>
    <x v="149"/>
    <x v="0"/>
    <x v="887"/>
    <x v="2"/>
    <x v="610"/>
    <x v="1356"/>
    <x v="1561"/>
    <x v="1255"/>
    <x v="11"/>
    <x v="2"/>
    <x v="44"/>
    <x v="2156"/>
    <x v="22"/>
    <x v="0"/>
    <x v="22"/>
  </r>
  <r>
    <x v="0"/>
    <x v="0"/>
    <x v="22"/>
    <x v="45"/>
    <x v="1227"/>
    <x v="709"/>
    <x v="212"/>
    <x v="0"/>
    <x v="2"/>
    <x v="630"/>
    <x v="596"/>
    <x v="137"/>
    <x v="1613"/>
    <x v="1029"/>
    <x v="168"/>
    <x v="146"/>
    <x v="0"/>
    <x v="802"/>
    <x v="2"/>
    <x v="669"/>
    <x v="1436"/>
    <x v="1583"/>
    <x v="1246"/>
    <x v="11"/>
    <x v="3"/>
    <x v="45"/>
    <x v="2157"/>
    <x v="22"/>
    <x v="0"/>
    <x v="22"/>
  </r>
  <r>
    <x v="0"/>
    <x v="0"/>
    <x v="22"/>
    <x v="46"/>
    <x v="1283"/>
    <x v="644"/>
    <x v="209"/>
    <x v="0"/>
    <x v="2"/>
    <x v="477"/>
    <x v="413"/>
    <x v="70"/>
    <x v="1667"/>
    <x v="1136"/>
    <x v="157"/>
    <x v="143"/>
    <x v="0"/>
    <x v="721"/>
    <x v="2"/>
    <x v="719"/>
    <x v="1510"/>
    <x v="1681"/>
    <x v="1256"/>
    <x v="11"/>
    <x v="4"/>
    <x v="46"/>
    <x v="2158"/>
    <x v="22"/>
    <x v="0"/>
    <x v="22"/>
  </r>
  <r>
    <x v="0"/>
    <x v="0"/>
    <x v="22"/>
    <x v="47"/>
    <x v="1330"/>
    <x v="604"/>
    <x v="207"/>
    <x v="0"/>
    <x v="2"/>
    <x v="603"/>
    <x v="610"/>
    <x v="1615"/>
    <x v="1266"/>
    <x v="1225"/>
    <x v="151"/>
    <x v="140"/>
    <x v="0"/>
    <x v="911"/>
    <x v="2"/>
    <x v="759"/>
    <x v="1553"/>
    <x v="1672"/>
    <x v="1267"/>
    <x v="12"/>
    <x v="0"/>
    <x v="47"/>
    <x v="2159"/>
    <x v="22"/>
    <x v="0"/>
    <x v="22"/>
  </r>
  <r>
    <x v="0"/>
    <x v="0"/>
    <x v="22"/>
    <x v="48"/>
    <x v="1358"/>
    <x v="566"/>
    <x v="206"/>
    <x v="0"/>
    <x v="2"/>
    <x v="593"/>
    <x v="550"/>
    <x v="1583"/>
    <x v="1677"/>
    <x v="1302"/>
    <x v="147"/>
    <x v="139"/>
    <x v="0"/>
    <x v="557"/>
    <x v="2"/>
    <x v="784"/>
    <x v="1529"/>
    <x v="1645"/>
    <x v="1269"/>
    <x v="12"/>
    <x v="2"/>
    <x v="48"/>
    <x v="2160"/>
    <x v="22"/>
    <x v="0"/>
    <x v="22"/>
  </r>
  <r>
    <x v="0"/>
    <x v="0"/>
    <x v="22"/>
    <x v="49"/>
    <x v="1422"/>
    <x v="554"/>
    <x v="204"/>
    <x v="0"/>
    <x v="5"/>
    <x v="988"/>
    <x v="834"/>
    <x v="258"/>
    <x v="1799"/>
    <x v="1366"/>
    <x v="143"/>
    <x v="138"/>
    <x v="0"/>
    <x v="699"/>
    <x v="2"/>
    <x v="844"/>
    <x v="1597"/>
    <x v="1549"/>
    <x v="1358"/>
    <x v="12"/>
    <x v="3"/>
    <x v="49"/>
    <x v="2161"/>
    <x v="22"/>
    <x v="0"/>
    <x v="22"/>
  </r>
  <r>
    <x v="0"/>
    <x v="0"/>
    <x v="22"/>
    <x v="50"/>
    <x v="1498"/>
    <x v="486"/>
    <x v="201"/>
    <x v="0"/>
    <x v="5"/>
    <x v="1399"/>
    <x v="1335"/>
    <x v="340"/>
    <x v="1044"/>
    <x v="1415"/>
    <x v="143"/>
    <x v="137"/>
    <x v="0"/>
    <x v="465"/>
    <x v="2"/>
    <x v="912"/>
    <x v="1593"/>
    <x v="1494"/>
    <x v="1368"/>
    <x v="12"/>
    <x v="4"/>
    <x v="50"/>
    <x v="2162"/>
    <x v="22"/>
    <x v="0"/>
    <x v="22"/>
  </r>
  <r>
    <x v="0"/>
    <x v="0"/>
    <x v="22"/>
    <x v="51"/>
    <x v="1539"/>
    <x v="400"/>
    <x v="200"/>
    <x v="0"/>
    <x v="5"/>
    <x v="1441"/>
    <x v="1392"/>
    <x v="372"/>
    <x v="813"/>
    <x v="1452"/>
    <x v="141"/>
    <x v="134"/>
    <x v="0"/>
    <x v="568"/>
    <x v="2"/>
    <x v="952"/>
    <x v="1625"/>
    <x v="1535"/>
    <x v="1335"/>
    <x v="13"/>
    <x v="0"/>
    <x v="51"/>
    <x v="2163"/>
    <x v="22"/>
    <x v="0"/>
    <x v="22"/>
  </r>
  <r>
    <x v="0"/>
    <x v="0"/>
    <x v="22"/>
    <x v="52"/>
    <x v="1547"/>
    <x v="405"/>
    <x v="197"/>
    <x v="0"/>
    <x v="6"/>
    <x v="1453"/>
    <x v="1407"/>
    <x v="354"/>
    <x v="734"/>
    <x v="1482"/>
    <x v="140"/>
    <x v="126"/>
    <x v="0"/>
    <x v="401"/>
    <x v="2"/>
    <x v="959"/>
    <x v="1627"/>
    <x v="1542"/>
    <x v="1361"/>
    <x v="13"/>
    <x v="2"/>
    <x v="52"/>
    <x v="2164"/>
    <x v="22"/>
    <x v="0"/>
    <x v="22"/>
  </r>
  <r>
    <x v="0"/>
    <x v="0"/>
    <x v="22"/>
    <x v="53"/>
    <x v="1569"/>
    <x v="348"/>
    <x v="196"/>
    <x v="0"/>
    <x v="5"/>
    <x v="1373"/>
    <x v="1306"/>
    <x v="362"/>
    <x v="1018"/>
    <x v="1514"/>
    <x v="139"/>
    <x v="134"/>
    <x v="0"/>
    <x v="701"/>
    <x v="2"/>
    <x v="980"/>
    <x v="1652"/>
    <x v="1563"/>
    <x v="1342"/>
    <x v="13"/>
    <x v="3"/>
    <x v="53"/>
    <x v="2165"/>
    <x v="22"/>
    <x v="0"/>
    <x v="22"/>
  </r>
  <r>
    <x v="0"/>
    <x v="0"/>
    <x v="22"/>
    <x v="54"/>
    <x v="1587"/>
    <x v="337"/>
    <x v="196"/>
    <x v="0"/>
    <x v="5"/>
    <x v="1186"/>
    <x v="1125"/>
    <x v="445"/>
    <x v="991"/>
    <x v="1542"/>
    <x v="137"/>
    <x v="132"/>
    <x v="0"/>
    <x v="427"/>
    <x v="2"/>
    <x v="999"/>
    <x v="1674"/>
    <x v="1585"/>
    <x v="1359"/>
    <x v="13"/>
    <x v="4"/>
    <x v="54"/>
    <x v="2166"/>
    <x v="22"/>
    <x v="0"/>
    <x v="22"/>
  </r>
  <r>
    <x v="0"/>
    <x v="0"/>
    <x v="22"/>
    <x v="55"/>
    <x v="1602"/>
    <x v="329"/>
    <x v="194"/>
    <x v="0"/>
    <x v="4"/>
    <x v="1051"/>
    <x v="1030"/>
    <x v="551"/>
    <x v="847"/>
    <x v="1565"/>
    <x v="137"/>
    <x v="131"/>
    <x v="0"/>
    <x v="837"/>
    <x v="2"/>
    <x v="1013"/>
    <x v="1687"/>
    <x v="1601"/>
    <x v="1379"/>
    <x v="14"/>
    <x v="0"/>
    <x v="55"/>
    <x v="2167"/>
    <x v="22"/>
    <x v="0"/>
    <x v="22"/>
  </r>
  <r>
    <x v="0"/>
    <x v="0"/>
    <x v="22"/>
    <x v="56"/>
    <x v="1622"/>
    <x v="291"/>
    <x v="192"/>
    <x v="0"/>
    <x v="5"/>
    <x v="1138"/>
    <x v="1074"/>
    <x v="357"/>
    <x v="1215"/>
    <x v="1586"/>
    <x v="135"/>
    <x v="130"/>
    <x v="0"/>
    <x v="243"/>
    <x v="2"/>
    <x v="1032"/>
    <x v="1740"/>
    <x v="1620"/>
    <x v="1384"/>
    <x v="14"/>
    <x v="2"/>
    <x v="56"/>
    <x v="2168"/>
    <x v="22"/>
    <x v="0"/>
    <x v="22"/>
  </r>
  <r>
    <x v="0"/>
    <x v="0"/>
    <x v="22"/>
    <x v="57"/>
    <x v="1637"/>
    <x v="259"/>
    <x v="190"/>
    <x v="0"/>
    <x v="4"/>
    <x v="950"/>
    <x v="882"/>
    <x v="346"/>
    <x v="1549"/>
    <x v="1612"/>
    <x v="134"/>
    <x v="129"/>
    <x v="0"/>
    <x v="445"/>
    <x v="2"/>
    <x v="1048"/>
    <x v="1747"/>
    <x v="1635"/>
    <x v="1367"/>
    <x v="14"/>
    <x v="3"/>
    <x v="57"/>
    <x v="2169"/>
    <x v="22"/>
    <x v="0"/>
    <x v="22"/>
  </r>
  <r>
    <x v="0"/>
    <x v="0"/>
    <x v="22"/>
    <x v="58"/>
    <x v="1655"/>
    <x v="201"/>
    <x v="188"/>
    <x v="0"/>
    <x v="5"/>
    <x v="1275"/>
    <x v="1196"/>
    <x v="419"/>
    <x v="1225"/>
    <x v="1640"/>
    <x v="133"/>
    <x v="128"/>
    <x v="0"/>
    <x v="594"/>
    <x v="2"/>
    <x v="1066"/>
    <x v="1771"/>
    <x v="1655"/>
    <x v="1321"/>
    <x v="14"/>
    <x v="4"/>
    <x v="58"/>
    <x v="2170"/>
    <x v="22"/>
    <x v="0"/>
    <x v="22"/>
  </r>
  <r>
    <x v="0"/>
    <x v="0"/>
    <x v="22"/>
    <x v="59"/>
    <x v="1643"/>
    <x v="188"/>
    <x v="187"/>
    <x v="0"/>
    <x v="5"/>
    <x v="1335"/>
    <x v="1292"/>
    <x v="360"/>
    <x v="794"/>
    <x v="1663"/>
    <x v="137"/>
    <x v="127"/>
    <x v="0"/>
    <x v="560"/>
    <x v="2"/>
    <x v="1053"/>
    <x v="1752"/>
    <x v="1630"/>
    <x v="1247"/>
    <x v="15"/>
    <x v="0"/>
    <x v="59"/>
    <x v="2171"/>
    <x v="22"/>
    <x v="0"/>
    <x v="22"/>
  </r>
  <r>
    <x v="0"/>
    <x v="0"/>
    <x v="22"/>
    <x v="60"/>
    <x v="1635"/>
    <x v="172"/>
    <x v="186"/>
    <x v="0"/>
    <x v="5"/>
    <x v="1290"/>
    <x v="1226"/>
    <x v="371"/>
    <x v="1039"/>
    <x v="1678"/>
    <x v="142"/>
    <x v="99"/>
    <x v="0"/>
    <x v="690"/>
    <x v="2"/>
    <x v="1045"/>
    <x v="1735"/>
    <x v="1625"/>
    <x v="1204"/>
    <x v="15"/>
    <x v="2"/>
    <x v="60"/>
    <x v="2172"/>
    <x v="22"/>
    <x v="0"/>
    <x v="22"/>
  </r>
  <r>
    <x v="0"/>
    <x v="0"/>
    <x v="22"/>
    <x v="61"/>
    <x v="1640"/>
    <x v="190"/>
    <x v="186"/>
    <x v="0"/>
    <x v="4"/>
    <x v="1172"/>
    <x v="1111"/>
    <x v="440"/>
    <x v="1048"/>
    <x v="1684"/>
    <x v="149"/>
    <x v="96"/>
    <x v="0"/>
    <x v="680"/>
    <x v="2"/>
    <x v="1050"/>
    <x v="1727"/>
    <x v="1636"/>
    <x v="1245"/>
    <x v="15"/>
    <x v="3"/>
    <x v="61"/>
    <x v="2173"/>
    <x v="22"/>
    <x v="0"/>
    <x v="22"/>
  </r>
  <r>
    <x v="0"/>
    <x v="0"/>
    <x v="22"/>
    <x v="62"/>
    <x v="1636"/>
    <x v="228"/>
    <x v="186"/>
    <x v="0"/>
    <x v="4"/>
    <x v="1174"/>
    <x v="1110"/>
    <x v="349"/>
    <x v="1087"/>
    <x v="1685"/>
    <x v="152"/>
    <x v="90"/>
    <x v="0"/>
    <x v="554"/>
    <x v="2"/>
    <x v="1046"/>
    <x v="1676"/>
    <x v="1624"/>
    <x v="1319"/>
    <x v="15"/>
    <x v="4"/>
    <x v="62"/>
    <x v="2174"/>
    <x v="22"/>
    <x v="0"/>
    <x v="22"/>
  </r>
  <r>
    <x v="0"/>
    <x v="0"/>
    <x v="22"/>
    <x v="63"/>
    <x v="1626"/>
    <x v="268"/>
    <x v="188"/>
    <x v="0"/>
    <x v="6"/>
    <x v="1249"/>
    <x v="1189"/>
    <x v="321"/>
    <x v="1000"/>
    <x v="1675"/>
    <x v="149"/>
    <x v="78"/>
    <x v="0"/>
    <x v="411"/>
    <x v="2"/>
    <x v="1037"/>
    <x v="1655"/>
    <x v="1612"/>
    <x v="1362"/>
    <x v="16"/>
    <x v="0"/>
    <x v="63"/>
    <x v="2175"/>
    <x v="22"/>
    <x v="0"/>
    <x v="22"/>
  </r>
  <r>
    <x v="0"/>
    <x v="0"/>
    <x v="22"/>
    <x v="64"/>
    <x v="1616"/>
    <x v="299"/>
    <x v="189"/>
    <x v="0"/>
    <x v="4"/>
    <x v="1211"/>
    <x v="1157"/>
    <x v="369"/>
    <x v="894"/>
    <x v="1652"/>
    <x v="151"/>
    <x v="74"/>
    <x v="0"/>
    <x v="367"/>
    <x v="2"/>
    <x v="1027"/>
    <x v="1645"/>
    <x v="1603"/>
    <x v="1378"/>
    <x v="16"/>
    <x v="1"/>
    <x v="64"/>
    <x v="2176"/>
    <x v="22"/>
    <x v="0"/>
    <x v="22"/>
  </r>
  <r>
    <x v="0"/>
    <x v="0"/>
    <x v="22"/>
    <x v="65"/>
    <x v="1611"/>
    <x v="331"/>
    <x v="189"/>
    <x v="0"/>
    <x v="4"/>
    <x v="1229"/>
    <x v="1181"/>
    <x v="329"/>
    <x v="811"/>
    <x v="1632"/>
    <x v="151"/>
    <x v="69"/>
    <x v="0"/>
    <x v="359"/>
    <x v="2"/>
    <x v="1022"/>
    <x v="1638"/>
    <x v="1595"/>
    <x v="1396"/>
    <x v="16"/>
    <x v="3"/>
    <x v="65"/>
    <x v="2177"/>
    <x v="22"/>
    <x v="0"/>
    <x v="22"/>
  </r>
  <r>
    <x v="0"/>
    <x v="0"/>
    <x v="22"/>
    <x v="66"/>
    <x v="1592"/>
    <x v="296"/>
    <x v="190"/>
    <x v="0"/>
    <x v="5"/>
    <x v="1232"/>
    <x v="1184"/>
    <x v="384"/>
    <x v="756"/>
    <x v="1605"/>
    <x v="153"/>
    <x v="66"/>
    <x v="0"/>
    <x v="385"/>
    <x v="2"/>
    <x v="1003"/>
    <x v="1615"/>
    <x v="1577"/>
    <x v="1331"/>
    <x v="16"/>
    <x v="4"/>
    <x v="66"/>
    <x v="2178"/>
    <x v="22"/>
    <x v="0"/>
    <x v="22"/>
  </r>
  <r>
    <x v="0"/>
    <x v="0"/>
    <x v="22"/>
    <x v="67"/>
    <x v="1572"/>
    <x v="349"/>
    <x v="191"/>
    <x v="0"/>
    <x v="3"/>
    <x v="1046"/>
    <x v="1035"/>
    <x v="377"/>
    <x v="747"/>
    <x v="1586"/>
    <x v="156"/>
    <x v="62"/>
    <x v="0"/>
    <x v="547"/>
    <x v="2"/>
    <x v="983"/>
    <x v="1583"/>
    <x v="1548"/>
    <x v="1346"/>
    <x v="17"/>
    <x v="0"/>
    <x v="67"/>
    <x v="2179"/>
    <x v="22"/>
    <x v="0"/>
    <x v="22"/>
  </r>
  <r>
    <x v="0"/>
    <x v="0"/>
    <x v="22"/>
    <x v="68"/>
    <x v="1550"/>
    <x v="448"/>
    <x v="192"/>
    <x v="0"/>
    <x v="3"/>
    <x v="915"/>
    <x v="925"/>
    <x v="345"/>
    <x v="732"/>
    <x v="1566"/>
    <x v="162"/>
    <x v="60"/>
    <x v="0"/>
    <x v="549"/>
    <x v="2"/>
    <x v="963"/>
    <x v="1541"/>
    <x v="1509"/>
    <x v="1414"/>
    <x v="17"/>
    <x v="1"/>
    <x v="68"/>
    <x v="2180"/>
    <x v="22"/>
    <x v="0"/>
    <x v="22"/>
  </r>
  <r>
    <x v="0"/>
    <x v="0"/>
    <x v="22"/>
    <x v="69"/>
    <x v="1518"/>
    <x v="512"/>
    <x v="192"/>
    <x v="0"/>
    <x v="1"/>
    <x v="285"/>
    <x v="285"/>
    <x v="296"/>
    <x v="942"/>
    <x v="1538"/>
    <x v="170"/>
    <x v="59"/>
    <x v="0"/>
    <x v="570"/>
    <x v="1"/>
    <x v="931"/>
    <x v="1472"/>
    <x v="1445"/>
    <x v="1421"/>
    <x v="17"/>
    <x v="3"/>
    <x v="69"/>
    <x v="2181"/>
    <x v="22"/>
    <x v="0"/>
    <x v="22"/>
  </r>
  <r>
    <x v="0"/>
    <x v="0"/>
    <x v="22"/>
    <x v="70"/>
    <x v="1456"/>
    <x v="571"/>
    <x v="193"/>
    <x v="0"/>
    <x v="1"/>
    <x v="3"/>
    <x v="4"/>
    <x v="187"/>
    <x v="51"/>
    <x v="1490"/>
    <x v="182"/>
    <x v="57"/>
    <x v="0"/>
    <x v="656"/>
    <x v="2"/>
    <x v="874"/>
    <x v="1336"/>
    <x v="1336"/>
    <x v="1418"/>
    <x v="17"/>
    <x v="4"/>
    <x v="70"/>
    <x v="2182"/>
    <x v="22"/>
    <x v="0"/>
    <x v="22"/>
  </r>
  <r>
    <x v="0"/>
    <x v="0"/>
    <x v="22"/>
    <x v="71"/>
    <x v="1344"/>
    <x v="686"/>
    <x v="193"/>
    <x v="0"/>
    <x v="0"/>
    <x v="0"/>
    <x v="0"/>
    <x v="0"/>
    <x v="0"/>
    <x v="1427"/>
    <x v="197"/>
    <x v="55"/>
    <x v="0"/>
    <x v="88"/>
    <x v="2"/>
    <x v="772"/>
    <x v="1231"/>
    <x v="1227"/>
    <x v="1397"/>
    <x v="18"/>
    <x v="0"/>
    <x v="71"/>
    <x v="2183"/>
    <x v="22"/>
    <x v="0"/>
    <x v="22"/>
  </r>
  <r>
    <x v="0"/>
    <x v="0"/>
    <x v="22"/>
    <x v="72"/>
    <x v="1239"/>
    <x v="814"/>
    <x v="195"/>
    <x v="0"/>
    <x v="0"/>
    <x v="0"/>
    <x v="0"/>
    <x v="0"/>
    <x v="0"/>
    <x v="1347"/>
    <x v="209"/>
    <x v="54"/>
    <x v="0"/>
    <x v="119"/>
    <x v="2"/>
    <x v="681"/>
    <x v="1147"/>
    <x v="1137"/>
    <x v="1388"/>
    <x v="18"/>
    <x v="1"/>
    <x v="72"/>
    <x v="2184"/>
    <x v="22"/>
    <x v="0"/>
    <x v="22"/>
  </r>
  <r>
    <x v="0"/>
    <x v="0"/>
    <x v="22"/>
    <x v="73"/>
    <x v="1189"/>
    <x v="888"/>
    <x v="197"/>
    <x v="0"/>
    <x v="1"/>
    <x v="39"/>
    <x v="45"/>
    <x v="759"/>
    <x v="141"/>
    <x v="1263"/>
    <x v="222"/>
    <x v="53"/>
    <x v="0"/>
    <x v="81"/>
    <x v="2"/>
    <x v="634"/>
    <x v="1139"/>
    <x v="1099"/>
    <x v="1393"/>
    <x v="18"/>
    <x v="3"/>
    <x v="73"/>
    <x v="2185"/>
    <x v="22"/>
    <x v="0"/>
    <x v="22"/>
  </r>
  <r>
    <x v="0"/>
    <x v="0"/>
    <x v="22"/>
    <x v="74"/>
    <x v="1137"/>
    <x v="1001"/>
    <x v="198"/>
    <x v="0"/>
    <x v="1"/>
    <x v="82"/>
    <x v="94"/>
    <x v="753"/>
    <x v="201"/>
    <x v="1192"/>
    <x v="230"/>
    <x v="52"/>
    <x v="0"/>
    <x v="91"/>
    <x v="2"/>
    <x v="590"/>
    <x v="1067"/>
    <x v="1048"/>
    <x v="1434"/>
    <x v="18"/>
    <x v="4"/>
    <x v="74"/>
    <x v="2186"/>
    <x v="22"/>
    <x v="0"/>
    <x v="22"/>
  </r>
  <r>
    <x v="0"/>
    <x v="0"/>
    <x v="22"/>
    <x v="75"/>
    <x v="1063"/>
    <x v="1059"/>
    <x v="200"/>
    <x v="0"/>
    <x v="1"/>
    <x v="111"/>
    <x v="109"/>
    <x v="809"/>
    <x v="696"/>
    <x v="1135"/>
    <x v="241"/>
    <x v="51"/>
    <x v="0"/>
    <x v="146"/>
    <x v="2"/>
    <x v="530"/>
    <x v="955"/>
    <x v="948"/>
    <x v="1402"/>
    <x v="19"/>
    <x v="0"/>
    <x v="75"/>
    <x v="2187"/>
    <x v="22"/>
    <x v="0"/>
    <x v="22"/>
  </r>
  <r>
    <x v="0"/>
    <x v="0"/>
    <x v="22"/>
    <x v="76"/>
    <x v="1008"/>
    <x v="1116"/>
    <x v="202"/>
    <x v="0"/>
    <x v="1"/>
    <x v="58"/>
    <x v="32"/>
    <x v="696"/>
    <x v="890"/>
    <x v="1076"/>
    <x v="249"/>
    <x v="50"/>
    <x v="0"/>
    <x v="151"/>
    <x v="2"/>
    <x v="500"/>
    <x v="902"/>
    <x v="900"/>
    <x v="1406"/>
    <x v="19"/>
    <x v="1"/>
    <x v="76"/>
    <x v="2188"/>
    <x v="22"/>
    <x v="0"/>
    <x v="22"/>
  </r>
  <r>
    <x v="0"/>
    <x v="0"/>
    <x v="22"/>
    <x v="77"/>
    <x v="977"/>
    <x v="1150"/>
    <x v="203"/>
    <x v="0"/>
    <x v="2"/>
    <x v="433"/>
    <x v="420"/>
    <x v="836"/>
    <x v="1338"/>
    <x v="1031"/>
    <x v="256"/>
    <x v="48"/>
    <x v="0"/>
    <x v="98"/>
    <x v="2"/>
    <x v="485"/>
    <x v="894"/>
    <x v="848"/>
    <x v="1404"/>
    <x v="19"/>
    <x v="3"/>
    <x v="77"/>
    <x v="2189"/>
    <x v="22"/>
    <x v="0"/>
    <x v="22"/>
  </r>
  <r>
    <x v="0"/>
    <x v="0"/>
    <x v="22"/>
    <x v="78"/>
    <x v="1091"/>
    <x v="1096"/>
    <x v="206"/>
    <x v="0"/>
    <x v="2"/>
    <x v="259"/>
    <x v="241"/>
    <x v="860"/>
    <x v="1051"/>
    <x v="991"/>
    <x v="256"/>
    <x v="48"/>
    <x v="0"/>
    <x v="76"/>
    <x v="2"/>
    <x v="551"/>
    <x v="1031"/>
    <x v="971"/>
    <x v="1469"/>
    <x v="19"/>
    <x v="4"/>
    <x v="78"/>
    <x v="2190"/>
    <x v="22"/>
    <x v="0"/>
    <x v="22"/>
  </r>
  <r>
    <x v="0"/>
    <x v="0"/>
    <x v="22"/>
    <x v="79"/>
    <x v="1096"/>
    <x v="1158"/>
    <x v="207"/>
    <x v="0"/>
    <x v="1"/>
    <x v="46"/>
    <x v="19"/>
    <x v="1092"/>
    <x v="874"/>
    <x v="964"/>
    <x v="255"/>
    <x v="47"/>
    <x v="0"/>
    <x v="69"/>
    <x v="2"/>
    <x v="555"/>
    <x v="974"/>
    <x v="937"/>
    <x v="1555"/>
    <x v="20"/>
    <x v="0"/>
    <x v="79"/>
    <x v="2191"/>
    <x v="22"/>
    <x v="0"/>
    <x v="22"/>
  </r>
  <r>
    <x v="0"/>
    <x v="0"/>
    <x v="22"/>
    <x v="80"/>
    <x v="1071"/>
    <x v="1182"/>
    <x v="208"/>
    <x v="0"/>
    <x v="1"/>
    <x v="95"/>
    <x v="89"/>
    <x v="1170"/>
    <x v="723"/>
    <x v="930"/>
    <x v="258"/>
    <x v="46"/>
    <x v="0"/>
    <x v="150"/>
    <x v="2"/>
    <x v="535"/>
    <x v="967"/>
    <x v="915"/>
    <x v="1573"/>
    <x v="20"/>
    <x v="1"/>
    <x v="80"/>
    <x v="2192"/>
    <x v="22"/>
    <x v="0"/>
    <x v="22"/>
  </r>
  <r>
    <x v="0"/>
    <x v="0"/>
    <x v="22"/>
    <x v="81"/>
    <x v="1095"/>
    <x v="1215"/>
    <x v="210"/>
    <x v="0"/>
    <x v="1"/>
    <x v="225"/>
    <x v="215"/>
    <x v="891"/>
    <x v="925"/>
    <x v="910"/>
    <x v="259"/>
    <x v="45"/>
    <x v="0"/>
    <x v="119"/>
    <x v="2"/>
    <x v="554"/>
    <x v="1039"/>
    <x v="963"/>
    <x v="1690"/>
    <x v="20"/>
    <x v="3"/>
    <x v="81"/>
    <x v="2193"/>
    <x v="22"/>
    <x v="0"/>
    <x v="22"/>
  </r>
  <r>
    <x v="0"/>
    <x v="0"/>
    <x v="22"/>
    <x v="82"/>
    <x v="1074"/>
    <x v="1236"/>
    <x v="211"/>
    <x v="0"/>
    <x v="1"/>
    <x v="25"/>
    <x v="28"/>
    <x v="989"/>
    <x v="288"/>
    <x v="896"/>
    <x v="260"/>
    <x v="45"/>
    <x v="0"/>
    <x v="113"/>
    <x v="2"/>
    <x v="538"/>
    <x v="944"/>
    <x v="905"/>
    <x v="1717"/>
    <x v="20"/>
    <x v="4"/>
    <x v="82"/>
    <x v="2194"/>
    <x v="22"/>
    <x v="0"/>
    <x v="22"/>
  </r>
  <r>
    <x v="0"/>
    <x v="0"/>
    <x v="22"/>
    <x v="83"/>
    <x v="1056"/>
    <x v="1246"/>
    <x v="212"/>
    <x v="0"/>
    <x v="2"/>
    <x v="232"/>
    <x v="154"/>
    <x v="925"/>
    <x v="1508"/>
    <x v="884"/>
    <x v="263"/>
    <x v="44"/>
    <x v="0"/>
    <x v="167"/>
    <x v="2"/>
    <x v="524"/>
    <x v="938"/>
    <x v="906"/>
    <x v="1714"/>
    <x v="21"/>
    <x v="0"/>
    <x v="83"/>
    <x v="2195"/>
    <x v="22"/>
    <x v="0"/>
    <x v="22"/>
  </r>
  <r>
    <x v="0"/>
    <x v="0"/>
    <x v="22"/>
    <x v="84"/>
    <x v="1113"/>
    <x v="1284"/>
    <x v="212"/>
    <x v="0"/>
    <x v="1"/>
    <x v="4"/>
    <x v="2"/>
    <x v="1361"/>
    <x v="286"/>
    <x v="875"/>
    <x v="262"/>
    <x v="44"/>
    <x v="0"/>
    <x v="157"/>
    <x v="2"/>
    <x v="569"/>
    <x v="1088"/>
    <x v="911"/>
    <x v="1882"/>
    <x v="21"/>
    <x v="1"/>
    <x v="84"/>
    <x v="2196"/>
    <x v="22"/>
    <x v="0"/>
    <x v="22"/>
  </r>
  <r>
    <x v="0"/>
    <x v="0"/>
    <x v="22"/>
    <x v="85"/>
    <x v="1142"/>
    <x v="1274"/>
    <x v="212"/>
    <x v="0"/>
    <x v="1"/>
    <x v="38"/>
    <x v="37"/>
    <x v="678"/>
    <x v="531"/>
    <x v="873"/>
    <x v="258"/>
    <x v="43"/>
    <x v="0"/>
    <x v="144"/>
    <x v="2"/>
    <x v="595"/>
    <x v="1101"/>
    <x v="1008"/>
    <x v="1901"/>
    <x v="21"/>
    <x v="3"/>
    <x v="85"/>
    <x v="2197"/>
    <x v="22"/>
    <x v="0"/>
    <x v="22"/>
  </r>
  <r>
    <x v="0"/>
    <x v="0"/>
    <x v="22"/>
    <x v="86"/>
    <x v="1117"/>
    <x v="1281"/>
    <x v="212"/>
    <x v="0"/>
    <x v="1"/>
    <x v="69"/>
    <x v="79"/>
    <x v="1159"/>
    <x v="164"/>
    <x v="879"/>
    <x v="259"/>
    <x v="42"/>
    <x v="0"/>
    <x v="168"/>
    <x v="2"/>
    <x v="574"/>
    <x v="1022"/>
    <x v="972"/>
    <x v="1884"/>
    <x v="21"/>
    <x v="4"/>
    <x v="86"/>
    <x v="2198"/>
    <x v="22"/>
    <x v="0"/>
    <x v="22"/>
  </r>
  <r>
    <x v="0"/>
    <x v="0"/>
    <x v="22"/>
    <x v="87"/>
    <x v="1115"/>
    <x v="1297"/>
    <x v="212"/>
    <x v="0"/>
    <x v="1"/>
    <x v="84"/>
    <x v="60"/>
    <x v="1043"/>
    <x v="895"/>
    <x v="883"/>
    <x v="261"/>
    <x v="42"/>
    <x v="0"/>
    <x v="162"/>
    <x v="2"/>
    <x v="571"/>
    <x v="1019"/>
    <x v="951"/>
    <x v="1906"/>
    <x v="22"/>
    <x v="0"/>
    <x v="87"/>
    <x v="2199"/>
    <x v="22"/>
    <x v="0"/>
    <x v="22"/>
  </r>
  <r>
    <x v="0"/>
    <x v="0"/>
    <x v="22"/>
    <x v="88"/>
    <x v="1119"/>
    <x v="1300"/>
    <x v="213"/>
    <x v="0"/>
    <x v="1"/>
    <x v="50"/>
    <x v="42"/>
    <x v="1469"/>
    <x v="657"/>
    <x v="882"/>
    <x v="259"/>
    <x v="42"/>
    <x v="0"/>
    <x v="173"/>
    <x v="2"/>
    <x v="576"/>
    <x v="1051"/>
    <x v="978"/>
    <x v="1926"/>
    <x v="22"/>
    <x v="1"/>
    <x v="88"/>
    <x v="2200"/>
    <x v="22"/>
    <x v="0"/>
    <x v="22"/>
  </r>
  <r>
    <x v="0"/>
    <x v="0"/>
    <x v="22"/>
    <x v="89"/>
    <x v="1120"/>
    <x v="1306"/>
    <x v="215"/>
    <x v="0"/>
    <x v="3"/>
    <x v="342"/>
    <x v="227"/>
    <x v="287"/>
    <x v="1654"/>
    <x v="887"/>
    <x v="258"/>
    <x v="41"/>
    <x v="0"/>
    <x v="146"/>
    <x v="2"/>
    <x v="576"/>
    <x v="1077"/>
    <x v="1036"/>
    <x v="1940"/>
    <x v="22"/>
    <x v="3"/>
    <x v="89"/>
    <x v="2201"/>
    <x v="22"/>
    <x v="0"/>
    <x v="22"/>
  </r>
  <r>
    <x v="0"/>
    <x v="0"/>
    <x v="22"/>
    <x v="90"/>
    <x v="1037"/>
    <x v="1301"/>
    <x v="215"/>
    <x v="0"/>
    <x v="2"/>
    <x v="466"/>
    <x v="482"/>
    <x v="908"/>
    <x v="986"/>
    <x v="897"/>
    <x v="258"/>
    <x v="40"/>
    <x v="0"/>
    <x v="186"/>
    <x v="2"/>
    <x v="512"/>
    <x v="954"/>
    <x v="919"/>
    <x v="1823"/>
    <x v="22"/>
    <x v="4"/>
    <x v="90"/>
    <x v="2202"/>
    <x v="22"/>
    <x v="0"/>
    <x v="22"/>
  </r>
  <r>
    <x v="0"/>
    <x v="0"/>
    <x v="22"/>
    <x v="91"/>
    <x v="997"/>
    <x v="1336"/>
    <x v="216"/>
    <x v="0"/>
    <x v="1"/>
    <x v="117"/>
    <x v="132"/>
    <x v="1059"/>
    <x v="351"/>
    <x v="900"/>
    <x v="258"/>
    <x v="40"/>
    <x v="0"/>
    <x v="184"/>
    <x v="2"/>
    <x v="494"/>
    <x v="987"/>
    <x v="909"/>
    <x v="1855"/>
    <x v="23"/>
    <x v="0"/>
    <x v="91"/>
    <x v="2203"/>
    <x v="22"/>
    <x v="0"/>
    <x v="22"/>
  </r>
  <r>
    <x v="0"/>
    <x v="0"/>
    <x v="22"/>
    <x v="92"/>
    <x v="1086"/>
    <x v="1345"/>
    <x v="217"/>
    <x v="0"/>
    <x v="1"/>
    <x v="155"/>
    <x v="100"/>
    <x v="1498"/>
    <x v="1271"/>
    <x v="902"/>
    <x v="254"/>
    <x v="40"/>
    <x v="0"/>
    <x v="164"/>
    <x v="2"/>
    <x v="547"/>
    <x v="1086"/>
    <x v="980"/>
    <x v="1951"/>
    <x v="23"/>
    <x v="1"/>
    <x v="92"/>
    <x v="2204"/>
    <x v="22"/>
    <x v="0"/>
    <x v="22"/>
  </r>
  <r>
    <x v="0"/>
    <x v="0"/>
    <x v="22"/>
    <x v="93"/>
    <x v="1069"/>
    <x v="1331"/>
    <x v="216"/>
    <x v="0"/>
    <x v="1"/>
    <x v="6"/>
    <x v="7"/>
    <x v="799"/>
    <x v="131"/>
    <x v="921"/>
    <x v="252"/>
    <x v="40"/>
    <x v="0"/>
    <x v="165"/>
    <x v="2"/>
    <x v="534"/>
    <x v="998"/>
    <x v="949"/>
    <x v="1913"/>
    <x v="23"/>
    <x v="3"/>
    <x v="93"/>
    <x v="2205"/>
    <x v="22"/>
    <x v="0"/>
    <x v="22"/>
  </r>
  <r>
    <x v="0"/>
    <x v="0"/>
    <x v="22"/>
    <x v="94"/>
    <x v="1044"/>
    <x v="1344"/>
    <x v="216"/>
    <x v="0"/>
    <x v="1"/>
    <x v="148"/>
    <x v="154"/>
    <x v="850"/>
    <x v="644"/>
    <x v="933"/>
    <x v="253"/>
    <x v="39"/>
    <x v="0"/>
    <x v="175"/>
    <x v="2"/>
    <x v="515"/>
    <x v="1021"/>
    <x v="941"/>
    <x v="1903"/>
    <x v="23"/>
    <x v="4"/>
    <x v="94"/>
    <x v="2206"/>
    <x v="22"/>
    <x v="0"/>
    <x v="22"/>
  </r>
  <r>
    <x v="0"/>
    <x v="0"/>
    <x v="22"/>
    <x v="95"/>
    <x v="1027"/>
    <x v="1352"/>
    <x v="217"/>
    <x v="0"/>
    <x v="1"/>
    <x v="56"/>
    <x v="57"/>
    <x v="1077"/>
    <x v="446"/>
    <x v="942"/>
    <x v="252"/>
    <x v="39"/>
    <x v="0"/>
    <x v="150"/>
    <x v="2"/>
    <x v="509"/>
    <x v="991"/>
    <x v="928"/>
    <x v="1907"/>
    <x v="24"/>
    <x v="0"/>
    <x v="95"/>
    <x v="2207"/>
    <x v="22"/>
    <x v="0"/>
    <x v="22"/>
  </r>
  <r>
    <x v="0"/>
    <x v="0"/>
    <x v="23"/>
    <x v="0"/>
    <x v="1034"/>
    <x v="1359"/>
    <x v="217"/>
    <x v="0"/>
    <x v="1"/>
    <x v="102"/>
    <x v="83"/>
    <x v="859"/>
    <x v="880"/>
    <x v="951"/>
    <x v="250"/>
    <x v="38"/>
    <x v="0"/>
    <x v="165"/>
    <x v="2"/>
    <x v="511"/>
    <x v="1048"/>
    <x v="955"/>
    <x v="1932"/>
    <x v="0"/>
    <x v="2"/>
    <x v="0"/>
    <x v="2208"/>
    <x v="23"/>
    <x v="0"/>
    <x v="23"/>
  </r>
  <r>
    <x v="0"/>
    <x v="0"/>
    <x v="23"/>
    <x v="1"/>
    <x v="1066"/>
    <x v="1365"/>
    <x v="218"/>
    <x v="0"/>
    <x v="1"/>
    <x v="28"/>
    <x v="30"/>
    <x v="956"/>
    <x v="352"/>
    <x v="969"/>
    <x v="243"/>
    <x v="38"/>
    <x v="0"/>
    <x v="146"/>
    <x v="2"/>
    <x v="531"/>
    <x v="1113"/>
    <x v="1009"/>
    <x v="1960"/>
    <x v="0"/>
    <x v="3"/>
    <x v="1"/>
    <x v="2209"/>
    <x v="23"/>
    <x v="0"/>
    <x v="23"/>
  </r>
  <r>
    <x v="0"/>
    <x v="0"/>
    <x v="23"/>
    <x v="2"/>
    <x v="1094"/>
    <x v="1367"/>
    <x v="218"/>
    <x v="0"/>
    <x v="2"/>
    <x v="182"/>
    <x v="175"/>
    <x v="128"/>
    <x v="818"/>
    <x v="989"/>
    <x v="236"/>
    <x v="38"/>
    <x v="0"/>
    <x v="140"/>
    <x v="2"/>
    <x v="553"/>
    <x v="1135"/>
    <x v="1046"/>
    <x v="1980"/>
    <x v="0"/>
    <x v="4"/>
    <x v="2"/>
    <x v="2210"/>
    <x v="23"/>
    <x v="0"/>
    <x v="23"/>
  </r>
  <r>
    <x v="0"/>
    <x v="0"/>
    <x v="23"/>
    <x v="3"/>
    <x v="1142"/>
    <x v="1374"/>
    <x v="219"/>
    <x v="0"/>
    <x v="2"/>
    <x v="165"/>
    <x v="135"/>
    <x v="153"/>
    <x v="1069"/>
    <x v="1009"/>
    <x v="231"/>
    <x v="38"/>
    <x v="0"/>
    <x v="122"/>
    <x v="2"/>
    <x v="594"/>
    <x v="1196"/>
    <x v="1085"/>
    <x v="2059"/>
    <x v="1"/>
    <x v="0"/>
    <x v="3"/>
    <x v="2211"/>
    <x v="23"/>
    <x v="0"/>
    <x v="23"/>
  </r>
  <r>
    <x v="0"/>
    <x v="0"/>
    <x v="23"/>
    <x v="4"/>
    <x v="1187"/>
    <x v="1375"/>
    <x v="218"/>
    <x v="0"/>
    <x v="2"/>
    <x v="319"/>
    <x v="342"/>
    <x v="225"/>
    <x v="580"/>
    <x v="1037"/>
    <x v="225"/>
    <x v="38"/>
    <x v="0"/>
    <x v="123"/>
    <x v="2"/>
    <x v="632"/>
    <x v="1243"/>
    <x v="1159"/>
    <x v="2146"/>
    <x v="1"/>
    <x v="2"/>
    <x v="4"/>
    <x v="2212"/>
    <x v="23"/>
    <x v="0"/>
    <x v="23"/>
  </r>
  <r>
    <x v="0"/>
    <x v="0"/>
    <x v="23"/>
    <x v="5"/>
    <x v="1226"/>
    <x v="1370"/>
    <x v="218"/>
    <x v="0"/>
    <x v="2"/>
    <x v="530"/>
    <x v="568"/>
    <x v="243"/>
    <x v="665"/>
    <x v="1069"/>
    <x v="217"/>
    <x v="38"/>
    <x v="0"/>
    <x v="123"/>
    <x v="2"/>
    <x v="669"/>
    <x v="1283"/>
    <x v="1213"/>
    <x v="2190"/>
    <x v="1"/>
    <x v="3"/>
    <x v="5"/>
    <x v="2213"/>
    <x v="23"/>
    <x v="0"/>
    <x v="23"/>
  </r>
  <r>
    <x v="0"/>
    <x v="0"/>
    <x v="23"/>
    <x v="6"/>
    <x v="1238"/>
    <x v="1362"/>
    <x v="217"/>
    <x v="0"/>
    <x v="1"/>
    <x v="122"/>
    <x v="127"/>
    <x v="168"/>
    <x v="628"/>
    <x v="1098"/>
    <x v="211"/>
    <x v="38"/>
    <x v="0"/>
    <x v="116"/>
    <x v="2"/>
    <x v="679"/>
    <x v="1287"/>
    <x v="1215"/>
    <x v="2195"/>
    <x v="1"/>
    <x v="4"/>
    <x v="6"/>
    <x v="2214"/>
    <x v="23"/>
    <x v="0"/>
    <x v="23"/>
  </r>
  <r>
    <x v="0"/>
    <x v="0"/>
    <x v="23"/>
    <x v="7"/>
    <x v="1238"/>
    <x v="1360"/>
    <x v="216"/>
    <x v="0"/>
    <x v="2"/>
    <x v="259"/>
    <x v="267"/>
    <x v="149"/>
    <x v="736"/>
    <x v="1132"/>
    <x v="209"/>
    <x v="38"/>
    <x v="0"/>
    <x v="126"/>
    <x v="2"/>
    <x v="680"/>
    <x v="1284"/>
    <x v="1206"/>
    <x v="2192"/>
    <x v="2"/>
    <x v="0"/>
    <x v="7"/>
    <x v="2215"/>
    <x v="23"/>
    <x v="0"/>
    <x v="23"/>
  </r>
  <r>
    <x v="0"/>
    <x v="0"/>
    <x v="23"/>
    <x v="8"/>
    <x v="1245"/>
    <x v="1359"/>
    <x v="214"/>
    <x v="0"/>
    <x v="2"/>
    <x v="569"/>
    <x v="598"/>
    <x v="148"/>
    <x v="824"/>
    <x v="1155"/>
    <x v="207"/>
    <x v="37"/>
    <x v="0"/>
    <x v="149"/>
    <x v="2"/>
    <x v="687"/>
    <x v="1301"/>
    <x v="1217"/>
    <x v="2205"/>
    <x v="2"/>
    <x v="2"/>
    <x v="8"/>
    <x v="2216"/>
    <x v="23"/>
    <x v="0"/>
    <x v="23"/>
  </r>
  <r>
    <x v="0"/>
    <x v="0"/>
    <x v="23"/>
    <x v="9"/>
    <x v="1249"/>
    <x v="1356"/>
    <x v="214"/>
    <x v="0"/>
    <x v="2"/>
    <x v="366"/>
    <x v="380"/>
    <x v="160"/>
    <x v="882"/>
    <x v="1175"/>
    <x v="207"/>
    <x v="37"/>
    <x v="0"/>
    <x v="145"/>
    <x v="2"/>
    <x v="690"/>
    <x v="1300"/>
    <x v="1225"/>
    <x v="2206"/>
    <x v="2"/>
    <x v="3"/>
    <x v="9"/>
    <x v="2217"/>
    <x v="23"/>
    <x v="0"/>
    <x v="23"/>
  </r>
  <r>
    <x v="0"/>
    <x v="0"/>
    <x v="23"/>
    <x v="10"/>
    <x v="1247"/>
    <x v="1358"/>
    <x v="215"/>
    <x v="0"/>
    <x v="2"/>
    <x v="156"/>
    <x v="141"/>
    <x v="1604"/>
    <x v="888"/>
    <x v="1188"/>
    <x v="208"/>
    <x v="37"/>
    <x v="0"/>
    <x v="160"/>
    <x v="2"/>
    <x v="688"/>
    <x v="1306"/>
    <x v="1223"/>
    <x v="2204"/>
    <x v="2"/>
    <x v="4"/>
    <x v="10"/>
    <x v="2218"/>
    <x v="23"/>
    <x v="0"/>
    <x v="23"/>
  </r>
  <r>
    <x v="0"/>
    <x v="0"/>
    <x v="23"/>
    <x v="11"/>
    <x v="1246"/>
    <x v="1356"/>
    <x v="215"/>
    <x v="0"/>
    <x v="1"/>
    <x v="58"/>
    <x v="63"/>
    <x v="1513"/>
    <x v="298"/>
    <x v="1198"/>
    <x v="207"/>
    <x v="36"/>
    <x v="0"/>
    <x v="158"/>
    <x v="2"/>
    <x v="688"/>
    <x v="1299"/>
    <x v="1220"/>
    <x v="2201"/>
    <x v="3"/>
    <x v="0"/>
    <x v="11"/>
    <x v="2219"/>
    <x v="23"/>
    <x v="0"/>
    <x v="23"/>
  </r>
  <r>
    <x v="0"/>
    <x v="0"/>
    <x v="23"/>
    <x v="12"/>
    <x v="1249"/>
    <x v="1357"/>
    <x v="214"/>
    <x v="0"/>
    <x v="2"/>
    <x v="287"/>
    <x v="289"/>
    <x v="150"/>
    <x v="861"/>
    <x v="1208"/>
    <x v="207"/>
    <x v="36"/>
    <x v="0"/>
    <x v="157"/>
    <x v="2"/>
    <x v="690"/>
    <x v="1303"/>
    <x v="1222"/>
    <x v="2209"/>
    <x v="3"/>
    <x v="2"/>
    <x v="12"/>
    <x v="2220"/>
    <x v="23"/>
    <x v="0"/>
    <x v="23"/>
  </r>
  <r>
    <x v="0"/>
    <x v="0"/>
    <x v="23"/>
    <x v="13"/>
    <x v="1264"/>
    <x v="1356"/>
    <x v="213"/>
    <x v="0"/>
    <x v="3"/>
    <x v="460"/>
    <x v="463"/>
    <x v="175"/>
    <x v="1082"/>
    <x v="1214"/>
    <x v="203"/>
    <x v="36"/>
    <x v="0"/>
    <x v="160"/>
    <x v="2"/>
    <x v="702"/>
    <x v="1323"/>
    <x v="1246"/>
    <x v="2228"/>
    <x v="3"/>
    <x v="3"/>
    <x v="13"/>
    <x v="2221"/>
    <x v="23"/>
    <x v="0"/>
    <x v="23"/>
  </r>
  <r>
    <x v="0"/>
    <x v="0"/>
    <x v="23"/>
    <x v="14"/>
    <x v="1260"/>
    <x v="1357"/>
    <x v="213"/>
    <x v="0"/>
    <x v="2"/>
    <x v="296"/>
    <x v="287"/>
    <x v="154"/>
    <x v="1043"/>
    <x v="1222"/>
    <x v="202"/>
    <x v="36"/>
    <x v="0"/>
    <x v="200"/>
    <x v="2"/>
    <x v="700"/>
    <x v="1317"/>
    <x v="1240"/>
    <x v="2226"/>
    <x v="3"/>
    <x v="4"/>
    <x v="14"/>
    <x v="2222"/>
    <x v="23"/>
    <x v="0"/>
    <x v="23"/>
  </r>
  <r>
    <x v="0"/>
    <x v="0"/>
    <x v="23"/>
    <x v="15"/>
    <x v="1260"/>
    <x v="1359"/>
    <x v="215"/>
    <x v="0"/>
    <x v="2"/>
    <x v="293"/>
    <x v="287"/>
    <x v="178"/>
    <x v="969"/>
    <x v="1230"/>
    <x v="204"/>
    <x v="35"/>
    <x v="0"/>
    <x v="176"/>
    <x v="2"/>
    <x v="700"/>
    <x v="1317"/>
    <x v="1239"/>
    <x v="2232"/>
    <x v="4"/>
    <x v="0"/>
    <x v="15"/>
    <x v="2223"/>
    <x v="23"/>
    <x v="0"/>
    <x v="23"/>
  </r>
  <r>
    <x v="0"/>
    <x v="0"/>
    <x v="23"/>
    <x v="16"/>
    <x v="1263"/>
    <x v="1366"/>
    <x v="214"/>
    <x v="0"/>
    <x v="2"/>
    <x v="760"/>
    <x v="783"/>
    <x v="190"/>
    <x v="1052"/>
    <x v="1238"/>
    <x v="202"/>
    <x v="35"/>
    <x v="0"/>
    <x v="160"/>
    <x v="2"/>
    <x v="702"/>
    <x v="1322"/>
    <x v="1249"/>
    <x v="2256"/>
    <x v="4"/>
    <x v="2"/>
    <x v="16"/>
    <x v="2224"/>
    <x v="23"/>
    <x v="0"/>
    <x v="23"/>
  </r>
  <r>
    <x v="0"/>
    <x v="0"/>
    <x v="23"/>
    <x v="17"/>
    <x v="1265"/>
    <x v="1370"/>
    <x v="213"/>
    <x v="0"/>
    <x v="3"/>
    <x v="806"/>
    <x v="819"/>
    <x v="185"/>
    <x v="952"/>
    <x v="1246"/>
    <x v="200"/>
    <x v="34"/>
    <x v="0"/>
    <x v="148"/>
    <x v="2"/>
    <x v="704"/>
    <x v="1326"/>
    <x v="1255"/>
    <x v="2276"/>
    <x v="4"/>
    <x v="3"/>
    <x v="17"/>
    <x v="2225"/>
    <x v="23"/>
    <x v="0"/>
    <x v="23"/>
  </r>
  <r>
    <x v="0"/>
    <x v="0"/>
    <x v="23"/>
    <x v="18"/>
    <x v="1260"/>
    <x v="1369"/>
    <x v="212"/>
    <x v="0"/>
    <x v="3"/>
    <x v="616"/>
    <x v="655"/>
    <x v="164"/>
    <x v="804"/>
    <x v="1252"/>
    <x v="200"/>
    <x v="34"/>
    <x v="0"/>
    <x v="155"/>
    <x v="2"/>
    <x v="699"/>
    <x v="1321"/>
    <x v="1249"/>
    <x v="2257"/>
    <x v="4"/>
    <x v="4"/>
    <x v="18"/>
    <x v="2226"/>
    <x v="23"/>
    <x v="0"/>
    <x v="23"/>
  </r>
  <r>
    <x v="0"/>
    <x v="0"/>
    <x v="23"/>
    <x v="19"/>
    <x v="1258"/>
    <x v="1366"/>
    <x v="213"/>
    <x v="0"/>
    <x v="3"/>
    <x v="592"/>
    <x v="623"/>
    <x v="179"/>
    <x v="924"/>
    <x v="1258"/>
    <x v="200"/>
    <x v="34"/>
    <x v="0"/>
    <x v="158"/>
    <x v="2"/>
    <x v="697"/>
    <x v="1319"/>
    <x v="1248"/>
    <x v="2244"/>
    <x v="5"/>
    <x v="0"/>
    <x v="19"/>
    <x v="2227"/>
    <x v="23"/>
    <x v="0"/>
    <x v="23"/>
  </r>
  <r>
    <x v="0"/>
    <x v="0"/>
    <x v="23"/>
    <x v="20"/>
    <x v="1253"/>
    <x v="1367"/>
    <x v="214"/>
    <x v="0"/>
    <x v="3"/>
    <x v="752"/>
    <x v="763"/>
    <x v="234"/>
    <x v="1128"/>
    <x v="1262"/>
    <x v="200"/>
    <x v="33"/>
    <x v="0"/>
    <x v="185"/>
    <x v="2"/>
    <x v="693"/>
    <x v="1314"/>
    <x v="1244"/>
    <x v="2239"/>
    <x v="5"/>
    <x v="2"/>
    <x v="20"/>
    <x v="2228"/>
    <x v="23"/>
    <x v="0"/>
    <x v="23"/>
  </r>
  <r>
    <x v="0"/>
    <x v="0"/>
    <x v="23"/>
    <x v="21"/>
    <x v="1253"/>
    <x v="1366"/>
    <x v="216"/>
    <x v="0"/>
    <x v="4"/>
    <x v="835"/>
    <x v="832"/>
    <x v="193"/>
    <x v="1137"/>
    <x v="1264"/>
    <x v="201"/>
    <x v="32"/>
    <x v="0"/>
    <x v="213"/>
    <x v="2"/>
    <x v="693"/>
    <x v="1317"/>
    <x v="1247"/>
    <x v="2235"/>
    <x v="5"/>
    <x v="3"/>
    <x v="21"/>
    <x v="2229"/>
    <x v="23"/>
    <x v="0"/>
    <x v="23"/>
  </r>
  <r>
    <x v="0"/>
    <x v="0"/>
    <x v="23"/>
    <x v="22"/>
    <x v="1251"/>
    <x v="1365"/>
    <x v="215"/>
    <x v="0"/>
    <x v="4"/>
    <x v="742"/>
    <x v="715"/>
    <x v="147"/>
    <x v="1434"/>
    <x v="1266"/>
    <x v="202"/>
    <x v="32"/>
    <x v="0"/>
    <x v="155"/>
    <x v="2"/>
    <x v="691"/>
    <x v="1314"/>
    <x v="1243"/>
    <x v="2230"/>
    <x v="5"/>
    <x v="4"/>
    <x v="22"/>
    <x v="2230"/>
    <x v="23"/>
    <x v="0"/>
    <x v="23"/>
  </r>
  <r>
    <x v="0"/>
    <x v="0"/>
    <x v="23"/>
    <x v="23"/>
    <x v="1246"/>
    <x v="1365"/>
    <x v="217"/>
    <x v="0"/>
    <x v="2"/>
    <x v="177"/>
    <x v="173"/>
    <x v="140"/>
    <x v="775"/>
    <x v="1267"/>
    <x v="203"/>
    <x v="31"/>
    <x v="0"/>
    <x v="147"/>
    <x v="2"/>
    <x v="688"/>
    <x v="1306"/>
    <x v="1235"/>
    <x v="2220"/>
    <x v="6"/>
    <x v="0"/>
    <x v="23"/>
    <x v="2231"/>
    <x v="23"/>
    <x v="0"/>
    <x v="23"/>
  </r>
  <r>
    <x v="0"/>
    <x v="0"/>
    <x v="23"/>
    <x v="24"/>
    <x v="1250"/>
    <x v="1368"/>
    <x v="218"/>
    <x v="0"/>
    <x v="2"/>
    <x v="465"/>
    <x v="484"/>
    <x v="167"/>
    <x v="906"/>
    <x v="1266"/>
    <x v="205"/>
    <x v="30"/>
    <x v="0"/>
    <x v="158"/>
    <x v="2"/>
    <x v="690"/>
    <x v="1312"/>
    <x v="1240"/>
    <x v="2234"/>
    <x v="6"/>
    <x v="2"/>
    <x v="24"/>
    <x v="2232"/>
    <x v="23"/>
    <x v="0"/>
    <x v="23"/>
  </r>
  <r>
    <x v="0"/>
    <x v="0"/>
    <x v="23"/>
    <x v="25"/>
    <x v="1243"/>
    <x v="1369"/>
    <x v="216"/>
    <x v="0"/>
    <x v="2"/>
    <x v="244"/>
    <x v="261"/>
    <x v="110"/>
    <x v="608"/>
    <x v="1265"/>
    <x v="206"/>
    <x v="30"/>
    <x v="0"/>
    <x v="224"/>
    <x v="2"/>
    <x v="685"/>
    <x v="1300"/>
    <x v="1233"/>
    <x v="2225"/>
    <x v="6"/>
    <x v="3"/>
    <x v="25"/>
    <x v="2233"/>
    <x v="23"/>
    <x v="0"/>
    <x v="23"/>
  </r>
  <r>
    <x v="0"/>
    <x v="0"/>
    <x v="23"/>
    <x v="26"/>
    <x v="1244"/>
    <x v="1376"/>
    <x v="217"/>
    <x v="0"/>
    <x v="3"/>
    <x v="537"/>
    <x v="550"/>
    <x v="127"/>
    <x v="1077"/>
    <x v="1264"/>
    <x v="207"/>
    <x v="28"/>
    <x v="0"/>
    <x v="234"/>
    <x v="2"/>
    <x v="686"/>
    <x v="1305"/>
    <x v="1230"/>
    <x v="2248"/>
    <x v="6"/>
    <x v="4"/>
    <x v="26"/>
    <x v="2234"/>
    <x v="23"/>
    <x v="0"/>
    <x v="23"/>
  </r>
  <r>
    <x v="0"/>
    <x v="0"/>
    <x v="23"/>
    <x v="27"/>
    <x v="1245"/>
    <x v="1381"/>
    <x v="217"/>
    <x v="0"/>
    <x v="2"/>
    <x v="435"/>
    <x v="464"/>
    <x v="132"/>
    <x v="825"/>
    <x v="1264"/>
    <x v="207"/>
    <x v="28"/>
    <x v="0"/>
    <x v="214"/>
    <x v="2"/>
    <x v="688"/>
    <x v="1308"/>
    <x v="1234"/>
    <x v="2265"/>
    <x v="7"/>
    <x v="0"/>
    <x v="27"/>
    <x v="2235"/>
    <x v="23"/>
    <x v="0"/>
    <x v="23"/>
  </r>
  <r>
    <x v="0"/>
    <x v="0"/>
    <x v="23"/>
    <x v="28"/>
    <x v="1249"/>
    <x v="1384"/>
    <x v="218"/>
    <x v="0"/>
    <x v="2"/>
    <x v="111"/>
    <x v="120"/>
    <x v="89"/>
    <x v="532"/>
    <x v="1263"/>
    <x v="207"/>
    <x v="27"/>
    <x v="0"/>
    <x v="232"/>
    <x v="2"/>
    <x v="689"/>
    <x v="1313"/>
    <x v="1234"/>
    <x v="2282"/>
    <x v="7"/>
    <x v="2"/>
    <x v="28"/>
    <x v="2236"/>
    <x v="23"/>
    <x v="0"/>
    <x v="23"/>
  </r>
  <r>
    <x v="0"/>
    <x v="0"/>
    <x v="23"/>
    <x v="29"/>
    <x v="1251"/>
    <x v="1384"/>
    <x v="219"/>
    <x v="0"/>
    <x v="1"/>
    <x v="132"/>
    <x v="133"/>
    <x v="34"/>
    <x v="667"/>
    <x v="1264"/>
    <x v="209"/>
    <x v="26"/>
    <x v="0"/>
    <x v="219"/>
    <x v="2"/>
    <x v="691"/>
    <x v="1317"/>
    <x v="1238"/>
    <x v="2287"/>
    <x v="7"/>
    <x v="3"/>
    <x v="29"/>
    <x v="2237"/>
    <x v="23"/>
    <x v="0"/>
    <x v="23"/>
  </r>
  <r>
    <x v="0"/>
    <x v="0"/>
    <x v="23"/>
    <x v="30"/>
    <x v="1251"/>
    <x v="1384"/>
    <x v="220"/>
    <x v="0"/>
    <x v="2"/>
    <x v="490"/>
    <x v="513"/>
    <x v="109"/>
    <x v="872"/>
    <x v="1266"/>
    <x v="210"/>
    <x v="26"/>
    <x v="0"/>
    <x v="187"/>
    <x v="2"/>
    <x v="691"/>
    <x v="1318"/>
    <x v="1240"/>
    <x v="2287"/>
    <x v="7"/>
    <x v="4"/>
    <x v="30"/>
    <x v="2238"/>
    <x v="23"/>
    <x v="0"/>
    <x v="23"/>
  </r>
  <r>
    <x v="0"/>
    <x v="0"/>
    <x v="23"/>
    <x v="31"/>
    <x v="1255"/>
    <x v="1383"/>
    <x v="221"/>
    <x v="0"/>
    <x v="2"/>
    <x v="395"/>
    <x v="427"/>
    <x v="65"/>
    <x v="737"/>
    <x v="1268"/>
    <x v="210"/>
    <x v="25"/>
    <x v="0"/>
    <x v="179"/>
    <x v="2"/>
    <x v="694"/>
    <x v="1324"/>
    <x v="1244"/>
    <x v="2289"/>
    <x v="8"/>
    <x v="0"/>
    <x v="31"/>
    <x v="2239"/>
    <x v="23"/>
    <x v="0"/>
    <x v="23"/>
  </r>
  <r>
    <x v="0"/>
    <x v="0"/>
    <x v="23"/>
    <x v="32"/>
    <x v="1259"/>
    <x v="1382"/>
    <x v="220"/>
    <x v="0"/>
    <x v="2"/>
    <x v="582"/>
    <x v="608"/>
    <x v="104"/>
    <x v="932"/>
    <x v="1271"/>
    <x v="208"/>
    <x v="24"/>
    <x v="0"/>
    <x v="163"/>
    <x v="2"/>
    <x v="698"/>
    <x v="1328"/>
    <x v="1250"/>
    <x v="2294"/>
    <x v="8"/>
    <x v="2"/>
    <x v="32"/>
    <x v="2240"/>
    <x v="23"/>
    <x v="0"/>
    <x v="23"/>
  </r>
  <r>
    <x v="0"/>
    <x v="0"/>
    <x v="23"/>
    <x v="33"/>
    <x v="1260"/>
    <x v="1379"/>
    <x v="221"/>
    <x v="0"/>
    <x v="2"/>
    <x v="395"/>
    <x v="422"/>
    <x v="91"/>
    <x v="823"/>
    <x v="1273"/>
    <x v="207"/>
    <x v="24"/>
    <x v="0"/>
    <x v="177"/>
    <x v="2"/>
    <x v="699"/>
    <x v="1330"/>
    <x v="1253"/>
    <x v="2288"/>
    <x v="8"/>
    <x v="3"/>
    <x v="33"/>
    <x v="2241"/>
    <x v="23"/>
    <x v="0"/>
    <x v="23"/>
  </r>
  <r>
    <x v="0"/>
    <x v="0"/>
    <x v="23"/>
    <x v="34"/>
    <x v="1265"/>
    <x v="1379"/>
    <x v="221"/>
    <x v="0"/>
    <x v="2"/>
    <x v="565"/>
    <x v="586"/>
    <x v="126"/>
    <x v="963"/>
    <x v="1275"/>
    <x v="207"/>
    <x v="24"/>
    <x v="0"/>
    <x v="172"/>
    <x v="2"/>
    <x v="704"/>
    <x v="1334"/>
    <x v="1260"/>
    <x v="2301"/>
    <x v="8"/>
    <x v="4"/>
    <x v="34"/>
    <x v="2242"/>
    <x v="23"/>
    <x v="0"/>
    <x v="23"/>
  </r>
  <r>
    <x v="0"/>
    <x v="0"/>
    <x v="23"/>
    <x v="35"/>
    <x v="1270"/>
    <x v="1381"/>
    <x v="223"/>
    <x v="0"/>
    <x v="2"/>
    <x v="525"/>
    <x v="531"/>
    <x v="130"/>
    <x v="1118"/>
    <x v="1277"/>
    <x v="207"/>
    <x v="23"/>
    <x v="0"/>
    <x v="198"/>
    <x v="2"/>
    <x v="708"/>
    <x v="1338"/>
    <x v="1268"/>
    <x v="2312"/>
    <x v="9"/>
    <x v="0"/>
    <x v="35"/>
    <x v="2243"/>
    <x v="23"/>
    <x v="0"/>
    <x v="23"/>
  </r>
  <r>
    <x v="0"/>
    <x v="0"/>
    <x v="23"/>
    <x v="36"/>
    <x v="1277"/>
    <x v="1383"/>
    <x v="225"/>
    <x v="0"/>
    <x v="2"/>
    <x v="463"/>
    <x v="490"/>
    <x v="99"/>
    <x v="846"/>
    <x v="1283"/>
    <x v="207"/>
    <x v="24"/>
    <x v="0"/>
    <x v="219"/>
    <x v="2"/>
    <x v="714"/>
    <x v="1344"/>
    <x v="1276"/>
    <x v="2328"/>
    <x v="9"/>
    <x v="2"/>
    <x v="36"/>
    <x v="2244"/>
    <x v="23"/>
    <x v="0"/>
    <x v="23"/>
  </r>
  <r>
    <x v="0"/>
    <x v="0"/>
    <x v="23"/>
    <x v="37"/>
    <x v="1280"/>
    <x v="1385"/>
    <x v="226"/>
    <x v="0"/>
    <x v="2"/>
    <x v="476"/>
    <x v="469"/>
    <x v="73"/>
    <x v="1263"/>
    <x v="1287"/>
    <x v="208"/>
    <x v="23"/>
    <x v="0"/>
    <x v="222"/>
    <x v="2"/>
    <x v="717"/>
    <x v="1350"/>
    <x v="1282"/>
    <x v="2342"/>
    <x v="9"/>
    <x v="3"/>
    <x v="37"/>
    <x v="2245"/>
    <x v="23"/>
    <x v="0"/>
    <x v="23"/>
  </r>
  <r>
    <x v="0"/>
    <x v="0"/>
    <x v="23"/>
    <x v="38"/>
    <x v="1275"/>
    <x v="1386"/>
    <x v="228"/>
    <x v="0"/>
    <x v="2"/>
    <x v="264"/>
    <x v="263"/>
    <x v="1687"/>
    <x v="876"/>
    <x v="1293"/>
    <x v="208"/>
    <x v="22"/>
    <x v="0"/>
    <x v="225"/>
    <x v="2"/>
    <x v="712"/>
    <x v="1343"/>
    <x v="1279"/>
    <x v="2335"/>
    <x v="9"/>
    <x v="4"/>
    <x v="38"/>
    <x v="2246"/>
    <x v="23"/>
    <x v="0"/>
    <x v="23"/>
  </r>
  <r>
    <x v="0"/>
    <x v="0"/>
    <x v="23"/>
    <x v="39"/>
    <x v="1277"/>
    <x v="1387"/>
    <x v="228"/>
    <x v="0"/>
    <x v="1"/>
    <x v="192"/>
    <x v="192"/>
    <x v="51"/>
    <x v="701"/>
    <x v="1296"/>
    <x v="211"/>
    <x v="22"/>
    <x v="0"/>
    <x v="294"/>
    <x v="2"/>
    <x v="714"/>
    <x v="1344"/>
    <x v="1281"/>
    <x v="2340"/>
    <x v="10"/>
    <x v="0"/>
    <x v="39"/>
    <x v="2247"/>
    <x v="23"/>
    <x v="0"/>
    <x v="23"/>
  </r>
  <r>
    <x v="0"/>
    <x v="0"/>
    <x v="23"/>
    <x v="40"/>
    <x v="1284"/>
    <x v="1389"/>
    <x v="229"/>
    <x v="0"/>
    <x v="1"/>
    <x v="68"/>
    <x v="70"/>
    <x v="13"/>
    <x v="525"/>
    <x v="1298"/>
    <x v="211"/>
    <x v="22"/>
    <x v="0"/>
    <x v="133"/>
    <x v="2"/>
    <x v="720"/>
    <x v="1357"/>
    <x v="1289"/>
    <x v="2361"/>
    <x v="10"/>
    <x v="2"/>
    <x v="40"/>
    <x v="2248"/>
    <x v="23"/>
    <x v="0"/>
    <x v="23"/>
  </r>
  <r>
    <x v="0"/>
    <x v="0"/>
    <x v="23"/>
    <x v="41"/>
    <x v="1290"/>
    <x v="1390"/>
    <x v="230"/>
    <x v="3"/>
    <x v="2"/>
    <x v="246"/>
    <x v="254"/>
    <x v="58"/>
    <x v="731"/>
    <x v="1301"/>
    <x v="212"/>
    <x v="22"/>
    <x v="0"/>
    <x v="208"/>
    <x v="2"/>
    <x v="724"/>
    <x v="1352"/>
    <x v="1292"/>
    <x v="2369"/>
    <x v="10"/>
    <x v="3"/>
    <x v="41"/>
    <x v="2249"/>
    <x v="23"/>
    <x v="0"/>
    <x v="23"/>
  </r>
  <r>
    <x v="0"/>
    <x v="0"/>
    <x v="23"/>
    <x v="42"/>
    <x v="1288"/>
    <x v="1391"/>
    <x v="231"/>
    <x v="1"/>
    <x v="2"/>
    <x v="174"/>
    <x v="189"/>
    <x v="87"/>
    <x v="401"/>
    <x v="1305"/>
    <x v="212"/>
    <x v="22"/>
    <x v="0"/>
    <x v="184"/>
    <x v="2"/>
    <x v="723"/>
    <x v="1344"/>
    <x v="1287"/>
    <x v="2371"/>
    <x v="10"/>
    <x v="4"/>
    <x v="42"/>
    <x v="2250"/>
    <x v="23"/>
    <x v="0"/>
    <x v="23"/>
  </r>
  <r>
    <x v="0"/>
    <x v="0"/>
    <x v="23"/>
    <x v="43"/>
    <x v="1289"/>
    <x v="1394"/>
    <x v="232"/>
    <x v="1"/>
    <x v="1"/>
    <x v="237"/>
    <x v="241"/>
    <x v="90"/>
    <x v="807"/>
    <x v="1308"/>
    <x v="210"/>
    <x v="26"/>
    <x v="0"/>
    <x v="188"/>
    <x v="2"/>
    <x v="724"/>
    <x v="1350"/>
    <x v="1289"/>
    <x v="2383"/>
    <x v="11"/>
    <x v="0"/>
    <x v="43"/>
    <x v="2251"/>
    <x v="23"/>
    <x v="0"/>
    <x v="23"/>
  </r>
  <r>
    <x v="0"/>
    <x v="0"/>
    <x v="23"/>
    <x v="44"/>
    <x v="1307"/>
    <x v="1396"/>
    <x v="231"/>
    <x v="0"/>
    <x v="2"/>
    <x v="272"/>
    <x v="273"/>
    <x v="63"/>
    <x v="908"/>
    <x v="1312"/>
    <x v="204"/>
    <x v="33"/>
    <x v="0"/>
    <x v="219"/>
    <x v="2"/>
    <x v="739"/>
    <x v="1384"/>
    <x v="1318"/>
    <x v="2420"/>
    <x v="11"/>
    <x v="2"/>
    <x v="44"/>
    <x v="2252"/>
    <x v="23"/>
    <x v="0"/>
    <x v="23"/>
  </r>
  <r>
    <x v="0"/>
    <x v="0"/>
    <x v="23"/>
    <x v="45"/>
    <x v="1333"/>
    <x v="1398"/>
    <x v="230"/>
    <x v="0"/>
    <x v="2"/>
    <x v="328"/>
    <x v="331"/>
    <x v="1686"/>
    <x v="863"/>
    <x v="1322"/>
    <x v="205"/>
    <x v="38"/>
    <x v="0"/>
    <x v="227"/>
    <x v="2"/>
    <x v="761"/>
    <x v="1414"/>
    <x v="1352"/>
    <x v="2451"/>
    <x v="11"/>
    <x v="3"/>
    <x v="45"/>
    <x v="2253"/>
    <x v="23"/>
    <x v="0"/>
    <x v="23"/>
  </r>
  <r>
    <x v="0"/>
    <x v="0"/>
    <x v="23"/>
    <x v="46"/>
    <x v="1356"/>
    <x v="1398"/>
    <x v="229"/>
    <x v="0"/>
    <x v="2"/>
    <x v="526"/>
    <x v="535"/>
    <x v="1681"/>
    <x v="1122"/>
    <x v="1338"/>
    <x v="203"/>
    <x v="39"/>
    <x v="0"/>
    <x v="227"/>
    <x v="2"/>
    <x v="782"/>
    <x v="1436"/>
    <x v="1373"/>
    <x v="2500"/>
    <x v="11"/>
    <x v="4"/>
    <x v="46"/>
    <x v="2254"/>
    <x v="23"/>
    <x v="0"/>
    <x v="23"/>
  </r>
  <r>
    <x v="0"/>
    <x v="0"/>
    <x v="23"/>
    <x v="47"/>
    <x v="1382"/>
    <x v="1397"/>
    <x v="228"/>
    <x v="0"/>
    <x v="2"/>
    <x v="685"/>
    <x v="721"/>
    <x v="1632"/>
    <x v="812"/>
    <x v="1353"/>
    <x v="199"/>
    <x v="40"/>
    <x v="0"/>
    <x v="195"/>
    <x v="2"/>
    <x v="810"/>
    <x v="1469"/>
    <x v="1407"/>
    <x v="2538"/>
    <x v="12"/>
    <x v="0"/>
    <x v="47"/>
    <x v="2255"/>
    <x v="23"/>
    <x v="0"/>
    <x v="23"/>
  </r>
  <r>
    <x v="0"/>
    <x v="0"/>
    <x v="23"/>
    <x v="48"/>
    <x v="1410"/>
    <x v="1394"/>
    <x v="227"/>
    <x v="0"/>
    <x v="2"/>
    <x v="560"/>
    <x v="586"/>
    <x v="1634"/>
    <x v="919"/>
    <x v="1375"/>
    <x v="199"/>
    <x v="47"/>
    <x v="0"/>
    <x v="193"/>
    <x v="2"/>
    <x v="833"/>
    <x v="1492"/>
    <x v="1433"/>
    <x v="2547"/>
    <x v="12"/>
    <x v="2"/>
    <x v="48"/>
    <x v="2256"/>
    <x v="23"/>
    <x v="0"/>
    <x v="23"/>
  </r>
  <r>
    <x v="0"/>
    <x v="0"/>
    <x v="23"/>
    <x v="49"/>
    <x v="1453"/>
    <x v="1391"/>
    <x v="226"/>
    <x v="0"/>
    <x v="1"/>
    <x v="75"/>
    <x v="75"/>
    <x v="113"/>
    <x v="593"/>
    <x v="1397"/>
    <x v="198"/>
    <x v="63"/>
    <x v="0"/>
    <x v="190"/>
    <x v="2"/>
    <x v="871"/>
    <x v="1544"/>
    <x v="1497"/>
    <x v="2578"/>
    <x v="12"/>
    <x v="3"/>
    <x v="49"/>
    <x v="2257"/>
    <x v="23"/>
    <x v="0"/>
    <x v="23"/>
  </r>
  <r>
    <x v="0"/>
    <x v="0"/>
    <x v="23"/>
    <x v="50"/>
    <x v="1490"/>
    <x v="1385"/>
    <x v="224"/>
    <x v="0"/>
    <x v="2"/>
    <x v="376"/>
    <x v="378"/>
    <x v="1589"/>
    <x v="1031"/>
    <x v="1433"/>
    <x v="197"/>
    <x v="72"/>
    <x v="0"/>
    <x v="223"/>
    <x v="2"/>
    <x v="906"/>
    <x v="1586"/>
    <x v="1558"/>
    <x v="2607"/>
    <x v="12"/>
    <x v="4"/>
    <x v="50"/>
    <x v="2258"/>
    <x v="23"/>
    <x v="0"/>
    <x v="23"/>
  </r>
  <r>
    <x v="0"/>
    <x v="0"/>
    <x v="23"/>
    <x v="51"/>
    <x v="1535"/>
    <x v="1370"/>
    <x v="221"/>
    <x v="0"/>
    <x v="2"/>
    <x v="436"/>
    <x v="459"/>
    <x v="1532"/>
    <x v="940"/>
    <x v="1475"/>
    <x v="187"/>
    <x v="108"/>
    <x v="0"/>
    <x v="215"/>
    <x v="2"/>
    <x v="946"/>
    <x v="1633"/>
    <x v="1633"/>
    <x v="2625"/>
    <x v="13"/>
    <x v="0"/>
    <x v="51"/>
    <x v="2259"/>
    <x v="23"/>
    <x v="0"/>
    <x v="23"/>
  </r>
  <r>
    <x v="0"/>
    <x v="0"/>
    <x v="23"/>
    <x v="52"/>
    <x v="1576"/>
    <x v="1351"/>
    <x v="219"/>
    <x v="0"/>
    <x v="2"/>
    <x v="428"/>
    <x v="396"/>
    <x v="1252"/>
    <x v="1489"/>
    <x v="1525"/>
    <x v="174"/>
    <x v="111"/>
    <x v="0"/>
    <x v="198"/>
    <x v="2"/>
    <x v="988"/>
    <x v="1683"/>
    <x v="1683"/>
    <x v="2639"/>
    <x v="13"/>
    <x v="2"/>
    <x v="52"/>
    <x v="2260"/>
    <x v="23"/>
    <x v="0"/>
    <x v="23"/>
  </r>
  <r>
    <x v="0"/>
    <x v="0"/>
    <x v="23"/>
    <x v="53"/>
    <x v="1630"/>
    <x v="1318"/>
    <x v="218"/>
    <x v="0"/>
    <x v="3"/>
    <x v="676"/>
    <x v="547"/>
    <x v="352"/>
    <x v="1803"/>
    <x v="1571"/>
    <x v="164"/>
    <x v="115"/>
    <x v="0"/>
    <x v="233"/>
    <x v="2"/>
    <x v="1041"/>
    <x v="1737"/>
    <x v="1698"/>
    <x v="2656"/>
    <x v="13"/>
    <x v="3"/>
    <x v="53"/>
    <x v="2261"/>
    <x v="23"/>
    <x v="0"/>
    <x v="23"/>
  </r>
  <r>
    <x v="0"/>
    <x v="0"/>
    <x v="23"/>
    <x v="54"/>
    <x v="1668"/>
    <x v="1283"/>
    <x v="215"/>
    <x v="0"/>
    <x v="4"/>
    <x v="1034"/>
    <x v="984"/>
    <x v="385"/>
    <x v="1266"/>
    <x v="1613"/>
    <x v="163"/>
    <x v="105"/>
    <x v="0"/>
    <x v="434"/>
    <x v="2"/>
    <x v="1079"/>
    <x v="1761"/>
    <x v="1695"/>
    <x v="2652"/>
    <x v="13"/>
    <x v="4"/>
    <x v="54"/>
    <x v="2262"/>
    <x v="23"/>
    <x v="0"/>
    <x v="23"/>
  </r>
  <r>
    <x v="0"/>
    <x v="0"/>
    <x v="23"/>
    <x v="55"/>
    <x v="1683"/>
    <x v="1276"/>
    <x v="216"/>
    <x v="0"/>
    <x v="4"/>
    <x v="1083"/>
    <x v="1027"/>
    <x v="354"/>
    <x v="1210"/>
    <x v="1651"/>
    <x v="167"/>
    <x v="116"/>
    <x v="0"/>
    <x v="253"/>
    <x v="2"/>
    <x v="1095"/>
    <x v="1780"/>
    <x v="1707"/>
    <x v="2657"/>
    <x v="14"/>
    <x v="0"/>
    <x v="55"/>
    <x v="2263"/>
    <x v="23"/>
    <x v="0"/>
    <x v="23"/>
  </r>
  <r>
    <x v="0"/>
    <x v="0"/>
    <x v="23"/>
    <x v="56"/>
    <x v="1728"/>
    <x v="1247"/>
    <x v="214"/>
    <x v="0"/>
    <x v="6"/>
    <x v="1008"/>
    <x v="967"/>
    <x v="318"/>
    <x v="1146"/>
    <x v="1687"/>
    <x v="167"/>
    <x v="114"/>
    <x v="0"/>
    <x v="278"/>
    <x v="2"/>
    <x v="1140"/>
    <x v="1859"/>
    <x v="1746"/>
    <x v="2664"/>
    <x v="14"/>
    <x v="2"/>
    <x v="56"/>
    <x v="2264"/>
    <x v="23"/>
    <x v="0"/>
    <x v="23"/>
  </r>
  <r>
    <x v="0"/>
    <x v="0"/>
    <x v="23"/>
    <x v="57"/>
    <x v="1748"/>
    <x v="1234"/>
    <x v="211"/>
    <x v="0"/>
    <x v="5"/>
    <x v="1240"/>
    <x v="1175"/>
    <x v="325"/>
    <x v="1061"/>
    <x v="1721"/>
    <x v="172"/>
    <x v="98"/>
    <x v="0"/>
    <x v="288"/>
    <x v="2"/>
    <x v="1161"/>
    <x v="1836"/>
    <x v="1753"/>
    <x v="2668"/>
    <x v="14"/>
    <x v="3"/>
    <x v="57"/>
    <x v="2265"/>
    <x v="23"/>
    <x v="0"/>
    <x v="23"/>
  </r>
  <r>
    <x v="0"/>
    <x v="0"/>
    <x v="23"/>
    <x v="58"/>
    <x v="1751"/>
    <x v="1234"/>
    <x v="210"/>
    <x v="0"/>
    <x v="4"/>
    <x v="1106"/>
    <x v="1067"/>
    <x v="395"/>
    <x v="850"/>
    <x v="1748"/>
    <x v="189"/>
    <x v="90"/>
    <x v="0"/>
    <x v="282"/>
    <x v="2"/>
    <x v="1164"/>
    <x v="1814"/>
    <x v="1754"/>
    <x v="2673"/>
    <x v="14"/>
    <x v="4"/>
    <x v="58"/>
    <x v="2266"/>
    <x v="23"/>
    <x v="0"/>
    <x v="23"/>
  </r>
  <r>
    <x v="0"/>
    <x v="0"/>
    <x v="23"/>
    <x v="59"/>
    <x v="1751"/>
    <x v="1235"/>
    <x v="208"/>
    <x v="0"/>
    <x v="5"/>
    <x v="1192"/>
    <x v="1125"/>
    <x v="257"/>
    <x v="1076"/>
    <x v="1759"/>
    <x v="200"/>
    <x v="80"/>
    <x v="0"/>
    <x v="286"/>
    <x v="2"/>
    <x v="1165"/>
    <x v="1810"/>
    <x v="1751"/>
    <x v="2678"/>
    <x v="15"/>
    <x v="0"/>
    <x v="59"/>
    <x v="2267"/>
    <x v="23"/>
    <x v="0"/>
    <x v="23"/>
  </r>
  <r>
    <x v="0"/>
    <x v="0"/>
    <x v="23"/>
    <x v="60"/>
    <x v="1752"/>
    <x v="1231"/>
    <x v="207"/>
    <x v="0"/>
    <x v="4"/>
    <x v="1247"/>
    <x v="1188"/>
    <x v="271"/>
    <x v="989"/>
    <x v="1760"/>
    <x v="206"/>
    <x v="80"/>
    <x v="0"/>
    <x v="262"/>
    <x v="2"/>
    <x v="1166"/>
    <x v="1809"/>
    <x v="1750"/>
    <x v="2665"/>
    <x v="15"/>
    <x v="2"/>
    <x v="60"/>
    <x v="2268"/>
    <x v="23"/>
    <x v="0"/>
    <x v="23"/>
  </r>
  <r>
    <x v="0"/>
    <x v="0"/>
    <x v="23"/>
    <x v="61"/>
    <x v="1759"/>
    <x v="1229"/>
    <x v="206"/>
    <x v="0"/>
    <x v="5"/>
    <x v="1115"/>
    <x v="1066"/>
    <x v="286"/>
    <x v="983"/>
    <x v="1759"/>
    <x v="208"/>
    <x v="80"/>
    <x v="0"/>
    <x v="214"/>
    <x v="2"/>
    <x v="1173"/>
    <x v="1819"/>
    <x v="1760"/>
    <x v="2677"/>
    <x v="15"/>
    <x v="3"/>
    <x v="61"/>
    <x v="2269"/>
    <x v="23"/>
    <x v="0"/>
    <x v="23"/>
  </r>
  <r>
    <x v="0"/>
    <x v="0"/>
    <x v="23"/>
    <x v="62"/>
    <x v="1767"/>
    <x v="1226"/>
    <x v="206"/>
    <x v="0"/>
    <x v="4"/>
    <x v="877"/>
    <x v="883"/>
    <x v="260"/>
    <x v="779"/>
    <x v="1758"/>
    <x v="214"/>
    <x v="67"/>
    <x v="0"/>
    <x v="215"/>
    <x v="2"/>
    <x v="1182"/>
    <x v="1820"/>
    <x v="1765"/>
    <x v="2683"/>
    <x v="15"/>
    <x v="4"/>
    <x v="62"/>
    <x v="2270"/>
    <x v="23"/>
    <x v="0"/>
    <x v="23"/>
  </r>
  <r>
    <x v="0"/>
    <x v="0"/>
    <x v="23"/>
    <x v="63"/>
    <x v="1765"/>
    <x v="1223"/>
    <x v="206"/>
    <x v="0"/>
    <x v="5"/>
    <x v="1245"/>
    <x v="1188"/>
    <x v="241"/>
    <x v="979"/>
    <x v="1759"/>
    <x v="221"/>
    <x v="65"/>
    <x v="0"/>
    <x v="251"/>
    <x v="2"/>
    <x v="1180"/>
    <x v="1812"/>
    <x v="1757"/>
    <x v="2672"/>
    <x v="16"/>
    <x v="0"/>
    <x v="63"/>
    <x v="2271"/>
    <x v="23"/>
    <x v="0"/>
    <x v="23"/>
  </r>
  <r>
    <x v="0"/>
    <x v="0"/>
    <x v="23"/>
    <x v="64"/>
    <x v="1767"/>
    <x v="1223"/>
    <x v="207"/>
    <x v="0"/>
    <x v="4"/>
    <x v="1114"/>
    <x v="1064"/>
    <x v="224"/>
    <x v="995"/>
    <x v="1757"/>
    <x v="228"/>
    <x v="67"/>
    <x v="0"/>
    <x v="200"/>
    <x v="2"/>
    <x v="1182"/>
    <x v="1813"/>
    <x v="1758"/>
    <x v="2675"/>
    <x v="16"/>
    <x v="1"/>
    <x v="64"/>
    <x v="2272"/>
    <x v="23"/>
    <x v="0"/>
    <x v="23"/>
  </r>
  <r>
    <x v="0"/>
    <x v="0"/>
    <x v="23"/>
    <x v="65"/>
    <x v="1764"/>
    <x v="1223"/>
    <x v="209"/>
    <x v="0"/>
    <x v="5"/>
    <x v="1209"/>
    <x v="1141"/>
    <x v="244"/>
    <x v="1073"/>
    <x v="1755"/>
    <x v="231"/>
    <x v="61"/>
    <x v="0"/>
    <x v="241"/>
    <x v="2"/>
    <x v="1178"/>
    <x v="1806"/>
    <x v="1752"/>
    <x v="2670"/>
    <x v="16"/>
    <x v="3"/>
    <x v="65"/>
    <x v="2273"/>
    <x v="23"/>
    <x v="0"/>
    <x v="23"/>
  </r>
  <r>
    <x v="0"/>
    <x v="0"/>
    <x v="23"/>
    <x v="66"/>
    <x v="1755"/>
    <x v="1226"/>
    <x v="209"/>
    <x v="0"/>
    <x v="4"/>
    <x v="1128"/>
    <x v="1084"/>
    <x v="267"/>
    <x v="894"/>
    <x v="1753"/>
    <x v="238"/>
    <x v="59"/>
    <x v="0"/>
    <x v="202"/>
    <x v="2"/>
    <x v="1169"/>
    <x v="1794"/>
    <x v="1739"/>
    <x v="2663"/>
    <x v="16"/>
    <x v="4"/>
    <x v="66"/>
    <x v="2274"/>
    <x v="23"/>
    <x v="0"/>
    <x v="23"/>
  </r>
  <r>
    <x v="0"/>
    <x v="0"/>
    <x v="23"/>
    <x v="67"/>
    <x v="1744"/>
    <x v="1231"/>
    <x v="210"/>
    <x v="0"/>
    <x v="4"/>
    <x v="1139"/>
    <x v="1088"/>
    <x v="244"/>
    <x v="1014"/>
    <x v="1750"/>
    <x v="242"/>
    <x v="58"/>
    <x v="0"/>
    <x v="181"/>
    <x v="2"/>
    <x v="1157"/>
    <x v="1782"/>
    <x v="1730"/>
    <x v="2662"/>
    <x v="17"/>
    <x v="0"/>
    <x v="67"/>
    <x v="2275"/>
    <x v="23"/>
    <x v="0"/>
    <x v="23"/>
  </r>
  <r>
    <x v="0"/>
    <x v="0"/>
    <x v="23"/>
    <x v="68"/>
    <x v="1739"/>
    <x v="1232"/>
    <x v="211"/>
    <x v="0"/>
    <x v="4"/>
    <x v="1067"/>
    <x v="1022"/>
    <x v="270"/>
    <x v="1127"/>
    <x v="1743"/>
    <x v="245"/>
    <x v="57"/>
    <x v="0"/>
    <x v="163"/>
    <x v="2"/>
    <x v="1151"/>
    <x v="1776"/>
    <x v="1726"/>
    <x v="2660"/>
    <x v="17"/>
    <x v="1"/>
    <x v="68"/>
    <x v="2276"/>
    <x v="23"/>
    <x v="0"/>
    <x v="23"/>
  </r>
  <r>
    <x v="0"/>
    <x v="0"/>
    <x v="23"/>
    <x v="69"/>
    <x v="1740"/>
    <x v="1227"/>
    <x v="212"/>
    <x v="0"/>
    <x v="4"/>
    <x v="1077"/>
    <x v="1041"/>
    <x v="271"/>
    <x v="978"/>
    <x v="1737"/>
    <x v="247"/>
    <x v="55"/>
    <x v="0"/>
    <x v="184"/>
    <x v="2"/>
    <x v="1152"/>
    <x v="1777"/>
    <x v="1728"/>
    <x v="2654"/>
    <x v="17"/>
    <x v="3"/>
    <x v="69"/>
    <x v="2277"/>
    <x v="23"/>
    <x v="0"/>
    <x v="23"/>
  </r>
  <r>
    <x v="0"/>
    <x v="0"/>
    <x v="23"/>
    <x v="70"/>
    <x v="1743"/>
    <x v="1217"/>
    <x v="213"/>
    <x v="0"/>
    <x v="4"/>
    <x v="1031"/>
    <x v="997"/>
    <x v="264"/>
    <x v="1120"/>
    <x v="1730"/>
    <x v="249"/>
    <x v="55"/>
    <x v="0"/>
    <x v="167"/>
    <x v="2"/>
    <x v="1155"/>
    <x v="1776"/>
    <x v="1728"/>
    <x v="2645"/>
    <x v="17"/>
    <x v="4"/>
    <x v="70"/>
    <x v="2278"/>
    <x v="23"/>
    <x v="0"/>
    <x v="23"/>
  </r>
  <r>
    <x v="0"/>
    <x v="0"/>
    <x v="23"/>
    <x v="71"/>
    <x v="1754"/>
    <x v="1196"/>
    <x v="214"/>
    <x v="0"/>
    <x v="4"/>
    <x v="1088"/>
    <x v="1044"/>
    <x v="274"/>
    <x v="1075"/>
    <x v="1722"/>
    <x v="251"/>
    <x v="54"/>
    <x v="0"/>
    <x v="436"/>
    <x v="2"/>
    <x v="1169"/>
    <x v="1791"/>
    <x v="1738"/>
    <x v="2633"/>
    <x v="18"/>
    <x v="0"/>
    <x v="71"/>
    <x v="2279"/>
    <x v="23"/>
    <x v="0"/>
    <x v="23"/>
  </r>
  <r>
    <x v="0"/>
    <x v="0"/>
    <x v="23"/>
    <x v="72"/>
    <x v="1764"/>
    <x v="1179"/>
    <x v="216"/>
    <x v="0"/>
    <x v="5"/>
    <x v="844"/>
    <x v="849"/>
    <x v="305"/>
    <x v="1006"/>
    <x v="1721"/>
    <x v="250"/>
    <x v="53"/>
    <x v="0"/>
    <x v="213"/>
    <x v="2"/>
    <x v="1179"/>
    <x v="1795"/>
    <x v="1748"/>
    <x v="2627"/>
    <x v="18"/>
    <x v="1"/>
    <x v="72"/>
    <x v="2280"/>
    <x v="23"/>
    <x v="0"/>
    <x v="23"/>
  </r>
  <r>
    <x v="0"/>
    <x v="0"/>
    <x v="23"/>
    <x v="73"/>
    <x v="1754"/>
    <x v="1178"/>
    <x v="216"/>
    <x v="0"/>
    <x v="3"/>
    <x v="786"/>
    <x v="801"/>
    <x v="335"/>
    <x v="971"/>
    <x v="1721"/>
    <x v="249"/>
    <x v="53"/>
    <x v="0"/>
    <x v="300"/>
    <x v="2"/>
    <x v="1168"/>
    <x v="1775"/>
    <x v="1732"/>
    <x v="2615"/>
    <x v="18"/>
    <x v="3"/>
    <x v="73"/>
    <x v="2281"/>
    <x v="23"/>
    <x v="0"/>
    <x v="23"/>
  </r>
  <r>
    <x v="0"/>
    <x v="0"/>
    <x v="23"/>
    <x v="74"/>
    <x v="1756"/>
    <x v="1161"/>
    <x v="217"/>
    <x v="0"/>
    <x v="4"/>
    <x v="997"/>
    <x v="960"/>
    <x v="311"/>
    <x v="1160"/>
    <x v="1718"/>
    <x v="249"/>
    <x v="51"/>
    <x v="0"/>
    <x v="255"/>
    <x v="2"/>
    <x v="1170"/>
    <x v="1787"/>
    <x v="1739"/>
    <x v="2601"/>
    <x v="18"/>
    <x v="4"/>
    <x v="74"/>
    <x v="2282"/>
    <x v="23"/>
    <x v="0"/>
    <x v="23"/>
  </r>
  <r>
    <x v="0"/>
    <x v="0"/>
    <x v="23"/>
    <x v="75"/>
    <x v="1766"/>
    <x v="1135"/>
    <x v="218"/>
    <x v="0"/>
    <x v="4"/>
    <x v="998"/>
    <x v="970"/>
    <x v="339"/>
    <x v="1048"/>
    <x v="1714"/>
    <x v="249"/>
    <x v="51"/>
    <x v="0"/>
    <x v="278"/>
    <x v="2"/>
    <x v="1181"/>
    <x v="1793"/>
    <x v="1746"/>
    <x v="2576"/>
    <x v="19"/>
    <x v="0"/>
    <x v="75"/>
    <x v="2283"/>
    <x v="23"/>
    <x v="0"/>
    <x v="23"/>
  </r>
  <r>
    <x v="0"/>
    <x v="0"/>
    <x v="23"/>
    <x v="76"/>
    <x v="1766"/>
    <x v="1125"/>
    <x v="218"/>
    <x v="0"/>
    <x v="5"/>
    <x v="1204"/>
    <x v="1164"/>
    <x v="385"/>
    <x v="731"/>
    <x v="1713"/>
    <x v="248"/>
    <x v="51"/>
    <x v="0"/>
    <x v="209"/>
    <x v="2"/>
    <x v="1181"/>
    <x v="1793"/>
    <x v="1745"/>
    <x v="2565"/>
    <x v="19"/>
    <x v="1"/>
    <x v="76"/>
    <x v="2284"/>
    <x v="23"/>
    <x v="0"/>
    <x v="23"/>
  </r>
  <r>
    <x v="0"/>
    <x v="0"/>
    <x v="23"/>
    <x v="77"/>
    <x v="1763"/>
    <x v="1126"/>
    <x v="219"/>
    <x v="0"/>
    <x v="3"/>
    <x v="1016"/>
    <x v="1007"/>
    <x v="347"/>
    <x v="772"/>
    <x v="1714"/>
    <x v="250"/>
    <x v="50"/>
    <x v="0"/>
    <x v="399"/>
    <x v="2"/>
    <x v="1177"/>
    <x v="1792"/>
    <x v="1743"/>
    <x v="2563"/>
    <x v="19"/>
    <x v="3"/>
    <x v="77"/>
    <x v="2285"/>
    <x v="23"/>
    <x v="0"/>
    <x v="23"/>
  </r>
  <r>
    <x v="0"/>
    <x v="0"/>
    <x v="23"/>
    <x v="78"/>
    <x v="1756"/>
    <x v="1146"/>
    <x v="219"/>
    <x v="0"/>
    <x v="4"/>
    <x v="1010"/>
    <x v="999"/>
    <x v="399"/>
    <x v="793"/>
    <x v="1716"/>
    <x v="250"/>
    <x v="45"/>
    <x v="0"/>
    <x v="429"/>
    <x v="2"/>
    <x v="1170"/>
    <x v="1782"/>
    <x v="1735"/>
    <x v="2567"/>
    <x v="19"/>
    <x v="4"/>
    <x v="78"/>
    <x v="2286"/>
    <x v="23"/>
    <x v="0"/>
    <x v="23"/>
  </r>
  <r>
    <x v="0"/>
    <x v="0"/>
    <x v="23"/>
    <x v="79"/>
    <x v="1750"/>
    <x v="1154"/>
    <x v="218"/>
    <x v="0"/>
    <x v="4"/>
    <x v="1110"/>
    <x v="1072"/>
    <x v="344"/>
    <x v="828"/>
    <x v="1715"/>
    <x v="252"/>
    <x v="49"/>
    <x v="0"/>
    <x v="410"/>
    <x v="2"/>
    <x v="1163"/>
    <x v="1779"/>
    <x v="1732"/>
    <x v="2571"/>
    <x v="20"/>
    <x v="0"/>
    <x v="79"/>
    <x v="2287"/>
    <x v="23"/>
    <x v="0"/>
    <x v="23"/>
  </r>
  <r>
    <x v="0"/>
    <x v="0"/>
    <x v="23"/>
    <x v="80"/>
    <x v="1750"/>
    <x v="1154"/>
    <x v="216"/>
    <x v="0"/>
    <x v="5"/>
    <x v="1219"/>
    <x v="1173"/>
    <x v="371"/>
    <x v="848"/>
    <x v="1714"/>
    <x v="253"/>
    <x v="47"/>
    <x v="0"/>
    <x v="402"/>
    <x v="2"/>
    <x v="1163"/>
    <x v="1781"/>
    <x v="1732"/>
    <x v="2571"/>
    <x v="20"/>
    <x v="1"/>
    <x v="80"/>
    <x v="2288"/>
    <x v="23"/>
    <x v="0"/>
    <x v="23"/>
  </r>
  <r>
    <x v="0"/>
    <x v="0"/>
    <x v="23"/>
    <x v="81"/>
    <x v="1742"/>
    <x v="1159"/>
    <x v="216"/>
    <x v="0"/>
    <x v="6"/>
    <x v="1135"/>
    <x v="1084"/>
    <x v="396"/>
    <x v="974"/>
    <x v="1713"/>
    <x v="253"/>
    <x v="47"/>
    <x v="0"/>
    <x v="366"/>
    <x v="2"/>
    <x v="1154"/>
    <x v="1771"/>
    <x v="1725"/>
    <x v="2574"/>
    <x v="20"/>
    <x v="3"/>
    <x v="81"/>
    <x v="2289"/>
    <x v="23"/>
    <x v="0"/>
    <x v="23"/>
  </r>
  <r>
    <x v="0"/>
    <x v="0"/>
    <x v="23"/>
    <x v="82"/>
    <x v="1741"/>
    <x v="1159"/>
    <x v="215"/>
    <x v="0"/>
    <x v="5"/>
    <x v="1261"/>
    <x v="1210"/>
    <x v="351"/>
    <x v="922"/>
    <x v="1711"/>
    <x v="253"/>
    <x v="46"/>
    <x v="0"/>
    <x v="209"/>
    <x v="2"/>
    <x v="1153"/>
    <x v="1769"/>
    <x v="1725"/>
    <x v="2572"/>
    <x v="20"/>
    <x v="4"/>
    <x v="82"/>
    <x v="2290"/>
    <x v="23"/>
    <x v="0"/>
    <x v="23"/>
  </r>
  <r>
    <x v="0"/>
    <x v="0"/>
    <x v="23"/>
    <x v="83"/>
    <x v="1731"/>
    <x v="1162"/>
    <x v="215"/>
    <x v="0"/>
    <x v="5"/>
    <x v="1183"/>
    <x v="1139"/>
    <x v="389"/>
    <x v="721"/>
    <x v="1709"/>
    <x v="251"/>
    <x v="45"/>
    <x v="0"/>
    <x v="409"/>
    <x v="2"/>
    <x v="1143"/>
    <x v="1755"/>
    <x v="1711"/>
    <x v="2561"/>
    <x v="21"/>
    <x v="0"/>
    <x v="83"/>
    <x v="2291"/>
    <x v="23"/>
    <x v="0"/>
    <x v="23"/>
  </r>
  <r>
    <x v="0"/>
    <x v="0"/>
    <x v="23"/>
    <x v="84"/>
    <x v="1712"/>
    <x v="1176"/>
    <x v="216"/>
    <x v="0"/>
    <x v="4"/>
    <x v="1022"/>
    <x v="1004"/>
    <x v="327"/>
    <x v="898"/>
    <x v="1703"/>
    <x v="255"/>
    <x v="44"/>
    <x v="0"/>
    <x v="229"/>
    <x v="2"/>
    <x v="1124"/>
    <x v="1738"/>
    <x v="1696"/>
    <x v="2560"/>
    <x v="21"/>
    <x v="1"/>
    <x v="84"/>
    <x v="2292"/>
    <x v="23"/>
    <x v="0"/>
    <x v="23"/>
  </r>
  <r>
    <x v="0"/>
    <x v="0"/>
    <x v="23"/>
    <x v="85"/>
    <x v="1714"/>
    <x v="1178"/>
    <x v="214"/>
    <x v="0"/>
    <x v="5"/>
    <x v="1089"/>
    <x v="1054"/>
    <x v="333"/>
    <x v="953"/>
    <x v="1695"/>
    <x v="257"/>
    <x v="43"/>
    <x v="0"/>
    <x v="202"/>
    <x v="2"/>
    <x v="1126"/>
    <x v="1742"/>
    <x v="1698"/>
    <x v="2564"/>
    <x v="21"/>
    <x v="3"/>
    <x v="85"/>
    <x v="2293"/>
    <x v="23"/>
    <x v="0"/>
    <x v="23"/>
  </r>
  <r>
    <x v="0"/>
    <x v="0"/>
    <x v="23"/>
    <x v="86"/>
    <x v="1707"/>
    <x v="1185"/>
    <x v="214"/>
    <x v="0"/>
    <x v="3"/>
    <x v="796"/>
    <x v="810"/>
    <x v="343"/>
    <x v="941"/>
    <x v="1688"/>
    <x v="256"/>
    <x v="43"/>
    <x v="0"/>
    <x v="216"/>
    <x v="2"/>
    <x v="1118"/>
    <x v="1734"/>
    <x v="1693"/>
    <x v="2570"/>
    <x v="21"/>
    <x v="4"/>
    <x v="86"/>
    <x v="2294"/>
    <x v="23"/>
    <x v="0"/>
    <x v="23"/>
  </r>
  <r>
    <x v="0"/>
    <x v="0"/>
    <x v="23"/>
    <x v="87"/>
    <x v="1700"/>
    <x v="1192"/>
    <x v="213"/>
    <x v="0"/>
    <x v="5"/>
    <x v="1161"/>
    <x v="1117"/>
    <x v="358"/>
    <x v="820"/>
    <x v="1679"/>
    <x v="255"/>
    <x v="42"/>
    <x v="0"/>
    <x v="235"/>
    <x v="2"/>
    <x v="1112"/>
    <x v="1731"/>
    <x v="1689"/>
    <x v="2577"/>
    <x v="22"/>
    <x v="0"/>
    <x v="87"/>
    <x v="2295"/>
    <x v="23"/>
    <x v="0"/>
    <x v="23"/>
  </r>
  <r>
    <x v="0"/>
    <x v="0"/>
    <x v="23"/>
    <x v="88"/>
    <x v="1698"/>
    <x v="1199"/>
    <x v="212"/>
    <x v="0"/>
    <x v="5"/>
    <x v="1150"/>
    <x v="1099"/>
    <x v="334"/>
    <x v="932"/>
    <x v="1674"/>
    <x v="255"/>
    <x v="42"/>
    <x v="0"/>
    <x v="242"/>
    <x v="2"/>
    <x v="1110"/>
    <x v="1732"/>
    <x v="1689"/>
    <x v="2591"/>
    <x v="22"/>
    <x v="1"/>
    <x v="88"/>
    <x v="2296"/>
    <x v="23"/>
    <x v="0"/>
    <x v="23"/>
  </r>
  <r>
    <x v="0"/>
    <x v="0"/>
    <x v="23"/>
    <x v="89"/>
    <x v="1690"/>
    <x v="1208"/>
    <x v="211"/>
    <x v="0"/>
    <x v="3"/>
    <x v="984"/>
    <x v="959"/>
    <x v="329"/>
    <x v="1045"/>
    <x v="1670"/>
    <x v="256"/>
    <x v="40"/>
    <x v="0"/>
    <x v="236"/>
    <x v="2"/>
    <x v="1102"/>
    <x v="1720"/>
    <x v="1680"/>
    <x v="2596"/>
    <x v="22"/>
    <x v="3"/>
    <x v="89"/>
    <x v="2297"/>
    <x v="23"/>
    <x v="0"/>
    <x v="23"/>
  </r>
  <r>
    <x v="0"/>
    <x v="0"/>
    <x v="23"/>
    <x v="90"/>
    <x v="1690"/>
    <x v="1212"/>
    <x v="211"/>
    <x v="0"/>
    <x v="5"/>
    <x v="1129"/>
    <x v="1083"/>
    <x v="337"/>
    <x v="935"/>
    <x v="1665"/>
    <x v="256"/>
    <x v="39"/>
    <x v="0"/>
    <x v="226"/>
    <x v="2"/>
    <x v="1102"/>
    <x v="1724"/>
    <x v="1681"/>
    <x v="2604"/>
    <x v="22"/>
    <x v="4"/>
    <x v="90"/>
    <x v="2298"/>
    <x v="23"/>
    <x v="0"/>
    <x v="23"/>
  </r>
  <r>
    <x v="0"/>
    <x v="0"/>
    <x v="23"/>
    <x v="91"/>
    <x v="1680"/>
    <x v="1219"/>
    <x v="211"/>
    <x v="0"/>
    <x v="4"/>
    <x v="970"/>
    <x v="952"/>
    <x v="385"/>
    <x v="946"/>
    <x v="1661"/>
    <x v="256"/>
    <x v="38"/>
    <x v="0"/>
    <x v="236"/>
    <x v="2"/>
    <x v="1091"/>
    <x v="1716"/>
    <x v="1671"/>
    <x v="2606"/>
    <x v="23"/>
    <x v="0"/>
    <x v="91"/>
    <x v="2299"/>
    <x v="23"/>
    <x v="0"/>
    <x v="23"/>
  </r>
  <r>
    <x v="0"/>
    <x v="0"/>
    <x v="23"/>
    <x v="92"/>
    <x v="1679"/>
    <x v="1223"/>
    <x v="210"/>
    <x v="0"/>
    <x v="5"/>
    <x v="1332"/>
    <x v="1281"/>
    <x v="336"/>
    <x v="902"/>
    <x v="1658"/>
    <x v="255"/>
    <x v="38"/>
    <x v="0"/>
    <x v="219"/>
    <x v="2"/>
    <x v="1090"/>
    <x v="1719"/>
    <x v="1673"/>
    <x v="2609"/>
    <x v="23"/>
    <x v="1"/>
    <x v="92"/>
    <x v="2300"/>
    <x v="23"/>
    <x v="0"/>
    <x v="23"/>
  </r>
  <r>
    <x v="0"/>
    <x v="0"/>
    <x v="23"/>
    <x v="93"/>
    <x v="1681"/>
    <x v="1226"/>
    <x v="208"/>
    <x v="0"/>
    <x v="5"/>
    <x v="1287"/>
    <x v="1234"/>
    <x v="356"/>
    <x v="876"/>
    <x v="1656"/>
    <x v="255"/>
    <x v="37"/>
    <x v="0"/>
    <x v="232"/>
    <x v="2"/>
    <x v="1093"/>
    <x v="1721"/>
    <x v="1674"/>
    <x v="2611"/>
    <x v="23"/>
    <x v="3"/>
    <x v="93"/>
    <x v="2301"/>
    <x v="23"/>
    <x v="0"/>
    <x v="23"/>
  </r>
  <r>
    <x v="0"/>
    <x v="0"/>
    <x v="23"/>
    <x v="94"/>
    <x v="1684"/>
    <x v="1227"/>
    <x v="207"/>
    <x v="0"/>
    <x v="7"/>
    <x v="1359"/>
    <x v="1308"/>
    <x v="372"/>
    <x v="834"/>
    <x v="1657"/>
    <x v="255"/>
    <x v="35"/>
    <x v="0"/>
    <x v="433"/>
    <x v="2"/>
    <x v="1096"/>
    <x v="1726"/>
    <x v="1679"/>
    <x v="2613"/>
    <x v="23"/>
    <x v="4"/>
    <x v="94"/>
    <x v="2302"/>
    <x v="23"/>
    <x v="0"/>
    <x v="23"/>
  </r>
  <r>
    <x v="0"/>
    <x v="0"/>
    <x v="23"/>
    <x v="95"/>
    <x v="1682"/>
    <x v="1230"/>
    <x v="207"/>
    <x v="0"/>
    <x v="5"/>
    <x v="1254"/>
    <x v="1187"/>
    <x v="405"/>
    <x v="1070"/>
    <x v="1658"/>
    <x v="255"/>
    <x v="35"/>
    <x v="0"/>
    <x v="171"/>
    <x v="2"/>
    <x v="1094"/>
    <x v="1723"/>
    <x v="1675"/>
    <x v="2616"/>
    <x v="24"/>
    <x v="0"/>
    <x v="95"/>
    <x v="2303"/>
    <x v="23"/>
    <x v="0"/>
    <x v="23"/>
  </r>
  <r>
    <x v="0"/>
    <x v="0"/>
    <x v="24"/>
    <x v="0"/>
    <x v="1686"/>
    <x v="1231"/>
    <x v="207"/>
    <x v="0"/>
    <x v="6"/>
    <x v="1324"/>
    <x v="1282"/>
    <x v="398"/>
    <x v="726"/>
    <x v="1659"/>
    <x v="254"/>
    <x v="33"/>
    <x v="0"/>
    <x v="145"/>
    <x v="2"/>
    <x v="1098"/>
    <x v="1726"/>
    <x v="1679"/>
    <x v="2619"/>
    <x v="0"/>
    <x v="2"/>
    <x v="0"/>
    <x v="2304"/>
    <x v="24"/>
    <x v="0"/>
    <x v="24"/>
  </r>
  <r>
    <x v="0"/>
    <x v="0"/>
    <x v="24"/>
    <x v="1"/>
    <x v="1690"/>
    <x v="1230"/>
    <x v="206"/>
    <x v="0"/>
    <x v="5"/>
    <x v="1310"/>
    <x v="1248"/>
    <x v="349"/>
    <x v="1004"/>
    <x v="1660"/>
    <x v="256"/>
    <x v="32"/>
    <x v="0"/>
    <x v="165"/>
    <x v="2"/>
    <x v="1102"/>
    <x v="1728"/>
    <x v="1684"/>
    <x v="2621"/>
    <x v="0"/>
    <x v="3"/>
    <x v="1"/>
    <x v="2305"/>
    <x v="24"/>
    <x v="0"/>
    <x v="24"/>
  </r>
  <r>
    <x v="0"/>
    <x v="0"/>
    <x v="24"/>
    <x v="2"/>
    <x v="1689"/>
    <x v="1231"/>
    <x v="206"/>
    <x v="0"/>
    <x v="5"/>
    <x v="1244"/>
    <x v="1205"/>
    <x v="359"/>
    <x v="746"/>
    <x v="1661"/>
    <x v="258"/>
    <x v="32"/>
    <x v="0"/>
    <x v="172"/>
    <x v="2"/>
    <x v="1101"/>
    <x v="1729"/>
    <x v="1684"/>
    <x v="2623"/>
    <x v="0"/>
    <x v="4"/>
    <x v="2"/>
    <x v="2306"/>
    <x v="24"/>
    <x v="0"/>
    <x v="24"/>
  </r>
  <r>
    <x v="0"/>
    <x v="0"/>
    <x v="24"/>
    <x v="3"/>
    <x v="1690"/>
    <x v="1230"/>
    <x v="205"/>
    <x v="0"/>
    <x v="5"/>
    <x v="1270"/>
    <x v="1211"/>
    <x v="397"/>
    <x v="991"/>
    <x v="1663"/>
    <x v="258"/>
    <x v="30"/>
    <x v="0"/>
    <x v="200"/>
    <x v="2"/>
    <x v="1103"/>
    <x v="1731"/>
    <x v="1686"/>
    <x v="2622"/>
    <x v="1"/>
    <x v="0"/>
    <x v="3"/>
    <x v="2307"/>
    <x v="24"/>
    <x v="0"/>
    <x v="24"/>
  </r>
  <r>
    <x v="0"/>
    <x v="0"/>
    <x v="24"/>
    <x v="4"/>
    <x v="1691"/>
    <x v="1230"/>
    <x v="204"/>
    <x v="0"/>
    <x v="5"/>
    <x v="1309"/>
    <x v="1268"/>
    <x v="395"/>
    <x v="757"/>
    <x v="1664"/>
    <x v="259"/>
    <x v="30"/>
    <x v="0"/>
    <x v="263"/>
    <x v="2"/>
    <x v="1103"/>
    <x v="1728"/>
    <x v="1685"/>
    <x v="2622"/>
    <x v="1"/>
    <x v="2"/>
    <x v="4"/>
    <x v="2308"/>
    <x v="24"/>
    <x v="0"/>
    <x v="24"/>
  </r>
  <r>
    <x v="0"/>
    <x v="0"/>
    <x v="24"/>
    <x v="5"/>
    <x v="1692"/>
    <x v="1229"/>
    <x v="203"/>
    <x v="0"/>
    <x v="6"/>
    <x v="1284"/>
    <x v="1240"/>
    <x v="410"/>
    <x v="790"/>
    <x v="1665"/>
    <x v="261"/>
    <x v="29"/>
    <x v="0"/>
    <x v="277"/>
    <x v="2"/>
    <x v="1104"/>
    <x v="1733"/>
    <x v="1687"/>
    <x v="2624"/>
    <x v="1"/>
    <x v="3"/>
    <x v="5"/>
    <x v="2309"/>
    <x v="24"/>
    <x v="0"/>
    <x v="24"/>
  </r>
  <r>
    <x v="0"/>
    <x v="0"/>
    <x v="24"/>
    <x v="6"/>
    <x v="1690"/>
    <x v="1237"/>
    <x v="202"/>
    <x v="0"/>
    <x v="7"/>
    <x v="1288"/>
    <x v="1236"/>
    <x v="447"/>
    <x v="877"/>
    <x v="1666"/>
    <x v="254"/>
    <x v="28"/>
    <x v="0"/>
    <x v="146"/>
    <x v="2"/>
    <x v="1102"/>
    <x v="1715"/>
    <x v="1675"/>
    <x v="2629"/>
    <x v="1"/>
    <x v="4"/>
    <x v="6"/>
    <x v="2310"/>
    <x v="24"/>
    <x v="0"/>
    <x v="24"/>
  </r>
  <r>
    <x v="0"/>
    <x v="0"/>
    <x v="24"/>
    <x v="7"/>
    <x v="1673"/>
    <x v="1256"/>
    <x v="204"/>
    <x v="0"/>
    <x v="4"/>
    <x v="989"/>
    <x v="975"/>
    <x v="594"/>
    <x v="862"/>
    <x v="1664"/>
    <x v="250"/>
    <x v="28"/>
    <x v="0"/>
    <x v="222"/>
    <x v="2"/>
    <x v="1084"/>
    <x v="1707"/>
    <x v="1659"/>
    <x v="2632"/>
    <x v="2"/>
    <x v="0"/>
    <x v="7"/>
    <x v="2311"/>
    <x v="24"/>
    <x v="0"/>
    <x v="24"/>
  </r>
  <r>
    <x v="0"/>
    <x v="0"/>
    <x v="24"/>
    <x v="8"/>
    <x v="1661"/>
    <x v="1271"/>
    <x v="204"/>
    <x v="0"/>
    <x v="4"/>
    <x v="1026"/>
    <x v="1023"/>
    <x v="586"/>
    <x v="636"/>
    <x v="1657"/>
    <x v="263"/>
    <x v="27"/>
    <x v="0"/>
    <x v="272"/>
    <x v="2"/>
    <x v="1073"/>
    <x v="1689"/>
    <x v="1646"/>
    <x v="2638"/>
    <x v="2"/>
    <x v="2"/>
    <x v="8"/>
    <x v="2312"/>
    <x v="24"/>
    <x v="0"/>
    <x v="24"/>
  </r>
  <r>
    <x v="0"/>
    <x v="0"/>
    <x v="24"/>
    <x v="9"/>
    <x v="1644"/>
    <x v="1297"/>
    <x v="202"/>
    <x v="0"/>
    <x v="3"/>
    <x v="785"/>
    <x v="797"/>
    <x v="580"/>
    <x v="1104"/>
    <x v="1651"/>
    <x v="261"/>
    <x v="27"/>
    <x v="0"/>
    <x v="300"/>
    <x v="2"/>
    <x v="1054"/>
    <x v="1666"/>
    <x v="1624"/>
    <x v="2644"/>
    <x v="2"/>
    <x v="3"/>
    <x v="9"/>
    <x v="2313"/>
    <x v="24"/>
    <x v="0"/>
    <x v="24"/>
  </r>
  <r>
    <x v="0"/>
    <x v="0"/>
    <x v="24"/>
    <x v="10"/>
    <x v="1629"/>
    <x v="1306"/>
    <x v="203"/>
    <x v="0"/>
    <x v="2"/>
    <x v="353"/>
    <x v="265"/>
    <x v="650"/>
    <x v="1655"/>
    <x v="1642"/>
    <x v="263"/>
    <x v="26"/>
    <x v="0"/>
    <x v="297"/>
    <x v="2"/>
    <x v="1040"/>
    <x v="1663"/>
    <x v="1614"/>
    <x v="2643"/>
    <x v="2"/>
    <x v="4"/>
    <x v="10"/>
    <x v="2314"/>
    <x v="24"/>
    <x v="0"/>
    <x v="24"/>
  </r>
  <r>
    <x v="0"/>
    <x v="0"/>
    <x v="24"/>
    <x v="11"/>
    <x v="1627"/>
    <x v="1311"/>
    <x v="203"/>
    <x v="0"/>
    <x v="3"/>
    <x v="719"/>
    <x v="748"/>
    <x v="593"/>
    <x v="859"/>
    <x v="1633"/>
    <x v="262"/>
    <x v="26"/>
    <x v="0"/>
    <x v="283"/>
    <x v="2"/>
    <x v="1039"/>
    <x v="1667"/>
    <x v="1615"/>
    <x v="2646"/>
    <x v="3"/>
    <x v="0"/>
    <x v="11"/>
    <x v="2315"/>
    <x v="24"/>
    <x v="0"/>
    <x v="24"/>
  </r>
  <r>
    <x v="0"/>
    <x v="0"/>
    <x v="24"/>
    <x v="12"/>
    <x v="1642"/>
    <x v="1302"/>
    <x v="203"/>
    <x v="0"/>
    <x v="4"/>
    <x v="801"/>
    <x v="822"/>
    <x v="584"/>
    <x v="821"/>
    <x v="1625"/>
    <x v="257"/>
    <x v="26"/>
    <x v="0"/>
    <x v="250"/>
    <x v="2"/>
    <x v="1052"/>
    <x v="1679"/>
    <x v="1628"/>
    <x v="2647"/>
    <x v="3"/>
    <x v="2"/>
    <x v="12"/>
    <x v="2316"/>
    <x v="24"/>
    <x v="0"/>
    <x v="24"/>
  </r>
  <r>
    <x v="0"/>
    <x v="0"/>
    <x v="24"/>
    <x v="13"/>
    <x v="1651"/>
    <x v="1299"/>
    <x v="204"/>
    <x v="0"/>
    <x v="4"/>
    <x v="927"/>
    <x v="922"/>
    <x v="612"/>
    <x v="984"/>
    <x v="1620"/>
    <x v="255"/>
    <x v="26"/>
    <x v="0"/>
    <x v="255"/>
    <x v="2"/>
    <x v="1062"/>
    <x v="1684"/>
    <x v="1634"/>
    <x v="2650"/>
    <x v="3"/>
    <x v="3"/>
    <x v="13"/>
    <x v="2317"/>
    <x v="24"/>
    <x v="0"/>
    <x v="24"/>
  </r>
  <r>
    <x v="0"/>
    <x v="0"/>
    <x v="24"/>
    <x v="14"/>
    <x v="1648"/>
    <x v="1303"/>
    <x v="201"/>
    <x v="0"/>
    <x v="6"/>
    <x v="1016"/>
    <x v="992"/>
    <x v="492"/>
    <x v="962"/>
    <x v="1621"/>
    <x v="253"/>
    <x v="26"/>
    <x v="0"/>
    <x v="248"/>
    <x v="2"/>
    <x v="1057"/>
    <x v="1681"/>
    <x v="1633"/>
    <x v="2651"/>
    <x v="3"/>
    <x v="4"/>
    <x v="14"/>
    <x v="2318"/>
    <x v="24"/>
    <x v="0"/>
    <x v="24"/>
  </r>
  <r>
    <x v="0"/>
    <x v="0"/>
    <x v="24"/>
    <x v="15"/>
    <x v="1651"/>
    <x v="1304"/>
    <x v="200"/>
    <x v="0"/>
    <x v="4"/>
    <x v="1097"/>
    <x v="1059"/>
    <x v="516"/>
    <x v="939"/>
    <x v="1622"/>
    <x v="253"/>
    <x v="26"/>
    <x v="0"/>
    <x v="250"/>
    <x v="2"/>
    <x v="1062"/>
    <x v="1686"/>
    <x v="1635"/>
    <x v="2655"/>
    <x v="4"/>
    <x v="0"/>
    <x v="15"/>
    <x v="2319"/>
    <x v="24"/>
    <x v="0"/>
    <x v="24"/>
  </r>
  <r>
    <x v="0"/>
    <x v="0"/>
    <x v="24"/>
    <x v="16"/>
    <x v="1648"/>
    <x v="1312"/>
    <x v="199"/>
    <x v="0"/>
    <x v="4"/>
    <x v="898"/>
    <x v="876"/>
    <x v="587"/>
    <x v="1257"/>
    <x v="1625"/>
    <x v="255"/>
    <x v="25"/>
    <x v="0"/>
    <x v="241"/>
    <x v="2"/>
    <x v="1058"/>
    <x v="1679"/>
    <x v="1632"/>
    <x v="2661"/>
    <x v="4"/>
    <x v="2"/>
    <x v="16"/>
    <x v="2320"/>
    <x v="24"/>
    <x v="0"/>
    <x v="24"/>
  </r>
  <r>
    <x v="0"/>
    <x v="0"/>
    <x v="24"/>
    <x v="17"/>
    <x v="1627"/>
    <x v="1336"/>
    <x v="198"/>
    <x v="0"/>
    <x v="3"/>
    <x v="771"/>
    <x v="778"/>
    <x v="572"/>
    <x v="1207"/>
    <x v="1625"/>
    <x v="257"/>
    <x v="25"/>
    <x v="0"/>
    <x v="319"/>
    <x v="2"/>
    <x v="1039"/>
    <x v="1649"/>
    <x v="1607"/>
    <x v="2676"/>
    <x v="4"/>
    <x v="3"/>
    <x v="17"/>
    <x v="2321"/>
    <x v="24"/>
    <x v="0"/>
    <x v="24"/>
  </r>
  <r>
    <x v="0"/>
    <x v="0"/>
    <x v="24"/>
    <x v="18"/>
    <x v="1616"/>
    <x v="1356"/>
    <x v="197"/>
    <x v="1"/>
    <x v="4"/>
    <x v="588"/>
    <x v="595"/>
    <x v="547"/>
    <x v="1176"/>
    <x v="1618"/>
    <x v="261"/>
    <x v="25"/>
    <x v="0"/>
    <x v="189"/>
    <x v="2"/>
    <x v="1027"/>
    <x v="1636"/>
    <x v="1589"/>
    <x v="2690"/>
    <x v="4"/>
    <x v="4"/>
    <x v="18"/>
    <x v="2322"/>
    <x v="24"/>
    <x v="0"/>
    <x v="24"/>
  </r>
  <r>
    <x v="0"/>
    <x v="0"/>
    <x v="24"/>
    <x v="19"/>
    <x v="1610"/>
    <x v="1368"/>
    <x v="197"/>
    <x v="1"/>
    <x v="3"/>
    <x v="502"/>
    <x v="274"/>
    <x v="813"/>
    <x v="1957"/>
    <x v="1610"/>
    <x v="265"/>
    <x v="25"/>
    <x v="0"/>
    <x v="212"/>
    <x v="2"/>
    <x v="1021"/>
    <x v="1636"/>
    <x v="1580"/>
    <x v="2697"/>
    <x v="5"/>
    <x v="0"/>
    <x v="19"/>
    <x v="2323"/>
    <x v="24"/>
    <x v="0"/>
    <x v="24"/>
  </r>
  <r>
    <x v="0"/>
    <x v="0"/>
    <x v="24"/>
    <x v="20"/>
    <x v="1605"/>
    <x v="1375"/>
    <x v="194"/>
    <x v="1"/>
    <x v="4"/>
    <x v="771"/>
    <x v="778"/>
    <x v="545"/>
    <x v="1166"/>
    <x v="1602"/>
    <x v="265"/>
    <x v="24"/>
    <x v="0"/>
    <x v="281"/>
    <x v="2"/>
    <x v="1017"/>
    <x v="1635"/>
    <x v="1579"/>
    <x v="2704"/>
    <x v="5"/>
    <x v="2"/>
    <x v="20"/>
    <x v="2324"/>
    <x v="24"/>
    <x v="0"/>
    <x v="24"/>
  </r>
  <r>
    <x v="0"/>
    <x v="0"/>
    <x v="24"/>
    <x v="21"/>
    <x v="1616"/>
    <x v="1370"/>
    <x v="192"/>
    <x v="0"/>
    <x v="4"/>
    <x v="942"/>
    <x v="905"/>
    <x v="607"/>
    <x v="1295"/>
    <x v="1596"/>
    <x v="264"/>
    <x v="24"/>
    <x v="0"/>
    <x v="282"/>
    <x v="2"/>
    <x v="1027"/>
    <x v="1646"/>
    <x v="1591"/>
    <x v="2715"/>
    <x v="5"/>
    <x v="3"/>
    <x v="21"/>
    <x v="2325"/>
    <x v="24"/>
    <x v="0"/>
    <x v="24"/>
  </r>
  <r>
    <x v="0"/>
    <x v="0"/>
    <x v="24"/>
    <x v="22"/>
    <x v="1620"/>
    <x v="1361"/>
    <x v="191"/>
    <x v="0"/>
    <x v="5"/>
    <x v="1062"/>
    <x v="1014"/>
    <x v="524"/>
    <x v="1131"/>
    <x v="1593"/>
    <x v="263"/>
    <x v="24"/>
    <x v="0"/>
    <x v="280"/>
    <x v="2"/>
    <x v="1030"/>
    <x v="1654"/>
    <x v="1596"/>
    <x v="2711"/>
    <x v="5"/>
    <x v="4"/>
    <x v="22"/>
    <x v="2326"/>
    <x v="24"/>
    <x v="0"/>
    <x v="24"/>
  </r>
  <r>
    <x v="0"/>
    <x v="0"/>
    <x v="24"/>
    <x v="23"/>
    <x v="1623"/>
    <x v="1357"/>
    <x v="191"/>
    <x v="0"/>
    <x v="3"/>
    <x v="941"/>
    <x v="926"/>
    <x v="519"/>
    <x v="1042"/>
    <x v="1591"/>
    <x v="265"/>
    <x v="24"/>
    <x v="0"/>
    <x v="267"/>
    <x v="2"/>
    <x v="1033"/>
    <x v="1657"/>
    <x v="1605"/>
    <x v="2709"/>
    <x v="6"/>
    <x v="0"/>
    <x v="23"/>
    <x v="2327"/>
    <x v="24"/>
    <x v="0"/>
    <x v="24"/>
  </r>
  <r>
    <x v="0"/>
    <x v="0"/>
    <x v="24"/>
    <x v="24"/>
    <x v="1626"/>
    <x v="1354"/>
    <x v="192"/>
    <x v="0"/>
    <x v="5"/>
    <x v="786"/>
    <x v="780"/>
    <x v="535"/>
    <x v="1221"/>
    <x v="1591"/>
    <x v="266"/>
    <x v="24"/>
    <x v="0"/>
    <x v="296"/>
    <x v="2"/>
    <x v="1038"/>
    <x v="1662"/>
    <x v="1611"/>
    <x v="2708"/>
    <x v="6"/>
    <x v="2"/>
    <x v="24"/>
    <x v="2328"/>
    <x v="24"/>
    <x v="0"/>
    <x v="24"/>
  </r>
  <r>
    <x v="0"/>
    <x v="0"/>
    <x v="24"/>
    <x v="25"/>
    <x v="1631"/>
    <x v="1350"/>
    <x v="193"/>
    <x v="0"/>
    <x v="5"/>
    <x v="857"/>
    <x v="829"/>
    <x v="560"/>
    <x v="1358"/>
    <x v="1593"/>
    <x v="269"/>
    <x v="24"/>
    <x v="0"/>
    <x v="291"/>
    <x v="2"/>
    <x v="1042"/>
    <x v="1673"/>
    <x v="1616"/>
    <x v="2706"/>
    <x v="6"/>
    <x v="3"/>
    <x v="25"/>
    <x v="2329"/>
    <x v="24"/>
    <x v="0"/>
    <x v="24"/>
  </r>
  <r>
    <x v="0"/>
    <x v="0"/>
    <x v="24"/>
    <x v="26"/>
    <x v="1634"/>
    <x v="1345"/>
    <x v="193"/>
    <x v="0"/>
    <x v="4"/>
    <x v="1013"/>
    <x v="974"/>
    <x v="495"/>
    <x v="1149"/>
    <x v="1595"/>
    <x v="263"/>
    <x v="24"/>
    <x v="0"/>
    <x v="314"/>
    <x v="2"/>
    <x v="1044"/>
    <x v="1675"/>
    <x v="1621"/>
    <x v="2700"/>
    <x v="6"/>
    <x v="4"/>
    <x v="26"/>
    <x v="2330"/>
    <x v="24"/>
    <x v="0"/>
    <x v="24"/>
  </r>
  <r>
    <x v="0"/>
    <x v="0"/>
    <x v="24"/>
    <x v="27"/>
    <x v="1639"/>
    <x v="1338"/>
    <x v="191"/>
    <x v="0"/>
    <x v="6"/>
    <x v="1299"/>
    <x v="1257"/>
    <x v="452"/>
    <x v="803"/>
    <x v="1598"/>
    <x v="262"/>
    <x v="24"/>
    <x v="0"/>
    <x v="300"/>
    <x v="2"/>
    <x v="1049"/>
    <x v="1680"/>
    <x v="1627"/>
    <x v="2693"/>
    <x v="7"/>
    <x v="0"/>
    <x v="27"/>
    <x v="2331"/>
    <x v="24"/>
    <x v="0"/>
    <x v="24"/>
  </r>
  <r>
    <x v="0"/>
    <x v="0"/>
    <x v="24"/>
    <x v="28"/>
    <x v="1640"/>
    <x v="1334"/>
    <x v="190"/>
    <x v="0"/>
    <x v="5"/>
    <x v="1112"/>
    <x v="1073"/>
    <x v="516"/>
    <x v="842"/>
    <x v="1601"/>
    <x v="259"/>
    <x v="24"/>
    <x v="0"/>
    <x v="274"/>
    <x v="2"/>
    <x v="1051"/>
    <x v="1677"/>
    <x v="1626"/>
    <x v="2689"/>
    <x v="7"/>
    <x v="2"/>
    <x v="28"/>
    <x v="2332"/>
    <x v="24"/>
    <x v="0"/>
    <x v="24"/>
  </r>
  <r>
    <x v="0"/>
    <x v="0"/>
    <x v="24"/>
    <x v="29"/>
    <x v="1641"/>
    <x v="1330"/>
    <x v="190"/>
    <x v="0"/>
    <x v="6"/>
    <x v="1280"/>
    <x v="1238"/>
    <x v="502"/>
    <x v="774"/>
    <x v="1605"/>
    <x v="257"/>
    <x v="24"/>
    <x v="0"/>
    <x v="424"/>
    <x v="2"/>
    <x v="1051"/>
    <x v="1683"/>
    <x v="1629"/>
    <x v="2680"/>
    <x v="7"/>
    <x v="3"/>
    <x v="29"/>
    <x v="2333"/>
    <x v="24"/>
    <x v="0"/>
    <x v="24"/>
  </r>
  <r>
    <x v="0"/>
    <x v="0"/>
    <x v="24"/>
    <x v="30"/>
    <x v="1652"/>
    <x v="1320"/>
    <x v="190"/>
    <x v="0"/>
    <x v="6"/>
    <x v="1415"/>
    <x v="1368"/>
    <x v="460"/>
    <x v="771"/>
    <x v="1609"/>
    <x v="254"/>
    <x v="24"/>
    <x v="0"/>
    <x v="277"/>
    <x v="2"/>
    <x v="1063"/>
    <x v="1694"/>
    <x v="1640"/>
    <x v="2682"/>
    <x v="7"/>
    <x v="4"/>
    <x v="30"/>
    <x v="2334"/>
    <x v="24"/>
    <x v="0"/>
    <x v="24"/>
  </r>
  <r>
    <x v="0"/>
    <x v="0"/>
    <x v="24"/>
    <x v="31"/>
    <x v="1659"/>
    <x v="1313"/>
    <x v="190"/>
    <x v="0"/>
    <x v="6"/>
    <x v="1387"/>
    <x v="1340"/>
    <x v="479"/>
    <x v="765"/>
    <x v="1615"/>
    <x v="255"/>
    <x v="23"/>
    <x v="0"/>
    <x v="282"/>
    <x v="2"/>
    <x v="1070"/>
    <x v="1706"/>
    <x v="1652"/>
    <x v="2686"/>
    <x v="8"/>
    <x v="0"/>
    <x v="31"/>
    <x v="2335"/>
    <x v="24"/>
    <x v="0"/>
    <x v="24"/>
  </r>
  <r>
    <x v="0"/>
    <x v="0"/>
    <x v="24"/>
    <x v="32"/>
    <x v="1660"/>
    <x v="1312"/>
    <x v="189"/>
    <x v="0"/>
    <x v="5"/>
    <x v="1279"/>
    <x v="1232"/>
    <x v="493"/>
    <x v="844"/>
    <x v="1621"/>
    <x v="256"/>
    <x v="24"/>
    <x v="0"/>
    <x v="291"/>
    <x v="2"/>
    <x v="1071"/>
    <x v="1704"/>
    <x v="1656"/>
    <x v="2687"/>
    <x v="8"/>
    <x v="2"/>
    <x v="32"/>
    <x v="2336"/>
    <x v="24"/>
    <x v="0"/>
    <x v="24"/>
  </r>
  <r>
    <x v="0"/>
    <x v="0"/>
    <x v="24"/>
    <x v="33"/>
    <x v="1664"/>
    <x v="1311"/>
    <x v="187"/>
    <x v="0"/>
    <x v="5"/>
    <x v="1307"/>
    <x v="1265"/>
    <x v="472"/>
    <x v="775"/>
    <x v="1630"/>
    <x v="255"/>
    <x v="24"/>
    <x v="0"/>
    <x v="279"/>
    <x v="2"/>
    <x v="1076"/>
    <x v="1712"/>
    <x v="1663"/>
    <x v="2691"/>
    <x v="8"/>
    <x v="3"/>
    <x v="33"/>
    <x v="2337"/>
    <x v="24"/>
    <x v="0"/>
    <x v="24"/>
  </r>
  <r>
    <x v="0"/>
    <x v="0"/>
    <x v="24"/>
    <x v="34"/>
    <x v="1677"/>
    <x v="1303"/>
    <x v="187"/>
    <x v="0"/>
    <x v="5"/>
    <x v="1312"/>
    <x v="1267"/>
    <x v="493"/>
    <x v="795"/>
    <x v="1633"/>
    <x v="254"/>
    <x v="24"/>
    <x v="0"/>
    <x v="278"/>
    <x v="2"/>
    <x v="1088"/>
    <x v="1724"/>
    <x v="1676"/>
    <x v="2696"/>
    <x v="8"/>
    <x v="4"/>
    <x v="34"/>
    <x v="2338"/>
    <x v="24"/>
    <x v="0"/>
    <x v="24"/>
  </r>
  <r>
    <x v="0"/>
    <x v="0"/>
    <x v="24"/>
    <x v="35"/>
    <x v="1682"/>
    <x v="1302"/>
    <x v="188"/>
    <x v="0"/>
    <x v="5"/>
    <x v="1343"/>
    <x v="1298"/>
    <x v="462"/>
    <x v="771"/>
    <x v="1638"/>
    <x v="253"/>
    <x v="29"/>
    <x v="0"/>
    <x v="260"/>
    <x v="2"/>
    <x v="1094"/>
    <x v="1731"/>
    <x v="1686"/>
    <x v="2702"/>
    <x v="9"/>
    <x v="0"/>
    <x v="35"/>
    <x v="2339"/>
    <x v="24"/>
    <x v="0"/>
    <x v="24"/>
  </r>
  <r>
    <x v="0"/>
    <x v="0"/>
    <x v="24"/>
    <x v="36"/>
    <x v="1696"/>
    <x v="1296"/>
    <x v="189"/>
    <x v="0"/>
    <x v="6"/>
    <x v="1372"/>
    <x v="1326"/>
    <x v="451"/>
    <x v="811"/>
    <x v="1643"/>
    <x v="253"/>
    <x v="36"/>
    <x v="0"/>
    <x v="276"/>
    <x v="2"/>
    <x v="1108"/>
    <x v="1745"/>
    <x v="1696"/>
    <x v="2713"/>
    <x v="9"/>
    <x v="2"/>
    <x v="36"/>
    <x v="2340"/>
    <x v="24"/>
    <x v="0"/>
    <x v="24"/>
  </r>
  <r>
    <x v="0"/>
    <x v="0"/>
    <x v="24"/>
    <x v="37"/>
    <x v="1711"/>
    <x v="1291"/>
    <x v="189"/>
    <x v="0"/>
    <x v="6"/>
    <x v="1346"/>
    <x v="1296"/>
    <x v="430"/>
    <x v="901"/>
    <x v="1651"/>
    <x v="253"/>
    <x v="47"/>
    <x v="0"/>
    <x v="308"/>
    <x v="2"/>
    <x v="1123"/>
    <x v="1768"/>
    <x v="1717"/>
    <x v="2720"/>
    <x v="9"/>
    <x v="3"/>
    <x v="37"/>
    <x v="2341"/>
    <x v="24"/>
    <x v="0"/>
    <x v="24"/>
  </r>
  <r>
    <x v="0"/>
    <x v="0"/>
    <x v="24"/>
    <x v="38"/>
    <x v="1750"/>
    <x v="1276"/>
    <x v="190"/>
    <x v="0"/>
    <x v="5"/>
    <x v="1303"/>
    <x v="1263"/>
    <x v="538"/>
    <x v="755"/>
    <x v="1667"/>
    <x v="245"/>
    <x v="99"/>
    <x v="0"/>
    <x v="332"/>
    <x v="2"/>
    <x v="1163"/>
    <x v="1835"/>
    <x v="1791"/>
    <x v="2734"/>
    <x v="9"/>
    <x v="4"/>
    <x v="38"/>
    <x v="2342"/>
    <x v="24"/>
    <x v="0"/>
    <x v="24"/>
  </r>
  <r>
    <x v="0"/>
    <x v="0"/>
    <x v="24"/>
    <x v="39"/>
    <x v="1776"/>
    <x v="1259"/>
    <x v="187"/>
    <x v="0"/>
    <x v="7"/>
    <x v="1405"/>
    <x v="1363"/>
    <x v="517"/>
    <x v="745"/>
    <x v="1696"/>
    <x v="234"/>
    <x v="103"/>
    <x v="0"/>
    <x v="256"/>
    <x v="2"/>
    <x v="1192"/>
    <x v="1856"/>
    <x v="1802"/>
    <x v="2751"/>
    <x v="10"/>
    <x v="0"/>
    <x v="39"/>
    <x v="2343"/>
    <x v="24"/>
    <x v="0"/>
    <x v="24"/>
  </r>
  <r>
    <x v="0"/>
    <x v="0"/>
    <x v="24"/>
    <x v="40"/>
    <x v="1787"/>
    <x v="1245"/>
    <x v="186"/>
    <x v="0"/>
    <x v="6"/>
    <x v="1270"/>
    <x v="1216"/>
    <x v="486"/>
    <x v="936"/>
    <x v="1722"/>
    <x v="231"/>
    <x v="87"/>
    <x v="0"/>
    <x v="231"/>
    <x v="2"/>
    <x v="1203"/>
    <x v="1852"/>
    <x v="1799"/>
    <x v="2748"/>
    <x v="10"/>
    <x v="2"/>
    <x v="40"/>
    <x v="2344"/>
    <x v="24"/>
    <x v="0"/>
    <x v="24"/>
  </r>
  <r>
    <x v="0"/>
    <x v="0"/>
    <x v="24"/>
    <x v="41"/>
    <x v="1794"/>
    <x v="1234"/>
    <x v="184"/>
    <x v="0"/>
    <x v="5"/>
    <x v="1267"/>
    <x v="1215"/>
    <x v="501"/>
    <x v="891"/>
    <x v="1747"/>
    <x v="244"/>
    <x v="82"/>
    <x v="0"/>
    <x v="169"/>
    <x v="2"/>
    <x v="1211"/>
    <x v="1857"/>
    <x v="1803"/>
    <x v="2739"/>
    <x v="10"/>
    <x v="3"/>
    <x v="41"/>
    <x v="2345"/>
    <x v="24"/>
    <x v="0"/>
    <x v="24"/>
  </r>
  <r>
    <x v="0"/>
    <x v="0"/>
    <x v="24"/>
    <x v="42"/>
    <x v="1793"/>
    <x v="1222"/>
    <x v="180"/>
    <x v="0"/>
    <x v="7"/>
    <x v="1527"/>
    <x v="1462"/>
    <x v="491"/>
    <x v="806"/>
    <x v="1764"/>
    <x v="252"/>
    <x v="80"/>
    <x v="0"/>
    <x v="314"/>
    <x v="2"/>
    <x v="1210"/>
    <x v="1847"/>
    <x v="1792"/>
    <x v="2726"/>
    <x v="10"/>
    <x v="4"/>
    <x v="42"/>
    <x v="2346"/>
    <x v="24"/>
    <x v="0"/>
    <x v="24"/>
  </r>
  <r>
    <x v="0"/>
    <x v="0"/>
    <x v="24"/>
    <x v="43"/>
    <x v="1795"/>
    <x v="1222"/>
    <x v="179"/>
    <x v="0"/>
    <x v="6"/>
    <x v="1256"/>
    <x v="1199"/>
    <x v="497"/>
    <x v="986"/>
    <x v="1774"/>
    <x v="263"/>
    <x v="84"/>
    <x v="0"/>
    <x v="283"/>
    <x v="2"/>
    <x v="1212"/>
    <x v="1853"/>
    <x v="1798"/>
    <x v="2727"/>
    <x v="11"/>
    <x v="0"/>
    <x v="43"/>
    <x v="2347"/>
    <x v="24"/>
    <x v="0"/>
    <x v="24"/>
  </r>
  <r>
    <x v="0"/>
    <x v="0"/>
    <x v="24"/>
    <x v="44"/>
    <x v="1803"/>
    <x v="1214"/>
    <x v="180"/>
    <x v="0"/>
    <x v="7"/>
    <x v="1390"/>
    <x v="1347"/>
    <x v="486"/>
    <x v="752"/>
    <x v="1778"/>
    <x v="271"/>
    <x v="86"/>
    <x v="0"/>
    <x v="263"/>
    <x v="2"/>
    <x v="1220"/>
    <x v="1867"/>
    <x v="1806"/>
    <x v="2728"/>
    <x v="11"/>
    <x v="2"/>
    <x v="44"/>
    <x v="2348"/>
    <x v="24"/>
    <x v="0"/>
    <x v="24"/>
  </r>
  <r>
    <x v="0"/>
    <x v="0"/>
    <x v="24"/>
    <x v="45"/>
    <x v="1817"/>
    <x v="1199"/>
    <x v="178"/>
    <x v="0"/>
    <x v="7"/>
    <x v="1423"/>
    <x v="1367"/>
    <x v="527"/>
    <x v="928"/>
    <x v="1785"/>
    <x v="279"/>
    <x v="94"/>
    <x v="0"/>
    <x v="208"/>
    <x v="2"/>
    <x v="1235"/>
    <x v="1885"/>
    <x v="1821"/>
    <x v="2721"/>
    <x v="11"/>
    <x v="3"/>
    <x v="45"/>
    <x v="2349"/>
    <x v="24"/>
    <x v="0"/>
    <x v="24"/>
  </r>
  <r>
    <x v="0"/>
    <x v="0"/>
    <x v="24"/>
    <x v="46"/>
    <x v="1821"/>
    <x v="1185"/>
    <x v="175"/>
    <x v="0"/>
    <x v="7"/>
    <x v="1451"/>
    <x v="1406"/>
    <x v="510"/>
    <x v="723"/>
    <x v="1797"/>
    <x v="276"/>
    <x v="89"/>
    <x v="0"/>
    <x v="306"/>
    <x v="2"/>
    <x v="1240"/>
    <x v="1893"/>
    <x v="1831"/>
    <x v="2719"/>
    <x v="11"/>
    <x v="4"/>
    <x v="46"/>
    <x v="2350"/>
    <x v="24"/>
    <x v="0"/>
    <x v="24"/>
  </r>
  <r>
    <x v="0"/>
    <x v="0"/>
    <x v="24"/>
    <x v="47"/>
    <x v="1828"/>
    <x v="1174"/>
    <x v="170"/>
    <x v="0"/>
    <x v="7"/>
    <x v="1529"/>
    <x v="1461"/>
    <x v="477"/>
    <x v="854"/>
    <x v="1809"/>
    <x v="281"/>
    <x v="95"/>
    <x v="0"/>
    <x v="298"/>
    <x v="2"/>
    <x v="1247"/>
    <x v="1907"/>
    <x v="1839"/>
    <x v="2714"/>
    <x v="12"/>
    <x v="0"/>
    <x v="47"/>
    <x v="2351"/>
    <x v="24"/>
    <x v="0"/>
    <x v="24"/>
  </r>
  <r>
    <x v="0"/>
    <x v="0"/>
    <x v="24"/>
    <x v="48"/>
    <x v="1839"/>
    <x v="1163"/>
    <x v="168"/>
    <x v="0"/>
    <x v="7"/>
    <x v="1550"/>
    <x v="1473"/>
    <x v="464"/>
    <x v="887"/>
    <x v="1824"/>
    <x v="288"/>
    <x v="99"/>
    <x v="0"/>
    <x v="264"/>
    <x v="2"/>
    <x v="1259"/>
    <x v="1913"/>
    <x v="1850"/>
    <x v="2705"/>
    <x v="12"/>
    <x v="2"/>
    <x v="48"/>
    <x v="2352"/>
    <x v="24"/>
    <x v="0"/>
    <x v="24"/>
  </r>
  <r>
    <x v="0"/>
    <x v="0"/>
    <x v="24"/>
    <x v="49"/>
    <x v="1859"/>
    <x v="1151"/>
    <x v="165"/>
    <x v="0"/>
    <x v="8"/>
    <x v="1509"/>
    <x v="1438"/>
    <x v="510"/>
    <x v="835"/>
    <x v="1837"/>
    <x v="295"/>
    <x v="94"/>
    <x v="0"/>
    <x v="261"/>
    <x v="2"/>
    <x v="1281"/>
    <x v="1929"/>
    <x v="1871"/>
    <x v="2703"/>
    <x v="12"/>
    <x v="3"/>
    <x v="49"/>
    <x v="2353"/>
    <x v="24"/>
    <x v="0"/>
    <x v="24"/>
  </r>
  <r>
    <x v="0"/>
    <x v="0"/>
    <x v="24"/>
    <x v="50"/>
    <x v="1879"/>
    <x v="1093"/>
    <x v="164"/>
    <x v="0"/>
    <x v="9"/>
    <x v="1551"/>
    <x v="1476"/>
    <x v="546"/>
    <x v="790"/>
    <x v="1851"/>
    <x v="298"/>
    <x v="90"/>
    <x v="0"/>
    <x v="518"/>
    <x v="2"/>
    <x v="1302"/>
    <x v="1938"/>
    <x v="1885"/>
    <x v="2671"/>
    <x v="12"/>
    <x v="4"/>
    <x v="50"/>
    <x v="2354"/>
    <x v="24"/>
    <x v="0"/>
    <x v="24"/>
  </r>
  <r>
    <x v="0"/>
    <x v="0"/>
    <x v="24"/>
    <x v="51"/>
    <x v="1889"/>
    <x v="1010"/>
    <x v="162"/>
    <x v="0"/>
    <x v="10"/>
    <x v="1621"/>
    <x v="1540"/>
    <x v="559"/>
    <x v="776"/>
    <x v="1863"/>
    <x v="300"/>
    <x v="81"/>
    <x v="0"/>
    <x v="507"/>
    <x v="2"/>
    <x v="1312"/>
    <x v="1939"/>
    <x v="1890"/>
    <x v="2635"/>
    <x v="13"/>
    <x v="0"/>
    <x v="51"/>
    <x v="2355"/>
    <x v="24"/>
    <x v="0"/>
    <x v="24"/>
  </r>
  <r>
    <x v="0"/>
    <x v="0"/>
    <x v="24"/>
    <x v="52"/>
    <x v="1896"/>
    <x v="948"/>
    <x v="161"/>
    <x v="0"/>
    <x v="12"/>
    <x v="1616"/>
    <x v="1537"/>
    <x v="562"/>
    <x v="810"/>
    <x v="1869"/>
    <x v="309"/>
    <x v="76"/>
    <x v="0"/>
    <x v="462"/>
    <x v="2"/>
    <x v="1320"/>
    <x v="1947"/>
    <x v="1895"/>
    <x v="2612"/>
    <x v="13"/>
    <x v="2"/>
    <x v="52"/>
    <x v="2356"/>
    <x v="24"/>
    <x v="0"/>
    <x v="24"/>
  </r>
  <r>
    <x v="0"/>
    <x v="0"/>
    <x v="24"/>
    <x v="53"/>
    <x v="1906"/>
    <x v="925"/>
    <x v="159"/>
    <x v="0"/>
    <x v="10"/>
    <x v="1585"/>
    <x v="1503"/>
    <x v="588"/>
    <x v="1047"/>
    <x v="1875"/>
    <x v="318"/>
    <x v="84"/>
    <x v="0"/>
    <x v="269"/>
    <x v="2"/>
    <x v="1331"/>
    <x v="1954"/>
    <x v="1905"/>
    <x v="2610"/>
    <x v="13"/>
    <x v="3"/>
    <x v="53"/>
    <x v="2357"/>
    <x v="24"/>
    <x v="0"/>
    <x v="24"/>
  </r>
  <r>
    <x v="0"/>
    <x v="0"/>
    <x v="24"/>
    <x v="54"/>
    <x v="1918"/>
    <x v="884"/>
    <x v="157"/>
    <x v="0"/>
    <x v="8"/>
    <x v="1608"/>
    <x v="1532"/>
    <x v="592"/>
    <x v="785"/>
    <x v="1884"/>
    <x v="331"/>
    <x v="82"/>
    <x v="0"/>
    <x v="522"/>
    <x v="2"/>
    <x v="1347"/>
    <x v="1967"/>
    <x v="1918"/>
    <x v="2603"/>
    <x v="13"/>
    <x v="4"/>
    <x v="54"/>
    <x v="2358"/>
    <x v="24"/>
    <x v="0"/>
    <x v="24"/>
  </r>
  <r>
    <x v="0"/>
    <x v="0"/>
    <x v="24"/>
    <x v="55"/>
    <x v="1915"/>
    <x v="880"/>
    <x v="155"/>
    <x v="0"/>
    <x v="11"/>
    <x v="1590"/>
    <x v="1519"/>
    <x v="573"/>
    <x v="783"/>
    <x v="1891"/>
    <x v="324"/>
    <x v="71"/>
    <x v="0"/>
    <x v="491"/>
    <x v="2"/>
    <x v="1342"/>
    <x v="1958"/>
    <x v="1910"/>
    <x v="2598"/>
    <x v="14"/>
    <x v="0"/>
    <x v="55"/>
    <x v="2359"/>
    <x v="24"/>
    <x v="0"/>
    <x v="24"/>
  </r>
  <r>
    <x v="0"/>
    <x v="0"/>
    <x v="24"/>
    <x v="56"/>
    <x v="1907"/>
    <x v="895"/>
    <x v="149"/>
    <x v="0"/>
    <x v="10"/>
    <x v="1614"/>
    <x v="1536"/>
    <x v="508"/>
    <x v="766"/>
    <x v="1896"/>
    <x v="332"/>
    <x v="68"/>
    <x v="0"/>
    <x v="476"/>
    <x v="2"/>
    <x v="1333"/>
    <x v="1943"/>
    <x v="1898"/>
    <x v="2593"/>
    <x v="14"/>
    <x v="2"/>
    <x v="56"/>
    <x v="2360"/>
    <x v="24"/>
    <x v="0"/>
    <x v="24"/>
  </r>
  <r>
    <x v="0"/>
    <x v="0"/>
    <x v="24"/>
    <x v="57"/>
    <x v="1872"/>
    <x v="1022"/>
    <x v="144"/>
    <x v="0"/>
    <x v="10"/>
    <x v="1650"/>
    <x v="1565"/>
    <x v="525"/>
    <x v="776"/>
    <x v="1894"/>
    <x v="350"/>
    <x v="74"/>
    <x v="0"/>
    <x v="467"/>
    <x v="2"/>
    <x v="1294"/>
    <x v="1875"/>
    <x v="1838"/>
    <x v="2630"/>
    <x v="14"/>
    <x v="3"/>
    <x v="57"/>
    <x v="2361"/>
    <x v="24"/>
    <x v="0"/>
    <x v="24"/>
  </r>
  <r>
    <x v="0"/>
    <x v="0"/>
    <x v="24"/>
    <x v="58"/>
    <x v="1879"/>
    <x v="1006"/>
    <x v="142"/>
    <x v="0"/>
    <x v="12"/>
    <x v="1657"/>
    <x v="1568"/>
    <x v="531"/>
    <x v="699"/>
    <x v="1883"/>
    <x v="349"/>
    <x v="67"/>
    <x v="0"/>
    <x v="487"/>
    <x v="2"/>
    <x v="1303"/>
    <x v="1928"/>
    <x v="1874"/>
    <x v="2628"/>
    <x v="14"/>
    <x v="4"/>
    <x v="58"/>
    <x v="2362"/>
    <x v="24"/>
    <x v="0"/>
    <x v="24"/>
  </r>
  <r>
    <x v="0"/>
    <x v="0"/>
    <x v="24"/>
    <x v="59"/>
    <x v="1878"/>
    <x v="1016"/>
    <x v="140"/>
    <x v="0"/>
    <x v="8"/>
    <x v="1572"/>
    <x v="1499"/>
    <x v="531"/>
    <x v="745"/>
    <x v="1873"/>
    <x v="348"/>
    <x v="61"/>
    <x v="0"/>
    <x v="436"/>
    <x v="2"/>
    <x v="1301"/>
    <x v="1925"/>
    <x v="1873"/>
    <x v="2631"/>
    <x v="15"/>
    <x v="0"/>
    <x v="59"/>
    <x v="2363"/>
    <x v="24"/>
    <x v="0"/>
    <x v="24"/>
  </r>
  <r>
    <x v="0"/>
    <x v="0"/>
    <x v="24"/>
    <x v="60"/>
    <x v="1843"/>
    <x v="1098"/>
    <x v="137"/>
    <x v="0"/>
    <x v="9"/>
    <x v="1648"/>
    <x v="1561"/>
    <x v="499"/>
    <x v="748"/>
    <x v="1868"/>
    <x v="343"/>
    <x v="67"/>
    <x v="0"/>
    <x v="470"/>
    <x v="2"/>
    <x v="1265"/>
    <x v="1850"/>
    <x v="1797"/>
    <x v="2649"/>
    <x v="15"/>
    <x v="2"/>
    <x v="60"/>
    <x v="2364"/>
    <x v="24"/>
    <x v="0"/>
    <x v="24"/>
  </r>
  <r>
    <x v="0"/>
    <x v="0"/>
    <x v="24"/>
    <x v="61"/>
    <x v="1844"/>
    <x v="1075"/>
    <x v="137"/>
    <x v="0"/>
    <x v="10"/>
    <x v="1661"/>
    <x v="1572"/>
    <x v="559"/>
    <x v="694"/>
    <x v="1857"/>
    <x v="333"/>
    <x v="61"/>
    <x v="0"/>
    <x v="424"/>
    <x v="2"/>
    <x v="1266"/>
    <x v="1899"/>
    <x v="1822"/>
    <x v="2640"/>
    <x v="15"/>
    <x v="3"/>
    <x v="61"/>
    <x v="2365"/>
    <x v="24"/>
    <x v="0"/>
    <x v="24"/>
  </r>
  <r>
    <x v="0"/>
    <x v="0"/>
    <x v="24"/>
    <x v="62"/>
    <x v="1850"/>
    <x v="1068"/>
    <x v="136"/>
    <x v="0"/>
    <x v="9"/>
    <x v="1594"/>
    <x v="1523"/>
    <x v="546"/>
    <x v="799"/>
    <x v="1844"/>
    <x v="321"/>
    <x v="61"/>
    <x v="0"/>
    <x v="471"/>
    <x v="2"/>
    <x v="1271"/>
    <x v="1905"/>
    <x v="1838"/>
    <x v="2641"/>
    <x v="15"/>
    <x v="4"/>
    <x v="62"/>
    <x v="2366"/>
    <x v="24"/>
    <x v="0"/>
    <x v="24"/>
  </r>
  <r>
    <x v="0"/>
    <x v="0"/>
    <x v="24"/>
    <x v="63"/>
    <x v="1849"/>
    <x v="1063"/>
    <x v="135"/>
    <x v="0"/>
    <x v="7"/>
    <x v="1518"/>
    <x v="1450"/>
    <x v="539"/>
    <x v="856"/>
    <x v="1841"/>
    <x v="343"/>
    <x v="55"/>
    <x v="0"/>
    <x v="400"/>
    <x v="2"/>
    <x v="1270"/>
    <x v="1901"/>
    <x v="1844"/>
    <x v="2637"/>
    <x v="16"/>
    <x v="0"/>
    <x v="63"/>
    <x v="2367"/>
    <x v="24"/>
    <x v="0"/>
    <x v="24"/>
  </r>
  <r>
    <x v="0"/>
    <x v="0"/>
    <x v="24"/>
    <x v="64"/>
    <x v="1849"/>
    <x v="1056"/>
    <x v="135"/>
    <x v="0"/>
    <x v="10"/>
    <x v="1607"/>
    <x v="1531"/>
    <x v="553"/>
    <x v="781"/>
    <x v="1841"/>
    <x v="348"/>
    <x v="54"/>
    <x v="0"/>
    <x v="376"/>
    <x v="2"/>
    <x v="1270"/>
    <x v="1904"/>
    <x v="1845"/>
    <x v="2634"/>
    <x v="16"/>
    <x v="1"/>
    <x v="64"/>
    <x v="2368"/>
    <x v="24"/>
    <x v="0"/>
    <x v="24"/>
  </r>
  <r>
    <x v="0"/>
    <x v="0"/>
    <x v="24"/>
    <x v="65"/>
    <x v="1829"/>
    <x v="1143"/>
    <x v="134"/>
    <x v="0"/>
    <x v="7"/>
    <x v="1563"/>
    <x v="1490"/>
    <x v="567"/>
    <x v="688"/>
    <x v="1840"/>
    <x v="340"/>
    <x v="59"/>
    <x v="0"/>
    <x v="388"/>
    <x v="2"/>
    <x v="1248"/>
    <x v="1832"/>
    <x v="1810"/>
    <x v="2658"/>
    <x v="16"/>
    <x v="3"/>
    <x v="65"/>
    <x v="2369"/>
    <x v="24"/>
    <x v="0"/>
    <x v="24"/>
  </r>
  <r>
    <x v="0"/>
    <x v="0"/>
    <x v="24"/>
    <x v="66"/>
    <x v="1777"/>
    <x v="1242"/>
    <x v="135"/>
    <x v="1"/>
    <x v="7"/>
    <x v="1393"/>
    <x v="1345"/>
    <x v="584"/>
    <x v="825"/>
    <x v="1831"/>
    <x v="344"/>
    <x v="53"/>
    <x v="0"/>
    <x v="391"/>
    <x v="2"/>
    <x v="1193"/>
    <x v="1750"/>
    <x v="1732"/>
    <x v="2729"/>
    <x v="16"/>
    <x v="4"/>
    <x v="66"/>
    <x v="2370"/>
    <x v="24"/>
    <x v="0"/>
    <x v="24"/>
  </r>
  <r>
    <x v="0"/>
    <x v="0"/>
    <x v="24"/>
    <x v="67"/>
    <x v="1783"/>
    <x v="1223"/>
    <x v="139"/>
    <x v="0"/>
    <x v="9"/>
    <x v="1483"/>
    <x v="1431"/>
    <x v="597"/>
    <x v="674"/>
    <x v="1799"/>
    <x v="356"/>
    <x v="51"/>
    <x v="0"/>
    <x v="342"/>
    <x v="2"/>
    <x v="1200"/>
    <x v="1805"/>
    <x v="1764"/>
    <x v="2718"/>
    <x v="17"/>
    <x v="0"/>
    <x v="67"/>
    <x v="2371"/>
    <x v="24"/>
    <x v="0"/>
    <x v="24"/>
  </r>
  <r>
    <x v="0"/>
    <x v="0"/>
    <x v="24"/>
    <x v="68"/>
    <x v="1779"/>
    <x v="1237"/>
    <x v="140"/>
    <x v="0"/>
    <x v="4"/>
    <x v="1098"/>
    <x v="944"/>
    <x v="600"/>
    <x v="1764"/>
    <x v="1778"/>
    <x v="355"/>
    <x v="50"/>
    <x v="0"/>
    <x v="382"/>
    <x v="2"/>
    <x v="1196"/>
    <x v="1783"/>
    <x v="1755"/>
    <x v="2724"/>
    <x v="17"/>
    <x v="1"/>
    <x v="68"/>
    <x v="2372"/>
    <x v="24"/>
    <x v="0"/>
    <x v="24"/>
  </r>
  <r>
    <x v="0"/>
    <x v="0"/>
    <x v="24"/>
    <x v="69"/>
    <x v="1716"/>
    <x v="1259"/>
    <x v="144"/>
    <x v="2"/>
    <x v="17"/>
    <x v="1681"/>
    <x v="1576"/>
    <x v="1332"/>
    <x v="1331"/>
    <x v="1767"/>
    <x v="354"/>
    <x v="50"/>
    <x v="0"/>
    <x v="344"/>
    <x v="2"/>
    <x v="1130"/>
    <x v="1695"/>
    <x v="1687"/>
    <x v="2666"/>
    <x v="17"/>
    <x v="3"/>
    <x v="69"/>
    <x v="2373"/>
    <x v="24"/>
    <x v="0"/>
    <x v="24"/>
  </r>
  <r>
    <x v="0"/>
    <x v="0"/>
    <x v="24"/>
    <x v="70"/>
    <x v="1542"/>
    <x v="1321"/>
    <x v="150"/>
    <x v="8"/>
    <x v="18"/>
    <x v="1702"/>
    <x v="1603"/>
    <x v="1397"/>
    <x v="865"/>
    <x v="1734"/>
    <x v="367"/>
    <x v="49"/>
    <x v="0"/>
    <x v="213"/>
    <x v="2"/>
    <x v="955"/>
    <x v="1521"/>
    <x v="1477"/>
    <x v="2566"/>
    <x v="17"/>
    <x v="4"/>
    <x v="70"/>
    <x v="2374"/>
    <x v="24"/>
    <x v="0"/>
    <x v="24"/>
  </r>
  <r>
    <x v="0"/>
    <x v="0"/>
    <x v="24"/>
    <x v="71"/>
    <x v="1521"/>
    <x v="1342"/>
    <x v="159"/>
    <x v="5"/>
    <x v="11"/>
    <x v="1593"/>
    <x v="1510"/>
    <x v="1385"/>
    <x v="1080"/>
    <x v="1670"/>
    <x v="375"/>
    <x v="47"/>
    <x v="0"/>
    <x v="156"/>
    <x v="2"/>
    <x v="934"/>
    <x v="1521"/>
    <x v="1456"/>
    <x v="2573"/>
    <x v="18"/>
    <x v="0"/>
    <x v="71"/>
    <x v="2375"/>
    <x v="24"/>
    <x v="0"/>
    <x v="24"/>
  </r>
  <r>
    <x v="0"/>
    <x v="0"/>
    <x v="24"/>
    <x v="72"/>
    <x v="1516"/>
    <x v="1351"/>
    <x v="162"/>
    <x v="7"/>
    <x v="6"/>
    <x v="1087"/>
    <x v="861"/>
    <x v="1317"/>
    <x v="1902"/>
    <x v="1611"/>
    <x v="366"/>
    <x v="47"/>
    <x v="0"/>
    <x v="246"/>
    <x v="2"/>
    <x v="929"/>
    <x v="1526"/>
    <x v="1455"/>
    <x v="2581"/>
    <x v="18"/>
    <x v="1"/>
    <x v="72"/>
    <x v="2376"/>
    <x v="24"/>
    <x v="0"/>
    <x v="24"/>
  </r>
  <r>
    <x v="0"/>
    <x v="0"/>
    <x v="24"/>
    <x v="73"/>
    <x v="1498"/>
    <x v="1367"/>
    <x v="164"/>
    <x v="6"/>
    <x v="2"/>
    <x v="294"/>
    <x v="83"/>
    <x v="590"/>
    <x v="1883"/>
    <x v="1574"/>
    <x v="356"/>
    <x v="45"/>
    <x v="0"/>
    <x v="209"/>
    <x v="2"/>
    <x v="912"/>
    <x v="1516"/>
    <x v="1447"/>
    <x v="2588"/>
    <x v="18"/>
    <x v="3"/>
    <x v="73"/>
    <x v="2377"/>
    <x v="24"/>
    <x v="0"/>
    <x v="24"/>
  </r>
  <r>
    <x v="0"/>
    <x v="0"/>
    <x v="24"/>
    <x v="74"/>
    <x v="1490"/>
    <x v="1375"/>
    <x v="166"/>
    <x v="2"/>
    <x v="4"/>
    <x v="534"/>
    <x v="306"/>
    <x v="1015"/>
    <x v="1945"/>
    <x v="1550"/>
    <x v="349"/>
    <x v="45"/>
    <x v="0"/>
    <x v="58"/>
    <x v="2"/>
    <x v="906"/>
    <x v="1515"/>
    <x v="1444"/>
    <x v="2594"/>
    <x v="18"/>
    <x v="4"/>
    <x v="74"/>
    <x v="2378"/>
    <x v="24"/>
    <x v="0"/>
    <x v="24"/>
  </r>
  <r>
    <x v="0"/>
    <x v="0"/>
    <x v="24"/>
    <x v="75"/>
    <x v="1474"/>
    <x v="1381"/>
    <x v="166"/>
    <x v="4"/>
    <x v="2"/>
    <x v="622"/>
    <x v="649"/>
    <x v="278"/>
    <x v="976"/>
    <x v="1529"/>
    <x v="344"/>
    <x v="44"/>
    <x v="0"/>
    <x v="118"/>
    <x v="2"/>
    <x v="892"/>
    <x v="1505"/>
    <x v="1434"/>
    <x v="2585"/>
    <x v="19"/>
    <x v="0"/>
    <x v="75"/>
    <x v="2379"/>
    <x v="24"/>
    <x v="0"/>
    <x v="24"/>
  </r>
  <r>
    <x v="0"/>
    <x v="0"/>
    <x v="24"/>
    <x v="76"/>
    <x v="1465"/>
    <x v="1389"/>
    <x v="162"/>
    <x v="3"/>
    <x v="2"/>
    <x v="654"/>
    <x v="675"/>
    <x v="241"/>
    <x v="1171"/>
    <x v="1513"/>
    <x v="338"/>
    <x v="43"/>
    <x v="0"/>
    <x v="103"/>
    <x v="2"/>
    <x v="882"/>
    <x v="1504"/>
    <x v="1433"/>
    <x v="2587"/>
    <x v="19"/>
    <x v="1"/>
    <x v="76"/>
    <x v="2380"/>
    <x v="24"/>
    <x v="0"/>
    <x v="24"/>
  </r>
  <r>
    <x v="0"/>
    <x v="0"/>
    <x v="24"/>
    <x v="77"/>
    <x v="1467"/>
    <x v="1393"/>
    <x v="156"/>
    <x v="2"/>
    <x v="4"/>
    <x v="1117"/>
    <x v="1080"/>
    <x v="189"/>
    <x v="729"/>
    <x v="1499"/>
    <x v="334"/>
    <x v="42"/>
    <x v="0"/>
    <x v="140"/>
    <x v="2"/>
    <x v="884"/>
    <x v="1508"/>
    <x v="1436"/>
    <x v="2599"/>
    <x v="19"/>
    <x v="3"/>
    <x v="77"/>
    <x v="2381"/>
    <x v="24"/>
    <x v="0"/>
    <x v="24"/>
  </r>
  <r>
    <x v="0"/>
    <x v="0"/>
    <x v="24"/>
    <x v="78"/>
    <x v="1467"/>
    <x v="1385"/>
    <x v="146"/>
    <x v="0"/>
    <x v="5"/>
    <x v="1094"/>
    <x v="1068"/>
    <x v="228"/>
    <x v="692"/>
    <x v="1491"/>
    <x v="329"/>
    <x v="41"/>
    <x v="0"/>
    <x v="119"/>
    <x v="2"/>
    <x v="885"/>
    <x v="1497"/>
    <x v="1425"/>
    <x v="2583"/>
    <x v="19"/>
    <x v="4"/>
    <x v="78"/>
    <x v="2382"/>
    <x v="24"/>
    <x v="0"/>
    <x v="24"/>
  </r>
  <r>
    <x v="0"/>
    <x v="0"/>
    <x v="24"/>
    <x v="79"/>
    <x v="1467"/>
    <x v="1378"/>
    <x v="151"/>
    <x v="0"/>
    <x v="2"/>
    <x v="367"/>
    <x v="382"/>
    <x v="1039"/>
    <x v="817"/>
    <x v="1481"/>
    <x v="333"/>
    <x v="41"/>
    <x v="0"/>
    <x v="183"/>
    <x v="2"/>
    <x v="885"/>
    <x v="1495"/>
    <x v="1422"/>
    <x v="2568"/>
    <x v="20"/>
    <x v="0"/>
    <x v="79"/>
    <x v="2383"/>
    <x v="24"/>
    <x v="0"/>
    <x v="24"/>
  </r>
  <r>
    <x v="0"/>
    <x v="0"/>
    <x v="24"/>
    <x v="80"/>
    <x v="1454"/>
    <x v="1376"/>
    <x v="152"/>
    <x v="1"/>
    <x v="2"/>
    <x v="193"/>
    <x v="204"/>
    <x v="1130"/>
    <x v="551"/>
    <x v="1472"/>
    <x v="330"/>
    <x v="41"/>
    <x v="0"/>
    <x v="109"/>
    <x v="2"/>
    <x v="871"/>
    <x v="1485"/>
    <x v="1411"/>
    <x v="2557"/>
    <x v="20"/>
    <x v="1"/>
    <x v="80"/>
    <x v="2384"/>
    <x v="24"/>
    <x v="0"/>
    <x v="24"/>
  </r>
  <r>
    <x v="0"/>
    <x v="0"/>
    <x v="24"/>
    <x v="81"/>
    <x v="1435"/>
    <x v="1382"/>
    <x v="152"/>
    <x v="0"/>
    <x v="3"/>
    <x v="650"/>
    <x v="693"/>
    <x v="1064"/>
    <x v="779"/>
    <x v="1464"/>
    <x v="328"/>
    <x v="40"/>
    <x v="0"/>
    <x v="85"/>
    <x v="2"/>
    <x v="856"/>
    <x v="1479"/>
    <x v="1401"/>
    <x v="2553"/>
    <x v="20"/>
    <x v="3"/>
    <x v="81"/>
    <x v="2385"/>
    <x v="24"/>
    <x v="0"/>
    <x v="24"/>
  </r>
  <r>
    <x v="0"/>
    <x v="0"/>
    <x v="24"/>
    <x v="82"/>
    <x v="1432"/>
    <x v="1387"/>
    <x v="155"/>
    <x v="0"/>
    <x v="2"/>
    <x v="241"/>
    <x v="180"/>
    <x v="933"/>
    <x v="1394"/>
    <x v="1453"/>
    <x v="329"/>
    <x v="40"/>
    <x v="0"/>
    <x v="323"/>
    <x v="2"/>
    <x v="853"/>
    <x v="1479"/>
    <x v="1401"/>
    <x v="2556"/>
    <x v="20"/>
    <x v="4"/>
    <x v="82"/>
    <x v="2386"/>
    <x v="24"/>
    <x v="0"/>
    <x v="24"/>
  </r>
  <r>
    <x v="0"/>
    <x v="0"/>
    <x v="24"/>
    <x v="83"/>
    <x v="1425"/>
    <x v="1389"/>
    <x v="159"/>
    <x v="0"/>
    <x v="2"/>
    <x v="418"/>
    <x v="457"/>
    <x v="1189"/>
    <x v="714"/>
    <x v="1446"/>
    <x v="329"/>
    <x v="38"/>
    <x v="0"/>
    <x v="242"/>
    <x v="2"/>
    <x v="846"/>
    <x v="1473"/>
    <x v="1391"/>
    <x v="2552"/>
    <x v="21"/>
    <x v="0"/>
    <x v="83"/>
    <x v="2387"/>
    <x v="24"/>
    <x v="0"/>
    <x v="24"/>
  </r>
  <r>
    <x v="0"/>
    <x v="0"/>
    <x v="24"/>
    <x v="84"/>
    <x v="1427"/>
    <x v="1390"/>
    <x v="160"/>
    <x v="0"/>
    <x v="2"/>
    <x v="204"/>
    <x v="189"/>
    <x v="391"/>
    <x v="879"/>
    <x v="1439"/>
    <x v="326"/>
    <x v="38"/>
    <x v="0"/>
    <x v="228"/>
    <x v="2"/>
    <x v="848"/>
    <x v="1461"/>
    <x v="1385"/>
    <x v="2555"/>
    <x v="21"/>
    <x v="1"/>
    <x v="84"/>
    <x v="2388"/>
    <x v="24"/>
    <x v="0"/>
    <x v="24"/>
  </r>
  <r>
    <x v="0"/>
    <x v="0"/>
    <x v="24"/>
    <x v="85"/>
    <x v="1378"/>
    <x v="1389"/>
    <x v="159"/>
    <x v="0"/>
    <x v="2"/>
    <x v="107"/>
    <x v="121"/>
    <x v="383"/>
    <x v="274"/>
    <x v="1429"/>
    <x v="324"/>
    <x v="37"/>
    <x v="0"/>
    <x v="196"/>
    <x v="2"/>
    <x v="805"/>
    <x v="1417"/>
    <x v="1341"/>
    <x v="2523"/>
    <x v="21"/>
    <x v="3"/>
    <x v="85"/>
    <x v="2389"/>
    <x v="24"/>
    <x v="0"/>
    <x v="24"/>
  </r>
  <r>
    <x v="0"/>
    <x v="0"/>
    <x v="24"/>
    <x v="86"/>
    <x v="1371"/>
    <x v="1392"/>
    <x v="160"/>
    <x v="0"/>
    <x v="1"/>
    <x v="56"/>
    <x v="60"/>
    <x v="326"/>
    <x v="339"/>
    <x v="1413"/>
    <x v="325"/>
    <x v="36"/>
    <x v="0"/>
    <x v="172"/>
    <x v="2"/>
    <x v="796"/>
    <x v="1405"/>
    <x v="1332"/>
    <x v="2509"/>
    <x v="21"/>
    <x v="4"/>
    <x v="86"/>
    <x v="2390"/>
    <x v="24"/>
    <x v="0"/>
    <x v="24"/>
  </r>
  <r>
    <x v="0"/>
    <x v="0"/>
    <x v="24"/>
    <x v="87"/>
    <x v="1370"/>
    <x v="1395"/>
    <x v="160"/>
    <x v="0"/>
    <x v="1"/>
    <x v="27"/>
    <x v="32"/>
    <x v="217"/>
    <x v="159"/>
    <x v="1395"/>
    <x v="322"/>
    <x v="36"/>
    <x v="0"/>
    <x v="163"/>
    <x v="2"/>
    <x v="795"/>
    <x v="1405"/>
    <x v="1331"/>
    <x v="2515"/>
    <x v="22"/>
    <x v="0"/>
    <x v="87"/>
    <x v="2391"/>
    <x v="24"/>
    <x v="0"/>
    <x v="24"/>
  </r>
  <r>
    <x v="0"/>
    <x v="0"/>
    <x v="24"/>
    <x v="88"/>
    <x v="1365"/>
    <x v="1397"/>
    <x v="161"/>
    <x v="0"/>
    <x v="2"/>
    <x v="348"/>
    <x v="384"/>
    <x v="599"/>
    <x v="206"/>
    <x v="1380"/>
    <x v="319"/>
    <x v="34"/>
    <x v="0"/>
    <x v="146"/>
    <x v="2"/>
    <x v="791"/>
    <x v="1394"/>
    <x v="1319"/>
    <x v="2511"/>
    <x v="22"/>
    <x v="1"/>
    <x v="88"/>
    <x v="2392"/>
    <x v="24"/>
    <x v="0"/>
    <x v="24"/>
  </r>
  <r>
    <x v="0"/>
    <x v="0"/>
    <x v="24"/>
    <x v="89"/>
    <x v="1339"/>
    <x v="1398"/>
    <x v="161"/>
    <x v="0"/>
    <x v="1"/>
    <x v="172"/>
    <x v="122"/>
    <x v="722"/>
    <x v="1245"/>
    <x v="1366"/>
    <x v="319"/>
    <x v="34"/>
    <x v="0"/>
    <x v="147"/>
    <x v="2"/>
    <x v="767"/>
    <x v="1373"/>
    <x v="1303"/>
    <x v="2464"/>
    <x v="22"/>
    <x v="3"/>
    <x v="89"/>
    <x v="2393"/>
    <x v="24"/>
    <x v="0"/>
    <x v="24"/>
  </r>
  <r>
    <x v="0"/>
    <x v="0"/>
    <x v="24"/>
    <x v="90"/>
    <x v="1330"/>
    <x v="1400"/>
    <x v="163"/>
    <x v="0"/>
    <x v="1"/>
    <x v="39"/>
    <x v="44"/>
    <x v="1019"/>
    <x v="260"/>
    <x v="1350"/>
    <x v="318"/>
    <x v="33"/>
    <x v="0"/>
    <x v="190"/>
    <x v="2"/>
    <x v="759"/>
    <x v="1357"/>
    <x v="1286"/>
    <x v="2453"/>
    <x v="22"/>
    <x v="4"/>
    <x v="90"/>
    <x v="2394"/>
    <x v="24"/>
    <x v="0"/>
    <x v="24"/>
  </r>
  <r>
    <x v="0"/>
    <x v="0"/>
    <x v="24"/>
    <x v="91"/>
    <x v="1291"/>
    <x v="1400"/>
    <x v="164"/>
    <x v="0"/>
    <x v="1"/>
    <x v="126"/>
    <x v="134"/>
    <x v="1184"/>
    <x v="572"/>
    <x v="1335"/>
    <x v="319"/>
    <x v="32"/>
    <x v="0"/>
    <x v="168"/>
    <x v="2"/>
    <x v="726"/>
    <x v="1303"/>
    <x v="1253"/>
    <x v="2402"/>
    <x v="23"/>
    <x v="0"/>
    <x v="91"/>
    <x v="2395"/>
    <x v="24"/>
    <x v="0"/>
    <x v="24"/>
  </r>
  <r>
    <x v="0"/>
    <x v="0"/>
    <x v="24"/>
    <x v="92"/>
    <x v="1262"/>
    <x v="1401"/>
    <x v="164"/>
    <x v="0"/>
    <x v="1"/>
    <x v="63"/>
    <x v="65"/>
    <x v="684"/>
    <x v="501"/>
    <x v="1310"/>
    <x v="321"/>
    <x v="31"/>
    <x v="0"/>
    <x v="214"/>
    <x v="2"/>
    <x v="701"/>
    <x v="1267"/>
    <x v="1214"/>
    <x v="2354"/>
    <x v="23"/>
    <x v="1"/>
    <x v="92"/>
    <x v="2396"/>
    <x v="24"/>
    <x v="0"/>
    <x v="24"/>
  </r>
  <r>
    <x v="0"/>
    <x v="0"/>
    <x v="24"/>
    <x v="93"/>
    <x v="1227"/>
    <x v="1401"/>
    <x v="164"/>
    <x v="0"/>
    <x v="2"/>
    <x v="245"/>
    <x v="267"/>
    <x v="459"/>
    <x v="534"/>
    <x v="1282"/>
    <x v="319"/>
    <x v="30"/>
    <x v="0"/>
    <x v="199"/>
    <x v="2"/>
    <x v="669"/>
    <x v="1244"/>
    <x v="1191"/>
    <x v="2270"/>
    <x v="23"/>
    <x v="3"/>
    <x v="93"/>
    <x v="2397"/>
    <x v="24"/>
    <x v="0"/>
    <x v="24"/>
  </r>
  <r>
    <x v="0"/>
    <x v="0"/>
    <x v="24"/>
    <x v="94"/>
    <x v="1193"/>
    <x v="1402"/>
    <x v="163"/>
    <x v="0"/>
    <x v="2"/>
    <x v="231"/>
    <x v="165"/>
    <x v="769"/>
    <x v="1452"/>
    <x v="1256"/>
    <x v="319"/>
    <x v="29"/>
    <x v="0"/>
    <x v="132"/>
    <x v="2"/>
    <x v="638"/>
    <x v="1216"/>
    <x v="1162"/>
    <x v="2193"/>
    <x v="23"/>
    <x v="4"/>
    <x v="94"/>
    <x v="2398"/>
    <x v="24"/>
    <x v="0"/>
    <x v="24"/>
  </r>
  <r>
    <x v="0"/>
    <x v="0"/>
    <x v="24"/>
    <x v="95"/>
    <x v="1178"/>
    <x v="1404"/>
    <x v="163"/>
    <x v="0"/>
    <x v="1"/>
    <x v="93"/>
    <x v="107"/>
    <x v="1276"/>
    <x v="320"/>
    <x v="1230"/>
    <x v="318"/>
    <x v="28"/>
    <x v="0"/>
    <x v="145"/>
    <x v="2"/>
    <x v="625"/>
    <x v="1230"/>
    <x v="1142"/>
    <x v="2175"/>
    <x v="24"/>
    <x v="0"/>
    <x v="95"/>
    <x v="2399"/>
    <x v="24"/>
    <x v="0"/>
    <x v="24"/>
  </r>
  <r>
    <x v="0"/>
    <x v="0"/>
    <x v="25"/>
    <x v="0"/>
    <x v="1209"/>
    <x v="1407"/>
    <x v="164"/>
    <x v="0"/>
    <x v="1"/>
    <x v="47"/>
    <x v="54"/>
    <x v="596"/>
    <x v="56"/>
    <x v="1215"/>
    <x v="312"/>
    <x v="27"/>
    <x v="0"/>
    <x v="125"/>
    <x v="2"/>
    <x v="652"/>
    <x v="1253"/>
    <x v="1179"/>
    <x v="2236"/>
    <x v="0"/>
    <x v="2"/>
    <x v="0"/>
    <x v="2400"/>
    <x v="25"/>
    <x v="0"/>
    <x v="25"/>
  </r>
  <r>
    <x v="0"/>
    <x v="0"/>
    <x v="25"/>
    <x v="1"/>
    <x v="1192"/>
    <x v="1406"/>
    <x v="162"/>
    <x v="0"/>
    <x v="1"/>
    <x v="2"/>
    <x v="2"/>
    <x v="1451"/>
    <x v="25"/>
    <x v="1211"/>
    <x v="312"/>
    <x v="26"/>
    <x v="0"/>
    <x v="136"/>
    <x v="2"/>
    <x v="636"/>
    <x v="1231"/>
    <x v="1168"/>
    <x v="2196"/>
    <x v="0"/>
    <x v="3"/>
    <x v="1"/>
    <x v="2401"/>
    <x v="25"/>
    <x v="0"/>
    <x v="25"/>
  </r>
  <r>
    <x v="0"/>
    <x v="0"/>
    <x v="25"/>
    <x v="2"/>
    <x v="1186"/>
    <x v="1407"/>
    <x v="161"/>
    <x v="0"/>
    <x v="1"/>
    <x v="1"/>
    <x v="1"/>
    <x v="901"/>
    <x v="9"/>
    <x v="1209"/>
    <x v="314"/>
    <x v="25"/>
    <x v="0"/>
    <x v="127"/>
    <x v="2"/>
    <x v="631"/>
    <x v="1234"/>
    <x v="1160"/>
    <x v="2186"/>
    <x v="0"/>
    <x v="4"/>
    <x v="2"/>
    <x v="2402"/>
    <x v="25"/>
    <x v="0"/>
    <x v="25"/>
  </r>
  <r>
    <x v="0"/>
    <x v="0"/>
    <x v="25"/>
    <x v="3"/>
    <x v="1187"/>
    <x v="1407"/>
    <x v="162"/>
    <x v="0"/>
    <x v="1"/>
    <x v="81"/>
    <x v="90"/>
    <x v="551"/>
    <x v="380"/>
    <x v="1206"/>
    <x v="313"/>
    <x v="24"/>
    <x v="0"/>
    <x v="114"/>
    <x v="2"/>
    <x v="632"/>
    <x v="1238"/>
    <x v="1167"/>
    <x v="2189"/>
    <x v="1"/>
    <x v="0"/>
    <x v="3"/>
    <x v="2403"/>
    <x v="25"/>
    <x v="0"/>
    <x v="25"/>
  </r>
  <r>
    <x v="0"/>
    <x v="0"/>
    <x v="25"/>
    <x v="4"/>
    <x v="1191"/>
    <x v="1408"/>
    <x v="162"/>
    <x v="0"/>
    <x v="1"/>
    <x v="14"/>
    <x v="16"/>
    <x v="1182"/>
    <x v="176"/>
    <x v="1206"/>
    <x v="313"/>
    <x v="23"/>
    <x v="0"/>
    <x v="121"/>
    <x v="2"/>
    <x v="635"/>
    <x v="1247"/>
    <x v="1176"/>
    <x v="2199"/>
    <x v="1"/>
    <x v="2"/>
    <x v="4"/>
    <x v="2404"/>
    <x v="25"/>
    <x v="0"/>
    <x v="25"/>
  </r>
  <r>
    <x v="0"/>
    <x v="0"/>
    <x v="25"/>
    <x v="5"/>
    <x v="1194"/>
    <x v="1409"/>
    <x v="161"/>
    <x v="0"/>
    <x v="1"/>
    <x v="12"/>
    <x v="14"/>
    <x v="1101"/>
    <x v="117"/>
    <x v="1208"/>
    <x v="311"/>
    <x v="22"/>
    <x v="0"/>
    <x v="167"/>
    <x v="2"/>
    <x v="639"/>
    <x v="1253"/>
    <x v="1183"/>
    <x v="2210"/>
    <x v="1"/>
    <x v="3"/>
    <x v="5"/>
    <x v="2405"/>
    <x v="25"/>
    <x v="0"/>
    <x v="25"/>
  </r>
  <r>
    <x v="0"/>
    <x v="0"/>
    <x v="25"/>
    <x v="6"/>
    <x v="1199"/>
    <x v="1409"/>
    <x v="161"/>
    <x v="0"/>
    <x v="1"/>
    <x v="1"/>
    <x v="1"/>
    <x v="1137"/>
    <x v="0"/>
    <x v="1212"/>
    <x v="309"/>
    <x v="21"/>
    <x v="0"/>
    <x v="204"/>
    <x v="2"/>
    <x v="643"/>
    <x v="1262"/>
    <x v="1189"/>
    <x v="2221"/>
    <x v="1"/>
    <x v="4"/>
    <x v="6"/>
    <x v="2406"/>
    <x v="25"/>
    <x v="0"/>
    <x v="25"/>
  </r>
  <r>
    <x v="0"/>
    <x v="0"/>
    <x v="25"/>
    <x v="7"/>
    <x v="1214"/>
    <x v="1410"/>
    <x v="161"/>
    <x v="0"/>
    <x v="1"/>
    <x v="52"/>
    <x v="58"/>
    <x v="260"/>
    <x v="105"/>
    <x v="1216"/>
    <x v="295"/>
    <x v="20"/>
    <x v="0"/>
    <x v="202"/>
    <x v="2"/>
    <x v="658"/>
    <x v="1280"/>
    <x v="1206"/>
    <x v="2267"/>
    <x v="2"/>
    <x v="0"/>
    <x v="7"/>
    <x v="2407"/>
    <x v="25"/>
    <x v="0"/>
    <x v="25"/>
  </r>
  <r>
    <x v="0"/>
    <x v="0"/>
    <x v="25"/>
    <x v="8"/>
    <x v="1230"/>
    <x v="1411"/>
    <x v="160"/>
    <x v="0"/>
    <x v="0"/>
    <x v="0"/>
    <x v="0"/>
    <x v="0"/>
    <x v="0"/>
    <x v="1224"/>
    <x v="293"/>
    <x v="20"/>
    <x v="0"/>
    <x v="208"/>
    <x v="2"/>
    <x v="673"/>
    <x v="1297"/>
    <x v="1221"/>
    <x v="2307"/>
    <x v="2"/>
    <x v="2"/>
    <x v="8"/>
    <x v="2408"/>
    <x v="25"/>
    <x v="0"/>
    <x v="25"/>
  </r>
  <r>
    <x v="0"/>
    <x v="0"/>
    <x v="25"/>
    <x v="9"/>
    <x v="1235"/>
    <x v="1411"/>
    <x v="160"/>
    <x v="0"/>
    <x v="0"/>
    <x v="0"/>
    <x v="0"/>
    <x v="0"/>
    <x v="0"/>
    <x v="1233"/>
    <x v="293"/>
    <x v="20"/>
    <x v="0"/>
    <x v="69"/>
    <x v="2"/>
    <x v="677"/>
    <x v="1308"/>
    <x v="1228"/>
    <x v="2320"/>
    <x v="2"/>
    <x v="3"/>
    <x v="9"/>
    <x v="2409"/>
    <x v="25"/>
    <x v="0"/>
    <x v="25"/>
  </r>
  <r>
    <x v="0"/>
    <x v="0"/>
    <x v="25"/>
    <x v="10"/>
    <x v="1243"/>
    <x v="1411"/>
    <x v="159"/>
    <x v="0"/>
    <x v="1"/>
    <x v="19"/>
    <x v="23"/>
    <x v="1086"/>
    <x v="81"/>
    <x v="1243"/>
    <x v="296"/>
    <x v="19"/>
    <x v="0"/>
    <x v="17"/>
    <x v="2"/>
    <x v="685"/>
    <x v="1314"/>
    <x v="1238"/>
    <x v="2343"/>
    <x v="2"/>
    <x v="4"/>
    <x v="10"/>
    <x v="2410"/>
    <x v="25"/>
    <x v="0"/>
    <x v="25"/>
  </r>
  <r>
    <x v="0"/>
    <x v="0"/>
    <x v="25"/>
    <x v="11"/>
    <x v="1246"/>
    <x v="1411"/>
    <x v="160"/>
    <x v="0"/>
    <x v="0"/>
    <x v="0"/>
    <x v="0"/>
    <x v="0"/>
    <x v="0"/>
    <x v="1253"/>
    <x v="299"/>
    <x v="19"/>
    <x v="0"/>
    <x v="15"/>
    <x v="2"/>
    <x v="688"/>
    <x v="1321"/>
    <x v="1243"/>
    <x v="2352"/>
    <x v="3"/>
    <x v="0"/>
    <x v="11"/>
    <x v="2411"/>
    <x v="25"/>
    <x v="0"/>
    <x v="25"/>
  </r>
  <r>
    <x v="0"/>
    <x v="0"/>
    <x v="25"/>
    <x v="12"/>
    <x v="1265"/>
    <x v="1412"/>
    <x v="161"/>
    <x v="0"/>
    <x v="1"/>
    <x v="196"/>
    <x v="200"/>
    <x v="1524"/>
    <x v="650"/>
    <x v="1262"/>
    <x v="297"/>
    <x v="18"/>
    <x v="0"/>
    <x v="18"/>
    <x v="2"/>
    <x v="704"/>
    <x v="1339"/>
    <x v="1257"/>
    <x v="2388"/>
    <x v="3"/>
    <x v="2"/>
    <x v="12"/>
    <x v="2412"/>
    <x v="25"/>
    <x v="0"/>
    <x v="25"/>
  </r>
  <r>
    <x v="0"/>
    <x v="0"/>
    <x v="25"/>
    <x v="13"/>
    <x v="1303"/>
    <x v="1413"/>
    <x v="162"/>
    <x v="0"/>
    <x v="1"/>
    <x v="263"/>
    <x v="270"/>
    <x v="1396"/>
    <x v="744"/>
    <x v="1272"/>
    <x v="297"/>
    <x v="18"/>
    <x v="0"/>
    <x v="72"/>
    <x v="2"/>
    <x v="736"/>
    <x v="1376"/>
    <x v="1289"/>
    <x v="2440"/>
    <x v="3"/>
    <x v="3"/>
    <x v="13"/>
    <x v="2413"/>
    <x v="25"/>
    <x v="0"/>
    <x v="25"/>
  </r>
  <r>
    <x v="0"/>
    <x v="0"/>
    <x v="25"/>
    <x v="14"/>
    <x v="1303"/>
    <x v="1413"/>
    <x v="162"/>
    <x v="0"/>
    <x v="1"/>
    <x v="35"/>
    <x v="24"/>
    <x v="593"/>
    <x v="652"/>
    <x v="1281"/>
    <x v="296"/>
    <x v="18"/>
    <x v="0"/>
    <x v="45"/>
    <x v="2"/>
    <x v="736"/>
    <x v="1372"/>
    <x v="1293"/>
    <x v="2440"/>
    <x v="3"/>
    <x v="4"/>
    <x v="14"/>
    <x v="2414"/>
    <x v="25"/>
    <x v="0"/>
    <x v="25"/>
  </r>
  <r>
    <x v="0"/>
    <x v="0"/>
    <x v="25"/>
    <x v="15"/>
    <x v="1289"/>
    <x v="1412"/>
    <x v="162"/>
    <x v="0"/>
    <x v="1"/>
    <x v="1"/>
    <x v="1"/>
    <x v="847"/>
    <x v="10"/>
    <x v="1293"/>
    <x v="306"/>
    <x v="18"/>
    <x v="0"/>
    <x v="46"/>
    <x v="2"/>
    <x v="724"/>
    <x v="1358"/>
    <x v="1284"/>
    <x v="2424"/>
    <x v="4"/>
    <x v="0"/>
    <x v="15"/>
    <x v="2415"/>
    <x v="25"/>
    <x v="0"/>
    <x v="25"/>
  </r>
  <r>
    <x v="0"/>
    <x v="0"/>
    <x v="25"/>
    <x v="16"/>
    <x v="1284"/>
    <x v="1412"/>
    <x v="161"/>
    <x v="0"/>
    <x v="2"/>
    <x v="284"/>
    <x v="310"/>
    <x v="1508"/>
    <x v="479"/>
    <x v="1302"/>
    <x v="307"/>
    <x v="18"/>
    <x v="0"/>
    <x v="39"/>
    <x v="2"/>
    <x v="720"/>
    <x v="1352"/>
    <x v="1281"/>
    <x v="2419"/>
    <x v="4"/>
    <x v="2"/>
    <x v="16"/>
    <x v="2416"/>
    <x v="25"/>
    <x v="0"/>
    <x v="25"/>
  </r>
  <r>
    <x v="0"/>
    <x v="0"/>
    <x v="25"/>
    <x v="17"/>
    <x v="1277"/>
    <x v="1413"/>
    <x v="161"/>
    <x v="0"/>
    <x v="1"/>
    <x v="151"/>
    <x v="160"/>
    <x v="220"/>
    <x v="620"/>
    <x v="1307"/>
    <x v="305"/>
    <x v="18"/>
    <x v="0"/>
    <x v="20"/>
    <x v="2"/>
    <x v="714"/>
    <x v="1346"/>
    <x v="1274"/>
    <x v="2412"/>
    <x v="4"/>
    <x v="3"/>
    <x v="17"/>
    <x v="2417"/>
    <x v="25"/>
    <x v="0"/>
    <x v="25"/>
  </r>
  <r>
    <x v="0"/>
    <x v="0"/>
    <x v="25"/>
    <x v="18"/>
    <x v="1271"/>
    <x v="1413"/>
    <x v="161"/>
    <x v="0"/>
    <x v="2"/>
    <x v="394"/>
    <x v="424"/>
    <x v="1253"/>
    <x v="788"/>
    <x v="1308"/>
    <x v="297"/>
    <x v="18"/>
    <x v="0"/>
    <x v="63"/>
    <x v="2"/>
    <x v="709"/>
    <x v="1341"/>
    <x v="1270"/>
    <x v="2401"/>
    <x v="4"/>
    <x v="4"/>
    <x v="18"/>
    <x v="2418"/>
    <x v="25"/>
    <x v="0"/>
    <x v="25"/>
  </r>
  <r>
    <x v="0"/>
    <x v="0"/>
    <x v="25"/>
    <x v="19"/>
    <x v="1268"/>
    <x v="1413"/>
    <x v="162"/>
    <x v="0"/>
    <x v="1"/>
    <x v="241"/>
    <x v="264"/>
    <x v="1301"/>
    <x v="516"/>
    <x v="1307"/>
    <x v="298"/>
    <x v="18"/>
    <x v="0"/>
    <x v="69"/>
    <x v="2"/>
    <x v="706"/>
    <x v="1339"/>
    <x v="1268"/>
    <x v="2396"/>
    <x v="5"/>
    <x v="0"/>
    <x v="19"/>
    <x v="2419"/>
    <x v="25"/>
    <x v="0"/>
    <x v="25"/>
  </r>
  <r>
    <x v="0"/>
    <x v="0"/>
    <x v="25"/>
    <x v="20"/>
    <x v="1260"/>
    <x v="1413"/>
    <x v="162"/>
    <x v="0"/>
    <x v="1"/>
    <x v="271"/>
    <x v="282"/>
    <x v="1114"/>
    <x v="787"/>
    <x v="1305"/>
    <x v="303"/>
    <x v="18"/>
    <x v="0"/>
    <x v="74"/>
    <x v="2"/>
    <x v="699"/>
    <x v="1329"/>
    <x v="1260"/>
    <x v="2381"/>
    <x v="5"/>
    <x v="2"/>
    <x v="20"/>
    <x v="2420"/>
    <x v="25"/>
    <x v="0"/>
    <x v="25"/>
  </r>
  <r>
    <x v="0"/>
    <x v="0"/>
    <x v="25"/>
    <x v="21"/>
    <x v="1234"/>
    <x v="1413"/>
    <x v="164"/>
    <x v="0"/>
    <x v="3"/>
    <x v="641"/>
    <x v="681"/>
    <x v="1068"/>
    <x v="841"/>
    <x v="1302"/>
    <x v="319"/>
    <x v="18"/>
    <x v="0"/>
    <x v="115"/>
    <x v="2"/>
    <x v="676"/>
    <x v="1295"/>
    <x v="1230"/>
    <x v="2319"/>
    <x v="5"/>
    <x v="3"/>
    <x v="21"/>
    <x v="2421"/>
    <x v="25"/>
    <x v="0"/>
    <x v="25"/>
  </r>
  <r>
    <x v="0"/>
    <x v="0"/>
    <x v="25"/>
    <x v="22"/>
    <x v="1213"/>
    <x v="1413"/>
    <x v="164"/>
    <x v="0"/>
    <x v="2"/>
    <x v="687"/>
    <x v="716"/>
    <x v="1035"/>
    <x v="947"/>
    <x v="1293"/>
    <x v="320"/>
    <x v="18"/>
    <x v="0"/>
    <x v="203"/>
    <x v="2"/>
    <x v="657"/>
    <x v="1272"/>
    <x v="1207"/>
    <x v="2268"/>
    <x v="5"/>
    <x v="4"/>
    <x v="22"/>
    <x v="2422"/>
    <x v="25"/>
    <x v="0"/>
    <x v="25"/>
  </r>
  <r>
    <x v="0"/>
    <x v="0"/>
    <x v="25"/>
    <x v="23"/>
    <x v="1207"/>
    <x v="1413"/>
    <x v="165"/>
    <x v="0"/>
    <x v="2"/>
    <x v="660"/>
    <x v="698"/>
    <x v="1047"/>
    <x v="870"/>
    <x v="1279"/>
    <x v="324"/>
    <x v="18"/>
    <x v="0"/>
    <x v="190"/>
    <x v="2"/>
    <x v="650"/>
    <x v="1266"/>
    <x v="1198"/>
    <x v="2250"/>
    <x v="6"/>
    <x v="0"/>
    <x v="23"/>
    <x v="2423"/>
    <x v="25"/>
    <x v="0"/>
    <x v="25"/>
  </r>
  <r>
    <x v="0"/>
    <x v="0"/>
    <x v="25"/>
    <x v="24"/>
    <x v="1196"/>
    <x v="1413"/>
    <x v="165"/>
    <x v="0"/>
    <x v="3"/>
    <x v="756"/>
    <x v="785"/>
    <x v="1033"/>
    <x v="933"/>
    <x v="1270"/>
    <x v="325"/>
    <x v="18"/>
    <x v="0"/>
    <x v="195"/>
    <x v="2"/>
    <x v="640"/>
    <x v="1251"/>
    <x v="1187"/>
    <x v="2219"/>
    <x v="6"/>
    <x v="2"/>
    <x v="24"/>
    <x v="2424"/>
    <x v="25"/>
    <x v="0"/>
    <x v="25"/>
  </r>
  <r>
    <x v="0"/>
    <x v="0"/>
    <x v="25"/>
    <x v="25"/>
    <x v="1179"/>
    <x v="1413"/>
    <x v="165"/>
    <x v="0"/>
    <x v="2"/>
    <x v="529"/>
    <x v="525"/>
    <x v="1058"/>
    <x v="1224"/>
    <x v="1255"/>
    <x v="324"/>
    <x v="17"/>
    <x v="0"/>
    <x v="196"/>
    <x v="2"/>
    <x v="625"/>
    <x v="1232"/>
    <x v="1166"/>
    <x v="2184"/>
    <x v="6"/>
    <x v="3"/>
    <x v="25"/>
    <x v="2425"/>
    <x v="25"/>
    <x v="0"/>
    <x v="25"/>
  </r>
  <r>
    <x v="0"/>
    <x v="0"/>
    <x v="25"/>
    <x v="26"/>
    <x v="1162"/>
    <x v="1413"/>
    <x v="164"/>
    <x v="0"/>
    <x v="3"/>
    <x v="531"/>
    <x v="522"/>
    <x v="1011"/>
    <x v="1265"/>
    <x v="1238"/>
    <x v="324"/>
    <x v="17"/>
    <x v="0"/>
    <x v="165"/>
    <x v="2"/>
    <x v="609"/>
    <x v="1213"/>
    <x v="1146"/>
    <x v="2165"/>
    <x v="6"/>
    <x v="4"/>
    <x v="26"/>
    <x v="2426"/>
    <x v="25"/>
    <x v="0"/>
    <x v="25"/>
  </r>
  <r>
    <x v="0"/>
    <x v="0"/>
    <x v="25"/>
    <x v="27"/>
    <x v="1141"/>
    <x v="1413"/>
    <x v="166"/>
    <x v="0"/>
    <x v="3"/>
    <x v="757"/>
    <x v="714"/>
    <x v="1085"/>
    <x v="1666"/>
    <x v="1223"/>
    <x v="325"/>
    <x v="17"/>
    <x v="0"/>
    <x v="171"/>
    <x v="2"/>
    <x v="593"/>
    <x v="1193"/>
    <x v="1122"/>
    <x v="2141"/>
    <x v="7"/>
    <x v="0"/>
    <x v="27"/>
    <x v="2427"/>
    <x v="25"/>
    <x v="0"/>
    <x v="25"/>
  </r>
  <r>
    <x v="0"/>
    <x v="0"/>
    <x v="25"/>
    <x v="28"/>
    <x v="1141"/>
    <x v="1413"/>
    <x v="168"/>
    <x v="0"/>
    <x v="3"/>
    <x v="428"/>
    <x v="291"/>
    <x v="906"/>
    <x v="1802"/>
    <x v="1205"/>
    <x v="324"/>
    <x v="17"/>
    <x v="0"/>
    <x v="158"/>
    <x v="2"/>
    <x v="593"/>
    <x v="1199"/>
    <x v="1124"/>
    <x v="2141"/>
    <x v="7"/>
    <x v="2"/>
    <x v="28"/>
    <x v="2428"/>
    <x v="25"/>
    <x v="0"/>
    <x v="25"/>
  </r>
  <r>
    <x v="0"/>
    <x v="0"/>
    <x v="25"/>
    <x v="29"/>
    <x v="1146"/>
    <x v="1413"/>
    <x v="169"/>
    <x v="0"/>
    <x v="3"/>
    <x v="615"/>
    <x v="624"/>
    <x v="1041"/>
    <x v="1242"/>
    <x v="1190"/>
    <x v="323"/>
    <x v="17"/>
    <x v="0"/>
    <x v="59"/>
    <x v="2"/>
    <x v="598"/>
    <x v="1203"/>
    <x v="1130"/>
    <x v="2150"/>
    <x v="7"/>
    <x v="3"/>
    <x v="29"/>
    <x v="2429"/>
    <x v="25"/>
    <x v="0"/>
    <x v="25"/>
  </r>
  <r>
    <x v="0"/>
    <x v="0"/>
    <x v="25"/>
    <x v="30"/>
    <x v="1134"/>
    <x v="1413"/>
    <x v="169"/>
    <x v="1"/>
    <x v="3"/>
    <x v="897"/>
    <x v="874"/>
    <x v="1041"/>
    <x v="1283"/>
    <x v="1181"/>
    <x v="322"/>
    <x v="17"/>
    <x v="0"/>
    <x v="47"/>
    <x v="2"/>
    <x v="588"/>
    <x v="1185"/>
    <x v="1116"/>
    <x v="2128"/>
    <x v="7"/>
    <x v="4"/>
    <x v="30"/>
    <x v="2430"/>
    <x v="25"/>
    <x v="0"/>
    <x v="25"/>
  </r>
  <r>
    <x v="0"/>
    <x v="0"/>
    <x v="25"/>
    <x v="31"/>
    <x v="1107"/>
    <x v="1413"/>
    <x v="168"/>
    <x v="0"/>
    <x v="4"/>
    <x v="908"/>
    <x v="893"/>
    <x v="1060"/>
    <x v="1152"/>
    <x v="1176"/>
    <x v="325"/>
    <x v="16"/>
    <x v="0"/>
    <x v="13"/>
    <x v="2"/>
    <x v="564"/>
    <x v="1153"/>
    <x v="1083"/>
    <x v="2080"/>
    <x v="8"/>
    <x v="0"/>
    <x v="31"/>
    <x v="2431"/>
    <x v="25"/>
    <x v="0"/>
    <x v="25"/>
  </r>
  <r>
    <x v="0"/>
    <x v="0"/>
    <x v="25"/>
    <x v="32"/>
    <x v="1099"/>
    <x v="1413"/>
    <x v="169"/>
    <x v="0"/>
    <x v="3"/>
    <x v="599"/>
    <x v="611"/>
    <x v="1140"/>
    <x v="1178"/>
    <x v="1162"/>
    <x v="327"/>
    <x v="16"/>
    <x v="0"/>
    <x v="15"/>
    <x v="2"/>
    <x v="557"/>
    <x v="1150"/>
    <x v="1076"/>
    <x v="2066"/>
    <x v="8"/>
    <x v="2"/>
    <x v="32"/>
    <x v="2432"/>
    <x v="25"/>
    <x v="0"/>
    <x v="25"/>
  </r>
  <r>
    <x v="0"/>
    <x v="0"/>
    <x v="25"/>
    <x v="33"/>
    <x v="1109"/>
    <x v="1413"/>
    <x v="172"/>
    <x v="0"/>
    <x v="2"/>
    <x v="231"/>
    <x v="145"/>
    <x v="1597"/>
    <x v="1561"/>
    <x v="1146"/>
    <x v="324"/>
    <x v="22"/>
    <x v="0"/>
    <x v="16"/>
    <x v="2"/>
    <x v="567"/>
    <x v="1166"/>
    <x v="1090"/>
    <x v="2085"/>
    <x v="8"/>
    <x v="3"/>
    <x v="33"/>
    <x v="2433"/>
    <x v="25"/>
    <x v="0"/>
    <x v="25"/>
  </r>
  <r>
    <x v="0"/>
    <x v="0"/>
    <x v="25"/>
    <x v="34"/>
    <x v="1136"/>
    <x v="1414"/>
    <x v="174"/>
    <x v="0"/>
    <x v="1"/>
    <x v="52"/>
    <x v="37"/>
    <x v="1211"/>
    <x v="742"/>
    <x v="1141"/>
    <x v="315"/>
    <x v="30"/>
    <x v="0"/>
    <x v="14"/>
    <x v="2"/>
    <x v="589"/>
    <x v="1201"/>
    <x v="1132"/>
    <x v="2134"/>
    <x v="8"/>
    <x v="4"/>
    <x v="34"/>
    <x v="2434"/>
    <x v="25"/>
    <x v="0"/>
    <x v="25"/>
  </r>
  <r>
    <x v="0"/>
    <x v="0"/>
    <x v="25"/>
    <x v="35"/>
    <x v="1148"/>
    <x v="1414"/>
    <x v="176"/>
    <x v="0"/>
    <x v="1"/>
    <x v="81"/>
    <x v="55"/>
    <x v="864"/>
    <x v="927"/>
    <x v="1144"/>
    <x v="313"/>
    <x v="40"/>
    <x v="0"/>
    <x v="12"/>
    <x v="2"/>
    <x v="599"/>
    <x v="1221"/>
    <x v="1161"/>
    <x v="2156"/>
    <x v="9"/>
    <x v="0"/>
    <x v="35"/>
    <x v="2435"/>
    <x v="25"/>
    <x v="0"/>
    <x v="25"/>
  </r>
  <r>
    <x v="0"/>
    <x v="0"/>
    <x v="25"/>
    <x v="36"/>
    <x v="1158"/>
    <x v="1414"/>
    <x v="178"/>
    <x v="0"/>
    <x v="1"/>
    <x v="97"/>
    <x v="95"/>
    <x v="1090"/>
    <x v="663"/>
    <x v="1157"/>
    <x v="303"/>
    <x v="49"/>
    <x v="0"/>
    <x v="13"/>
    <x v="2"/>
    <x v="607"/>
    <x v="1256"/>
    <x v="1233"/>
    <x v="2163"/>
    <x v="9"/>
    <x v="2"/>
    <x v="36"/>
    <x v="2436"/>
    <x v="25"/>
    <x v="0"/>
    <x v="25"/>
  </r>
  <r>
    <x v="0"/>
    <x v="0"/>
    <x v="25"/>
    <x v="37"/>
    <x v="1172"/>
    <x v="1413"/>
    <x v="179"/>
    <x v="0"/>
    <x v="1"/>
    <x v="181"/>
    <x v="170"/>
    <x v="461"/>
    <x v="886"/>
    <x v="1173"/>
    <x v="298"/>
    <x v="89"/>
    <x v="0"/>
    <x v="53"/>
    <x v="2"/>
    <x v="618"/>
    <x v="1257"/>
    <x v="1232"/>
    <x v="2178"/>
    <x v="9"/>
    <x v="3"/>
    <x v="37"/>
    <x v="2437"/>
    <x v="25"/>
    <x v="0"/>
    <x v="25"/>
  </r>
  <r>
    <x v="0"/>
    <x v="0"/>
    <x v="25"/>
    <x v="38"/>
    <x v="1210"/>
    <x v="1413"/>
    <x v="183"/>
    <x v="0"/>
    <x v="3"/>
    <x v="267"/>
    <x v="201"/>
    <x v="1175"/>
    <x v="1370"/>
    <x v="1187"/>
    <x v="275"/>
    <x v="134"/>
    <x v="0"/>
    <x v="281"/>
    <x v="2"/>
    <x v="654"/>
    <x v="1412"/>
    <x v="1483"/>
    <x v="2258"/>
    <x v="9"/>
    <x v="4"/>
    <x v="38"/>
    <x v="2438"/>
    <x v="25"/>
    <x v="0"/>
    <x v="25"/>
  </r>
  <r>
    <x v="0"/>
    <x v="0"/>
    <x v="25"/>
    <x v="39"/>
    <x v="1241"/>
    <x v="1411"/>
    <x v="181"/>
    <x v="0"/>
    <x v="3"/>
    <x v="746"/>
    <x v="729"/>
    <x v="1213"/>
    <x v="1467"/>
    <x v="1224"/>
    <x v="244"/>
    <x v="107"/>
    <x v="0"/>
    <x v="352"/>
    <x v="2"/>
    <x v="683"/>
    <x v="1466"/>
    <x v="1528"/>
    <x v="2337"/>
    <x v="10"/>
    <x v="0"/>
    <x v="39"/>
    <x v="2439"/>
    <x v="25"/>
    <x v="0"/>
    <x v="25"/>
  </r>
  <r>
    <x v="0"/>
    <x v="0"/>
    <x v="25"/>
    <x v="40"/>
    <x v="1291"/>
    <x v="1395"/>
    <x v="179"/>
    <x v="0"/>
    <x v="3"/>
    <x v="573"/>
    <x v="536"/>
    <x v="1348"/>
    <x v="1530"/>
    <x v="1278"/>
    <x v="238"/>
    <x v="104"/>
    <x v="0"/>
    <x v="642"/>
    <x v="2"/>
    <x v="726"/>
    <x v="1481"/>
    <x v="1558"/>
    <x v="2389"/>
    <x v="10"/>
    <x v="2"/>
    <x v="40"/>
    <x v="2440"/>
    <x v="25"/>
    <x v="0"/>
    <x v="25"/>
  </r>
  <r>
    <x v="0"/>
    <x v="0"/>
    <x v="25"/>
    <x v="41"/>
    <x v="1323"/>
    <x v="1312"/>
    <x v="179"/>
    <x v="0"/>
    <x v="4"/>
    <x v="851"/>
    <x v="833"/>
    <x v="1298"/>
    <x v="1292"/>
    <x v="1338"/>
    <x v="236"/>
    <x v="114"/>
    <x v="0"/>
    <x v="761"/>
    <x v="2"/>
    <x v="753"/>
    <x v="1473"/>
    <x v="1505"/>
    <x v="2213"/>
    <x v="10"/>
    <x v="3"/>
    <x v="41"/>
    <x v="2441"/>
    <x v="25"/>
    <x v="0"/>
    <x v="25"/>
  </r>
  <r>
    <x v="0"/>
    <x v="0"/>
    <x v="25"/>
    <x v="42"/>
    <x v="1343"/>
    <x v="1283"/>
    <x v="179"/>
    <x v="0"/>
    <x v="6"/>
    <x v="1314"/>
    <x v="1252"/>
    <x v="1408"/>
    <x v="987"/>
    <x v="1377"/>
    <x v="239"/>
    <x v="126"/>
    <x v="0"/>
    <x v="658"/>
    <x v="2"/>
    <x v="771"/>
    <x v="1482"/>
    <x v="1532"/>
    <x v="2181"/>
    <x v="10"/>
    <x v="4"/>
    <x v="42"/>
    <x v="2442"/>
    <x v="25"/>
    <x v="0"/>
    <x v="25"/>
  </r>
  <r>
    <x v="0"/>
    <x v="0"/>
    <x v="25"/>
    <x v="43"/>
    <x v="1363"/>
    <x v="1275"/>
    <x v="181"/>
    <x v="0"/>
    <x v="5"/>
    <x v="1095"/>
    <x v="1055"/>
    <x v="1451"/>
    <x v="993"/>
    <x v="1406"/>
    <x v="239"/>
    <x v="132"/>
    <x v="0"/>
    <x v="828"/>
    <x v="2"/>
    <x v="789"/>
    <x v="1486"/>
    <x v="1526"/>
    <x v="2185"/>
    <x v="11"/>
    <x v="0"/>
    <x v="43"/>
    <x v="2443"/>
    <x v="25"/>
    <x v="0"/>
    <x v="25"/>
  </r>
  <r>
    <x v="0"/>
    <x v="0"/>
    <x v="25"/>
    <x v="44"/>
    <x v="1400"/>
    <x v="1263"/>
    <x v="182"/>
    <x v="0"/>
    <x v="6"/>
    <x v="958"/>
    <x v="919"/>
    <x v="1475"/>
    <x v="1267"/>
    <x v="1433"/>
    <x v="235"/>
    <x v="131"/>
    <x v="0"/>
    <x v="639"/>
    <x v="2"/>
    <x v="826"/>
    <x v="1564"/>
    <x v="1682"/>
    <x v="2218"/>
    <x v="11"/>
    <x v="2"/>
    <x v="44"/>
    <x v="2444"/>
    <x v="25"/>
    <x v="0"/>
    <x v="25"/>
  </r>
  <r>
    <x v="0"/>
    <x v="0"/>
    <x v="25"/>
    <x v="45"/>
    <x v="1390"/>
    <x v="1259"/>
    <x v="179"/>
    <x v="0"/>
    <x v="6"/>
    <x v="1210"/>
    <x v="1136"/>
    <x v="1393"/>
    <x v="1155"/>
    <x v="1467"/>
    <x v="231"/>
    <x v="128"/>
    <x v="0"/>
    <x v="350"/>
    <x v="2"/>
    <x v="819"/>
    <x v="1563"/>
    <x v="1654"/>
    <x v="2198"/>
    <x v="11"/>
    <x v="3"/>
    <x v="45"/>
    <x v="2445"/>
    <x v="25"/>
    <x v="0"/>
    <x v="25"/>
  </r>
  <r>
    <x v="0"/>
    <x v="0"/>
    <x v="25"/>
    <x v="46"/>
    <x v="1424"/>
    <x v="1245"/>
    <x v="177"/>
    <x v="0"/>
    <x v="7"/>
    <x v="1559"/>
    <x v="1476"/>
    <x v="1406"/>
    <x v="994"/>
    <x v="1493"/>
    <x v="238"/>
    <x v="130"/>
    <x v="0"/>
    <x v="521"/>
    <x v="2"/>
    <x v="846"/>
    <x v="1559"/>
    <x v="1573"/>
    <x v="2211"/>
    <x v="11"/>
    <x v="4"/>
    <x v="46"/>
    <x v="2446"/>
    <x v="25"/>
    <x v="0"/>
    <x v="25"/>
  </r>
  <r>
    <x v="0"/>
    <x v="0"/>
    <x v="25"/>
    <x v="47"/>
    <x v="1462"/>
    <x v="1233"/>
    <x v="176"/>
    <x v="0"/>
    <x v="8"/>
    <x v="1611"/>
    <x v="1528"/>
    <x v="1392"/>
    <x v="891"/>
    <x v="1511"/>
    <x v="244"/>
    <x v="130"/>
    <x v="0"/>
    <x v="480"/>
    <x v="2"/>
    <x v="880"/>
    <x v="1593"/>
    <x v="1547"/>
    <x v="2237"/>
    <x v="12"/>
    <x v="0"/>
    <x v="47"/>
    <x v="2447"/>
    <x v="25"/>
    <x v="0"/>
    <x v="25"/>
  </r>
  <r>
    <x v="0"/>
    <x v="0"/>
    <x v="25"/>
    <x v="48"/>
    <x v="1507"/>
    <x v="1210"/>
    <x v="175"/>
    <x v="0"/>
    <x v="7"/>
    <x v="1396"/>
    <x v="1341"/>
    <x v="1466"/>
    <x v="908"/>
    <x v="1526"/>
    <x v="246"/>
    <x v="130"/>
    <x v="0"/>
    <x v="263"/>
    <x v="2"/>
    <x v="920"/>
    <x v="1619"/>
    <x v="1598"/>
    <x v="2242"/>
    <x v="12"/>
    <x v="2"/>
    <x v="48"/>
    <x v="2448"/>
    <x v="25"/>
    <x v="0"/>
    <x v="25"/>
  </r>
  <r>
    <x v="0"/>
    <x v="0"/>
    <x v="25"/>
    <x v="49"/>
    <x v="1518"/>
    <x v="1192"/>
    <x v="172"/>
    <x v="0"/>
    <x v="7"/>
    <x v="1508"/>
    <x v="1434"/>
    <x v="1458"/>
    <x v="918"/>
    <x v="1545"/>
    <x v="252"/>
    <x v="105"/>
    <x v="0"/>
    <x v="300"/>
    <x v="2"/>
    <x v="931"/>
    <x v="1631"/>
    <x v="1598"/>
    <x v="2208"/>
    <x v="12"/>
    <x v="3"/>
    <x v="49"/>
    <x v="2449"/>
    <x v="25"/>
    <x v="0"/>
    <x v="25"/>
  </r>
  <r>
    <x v="0"/>
    <x v="0"/>
    <x v="25"/>
    <x v="50"/>
    <x v="1511"/>
    <x v="1167"/>
    <x v="170"/>
    <x v="0"/>
    <x v="6"/>
    <x v="1305"/>
    <x v="1209"/>
    <x v="1350"/>
    <x v="1333"/>
    <x v="1561"/>
    <x v="267"/>
    <x v="115"/>
    <x v="0"/>
    <x v="384"/>
    <x v="2"/>
    <x v="924"/>
    <x v="1598"/>
    <x v="1550"/>
    <x v="2151"/>
    <x v="12"/>
    <x v="4"/>
    <x v="50"/>
    <x v="2450"/>
    <x v="25"/>
    <x v="0"/>
    <x v="25"/>
  </r>
  <r>
    <x v="0"/>
    <x v="0"/>
    <x v="25"/>
    <x v="51"/>
    <x v="1531"/>
    <x v="1137"/>
    <x v="168"/>
    <x v="0"/>
    <x v="6"/>
    <x v="1268"/>
    <x v="1150"/>
    <x v="1266"/>
    <x v="1492"/>
    <x v="1567"/>
    <x v="278"/>
    <x v="130"/>
    <x v="0"/>
    <x v="343"/>
    <x v="2"/>
    <x v="943"/>
    <x v="1629"/>
    <x v="1559"/>
    <x v="2133"/>
    <x v="13"/>
    <x v="0"/>
    <x v="51"/>
    <x v="2451"/>
    <x v="25"/>
    <x v="0"/>
    <x v="25"/>
  </r>
  <r>
    <x v="0"/>
    <x v="0"/>
    <x v="25"/>
    <x v="52"/>
    <x v="1556"/>
    <x v="1090"/>
    <x v="166"/>
    <x v="0"/>
    <x v="6"/>
    <x v="1015"/>
    <x v="889"/>
    <x v="1237"/>
    <x v="1732"/>
    <x v="1570"/>
    <x v="281"/>
    <x v="128"/>
    <x v="0"/>
    <x v="380"/>
    <x v="2"/>
    <x v="968"/>
    <x v="1675"/>
    <x v="1594"/>
    <x v="2130"/>
    <x v="13"/>
    <x v="2"/>
    <x v="52"/>
    <x v="2452"/>
    <x v="25"/>
    <x v="0"/>
    <x v="25"/>
  </r>
  <r>
    <x v="0"/>
    <x v="0"/>
    <x v="25"/>
    <x v="53"/>
    <x v="1576"/>
    <x v="1040"/>
    <x v="165"/>
    <x v="0"/>
    <x v="8"/>
    <x v="1372"/>
    <x v="1260"/>
    <x v="1376"/>
    <x v="1460"/>
    <x v="1580"/>
    <x v="289"/>
    <x v="107"/>
    <x v="0"/>
    <x v="650"/>
    <x v="2"/>
    <x v="988"/>
    <x v="1678"/>
    <x v="1616"/>
    <x v="2108"/>
    <x v="13"/>
    <x v="3"/>
    <x v="53"/>
    <x v="2453"/>
    <x v="25"/>
    <x v="0"/>
    <x v="25"/>
  </r>
  <r>
    <x v="0"/>
    <x v="0"/>
    <x v="25"/>
    <x v="54"/>
    <x v="1568"/>
    <x v="1030"/>
    <x v="166"/>
    <x v="0"/>
    <x v="7"/>
    <x v="1375"/>
    <x v="1269"/>
    <x v="1417"/>
    <x v="1383"/>
    <x v="1592"/>
    <x v="295"/>
    <x v="118"/>
    <x v="0"/>
    <x v="356"/>
    <x v="2"/>
    <x v="979"/>
    <x v="1671"/>
    <x v="1597"/>
    <x v="2074"/>
    <x v="13"/>
    <x v="4"/>
    <x v="54"/>
    <x v="2454"/>
    <x v="25"/>
    <x v="0"/>
    <x v="25"/>
  </r>
  <r>
    <x v="0"/>
    <x v="0"/>
    <x v="25"/>
    <x v="55"/>
    <x v="1590"/>
    <x v="995"/>
    <x v="164"/>
    <x v="0"/>
    <x v="6"/>
    <x v="1380"/>
    <x v="1288"/>
    <x v="1446"/>
    <x v="1298"/>
    <x v="1604"/>
    <x v="298"/>
    <x v="122"/>
    <x v="0"/>
    <x v="381"/>
    <x v="2"/>
    <x v="1002"/>
    <x v="1710"/>
    <x v="1641"/>
    <x v="2083"/>
    <x v="14"/>
    <x v="0"/>
    <x v="55"/>
    <x v="2455"/>
    <x v="25"/>
    <x v="0"/>
    <x v="25"/>
  </r>
  <r>
    <x v="0"/>
    <x v="0"/>
    <x v="25"/>
    <x v="56"/>
    <x v="1593"/>
    <x v="977"/>
    <x v="161"/>
    <x v="0"/>
    <x v="7"/>
    <x v="1365"/>
    <x v="1280"/>
    <x v="1306"/>
    <x v="1237"/>
    <x v="1628"/>
    <x v="303"/>
    <x v="126"/>
    <x v="0"/>
    <x v="647"/>
    <x v="2"/>
    <x v="1003"/>
    <x v="1722"/>
    <x v="1647"/>
    <x v="2053"/>
    <x v="14"/>
    <x v="2"/>
    <x v="56"/>
    <x v="2456"/>
    <x v="25"/>
    <x v="0"/>
    <x v="25"/>
  </r>
  <r>
    <x v="0"/>
    <x v="0"/>
    <x v="25"/>
    <x v="57"/>
    <x v="1610"/>
    <x v="976"/>
    <x v="160"/>
    <x v="0"/>
    <x v="7"/>
    <x v="1198"/>
    <x v="1087"/>
    <x v="1410"/>
    <x v="1528"/>
    <x v="1645"/>
    <x v="304"/>
    <x v="125"/>
    <x v="0"/>
    <x v="552"/>
    <x v="2"/>
    <x v="1021"/>
    <x v="1752"/>
    <x v="1677"/>
    <x v="2084"/>
    <x v="14"/>
    <x v="3"/>
    <x v="57"/>
    <x v="2457"/>
    <x v="25"/>
    <x v="0"/>
    <x v="25"/>
  </r>
  <r>
    <x v="0"/>
    <x v="0"/>
    <x v="25"/>
    <x v="58"/>
    <x v="1605"/>
    <x v="993"/>
    <x v="159"/>
    <x v="0"/>
    <x v="5"/>
    <x v="1154"/>
    <x v="1020"/>
    <x v="1607"/>
    <x v="1672"/>
    <x v="1667"/>
    <x v="325"/>
    <x v="122"/>
    <x v="0"/>
    <x v="530"/>
    <x v="2"/>
    <x v="1017"/>
    <x v="1724"/>
    <x v="1675"/>
    <x v="2102"/>
    <x v="14"/>
    <x v="4"/>
    <x v="58"/>
    <x v="2458"/>
    <x v="25"/>
    <x v="0"/>
    <x v="25"/>
  </r>
  <r>
    <x v="0"/>
    <x v="0"/>
    <x v="25"/>
    <x v="59"/>
    <x v="1598"/>
    <x v="939"/>
    <x v="157"/>
    <x v="0"/>
    <x v="4"/>
    <x v="1126"/>
    <x v="1046"/>
    <x v="1385"/>
    <x v="1365"/>
    <x v="1681"/>
    <x v="332"/>
    <x v="125"/>
    <x v="0"/>
    <x v="657"/>
    <x v="2"/>
    <x v="1009"/>
    <x v="1732"/>
    <x v="1662"/>
    <x v="2013"/>
    <x v="15"/>
    <x v="0"/>
    <x v="59"/>
    <x v="2459"/>
    <x v="25"/>
    <x v="0"/>
    <x v="25"/>
  </r>
  <r>
    <x v="0"/>
    <x v="0"/>
    <x v="25"/>
    <x v="60"/>
    <x v="1595"/>
    <x v="957"/>
    <x v="158"/>
    <x v="0"/>
    <x v="6"/>
    <x v="1434"/>
    <x v="1380"/>
    <x v="1358"/>
    <x v="903"/>
    <x v="1689"/>
    <x v="330"/>
    <x v="103"/>
    <x v="0"/>
    <x v="394"/>
    <x v="2"/>
    <x v="1006"/>
    <x v="1711"/>
    <x v="1631"/>
    <x v="2024"/>
    <x v="15"/>
    <x v="2"/>
    <x v="60"/>
    <x v="2460"/>
    <x v="25"/>
    <x v="0"/>
    <x v="25"/>
  </r>
  <r>
    <x v="0"/>
    <x v="0"/>
    <x v="25"/>
    <x v="61"/>
    <x v="1615"/>
    <x v="951"/>
    <x v="158"/>
    <x v="0"/>
    <x v="5"/>
    <x v="1152"/>
    <x v="1077"/>
    <x v="1443"/>
    <x v="1227"/>
    <x v="1686"/>
    <x v="347"/>
    <x v="99"/>
    <x v="0"/>
    <x v="386"/>
    <x v="2"/>
    <x v="1026"/>
    <x v="1721"/>
    <x v="1666"/>
    <x v="2068"/>
    <x v="15"/>
    <x v="3"/>
    <x v="61"/>
    <x v="2461"/>
    <x v="25"/>
    <x v="0"/>
    <x v="25"/>
  </r>
  <r>
    <x v="0"/>
    <x v="0"/>
    <x v="25"/>
    <x v="62"/>
    <x v="1619"/>
    <x v="926"/>
    <x v="157"/>
    <x v="0"/>
    <x v="6"/>
    <x v="1188"/>
    <x v="1120"/>
    <x v="1561"/>
    <x v="1037"/>
    <x v="1690"/>
    <x v="358"/>
    <x v="94"/>
    <x v="0"/>
    <x v="557"/>
    <x v="2"/>
    <x v="1029"/>
    <x v="1683"/>
    <x v="1681"/>
    <x v="2054"/>
    <x v="15"/>
    <x v="4"/>
    <x v="62"/>
    <x v="2462"/>
    <x v="25"/>
    <x v="0"/>
    <x v="25"/>
  </r>
  <r>
    <x v="0"/>
    <x v="0"/>
    <x v="25"/>
    <x v="63"/>
    <x v="1594"/>
    <x v="959"/>
    <x v="159"/>
    <x v="0"/>
    <x v="5"/>
    <x v="1122"/>
    <x v="1054"/>
    <x v="1537"/>
    <x v="1251"/>
    <x v="1689"/>
    <x v="350"/>
    <x v="82"/>
    <x v="0"/>
    <x v="398"/>
    <x v="2"/>
    <x v="1004"/>
    <x v="1592"/>
    <x v="1609"/>
    <x v="2023"/>
    <x v="16"/>
    <x v="0"/>
    <x v="63"/>
    <x v="2463"/>
    <x v="25"/>
    <x v="0"/>
    <x v="25"/>
  </r>
  <r>
    <x v="0"/>
    <x v="0"/>
    <x v="25"/>
    <x v="64"/>
    <x v="1571"/>
    <x v="952"/>
    <x v="161"/>
    <x v="0"/>
    <x v="6"/>
    <x v="1360"/>
    <x v="1301"/>
    <x v="1331"/>
    <x v="981"/>
    <x v="1662"/>
    <x v="352"/>
    <x v="78"/>
    <x v="0"/>
    <x v="651"/>
    <x v="2"/>
    <x v="982"/>
    <x v="1545"/>
    <x v="1570"/>
    <x v="1992"/>
    <x v="16"/>
    <x v="1"/>
    <x v="64"/>
    <x v="2464"/>
    <x v="25"/>
    <x v="0"/>
    <x v="25"/>
  </r>
  <r>
    <x v="0"/>
    <x v="0"/>
    <x v="25"/>
    <x v="65"/>
    <x v="1559"/>
    <x v="968"/>
    <x v="162"/>
    <x v="0"/>
    <x v="5"/>
    <x v="994"/>
    <x v="962"/>
    <x v="1487"/>
    <x v="1079"/>
    <x v="1635"/>
    <x v="352"/>
    <x v="76"/>
    <x v="0"/>
    <x v="553"/>
    <x v="2"/>
    <x v="971"/>
    <x v="1521"/>
    <x v="1548"/>
    <x v="1984"/>
    <x v="16"/>
    <x v="3"/>
    <x v="65"/>
    <x v="2465"/>
    <x v="25"/>
    <x v="0"/>
    <x v="25"/>
  </r>
  <r>
    <x v="0"/>
    <x v="0"/>
    <x v="25"/>
    <x v="66"/>
    <x v="1546"/>
    <x v="980"/>
    <x v="162"/>
    <x v="0"/>
    <x v="6"/>
    <x v="1160"/>
    <x v="1089"/>
    <x v="1490"/>
    <x v="1164"/>
    <x v="1600"/>
    <x v="349"/>
    <x v="72"/>
    <x v="0"/>
    <x v="355"/>
    <x v="2"/>
    <x v="958"/>
    <x v="1502"/>
    <x v="1526"/>
    <x v="1979"/>
    <x v="16"/>
    <x v="4"/>
    <x v="66"/>
    <x v="2466"/>
    <x v="25"/>
    <x v="0"/>
    <x v="25"/>
  </r>
  <r>
    <x v="0"/>
    <x v="0"/>
    <x v="25"/>
    <x v="67"/>
    <x v="1540"/>
    <x v="969"/>
    <x v="162"/>
    <x v="0"/>
    <x v="3"/>
    <x v="488"/>
    <x v="502"/>
    <x v="1594"/>
    <x v="1049"/>
    <x v="1577"/>
    <x v="347"/>
    <x v="66"/>
    <x v="0"/>
    <x v="325"/>
    <x v="2"/>
    <x v="954"/>
    <x v="1488"/>
    <x v="1510"/>
    <x v="1965"/>
    <x v="17"/>
    <x v="0"/>
    <x v="67"/>
    <x v="2467"/>
    <x v="25"/>
    <x v="0"/>
    <x v="25"/>
  </r>
  <r>
    <x v="0"/>
    <x v="0"/>
    <x v="25"/>
    <x v="68"/>
    <x v="1537"/>
    <x v="970"/>
    <x v="163"/>
    <x v="0"/>
    <x v="3"/>
    <x v="534"/>
    <x v="567"/>
    <x v="1612"/>
    <x v="716"/>
    <x v="1554"/>
    <x v="345"/>
    <x v="61"/>
    <x v="0"/>
    <x v="374"/>
    <x v="2"/>
    <x v="948"/>
    <x v="1479"/>
    <x v="1495"/>
    <x v="1962"/>
    <x v="17"/>
    <x v="1"/>
    <x v="68"/>
    <x v="2468"/>
    <x v="25"/>
    <x v="0"/>
    <x v="25"/>
  </r>
  <r>
    <x v="0"/>
    <x v="0"/>
    <x v="25"/>
    <x v="69"/>
    <x v="1514"/>
    <x v="1012"/>
    <x v="164"/>
    <x v="0"/>
    <x v="2"/>
    <x v="351"/>
    <x v="366"/>
    <x v="1628"/>
    <x v="831"/>
    <x v="1531"/>
    <x v="344"/>
    <x v="58"/>
    <x v="0"/>
    <x v="503"/>
    <x v="2"/>
    <x v="927"/>
    <x v="1437"/>
    <x v="1464"/>
    <x v="1966"/>
    <x v="17"/>
    <x v="3"/>
    <x v="69"/>
    <x v="2469"/>
    <x v="25"/>
    <x v="0"/>
    <x v="25"/>
  </r>
  <r>
    <x v="0"/>
    <x v="0"/>
    <x v="25"/>
    <x v="70"/>
    <x v="1464"/>
    <x v="1052"/>
    <x v="162"/>
    <x v="0"/>
    <x v="1"/>
    <x v="60"/>
    <x v="64"/>
    <x v="1616"/>
    <x v="353"/>
    <x v="1501"/>
    <x v="342"/>
    <x v="57"/>
    <x v="0"/>
    <x v="293"/>
    <x v="2"/>
    <x v="881"/>
    <x v="1354"/>
    <x v="1388"/>
    <x v="1964"/>
    <x v="17"/>
    <x v="4"/>
    <x v="70"/>
    <x v="2470"/>
    <x v="25"/>
    <x v="0"/>
    <x v="25"/>
  </r>
  <r>
    <x v="0"/>
    <x v="0"/>
    <x v="25"/>
    <x v="71"/>
    <x v="1397"/>
    <x v="1147"/>
    <x v="162"/>
    <x v="0"/>
    <x v="1"/>
    <x v="115"/>
    <x v="129"/>
    <x v="962"/>
    <x v="362"/>
    <x v="1462"/>
    <x v="343"/>
    <x v="55"/>
    <x v="0"/>
    <x v="419"/>
    <x v="2"/>
    <x v="824"/>
    <x v="1269"/>
    <x v="1293"/>
    <x v="1969"/>
    <x v="18"/>
    <x v="0"/>
    <x v="71"/>
    <x v="2471"/>
    <x v="25"/>
    <x v="0"/>
    <x v="25"/>
  </r>
  <r>
    <x v="0"/>
    <x v="0"/>
    <x v="25"/>
    <x v="72"/>
    <x v="1293"/>
    <x v="1200"/>
    <x v="162"/>
    <x v="0"/>
    <x v="1"/>
    <x v="68"/>
    <x v="77"/>
    <x v="1009"/>
    <x v="272"/>
    <x v="1405"/>
    <x v="344"/>
    <x v="54"/>
    <x v="0"/>
    <x v="221"/>
    <x v="2"/>
    <x v="727"/>
    <x v="1210"/>
    <x v="1224"/>
    <x v="1959"/>
    <x v="18"/>
    <x v="1"/>
    <x v="72"/>
    <x v="2472"/>
    <x v="25"/>
    <x v="0"/>
    <x v="25"/>
  </r>
  <r>
    <x v="0"/>
    <x v="0"/>
    <x v="25"/>
    <x v="73"/>
    <x v="1245"/>
    <x v="1220"/>
    <x v="163"/>
    <x v="0"/>
    <x v="1"/>
    <x v="207"/>
    <x v="222"/>
    <x v="927"/>
    <x v="484"/>
    <x v="1344"/>
    <x v="346"/>
    <x v="53"/>
    <x v="0"/>
    <x v="240"/>
    <x v="2"/>
    <x v="687"/>
    <x v="1194"/>
    <x v="1134"/>
    <x v="1949"/>
    <x v="18"/>
    <x v="3"/>
    <x v="73"/>
    <x v="2473"/>
    <x v="25"/>
    <x v="0"/>
    <x v="25"/>
  </r>
  <r>
    <x v="0"/>
    <x v="0"/>
    <x v="25"/>
    <x v="74"/>
    <x v="1204"/>
    <x v="1234"/>
    <x v="161"/>
    <x v="0"/>
    <x v="2"/>
    <x v="195"/>
    <x v="207"/>
    <x v="468"/>
    <x v="527"/>
    <x v="1280"/>
    <x v="342"/>
    <x v="51"/>
    <x v="0"/>
    <x v="208"/>
    <x v="2"/>
    <x v="648"/>
    <x v="1090"/>
    <x v="1111"/>
    <x v="1922"/>
    <x v="18"/>
    <x v="4"/>
    <x v="74"/>
    <x v="2474"/>
    <x v="25"/>
    <x v="0"/>
    <x v="25"/>
  </r>
  <r>
    <x v="0"/>
    <x v="0"/>
    <x v="25"/>
    <x v="75"/>
    <x v="1154"/>
    <x v="1283"/>
    <x v="161"/>
    <x v="0"/>
    <x v="1"/>
    <x v="26"/>
    <x v="24"/>
    <x v="954"/>
    <x v="491"/>
    <x v="1226"/>
    <x v="344"/>
    <x v="51"/>
    <x v="0"/>
    <x v="274"/>
    <x v="2"/>
    <x v="604"/>
    <x v="1069"/>
    <x v="1073"/>
    <x v="1943"/>
    <x v="19"/>
    <x v="0"/>
    <x v="75"/>
    <x v="2475"/>
    <x v="25"/>
    <x v="0"/>
    <x v="25"/>
  </r>
  <r>
    <x v="0"/>
    <x v="0"/>
    <x v="25"/>
    <x v="76"/>
    <x v="1125"/>
    <x v="1298"/>
    <x v="160"/>
    <x v="0"/>
    <x v="1"/>
    <x v="60"/>
    <x v="68"/>
    <x v="1102"/>
    <x v="115"/>
    <x v="1180"/>
    <x v="343"/>
    <x v="49"/>
    <x v="0"/>
    <x v="245"/>
    <x v="2"/>
    <x v="580"/>
    <x v="1046"/>
    <x v="1057"/>
    <x v="1933"/>
    <x v="19"/>
    <x v="1"/>
    <x v="76"/>
    <x v="2476"/>
    <x v="25"/>
    <x v="0"/>
    <x v="25"/>
  </r>
  <r>
    <x v="0"/>
    <x v="0"/>
    <x v="25"/>
    <x v="77"/>
    <x v="1104"/>
    <x v="1306"/>
    <x v="163"/>
    <x v="0"/>
    <x v="1"/>
    <x v="21"/>
    <x v="25"/>
    <x v="700"/>
    <x v="73"/>
    <x v="1141"/>
    <x v="342"/>
    <x v="49"/>
    <x v="0"/>
    <x v="236"/>
    <x v="2"/>
    <x v="562"/>
    <x v="992"/>
    <x v="1028"/>
    <x v="1909"/>
    <x v="19"/>
    <x v="3"/>
    <x v="77"/>
    <x v="2477"/>
    <x v="25"/>
    <x v="0"/>
    <x v="25"/>
  </r>
  <r>
    <x v="0"/>
    <x v="0"/>
    <x v="25"/>
    <x v="78"/>
    <x v="1094"/>
    <x v="1314"/>
    <x v="162"/>
    <x v="0"/>
    <x v="1"/>
    <x v="221"/>
    <x v="232"/>
    <x v="353"/>
    <x v="685"/>
    <x v="1103"/>
    <x v="342"/>
    <x v="48"/>
    <x v="0"/>
    <x v="186"/>
    <x v="2"/>
    <x v="554"/>
    <x v="978"/>
    <x v="1010"/>
    <x v="1911"/>
    <x v="19"/>
    <x v="4"/>
    <x v="78"/>
    <x v="2478"/>
    <x v="25"/>
    <x v="0"/>
    <x v="25"/>
  </r>
  <r>
    <x v="0"/>
    <x v="0"/>
    <x v="25"/>
    <x v="79"/>
    <x v="1020"/>
    <x v="1331"/>
    <x v="162"/>
    <x v="0"/>
    <x v="2"/>
    <x v="209"/>
    <x v="233"/>
    <x v="1149"/>
    <x v="188"/>
    <x v="1074"/>
    <x v="341"/>
    <x v="47"/>
    <x v="0"/>
    <x v="212"/>
    <x v="2"/>
    <x v="505"/>
    <x v="891"/>
    <x v="946"/>
    <x v="1869"/>
    <x v="20"/>
    <x v="0"/>
    <x v="79"/>
    <x v="2479"/>
    <x v="25"/>
    <x v="0"/>
    <x v="25"/>
  </r>
  <r>
    <x v="0"/>
    <x v="0"/>
    <x v="25"/>
    <x v="80"/>
    <x v="1017"/>
    <x v="1342"/>
    <x v="163"/>
    <x v="0"/>
    <x v="1"/>
    <x v="233"/>
    <x v="249"/>
    <x v="896"/>
    <x v="638"/>
    <x v="1053"/>
    <x v="339"/>
    <x v="46"/>
    <x v="0"/>
    <x v="195"/>
    <x v="2"/>
    <x v="504"/>
    <x v="897"/>
    <x v="935"/>
    <x v="1883"/>
    <x v="20"/>
    <x v="1"/>
    <x v="80"/>
    <x v="2480"/>
    <x v="25"/>
    <x v="0"/>
    <x v="25"/>
  </r>
  <r>
    <x v="0"/>
    <x v="0"/>
    <x v="25"/>
    <x v="81"/>
    <x v="1002"/>
    <x v="1343"/>
    <x v="168"/>
    <x v="0"/>
    <x v="1"/>
    <x v="161"/>
    <x v="131"/>
    <x v="809"/>
    <x v="1059"/>
    <x v="1028"/>
    <x v="340"/>
    <x v="45"/>
    <x v="0"/>
    <x v="226"/>
    <x v="2"/>
    <x v="496"/>
    <x v="886"/>
    <x v="917"/>
    <x v="1874"/>
    <x v="20"/>
    <x v="3"/>
    <x v="81"/>
    <x v="2481"/>
    <x v="25"/>
    <x v="0"/>
    <x v="25"/>
  </r>
  <r>
    <x v="0"/>
    <x v="0"/>
    <x v="25"/>
    <x v="82"/>
    <x v="937"/>
    <x v="1339"/>
    <x v="167"/>
    <x v="0"/>
    <x v="1"/>
    <x v="225"/>
    <x v="246"/>
    <x v="276"/>
    <x v="505"/>
    <x v="1007"/>
    <x v="338"/>
    <x v="44"/>
    <x v="0"/>
    <x v="239"/>
    <x v="2"/>
    <x v="467"/>
    <x v="794"/>
    <x v="842"/>
    <x v="1803"/>
    <x v="20"/>
    <x v="4"/>
    <x v="82"/>
    <x v="2482"/>
    <x v="25"/>
    <x v="0"/>
    <x v="25"/>
  </r>
  <r>
    <x v="0"/>
    <x v="0"/>
    <x v="25"/>
    <x v="83"/>
    <x v="885"/>
    <x v="1357"/>
    <x v="170"/>
    <x v="0"/>
    <x v="1"/>
    <x v="32"/>
    <x v="26"/>
    <x v="964"/>
    <x v="590"/>
    <x v="989"/>
    <x v="340"/>
    <x v="44"/>
    <x v="0"/>
    <x v="256"/>
    <x v="2"/>
    <x v="453"/>
    <x v="816"/>
    <x v="817"/>
    <x v="1818"/>
    <x v="21"/>
    <x v="0"/>
    <x v="83"/>
    <x v="2483"/>
    <x v="25"/>
    <x v="0"/>
    <x v="25"/>
  </r>
  <r>
    <x v="0"/>
    <x v="0"/>
    <x v="25"/>
    <x v="84"/>
    <x v="900"/>
    <x v="1364"/>
    <x v="171"/>
    <x v="0"/>
    <x v="1"/>
    <x v="44"/>
    <x v="51"/>
    <x v="469"/>
    <x v="98"/>
    <x v="956"/>
    <x v="340"/>
    <x v="44"/>
    <x v="0"/>
    <x v="239"/>
    <x v="2"/>
    <x v="455"/>
    <x v="827"/>
    <x v="804"/>
    <x v="1830"/>
    <x v="21"/>
    <x v="1"/>
    <x v="84"/>
    <x v="2484"/>
    <x v="25"/>
    <x v="0"/>
    <x v="25"/>
  </r>
  <r>
    <x v="0"/>
    <x v="0"/>
    <x v="25"/>
    <x v="85"/>
    <x v="895"/>
    <x v="1367"/>
    <x v="173"/>
    <x v="0"/>
    <x v="1"/>
    <x v="45"/>
    <x v="52"/>
    <x v="563"/>
    <x v="57"/>
    <x v="909"/>
    <x v="340"/>
    <x v="42"/>
    <x v="0"/>
    <x v="225"/>
    <x v="2"/>
    <x v="455"/>
    <x v="813"/>
    <x v="816"/>
    <x v="1839"/>
    <x v="21"/>
    <x v="3"/>
    <x v="85"/>
    <x v="2485"/>
    <x v="25"/>
    <x v="0"/>
    <x v="25"/>
  </r>
  <r>
    <x v="0"/>
    <x v="0"/>
    <x v="25"/>
    <x v="86"/>
    <x v="818"/>
    <x v="1367"/>
    <x v="174"/>
    <x v="0"/>
    <x v="1"/>
    <x v="94"/>
    <x v="103"/>
    <x v="967"/>
    <x v="506"/>
    <x v="876"/>
    <x v="341"/>
    <x v="42"/>
    <x v="0"/>
    <x v="209"/>
    <x v="2"/>
    <x v="426"/>
    <x v="787"/>
    <x v="775"/>
    <x v="1768"/>
    <x v="21"/>
    <x v="4"/>
    <x v="86"/>
    <x v="2486"/>
    <x v="25"/>
    <x v="0"/>
    <x v="25"/>
  </r>
  <r>
    <x v="0"/>
    <x v="0"/>
    <x v="25"/>
    <x v="87"/>
    <x v="821"/>
    <x v="1374"/>
    <x v="174"/>
    <x v="0"/>
    <x v="1"/>
    <x v="5"/>
    <x v="6"/>
    <x v="1218"/>
    <x v="59"/>
    <x v="852"/>
    <x v="339"/>
    <x v="42"/>
    <x v="0"/>
    <x v="189"/>
    <x v="2"/>
    <x v="428"/>
    <x v="814"/>
    <x v="774"/>
    <x v="1790"/>
    <x v="22"/>
    <x v="0"/>
    <x v="87"/>
    <x v="2487"/>
    <x v="25"/>
    <x v="0"/>
    <x v="25"/>
  </r>
  <r>
    <x v="0"/>
    <x v="0"/>
    <x v="25"/>
    <x v="88"/>
    <x v="853"/>
    <x v="1376"/>
    <x v="177"/>
    <x v="0"/>
    <x v="1"/>
    <x v="111"/>
    <x v="89"/>
    <x v="676"/>
    <x v="951"/>
    <x v="837"/>
    <x v="336"/>
    <x v="41"/>
    <x v="0"/>
    <x v="169"/>
    <x v="2"/>
    <x v="441"/>
    <x v="851"/>
    <x v="800"/>
    <x v="1825"/>
    <x v="22"/>
    <x v="1"/>
    <x v="88"/>
    <x v="2488"/>
    <x v="25"/>
    <x v="0"/>
    <x v="25"/>
  </r>
  <r>
    <x v="0"/>
    <x v="0"/>
    <x v="25"/>
    <x v="89"/>
    <x v="871"/>
    <x v="1378"/>
    <x v="176"/>
    <x v="0"/>
    <x v="1"/>
    <x v="23"/>
    <x v="15"/>
    <x v="834"/>
    <x v="585"/>
    <x v="836"/>
    <x v="328"/>
    <x v="40"/>
    <x v="0"/>
    <x v="171"/>
    <x v="2"/>
    <x v="446"/>
    <x v="888"/>
    <x v="828"/>
    <x v="1844"/>
    <x v="22"/>
    <x v="3"/>
    <x v="89"/>
    <x v="2489"/>
    <x v="25"/>
    <x v="0"/>
    <x v="25"/>
  </r>
  <r>
    <x v="0"/>
    <x v="0"/>
    <x v="25"/>
    <x v="90"/>
    <x v="875"/>
    <x v="1377"/>
    <x v="176"/>
    <x v="0"/>
    <x v="2"/>
    <x v="228"/>
    <x v="231"/>
    <x v="365"/>
    <x v="768"/>
    <x v="845"/>
    <x v="329"/>
    <x v="40"/>
    <x v="0"/>
    <x v="155"/>
    <x v="2"/>
    <x v="448"/>
    <x v="867"/>
    <x v="832"/>
    <x v="1848"/>
    <x v="22"/>
    <x v="4"/>
    <x v="90"/>
    <x v="2490"/>
    <x v="25"/>
    <x v="0"/>
    <x v="25"/>
  </r>
  <r>
    <x v="0"/>
    <x v="0"/>
    <x v="25"/>
    <x v="91"/>
    <x v="813"/>
    <x v="1373"/>
    <x v="175"/>
    <x v="0"/>
    <x v="2"/>
    <x v="101"/>
    <x v="89"/>
    <x v="226"/>
    <x v="789"/>
    <x v="854"/>
    <x v="333"/>
    <x v="40"/>
    <x v="0"/>
    <x v="177"/>
    <x v="2"/>
    <x v="424"/>
    <x v="793"/>
    <x v="784"/>
    <x v="1774"/>
    <x v="23"/>
    <x v="0"/>
    <x v="91"/>
    <x v="2491"/>
    <x v="25"/>
    <x v="0"/>
    <x v="25"/>
  </r>
  <r>
    <x v="0"/>
    <x v="0"/>
    <x v="25"/>
    <x v="92"/>
    <x v="802"/>
    <x v="1376"/>
    <x v="175"/>
    <x v="0"/>
    <x v="1"/>
    <x v="219"/>
    <x v="243"/>
    <x v="1061"/>
    <x v="380"/>
    <x v="849"/>
    <x v="335"/>
    <x v="39"/>
    <x v="0"/>
    <x v="149"/>
    <x v="2"/>
    <x v="419"/>
    <x v="790"/>
    <x v="777"/>
    <x v="1771"/>
    <x v="23"/>
    <x v="1"/>
    <x v="92"/>
    <x v="2492"/>
    <x v="25"/>
    <x v="0"/>
    <x v="25"/>
  </r>
  <r>
    <x v="0"/>
    <x v="0"/>
    <x v="25"/>
    <x v="93"/>
    <x v="754"/>
    <x v="1377"/>
    <x v="174"/>
    <x v="0"/>
    <x v="2"/>
    <x v="211"/>
    <x v="227"/>
    <x v="191"/>
    <x v="497"/>
    <x v="836"/>
    <x v="337"/>
    <x v="39"/>
    <x v="0"/>
    <x v="148"/>
    <x v="2"/>
    <x v="394"/>
    <x v="704"/>
    <x v="722"/>
    <x v="1708"/>
    <x v="23"/>
    <x v="3"/>
    <x v="93"/>
    <x v="2493"/>
    <x v="25"/>
    <x v="0"/>
    <x v="25"/>
  </r>
  <r>
    <x v="0"/>
    <x v="0"/>
    <x v="25"/>
    <x v="94"/>
    <x v="724"/>
    <x v="1383"/>
    <x v="175"/>
    <x v="0"/>
    <x v="1"/>
    <x v="95"/>
    <x v="107"/>
    <x v="993"/>
    <x v="436"/>
    <x v="795"/>
    <x v="343"/>
    <x v="38"/>
    <x v="0"/>
    <x v="158"/>
    <x v="2"/>
    <x v="378"/>
    <x v="705"/>
    <x v="685"/>
    <x v="1662"/>
    <x v="23"/>
    <x v="4"/>
    <x v="94"/>
    <x v="2494"/>
    <x v="25"/>
    <x v="0"/>
    <x v="25"/>
  </r>
  <r>
    <x v="0"/>
    <x v="0"/>
    <x v="25"/>
    <x v="95"/>
    <x v="735"/>
    <x v="1388"/>
    <x v="174"/>
    <x v="0"/>
    <x v="0"/>
    <x v="0"/>
    <x v="0"/>
    <x v="0"/>
    <x v="0"/>
    <x v="771"/>
    <x v="346"/>
    <x v="38"/>
    <x v="0"/>
    <x v="143"/>
    <x v="2"/>
    <x v="384"/>
    <x v="720"/>
    <x v="704"/>
    <x v="1704"/>
    <x v="24"/>
    <x v="0"/>
    <x v="95"/>
    <x v="2495"/>
    <x v="25"/>
    <x v="0"/>
    <x v="25"/>
  </r>
  <r>
    <x v="0"/>
    <x v="0"/>
    <x v="26"/>
    <x v="0"/>
    <x v="687"/>
    <x v="1385"/>
    <x v="174"/>
    <x v="0"/>
    <x v="2"/>
    <x v="385"/>
    <x v="430"/>
    <x v="381"/>
    <x v="248"/>
    <x v="748"/>
    <x v="346"/>
    <x v="37"/>
    <x v="0"/>
    <x v="154"/>
    <x v="2"/>
    <x v="360"/>
    <x v="662"/>
    <x v="656"/>
    <x v="1622"/>
    <x v="0"/>
    <x v="2"/>
    <x v="0"/>
    <x v="2496"/>
    <x v="26"/>
    <x v="0"/>
    <x v="26"/>
  </r>
  <r>
    <x v="0"/>
    <x v="0"/>
    <x v="26"/>
    <x v="1"/>
    <x v="652"/>
    <x v="1392"/>
    <x v="175"/>
    <x v="0"/>
    <x v="1"/>
    <x v="186"/>
    <x v="181"/>
    <x v="1272"/>
    <x v="786"/>
    <x v="727"/>
    <x v="350"/>
    <x v="37"/>
    <x v="0"/>
    <x v="123"/>
    <x v="2"/>
    <x v="339"/>
    <x v="659"/>
    <x v="632"/>
    <x v="1583"/>
    <x v="0"/>
    <x v="3"/>
    <x v="1"/>
    <x v="2497"/>
    <x v="26"/>
    <x v="0"/>
    <x v="26"/>
  </r>
  <r>
    <x v="0"/>
    <x v="0"/>
    <x v="26"/>
    <x v="2"/>
    <x v="654"/>
    <x v="1395"/>
    <x v="173"/>
    <x v="0"/>
    <x v="0"/>
    <x v="0"/>
    <x v="0"/>
    <x v="0"/>
    <x v="0"/>
    <x v="703"/>
    <x v="352"/>
    <x v="37"/>
    <x v="0"/>
    <x v="139"/>
    <x v="2"/>
    <x v="341"/>
    <x v="646"/>
    <x v="637"/>
    <x v="1599"/>
    <x v="0"/>
    <x v="4"/>
    <x v="2"/>
    <x v="2498"/>
    <x v="26"/>
    <x v="0"/>
    <x v="26"/>
  </r>
  <r>
    <x v="0"/>
    <x v="0"/>
    <x v="26"/>
    <x v="3"/>
    <x v="642"/>
    <x v="1396"/>
    <x v="170"/>
    <x v="0"/>
    <x v="1"/>
    <x v="272"/>
    <x v="282"/>
    <x v="314"/>
    <x v="797"/>
    <x v="686"/>
    <x v="356"/>
    <x v="36"/>
    <x v="0"/>
    <x v="118"/>
    <x v="2"/>
    <x v="333"/>
    <x v="613"/>
    <x v="624"/>
    <x v="1568"/>
    <x v="1"/>
    <x v="0"/>
    <x v="3"/>
    <x v="2499"/>
    <x v="26"/>
    <x v="0"/>
    <x v="26"/>
  </r>
  <r>
    <x v="0"/>
    <x v="0"/>
    <x v="26"/>
    <x v="4"/>
    <x v="607"/>
    <x v="1397"/>
    <x v="172"/>
    <x v="0"/>
    <x v="2"/>
    <x v="350"/>
    <x v="359"/>
    <x v="1086"/>
    <x v="855"/>
    <x v="668"/>
    <x v="358"/>
    <x v="35"/>
    <x v="0"/>
    <x v="122"/>
    <x v="2"/>
    <x v="312"/>
    <x v="607"/>
    <x v="596"/>
    <x v="1505"/>
    <x v="1"/>
    <x v="2"/>
    <x v="4"/>
    <x v="2500"/>
    <x v="26"/>
    <x v="0"/>
    <x v="26"/>
  </r>
  <r>
    <x v="0"/>
    <x v="0"/>
    <x v="26"/>
    <x v="5"/>
    <x v="575"/>
    <x v="1399"/>
    <x v="171"/>
    <x v="0"/>
    <x v="2"/>
    <x v="480"/>
    <x v="442"/>
    <x v="280"/>
    <x v="1564"/>
    <x v="652"/>
    <x v="360"/>
    <x v="35"/>
    <x v="0"/>
    <x v="128"/>
    <x v="2"/>
    <x v="298"/>
    <x v="543"/>
    <x v="556"/>
    <x v="1466"/>
    <x v="1"/>
    <x v="3"/>
    <x v="5"/>
    <x v="2501"/>
    <x v="26"/>
    <x v="0"/>
    <x v="26"/>
  </r>
  <r>
    <x v="0"/>
    <x v="0"/>
    <x v="26"/>
    <x v="6"/>
    <x v="527"/>
    <x v="1402"/>
    <x v="167"/>
    <x v="0"/>
    <x v="1"/>
    <x v="169"/>
    <x v="86"/>
    <x v="998"/>
    <x v="1482"/>
    <x v="636"/>
    <x v="367"/>
    <x v="35"/>
    <x v="0"/>
    <x v="162"/>
    <x v="2"/>
    <x v="272"/>
    <x v="523"/>
    <x v="518"/>
    <x v="1400"/>
    <x v="1"/>
    <x v="4"/>
    <x v="6"/>
    <x v="2502"/>
    <x v="26"/>
    <x v="0"/>
    <x v="26"/>
  </r>
  <r>
    <x v="0"/>
    <x v="0"/>
    <x v="26"/>
    <x v="7"/>
    <x v="550"/>
    <x v="1405"/>
    <x v="167"/>
    <x v="0"/>
    <x v="2"/>
    <x v="399"/>
    <x v="426"/>
    <x v="972"/>
    <x v="840"/>
    <x v="611"/>
    <x v="367"/>
    <x v="34"/>
    <x v="0"/>
    <x v="235"/>
    <x v="2"/>
    <x v="284"/>
    <x v="590"/>
    <x v="566"/>
    <x v="1442"/>
    <x v="2"/>
    <x v="0"/>
    <x v="7"/>
    <x v="2503"/>
    <x v="26"/>
    <x v="0"/>
    <x v="26"/>
  </r>
  <r>
    <x v="0"/>
    <x v="0"/>
    <x v="26"/>
    <x v="8"/>
    <x v="600"/>
    <x v="1406"/>
    <x v="168"/>
    <x v="0"/>
    <x v="2"/>
    <x v="389"/>
    <x v="388"/>
    <x v="909"/>
    <x v="1088"/>
    <x v="601"/>
    <x v="359"/>
    <x v="33"/>
    <x v="0"/>
    <x v="250"/>
    <x v="2"/>
    <x v="309"/>
    <x v="635"/>
    <x v="614"/>
    <x v="1511"/>
    <x v="2"/>
    <x v="2"/>
    <x v="8"/>
    <x v="2504"/>
    <x v="26"/>
    <x v="0"/>
    <x v="26"/>
  </r>
  <r>
    <x v="0"/>
    <x v="0"/>
    <x v="26"/>
    <x v="9"/>
    <x v="604"/>
    <x v="1406"/>
    <x v="167"/>
    <x v="0"/>
    <x v="2"/>
    <x v="240"/>
    <x v="265"/>
    <x v="411"/>
    <x v="425"/>
    <x v="608"/>
    <x v="359"/>
    <x v="33"/>
    <x v="0"/>
    <x v="211"/>
    <x v="2"/>
    <x v="311"/>
    <x v="619"/>
    <x v="608"/>
    <x v="1518"/>
    <x v="2"/>
    <x v="3"/>
    <x v="9"/>
    <x v="2505"/>
    <x v="26"/>
    <x v="0"/>
    <x v="26"/>
  </r>
  <r>
    <x v="0"/>
    <x v="0"/>
    <x v="26"/>
    <x v="10"/>
    <x v="539"/>
    <x v="1405"/>
    <x v="166"/>
    <x v="0"/>
    <x v="1"/>
    <x v="175"/>
    <x v="190"/>
    <x v="375"/>
    <x v="406"/>
    <x v="615"/>
    <x v="361"/>
    <x v="33"/>
    <x v="0"/>
    <x v="230"/>
    <x v="2"/>
    <x v="279"/>
    <x v="527"/>
    <x v="535"/>
    <x v="1425"/>
    <x v="2"/>
    <x v="4"/>
    <x v="10"/>
    <x v="2506"/>
    <x v="26"/>
    <x v="0"/>
    <x v="26"/>
  </r>
  <r>
    <x v="0"/>
    <x v="0"/>
    <x v="26"/>
    <x v="11"/>
    <x v="557"/>
    <x v="1407"/>
    <x v="168"/>
    <x v="0"/>
    <x v="2"/>
    <x v="419"/>
    <x v="473"/>
    <x v="509"/>
    <x v="311"/>
    <x v="604"/>
    <x v="366"/>
    <x v="33"/>
    <x v="0"/>
    <x v="241"/>
    <x v="2"/>
    <x v="287"/>
    <x v="564"/>
    <x v="551"/>
    <x v="1452"/>
    <x v="3"/>
    <x v="0"/>
    <x v="11"/>
    <x v="2507"/>
    <x v="26"/>
    <x v="0"/>
    <x v="26"/>
  </r>
  <r>
    <x v="0"/>
    <x v="0"/>
    <x v="26"/>
    <x v="12"/>
    <x v="555"/>
    <x v="1407"/>
    <x v="170"/>
    <x v="0"/>
    <x v="1"/>
    <x v="18"/>
    <x v="21"/>
    <x v="1192"/>
    <x v="119"/>
    <x v="590"/>
    <x v="368"/>
    <x v="32"/>
    <x v="0"/>
    <x v="250"/>
    <x v="2"/>
    <x v="286"/>
    <x v="560"/>
    <x v="544"/>
    <x v="1449"/>
    <x v="3"/>
    <x v="2"/>
    <x v="12"/>
    <x v="2508"/>
    <x v="26"/>
    <x v="0"/>
    <x v="26"/>
  </r>
  <r>
    <x v="0"/>
    <x v="0"/>
    <x v="26"/>
    <x v="13"/>
    <x v="540"/>
    <x v="1407"/>
    <x v="173"/>
    <x v="0"/>
    <x v="1"/>
    <x v="65"/>
    <x v="74"/>
    <x v="994"/>
    <x v="229"/>
    <x v="576"/>
    <x v="371"/>
    <x v="31"/>
    <x v="0"/>
    <x v="231"/>
    <x v="2"/>
    <x v="279"/>
    <x v="553"/>
    <x v="536"/>
    <x v="1432"/>
    <x v="3"/>
    <x v="3"/>
    <x v="13"/>
    <x v="2509"/>
    <x v="26"/>
    <x v="0"/>
    <x v="26"/>
  </r>
  <r>
    <x v="0"/>
    <x v="0"/>
    <x v="26"/>
    <x v="14"/>
    <x v="494"/>
    <x v="1407"/>
    <x v="173"/>
    <x v="0"/>
    <x v="2"/>
    <x v="443"/>
    <x v="486"/>
    <x v="283"/>
    <x v="616"/>
    <x v="568"/>
    <x v="374"/>
    <x v="31"/>
    <x v="0"/>
    <x v="233"/>
    <x v="2"/>
    <x v="257"/>
    <x v="456"/>
    <x v="488"/>
    <x v="1354"/>
    <x v="3"/>
    <x v="4"/>
    <x v="14"/>
    <x v="2510"/>
    <x v="26"/>
    <x v="0"/>
    <x v="26"/>
  </r>
  <r>
    <x v="0"/>
    <x v="0"/>
    <x v="26"/>
    <x v="15"/>
    <x v="479"/>
    <x v="1408"/>
    <x v="169"/>
    <x v="0"/>
    <x v="1"/>
    <x v="137"/>
    <x v="126"/>
    <x v="1007"/>
    <x v="822"/>
    <x v="545"/>
    <x v="377"/>
    <x v="31"/>
    <x v="0"/>
    <x v="268"/>
    <x v="2"/>
    <x v="249"/>
    <x v="486"/>
    <x v="468"/>
    <x v="1338"/>
    <x v="4"/>
    <x v="0"/>
    <x v="15"/>
    <x v="2511"/>
    <x v="26"/>
    <x v="0"/>
    <x v="26"/>
  </r>
  <r>
    <x v="0"/>
    <x v="0"/>
    <x v="26"/>
    <x v="16"/>
    <x v="469"/>
    <x v="1409"/>
    <x v="167"/>
    <x v="0"/>
    <x v="1"/>
    <x v="30"/>
    <x v="33"/>
    <x v="898"/>
    <x v="347"/>
    <x v="528"/>
    <x v="381"/>
    <x v="30"/>
    <x v="0"/>
    <x v="280"/>
    <x v="2"/>
    <x v="244"/>
    <x v="472"/>
    <x v="467"/>
    <x v="1322"/>
    <x v="4"/>
    <x v="2"/>
    <x v="16"/>
    <x v="2512"/>
    <x v="26"/>
    <x v="0"/>
    <x v="26"/>
  </r>
  <r>
    <x v="0"/>
    <x v="0"/>
    <x v="26"/>
    <x v="17"/>
    <x v="475"/>
    <x v="1410"/>
    <x v="166"/>
    <x v="0"/>
    <x v="1"/>
    <x v="36"/>
    <x v="39"/>
    <x v="820"/>
    <x v="367"/>
    <x v="512"/>
    <x v="384"/>
    <x v="29"/>
    <x v="0"/>
    <x v="275"/>
    <x v="2"/>
    <x v="248"/>
    <x v="500"/>
    <x v="476"/>
    <x v="1336"/>
    <x v="4"/>
    <x v="3"/>
    <x v="17"/>
    <x v="2513"/>
    <x v="26"/>
    <x v="0"/>
    <x v="26"/>
  </r>
  <r>
    <x v="0"/>
    <x v="0"/>
    <x v="26"/>
    <x v="18"/>
    <x v="488"/>
    <x v="1410"/>
    <x v="167"/>
    <x v="0"/>
    <x v="1"/>
    <x v="180"/>
    <x v="162"/>
    <x v="806"/>
    <x v="984"/>
    <x v="499"/>
    <x v="380"/>
    <x v="29"/>
    <x v="0"/>
    <x v="284"/>
    <x v="2"/>
    <x v="254"/>
    <x v="514"/>
    <x v="497"/>
    <x v="1352"/>
    <x v="4"/>
    <x v="4"/>
    <x v="18"/>
    <x v="2514"/>
    <x v="26"/>
    <x v="0"/>
    <x v="26"/>
  </r>
  <r>
    <x v="0"/>
    <x v="0"/>
    <x v="26"/>
    <x v="19"/>
    <x v="471"/>
    <x v="1409"/>
    <x v="167"/>
    <x v="0"/>
    <x v="1"/>
    <x v="222"/>
    <x v="241"/>
    <x v="483"/>
    <x v="568"/>
    <x v="500"/>
    <x v="379"/>
    <x v="29"/>
    <x v="0"/>
    <x v="267"/>
    <x v="2"/>
    <x v="245"/>
    <x v="465"/>
    <x v="477"/>
    <x v="1325"/>
    <x v="5"/>
    <x v="0"/>
    <x v="19"/>
    <x v="2515"/>
    <x v="26"/>
    <x v="0"/>
    <x v="26"/>
  </r>
  <r>
    <x v="0"/>
    <x v="0"/>
    <x v="26"/>
    <x v="20"/>
    <x v="451"/>
    <x v="1410"/>
    <x v="168"/>
    <x v="0"/>
    <x v="1"/>
    <x v="449"/>
    <x v="495"/>
    <x v="464"/>
    <x v="565"/>
    <x v="496"/>
    <x v="383"/>
    <x v="29"/>
    <x v="0"/>
    <x v="281"/>
    <x v="2"/>
    <x v="236"/>
    <x v="444"/>
    <x v="451"/>
    <x v="1300"/>
    <x v="5"/>
    <x v="2"/>
    <x v="20"/>
    <x v="2516"/>
    <x v="26"/>
    <x v="0"/>
    <x v="26"/>
  </r>
  <r>
    <x v="0"/>
    <x v="0"/>
    <x v="26"/>
    <x v="21"/>
    <x v="468"/>
    <x v="1411"/>
    <x v="168"/>
    <x v="0"/>
    <x v="1"/>
    <x v="28"/>
    <x v="33"/>
    <x v="465"/>
    <x v="196"/>
    <x v="484"/>
    <x v="385"/>
    <x v="28"/>
    <x v="0"/>
    <x v="259"/>
    <x v="2"/>
    <x v="244"/>
    <x v="462"/>
    <x v="464"/>
    <x v="1328"/>
    <x v="5"/>
    <x v="3"/>
    <x v="21"/>
    <x v="2517"/>
    <x v="26"/>
    <x v="0"/>
    <x v="26"/>
  </r>
  <r>
    <x v="0"/>
    <x v="0"/>
    <x v="26"/>
    <x v="22"/>
    <x v="445"/>
    <x v="1410"/>
    <x v="170"/>
    <x v="0"/>
    <x v="1"/>
    <x v="1"/>
    <x v="1"/>
    <x v="621"/>
    <x v="0"/>
    <x v="474"/>
    <x v="388"/>
    <x v="27"/>
    <x v="0"/>
    <x v="276"/>
    <x v="2"/>
    <x v="232"/>
    <x v="435"/>
    <x v="431"/>
    <x v="1282"/>
    <x v="5"/>
    <x v="4"/>
    <x v="22"/>
    <x v="2518"/>
    <x v="26"/>
    <x v="0"/>
    <x v="26"/>
  </r>
  <r>
    <x v="0"/>
    <x v="0"/>
    <x v="26"/>
    <x v="23"/>
    <x v="428"/>
    <x v="1411"/>
    <x v="171"/>
    <x v="0"/>
    <x v="0"/>
    <x v="0"/>
    <x v="0"/>
    <x v="0"/>
    <x v="0"/>
    <x v="461"/>
    <x v="394"/>
    <x v="27"/>
    <x v="0"/>
    <x v="281"/>
    <x v="2"/>
    <x v="222"/>
    <x v="427"/>
    <x v="407"/>
    <x v="1236"/>
    <x v="6"/>
    <x v="0"/>
    <x v="23"/>
    <x v="2519"/>
    <x v="26"/>
    <x v="0"/>
    <x v="26"/>
  </r>
  <r>
    <x v="0"/>
    <x v="0"/>
    <x v="26"/>
    <x v="24"/>
    <x v="423"/>
    <x v="1411"/>
    <x v="173"/>
    <x v="0"/>
    <x v="1"/>
    <x v="116"/>
    <x v="128"/>
    <x v="952"/>
    <x v="428"/>
    <x v="444"/>
    <x v="394"/>
    <x v="27"/>
    <x v="0"/>
    <x v="270"/>
    <x v="2"/>
    <x v="220"/>
    <x v="422"/>
    <x v="409"/>
    <x v="1218"/>
    <x v="6"/>
    <x v="2"/>
    <x v="24"/>
    <x v="2520"/>
    <x v="26"/>
    <x v="0"/>
    <x v="26"/>
  </r>
  <r>
    <x v="0"/>
    <x v="0"/>
    <x v="26"/>
    <x v="25"/>
    <x v="399"/>
    <x v="1411"/>
    <x v="171"/>
    <x v="0"/>
    <x v="1"/>
    <x v="1"/>
    <x v="1"/>
    <x v="698"/>
    <x v="5"/>
    <x v="435"/>
    <x v="397"/>
    <x v="26"/>
    <x v="0"/>
    <x v="273"/>
    <x v="2"/>
    <x v="211"/>
    <x v="411"/>
    <x v="397"/>
    <x v="1187"/>
    <x v="6"/>
    <x v="3"/>
    <x v="25"/>
    <x v="2521"/>
    <x v="26"/>
    <x v="0"/>
    <x v="26"/>
  </r>
  <r>
    <x v="0"/>
    <x v="0"/>
    <x v="26"/>
    <x v="26"/>
    <x v="418"/>
    <x v="1412"/>
    <x v="173"/>
    <x v="0"/>
    <x v="1"/>
    <x v="38"/>
    <x v="44"/>
    <x v="398"/>
    <x v="71"/>
    <x v="428"/>
    <x v="398"/>
    <x v="25"/>
    <x v="0"/>
    <x v="273"/>
    <x v="2"/>
    <x v="218"/>
    <x v="417"/>
    <x v="410"/>
    <x v="1214"/>
    <x v="6"/>
    <x v="4"/>
    <x v="26"/>
    <x v="2522"/>
    <x v="26"/>
    <x v="0"/>
    <x v="26"/>
  </r>
  <r>
    <x v="0"/>
    <x v="0"/>
    <x v="26"/>
    <x v="27"/>
    <x v="394"/>
    <x v="1411"/>
    <x v="173"/>
    <x v="0"/>
    <x v="1"/>
    <x v="23"/>
    <x v="18"/>
    <x v="716"/>
    <x v="547"/>
    <x v="419"/>
    <x v="398"/>
    <x v="25"/>
    <x v="0"/>
    <x v="275"/>
    <x v="2"/>
    <x v="207"/>
    <x v="399"/>
    <x v="396"/>
    <x v="1177"/>
    <x v="7"/>
    <x v="0"/>
    <x v="27"/>
    <x v="2523"/>
    <x v="26"/>
    <x v="0"/>
    <x v="26"/>
  </r>
  <r>
    <x v="0"/>
    <x v="0"/>
    <x v="26"/>
    <x v="28"/>
    <x v="388"/>
    <x v="1412"/>
    <x v="173"/>
    <x v="0"/>
    <x v="1"/>
    <x v="51"/>
    <x v="56"/>
    <x v="611"/>
    <x v="170"/>
    <x v="414"/>
    <x v="399"/>
    <x v="25"/>
    <x v="0"/>
    <x v="267"/>
    <x v="2"/>
    <x v="204"/>
    <x v="396"/>
    <x v="388"/>
    <x v="1161"/>
    <x v="7"/>
    <x v="2"/>
    <x v="28"/>
    <x v="2524"/>
    <x v="26"/>
    <x v="0"/>
    <x v="26"/>
  </r>
  <r>
    <x v="0"/>
    <x v="0"/>
    <x v="26"/>
    <x v="29"/>
    <x v="385"/>
    <x v="1412"/>
    <x v="174"/>
    <x v="0"/>
    <x v="1"/>
    <x v="289"/>
    <x v="318"/>
    <x v="328"/>
    <x v="382"/>
    <x v="411"/>
    <x v="399"/>
    <x v="24"/>
    <x v="0"/>
    <x v="261"/>
    <x v="2"/>
    <x v="202"/>
    <x v="377"/>
    <x v="384"/>
    <x v="1157"/>
    <x v="7"/>
    <x v="3"/>
    <x v="29"/>
    <x v="2525"/>
    <x v="26"/>
    <x v="0"/>
    <x v="26"/>
  </r>
  <r>
    <x v="0"/>
    <x v="0"/>
    <x v="26"/>
    <x v="30"/>
    <x v="365"/>
    <x v="1411"/>
    <x v="177"/>
    <x v="0"/>
    <x v="0"/>
    <x v="0"/>
    <x v="0"/>
    <x v="0"/>
    <x v="0"/>
    <x v="408"/>
    <x v="401"/>
    <x v="23"/>
    <x v="0"/>
    <x v="280"/>
    <x v="2"/>
    <x v="191"/>
    <x v="383"/>
    <x v="376"/>
    <x v="1129"/>
    <x v="7"/>
    <x v="4"/>
    <x v="30"/>
    <x v="2526"/>
    <x v="26"/>
    <x v="0"/>
    <x v="26"/>
  </r>
  <r>
    <x v="0"/>
    <x v="0"/>
    <x v="26"/>
    <x v="31"/>
    <x v="387"/>
    <x v="1412"/>
    <x v="180"/>
    <x v="0"/>
    <x v="1"/>
    <x v="202"/>
    <x v="211"/>
    <x v="1093"/>
    <x v="595"/>
    <x v="401"/>
    <x v="400"/>
    <x v="23"/>
    <x v="0"/>
    <x v="271"/>
    <x v="2"/>
    <x v="203"/>
    <x v="403"/>
    <x v="394"/>
    <x v="1159"/>
    <x v="8"/>
    <x v="0"/>
    <x v="31"/>
    <x v="2527"/>
    <x v="26"/>
    <x v="0"/>
    <x v="26"/>
  </r>
  <r>
    <x v="0"/>
    <x v="0"/>
    <x v="26"/>
    <x v="32"/>
    <x v="390"/>
    <x v="1412"/>
    <x v="182"/>
    <x v="0"/>
    <x v="0"/>
    <x v="0"/>
    <x v="0"/>
    <x v="0"/>
    <x v="0"/>
    <x v="400"/>
    <x v="398"/>
    <x v="23"/>
    <x v="0"/>
    <x v="286"/>
    <x v="2"/>
    <x v="206"/>
    <x v="415"/>
    <x v="399"/>
    <x v="1176"/>
    <x v="8"/>
    <x v="2"/>
    <x v="32"/>
    <x v="2528"/>
    <x v="26"/>
    <x v="0"/>
    <x v="26"/>
  </r>
  <r>
    <x v="0"/>
    <x v="0"/>
    <x v="26"/>
    <x v="33"/>
    <x v="395"/>
    <x v="1412"/>
    <x v="183"/>
    <x v="0"/>
    <x v="1"/>
    <x v="55"/>
    <x v="62"/>
    <x v="1055"/>
    <x v="123"/>
    <x v="406"/>
    <x v="396"/>
    <x v="23"/>
    <x v="0"/>
    <x v="304"/>
    <x v="2"/>
    <x v="208"/>
    <x v="418"/>
    <x v="403"/>
    <x v="1181"/>
    <x v="8"/>
    <x v="3"/>
    <x v="33"/>
    <x v="2529"/>
    <x v="26"/>
    <x v="0"/>
    <x v="26"/>
  </r>
  <r>
    <x v="0"/>
    <x v="0"/>
    <x v="26"/>
    <x v="34"/>
    <x v="414"/>
    <x v="1410"/>
    <x v="184"/>
    <x v="0"/>
    <x v="1"/>
    <x v="255"/>
    <x v="197"/>
    <x v="232"/>
    <x v="1369"/>
    <x v="410"/>
    <x v="393"/>
    <x v="26"/>
    <x v="0"/>
    <x v="254"/>
    <x v="2"/>
    <x v="216"/>
    <x v="438"/>
    <x v="419"/>
    <x v="1203"/>
    <x v="8"/>
    <x v="4"/>
    <x v="34"/>
    <x v="2530"/>
    <x v="26"/>
    <x v="0"/>
    <x v="26"/>
  </r>
  <r>
    <x v="0"/>
    <x v="0"/>
    <x v="26"/>
    <x v="35"/>
    <x v="419"/>
    <x v="1410"/>
    <x v="181"/>
    <x v="0"/>
    <x v="1"/>
    <x v="155"/>
    <x v="52"/>
    <x v="123"/>
    <x v="1568"/>
    <x v="418"/>
    <x v="384"/>
    <x v="35"/>
    <x v="0"/>
    <x v="238"/>
    <x v="2"/>
    <x v="219"/>
    <x v="458"/>
    <x v="436"/>
    <x v="1212"/>
    <x v="9"/>
    <x v="0"/>
    <x v="35"/>
    <x v="2531"/>
    <x v="26"/>
    <x v="0"/>
    <x v="26"/>
  </r>
  <r>
    <x v="0"/>
    <x v="0"/>
    <x v="26"/>
    <x v="36"/>
    <x v="444"/>
    <x v="1409"/>
    <x v="182"/>
    <x v="0"/>
    <x v="2"/>
    <x v="340"/>
    <x v="368"/>
    <x v="1019"/>
    <x v="517"/>
    <x v="434"/>
    <x v="379"/>
    <x v="48"/>
    <x v="0"/>
    <x v="218"/>
    <x v="2"/>
    <x v="232"/>
    <x v="512"/>
    <x v="500"/>
    <x v="1279"/>
    <x v="9"/>
    <x v="2"/>
    <x v="36"/>
    <x v="2532"/>
    <x v="26"/>
    <x v="0"/>
    <x v="26"/>
  </r>
  <r>
    <x v="0"/>
    <x v="0"/>
    <x v="26"/>
    <x v="37"/>
    <x v="525"/>
    <x v="1409"/>
    <x v="182"/>
    <x v="0"/>
    <x v="1"/>
    <x v="113"/>
    <x v="101"/>
    <x v="832"/>
    <x v="841"/>
    <x v="460"/>
    <x v="369"/>
    <x v="58"/>
    <x v="0"/>
    <x v="226"/>
    <x v="2"/>
    <x v="272"/>
    <x v="632"/>
    <x v="595"/>
    <x v="1410"/>
    <x v="9"/>
    <x v="3"/>
    <x v="37"/>
    <x v="2533"/>
    <x v="26"/>
    <x v="0"/>
    <x v="26"/>
  </r>
  <r>
    <x v="0"/>
    <x v="0"/>
    <x v="26"/>
    <x v="38"/>
    <x v="622"/>
    <x v="1407"/>
    <x v="183"/>
    <x v="0"/>
    <x v="1"/>
    <x v="179"/>
    <x v="191"/>
    <x v="441"/>
    <x v="539"/>
    <x v="504"/>
    <x v="351"/>
    <x v="50"/>
    <x v="0"/>
    <x v="228"/>
    <x v="2"/>
    <x v="321"/>
    <x v="713"/>
    <x v="674"/>
    <x v="1552"/>
    <x v="9"/>
    <x v="4"/>
    <x v="38"/>
    <x v="2534"/>
    <x v="26"/>
    <x v="0"/>
    <x v="26"/>
  </r>
  <r>
    <x v="0"/>
    <x v="0"/>
    <x v="26"/>
    <x v="39"/>
    <x v="646"/>
    <x v="1405"/>
    <x v="183"/>
    <x v="0"/>
    <x v="1"/>
    <x v="301"/>
    <x v="331"/>
    <x v="474"/>
    <x v="394"/>
    <x v="563"/>
    <x v="336"/>
    <x v="44"/>
    <x v="0"/>
    <x v="229"/>
    <x v="2"/>
    <x v="337"/>
    <x v="744"/>
    <x v="707"/>
    <x v="1606"/>
    <x v="10"/>
    <x v="0"/>
    <x v="39"/>
    <x v="2535"/>
    <x v="26"/>
    <x v="0"/>
    <x v="26"/>
  </r>
  <r>
    <x v="0"/>
    <x v="0"/>
    <x v="26"/>
    <x v="40"/>
    <x v="707"/>
    <x v="1402"/>
    <x v="186"/>
    <x v="0"/>
    <x v="1"/>
    <x v="165"/>
    <x v="176"/>
    <x v="497"/>
    <x v="578"/>
    <x v="621"/>
    <x v="327"/>
    <x v="51"/>
    <x v="0"/>
    <x v="248"/>
    <x v="2"/>
    <x v="369"/>
    <x v="808"/>
    <x v="758"/>
    <x v="1681"/>
    <x v="10"/>
    <x v="2"/>
    <x v="40"/>
    <x v="2536"/>
    <x v="26"/>
    <x v="0"/>
    <x v="26"/>
  </r>
  <r>
    <x v="0"/>
    <x v="0"/>
    <x v="26"/>
    <x v="41"/>
    <x v="750"/>
    <x v="1399"/>
    <x v="183"/>
    <x v="0"/>
    <x v="2"/>
    <x v="680"/>
    <x v="692"/>
    <x v="208"/>
    <x v="1267"/>
    <x v="669"/>
    <x v="318"/>
    <x v="60"/>
    <x v="0"/>
    <x v="248"/>
    <x v="2"/>
    <x v="392"/>
    <x v="849"/>
    <x v="801"/>
    <x v="1741"/>
    <x v="10"/>
    <x v="3"/>
    <x v="41"/>
    <x v="2537"/>
    <x v="26"/>
    <x v="0"/>
    <x v="26"/>
  </r>
  <r>
    <x v="0"/>
    <x v="0"/>
    <x v="26"/>
    <x v="42"/>
    <x v="790"/>
    <x v="1393"/>
    <x v="181"/>
    <x v="0"/>
    <x v="2"/>
    <x v="428"/>
    <x v="381"/>
    <x v="112"/>
    <x v="1587"/>
    <x v="718"/>
    <x v="311"/>
    <x v="72"/>
    <x v="0"/>
    <x v="257"/>
    <x v="2"/>
    <x v="411"/>
    <x v="941"/>
    <x v="904"/>
    <x v="1784"/>
    <x v="10"/>
    <x v="4"/>
    <x v="42"/>
    <x v="2538"/>
    <x v="26"/>
    <x v="0"/>
    <x v="26"/>
  </r>
  <r>
    <x v="0"/>
    <x v="0"/>
    <x v="26"/>
    <x v="43"/>
    <x v="825"/>
    <x v="1381"/>
    <x v="182"/>
    <x v="0"/>
    <x v="1"/>
    <x v="105"/>
    <x v="51"/>
    <x v="76"/>
    <x v="1218"/>
    <x v="763"/>
    <x v="306"/>
    <x v="81"/>
    <x v="0"/>
    <x v="286"/>
    <x v="2"/>
    <x v="430"/>
    <x v="993"/>
    <x v="954"/>
    <x v="1820"/>
    <x v="11"/>
    <x v="0"/>
    <x v="43"/>
    <x v="2539"/>
    <x v="26"/>
    <x v="0"/>
    <x v="26"/>
  </r>
  <r>
    <x v="0"/>
    <x v="0"/>
    <x v="26"/>
    <x v="44"/>
    <x v="928"/>
    <x v="1364"/>
    <x v="182"/>
    <x v="0"/>
    <x v="2"/>
    <x v="320"/>
    <x v="317"/>
    <x v="275"/>
    <x v="942"/>
    <x v="811"/>
    <x v="300"/>
    <x v="90"/>
    <x v="0"/>
    <x v="892"/>
    <x v="1"/>
    <x v="463"/>
    <x v="1062"/>
    <x v="1005"/>
    <x v="1854"/>
    <x v="11"/>
    <x v="2"/>
    <x v="44"/>
    <x v="2540"/>
    <x v="26"/>
    <x v="0"/>
    <x v="26"/>
  </r>
  <r>
    <x v="0"/>
    <x v="0"/>
    <x v="26"/>
    <x v="45"/>
    <x v="1005"/>
    <x v="1345"/>
    <x v="178"/>
    <x v="0"/>
    <x v="3"/>
    <x v="521"/>
    <x v="522"/>
    <x v="168"/>
    <x v="1113"/>
    <x v="877"/>
    <x v="294"/>
    <x v="102"/>
    <x v="0"/>
    <x v="1029"/>
    <x v="2"/>
    <x v="497"/>
    <x v="1123"/>
    <x v="1058"/>
    <x v="1877"/>
    <x v="11"/>
    <x v="3"/>
    <x v="45"/>
    <x v="2541"/>
    <x v="26"/>
    <x v="0"/>
    <x v="26"/>
  </r>
  <r>
    <x v="0"/>
    <x v="0"/>
    <x v="26"/>
    <x v="46"/>
    <x v="1066"/>
    <x v="1315"/>
    <x v="177"/>
    <x v="0"/>
    <x v="2"/>
    <x v="509"/>
    <x v="516"/>
    <x v="1469"/>
    <x v="1116"/>
    <x v="972"/>
    <x v="288"/>
    <x v="90"/>
    <x v="0"/>
    <x v="343"/>
    <x v="2"/>
    <x v="531"/>
    <x v="1161"/>
    <x v="1155"/>
    <x v="1881"/>
    <x v="11"/>
    <x v="4"/>
    <x v="46"/>
    <x v="2542"/>
    <x v="26"/>
    <x v="0"/>
    <x v="26"/>
  </r>
  <r>
    <x v="0"/>
    <x v="0"/>
    <x v="26"/>
    <x v="47"/>
    <x v="1090"/>
    <x v="1289"/>
    <x v="178"/>
    <x v="0"/>
    <x v="1"/>
    <x v="175"/>
    <x v="157"/>
    <x v="991"/>
    <x v="968"/>
    <x v="1016"/>
    <x v="288"/>
    <x v="92"/>
    <x v="0"/>
    <x v="673"/>
    <x v="2"/>
    <x v="550"/>
    <x v="1189"/>
    <x v="1163"/>
    <x v="1865"/>
    <x v="12"/>
    <x v="0"/>
    <x v="47"/>
    <x v="2543"/>
    <x v="26"/>
    <x v="0"/>
    <x v="26"/>
  </r>
  <r>
    <x v="0"/>
    <x v="0"/>
    <x v="26"/>
    <x v="48"/>
    <x v="1140"/>
    <x v="1250"/>
    <x v="175"/>
    <x v="0"/>
    <x v="2"/>
    <x v="355"/>
    <x v="378"/>
    <x v="279"/>
    <x v="719"/>
    <x v="1053"/>
    <x v="287"/>
    <x v="103"/>
    <x v="0"/>
    <x v="958"/>
    <x v="2"/>
    <x v="592"/>
    <x v="1234"/>
    <x v="1190"/>
    <x v="1857"/>
    <x v="12"/>
    <x v="2"/>
    <x v="48"/>
    <x v="2544"/>
    <x v="26"/>
    <x v="0"/>
    <x v="26"/>
  </r>
  <r>
    <x v="0"/>
    <x v="0"/>
    <x v="26"/>
    <x v="49"/>
    <x v="1173"/>
    <x v="1219"/>
    <x v="176"/>
    <x v="0"/>
    <x v="1"/>
    <x v="176"/>
    <x v="166"/>
    <x v="386"/>
    <x v="893"/>
    <x v="1090"/>
    <x v="276"/>
    <x v="95"/>
    <x v="0"/>
    <x v="953"/>
    <x v="2"/>
    <x v="619"/>
    <x v="1249"/>
    <x v="1199"/>
    <x v="1833"/>
    <x v="12"/>
    <x v="3"/>
    <x v="49"/>
    <x v="2545"/>
    <x v="26"/>
    <x v="0"/>
    <x v="26"/>
  </r>
  <r>
    <x v="0"/>
    <x v="0"/>
    <x v="26"/>
    <x v="50"/>
    <x v="1187"/>
    <x v="1198"/>
    <x v="175"/>
    <x v="0"/>
    <x v="1"/>
    <x v="470"/>
    <x v="501"/>
    <x v="322"/>
    <x v="793"/>
    <x v="1132"/>
    <x v="275"/>
    <x v="78"/>
    <x v="0"/>
    <x v="750"/>
    <x v="2"/>
    <x v="632"/>
    <x v="1244"/>
    <x v="1195"/>
    <x v="1815"/>
    <x v="12"/>
    <x v="4"/>
    <x v="50"/>
    <x v="2546"/>
    <x v="26"/>
    <x v="0"/>
    <x v="26"/>
  </r>
  <r>
    <x v="0"/>
    <x v="0"/>
    <x v="26"/>
    <x v="51"/>
    <x v="1193"/>
    <x v="1207"/>
    <x v="171"/>
    <x v="0"/>
    <x v="2"/>
    <x v="568"/>
    <x v="574"/>
    <x v="252"/>
    <x v="1187"/>
    <x v="1169"/>
    <x v="283"/>
    <x v="85"/>
    <x v="0"/>
    <x v="408"/>
    <x v="2"/>
    <x v="637"/>
    <x v="1255"/>
    <x v="1198"/>
    <x v="1850"/>
    <x v="13"/>
    <x v="0"/>
    <x v="51"/>
    <x v="2547"/>
    <x v="26"/>
    <x v="0"/>
    <x v="26"/>
  </r>
  <r>
    <x v="0"/>
    <x v="0"/>
    <x v="26"/>
    <x v="52"/>
    <x v="1220"/>
    <x v="1193"/>
    <x v="170"/>
    <x v="0"/>
    <x v="2"/>
    <x v="374"/>
    <x v="368"/>
    <x v="370"/>
    <x v="1105"/>
    <x v="1191"/>
    <x v="277"/>
    <x v="84"/>
    <x v="0"/>
    <x v="668"/>
    <x v="2"/>
    <x v="663"/>
    <x v="1294"/>
    <x v="1253"/>
    <x v="1864"/>
    <x v="13"/>
    <x v="2"/>
    <x v="52"/>
    <x v="2548"/>
    <x v="26"/>
    <x v="0"/>
    <x v="26"/>
  </r>
  <r>
    <x v="0"/>
    <x v="0"/>
    <x v="26"/>
    <x v="53"/>
    <x v="1233"/>
    <x v="1192"/>
    <x v="164"/>
    <x v="0"/>
    <x v="2"/>
    <x v="601"/>
    <x v="635"/>
    <x v="294"/>
    <x v="898"/>
    <x v="1216"/>
    <x v="271"/>
    <x v="93"/>
    <x v="0"/>
    <x v="573"/>
    <x v="2"/>
    <x v="675"/>
    <x v="1302"/>
    <x v="1244"/>
    <x v="1876"/>
    <x v="13"/>
    <x v="3"/>
    <x v="53"/>
    <x v="2549"/>
    <x v="26"/>
    <x v="0"/>
    <x v="26"/>
  </r>
  <r>
    <x v="0"/>
    <x v="0"/>
    <x v="26"/>
    <x v="54"/>
    <x v="1262"/>
    <x v="1174"/>
    <x v="162"/>
    <x v="0"/>
    <x v="2"/>
    <x v="125"/>
    <x v="136"/>
    <x v="330"/>
    <x v="521"/>
    <x v="1241"/>
    <x v="266"/>
    <x v="100"/>
    <x v="0"/>
    <x v="680"/>
    <x v="2"/>
    <x v="701"/>
    <x v="1348"/>
    <x v="1303"/>
    <x v="1878"/>
    <x v="13"/>
    <x v="4"/>
    <x v="54"/>
    <x v="2550"/>
    <x v="26"/>
    <x v="0"/>
    <x v="26"/>
  </r>
  <r>
    <x v="0"/>
    <x v="0"/>
    <x v="26"/>
    <x v="55"/>
    <x v="1304"/>
    <x v="1162"/>
    <x v="160"/>
    <x v="0"/>
    <x v="2"/>
    <x v="407"/>
    <x v="371"/>
    <x v="261"/>
    <x v="1494"/>
    <x v="1274"/>
    <x v="260"/>
    <x v="111"/>
    <x v="0"/>
    <x v="756"/>
    <x v="2"/>
    <x v="737"/>
    <x v="1431"/>
    <x v="1348"/>
    <x v="1896"/>
    <x v="14"/>
    <x v="0"/>
    <x v="55"/>
    <x v="2551"/>
    <x v="26"/>
    <x v="0"/>
    <x v="26"/>
  </r>
  <r>
    <x v="0"/>
    <x v="0"/>
    <x v="26"/>
    <x v="56"/>
    <x v="1364"/>
    <x v="1124"/>
    <x v="158"/>
    <x v="0"/>
    <x v="1"/>
    <x v="304"/>
    <x v="259"/>
    <x v="315"/>
    <x v="1374"/>
    <x v="1319"/>
    <x v="250"/>
    <x v="126"/>
    <x v="0"/>
    <x v="673"/>
    <x v="2"/>
    <x v="790"/>
    <x v="1479"/>
    <x v="1417"/>
    <x v="1929"/>
    <x v="14"/>
    <x v="2"/>
    <x v="56"/>
    <x v="2552"/>
    <x v="26"/>
    <x v="0"/>
    <x v="26"/>
  </r>
  <r>
    <x v="0"/>
    <x v="0"/>
    <x v="26"/>
    <x v="57"/>
    <x v="1377"/>
    <x v="1132"/>
    <x v="155"/>
    <x v="0"/>
    <x v="2"/>
    <x v="448"/>
    <x v="472"/>
    <x v="333"/>
    <x v="939"/>
    <x v="1373"/>
    <x v="257"/>
    <x v="133"/>
    <x v="0"/>
    <x v="441"/>
    <x v="2"/>
    <x v="804"/>
    <x v="1475"/>
    <x v="1395"/>
    <x v="1948"/>
    <x v="14"/>
    <x v="3"/>
    <x v="57"/>
    <x v="2553"/>
    <x v="26"/>
    <x v="0"/>
    <x v="26"/>
  </r>
  <r>
    <x v="0"/>
    <x v="0"/>
    <x v="26"/>
    <x v="58"/>
    <x v="1441"/>
    <x v="1106"/>
    <x v="152"/>
    <x v="0"/>
    <x v="3"/>
    <x v="655"/>
    <x v="633"/>
    <x v="615"/>
    <x v="1571"/>
    <x v="1413"/>
    <x v="261"/>
    <x v="132"/>
    <x v="0"/>
    <x v="422"/>
    <x v="2"/>
    <x v="860"/>
    <x v="1521"/>
    <x v="1469"/>
    <x v="1976"/>
    <x v="14"/>
    <x v="4"/>
    <x v="58"/>
    <x v="2554"/>
    <x v="26"/>
    <x v="0"/>
    <x v="26"/>
  </r>
  <r>
    <x v="0"/>
    <x v="0"/>
    <x v="26"/>
    <x v="59"/>
    <x v="1488"/>
    <x v="1068"/>
    <x v="152"/>
    <x v="0"/>
    <x v="4"/>
    <x v="653"/>
    <x v="310"/>
    <x v="1007"/>
    <x v="2068"/>
    <x v="1447"/>
    <x v="257"/>
    <x v="102"/>
    <x v="0"/>
    <x v="430"/>
    <x v="2"/>
    <x v="905"/>
    <x v="1571"/>
    <x v="1518"/>
    <x v="1994"/>
    <x v="15"/>
    <x v="0"/>
    <x v="59"/>
    <x v="2555"/>
    <x v="26"/>
    <x v="0"/>
    <x v="26"/>
  </r>
  <r>
    <x v="0"/>
    <x v="0"/>
    <x v="26"/>
    <x v="60"/>
    <x v="1485"/>
    <x v="1069"/>
    <x v="150"/>
    <x v="0"/>
    <x v="3"/>
    <x v="651"/>
    <x v="346"/>
    <x v="893"/>
    <x v="2053"/>
    <x v="1476"/>
    <x v="265"/>
    <x v="94"/>
    <x v="0"/>
    <x v="576"/>
    <x v="2"/>
    <x v="903"/>
    <x v="1533"/>
    <x v="1513"/>
    <x v="1990"/>
    <x v="15"/>
    <x v="2"/>
    <x v="60"/>
    <x v="2556"/>
    <x v="26"/>
    <x v="0"/>
    <x v="26"/>
  </r>
  <r>
    <x v="0"/>
    <x v="0"/>
    <x v="26"/>
    <x v="61"/>
    <x v="1474"/>
    <x v="1082"/>
    <x v="148"/>
    <x v="0"/>
    <x v="3"/>
    <x v="689"/>
    <x v="434"/>
    <x v="732"/>
    <x v="2018"/>
    <x v="1494"/>
    <x v="277"/>
    <x v="95"/>
    <x v="0"/>
    <x v="579"/>
    <x v="2"/>
    <x v="892"/>
    <x v="1522"/>
    <x v="1488"/>
    <x v="1989"/>
    <x v="15"/>
    <x v="3"/>
    <x v="61"/>
    <x v="2557"/>
    <x v="26"/>
    <x v="0"/>
    <x v="26"/>
  </r>
  <r>
    <x v="0"/>
    <x v="0"/>
    <x v="26"/>
    <x v="62"/>
    <x v="1479"/>
    <x v="1099"/>
    <x v="144"/>
    <x v="0"/>
    <x v="3"/>
    <x v="774"/>
    <x v="691"/>
    <x v="601"/>
    <x v="1736"/>
    <x v="1503"/>
    <x v="276"/>
    <x v="91"/>
    <x v="0"/>
    <x v="427"/>
    <x v="2"/>
    <x v="897"/>
    <x v="1528"/>
    <x v="1486"/>
    <x v="2006"/>
    <x v="15"/>
    <x v="4"/>
    <x v="62"/>
    <x v="2558"/>
    <x v="26"/>
    <x v="0"/>
    <x v="26"/>
  </r>
  <r>
    <x v="0"/>
    <x v="0"/>
    <x v="26"/>
    <x v="63"/>
    <x v="1492"/>
    <x v="1076"/>
    <x v="146"/>
    <x v="0"/>
    <x v="2"/>
    <x v="451"/>
    <x v="235"/>
    <x v="760"/>
    <x v="1933"/>
    <x v="1507"/>
    <x v="285"/>
    <x v="84"/>
    <x v="0"/>
    <x v="559"/>
    <x v="2"/>
    <x v="908"/>
    <x v="1529"/>
    <x v="1499"/>
    <x v="2000"/>
    <x v="16"/>
    <x v="0"/>
    <x v="63"/>
    <x v="2559"/>
    <x v="26"/>
    <x v="0"/>
    <x v="26"/>
  </r>
  <r>
    <x v="0"/>
    <x v="0"/>
    <x v="26"/>
    <x v="64"/>
    <x v="1485"/>
    <x v="1101"/>
    <x v="143"/>
    <x v="0"/>
    <x v="3"/>
    <x v="758"/>
    <x v="754"/>
    <x v="599"/>
    <x v="1294"/>
    <x v="1510"/>
    <x v="291"/>
    <x v="82"/>
    <x v="0"/>
    <x v="386"/>
    <x v="2"/>
    <x v="903"/>
    <x v="1518"/>
    <x v="1481"/>
    <x v="2009"/>
    <x v="16"/>
    <x v="1"/>
    <x v="64"/>
    <x v="2560"/>
    <x v="26"/>
    <x v="0"/>
    <x v="26"/>
  </r>
  <r>
    <x v="0"/>
    <x v="0"/>
    <x v="26"/>
    <x v="65"/>
    <x v="1490"/>
    <x v="1108"/>
    <x v="145"/>
    <x v="0"/>
    <x v="3"/>
    <x v="512"/>
    <x v="360"/>
    <x v="596"/>
    <x v="1842"/>
    <x v="1507"/>
    <x v="292"/>
    <x v="76"/>
    <x v="0"/>
    <x v="380"/>
    <x v="2"/>
    <x v="906"/>
    <x v="1520"/>
    <x v="1481"/>
    <x v="2015"/>
    <x v="16"/>
    <x v="3"/>
    <x v="65"/>
    <x v="2561"/>
    <x v="26"/>
    <x v="0"/>
    <x v="26"/>
  </r>
  <r>
    <x v="0"/>
    <x v="0"/>
    <x v="26"/>
    <x v="66"/>
    <x v="1485"/>
    <x v="1109"/>
    <x v="148"/>
    <x v="0"/>
    <x v="2"/>
    <x v="393"/>
    <x v="6"/>
    <x v="12"/>
    <x v="2060"/>
    <x v="1502"/>
    <x v="294"/>
    <x v="63"/>
    <x v="0"/>
    <x v="355"/>
    <x v="2"/>
    <x v="902"/>
    <x v="1513"/>
    <x v="1474"/>
    <x v="2012"/>
    <x v="16"/>
    <x v="4"/>
    <x v="66"/>
    <x v="2562"/>
    <x v="26"/>
    <x v="0"/>
    <x v="26"/>
  </r>
  <r>
    <x v="0"/>
    <x v="0"/>
    <x v="26"/>
    <x v="67"/>
    <x v="1481"/>
    <x v="1124"/>
    <x v="148"/>
    <x v="0"/>
    <x v="2"/>
    <x v="381"/>
    <x v="407"/>
    <x v="605"/>
    <x v="705"/>
    <x v="1496"/>
    <x v="303"/>
    <x v="59"/>
    <x v="0"/>
    <x v="362"/>
    <x v="2"/>
    <x v="898"/>
    <x v="1507"/>
    <x v="1468"/>
    <x v="2022"/>
    <x v="17"/>
    <x v="0"/>
    <x v="67"/>
    <x v="2563"/>
    <x v="26"/>
    <x v="0"/>
    <x v="26"/>
  </r>
  <r>
    <x v="0"/>
    <x v="0"/>
    <x v="26"/>
    <x v="68"/>
    <x v="1472"/>
    <x v="1148"/>
    <x v="146"/>
    <x v="0"/>
    <x v="2"/>
    <x v="376"/>
    <x v="396"/>
    <x v="632"/>
    <x v="764"/>
    <x v="1490"/>
    <x v="307"/>
    <x v="57"/>
    <x v="0"/>
    <x v="354"/>
    <x v="2"/>
    <x v="890"/>
    <x v="1499"/>
    <x v="1457"/>
    <x v="2038"/>
    <x v="17"/>
    <x v="1"/>
    <x v="68"/>
    <x v="2564"/>
    <x v="26"/>
    <x v="0"/>
    <x v="26"/>
  </r>
  <r>
    <x v="0"/>
    <x v="0"/>
    <x v="26"/>
    <x v="69"/>
    <x v="1464"/>
    <x v="1157"/>
    <x v="145"/>
    <x v="0"/>
    <x v="2"/>
    <x v="239"/>
    <x v="254"/>
    <x v="625"/>
    <x v="649"/>
    <x v="1483"/>
    <x v="310"/>
    <x v="55"/>
    <x v="0"/>
    <x v="361"/>
    <x v="2"/>
    <x v="882"/>
    <x v="1490"/>
    <x v="1447"/>
    <x v="2052"/>
    <x v="17"/>
    <x v="3"/>
    <x v="69"/>
    <x v="2565"/>
    <x v="26"/>
    <x v="0"/>
    <x v="26"/>
  </r>
  <r>
    <x v="0"/>
    <x v="0"/>
    <x v="26"/>
    <x v="70"/>
    <x v="1461"/>
    <x v="1157"/>
    <x v="147"/>
    <x v="0"/>
    <x v="1"/>
    <x v="29"/>
    <x v="29"/>
    <x v="1105"/>
    <x v="449"/>
    <x v="1477"/>
    <x v="314"/>
    <x v="54"/>
    <x v="0"/>
    <x v="357"/>
    <x v="2"/>
    <x v="879"/>
    <x v="1486"/>
    <x v="1439"/>
    <x v="2045"/>
    <x v="17"/>
    <x v="4"/>
    <x v="70"/>
    <x v="2566"/>
    <x v="26"/>
    <x v="0"/>
    <x v="26"/>
  </r>
  <r>
    <x v="0"/>
    <x v="0"/>
    <x v="26"/>
    <x v="71"/>
    <x v="1447"/>
    <x v="1170"/>
    <x v="147"/>
    <x v="0"/>
    <x v="1"/>
    <x v="2"/>
    <x v="2"/>
    <x v="850"/>
    <x v="145"/>
    <x v="1471"/>
    <x v="315"/>
    <x v="53"/>
    <x v="0"/>
    <x v="365"/>
    <x v="2"/>
    <x v="866"/>
    <x v="1470"/>
    <x v="1426"/>
    <x v="2069"/>
    <x v="18"/>
    <x v="0"/>
    <x v="71"/>
    <x v="2567"/>
    <x v="26"/>
    <x v="0"/>
    <x v="26"/>
  </r>
  <r>
    <x v="0"/>
    <x v="0"/>
    <x v="26"/>
    <x v="72"/>
    <x v="1441"/>
    <x v="1176"/>
    <x v="147"/>
    <x v="0"/>
    <x v="1"/>
    <x v="1"/>
    <x v="1"/>
    <x v="290"/>
    <x v="0"/>
    <x v="1465"/>
    <x v="317"/>
    <x v="52"/>
    <x v="0"/>
    <x v="359"/>
    <x v="2"/>
    <x v="860"/>
    <x v="1472"/>
    <x v="1419"/>
    <x v="2078"/>
    <x v="18"/>
    <x v="1"/>
    <x v="72"/>
    <x v="2568"/>
    <x v="26"/>
    <x v="0"/>
    <x v="26"/>
  </r>
  <r>
    <x v="0"/>
    <x v="0"/>
    <x v="26"/>
    <x v="73"/>
    <x v="1431"/>
    <x v="1195"/>
    <x v="146"/>
    <x v="0"/>
    <x v="1"/>
    <x v="4"/>
    <x v="5"/>
    <x v="1048"/>
    <x v="41"/>
    <x v="1456"/>
    <x v="316"/>
    <x v="51"/>
    <x v="0"/>
    <x v="354"/>
    <x v="2"/>
    <x v="852"/>
    <x v="1445"/>
    <x v="1409"/>
    <x v="2113"/>
    <x v="18"/>
    <x v="3"/>
    <x v="73"/>
    <x v="2569"/>
    <x v="26"/>
    <x v="0"/>
    <x v="26"/>
  </r>
  <r>
    <x v="0"/>
    <x v="0"/>
    <x v="26"/>
    <x v="74"/>
    <x v="1407"/>
    <x v="1213"/>
    <x v="146"/>
    <x v="0"/>
    <x v="1"/>
    <x v="9"/>
    <x v="11"/>
    <x v="1052"/>
    <x v="89"/>
    <x v="1449"/>
    <x v="317"/>
    <x v="51"/>
    <x v="0"/>
    <x v="373"/>
    <x v="2"/>
    <x v="831"/>
    <x v="1442"/>
    <x v="1392"/>
    <x v="2126"/>
    <x v="18"/>
    <x v="4"/>
    <x v="74"/>
    <x v="2570"/>
    <x v="26"/>
    <x v="0"/>
    <x v="26"/>
  </r>
  <r>
    <x v="0"/>
    <x v="0"/>
    <x v="26"/>
    <x v="75"/>
    <x v="1417"/>
    <x v="1203"/>
    <x v="145"/>
    <x v="0"/>
    <x v="1"/>
    <x v="95"/>
    <x v="107"/>
    <x v="601"/>
    <x v="426"/>
    <x v="1441"/>
    <x v="310"/>
    <x v="50"/>
    <x v="0"/>
    <x v="382"/>
    <x v="2"/>
    <x v="839"/>
    <x v="1457"/>
    <x v="1403"/>
    <x v="2119"/>
    <x v="19"/>
    <x v="0"/>
    <x v="75"/>
    <x v="2571"/>
    <x v="26"/>
    <x v="0"/>
    <x v="26"/>
  </r>
  <r>
    <x v="0"/>
    <x v="0"/>
    <x v="26"/>
    <x v="76"/>
    <x v="1411"/>
    <x v="1215"/>
    <x v="144"/>
    <x v="0"/>
    <x v="1"/>
    <x v="10"/>
    <x v="12"/>
    <x v="637"/>
    <x v="52"/>
    <x v="1434"/>
    <x v="312"/>
    <x v="49"/>
    <x v="0"/>
    <x v="391"/>
    <x v="2"/>
    <x v="835"/>
    <x v="1440"/>
    <x v="1394"/>
    <x v="2139"/>
    <x v="19"/>
    <x v="1"/>
    <x v="76"/>
    <x v="2572"/>
    <x v="26"/>
    <x v="0"/>
    <x v="26"/>
  </r>
  <r>
    <x v="0"/>
    <x v="0"/>
    <x v="26"/>
    <x v="77"/>
    <x v="1407"/>
    <x v="1200"/>
    <x v="142"/>
    <x v="0"/>
    <x v="1"/>
    <x v="2"/>
    <x v="2"/>
    <x v="1071"/>
    <x v="1"/>
    <x v="1429"/>
    <x v="318"/>
    <x v="49"/>
    <x v="0"/>
    <x v="374"/>
    <x v="2"/>
    <x v="831"/>
    <x v="1447"/>
    <x v="1392"/>
    <x v="2092"/>
    <x v="19"/>
    <x v="3"/>
    <x v="77"/>
    <x v="2573"/>
    <x v="26"/>
    <x v="0"/>
    <x v="26"/>
  </r>
  <r>
    <x v="0"/>
    <x v="0"/>
    <x v="26"/>
    <x v="78"/>
    <x v="1386"/>
    <x v="1241"/>
    <x v="143"/>
    <x v="0"/>
    <x v="1"/>
    <x v="136"/>
    <x v="155"/>
    <x v="1148"/>
    <x v="216"/>
    <x v="1423"/>
    <x v="319"/>
    <x v="48"/>
    <x v="0"/>
    <x v="374"/>
    <x v="2"/>
    <x v="813"/>
    <x v="1417"/>
    <x v="1378"/>
    <x v="2161"/>
    <x v="19"/>
    <x v="4"/>
    <x v="78"/>
    <x v="2574"/>
    <x v="26"/>
    <x v="0"/>
    <x v="26"/>
  </r>
  <r>
    <x v="0"/>
    <x v="0"/>
    <x v="26"/>
    <x v="79"/>
    <x v="1391"/>
    <x v="1222"/>
    <x v="145"/>
    <x v="0"/>
    <x v="1"/>
    <x v="2"/>
    <x v="2"/>
    <x v="971"/>
    <x v="30"/>
    <x v="1419"/>
    <x v="320"/>
    <x v="47"/>
    <x v="0"/>
    <x v="361"/>
    <x v="2"/>
    <x v="819"/>
    <x v="1446"/>
    <x v="1381"/>
    <x v="2127"/>
    <x v="20"/>
    <x v="0"/>
    <x v="79"/>
    <x v="2575"/>
    <x v="26"/>
    <x v="0"/>
    <x v="26"/>
  </r>
  <r>
    <x v="0"/>
    <x v="0"/>
    <x v="26"/>
    <x v="80"/>
    <x v="1418"/>
    <x v="1209"/>
    <x v="145"/>
    <x v="0"/>
    <x v="0"/>
    <x v="0"/>
    <x v="0"/>
    <x v="0"/>
    <x v="0"/>
    <x v="1414"/>
    <x v="311"/>
    <x v="47"/>
    <x v="0"/>
    <x v="357"/>
    <x v="2"/>
    <x v="840"/>
    <x v="1459"/>
    <x v="1396"/>
    <x v="2136"/>
    <x v="20"/>
    <x v="1"/>
    <x v="80"/>
    <x v="2576"/>
    <x v="26"/>
    <x v="0"/>
    <x v="26"/>
  </r>
  <r>
    <x v="0"/>
    <x v="0"/>
    <x v="26"/>
    <x v="81"/>
    <x v="1431"/>
    <x v="1210"/>
    <x v="148"/>
    <x v="0"/>
    <x v="1"/>
    <x v="3"/>
    <x v="2"/>
    <x v="744"/>
    <x v="256"/>
    <x v="1413"/>
    <x v="306"/>
    <x v="46"/>
    <x v="0"/>
    <x v="378"/>
    <x v="2"/>
    <x v="852"/>
    <x v="1465"/>
    <x v="1407"/>
    <x v="2154"/>
    <x v="20"/>
    <x v="3"/>
    <x v="81"/>
    <x v="2577"/>
    <x v="26"/>
    <x v="0"/>
    <x v="26"/>
  </r>
  <r>
    <x v="0"/>
    <x v="0"/>
    <x v="26"/>
    <x v="82"/>
    <x v="1447"/>
    <x v="1212"/>
    <x v="149"/>
    <x v="0"/>
    <x v="1"/>
    <x v="264"/>
    <x v="290"/>
    <x v="538"/>
    <x v="340"/>
    <x v="1416"/>
    <x v="306"/>
    <x v="45"/>
    <x v="0"/>
    <x v="374"/>
    <x v="2"/>
    <x v="866"/>
    <x v="1482"/>
    <x v="1424"/>
    <x v="2169"/>
    <x v="20"/>
    <x v="4"/>
    <x v="82"/>
    <x v="2578"/>
    <x v="26"/>
    <x v="0"/>
    <x v="26"/>
  </r>
  <r>
    <x v="0"/>
    <x v="0"/>
    <x v="26"/>
    <x v="83"/>
    <x v="1439"/>
    <x v="1219"/>
    <x v="149"/>
    <x v="0"/>
    <x v="1"/>
    <x v="472"/>
    <x v="515"/>
    <x v="435"/>
    <x v="403"/>
    <x v="1422"/>
    <x v="316"/>
    <x v="45"/>
    <x v="0"/>
    <x v="350"/>
    <x v="2"/>
    <x v="859"/>
    <x v="1459"/>
    <x v="1416"/>
    <x v="2177"/>
    <x v="21"/>
    <x v="0"/>
    <x v="83"/>
    <x v="2579"/>
    <x v="26"/>
    <x v="0"/>
    <x v="26"/>
  </r>
  <r>
    <x v="0"/>
    <x v="0"/>
    <x v="26"/>
    <x v="84"/>
    <x v="1432"/>
    <x v="1219"/>
    <x v="152"/>
    <x v="0"/>
    <x v="1"/>
    <x v="297"/>
    <x v="328"/>
    <x v="520"/>
    <x v="279"/>
    <x v="1426"/>
    <x v="324"/>
    <x v="44"/>
    <x v="0"/>
    <x v="334"/>
    <x v="2"/>
    <x v="853"/>
    <x v="1456"/>
    <x v="1409"/>
    <x v="2167"/>
    <x v="21"/>
    <x v="1"/>
    <x v="84"/>
    <x v="2580"/>
    <x v="26"/>
    <x v="0"/>
    <x v="26"/>
  </r>
  <r>
    <x v="0"/>
    <x v="0"/>
    <x v="26"/>
    <x v="85"/>
    <x v="1445"/>
    <x v="1225"/>
    <x v="154"/>
    <x v="0"/>
    <x v="1"/>
    <x v="210"/>
    <x v="200"/>
    <x v="575"/>
    <x v="875"/>
    <x v="1428"/>
    <x v="326"/>
    <x v="43"/>
    <x v="0"/>
    <x v="315"/>
    <x v="2"/>
    <x v="864"/>
    <x v="1469"/>
    <x v="1420"/>
    <x v="2187"/>
    <x v="21"/>
    <x v="3"/>
    <x v="85"/>
    <x v="2581"/>
    <x v="26"/>
    <x v="0"/>
    <x v="26"/>
  </r>
  <r>
    <x v="0"/>
    <x v="0"/>
    <x v="26"/>
    <x v="86"/>
    <x v="1442"/>
    <x v="1232"/>
    <x v="156"/>
    <x v="0"/>
    <x v="1"/>
    <x v="18"/>
    <x v="19"/>
    <x v="355"/>
    <x v="294"/>
    <x v="1430"/>
    <x v="328"/>
    <x v="43"/>
    <x v="0"/>
    <x v="304"/>
    <x v="2"/>
    <x v="862"/>
    <x v="1471"/>
    <x v="1422"/>
    <x v="2203"/>
    <x v="21"/>
    <x v="4"/>
    <x v="86"/>
    <x v="2582"/>
    <x v="26"/>
    <x v="0"/>
    <x v="26"/>
  </r>
  <r>
    <x v="0"/>
    <x v="0"/>
    <x v="26"/>
    <x v="87"/>
    <x v="1455"/>
    <x v="1234"/>
    <x v="156"/>
    <x v="0"/>
    <x v="1"/>
    <x v="128"/>
    <x v="146"/>
    <x v="547"/>
    <x v="239"/>
    <x v="1432"/>
    <x v="328"/>
    <x v="43"/>
    <x v="0"/>
    <x v="287"/>
    <x v="2"/>
    <x v="872"/>
    <x v="1483"/>
    <x v="1428"/>
    <x v="2227"/>
    <x v="22"/>
    <x v="0"/>
    <x v="87"/>
    <x v="2583"/>
    <x v="26"/>
    <x v="0"/>
    <x v="26"/>
  </r>
  <r>
    <x v="0"/>
    <x v="0"/>
    <x v="26"/>
    <x v="88"/>
    <x v="1433"/>
    <x v="1254"/>
    <x v="155"/>
    <x v="0"/>
    <x v="1"/>
    <x v="157"/>
    <x v="175"/>
    <x v="518"/>
    <x v="193"/>
    <x v="1435"/>
    <x v="328"/>
    <x v="42"/>
    <x v="0"/>
    <x v="267"/>
    <x v="2"/>
    <x v="855"/>
    <x v="1455"/>
    <x v="1414"/>
    <x v="2255"/>
    <x v="22"/>
    <x v="1"/>
    <x v="88"/>
    <x v="2584"/>
    <x v="26"/>
    <x v="0"/>
    <x v="26"/>
  </r>
  <r>
    <x v="0"/>
    <x v="0"/>
    <x v="26"/>
    <x v="89"/>
    <x v="1420"/>
    <x v="1266"/>
    <x v="156"/>
    <x v="0"/>
    <x v="1"/>
    <x v="3"/>
    <x v="4"/>
    <x v="1169"/>
    <x v="20"/>
    <x v="1435"/>
    <x v="334"/>
    <x v="41"/>
    <x v="0"/>
    <x v="250"/>
    <x v="2"/>
    <x v="842"/>
    <x v="1453"/>
    <x v="1403"/>
    <x v="2271"/>
    <x v="22"/>
    <x v="3"/>
    <x v="89"/>
    <x v="2585"/>
    <x v="26"/>
    <x v="0"/>
    <x v="26"/>
  </r>
  <r>
    <x v="0"/>
    <x v="0"/>
    <x v="26"/>
    <x v="90"/>
    <x v="1418"/>
    <x v="1267"/>
    <x v="157"/>
    <x v="0"/>
    <x v="1"/>
    <x v="15"/>
    <x v="18"/>
    <x v="1045"/>
    <x v="90"/>
    <x v="1433"/>
    <x v="336"/>
    <x v="40"/>
    <x v="0"/>
    <x v="252"/>
    <x v="2"/>
    <x v="840"/>
    <x v="1450"/>
    <x v="1401"/>
    <x v="2269"/>
    <x v="22"/>
    <x v="4"/>
    <x v="90"/>
    <x v="2586"/>
    <x v="26"/>
    <x v="0"/>
    <x v="26"/>
  </r>
  <r>
    <x v="0"/>
    <x v="0"/>
    <x v="26"/>
    <x v="91"/>
    <x v="1403"/>
    <x v="1278"/>
    <x v="157"/>
    <x v="0"/>
    <x v="1"/>
    <x v="63"/>
    <x v="57"/>
    <x v="1496"/>
    <x v="631"/>
    <x v="1429"/>
    <x v="336"/>
    <x v="40"/>
    <x v="0"/>
    <x v="247"/>
    <x v="2"/>
    <x v="828"/>
    <x v="1432"/>
    <x v="1390"/>
    <x v="2277"/>
    <x v="23"/>
    <x v="0"/>
    <x v="91"/>
    <x v="2587"/>
    <x v="26"/>
    <x v="0"/>
    <x v="26"/>
  </r>
  <r>
    <x v="0"/>
    <x v="0"/>
    <x v="26"/>
    <x v="92"/>
    <x v="1397"/>
    <x v="1282"/>
    <x v="159"/>
    <x v="0"/>
    <x v="1"/>
    <x v="118"/>
    <x v="136"/>
    <x v="430"/>
    <x v="207"/>
    <x v="1424"/>
    <x v="335"/>
    <x v="40"/>
    <x v="0"/>
    <x v="234"/>
    <x v="2"/>
    <x v="824"/>
    <x v="1437"/>
    <x v="1389"/>
    <x v="2279"/>
    <x v="23"/>
    <x v="1"/>
    <x v="92"/>
    <x v="2588"/>
    <x v="26"/>
    <x v="0"/>
    <x v="26"/>
  </r>
  <r>
    <x v="0"/>
    <x v="0"/>
    <x v="26"/>
    <x v="93"/>
    <x v="1391"/>
    <x v="1294"/>
    <x v="157"/>
    <x v="0"/>
    <x v="2"/>
    <x v="401"/>
    <x v="446"/>
    <x v="428"/>
    <x v="429"/>
    <x v="1421"/>
    <x v="335"/>
    <x v="39"/>
    <x v="0"/>
    <x v="225"/>
    <x v="2"/>
    <x v="819"/>
    <x v="1423"/>
    <x v="1374"/>
    <x v="2304"/>
    <x v="23"/>
    <x v="3"/>
    <x v="93"/>
    <x v="2589"/>
    <x v="26"/>
    <x v="0"/>
    <x v="26"/>
  </r>
  <r>
    <x v="0"/>
    <x v="0"/>
    <x v="26"/>
    <x v="94"/>
    <x v="1378"/>
    <x v="1305"/>
    <x v="157"/>
    <x v="0"/>
    <x v="1"/>
    <x v="19"/>
    <x v="23"/>
    <x v="162"/>
    <x v="45"/>
    <x v="1416"/>
    <x v="334"/>
    <x v="38"/>
    <x v="0"/>
    <x v="213"/>
    <x v="2"/>
    <x v="805"/>
    <x v="1416"/>
    <x v="1367"/>
    <x v="2308"/>
    <x v="23"/>
    <x v="4"/>
    <x v="94"/>
    <x v="2590"/>
    <x v="26"/>
    <x v="0"/>
    <x v="26"/>
  </r>
  <r>
    <x v="0"/>
    <x v="0"/>
    <x v="26"/>
    <x v="95"/>
    <x v="1376"/>
    <x v="1293"/>
    <x v="156"/>
    <x v="0"/>
    <x v="1"/>
    <x v="255"/>
    <x v="253"/>
    <x v="207"/>
    <x v="888"/>
    <x v="1410"/>
    <x v="335"/>
    <x v="38"/>
    <x v="0"/>
    <x v="229"/>
    <x v="2"/>
    <x v="803"/>
    <x v="1412"/>
    <x v="1364"/>
    <x v="2263"/>
    <x v="24"/>
    <x v="0"/>
    <x v="95"/>
    <x v="2591"/>
    <x v="26"/>
    <x v="0"/>
    <x v="26"/>
  </r>
  <r>
    <x v="0"/>
    <x v="0"/>
    <x v="27"/>
    <x v="0"/>
    <x v="1380"/>
    <x v="1286"/>
    <x v="157"/>
    <x v="0"/>
    <x v="1"/>
    <x v="212"/>
    <x v="234"/>
    <x v="1147"/>
    <x v="361"/>
    <x v="1404"/>
    <x v="336"/>
    <x v="36"/>
    <x v="0"/>
    <x v="214"/>
    <x v="2"/>
    <x v="807"/>
    <x v="1415"/>
    <x v="1366"/>
    <x v="2254"/>
    <x v="0"/>
    <x v="2"/>
    <x v="0"/>
    <x v="2592"/>
    <x v="27"/>
    <x v="0"/>
    <x v="27"/>
  </r>
  <r>
    <x v="0"/>
    <x v="0"/>
    <x v="27"/>
    <x v="1"/>
    <x v="1385"/>
    <x v="1282"/>
    <x v="158"/>
    <x v="0"/>
    <x v="1"/>
    <x v="46"/>
    <x v="20"/>
    <x v="236"/>
    <x v="867"/>
    <x v="1402"/>
    <x v="333"/>
    <x v="36"/>
    <x v="0"/>
    <x v="228"/>
    <x v="2"/>
    <x v="812"/>
    <x v="1428"/>
    <x v="1372"/>
    <x v="2251"/>
    <x v="0"/>
    <x v="3"/>
    <x v="1"/>
    <x v="2593"/>
    <x v="27"/>
    <x v="0"/>
    <x v="27"/>
  </r>
  <r>
    <x v="0"/>
    <x v="0"/>
    <x v="27"/>
    <x v="2"/>
    <x v="1377"/>
    <x v="1298"/>
    <x v="159"/>
    <x v="0"/>
    <x v="1"/>
    <x v="71"/>
    <x v="81"/>
    <x v="378"/>
    <x v="182"/>
    <x v="1400"/>
    <x v="331"/>
    <x v="36"/>
    <x v="0"/>
    <x v="210"/>
    <x v="2"/>
    <x v="803"/>
    <x v="1408"/>
    <x v="1360"/>
    <x v="2285"/>
    <x v="0"/>
    <x v="4"/>
    <x v="2"/>
    <x v="2594"/>
    <x v="27"/>
    <x v="0"/>
    <x v="27"/>
  </r>
  <r>
    <x v="0"/>
    <x v="0"/>
    <x v="27"/>
    <x v="3"/>
    <x v="1375"/>
    <x v="1303"/>
    <x v="161"/>
    <x v="0"/>
    <x v="1"/>
    <x v="13"/>
    <x v="16"/>
    <x v="323"/>
    <x v="46"/>
    <x v="1398"/>
    <x v="335"/>
    <x v="34"/>
    <x v="0"/>
    <x v="186"/>
    <x v="2"/>
    <x v="802"/>
    <x v="1413"/>
    <x v="1362"/>
    <x v="2295"/>
    <x v="1"/>
    <x v="0"/>
    <x v="3"/>
    <x v="2595"/>
    <x v="27"/>
    <x v="0"/>
    <x v="27"/>
  </r>
  <r>
    <x v="0"/>
    <x v="0"/>
    <x v="27"/>
    <x v="4"/>
    <x v="1383"/>
    <x v="1307"/>
    <x v="161"/>
    <x v="0"/>
    <x v="1"/>
    <x v="66"/>
    <x v="74"/>
    <x v="85"/>
    <x v="257"/>
    <x v="1396"/>
    <x v="334"/>
    <x v="34"/>
    <x v="0"/>
    <x v="188"/>
    <x v="2"/>
    <x v="811"/>
    <x v="1424"/>
    <x v="1372"/>
    <x v="2325"/>
    <x v="1"/>
    <x v="2"/>
    <x v="4"/>
    <x v="2596"/>
    <x v="27"/>
    <x v="0"/>
    <x v="27"/>
  </r>
  <r>
    <x v="0"/>
    <x v="0"/>
    <x v="27"/>
    <x v="5"/>
    <x v="1393"/>
    <x v="1308"/>
    <x v="160"/>
    <x v="0"/>
    <x v="2"/>
    <x v="390"/>
    <x v="389"/>
    <x v="1258"/>
    <x v="1068"/>
    <x v="1395"/>
    <x v="332"/>
    <x v="34"/>
    <x v="0"/>
    <x v="348"/>
    <x v="2"/>
    <x v="820"/>
    <x v="1441"/>
    <x v="1376"/>
    <x v="2351"/>
    <x v="1"/>
    <x v="3"/>
    <x v="5"/>
    <x v="2597"/>
    <x v="27"/>
    <x v="0"/>
    <x v="27"/>
  </r>
  <r>
    <x v="0"/>
    <x v="0"/>
    <x v="27"/>
    <x v="6"/>
    <x v="1479"/>
    <x v="1296"/>
    <x v="159"/>
    <x v="0"/>
    <x v="4"/>
    <x v="872"/>
    <x v="881"/>
    <x v="1098"/>
    <x v="784"/>
    <x v="1400"/>
    <x v="315"/>
    <x v="33"/>
    <x v="0"/>
    <x v="444"/>
    <x v="2"/>
    <x v="897"/>
    <x v="1511"/>
    <x v="1448"/>
    <x v="2446"/>
    <x v="1"/>
    <x v="4"/>
    <x v="6"/>
    <x v="2598"/>
    <x v="27"/>
    <x v="0"/>
    <x v="27"/>
  </r>
  <r>
    <x v="0"/>
    <x v="0"/>
    <x v="27"/>
    <x v="7"/>
    <x v="1489"/>
    <x v="1294"/>
    <x v="160"/>
    <x v="0"/>
    <x v="4"/>
    <x v="839"/>
    <x v="816"/>
    <x v="1247"/>
    <x v="1372"/>
    <x v="1414"/>
    <x v="316"/>
    <x v="32"/>
    <x v="0"/>
    <x v="441"/>
    <x v="2"/>
    <x v="905"/>
    <x v="1515"/>
    <x v="1467"/>
    <x v="2458"/>
    <x v="2"/>
    <x v="0"/>
    <x v="7"/>
    <x v="2599"/>
    <x v="27"/>
    <x v="0"/>
    <x v="27"/>
  </r>
  <r>
    <x v="0"/>
    <x v="0"/>
    <x v="27"/>
    <x v="8"/>
    <x v="1486"/>
    <x v="1303"/>
    <x v="160"/>
    <x v="0"/>
    <x v="3"/>
    <x v="606"/>
    <x v="600"/>
    <x v="1102"/>
    <x v="1367"/>
    <x v="1434"/>
    <x v="315"/>
    <x v="32"/>
    <x v="0"/>
    <x v="443"/>
    <x v="2"/>
    <x v="903"/>
    <x v="1513"/>
    <x v="1467"/>
    <x v="2490"/>
    <x v="2"/>
    <x v="2"/>
    <x v="8"/>
    <x v="2600"/>
    <x v="27"/>
    <x v="0"/>
    <x v="27"/>
  </r>
  <r>
    <x v="0"/>
    <x v="0"/>
    <x v="27"/>
    <x v="9"/>
    <x v="1481"/>
    <x v="1309"/>
    <x v="160"/>
    <x v="0"/>
    <x v="3"/>
    <x v="594"/>
    <x v="587"/>
    <x v="1041"/>
    <x v="1386"/>
    <x v="1448"/>
    <x v="324"/>
    <x v="32"/>
    <x v="0"/>
    <x v="435"/>
    <x v="2"/>
    <x v="899"/>
    <x v="1507"/>
    <x v="1462"/>
    <x v="2495"/>
    <x v="2"/>
    <x v="3"/>
    <x v="9"/>
    <x v="2601"/>
    <x v="27"/>
    <x v="0"/>
    <x v="27"/>
  </r>
  <r>
    <x v="0"/>
    <x v="0"/>
    <x v="27"/>
    <x v="10"/>
    <x v="1470"/>
    <x v="1316"/>
    <x v="160"/>
    <x v="0"/>
    <x v="2"/>
    <x v="424"/>
    <x v="445"/>
    <x v="1089"/>
    <x v="1008"/>
    <x v="1455"/>
    <x v="329"/>
    <x v="32"/>
    <x v="0"/>
    <x v="430"/>
    <x v="2"/>
    <x v="888"/>
    <x v="1493"/>
    <x v="1450"/>
    <x v="2496"/>
    <x v="2"/>
    <x v="4"/>
    <x v="10"/>
    <x v="2602"/>
    <x v="27"/>
    <x v="0"/>
    <x v="27"/>
  </r>
  <r>
    <x v="0"/>
    <x v="0"/>
    <x v="27"/>
    <x v="11"/>
    <x v="1465"/>
    <x v="1320"/>
    <x v="162"/>
    <x v="0"/>
    <x v="4"/>
    <x v="739"/>
    <x v="749"/>
    <x v="1030"/>
    <x v="1085"/>
    <x v="1459"/>
    <x v="331"/>
    <x v="32"/>
    <x v="0"/>
    <x v="443"/>
    <x v="2"/>
    <x v="883"/>
    <x v="1495"/>
    <x v="1446"/>
    <x v="2498"/>
    <x v="3"/>
    <x v="0"/>
    <x v="11"/>
    <x v="2603"/>
    <x v="27"/>
    <x v="0"/>
    <x v="27"/>
  </r>
  <r>
    <x v="0"/>
    <x v="0"/>
    <x v="27"/>
    <x v="12"/>
    <x v="1470"/>
    <x v="1320"/>
    <x v="164"/>
    <x v="0"/>
    <x v="3"/>
    <x v="471"/>
    <x v="398"/>
    <x v="1036"/>
    <x v="1651"/>
    <x v="1459"/>
    <x v="330"/>
    <x v="31"/>
    <x v="0"/>
    <x v="436"/>
    <x v="2"/>
    <x v="888"/>
    <x v="1502"/>
    <x v="1453"/>
    <x v="2502"/>
    <x v="3"/>
    <x v="2"/>
    <x v="12"/>
    <x v="2604"/>
    <x v="27"/>
    <x v="0"/>
    <x v="27"/>
  </r>
  <r>
    <x v="0"/>
    <x v="0"/>
    <x v="27"/>
    <x v="13"/>
    <x v="1468"/>
    <x v="1325"/>
    <x v="163"/>
    <x v="0"/>
    <x v="2"/>
    <x v="293"/>
    <x v="235"/>
    <x v="1161"/>
    <x v="1429"/>
    <x v="1461"/>
    <x v="329"/>
    <x v="30"/>
    <x v="0"/>
    <x v="427"/>
    <x v="2"/>
    <x v="886"/>
    <x v="1497"/>
    <x v="1449"/>
    <x v="2512"/>
    <x v="3"/>
    <x v="3"/>
    <x v="13"/>
    <x v="2605"/>
    <x v="27"/>
    <x v="0"/>
    <x v="27"/>
  </r>
  <r>
    <x v="0"/>
    <x v="0"/>
    <x v="27"/>
    <x v="14"/>
    <x v="1464"/>
    <x v="1328"/>
    <x v="162"/>
    <x v="0"/>
    <x v="2"/>
    <x v="204"/>
    <x v="142"/>
    <x v="992"/>
    <x v="1329"/>
    <x v="1463"/>
    <x v="334"/>
    <x v="30"/>
    <x v="0"/>
    <x v="425"/>
    <x v="2"/>
    <x v="881"/>
    <x v="1492"/>
    <x v="1445"/>
    <x v="2510"/>
    <x v="3"/>
    <x v="4"/>
    <x v="14"/>
    <x v="2606"/>
    <x v="27"/>
    <x v="0"/>
    <x v="27"/>
  </r>
  <r>
    <x v="0"/>
    <x v="0"/>
    <x v="27"/>
    <x v="15"/>
    <x v="1456"/>
    <x v="1331"/>
    <x v="161"/>
    <x v="0"/>
    <x v="2"/>
    <x v="319"/>
    <x v="280"/>
    <x v="521"/>
    <x v="1285"/>
    <x v="1462"/>
    <x v="338"/>
    <x v="30"/>
    <x v="0"/>
    <x v="422"/>
    <x v="2"/>
    <x v="873"/>
    <x v="1482"/>
    <x v="1437"/>
    <x v="2505"/>
    <x v="4"/>
    <x v="0"/>
    <x v="15"/>
    <x v="2607"/>
    <x v="27"/>
    <x v="0"/>
    <x v="27"/>
  </r>
  <r>
    <x v="0"/>
    <x v="0"/>
    <x v="27"/>
    <x v="16"/>
    <x v="1446"/>
    <x v="1336"/>
    <x v="161"/>
    <x v="0"/>
    <x v="1"/>
    <x v="148"/>
    <x v="139"/>
    <x v="623"/>
    <x v="826"/>
    <x v="1458"/>
    <x v="337"/>
    <x v="30"/>
    <x v="0"/>
    <x v="420"/>
    <x v="2"/>
    <x v="865"/>
    <x v="1477"/>
    <x v="1427"/>
    <x v="2504"/>
    <x v="4"/>
    <x v="2"/>
    <x v="16"/>
    <x v="2608"/>
    <x v="27"/>
    <x v="0"/>
    <x v="27"/>
  </r>
  <r>
    <x v="0"/>
    <x v="0"/>
    <x v="27"/>
    <x v="17"/>
    <x v="1433"/>
    <x v="1343"/>
    <x v="161"/>
    <x v="0"/>
    <x v="3"/>
    <x v="520"/>
    <x v="383"/>
    <x v="916"/>
    <x v="1817"/>
    <x v="1453"/>
    <x v="335"/>
    <x v="30"/>
    <x v="0"/>
    <x v="439"/>
    <x v="2"/>
    <x v="854"/>
    <x v="1466"/>
    <x v="1417"/>
    <x v="2501"/>
    <x v="4"/>
    <x v="3"/>
    <x v="17"/>
    <x v="2609"/>
    <x v="27"/>
    <x v="0"/>
    <x v="27"/>
  </r>
  <r>
    <x v="0"/>
    <x v="0"/>
    <x v="27"/>
    <x v="18"/>
    <x v="1434"/>
    <x v="1350"/>
    <x v="160"/>
    <x v="0"/>
    <x v="2"/>
    <x v="491"/>
    <x v="507"/>
    <x v="1054"/>
    <x v="975"/>
    <x v="1450"/>
    <x v="339"/>
    <x v="29"/>
    <x v="0"/>
    <x v="437"/>
    <x v="2"/>
    <x v="855"/>
    <x v="1475"/>
    <x v="1423"/>
    <x v="2521"/>
    <x v="4"/>
    <x v="4"/>
    <x v="18"/>
    <x v="2610"/>
    <x v="27"/>
    <x v="0"/>
    <x v="27"/>
  </r>
  <r>
    <x v="0"/>
    <x v="0"/>
    <x v="27"/>
    <x v="19"/>
    <x v="1430"/>
    <x v="1352"/>
    <x v="161"/>
    <x v="0"/>
    <x v="2"/>
    <x v="521"/>
    <x v="545"/>
    <x v="1166"/>
    <x v="868"/>
    <x v="1447"/>
    <x v="336"/>
    <x v="28"/>
    <x v="0"/>
    <x v="444"/>
    <x v="2"/>
    <x v="851"/>
    <x v="1470"/>
    <x v="1422"/>
    <x v="2519"/>
    <x v="5"/>
    <x v="0"/>
    <x v="19"/>
    <x v="2611"/>
    <x v="27"/>
    <x v="0"/>
    <x v="27"/>
  </r>
  <r>
    <x v="0"/>
    <x v="0"/>
    <x v="27"/>
    <x v="20"/>
    <x v="1426"/>
    <x v="1358"/>
    <x v="162"/>
    <x v="0"/>
    <x v="3"/>
    <x v="645"/>
    <x v="653"/>
    <x v="1056"/>
    <x v="1297"/>
    <x v="1446"/>
    <x v="338"/>
    <x v="28"/>
    <x v="0"/>
    <x v="446"/>
    <x v="2"/>
    <x v="848"/>
    <x v="1469"/>
    <x v="1419"/>
    <x v="2528"/>
    <x v="5"/>
    <x v="2"/>
    <x v="20"/>
    <x v="2612"/>
    <x v="27"/>
    <x v="0"/>
    <x v="27"/>
  </r>
  <r>
    <x v="0"/>
    <x v="0"/>
    <x v="27"/>
    <x v="21"/>
    <x v="1417"/>
    <x v="1364"/>
    <x v="164"/>
    <x v="0"/>
    <x v="4"/>
    <x v="732"/>
    <x v="707"/>
    <x v="1281"/>
    <x v="1480"/>
    <x v="1445"/>
    <x v="342"/>
    <x v="28"/>
    <x v="0"/>
    <x v="438"/>
    <x v="2"/>
    <x v="839"/>
    <x v="1462"/>
    <x v="1414"/>
    <x v="2529"/>
    <x v="5"/>
    <x v="3"/>
    <x v="21"/>
    <x v="2613"/>
    <x v="27"/>
    <x v="0"/>
    <x v="27"/>
  </r>
  <r>
    <x v="0"/>
    <x v="0"/>
    <x v="27"/>
    <x v="22"/>
    <x v="1406"/>
    <x v="1371"/>
    <x v="167"/>
    <x v="0"/>
    <x v="5"/>
    <x v="1118"/>
    <x v="1026"/>
    <x v="1183"/>
    <x v="1430"/>
    <x v="1444"/>
    <x v="347"/>
    <x v="27"/>
    <x v="0"/>
    <x v="429"/>
    <x v="2"/>
    <x v="830"/>
    <x v="1452"/>
    <x v="1404"/>
    <x v="2526"/>
    <x v="5"/>
    <x v="4"/>
    <x v="22"/>
    <x v="2614"/>
    <x v="27"/>
    <x v="0"/>
    <x v="27"/>
  </r>
  <r>
    <x v="0"/>
    <x v="0"/>
    <x v="27"/>
    <x v="23"/>
    <x v="1399"/>
    <x v="1376"/>
    <x v="170"/>
    <x v="0"/>
    <x v="4"/>
    <x v="713"/>
    <x v="718"/>
    <x v="1128"/>
    <x v="1163"/>
    <x v="1442"/>
    <x v="351"/>
    <x v="27"/>
    <x v="0"/>
    <x v="425"/>
    <x v="2"/>
    <x v="825"/>
    <x v="1448"/>
    <x v="1399"/>
    <x v="2527"/>
    <x v="6"/>
    <x v="0"/>
    <x v="23"/>
    <x v="2615"/>
    <x v="27"/>
    <x v="0"/>
    <x v="27"/>
  </r>
  <r>
    <x v="0"/>
    <x v="0"/>
    <x v="27"/>
    <x v="24"/>
    <x v="1392"/>
    <x v="1376"/>
    <x v="168"/>
    <x v="0"/>
    <x v="2"/>
    <x v="517"/>
    <x v="528"/>
    <x v="1139"/>
    <x v="1032"/>
    <x v="1438"/>
    <x v="352"/>
    <x v="26"/>
    <x v="0"/>
    <x v="422"/>
    <x v="2"/>
    <x v="820"/>
    <x v="1442"/>
    <x v="1393"/>
    <x v="2518"/>
    <x v="6"/>
    <x v="2"/>
    <x v="24"/>
    <x v="2616"/>
    <x v="27"/>
    <x v="0"/>
    <x v="27"/>
  </r>
  <r>
    <x v="0"/>
    <x v="0"/>
    <x v="27"/>
    <x v="25"/>
    <x v="1389"/>
    <x v="1377"/>
    <x v="168"/>
    <x v="0"/>
    <x v="4"/>
    <x v="722"/>
    <x v="736"/>
    <x v="1087"/>
    <x v="1076"/>
    <x v="1433"/>
    <x v="353"/>
    <x v="26"/>
    <x v="0"/>
    <x v="418"/>
    <x v="2"/>
    <x v="817"/>
    <x v="1439"/>
    <x v="1389"/>
    <x v="2514"/>
    <x v="6"/>
    <x v="3"/>
    <x v="25"/>
    <x v="2617"/>
    <x v="27"/>
    <x v="0"/>
    <x v="27"/>
  </r>
  <r>
    <x v="0"/>
    <x v="0"/>
    <x v="27"/>
    <x v="26"/>
    <x v="1389"/>
    <x v="1378"/>
    <x v="169"/>
    <x v="0"/>
    <x v="3"/>
    <x v="533"/>
    <x v="519"/>
    <x v="1031"/>
    <x v="1303"/>
    <x v="1428"/>
    <x v="353"/>
    <x v="26"/>
    <x v="0"/>
    <x v="420"/>
    <x v="2"/>
    <x v="817"/>
    <x v="1439"/>
    <x v="1388"/>
    <x v="2516"/>
    <x v="6"/>
    <x v="4"/>
    <x v="26"/>
    <x v="2618"/>
    <x v="27"/>
    <x v="0"/>
    <x v="27"/>
  </r>
  <r>
    <x v="0"/>
    <x v="0"/>
    <x v="27"/>
    <x v="27"/>
    <x v="1390"/>
    <x v="1378"/>
    <x v="171"/>
    <x v="0"/>
    <x v="3"/>
    <x v="639"/>
    <x v="667"/>
    <x v="1067"/>
    <x v="1063"/>
    <x v="1424"/>
    <x v="355"/>
    <x v="25"/>
    <x v="0"/>
    <x v="421"/>
    <x v="2"/>
    <x v="819"/>
    <x v="1441"/>
    <x v="1390"/>
    <x v="2520"/>
    <x v="7"/>
    <x v="0"/>
    <x v="27"/>
    <x v="2619"/>
    <x v="27"/>
    <x v="0"/>
    <x v="27"/>
  </r>
  <r>
    <x v="0"/>
    <x v="0"/>
    <x v="27"/>
    <x v="28"/>
    <x v="1389"/>
    <x v="1377"/>
    <x v="174"/>
    <x v="0"/>
    <x v="2"/>
    <x v="410"/>
    <x v="409"/>
    <x v="1194"/>
    <x v="1171"/>
    <x v="1421"/>
    <x v="354"/>
    <x v="24"/>
    <x v="0"/>
    <x v="422"/>
    <x v="2"/>
    <x v="817"/>
    <x v="1437"/>
    <x v="1386"/>
    <x v="2514"/>
    <x v="7"/>
    <x v="2"/>
    <x v="28"/>
    <x v="2620"/>
    <x v="27"/>
    <x v="0"/>
    <x v="27"/>
  </r>
  <r>
    <x v="0"/>
    <x v="0"/>
    <x v="27"/>
    <x v="29"/>
    <x v="1393"/>
    <x v="1371"/>
    <x v="175"/>
    <x v="0"/>
    <x v="3"/>
    <x v="754"/>
    <x v="765"/>
    <x v="1357"/>
    <x v="1121"/>
    <x v="1419"/>
    <x v="354"/>
    <x v="24"/>
    <x v="0"/>
    <x v="431"/>
    <x v="2"/>
    <x v="820"/>
    <x v="1443"/>
    <x v="1388"/>
    <x v="2506"/>
    <x v="7"/>
    <x v="3"/>
    <x v="29"/>
    <x v="2621"/>
    <x v="27"/>
    <x v="0"/>
    <x v="27"/>
  </r>
  <r>
    <x v="0"/>
    <x v="0"/>
    <x v="27"/>
    <x v="30"/>
    <x v="1398"/>
    <x v="1362"/>
    <x v="177"/>
    <x v="0"/>
    <x v="3"/>
    <x v="595"/>
    <x v="596"/>
    <x v="1305"/>
    <x v="1332"/>
    <x v="1415"/>
    <x v="352"/>
    <x v="24"/>
    <x v="0"/>
    <x v="442"/>
    <x v="2"/>
    <x v="825"/>
    <x v="1446"/>
    <x v="1392"/>
    <x v="2497"/>
    <x v="7"/>
    <x v="4"/>
    <x v="30"/>
    <x v="2622"/>
    <x v="27"/>
    <x v="0"/>
    <x v="27"/>
  </r>
  <r>
    <x v="0"/>
    <x v="0"/>
    <x v="27"/>
    <x v="31"/>
    <x v="1399"/>
    <x v="1357"/>
    <x v="182"/>
    <x v="0"/>
    <x v="3"/>
    <x v="730"/>
    <x v="743"/>
    <x v="1314"/>
    <x v="1057"/>
    <x v="1413"/>
    <x v="352"/>
    <x v="23"/>
    <x v="0"/>
    <x v="436"/>
    <x v="2"/>
    <x v="825"/>
    <x v="1444"/>
    <x v="1391"/>
    <x v="2480"/>
    <x v="8"/>
    <x v="0"/>
    <x v="31"/>
    <x v="2623"/>
    <x v="27"/>
    <x v="0"/>
    <x v="27"/>
  </r>
  <r>
    <x v="0"/>
    <x v="0"/>
    <x v="27"/>
    <x v="32"/>
    <x v="1403"/>
    <x v="1354"/>
    <x v="183"/>
    <x v="0"/>
    <x v="3"/>
    <x v="658"/>
    <x v="627"/>
    <x v="1324"/>
    <x v="1586"/>
    <x v="1412"/>
    <x v="349"/>
    <x v="22"/>
    <x v="0"/>
    <x v="436"/>
    <x v="2"/>
    <x v="828"/>
    <x v="1446"/>
    <x v="1396"/>
    <x v="2478"/>
    <x v="8"/>
    <x v="2"/>
    <x v="32"/>
    <x v="2624"/>
    <x v="27"/>
    <x v="0"/>
    <x v="27"/>
  </r>
  <r>
    <x v="0"/>
    <x v="0"/>
    <x v="27"/>
    <x v="33"/>
    <x v="1393"/>
    <x v="1353"/>
    <x v="183"/>
    <x v="0"/>
    <x v="2"/>
    <x v="348"/>
    <x v="341"/>
    <x v="1200"/>
    <x v="1022"/>
    <x v="1410"/>
    <x v="349"/>
    <x v="22"/>
    <x v="0"/>
    <x v="435"/>
    <x v="2"/>
    <x v="820"/>
    <x v="1418"/>
    <x v="1376"/>
    <x v="2456"/>
    <x v="8"/>
    <x v="3"/>
    <x v="33"/>
    <x v="2625"/>
    <x v="27"/>
    <x v="0"/>
    <x v="27"/>
  </r>
  <r>
    <x v="0"/>
    <x v="0"/>
    <x v="27"/>
    <x v="34"/>
    <x v="1378"/>
    <x v="1353"/>
    <x v="185"/>
    <x v="0"/>
    <x v="1"/>
    <x v="172"/>
    <x v="173"/>
    <x v="1062"/>
    <x v="708"/>
    <x v="1401"/>
    <x v="350"/>
    <x v="24"/>
    <x v="0"/>
    <x v="427"/>
    <x v="2"/>
    <x v="805"/>
    <x v="1394"/>
    <x v="1361"/>
    <x v="2436"/>
    <x v="8"/>
    <x v="4"/>
    <x v="34"/>
    <x v="2626"/>
    <x v="27"/>
    <x v="0"/>
    <x v="27"/>
  </r>
  <r>
    <x v="0"/>
    <x v="0"/>
    <x v="27"/>
    <x v="35"/>
    <x v="1360"/>
    <x v="1356"/>
    <x v="186"/>
    <x v="0"/>
    <x v="1"/>
    <x v="36"/>
    <x v="40"/>
    <x v="996"/>
    <x v="307"/>
    <x v="1383"/>
    <x v="344"/>
    <x v="32"/>
    <x v="0"/>
    <x v="425"/>
    <x v="2"/>
    <x v="787"/>
    <x v="1372"/>
    <x v="1368"/>
    <x v="2414"/>
    <x v="9"/>
    <x v="0"/>
    <x v="35"/>
    <x v="2627"/>
    <x v="27"/>
    <x v="0"/>
    <x v="27"/>
  </r>
  <r>
    <x v="0"/>
    <x v="0"/>
    <x v="27"/>
    <x v="36"/>
    <x v="1373"/>
    <x v="1359"/>
    <x v="188"/>
    <x v="0"/>
    <x v="2"/>
    <x v="242"/>
    <x v="269"/>
    <x v="253"/>
    <x v="345"/>
    <x v="1367"/>
    <x v="328"/>
    <x v="55"/>
    <x v="0"/>
    <x v="438"/>
    <x v="2"/>
    <x v="799"/>
    <x v="1411"/>
    <x v="1424"/>
    <x v="2438"/>
    <x v="9"/>
    <x v="2"/>
    <x v="36"/>
    <x v="2628"/>
    <x v="27"/>
    <x v="0"/>
    <x v="27"/>
  </r>
  <r>
    <x v="0"/>
    <x v="0"/>
    <x v="27"/>
    <x v="37"/>
    <x v="1398"/>
    <x v="1360"/>
    <x v="190"/>
    <x v="0"/>
    <x v="2"/>
    <x v="412"/>
    <x v="440"/>
    <x v="262"/>
    <x v="864"/>
    <x v="1358"/>
    <x v="327"/>
    <x v="40"/>
    <x v="0"/>
    <x v="449"/>
    <x v="2"/>
    <x v="825"/>
    <x v="1460"/>
    <x v="1413"/>
    <x v="2492"/>
    <x v="9"/>
    <x v="3"/>
    <x v="37"/>
    <x v="2629"/>
    <x v="27"/>
    <x v="0"/>
    <x v="27"/>
  </r>
  <r>
    <x v="0"/>
    <x v="0"/>
    <x v="27"/>
    <x v="38"/>
    <x v="1429"/>
    <x v="1335"/>
    <x v="193"/>
    <x v="0"/>
    <x v="4"/>
    <x v="960"/>
    <x v="862"/>
    <x v="1416"/>
    <x v="1711"/>
    <x v="1366"/>
    <x v="327"/>
    <x v="34"/>
    <x v="0"/>
    <x v="444"/>
    <x v="2"/>
    <x v="850"/>
    <x v="1488"/>
    <x v="1440"/>
    <x v="2476"/>
    <x v="9"/>
    <x v="4"/>
    <x v="38"/>
    <x v="2630"/>
    <x v="27"/>
    <x v="0"/>
    <x v="27"/>
  </r>
  <r>
    <x v="0"/>
    <x v="0"/>
    <x v="27"/>
    <x v="39"/>
    <x v="1452"/>
    <x v="1310"/>
    <x v="194"/>
    <x v="0"/>
    <x v="4"/>
    <x v="763"/>
    <x v="680"/>
    <x v="1483"/>
    <x v="1749"/>
    <x v="1385"/>
    <x v="331"/>
    <x v="33"/>
    <x v="0"/>
    <x v="446"/>
    <x v="2"/>
    <x v="870"/>
    <x v="1503"/>
    <x v="1468"/>
    <x v="2442"/>
    <x v="10"/>
    <x v="0"/>
    <x v="39"/>
    <x v="2631"/>
    <x v="27"/>
    <x v="0"/>
    <x v="27"/>
  </r>
  <r>
    <x v="0"/>
    <x v="0"/>
    <x v="27"/>
    <x v="40"/>
    <x v="1461"/>
    <x v="1299"/>
    <x v="196"/>
    <x v="0"/>
    <x v="3"/>
    <x v="694"/>
    <x v="711"/>
    <x v="1426"/>
    <x v="1096"/>
    <x v="1410"/>
    <x v="330"/>
    <x v="40"/>
    <x v="0"/>
    <x v="461"/>
    <x v="2"/>
    <x v="879"/>
    <x v="1514"/>
    <x v="1478"/>
    <x v="2434"/>
    <x v="10"/>
    <x v="2"/>
    <x v="40"/>
    <x v="2632"/>
    <x v="27"/>
    <x v="0"/>
    <x v="27"/>
  </r>
  <r>
    <x v="0"/>
    <x v="0"/>
    <x v="27"/>
    <x v="41"/>
    <x v="1483"/>
    <x v="1284"/>
    <x v="197"/>
    <x v="0"/>
    <x v="6"/>
    <x v="1018"/>
    <x v="968"/>
    <x v="1393"/>
    <x v="1234"/>
    <x v="1436"/>
    <x v="334"/>
    <x v="65"/>
    <x v="0"/>
    <x v="450"/>
    <x v="2"/>
    <x v="900"/>
    <x v="1545"/>
    <x v="1537"/>
    <x v="2432"/>
    <x v="10"/>
    <x v="3"/>
    <x v="41"/>
    <x v="2633"/>
    <x v="27"/>
    <x v="0"/>
    <x v="27"/>
  </r>
  <r>
    <x v="0"/>
    <x v="0"/>
    <x v="27"/>
    <x v="42"/>
    <x v="1504"/>
    <x v="1262"/>
    <x v="199"/>
    <x v="0"/>
    <x v="6"/>
    <x v="1460"/>
    <x v="1401"/>
    <x v="1374"/>
    <x v="970"/>
    <x v="1461"/>
    <x v="320"/>
    <x v="84"/>
    <x v="0"/>
    <x v="427"/>
    <x v="2"/>
    <x v="917"/>
    <x v="1567"/>
    <x v="1560"/>
    <x v="2410"/>
    <x v="10"/>
    <x v="4"/>
    <x v="42"/>
    <x v="2634"/>
    <x v="27"/>
    <x v="0"/>
    <x v="27"/>
  </r>
  <r>
    <x v="0"/>
    <x v="0"/>
    <x v="27"/>
    <x v="43"/>
    <x v="1518"/>
    <x v="1259"/>
    <x v="198"/>
    <x v="0"/>
    <x v="5"/>
    <x v="1329"/>
    <x v="1279"/>
    <x v="1377"/>
    <x v="914"/>
    <x v="1485"/>
    <x v="315"/>
    <x v="88"/>
    <x v="0"/>
    <x v="432"/>
    <x v="2"/>
    <x v="930"/>
    <x v="1570"/>
    <x v="1541"/>
    <x v="2422"/>
    <x v="11"/>
    <x v="0"/>
    <x v="43"/>
    <x v="2635"/>
    <x v="27"/>
    <x v="0"/>
    <x v="27"/>
  </r>
  <r>
    <x v="0"/>
    <x v="0"/>
    <x v="27"/>
    <x v="44"/>
    <x v="1525"/>
    <x v="1245"/>
    <x v="197"/>
    <x v="0"/>
    <x v="5"/>
    <x v="1260"/>
    <x v="1205"/>
    <x v="1386"/>
    <x v="981"/>
    <x v="1509"/>
    <x v="320"/>
    <x v="95"/>
    <x v="0"/>
    <x v="432"/>
    <x v="2"/>
    <x v="937"/>
    <x v="1573"/>
    <x v="1555"/>
    <x v="2403"/>
    <x v="11"/>
    <x v="2"/>
    <x v="44"/>
    <x v="2636"/>
    <x v="27"/>
    <x v="0"/>
    <x v="27"/>
  </r>
  <r>
    <x v="0"/>
    <x v="0"/>
    <x v="27"/>
    <x v="45"/>
    <x v="1530"/>
    <x v="1242"/>
    <x v="196"/>
    <x v="0"/>
    <x v="4"/>
    <x v="1081"/>
    <x v="1052"/>
    <x v="1421"/>
    <x v="904"/>
    <x v="1528"/>
    <x v="319"/>
    <x v="104"/>
    <x v="0"/>
    <x v="423"/>
    <x v="2"/>
    <x v="942"/>
    <x v="1594"/>
    <x v="1593"/>
    <x v="2408"/>
    <x v="11"/>
    <x v="3"/>
    <x v="45"/>
    <x v="2637"/>
    <x v="27"/>
    <x v="0"/>
    <x v="27"/>
  </r>
  <r>
    <x v="0"/>
    <x v="0"/>
    <x v="27"/>
    <x v="46"/>
    <x v="1557"/>
    <x v="1225"/>
    <x v="199"/>
    <x v="0"/>
    <x v="5"/>
    <x v="946"/>
    <x v="905"/>
    <x v="1344"/>
    <x v="1299"/>
    <x v="1545"/>
    <x v="301"/>
    <x v="125"/>
    <x v="0"/>
    <x v="685"/>
    <x v="2"/>
    <x v="969"/>
    <x v="1660"/>
    <x v="1715"/>
    <x v="2425"/>
    <x v="11"/>
    <x v="4"/>
    <x v="46"/>
    <x v="2638"/>
    <x v="27"/>
    <x v="0"/>
    <x v="27"/>
  </r>
  <r>
    <x v="0"/>
    <x v="0"/>
    <x v="27"/>
    <x v="47"/>
    <x v="1588"/>
    <x v="1193"/>
    <x v="197"/>
    <x v="0"/>
    <x v="3"/>
    <x v="788"/>
    <x v="740"/>
    <x v="1471"/>
    <x v="1632"/>
    <x v="1569"/>
    <x v="283"/>
    <x v="126"/>
    <x v="0"/>
    <x v="453"/>
    <x v="2"/>
    <x v="1000"/>
    <x v="1660"/>
    <x v="1717"/>
    <x v="2406"/>
    <x v="12"/>
    <x v="0"/>
    <x v="47"/>
    <x v="2639"/>
    <x v="27"/>
    <x v="0"/>
    <x v="27"/>
  </r>
  <r>
    <x v="0"/>
    <x v="0"/>
    <x v="27"/>
    <x v="48"/>
    <x v="1618"/>
    <x v="1174"/>
    <x v="198"/>
    <x v="0"/>
    <x v="3"/>
    <x v="694"/>
    <x v="578"/>
    <x v="1240"/>
    <x v="1875"/>
    <x v="1595"/>
    <x v="283"/>
    <x v="124"/>
    <x v="0"/>
    <x v="451"/>
    <x v="2"/>
    <x v="1028"/>
    <x v="1716"/>
    <x v="1750"/>
    <x v="2417"/>
    <x v="12"/>
    <x v="2"/>
    <x v="48"/>
    <x v="2640"/>
    <x v="27"/>
    <x v="0"/>
    <x v="27"/>
  </r>
  <r>
    <x v="0"/>
    <x v="0"/>
    <x v="27"/>
    <x v="49"/>
    <x v="1637"/>
    <x v="1149"/>
    <x v="196"/>
    <x v="0"/>
    <x v="4"/>
    <x v="779"/>
    <x v="762"/>
    <x v="1410"/>
    <x v="1328"/>
    <x v="1631"/>
    <x v="284"/>
    <x v="120"/>
    <x v="0"/>
    <x v="447"/>
    <x v="2"/>
    <x v="1047"/>
    <x v="1749"/>
    <x v="1761"/>
    <x v="2385"/>
    <x v="12"/>
    <x v="3"/>
    <x v="49"/>
    <x v="2641"/>
    <x v="27"/>
    <x v="0"/>
    <x v="27"/>
  </r>
  <r>
    <x v="0"/>
    <x v="0"/>
    <x v="27"/>
    <x v="50"/>
    <x v="1654"/>
    <x v="1102"/>
    <x v="194"/>
    <x v="0"/>
    <x v="3"/>
    <x v="509"/>
    <x v="469"/>
    <x v="1445"/>
    <x v="1494"/>
    <x v="1654"/>
    <x v="299"/>
    <x v="123"/>
    <x v="0"/>
    <x v="587"/>
    <x v="2"/>
    <x v="1065"/>
    <x v="1752"/>
    <x v="1780"/>
    <x v="2363"/>
    <x v="12"/>
    <x v="4"/>
    <x v="50"/>
    <x v="2642"/>
    <x v="27"/>
    <x v="0"/>
    <x v="27"/>
  </r>
  <r>
    <x v="0"/>
    <x v="0"/>
    <x v="27"/>
    <x v="51"/>
    <x v="1680"/>
    <x v="1050"/>
    <x v="194"/>
    <x v="0"/>
    <x v="4"/>
    <x v="1004"/>
    <x v="981"/>
    <x v="1412"/>
    <x v="959"/>
    <x v="1687"/>
    <x v="307"/>
    <x v="120"/>
    <x v="0"/>
    <x v="456"/>
    <x v="2"/>
    <x v="1091"/>
    <x v="1794"/>
    <x v="1792"/>
    <x v="2357"/>
    <x v="13"/>
    <x v="0"/>
    <x v="51"/>
    <x v="2643"/>
    <x v="27"/>
    <x v="0"/>
    <x v="27"/>
  </r>
  <r>
    <x v="0"/>
    <x v="0"/>
    <x v="27"/>
    <x v="52"/>
    <x v="1697"/>
    <x v="998"/>
    <x v="192"/>
    <x v="0"/>
    <x v="4"/>
    <x v="780"/>
    <x v="751"/>
    <x v="1587"/>
    <x v="1457"/>
    <x v="1707"/>
    <x v="318"/>
    <x v="120"/>
    <x v="0"/>
    <x v="578"/>
    <x v="2"/>
    <x v="1109"/>
    <x v="1784"/>
    <x v="1789"/>
    <x v="2298"/>
    <x v="13"/>
    <x v="2"/>
    <x v="52"/>
    <x v="2644"/>
    <x v="27"/>
    <x v="0"/>
    <x v="27"/>
  </r>
  <r>
    <x v="0"/>
    <x v="0"/>
    <x v="27"/>
    <x v="53"/>
    <x v="1719"/>
    <x v="966"/>
    <x v="190"/>
    <x v="0"/>
    <x v="2"/>
    <x v="405"/>
    <x v="231"/>
    <x v="10"/>
    <x v="1856"/>
    <x v="1730"/>
    <x v="333"/>
    <x v="111"/>
    <x v="0"/>
    <x v="677"/>
    <x v="2"/>
    <x v="1130"/>
    <x v="1802"/>
    <x v="1785"/>
    <x v="2283"/>
    <x v="13"/>
    <x v="3"/>
    <x v="53"/>
    <x v="2645"/>
    <x v="27"/>
    <x v="0"/>
    <x v="27"/>
  </r>
  <r>
    <x v="0"/>
    <x v="0"/>
    <x v="27"/>
    <x v="54"/>
    <x v="1750"/>
    <x v="932"/>
    <x v="190"/>
    <x v="0"/>
    <x v="3"/>
    <x v="620"/>
    <x v="504"/>
    <x v="263"/>
    <x v="1845"/>
    <x v="1746"/>
    <x v="348"/>
    <x v="121"/>
    <x v="0"/>
    <x v="742"/>
    <x v="2"/>
    <x v="1164"/>
    <x v="1837"/>
    <x v="1770"/>
    <x v="2326"/>
    <x v="13"/>
    <x v="4"/>
    <x v="54"/>
    <x v="2646"/>
    <x v="27"/>
    <x v="0"/>
    <x v="27"/>
  </r>
  <r>
    <x v="0"/>
    <x v="0"/>
    <x v="27"/>
    <x v="55"/>
    <x v="1781"/>
    <x v="892"/>
    <x v="189"/>
    <x v="0"/>
    <x v="2"/>
    <x v="537"/>
    <x v="490"/>
    <x v="374"/>
    <x v="1580"/>
    <x v="1769"/>
    <x v="333"/>
    <x v="97"/>
    <x v="0"/>
    <x v="377"/>
    <x v="2"/>
    <x v="1198"/>
    <x v="1846"/>
    <x v="1794"/>
    <x v="2356"/>
    <x v="14"/>
    <x v="0"/>
    <x v="55"/>
    <x v="2647"/>
    <x v="27"/>
    <x v="0"/>
    <x v="27"/>
  </r>
  <r>
    <x v="0"/>
    <x v="0"/>
    <x v="27"/>
    <x v="56"/>
    <x v="1736"/>
    <x v="950"/>
    <x v="185"/>
    <x v="0"/>
    <x v="3"/>
    <x v="648"/>
    <x v="386"/>
    <x v="136"/>
    <x v="2016"/>
    <x v="1795"/>
    <x v="361"/>
    <x v="106"/>
    <x v="0"/>
    <x v="368"/>
    <x v="2"/>
    <x v="1148"/>
    <x v="1773"/>
    <x v="1768"/>
    <x v="2316"/>
    <x v="14"/>
    <x v="2"/>
    <x v="56"/>
    <x v="2648"/>
    <x v="27"/>
    <x v="0"/>
    <x v="27"/>
  </r>
  <r>
    <x v="0"/>
    <x v="0"/>
    <x v="27"/>
    <x v="57"/>
    <x v="1758"/>
    <x v="923"/>
    <x v="187"/>
    <x v="0"/>
    <x v="3"/>
    <x v="655"/>
    <x v="559"/>
    <x v="111"/>
    <x v="1812"/>
    <x v="1808"/>
    <x v="374"/>
    <x v="115"/>
    <x v="0"/>
    <x v="664"/>
    <x v="2"/>
    <x v="1172"/>
    <x v="1849"/>
    <x v="1804"/>
    <x v="2327"/>
    <x v="14"/>
    <x v="3"/>
    <x v="57"/>
    <x v="2649"/>
    <x v="27"/>
    <x v="0"/>
    <x v="27"/>
  </r>
  <r>
    <x v="0"/>
    <x v="0"/>
    <x v="27"/>
    <x v="58"/>
    <x v="1760"/>
    <x v="898"/>
    <x v="186"/>
    <x v="0"/>
    <x v="2"/>
    <x v="483"/>
    <x v="450"/>
    <x v="141"/>
    <x v="1472"/>
    <x v="1817"/>
    <x v="383"/>
    <x v="99"/>
    <x v="0"/>
    <x v="479"/>
    <x v="2"/>
    <x v="1174"/>
    <x v="1804"/>
    <x v="1826"/>
    <x v="2293"/>
    <x v="14"/>
    <x v="4"/>
    <x v="58"/>
    <x v="2650"/>
    <x v="27"/>
    <x v="0"/>
    <x v="27"/>
  </r>
  <r>
    <x v="0"/>
    <x v="0"/>
    <x v="27"/>
    <x v="59"/>
    <x v="1737"/>
    <x v="909"/>
    <x v="186"/>
    <x v="0"/>
    <x v="2"/>
    <x v="616"/>
    <x v="663"/>
    <x v="226"/>
    <x v="655"/>
    <x v="1830"/>
    <x v="382"/>
    <x v="94"/>
    <x v="0"/>
    <x v="467"/>
    <x v="2"/>
    <x v="1149"/>
    <x v="1773"/>
    <x v="1748"/>
    <x v="2260"/>
    <x v="15"/>
    <x v="0"/>
    <x v="59"/>
    <x v="2651"/>
    <x v="27"/>
    <x v="0"/>
    <x v="27"/>
  </r>
  <r>
    <x v="0"/>
    <x v="0"/>
    <x v="27"/>
    <x v="60"/>
    <x v="1745"/>
    <x v="894"/>
    <x v="184"/>
    <x v="0"/>
    <x v="2"/>
    <x v="482"/>
    <x v="351"/>
    <x v="152"/>
    <x v="1812"/>
    <x v="1827"/>
    <x v="385"/>
    <x v="86"/>
    <x v="0"/>
    <x v="232"/>
    <x v="2"/>
    <x v="1158"/>
    <x v="1775"/>
    <x v="1773"/>
    <x v="2253"/>
    <x v="15"/>
    <x v="2"/>
    <x v="60"/>
    <x v="2652"/>
    <x v="27"/>
    <x v="0"/>
    <x v="27"/>
  </r>
  <r>
    <x v="0"/>
    <x v="0"/>
    <x v="27"/>
    <x v="61"/>
    <x v="1731"/>
    <x v="913"/>
    <x v="185"/>
    <x v="0"/>
    <x v="2"/>
    <x v="509"/>
    <x v="544"/>
    <x v="1487"/>
    <x v="702"/>
    <x v="1815"/>
    <x v="398"/>
    <x v="71"/>
    <x v="0"/>
    <x v="248"/>
    <x v="2"/>
    <x v="1143"/>
    <x v="1757"/>
    <x v="1784"/>
    <x v="2252"/>
    <x v="15"/>
    <x v="3"/>
    <x v="61"/>
    <x v="2653"/>
    <x v="27"/>
    <x v="0"/>
    <x v="27"/>
  </r>
  <r>
    <x v="0"/>
    <x v="0"/>
    <x v="27"/>
    <x v="62"/>
    <x v="1725"/>
    <x v="938"/>
    <x v="189"/>
    <x v="0"/>
    <x v="2"/>
    <x v="613"/>
    <x v="662"/>
    <x v="1368"/>
    <x v="679"/>
    <x v="1800"/>
    <x v="409"/>
    <x v="77"/>
    <x v="0"/>
    <x v="211"/>
    <x v="2"/>
    <x v="1136"/>
    <x v="1758"/>
    <x v="1757"/>
    <x v="2259"/>
    <x v="15"/>
    <x v="4"/>
    <x v="62"/>
    <x v="2654"/>
    <x v="27"/>
    <x v="0"/>
    <x v="27"/>
  </r>
  <r>
    <x v="0"/>
    <x v="0"/>
    <x v="27"/>
    <x v="63"/>
    <x v="1733"/>
    <x v="903"/>
    <x v="190"/>
    <x v="0"/>
    <x v="1"/>
    <x v="97"/>
    <x v="79"/>
    <x v="181"/>
    <x v="851"/>
    <x v="1781"/>
    <x v="409"/>
    <x v="67"/>
    <x v="0"/>
    <x v="326"/>
    <x v="2"/>
    <x v="1145"/>
    <x v="1764"/>
    <x v="1762"/>
    <x v="2247"/>
    <x v="16"/>
    <x v="0"/>
    <x v="63"/>
    <x v="2655"/>
    <x v="27"/>
    <x v="0"/>
    <x v="27"/>
  </r>
  <r>
    <x v="0"/>
    <x v="0"/>
    <x v="27"/>
    <x v="64"/>
    <x v="1726"/>
    <x v="933"/>
    <x v="193"/>
    <x v="0"/>
    <x v="1"/>
    <x v="1"/>
    <x v="1"/>
    <x v="1143"/>
    <x v="0"/>
    <x v="1772"/>
    <x v="413"/>
    <x v="61"/>
    <x v="0"/>
    <x v="401"/>
    <x v="2"/>
    <x v="1137"/>
    <x v="1736"/>
    <x v="1727"/>
    <x v="2275"/>
    <x v="16"/>
    <x v="1"/>
    <x v="64"/>
    <x v="2656"/>
    <x v="27"/>
    <x v="0"/>
    <x v="27"/>
  </r>
  <r>
    <x v="0"/>
    <x v="0"/>
    <x v="27"/>
    <x v="65"/>
    <x v="1720"/>
    <x v="958"/>
    <x v="194"/>
    <x v="0"/>
    <x v="1"/>
    <x v="1"/>
    <x v="1"/>
    <x v="165"/>
    <x v="4"/>
    <x v="1755"/>
    <x v="415"/>
    <x v="61"/>
    <x v="0"/>
    <x v="436"/>
    <x v="2"/>
    <x v="1131"/>
    <x v="1725"/>
    <x v="1709"/>
    <x v="2273"/>
    <x v="16"/>
    <x v="3"/>
    <x v="65"/>
    <x v="2657"/>
    <x v="27"/>
    <x v="0"/>
    <x v="27"/>
  </r>
  <r>
    <x v="0"/>
    <x v="0"/>
    <x v="27"/>
    <x v="66"/>
    <x v="1724"/>
    <x v="948"/>
    <x v="196"/>
    <x v="0"/>
    <x v="0"/>
    <x v="0"/>
    <x v="0"/>
    <x v="0"/>
    <x v="0"/>
    <x v="1740"/>
    <x v="419"/>
    <x v="58"/>
    <x v="0"/>
    <x v="423"/>
    <x v="2"/>
    <x v="1135"/>
    <x v="1730"/>
    <x v="1713"/>
    <x v="2278"/>
    <x v="16"/>
    <x v="4"/>
    <x v="66"/>
    <x v="2658"/>
    <x v="27"/>
    <x v="0"/>
    <x v="27"/>
  </r>
  <r>
    <x v="0"/>
    <x v="0"/>
    <x v="27"/>
    <x v="67"/>
    <x v="1715"/>
    <x v="989"/>
    <x v="194"/>
    <x v="0"/>
    <x v="0"/>
    <x v="0"/>
    <x v="0"/>
    <x v="0"/>
    <x v="0"/>
    <x v="1728"/>
    <x v="416"/>
    <x v="56"/>
    <x v="0"/>
    <x v="419"/>
    <x v="2"/>
    <x v="1127"/>
    <x v="1710"/>
    <x v="1700"/>
    <x v="2321"/>
    <x v="17"/>
    <x v="0"/>
    <x v="67"/>
    <x v="2659"/>
    <x v="27"/>
    <x v="0"/>
    <x v="27"/>
  </r>
  <r>
    <x v="0"/>
    <x v="0"/>
    <x v="27"/>
    <x v="68"/>
    <x v="1693"/>
    <x v="1032"/>
    <x v="195"/>
    <x v="0"/>
    <x v="1"/>
    <x v="93"/>
    <x v="108"/>
    <x v="1084"/>
    <x v="275"/>
    <x v="1712"/>
    <x v="413"/>
    <x v="55"/>
    <x v="0"/>
    <x v="449"/>
    <x v="2"/>
    <x v="1105"/>
    <x v="1684"/>
    <x v="1673"/>
    <x v="2336"/>
    <x v="17"/>
    <x v="1"/>
    <x v="68"/>
    <x v="2660"/>
    <x v="27"/>
    <x v="0"/>
    <x v="27"/>
  </r>
  <r>
    <x v="0"/>
    <x v="0"/>
    <x v="27"/>
    <x v="69"/>
    <x v="1680"/>
    <x v="1064"/>
    <x v="197"/>
    <x v="0"/>
    <x v="1"/>
    <x v="97"/>
    <x v="106"/>
    <x v="1026"/>
    <x v="496"/>
    <x v="1700"/>
    <x v="413"/>
    <x v="54"/>
    <x v="0"/>
    <x v="446"/>
    <x v="2"/>
    <x v="1092"/>
    <x v="1682"/>
    <x v="1664"/>
    <x v="2378"/>
    <x v="17"/>
    <x v="3"/>
    <x v="69"/>
    <x v="2661"/>
    <x v="27"/>
    <x v="0"/>
    <x v="27"/>
  </r>
  <r>
    <x v="0"/>
    <x v="0"/>
    <x v="27"/>
    <x v="70"/>
    <x v="1664"/>
    <x v="1119"/>
    <x v="200"/>
    <x v="0"/>
    <x v="1"/>
    <x v="35"/>
    <x v="40"/>
    <x v="1023"/>
    <x v="270"/>
    <x v="1687"/>
    <x v="412"/>
    <x v="53"/>
    <x v="0"/>
    <x v="428"/>
    <x v="2"/>
    <x v="1076"/>
    <x v="1663"/>
    <x v="1648"/>
    <x v="2415"/>
    <x v="17"/>
    <x v="4"/>
    <x v="70"/>
    <x v="2662"/>
    <x v="27"/>
    <x v="0"/>
    <x v="27"/>
  </r>
  <r>
    <x v="0"/>
    <x v="0"/>
    <x v="27"/>
    <x v="71"/>
    <x v="1646"/>
    <x v="1160"/>
    <x v="202"/>
    <x v="0"/>
    <x v="1"/>
    <x v="7"/>
    <x v="8"/>
    <x v="1052"/>
    <x v="179"/>
    <x v="1670"/>
    <x v="407"/>
    <x v="53"/>
    <x v="0"/>
    <x v="429"/>
    <x v="2"/>
    <x v="1056"/>
    <x v="1643"/>
    <x v="1624"/>
    <x v="2429"/>
    <x v="18"/>
    <x v="0"/>
    <x v="71"/>
    <x v="2663"/>
    <x v="27"/>
    <x v="0"/>
    <x v="27"/>
  </r>
  <r>
    <x v="0"/>
    <x v="0"/>
    <x v="27"/>
    <x v="72"/>
    <x v="1625"/>
    <x v="1184"/>
    <x v="203"/>
    <x v="0"/>
    <x v="1"/>
    <x v="2"/>
    <x v="2"/>
    <x v="961"/>
    <x v="31"/>
    <x v="1652"/>
    <x v="402"/>
    <x v="52"/>
    <x v="0"/>
    <x v="431"/>
    <x v="2"/>
    <x v="1036"/>
    <x v="1625"/>
    <x v="1598"/>
    <x v="2459"/>
    <x v="18"/>
    <x v="1"/>
    <x v="72"/>
    <x v="2664"/>
    <x v="27"/>
    <x v="0"/>
    <x v="27"/>
  </r>
  <r>
    <x v="0"/>
    <x v="0"/>
    <x v="27"/>
    <x v="73"/>
    <x v="1612"/>
    <x v="1193"/>
    <x v="203"/>
    <x v="0"/>
    <x v="0"/>
    <x v="0"/>
    <x v="0"/>
    <x v="0"/>
    <x v="0"/>
    <x v="1636"/>
    <x v="400"/>
    <x v="51"/>
    <x v="0"/>
    <x v="433"/>
    <x v="2"/>
    <x v="1023"/>
    <x v="1618"/>
    <x v="1585"/>
    <x v="2450"/>
    <x v="18"/>
    <x v="3"/>
    <x v="73"/>
    <x v="2665"/>
    <x v="27"/>
    <x v="0"/>
    <x v="27"/>
  </r>
  <r>
    <x v="0"/>
    <x v="0"/>
    <x v="27"/>
    <x v="74"/>
    <x v="1596"/>
    <x v="1232"/>
    <x v="203"/>
    <x v="0"/>
    <x v="1"/>
    <x v="81"/>
    <x v="93"/>
    <x v="291"/>
    <x v="246"/>
    <x v="1616"/>
    <x v="398"/>
    <x v="51"/>
    <x v="0"/>
    <x v="437"/>
    <x v="2"/>
    <x v="1007"/>
    <x v="1606"/>
    <x v="1576"/>
    <x v="2532"/>
    <x v="18"/>
    <x v="4"/>
    <x v="74"/>
    <x v="2666"/>
    <x v="27"/>
    <x v="0"/>
    <x v="27"/>
  </r>
  <r>
    <x v="0"/>
    <x v="0"/>
    <x v="27"/>
    <x v="75"/>
    <x v="1585"/>
    <x v="1245"/>
    <x v="202"/>
    <x v="0"/>
    <x v="1"/>
    <x v="15"/>
    <x v="18"/>
    <x v="301"/>
    <x v="67"/>
    <x v="1599"/>
    <x v="388"/>
    <x v="50"/>
    <x v="0"/>
    <x v="436"/>
    <x v="2"/>
    <x v="997"/>
    <x v="1597"/>
    <x v="1570"/>
    <x v="2536"/>
    <x v="19"/>
    <x v="0"/>
    <x v="75"/>
    <x v="2667"/>
    <x v="27"/>
    <x v="0"/>
    <x v="27"/>
  </r>
  <r>
    <x v="0"/>
    <x v="0"/>
    <x v="27"/>
    <x v="76"/>
    <x v="1582"/>
    <x v="1251"/>
    <x v="203"/>
    <x v="0"/>
    <x v="1"/>
    <x v="10"/>
    <x v="12"/>
    <x v="247"/>
    <x v="32"/>
    <x v="1589"/>
    <x v="380"/>
    <x v="49"/>
    <x v="0"/>
    <x v="437"/>
    <x v="2"/>
    <x v="994"/>
    <x v="1594"/>
    <x v="1564"/>
    <x v="2537"/>
    <x v="19"/>
    <x v="1"/>
    <x v="76"/>
    <x v="2668"/>
    <x v="27"/>
    <x v="0"/>
    <x v="27"/>
  </r>
  <r>
    <x v="0"/>
    <x v="0"/>
    <x v="27"/>
    <x v="77"/>
    <x v="1579"/>
    <x v="1247"/>
    <x v="204"/>
    <x v="0"/>
    <x v="0"/>
    <x v="0"/>
    <x v="0"/>
    <x v="0"/>
    <x v="0"/>
    <x v="1583"/>
    <x v="379"/>
    <x v="49"/>
    <x v="0"/>
    <x v="432"/>
    <x v="2"/>
    <x v="991"/>
    <x v="1600"/>
    <x v="1565"/>
    <x v="2530"/>
    <x v="19"/>
    <x v="3"/>
    <x v="77"/>
    <x v="2669"/>
    <x v="27"/>
    <x v="0"/>
    <x v="27"/>
  </r>
  <r>
    <x v="0"/>
    <x v="0"/>
    <x v="27"/>
    <x v="78"/>
    <x v="1584"/>
    <x v="1244"/>
    <x v="206"/>
    <x v="0"/>
    <x v="1"/>
    <x v="2"/>
    <x v="2"/>
    <x v="711"/>
    <x v="12"/>
    <x v="1575"/>
    <x v="377"/>
    <x v="48"/>
    <x v="0"/>
    <x v="422"/>
    <x v="2"/>
    <x v="996"/>
    <x v="1596"/>
    <x v="1566"/>
    <x v="2534"/>
    <x v="19"/>
    <x v="4"/>
    <x v="78"/>
    <x v="2670"/>
    <x v="27"/>
    <x v="0"/>
    <x v="27"/>
  </r>
  <r>
    <x v="0"/>
    <x v="0"/>
    <x v="27"/>
    <x v="79"/>
    <x v="1563"/>
    <x v="1281"/>
    <x v="204"/>
    <x v="0"/>
    <x v="0"/>
    <x v="0"/>
    <x v="0"/>
    <x v="0"/>
    <x v="0"/>
    <x v="1571"/>
    <x v="377"/>
    <x v="48"/>
    <x v="0"/>
    <x v="426"/>
    <x v="2"/>
    <x v="975"/>
    <x v="1560"/>
    <x v="1537"/>
    <x v="2548"/>
    <x v="20"/>
    <x v="0"/>
    <x v="79"/>
    <x v="2671"/>
    <x v="27"/>
    <x v="0"/>
    <x v="27"/>
  </r>
  <r>
    <x v="0"/>
    <x v="0"/>
    <x v="27"/>
    <x v="80"/>
    <x v="1549"/>
    <x v="1294"/>
    <x v="204"/>
    <x v="0"/>
    <x v="0"/>
    <x v="0"/>
    <x v="0"/>
    <x v="0"/>
    <x v="0"/>
    <x v="1564"/>
    <x v="379"/>
    <x v="47"/>
    <x v="0"/>
    <x v="431"/>
    <x v="2"/>
    <x v="961"/>
    <x v="1561"/>
    <x v="1525"/>
    <x v="2546"/>
    <x v="20"/>
    <x v="1"/>
    <x v="80"/>
    <x v="2672"/>
    <x v="27"/>
    <x v="0"/>
    <x v="27"/>
  </r>
  <r>
    <x v="0"/>
    <x v="0"/>
    <x v="27"/>
    <x v="81"/>
    <x v="1547"/>
    <x v="1293"/>
    <x v="204"/>
    <x v="0"/>
    <x v="0"/>
    <x v="0"/>
    <x v="0"/>
    <x v="0"/>
    <x v="0"/>
    <x v="1559"/>
    <x v="381"/>
    <x v="47"/>
    <x v="0"/>
    <x v="429"/>
    <x v="2"/>
    <x v="959"/>
    <x v="1558"/>
    <x v="1521"/>
    <x v="2544"/>
    <x v="20"/>
    <x v="3"/>
    <x v="81"/>
    <x v="2673"/>
    <x v="27"/>
    <x v="0"/>
    <x v="27"/>
  </r>
  <r>
    <x v="0"/>
    <x v="0"/>
    <x v="27"/>
    <x v="82"/>
    <x v="1547"/>
    <x v="1297"/>
    <x v="206"/>
    <x v="0"/>
    <x v="0"/>
    <x v="0"/>
    <x v="0"/>
    <x v="0"/>
    <x v="0"/>
    <x v="1551"/>
    <x v="382"/>
    <x v="46"/>
    <x v="0"/>
    <x v="431"/>
    <x v="2"/>
    <x v="959"/>
    <x v="1559"/>
    <x v="1520"/>
    <x v="2550"/>
    <x v="20"/>
    <x v="4"/>
    <x v="82"/>
    <x v="2674"/>
    <x v="27"/>
    <x v="0"/>
    <x v="27"/>
  </r>
  <r>
    <x v="0"/>
    <x v="0"/>
    <x v="27"/>
    <x v="83"/>
    <x v="1544"/>
    <x v="1303"/>
    <x v="206"/>
    <x v="0"/>
    <x v="0"/>
    <x v="0"/>
    <x v="0"/>
    <x v="0"/>
    <x v="0"/>
    <x v="1548"/>
    <x v="381"/>
    <x v="46"/>
    <x v="0"/>
    <x v="434"/>
    <x v="2"/>
    <x v="956"/>
    <x v="1550"/>
    <x v="1513"/>
    <x v="2551"/>
    <x v="21"/>
    <x v="0"/>
    <x v="83"/>
    <x v="2675"/>
    <x v="27"/>
    <x v="0"/>
    <x v="27"/>
  </r>
  <r>
    <x v="0"/>
    <x v="0"/>
    <x v="27"/>
    <x v="84"/>
    <x v="1539"/>
    <x v="1304"/>
    <x v="206"/>
    <x v="0"/>
    <x v="1"/>
    <x v="3"/>
    <x v="4"/>
    <x v="1006"/>
    <x v="28"/>
    <x v="1544"/>
    <x v="379"/>
    <x v="45"/>
    <x v="0"/>
    <x v="431"/>
    <x v="2"/>
    <x v="951"/>
    <x v="1548"/>
    <x v="1510"/>
    <x v="2545"/>
    <x v="21"/>
    <x v="1"/>
    <x v="84"/>
    <x v="2676"/>
    <x v="27"/>
    <x v="0"/>
    <x v="27"/>
  </r>
  <r>
    <x v="0"/>
    <x v="0"/>
    <x v="27"/>
    <x v="85"/>
    <x v="1538"/>
    <x v="1303"/>
    <x v="205"/>
    <x v="0"/>
    <x v="1"/>
    <x v="1"/>
    <x v="1"/>
    <x v="1049"/>
    <x v="2"/>
    <x v="1539"/>
    <x v="378"/>
    <x v="45"/>
    <x v="0"/>
    <x v="433"/>
    <x v="2"/>
    <x v="949"/>
    <x v="1556"/>
    <x v="1512"/>
    <x v="2543"/>
    <x v="21"/>
    <x v="3"/>
    <x v="85"/>
    <x v="2677"/>
    <x v="27"/>
    <x v="0"/>
    <x v="27"/>
  </r>
  <r>
    <x v="0"/>
    <x v="0"/>
    <x v="27"/>
    <x v="86"/>
    <x v="1533"/>
    <x v="1306"/>
    <x v="207"/>
    <x v="0"/>
    <x v="1"/>
    <x v="2"/>
    <x v="2"/>
    <x v="1662"/>
    <x v="41"/>
    <x v="1536"/>
    <x v="378"/>
    <x v="45"/>
    <x v="0"/>
    <x v="449"/>
    <x v="2"/>
    <x v="944"/>
    <x v="1545"/>
    <x v="1505"/>
    <x v="2542"/>
    <x v="21"/>
    <x v="4"/>
    <x v="86"/>
    <x v="2678"/>
    <x v="27"/>
    <x v="0"/>
    <x v="27"/>
  </r>
  <r>
    <x v="0"/>
    <x v="0"/>
    <x v="27"/>
    <x v="87"/>
    <x v="1561"/>
    <x v="1240"/>
    <x v="209"/>
    <x v="0"/>
    <x v="2"/>
    <x v="224"/>
    <x v="238"/>
    <x v="1642"/>
    <x v="629"/>
    <x v="1532"/>
    <x v="372"/>
    <x v="44"/>
    <x v="0"/>
    <x v="436"/>
    <x v="2"/>
    <x v="973"/>
    <x v="1604"/>
    <x v="1527"/>
    <x v="2468"/>
    <x v="22"/>
    <x v="0"/>
    <x v="87"/>
    <x v="2679"/>
    <x v="27"/>
    <x v="0"/>
    <x v="27"/>
  </r>
  <r>
    <x v="0"/>
    <x v="0"/>
    <x v="27"/>
    <x v="88"/>
    <x v="1581"/>
    <x v="1216"/>
    <x v="210"/>
    <x v="0"/>
    <x v="2"/>
    <x v="213"/>
    <x v="237"/>
    <x v="196"/>
    <x v="262"/>
    <x v="1536"/>
    <x v="360"/>
    <x v="43"/>
    <x v="0"/>
    <x v="445"/>
    <x v="2"/>
    <x v="993"/>
    <x v="1589"/>
    <x v="1546"/>
    <x v="2439"/>
    <x v="22"/>
    <x v="1"/>
    <x v="88"/>
    <x v="2680"/>
    <x v="27"/>
    <x v="0"/>
    <x v="27"/>
  </r>
  <r>
    <x v="0"/>
    <x v="0"/>
    <x v="27"/>
    <x v="89"/>
    <x v="1570"/>
    <x v="1210"/>
    <x v="211"/>
    <x v="0"/>
    <x v="0"/>
    <x v="0"/>
    <x v="0"/>
    <x v="0"/>
    <x v="0"/>
    <x v="1541"/>
    <x v="378"/>
    <x v="43"/>
    <x v="0"/>
    <x v="587"/>
    <x v="2"/>
    <x v="981"/>
    <x v="1590"/>
    <x v="1540"/>
    <x v="2411"/>
    <x v="22"/>
    <x v="3"/>
    <x v="89"/>
    <x v="2681"/>
    <x v="27"/>
    <x v="0"/>
    <x v="27"/>
  </r>
  <r>
    <x v="0"/>
    <x v="0"/>
    <x v="27"/>
    <x v="90"/>
    <x v="1573"/>
    <x v="1207"/>
    <x v="214"/>
    <x v="0"/>
    <x v="0"/>
    <x v="0"/>
    <x v="0"/>
    <x v="0"/>
    <x v="0"/>
    <x v="1543"/>
    <x v="382"/>
    <x v="43"/>
    <x v="0"/>
    <x v="429"/>
    <x v="2"/>
    <x v="984"/>
    <x v="1583"/>
    <x v="1543"/>
    <x v="2409"/>
    <x v="22"/>
    <x v="4"/>
    <x v="90"/>
    <x v="2682"/>
    <x v="27"/>
    <x v="0"/>
    <x v="27"/>
  </r>
  <r>
    <x v="0"/>
    <x v="0"/>
    <x v="27"/>
    <x v="91"/>
    <x v="1560"/>
    <x v="1227"/>
    <x v="214"/>
    <x v="0"/>
    <x v="1"/>
    <x v="100"/>
    <x v="102"/>
    <x v="159"/>
    <x v="629"/>
    <x v="1544"/>
    <x v="374"/>
    <x v="42"/>
    <x v="0"/>
    <x v="430"/>
    <x v="2"/>
    <x v="972"/>
    <x v="1554"/>
    <x v="1531"/>
    <x v="2431"/>
    <x v="23"/>
    <x v="0"/>
    <x v="91"/>
    <x v="2683"/>
    <x v="27"/>
    <x v="0"/>
    <x v="27"/>
  </r>
  <r>
    <x v="0"/>
    <x v="0"/>
    <x v="27"/>
    <x v="92"/>
    <x v="1538"/>
    <x v="1259"/>
    <x v="213"/>
    <x v="0"/>
    <x v="2"/>
    <x v="159"/>
    <x v="175"/>
    <x v="78"/>
    <x v="377"/>
    <x v="1539"/>
    <x v="373"/>
    <x v="42"/>
    <x v="0"/>
    <x v="432"/>
    <x v="2"/>
    <x v="950"/>
    <x v="1536"/>
    <x v="1496"/>
    <x v="2457"/>
    <x v="23"/>
    <x v="1"/>
    <x v="92"/>
    <x v="2684"/>
    <x v="27"/>
    <x v="0"/>
    <x v="27"/>
  </r>
  <r>
    <x v="0"/>
    <x v="0"/>
    <x v="27"/>
    <x v="93"/>
    <x v="1528"/>
    <x v="1269"/>
    <x v="215"/>
    <x v="0"/>
    <x v="2"/>
    <x v="131"/>
    <x v="144"/>
    <x v="60"/>
    <x v="457"/>
    <x v="1527"/>
    <x v="376"/>
    <x v="41"/>
    <x v="0"/>
    <x v="434"/>
    <x v="2"/>
    <x v="940"/>
    <x v="1541"/>
    <x v="1479"/>
    <x v="2469"/>
    <x v="23"/>
    <x v="3"/>
    <x v="93"/>
    <x v="2685"/>
    <x v="27"/>
    <x v="0"/>
    <x v="27"/>
  </r>
  <r>
    <x v="0"/>
    <x v="0"/>
    <x v="27"/>
    <x v="94"/>
    <x v="1527"/>
    <x v="1272"/>
    <x v="215"/>
    <x v="0"/>
    <x v="1"/>
    <x v="37"/>
    <x v="43"/>
    <x v="54"/>
    <x v="210"/>
    <x v="1512"/>
    <x v="378"/>
    <x v="41"/>
    <x v="0"/>
    <x v="433"/>
    <x v="2"/>
    <x v="939"/>
    <x v="1535"/>
    <x v="1473"/>
    <x v="2470"/>
    <x v="23"/>
    <x v="4"/>
    <x v="94"/>
    <x v="2686"/>
    <x v="27"/>
    <x v="0"/>
    <x v="27"/>
  </r>
  <r>
    <x v="0"/>
    <x v="0"/>
    <x v="27"/>
    <x v="95"/>
    <x v="1523"/>
    <x v="1277"/>
    <x v="216"/>
    <x v="0"/>
    <x v="1"/>
    <x v="17"/>
    <x v="20"/>
    <x v="108"/>
    <x v="151"/>
    <x v="1500"/>
    <x v="375"/>
    <x v="41"/>
    <x v="0"/>
    <x v="427"/>
    <x v="2"/>
    <x v="936"/>
    <x v="1531"/>
    <x v="1472"/>
    <x v="2482"/>
    <x v="24"/>
    <x v="0"/>
    <x v="95"/>
    <x v="2687"/>
    <x v="27"/>
    <x v="0"/>
    <x v="27"/>
  </r>
  <r>
    <x v="0"/>
    <x v="0"/>
    <x v="28"/>
    <x v="0"/>
    <x v="1510"/>
    <x v="1290"/>
    <x v="214"/>
    <x v="0"/>
    <x v="2"/>
    <x v="138"/>
    <x v="153"/>
    <x v="94"/>
    <x v="418"/>
    <x v="1492"/>
    <x v="371"/>
    <x v="40"/>
    <x v="0"/>
    <x v="427"/>
    <x v="2"/>
    <x v="924"/>
    <x v="1516"/>
    <x v="1464"/>
    <x v="2493"/>
    <x v="0"/>
    <x v="2"/>
    <x v="0"/>
    <x v="2688"/>
    <x v="28"/>
    <x v="0"/>
    <x v="28"/>
  </r>
  <r>
    <x v="0"/>
    <x v="0"/>
    <x v="28"/>
    <x v="1"/>
    <x v="1502"/>
    <x v="1293"/>
    <x v="216"/>
    <x v="0"/>
    <x v="2"/>
    <x v="338"/>
    <x v="343"/>
    <x v="1678"/>
    <x v="858"/>
    <x v="1485"/>
    <x v="366"/>
    <x v="40"/>
    <x v="0"/>
    <x v="449"/>
    <x v="2"/>
    <x v="915"/>
    <x v="1518"/>
    <x v="1457"/>
    <x v="2483"/>
    <x v="0"/>
    <x v="3"/>
    <x v="1"/>
    <x v="2689"/>
    <x v="28"/>
    <x v="0"/>
    <x v="28"/>
  </r>
  <r>
    <x v="0"/>
    <x v="0"/>
    <x v="28"/>
    <x v="2"/>
    <x v="1495"/>
    <x v="1277"/>
    <x v="217"/>
    <x v="0"/>
    <x v="3"/>
    <x v="504"/>
    <x v="520"/>
    <x v="157"/>
    <x v="885"/>
    <x v="1479"/>
    <x v="365"/>
    <x v="40"/>
    <x v="0"/>
    <x v="433"/>
    <x v="2"/>
    <x v="910"/>
    <x v="1508"/>
    <x v="1452"/>
    <x v="2430"/>
    <x v="0"/>
    <x v="4"/>
    <x v="2"/>
    <x v="2690"/>
    <x v="28"/>
    <x v="0"/>
    <x v="28"/>
  </r>
  <r>
    <x v="0"/>
    <x v="0"/>
    <x v="28"/>
    <x v="3"/>
    <x v="1409"/>
    <x v="1287"/>
    <x v="215"/>
    <x v="0"/>
    <x v="3"/>
    <x v="710"/>
    <x v="688"/>
    <x v="44"/>
    <x v="1541"/>
    <x v="1473"/>
    <x v="362"/>
    <x v="39"/>
    <x v="0"/>
    <x v="429"/>
    <x v="2"/>
    <x v="832"/>
    <x v="1437"/>
    <x v="1405"/>
    <x v="2311"/>
    <x v="1"/>
    <x v="0"/>
    <x v="3"/>
    <x v="2691"/>
    <x v="28"/>
    <x v="0"/>
    <x v="28"/>
  </r>
  <r>
    <x v="0"/>
    <x v="0"/>
    <x v="28"/>
    <x v="4"/>
    <x v="1379"/>
    <x v="1289"/>
    <x v="215"/>
    <x v="0"/>
    <x v="2"/>
    <x v="660"/>
    <x v="689"/>
    <x v="1654"/>
    <x v="1040"/>
    <x v="1462"/>
    <x v="358"/>
    <x v="38"/>
    <x v="0"/>
    <x v="426"/>
    <x v="2"/>
    <x v="807"/>
    <x v="1416"/>
    <x v="1374"/>
    <x v="2261"/>
    <x v="1"/>
    <x v="2"/>
    <x v="4"/>
    <x v="2692"/>
    <x v="28"/>
    <x v="0"/>
    <x v="28"/>
  </r>
  <r>
    <x v="0"/>
    <x v="0"/>
    <x v="28"/>
    <x v="5"/>
    <x v="1368"/>
    <x v="1295"/>
    <x v="212"/>
    <x v="0"/>
    <x v="3"/>
    <x v="419"/>
    <x v="461"/>
    <x v="57"/>
    <x v="669"/>
    <x v="1444"/>
    <x v="352"/>
    <x v="38"/>
    <x v="0"/>
    <x v="424"/>
    <x v="2"/>
    <x v="792"/>
    <x v="1399"/>
    <x v="1357"/>
    <x v="2246"/>
    <x v="1"/>
    <x v="3"/>
    <x v="5"/>
    <x v="2693"/>
    <x v="28"/>
    <x v="0"/>
    <x v="28"/>
  </r>
  <r>
    <x v="0"/>
    <x v="0"/>
    <x v="28"/>
    <x v="6"/>
    <x v="1359"/>
    <x v="1295"/>
    <x v="210"/>
    <x v="0"/>
    <x v="2"/>
    <x v="290"/>
    <x v="306"/>
    <x v="1644"/>
    <x v="687"/>
    <x v="1426"/>
    <x v="351"/>
    <x v="37"/>
    <x v="0"/>
    <x v="427"/>
    <x v="2"/>
    <x v="785"/>
    <x v="1396"/>
    <x v="1347"/>
    <x v="2231"/>
    <x v="1"/>
    <x v="4"/>
    <x v="6"/>
    <x v="2694"/>
    <x v="28"/>
    <x v="0"/>
    <x v="28"/>
  </r>
  <r>
    <x v="0"/>
    <x v="0"/>
    <x v="28"/>
    <x v="7"/>
    <x v="1370"/>
    <x v="1291"/>
    <x v="211"/>
    <x v="0"/>
    <x v="2"/>
    <x v="109"/>
    <x v="122"/>
    <x v="71"/>
    <x v="306"/>
    <x v="1410"/>
    <x v="355"/>
    <x v="37"/>
    <x v="0"/>
    <x v="425"/>
    <x v="2"/>
    <x v="795"/>
    <x v="1405"/>
    <x v="1349"/>
    <x v="2238"/>
    <x v="2"/>
    <x v="0"/>
    <x v="7"/>
    <x v="2695"/>
    <x v="28"/>
    <x v="0"/>
    <x v="28"/>
  </r>
  <r>
    <x v="0"/>
    <x v="0"/>
    <x v="28"/>
    <x v="8"/>
    <x v="1356"/>
    <x v="1294"/>
    <x v="212"/>
    <x v="0"/>
    <x v="2"/>
    <x v="431"/>
    <x v="468"/>
    <x v="96"/>
    <x v="726"/>
    <x v="1399"/>
    <x v="354"/>
    <x v="36"/>
    <x v="0"/>
    <x v="418"/>
    <x v="2"/>
    <x v="783"/>
    <x v="1385"/>
    <x v="1344"/>
    <x v="2222"/>
    <x v="2"/>
    <x v="2"/>
    <x v="8"/>
    <x v="2696"/>
    <x v="28"/>
    <x v="0"/>
    <x v="28"/>
  </r>
  <r>
    <x v="0"/>
    <x v="0"/>
    <x v="28"/>
    <x v="9"/>
    <x v="1312"/>
    <x v="1298"/>
    <x v="212"/>
    <x v="0"/>
    <x v="3"/>
    <x v="728"/>
    <x v="709"/>
    <x v="28"/>
    <x v="1463"/>
    <x v="1391"/>
    <x v="351"/>
    <x v="36"/>
    <x v="0"/>
    <x v="424"/>
    <x v="2"/>
    <x v="744"/>
    <x v="1341"/>
    <x v="1309"/>
    <x v="2175"/>
    <x v="2"/>
    <x v="3"/>
    <x v="9"/>
    <x v="2697"/>
    <x v="28"/>
    <x v="0"/>
    <x v="28"/>
  </r>
  <r>
    <x v="0"/>
    <x v="0"/>
    <x v="28"/>
    <x v="10"/>
    <x v="1313"/>
    <x v="1296"/>
    <x v="214"/>
    <x v="0"/>
    <x v="3"/>
    <x v="715"/>
    <x v="717"/>
    <x v="1675"/>
    <x v="1215"/>
    <x v="1380"/>
    <x v="353"/>
    <x v="35"/>
    <x v="0"/>
    <x v="425"/>
    <x v="2"/>
    <x v="744"/>
    <x v="1348"/>
    <x v="1299"/>
    <x v="2170"/>
    <x v="2"/>
    <x v="4"/>
    <x v="10"/>
    <x v="2698"/>
    <x v="28"/>
    <x v="0"/>
    <x v="28"/>
  </r>
  <r>
    <x v="0"/>
    <x v="0"/>
    <x v="28"/>
    <x v="11"/>
    <x v="1317"/>
    <x v="1294"/>
    <x v="215"/>
    <x v="0"/>
    <x v="3"/>
    <x v="413"/>
    <x v="436"/>
    <x v="47"/>
    <x v="885"/>
    <x v="1366"/>
    <x v="356"/>
    <x v="34"/>
    <x v="0"/>
    <x v="419"/>
    <x v="2"/>
    <x v="748"/>
    <x v="1350"/>
    <x v="1300"/>
    <x v="2172"/>
    <x v="3"/>
    <x v="0"/>
    <x v="11"/>
    <x v="2699"/>
    <x v="28"/>
    <x v="0"/>
    <x v="28"/>
  </r>
  <r>
    <x v="0"/>
    <x v="0"/>
    <x v="28"/>
    <x v="12"/>
    <x v="1295"/>
    <x v="1292"/>
    <x v="216"/>
    <x v="0"/>
    <x v="4"/>
    <x v="695"/>
    <x v="690"/>
    <x v="36"/>
    <x v="1420"/>
    <x v="1355"/>
    <x v="354"/>
    <x v="34"/>
    <x v="0"/>
    <x v="423"/>
    <x v="2"/>
    <x v="728"/>
    <x v="1325"/>
    <x v="1288"/>
    <x v="2147"/>
    <x v="3"/>
    <x v="2"/>
    <x v="12"/>
    <x v="2700"/>
    <x v="28"/>
    <x v="0"/>
    <x v="28"/>
  </r>
  <r>
    <x v="0"/>
    <x v="0"/>
    <x v="28"/>
    <x v="13"/>
    <x v="1281"/>
    <x v="1295"/>
    <x v="218"/>
    <x v="0"/>
    <x v="3"/>
    <x v="673"/>
    <x v="687"/>
    <x v="17"/>
    <x v="1201"/>
    <x v="1347"/>
    <x v="353"/>
    <x v="33"/>
    <x v="0"/>
    <x v="423"/>
    <x v="2"/>
    <x v="717"/>
    <x v="1319"/>
    <x v="1272"/>
    <x v="2137"/>
    <x v="3"/>
    <x v="3"/>
    <x v="13"/>
    <x v="2701"/>
    <x v="28"/>
    <x v="0"/>
    <x v="28"/>
  </r>
  <r>
    <x v="0"/>
    <x v="0"/>
    <x v="28"/>
    <x v="14"/>
    <x v="1288"/>
    <x v="1294"/>
    <x v="218"/>
    <x v="0"/>
    <x v="2"/>
    <x v="337"/>
    <x v="341"/>
    <x v="20"/>
    <x v="884"/>
    <x v="1337"/>
    <x v="354"/>
    <x v="33"/>
    <x v="0"/>
    <x v="426"/>
    <x v="2"/>
    <x v="723"/>
    <x v="1326"/>
    <x v="1274"/>
    <x v="2144"/>
    <x v="3"/>
    <x v="4"/>
    <x v="14"/>
    <x v="2702"/>
    <x v="28"/>
    <x v="0"/>
    <x v="28"/>
  </r>
  <r>
    <x v="0"/>
    <x v="0"/>
    <x v="28"/>
    <x v="15"/>
    <x v="1310"/>
    <x v="1291"/>
    <x v="218"/>
    <x v="0"/>
    <x v="2"/>
    <x v="342"/>
    <x v="341"/>
    <x v="41"/>
    <x v="921"/>
    <x v="1328"/>
    <x v="351"/>
    <x v="32"/>
    <x v="0"/>
    <x v="430"/>
    <x v="2"/>
    <x v="742"/>
    <x v="1352"/>
    <x v="1288"/>
    <x v="2162"/>
    <x v="4"/>
    <x v="0"/>
    <x v="15"/>
    <x v="2703"/>
    <x v="28"/>
    <x v="0"/>
    <x v="28"/>
  </r>
  <r>
    <x v="0"/>
    <x v="0"/>
    <x v="28"/>
    <x v="16"/>
    <x v="1348"/>
    <x v="1279"/>
    <x v="219"/>
    <x v="0"/>
    <x v="2"/>
    <x v="216"/>
    <x v="216"/>
    <x v="61"/>
    <x v="733"/>
    <x v="1324"/>
    <x v="348"/>
    <x v="32"/>
    <x v="0"/>
    <x v="418"/>
    <x v="2"/>
    <x v="774"/>
    <x v="1388"/>
    <x v="1312"/>
    <x v="2179"/>
    <x v="4"/>
    <x v="2"/>
    <x v="16"/>
    <x v="2704"/>
    <x v="28"/>
    <x v="0"/>
    <x v="28"/>
  </r>
  <r>
    <x v="0"/>
    <x v="0"/>
    <x v="28"/>
    <x v="17"/>
    <x v="1369"/>
    <x v="1275"/>
    <x v="218"/>
    <x v="0"/>
    <x v="2"/>
    <x v="145"/>
    <x v="115"/>
    <x v="106"/>
    <x v="1028"/>
    <x v="1330"/>
    <x v="352"/>
    <x v="31"/>
    <x v="0"/>
    <x v="425"/>
    <x v="2"/>
    <x v="794"/>
    <x v="1409"/>
    <x v="1340"/>
    <x v="2194"/>
    <x v="4"/>
    <x v="3"/>
    <x v="17"/>
    <x v="2705"/>
    <x v="28"/>
    <x v="0"/>
    <x v="28"/>
  </r>
  <r>
    <x v="0"/>
    <x v="0"/>
    <x v="28"/>
    <x v="18"/>
    <x v="1431"/>
    <x v="1262"/>
    <x v="216"/>
    <x v="0"/>
    <x v="4"/>
    <x v="807"/>
    <x v="815"/>
    <x v="203"/>
    <x v="956"/>
    <x v="1341"/>
    <x v="355"/>
    <x v="30"/>
    <x v="0"/>
    <x v="421"/>
    <x v="2"/>
    <x v="853"/>
    <x v="1478"/>
    <x v="1418"/>
    <x v="2280"/>
    <x v="4"/>
    <x v="4"/>
    <x v="18"/>
    <x v="2706"/>
    <x v="28"/>
    <x v="0"/>
    <x v="28"/>
  </r>
  <r>
    <x v="0"/>
    <x v="0"/>
    <x v="28"/>
    <x v="19"/>
    <x v="1482"/>
    <x v="1255"/>
    <x v="215"/>
    <x v="0"/>
    <x v="6"/>
    <x v="1243"/>
    <x v="1131"/>
    <x v="221"/>
    <x v="1464"/>
    <x v="1357"/>
    <x v="352"/>
    <x v="30"/>
    <x v="0"/>
    <x v="446"/>
    <x v="2"/>
    <x v="899"/>
    <x v="1510"/>
    <x v="1465"/>
    <x v="2346"/>
    <x v="5"/>
    <x v="0"/>
    <x v="19"/>
    <x v="2707"/>
    <x v="28"/>
    <x v="0"/>
    <x v="28"/>
  </r>
  <r>
    <x v="0"/>
    <x v="0"/>
    <x v="28"/>
    <x v="20"/>
    <x v="1485"/>
    <x v="1262"/>
    <x v="215"/>
    <x v="0"/>
    <x v="5"/>
    <x v="1298"/>
    <x v="1216"/>
    <x v="277"/>
    <x v="1228"/>
    <x v="1386"/>
    <x v="343"/>
    <x v="30"/>
    <x v="0"/>
    <x v="409"/>
    <x v="2"/>
    <x v="902"/>
    <x v="1509"/>
    <x v="1470"/>
    <x v="2379"/>
    <x v="5"/>
    <x v="2"/>
    <x v="20"/>
    <x v="2708"/>
    <x v="28"/>
    <x v="0"/>
    <x v="28"/>
  </r>
  <r>
    <x v="0"/>
    <x v="0"/>
    <x v="28"/>
    <x v="21"/>
    <x v="1475"/>
    <x v="1274"/>
    <x v="214"/>
    <x v="0"/>
    <x v="7"/>
    <x v="1432"/>
    <x v="1369"/>
    <x v="255"/>
    <x v="1023"/>
    <x v="1414"/>
    <x v="343"/>
    <x v="29"/>
    <x v="0"/>
    <x v="396"/>
    <x v="2"/>
    <x v="892"/>
    <x v="1495"/>
    <x v="1456"/>
    <x v="2392"/>
    <x v="5"/>
    <x v="3"/>
    <x v="21"/>
    <x v="2709"/>
    <x v="28"/>
    <x v="0"/>
    <x v="28"/>
  </r>
  <r>
    <x v="0"/>
    <x v="0"/>
    <x v="28"/>
    <x v="22"/>
    <x v="1463"/>
    <x v="1270"/>
    <x v="214"/>
    <x v="0"/>
    <x v="6"/>
    <x v="1367"/>
    <x v="1309"/>
    <x v="259"/>
    <x v="908"/>
    <x v="1434"/>
    <x v="348"/>
    <x v="28"/>
    <x v="0"/>
    <x v="453"/>
    <x v="2"/>
    <x v="880"/>
    <x v="1515"/>
    <x v="1448"/>
    <x v="2360"/>
    <x v="5"/>
    <x v="4"/>
    <x v="22"/>
    <x v="2710"/>
    <x v="28"/>
    <x v="0"/>
    <x v="28"/>
  </r>
  <r>
    <x v="0"/>
    <x v="0"/>
    <x v="28"/>
    <x v="23"/>
    <x v="1441"/>
    <x v="1262"/>
    <x v="216"/>
    <x v="0"/>
    <x v="7"/>
    <x v="1522"/>
    <x v="1443"/>
    <x v="260"/>
    <x v="1041"/>
    <x v="1444"/>
    <x v="350"/>
    <x v="28"/>
    <x v="0"/>
    <x v="341"/>
    <x v="2"/>
    <x v="860"/>
    <x v="1490"/>
    <x v="1430"/>
    <x v="2296"/>
    <x v="6"/>
    <x v="0"/>
    <x v="23"/>
    <x v="2711"/>
    <x v="28"/>
    <x v="0"/>
    <x v="28"/>
  </r>
  <r>
    <x v="0"/>
    <x v="0"/>
    <x v="28"/>
    <x v="24"/>
    <x v="1418"/>
    <x v="1274"/>
    <x v="216"/>
    <x v="0"/>
    <x v="9"/>
    <x v="1579"/>
    <x v="1499"/>
    <x v="297"/>
    <x v="896"/>
    <x v="1449"/>
    <x v="352"/>
    <x v="28"/>
    <x v="0"/>
    <x v="400"/>
    <x v="2"/>
    <x v="840"/>
    <x v="1451"/>
    <x v="1412"/>
    <x v="2292"/>
    <x v="6"/>
    <x v="2"/>
    <x v="24"/>
    <x v="2712"/>
    <x v="28"/>
    <x v="0"/>
    <x v="28"/>
  </r>
  <r>
    <x v="0"/>
    <x v="0"/>
    <x v="28"/>
    <x v="25"/>
    <x v="1403"/>
    <x v="1287"/>
    <x v="217"/>
    <x v="0"/>
    <x v="8"/>
    <x v="1501"/>
    <x v="1427"/>
    <x v="256"/>
    <x v="1036"/>
    <x v="1446"/>
    <x v="356"/>
    <x v="27"/>
    <x v="0"/>
    <x v="416"/>
    <x v="2"/>
    <x v="828"/>
    <x v="1455"/>
    <x v="1397"/>
    <x v="2303"/>
    <x v="6"/>
    <x v="3"/>
    <x v="25"/>
    <x v="2713"/>
    <x v="28"/>
    <x v="0"/>
    <x v="28"/>
  </r>
  <r>
    <x v="0"/>
    <x v="0"/>
    <x v="28"/>
    <x v="26"/>
    <x v="1375"/>
    <x v="1315"/>
    <x v="217"/>
    <x v="0"/>
    <x v="6"/>
    <x v="1433"/>
    <x v="1384"/>
    <x v="248"/>
    <x v="805"/>
    <x v="1441"/>
    <x v="353"/>
    <x v="26"/>
    <x v="0"/>
    <x v="422"/>
    <x v="2"/>
    <x v="802"/>
    <x v="1404"/>
    <x v="1357"/>
    <x v="2329"/>
    <x v="6"/>
    <x v="4"/>
    <x v="26"/>
    <x v="2714"/>
    <x v="28"/>
    <x v="0"/>
    <x v="28"/>
  </r>
  <r>
    <x v="0"/>
    <x v="0"/>
    <x v="28"/>
    <x v="27"/>
    <x v="1346"/>
    <x v="1343"/>
    <x v="217"/>
    <x v="0"/>
    <x v="8"/>
    <x v="1496"/>
    <x v="1413"/>
    <x v="237"/>
    <x v="1153"/>
    <x v="1425"/>
    <x v="349"/>
    <x v="25"/>
    <x v="0"/>
    <x v="448"/>
    <x v="2"/>
    <x v="773"/>
    <x v="1359"/>
    <x v="1314"/>
    <x v="2344"/>
    <x v="7"/>
    <x v="0"/>
    <x v="27"/>
    <x v="2715"/>
    <x v="28"/>
    <x v="0"/>
    <x v="28"/>
  </r>
  <r>
    <x v="0"/>
    <x v="0"/>
    <x v="28"/>
    <x v="28"/>
    <x v="1317"/>
    <x v="1362"/>
    <x v="217"/>
    <x v="0"/>
    <x v="5"/>
    <x v="1281"/>
    <x v="1221"/>
    <x v="222"/>
    <x v="1061"/>
    <x v="1404"/>
    <x v="348"/>
    <x v="24"/>
    <x v="0"/>
    <x v="445"/>
    <x v="2"/>
    <x v="748"/>
    <x v="1348"/>
    <x v="1291"/>
    <x v="2347"/>
    <x v="7"/>
    <x v="2"/>
    <x v="28"/>
    <x v="2716"/>
    <x v="28"/>
    <x v="0"/>
    <x v="28"/>
  </r>
  <r>
    <x v="0"/>
    <x v="0"/>
    <x v="28"/>
    <x v="29"/>
    <x v="1305"/>
    <x v="1365"/>
    <x v="218"/>
    <x v="0"/>
    <x v="6"/>
    <x v="1445"/>
    <x v="1386"/>
    <x v="229"/>
    <x v="945"/>
    <x v="1382"/>
    <x v="346"/>
    <x v="24"/>
    <x v="0"/>
    <x v="430"/>
    <x v="2"/>
    <x v="737"/>
    <x v="1330"/>
    <x v="1283"/>
    <x v="2330"/>
    <x v="7"/>
    <x v="3"/>
    <x v="29"/>
    <x v="2717"/>
    <x v="28"/>
    <x v="0"/>
    <x v="28"/>
  </r>
  <r>
    <x v="0"/>
    <x v="0"/>
    <x v="28"/>
    <x v="30"/>
    <x v="1297"/>
    <x v="1367"/>
    <x v="217"/>
    <x v="0"/>
    <x v="6"/>
    <x v="1340"/>
    <x v="1278"/>
    <x v="216"/>
    <x v="1013"/>
    <x v="1363"/>
    <x v="345"/>
    <x v="23"/>
    <x v="0"/>
    <x v="453"/>
    <x v="2"/>
    <x v="731"/>
    <x v="1323"/>
    <x v="1278"/>
    <x v="2322"/>
    <x v="7"/>
    <x v="4"/>
    <x v="30"/>
    <x v="2718"/>
    <x v="28"/>
    <x v="0"/>
    <x v="28"/>
  </r>
  <r>
    <x v="0"/>
    <x v="0"/>
    <x v="28"/>
    <x v="31"/>
    <x v="1295"/>
    <x v="1366"/>
    <x v="217"/>
    <x v="0"/>
    <x v="5"/>
    <x v="1233"/>
    <x v="1159"/>
    <x v="246"/>
    <x v="1126"/>
    <x v="1348"/>
    <x v="344"/>
    <x v="22"/>
    <x v="0"/>
    <x v="303"/>
    <x v="2"/>
    <x v="728"/>
    <x v="1304"/>
    <x v="1279"/>
    <x v="2313"/>
    <x v="8"/>
    <x v="0"/>
    <x v="31"/>
    <x v="2719"/>
    <x v="28"/>
    <x v="0"/>
    <x v="28"/>
  </r>
  <r>
    <x v="0"/>
    <x v="0"/>
    <x v="28"/>
    <x v="32"/>
    <x v="1289"/>
    <x v="1367"/>
    <x v="217"/>
    <x v="0"/>
    <x v="5"/>
    <x v="1164"/>
    <x v="1086"/>
    <x v="250"/>
    <x v="1275"/>
    <x v="1338"/>
    <x v="339"/>
    <x v="22"/>
    <x v="0"/>
    <x v="392"/>
    <x v="2"/>
    <x v="724"/>
    <x v="1313"/>
    <x v="1266"/>
    <x v="2306"/>
    <x v="8"/>
    <x v="2"/>
    <x v="32"/>
    <x v="2720"/>
    <x v="28"/>
    <x v="0"/>
    <x v="28"/>
  </r>
  <r>
    <x v="0"/>
    <x v="0"/>
    <x v="28"/>
    <x v="33"/>
    <x v="1281"/>
    <x v="1369"/>
    <x v="214"/>
    <x v="0"/>
    <x v="6"/>
    <x v="1182"/>
    <x v="1094"/>
    <x v="227"/>
    <x v="1289"/>
    <x v="1327"/>
    <x v="341"/>
    <x v="21"/>
    <x v="0"/>
    <x v="359"/>
    <x v="2"/>
    <x v="717"/>
    <x v="1286"/>
    <x v="1254"/>
    <x v="2300"/>
    <x v="8"/>
    <x v="3"/>
    <x v="33"/>
    <x v="2721"/>
    <x v="28"/>
    <x v="0"/>
    <x v="28"/>
  </r>
  <r>
    <x v="0"/>
    <x v="0"/>
    <x v="28"/>
    <x v="34"/>
    <x v="1278"/>
    <x v="1370"/>
    <x v="218"/>
    <x v="0"/>
    <x v="4"/>
    <x v="666"/>
    <x v="550"/>
    <x v="172"/>
    <x v="1795"/>
    <x v="1317"/>
    <x v="341"/>
    <x v="20"/>
    <x v="0"/>
    <x v="387"/>
    <x v="2"/>
    <x v="715"/>
    <x v="1283"/>
    <x v="1253"/>
    <x v="2297"/>
    <x v="8"/>
    <x v="4"/>
    <x v="34"/>
    <x v="2722"/>
    <x v="28"/>
    <x v="0"/>
    <x v="28"/>
  </r>
  <r>
    <x v="0"/>
    <x v="0"/>
    <x v="28"/>
    <x v="35"/>
    <x v="1277"/>
    <x v="1369"/>
    <x v="222"/>
    <x v="0"/>
    <x v="5"/>
    <x v="927"/>
    <x v="882"/>
    <x v="198"/>
    <x v="1371"/>
    <x v="1308"/>
    <x v="341"/>
    <x v="20"/>
    <x v="0"/>
    <x v="395"/>
    <x v="2"/>
    <x v="714"/>
    <x v="1284"/>
    <x v="1253"/>
    <x v="2290"/>
    <x v="9"/>
    <x v="0"/>
    <x v="35"/>
    <x v="2723"/>
    <x v="28"/>
    <x v="0"/>
    <x v="28"/>
  </r>
  <r>
    <x v="0"/>
    <x v="0"/>
    <x v="28"/>
    <x v="36"/>
    <x v="1280"/>
    <x v="1365"/>
    <x v="222"/>
    <x v="0"/>
    <x v="6"/>
    <x v="1491"/>
    <x v="1423"/>
    <x v="211"/>
    <x v="982"/>
    <x v="1302"/>
    <x v="342"/>
    <x v="20"/>
    <x v="0"/>
    <x v="413"/>
    <x v="2"/>
    <x v="716"/>
    <x v="1270"/>
    <x v="1252"/>
    <x v="2286"/>
    <x v="9"/>
    <x v="2"/>
    <x v="36"/>
    <x v="2724"/>
    <x v="28"/>
    <x v="0"/>
    <x v="28"/>
  </r>
  <r>
    <x v="0"/>
    <x v="0"/>
    <x v="28"/>
    <x v="37"/>
    <x v="1276"/>
    <x v="1370"/>
    <x v="220"/>
    <x v="0"/>
    <x v="5"/>
    <x v="1313"/>
    <x v="1264"/>
    <x v="210"/>
    <x v="907"/>
    <x v="1297"/>
    <x v="340"/>
    <x v="19"/>
    <x v="0"/>
    <x v="409"/>
    <x v="2"/>
    <x v="713"/>
    <x v="1282"/>
    <x v="1247"/>
    <x v="2291"/>
    <x v="9"/>
    <x v="3"/>
    <x v="37"/>
    <x v="2725"/>
    <x v="28"/>
    <x v="0"/>
    <x v="28"/>
  </r>
  <r>
    <x v="0"/>
    <x v="0"/>
    <x v="28"/>
    <x v="38"/>
    <x v="1272"/>
    <x v="1374"/>
    <x v="221"/>
    <x v="0"/>
    <x v="4"/>
    <x v="1014"/>
    <x v="942"/>
    <x v="174"/>
    <x v="1547"/>
    <x v="1294"/>
    <x v="338"/>
    <x v="19"/>
    <x v="0"/>
    <x v="365"/>
    <x v="2"/>
    <x v="710"/>
    <x v="1281"/>
    <x v="1243"/>
    <x v="2299"/>
    <x v="9"/>
    <x v="4"/>
    <x v="38"/>
    <x v="2726"/>
    <x v="28"/>
    <x v="0"/>
    <x v="28"/>
  </r>
  <r>
    <x v="0"/>
    <x v="0"/>
    <x v="28"/>
    <x v="39"/>
    <x v="1274"/>
    <x v="1375"/>
    <x v="219"/>
    <x v="0"/>
    <x v="6"/>
    <x v="1194"/>
    <x v="1114"/>
    <x v="176"/>
    <x v="1246"/>
    <x v="1292"/>
    <x v="339"/>
    <x v="20"/>
    <x v="0"/>
    <x v="351"/>
    <x v="2"/>
    <x v="711"/>
    <x v="1285"/>
    <x v="1249"/>
    <x v="2302"/>
    <x v="10"/>
    <x v="0"/>
    <x v="39"/>
    <x v="2727"/>
    <x v="28"/>
    <x v="0"/>
    <x v="28"/>
  </r>
  <r>
    <x v="0"/>
    <x v="0"/>
    <x v="28"/>
    <x v="40"/>
    <x v="1276"/>
    <x v="1374"/>
    <x v="220"/>
    <x v="0"/>
    <x v="5"/>
    <x v="961"/>
    <x v="931"/>
    <x v="171"/>
    <x v="1139"/>
    <x v="1291"/>
    <x v="337"/>
    <x v="20"/>
    <x v="0"/>
    <x v="405"/>
    <x v="2"/>
    <x v="713"/>
    <x v="1287"/>
    <x v="1252"/>
    <x v="2305"/>
    <x v="10"/>
    <x v="2"/>
    <x v="40"/>
    <x v="2728"/>
    <x v="28"/>
    <x v="0"/>
    <x v="28"/>
  </r>
  <r>
    <x v="0"/>
    <x v="0"/>
    <x v="28"/>
    <x v="41"/>
    <x v="1276"/>
    <x v="1377"/>
    <x v="220"/>
    <x v="0"/>
    <x v="4"/>
    <x v="1237"/>
    <x v="1143"/>
    <x v="192"/>
    <x v="1275"/>
    <x v="1291"/>
    <x v="339"/>
    <x v="18"/>
    <x v="0"/>
    <x v="388"/>
    <x v="2"/>
    <x v="713"/>
    <x v="1290"/>
    <x v="1256"/>
    <x v="2310"/>
    <x v="10"/>
    <x v="3"/>
    <x v="41"/>
    <x v="2729"/>
    <x v="28"/>
    <x v="0"/>
    <x v="28"/>
  </r>
  <r>
    <x v="0"/>
    <x v="0"/>
    <x v="28"/>
    <x v="42"/>
    <x v="1276"/>
    <x v="1378"/>
    <x v="220"/>
    <x v="0"/>
    <x v="4"/>
    <x v="1078"/>
    <x v="1041"/>
    <x v="206"/>
    <x v="999"/>
    <x v="1291"/>
    <x v="337"/>
    <x v="20"/>
    <x v="0"/>
    <x v="386"/>
    <x v="2"/>
    <x v="713"/>
    <x v="1291"/>
    <x v="1255"/>
    <x v="2314"/>
    <x v="10"/>
    <x v="4"/>
    <x v="42"/>
    <x v="2730"/>
    <x v="28"/>
    <x v="0"/>
    <x v="28"/>
  </r>
  <r>
    <x v="0"/>
    <x v="0"/>
    <x v="28"/>
    <x v="43"/>
    <x v="1282"/>
    <x v="1376"/>
    <x v="222"/>
    <x v="0"/>
    <x v="4"/>
    <x v="1068"/>
    <x v="1033"/>
    <x v="231"/>
    <x v="999"/>
    <x v="1293"/>
    <x v="337"/>
    <x v="19"/>
    <x v="0"/>
    <x v="391"/>
    <x v="2"/>
    <x v="718"/>
    <x v="1296"/>
    <x v="1260"/>
    <x v="2318"/>
    <x v="11"/>
    <x v="0"/>
    <x v="43"/>
    <x v="2731"/>
    <x v="28"/>
    <x v="0"/>
    <x v="28"/>
  </r>
  <r>
    <x v="0"/>
    <x v="0"/>
    <x v="28"/>
    <x v="44"/>
    <x v="1287"/>
    <x v="1373"/>
    <x v="218"/>
    <x v="0"/>
    <x v="6"/>
    <x v="1289"/>
    <x v="1231"/>
    <x v="233"/>
    <x v="972"/>
    <x v="1296"/>
    <x v="335"/>
    <x v="19"/>
    <x v="0"/>
    <x v="349"/>
    <x v="2"/>
    <x v="722"/>
    <x v="1298"/>
    <x v="1264"/>
    <x v="2317"/>
    <x v="11"/>
    <x v="2"/>
    <x v="44"/>
    <x v="2732"/>
    <x v="28"/>
    <x v="0"/>
    <x v="28"/>
  </r>
  <r>
    <x v="0"/>
    <x v="0"/>
    <x v="28"/>
    <x v="45"/>
    <x v="1292"/>
    <x v="1372"/>
    <x v="218"/>
    <x v="0"/>
    <x v="4"/>
    <x v="1056"/>
    <x v="1013"/>
    <x v="180"/>
    <x v="1098"/>
    <x v="1299"/>
    <x v="332"/>
    <x v="20"/>
    <x v="0"/>
    <x v="354"/>
    <x v="2"/>
    <x v="726"/>
    <x v="1302"/>
    <x v="1266"/>
    <x v="2324"/>
    <x v="11"/>
    <x v="3"/>
    <x v="45"/>
    <x v="2733"/>
    <x v="28"/>
    <x v="0"/>
    <x v="28"/>
  </r>
  <r>
    <x v="0"/>
    <x v="0"/>
    <x v="28"/>
    <x v="46"/>
    <x v="1296"/>
    <x v="1372"/>
    <x v="214"/>
    <x v="0"/>
    <x v="5"/>
    <x v="1187"/>
    <x v="1132"/>
    <x v="209"/>
    <x v="912"/>
    <x v="1303"/>
    <x v="335"/>
    <x v="22"/>
    <x v="0"/>
    <x v="237"/>
    <x v="2"/>
    <x v="729"/>
    <x v="1307"/>
    <x v="1277"/>
    <x v="2332"/>
    <x v="11"/>
    <x v="4"/>
    <x v="46"/>
    <x v="2734"/>
    <x v="28"/>
    <x v="0"/>
    <x v="28"/>
  </r>
  <r>
    <x v="0"/>
    <x v="0"/>
    <x v="28"/>
    <x v="47"/>
    <x v="1303"/>
    <x v="1370"/>
    <x v="210"/>
    <x v="0"/>
    <x v="5"/>
    <x v="1169"/>
    <x v="1078"/>
    <x v="213"/>
    <x v="1408"/>
    <x v="1309"/>
    <x v="338"/>
    <x v="20"/>
    <x v="0"/>
    <x v="231"/>
    <x v="2"/>
    <x v="736"/>
    <x v="1316"/>
    <x v="1287"/>
    <x v="2341"/>
    <x v="12"/>
    <x v="0"/>
    <x v="47"/>
    <x v="2735"/>
    <x v="28"/>
    <x v="0"/>
    <x v="28"/>
  </r>
  <r>
    <x v="0"/>
    <x v="0"/>
    <x v="28"/>
    <x v="48"/>
    <x v="1307"/>
    <x v="1371"/>
    <x v="211"/>
    <x v="0"/>
    <x v="4"/>
    <x v="759"/>
    <x v="716"/>
    <x v="183"/>
    <x v="1598"/>
    <x v="1314"/>
    <x v="338"/>
    <x v="18"/>
    <x v="0"/>
    <x v="230"/>
    <x v="2"/>
    <x v="739"/>
    <x v="1328"/>
    <x v="1295"/>
    <x v="2355"/>
    <x v="12"/>
    <x v="2"/>
    <x v="48"/>
    <x v="2736"/>
    <x v="28"/>
    <x v="0"/>
    <x v="28"/>
  </r>
  <r>
    <x v="0"/>
    <x v="0"/>
    <x v="28"/>
    <x v="49"/>
    <x v="1310"/>
    <x v="1371"/>
    <x v="210"/>
    <x v="0"/>
    <x v="4"/>
    <x v="910"/>
    <x v="877"/>
    <x v="266"/>
    <x v="1373"/>
    <x v="1320"/>
    <x v="338"/>
    <x v="22"/>
    <x v="0"/>
    <x v="228"/>
    <x v="2"/>
    <x v="742"/>
    <x v="1332"/>
    <x v="1295"/>
    <x v="2359"/>
    <x v="12"/>
    <x v="3"/>
    <x v="49"/>
    <x v="2737"/>
    <x v="28"/>
    <x v="0"/>
    <x v="28"/>
  </r>
  <r>
    <x v="0"/>
    <x v="0"/>
    <x v="28"/>
    <x v="50"/>
    <x v="1310"/>
    <x v="1376"/>
    <x v="205"/>
    <x v="0"/>
    <x v="3"/>
    <x v="826"/>
    <x v="823"/>
    <x v="208"/>
    <x v="1181"/>
    <x v="1326"/>
    <x v="335"/>
    <x v="22"/>
    <x v="0"/>
    <x v="229"/>
    <x v="2"/>
    <x v="742"/>
    <x v="1333"/>
    <x v="1294"/>
    <x v="2374"/>
    <x v="12"/>
    <x v="4"/>
    <x v="50"/>
    <x v="2738"/>
    <x v="28"/>
    <x v="0"/>
    <x v="28"/>
  </r>
  <r>
    <x v="0"/>
    <x v="0"/>
    <x v="28"/>
    <x v="51"/>
    <x v="1309"/>
    <x v="1377"/>
    <x v="202"/>
    <x v="0"/>
    <x v="4"/>
    <x v="758"/>
    <x v="770"/>
    <x v="195"/>
    <x v="1089"/>
    <x v="1330"/>
    <x v="336"/>
    <x v="20"/>
    <x v="0"/>
    <x v="241"/>
    <x v="2"/>
    <x v="741"/>
    <x v="1328"/>
    <x v="1292"/>
    <x v="2376"/>
    <x v="13"/>
    <x v="0"/>
    <x v="51"/>
    <x v="2739"/>
    <x v="28"/>
    <x v="0"/>
    <x v="28"/>
  </r>
  <r>
    <x v="0"/>
    <x v="0"/>
    <x v="28"/>
    <x v="52"/>
    <x v="1309"/>
    <x v="1380"/>
    <x v="200"/>
    <x v="0"/>
    <x v="3"/>
    <x v="600"/>
    <x v="622"/>
    <x v="200"/>
    <x v="1077"/>
    <x v="1334"/>
    <x v="337"/>
    <x v="20"/>
    <x v="0"/>
    <x v="242"/>
    <x v="2"/>
    <x v="741"/>
    <x v="1331"/>
    <x v="1291"/>
    <x v="2386"/>
    <x v="13"/>
    <x v="2"/>
    <x v="52"/>
    <x v="2740"/>
    <x v="28"/>
    <x v="0"/>
    <x v="28"/>
  </r>
  <r>
    <x v="0"/>
    <x v="0"/>
    <x v="28"/>
    <x v="53"/>
    <x v="1312"/>
    <x v="1384"/>
    <x v="196"/>
    <x v="0"/>
    <x v="4"/>
    <x v="810"/>
    <x v="795"/>
    <x v="202"/>
    <x v="1336"/>
    <x v="1337"/>
    <x v="338"/>
    <x v="18"/>
    <x v="0"/>
    <x v="244"/>
    <x v="2"/>
    <x v="744"/>
    <x v="1338"/>
    <x v="1295"/>
    <x v="2400"/>
    <x v="13"/>
    <x v="3"/>
    <x v="53"/>
    <x v="2741"/>
    <x v="28"/>
    <x v="0"/>
    <x v="28"/>
  </r>
  <r>
    <x v="0"/>
    <x v="0"/>
    <x v="28"/>
    <x v="54"/>
    <x v="1316"/>
    <x v="1388"/>
    <x v="192"/>
    <x v="0"/>
    <x v="3"/>
    <x v="887"/>
    <x v="888"/>
    <x v="169"/>
    <x v="895"/>
    <x v="1340"/>
    <x v="347"/>
    <x v="26"/>
    <x v="0"/>
    <x v="257"/>
    <x v="2"/>
    <x v="747"/>
    <x v="1347"/>
    <x v="1302"/>
    <x v="2416"/>
    <x v="13"/>
    <x v="4"/>
    <x v="54"/>
    <x v="2742"/>
    <x v="28"/>
    <x v="0"/>
    <x v="28"/>
  </r>
  <r>
    <x v="0"/>
    <x v="0"/>
    <x v="28"/>
    <x v="55"/>
    <x v="1328"/>
    <x v="1392"/>
    <x v="189"/>
    <x v="0"/>
    <x v="4"/>
    <x v="854"/>
    <x v="838"/>
    <x v="207"/>
    <x v="1296"/>
    <x v="1343"/>
    <x v="334"/>
    <x v="30"/>
    <x v="0"/>
    <x v="247"/>
    <x v="2"/>
    <x v="757"/>
    <x v="1364"/>
    <x v="1317"/>
    <x v="2437"/>
    <x v="14"/>
    <x v="0"/>
    <x v="55"/>
    <x v="2743"/>
    <x v="28"/>
    <x v="0"/>
    <x v="28"/>
  </r>
  <r>
    <x v="0"/>
    <x v="0"/>
    <x v="28"/>
    <x v="56"/>
    <x v="1336"/>
    <x v="1393"/>
    <x v="187"/>
    <x v="0"/>
    <x v="2"/>
    <x v="376"/>
    <x v="348"/>
    <x v="42"/>
    <x v="1321"/>
    <x v="1348"/>
    <x v="333"/>
    <x v="18"/>
    <x v="0"/>
    <x v="239"/>
    <x v="2"/>
    <x v="763"/>
    <x v="1368"/>
    <x v="1327"/>
    <x v="2443"/>
    <x v="14"/>
    <x v="2"/>
    <x v="56"/>
    <x v="2744"/>
    <x v="28"/>
    <x v="0"/>
    <x v="28"/>
  </r>
  <r>
    <x v="0"/>
    <x v="0"/>
    <x v="28"/>
    <x v="57"/>
    <x v="1337"/>
    <x v="1394"/>
    <x v="185"/>
    <x v="0"/>
    <x v="4"/>
    <x v="628"/>
    <x v="657"/>
    <x v="177"/>
    <x v="939"/>
    <x v="1352"/>
    <x v="338"/>
    <x v="22"/>
    <x v="0"/>
    <x v="237"/>
    <x v="2"/>
    <x v="765"/>
    <x v="1372"/>
    <x v="1329"/>
    <x v="2449"/>
    <x v="14"/>
    <x v="3"/>
    <x v="57"/>
    <x v="2745"/>
    <x v="28"/>
    <x v="0"/>
    <x v="28"/>
  </r>
  <r>
    <x v="0"/>
    <x v="0"/>
    <x v="28"/>
    <x v="58"/>
    <x v="1342"/>
    <x v="1395"/>
    <x v="183"/>
    <x v="0"/>
    <x v="2"/>
    <x v="403"/>
    <x v="407"/>
    <x v="176"/>
    <x v="1111"/>
    <x v="1358"/>
    <x v="337"/>
    <x v="20"/>
    <x v="0"/>
    <x v="216"/>
    <x v="2"/>
    <x v="770"/>
    <x v="1380"/>
    <x v="1335"/>
    <x v="2461"/>
    <x v="14"/>
    <x v="4"/>
    <x v="58"/>
    <x v="2746"/>
    <x v="28"/>
    <x v="0"/>
    <x v="28"/>
  </r>
  <r>
    <x v="0"/>
    <x v="0"/>
    <x v="28"/>
    <x v="59"/>
    <x v="1349"/>
    <x v="1396"/>
    <x v="182"/>
    <x v="0"/>
    <x v="1"/>
    <x v="123"/>
    <x v="117"/>
    <x v="11"/>
    <x v="754"/>
    <x v="1363"/>
    <x v="338"/>
    <x v="19"/>
    <x v="0"/>
    <x v="214"/>
    <x v="2"/>
    <x v="776"/>
    <x v="1390"/>
    <x v="1352"/>
    <x v="2479"/>
    <x v="15"/>
    <x v="0"/>
    <x v="59"/>
    <x v="2747"/>
    <x v="28"/>
    <x v="0"/>
    <x v="28"/>
  </r>
  <r>
    <x v="0"/>
    <x v="0"/>
    <x v="28"/>
    <x v="60"/>
    <x v="1352"/>
    <x v="1396"/>
    <x v="181"/>
    <x v="0"/>
    <x v="2"/>
    <x v="364"/>
    <x v="398"/>
    <x v="1593"/>
    <x v="567"/>
    <x v="1369"/>
    <x v="340"/>
    <x v="20"/>
    <x v="0"/>
    <x v="314"/>
    <x v="2"/>
    <x v="778"/>
    <x v="1393"/>
    <x v="1356"/>
    <x v="2488"/>
    <x v="15"/>
    <x v="2"/>
    <x v="60"/>
    <x v="2748"/>
    <x v="28"/>
    <x v="0"/>
    <x v="28"/>
  </r>
  <r>
    <x v="0"/>
    <x v="0"/>
    <x v="28"/>
    <x v="61"/>
    <x v="1350"/>
    <x v="1397"/>
    <x v="180"/>
    <x v="0"/>
    <x v="2"/>
    <x v="446"/>
    <x v="480"/>
    <x v="1624"/>
    <x v="723"/>
    <x v="1375"/>
    <x v="345"/>
    <x v="17"/>
    <x v="0"/>
    <x v="383"/>
    <x v="2"/>
    <x v="777"/>
    <x v="1391"/>
    <x v="1351"/>
    <x v="2489"/>
    <x v="15"/>
    <x v="3"/>
    <x v="61"/>
    <x v="2749"/>
    <x v="28"/>
    <x v="0"/>
    <x v="28"/>
  </r>
  <r>
    <x v="0"/>
    <x v="0"/>
    <x v="28"/>
    <x v="62"/>
    <x v="1344"/>
    <x v="1398"/>
    <x v="178"/>
    <x v="0"/>
    <x v="2"/>
    <x v="580"/>
    <x v="590"/>
    <x v="3"/>
    <x v="1173"/>
    <x v="1378"/>
    <x v="352"/>
    <x v="18"/>
    <x v="0"/>
    <x v="384"/>
    <x v="2"/>
    <x v="771"/>
    <x v="1383"/>
    <x v="1344"/>
    <x v="2474"/>
    <x v="15"/>
    <x v="4"/>
    <x v="62"/>
    <x v="2750"/>
    <x v="28"/>
    <x v="0"/>
    <x v="28"/>
  </r>
  <r>
    <x v="0"/>
    <x v="0"/>
    <x v="28"/>
    <x v="63"/>
    <x v="1349"/>
    <x v="1400"/>
    <x v="176"/>
    <x v="0"/>
    <x v="2"/>
    <x v="222"/>
    <x v="238"/>
    <x v="68"/>
    <x v="613"/>
    <x v="1378"/>
    <x v="349"/>
    <x v="17"/>
    <x v="0"/>
    <x v="380"/>
    <x v="2"/>
    <x v="776"/>
    <x v="1392"/>
    <x v="1352"/>
    <x v="2494"/>
    <x v="16"/>
    <x v="0"/>
    <x v="63"/>
    <x v="2751"/>
    <x v="28"/>
    <x v="0"/>
    <x v="28"/>
  </r>
  <r>
    <x v="0"/>
    <x v="0"/>
    <x v="28"/>
    <x v="64"/>
    <x v="1345"/>
    <x v="1400"/>
    <x v="175"/>
    <x v="0"/>
    <x v="2"/>
    <x v="315"/>
    <x v="321"/>
    <x v="69"/>
    <x v="814"/>
    <x v="1378"/>
    <x v="342"/>
    <x v="18"/>
    <x v="0"/>
    <x v="376"/>
    <x v="2"/>
    <x v="772"/>
    <x v="1386"/>
    <x v="1351"/>
    <x v="2481"/>
    <x v="16"/>
    <x v="1"/>
    <x v="64"/>
    <x v="2752"/>
    <x v="28"/>
    <x v="0"/>
    <x v="28"/>
  </r>
  <r>
    <x v="0"/>
    <x v="0"/>
    <x v="28"/>
    <x v="65"/>
    <x v="1339"/>
    <x v="1401"/>
    <x v="174"/>
    <x v="0"/>
    <x v="1"/>
    <x v="214"/>
    <x v="230"/>
    <x v="67"/>
    <x v="571"/>
    <x v="1378"/>
    <x v="337"/>
    <x v="17"/>
    <x v="0"/>
    <x v="360"/>
    <x v="2"/>
    <x v="767"/>
    <x v="1380"/>
    <x v="1346"/>
    <x v="2475"/>
    <x v="16"/>
    <x v="3"/>
    <x v="65"/>
    <x v="2753"/>
    <x v="28"/>
    <x v="0"/>
    <x v="28"/>
  </r>
  <r>
    <x v="0"/>
    <x v="0"/>
    <x v="28"/>
    <x v="66"/>
    <x v="1335"/>
    <x v="1402"/>
    <x v="172"/>
    <x v="0"/>
    <x v="2"/>
    <x v="485"/>
    <x v="520"/>
    <x v="155"/>
    <x v="711"/>
    <x v="1377"/>
    <x v="346"/>
    <x v="18"/>
    <x v="0"/>
    <x v="370"/>
    <x v="2"/>
    <x v="763"/>
    <x v="1377"/>
    <x v="1337"/>
    <x v="2467"/>
    <x v="16"/>
    <x v="4"/>
    <x v="66"/>
    <x v="2754"/>
    <x v="28"/>
    <x v="0"/>
    <x v="28"/>
  </r>
  <r>
    <x v="0"/>
    <x v="0"/>
    <x v="28"/>
    <x v="67"/>
    <x v="1343"/>
    <x v="1404"/>
    <x v="169"/>
    <x v="0"/>
    <x v="1"/>
    <x v="37"/>
    <x v="43"/>
    <x v="93"/>
    <x v="225"/>
    <x v="1375"/>
    <x v="352"/>
    <x v="17"/>
    <x v="0"/>
    <x v="387"/>
    <x v="2"/>
    <x v="770"/>
    <x v="1386"/>
    <x v="1343"/>
    <x v="2491"/>
    <x v="17"/>
    <x v="0"/>
    <x v="67"/>
    <x v="2755"/>
    <x v="28"/>
    <x v="0"/>
    <x v="28"/>
  </r>
  <r>
    <x v="0"/>
    <x v="0"/>
    <x v="28"/>
    <x v="68"/>
    <x v="1340"/>
    <x v="1404"/>
    <x v="169"/>
    <x v="0"/>
    <x v="1"/>
    <x v="49"/>
    <x v="50"/>
    <x v="35"/>
    <x v="503"/>
    <x v="1374"/>
    <x v="355"/>
    <x v="17"/>
    <x v="0"/>
    <x v="387"/>
    <x v="2"/>
    <x v="768"/>
    <x v="1381"/>
    <x v="1339"/>
    <x v="2486"/>
    <x v="17"/>
    <x v="1"/>
    <x v="68"/>
    <x v="2756"/>
    <x v="28"/>
    <x v="0"/>
    <x v="28"/>
  </r>
  <r>
    <x v="0"/>
    <x v="0"/>
    <x v="28"/>
    <x v="69"/>
    <x v="1333"/>
    <x v="1405"/>
    <x v="166"/>
    <x v="1"/>
    <x v="1"/>
    <x v="85"/>
    <x v="88"/>
    <x v="25"/>
    <x v="569"/>
    <x v="1372"/>
    <x v="360"/>
    <x v="17"/>
    <x v="0"/>
    <x v="381"/>
    <x v="2"/>
    <x v="761"/>
    <x v="1372"/>
    <x v="1331"/>
    <x v="2473"/>
    <x v="17"/>
    <x v="3"/>
    <x v="69"/>
    <x v="2757"/>
    <x v="28"/>
    <x v="0"/>
    <x v="28"/>
  </r>
  <r>
    <x v="0"/>
    <x v="0"/>
    <x v="28"/>
    <x v="70"/>
    <x v="1325"/>
    <x v="1405"/>
    <x v="167"/>
    <x v="0"/>
    <x v="2"/>
    <x v="633"/>
    <x v="665"/>
    <x v="1633"/>
    <x v="860"/>
    <x v="1370"/>
    <x v="364"/>
    <x v="17"/>
    <x v="0"/>
    <x v="379"/>
    <x v="2"/>
    <x v="754"/>
    <x v="1365"/>
    <x v="1320"/>
    <x v="2455"/>
    <x v="17"/>
    <x v="4"/>
    <x v="70"/>
    <x v="2758"/>
    <x v="28"/>
    <x v="0"/>
    <x v="28"/>
  </r>
  <r>
    <x v="0"/>
    <x v="0"/>
    <x v="28"/>
    <x v="71"/>
    <x v="1326"/>
    <x v="1406"/>
    <x v="167"/>
    <x v="0"/>
    <x v="2"/>
    <x v="360"/>
    <x v="353"/>
    <x v="32"/>
    <x v="1083"/>
    <x v="1366"/>
    <x v="369"/>
    <x v="17"/>
    <x v="0"/>
    <x v="360"/>
    <x v="2"/>
    <x v="755"/>
    <x v="1368"/>
    <x v="1319"/>
    <x v="2460"/>
    <x v="18"/>
    <x v="0"/>
    <x v="71"/>
    <x v="2759"/>
    <x v="28"/>
    <x v="0"/>
    <x v="28"/>
  </r>
  <r>
    <x v="0"/>
    <x v="0"/>
    <x v="28"/>
    <x v="72"/>
    <x v="1331"/>
    <x v="1406"/>
    <x v="169"/>
    <x v="0"/>
    <x v="2"/>
    <x v="570"/>
    <x v="603"/>
    <x v="1652"/>
    <x v="743"/>
    <x v="1363"/>
    <x v="373"/>
    <x v="17"/>
    <x v="0"/>
    <x v="323"/>
    <x v="2"/>
    <x v="759"/>
    <x v="1373"/>
    <x v="1323"/>
    <x v="2471"/>
    <x v="18"/>
    <x v="1"/>
    <x v="72"/>
    <x v="2760"/>
    <x v="28"/>
    <x v="0"/>
    <x v="28"/>
  </r>
  <r>
    <x v="0"/>
    <x v="0"/>
    <x v="28"/>
    <x v="73"/>
    <x v="1329"/>
    <x v="1407"/>
    <x v="168"/>
    <x v="0"/>
    <x v="1"/>
    <x v="262"/>
    <x v="265"/>
    <x v="52"/>
    <x v="827"/>
    <x v="1360"/>
    <x v="374"/>
    <x v="17"/>
    <x v="0"/>
    <x v="329"/>
    <x v="2"/>
    <x v="758"/>
    <x v="1369"/>
    <x v="1323"/>
    <x v="2472"/>
    <x v="18"/>
    <x v="3"/>
    <x v="73"/>
    <x v="2761"/>
    <x v="28"/>
    <x v="0"/>
    <x v="28"/>
  </r>
  <r>
    <x v="0"/>
    <x v="0"/>
    <x v="28"/>
    <x v="74"/>
    <x v="1321"/>
    <x v="1407"/>
    <x v="169"/>
    <x v="0"/>
    <x v="2"/>
    <x v="566"/>
    <x v="597"/>
    <x v="1626"/>
    <x v="834"/>
    <x v="1358"/>
    <x v="376"/>
    <x v="17"/>
    <x v="0"/>
    <x v="335"/>
    <x v="2"/>
    <x v="751"/>
    <x v="1363"/>
    <x v="1316"/>
    <x v="2454"/>
    <x v="18"/>
    <x v="4"/>
    <x v="74"/>
    <x v="2762"/>
    <x v="28"/>
    <x v="0"/>
    <x v="28"/>
  </r>
  <r>
    <x v="0"/>
    <x v="0"/>
    <x v="28"/>
    <x v="75"/>
    <x v="1324"/>
    <x v="1407"/>
    <x v="172"/>
    <x v="0"/>
    <x v="2"/>
    <x v="638"/>
    <x v="677"/>
    <x v="1655"/>
    <x v="950"/>
    <x v="1357"/>
    <x v="378"/>
    <x v="17"/>
    <x v="0"/>
    <x v="304"/>
    <x v="2"/>
    <x v="754"/>
    <x v="1368"/>
    <x v="1317"/>
    <x v="2462"/>
    <x v="19"/>
    <x v="0"/>
    <x v="75"/>
    <x v="2763"/>
    <x v="28"/>
    <x v="0"/>
    <x v="28"/>
  </r>
  <r>
    <x v="0"/>
    <x v="0"/>
    <x v="28"/>
    <x v="76"/>
    <x v="1306"/>
    <x v="1407"/>
    <x v="175"/>
    <x v="1"/>
    <x v="2"/>
    <x v="306"/>
    <x v="307"/>
    <x v="38"/>
    <x v="905"/>
    <x v="1355"/>
    <x v="380"/>
    <x v="17"/>
    <x v="0"/>
    <x v="297"/>
    <x v="2"/>
    <x v="738"/>
    <x v="1344"/>
    <x v="1307"/>
    <x v="2435"/>
    <x v="19"/>
    <x v="1"/>
    <x v="76"/>
    <x v="2764"/>
    <x v="28"/>
    <x v="0"/>
    <x v="28"/>
  </r>
  <r>
    <x v="0"/>
    <x v="0"/>
    <x v="28"/>
    <x v="77"/>
    <x v="1274"/>
    <x v="1407"/>
    <x v="175"/>
    <x v="0"/>
    <x v="2"/>
    <x v="697"/>
    <x v="710"/>
    <x v="1662"/>
    <x v="1188"/>
    <x v="1351"/>
    <x v="379"/>
    <x v="17"/>
    <x v="0"/>
    <x v="318"/>
    <x v="2"/>
    <x v="711"/>
    <x v="1315"/>
    <x v="1278"/>
    <x v="2390"/>
    <x v="19"/>
    <x v="3"/>
    <x v="77"/>
    <x v="2765"/>
    <x v="28"/>
    <x v="0"/>
    <x v="28"/>
  </r>
  <r>
    <x v="0"/>
    <x v="0"/>
    <x v="28"/>
    <x v="78"/>
    <x v="1251"/>
    <x v="1406"/>
    <x v="176"/>
    <x v="0"/>
    <x v="2"/>
    <x v="718"/>
    <x v="723"/>
    <x v="1660"/>
    <x v="1274"/>
    <x v="1345"/>
    <x v="378"/>
    <x v="16"/>
    <x v="0"/>
    <x v="329"/>
    <x v="2"/>
    <x v="691"/>
    <x v="1293"/>
    <x v="1254"/>
    <x v="2345"/>
    <x v="19"/>
    <x v="4"/>
    <x v="78"/>
    <x v="2766"/>
    <x v="28"/>
    <x v="0"/>
    <x v="28"/>
  </r>
  <r>
    <x v="0"/>
    <x v="0"/>
    <x v="28"/>
    <x v="79"/>
    <x v="1245"/>
    <x v="1407"/>
    <x v="177"/>
    <x v="0"/>
    <x v="2"/>
    <x v="539"/>
    <x v="513"/>
    <x v="29"/>
    <x v="1451"/>
    <x v="1331"/>
    <x v="379"/>
    <x v="16"/>
    <x v="0"/>
    <x v="331"/>
    <x v="2"/>
    <x v="687"/>
    <x v="1288"/>
    <x v="1246"/>
    <x v="2338"/>
    <x v="20"/>
    <x v="0"/>
    <x v="79"/>
    <x v="2767"/>
    <x v="28"/>
    <x v="0"/>
    <x v="28"/>
  </r>
  <r>
    <x v="0"/>
    <x v="0"/>
    <x v="28"/>
    <x v="80"/>
    <x v="1244"/>
    <x v="1407"/>
    <x v="179"/>
    <x v="0"/>
    <x v="2"/>
    <x v="312"/>
    <x v="303"/>
    <x v="1680"/>
    <x v="1020"/>
    <x v="1316"/>
    <x v="378"/>
    <x v="16"/>
    <x v="0"/>
    <x v="332"/>
    <x v="2"/>
    <x v="686"/>
    <x v="1287"/>
    <x v="1245"/>
    <x v="2334"/>
    <x v="20"/>
    <x v="1"/>
    <x v="80"/>
    <x v="2768"/>
    <x v="28"/>
    <x v="0"/>
    <x v="28"/>
  </r>
  <r>
    <x v="0"/>
    <x v="0"/>
    <x v="28"/>
    <x v="81"/>
    <x v="1244"/>
    <x v="1407"/>
    <x v="178"/>
    <x v="0"/>
    <x v="2"/>
    <x v="316"/>
    <x v="307"/>
    <x v="62"/>
    <x v="1010"/>
    <x v="1304"/>
    <x v="378"/>
    <x v="16"/>
    <x v="0"/>
    <x v="327"/>
    <x v="2"/>
    <x v="687"/>
    <x v="1289"/>
    <x v="1246"/>
    <x v="2338"/>
    <x v="20"/>
    <x v="3"/>
    <x v="81"/>
    <x v="2769"/>
    <x v="28"/>
    <x v="0"/>
    <x v="28"/>
  </r>
  <r>
    <x v="0"/>
    <x v="0"/>
    <x v="28"/>
    <x v="82"/>
    <x v="1245"/>
    <x v="1407"/>
    <x v="177"/>
    <x v="0"/>
    <x v="1"/>
    <x v="36"/>
    <x v="43"/>
    <x v="129"/>
    <x v="135"/>
    <x v="1295"/>
    <x v="375"/>
    <x v="16"/>
    <x v="0"/>
    <x v="337"/>
    <x v="2"/>
    <x v="687"/>
    <x v="1291"/>
    <x v="1248"/>
    <x v="2338"/>
    <x v="20"/>
    <x v="4"/>
    <x v="82"/>
    <x v="2770"/>
    <x v="28"/>
    <x v="0"/>
    <x v="28"/>
  </r>
  <r>
    <x v="0"/>
    <x v="0"/>
    <x v="28"/>
    <x v="83"/>
    <x v="1250"/>
    <x v="1407"/>
    <x v="176"/>
    <x v="1"/>
    <x v="1"/>
    <x v="66"/>
    <x v="76"/>
    <x v="1381"/>
    <x v="175"/>
    <x v="1291"/>
    <x v="374"/>
    <x v="15"/>
    <x v="0"/>
    <x v="360"/>
    <x v="2"/>
    <x v="691"/>
    <x v="1299"/>
    <x v="1253"/>
    <x v="2348"/>
    <x v="21"/>
    <x v="0"/>
    <x v="83"/>
    <x v="2771"/>
    <x v="28"/>
    <x v="0"/>
    <x v="28"/>
  </r>
  <r>
    <x v="0"/>
    <x v="0"/>
    <x v="28"/>
    <x v="84"/>
    <x v="1256"/>
    <x v="1407"/>
    <x v="176"/>
    <x v="0"/>
    <x v="1"/>
    <x v="2"/>
    <x v="2"/>
    <x v="1557"/>
    <x v="17"/>
    <x v="1290"/>
    <x v="375"/>
    <x v="15"/>
    <x v="0"/>
    <x v="361"/>
    <x v="2"/>
    <x v="696"/>
    <x v="1305"/>
    <x v="1258"/>
    <x v="2358"/>
    <x v="21"/>
    <x v="1"/>
    <x v="84"/>
    <x v="2772"/>
    <x v="28"/>
    <x v="0"/>
    <x v="28"/>
  </r>
  <r>
    <x v="0"/>
    <x v="0"/>
    <x v="28"/>
    <x v="85"/>
    <x v="1261"/>
    <x v="1407"/>
    <x v="176"/>
    <x v="0"/>
    <x v="0"/>
    <x v="0"/>
    <x v="0"/>
    <x v="0"/>
    <x v="0"/>
    <x v="1291"/>
    <x v="375"/>
    <x v="15"/>
    <x v="0"/>
    <x v="364"/>
    <x v="2"/>
    <x v="700"/>
    <x v="1311"/>
    <x v="1262"/>
    <x v="2366"/>
    <x v="21"/>
    <x v="3"/>
    <x v="85"/>
    <x v="2773"/>
    <x v="28"/>
    <x v="0"/>
    <x v="28"/>
  </r>
  <r>
    <x v="0"/>
    <x v="0"/>
    <x v="28"/>
    <x v="86"/>
    <x v="1268"/>
    <x v="1407"/>
    <x v="178"/>
    <x v="0"/>
    <x v="0"/>
    <x v="0"/>
    <x v="0"/>
    <x v="0"/>
    <x v="0"/>
    <x v="1293"/>
    <x v="374"/>
    <x v="15"/>
    <x v="0"/>
    <x v="363"/>
    <x v="2"/>
    <x v="707"/>
    <x v="1319"/>
    <x v="1268"/>
    <x v="2382"/>
    <x v="21"/>
    <x v="4"/>
    <x v="86"/>
    <x v="2774"/>
    <x v="28"/>
    <x v="0"/>
    <x v="28"/>
  </r>
  <r>
    <x v="0"/>
    <x v="0"/>
    <x v="28"/>
    <x v="87"/>
    <x v="1275"/>
    <x v="1407"/>
    <x v="178"/>
    <x v="0"/>
    <x v="0"/>
    <x v="0"/>
    <x v="0"/>
    <x v="0"/>
    <x v="0"/>
    <x v="1297"/>
    <x v="378"/>
    <x v="15"/>
    <x v="0"/>
    <x v="359"/>
    <x v="2"/>
    <x v="713"/>
    <x v="1324"/>
    <x v="1273"/>
    <x v="2394"/>
    <x v="22"/>
    <x v="0"/>
    <x v="87"/>
    <x v="2775"/>
    <x v="28"/>
    <x v="0"/>
    <x v="28"/>
  </r>
  <r>
    <x v="0"/>
    <x v="0"/>
    <x v="28"/>
    <x v="88"/>
    <x v="1274"/>
    <x v="1407"/>
    <x v="175"/>
    <x v="0"/>
    <x v="1"/>
    <x v="263"/>
    <x v="286"/>
    <x v="133"/>
    <x v="518"/>
    <x v="1301"/>
    <x v="373"/>
    <x v="15"/>
    <x v="0"/>
    <x v="356"/>
    <x v="2"/>
    <x v="711"/>
    <x v="1318"/>
    <x v="1273"/>
    <x v="2390"/>
    <x v="22"/>
    <x v="1"/>
    <x v="88"/>
    <x v="2776"/>
    <x v="28"/>
    <x v="0"/>
    <x v="28"/>
  </r>
  <r>
    <x v="0"/>
    <x v="0"/>
    <x v="28"/>
    <x v="89"/>
    <x v="1265"/>
    <x v="1407"/>
    <x v="174"/>
    <x v="0"/>
    <x v="1"/>
    <x v="64"/>
    <x v="72"/>
    <x v="117"/>
    <x v="233"/>
    <x v="1303"/>
    <x v="364"/>
    <x v="15"/>
    <x v="0"/>
    <x v="357"/>
    <x v="2"/>
    <x v="704"/>
    <x v="1310"/>
    <x v="1268"/>
    <x v="2377"/>
    <x v="22"/>
    <x v="3"/>
    <x v="89"/>
    <x v="2777"/>
    <x v="28"/>
    <x v="0"/>
    <x v="28"/>
  </r>
  <r>
    <x v="0"/>
    <x v="0"/>
    <x v="28"/>
    <x v="90"/>
    <x v="1264"/>
    <x v="1407"/>
    <x v="173"/>
    <x v="0"/>
    <x v="1"/>
    <x v="16"/>
    <x v="19"/>
    <x v="83"/>
    <x v="146"/>
    <x v="1303"/>
    <x v="372"/>
    <x v="15"/>
    <x v="0"/>
    <x v="263"/>
    <x v="2"/>
    <x v="703"/>
    <x v="1309"/>
    <x v="1265"/>
    <x v="2373"/>
    <x v="22"/>
    <x v="4"/>
    <x v="90"/>
    <x v="2778"/>
    <x v="28"/>
    <x v="0"/>
    <x v="28"/>
  </r>
  <r>
    <x v="0"/>
    <x v="0"/>
    <x v="28"/>
    <x v="91"/>
    <x v="1268"/>
    <x v="1407"/>
    <x v="171"/>
    <x v="0"/>
    <x v="1"/>
    <x v="107"/>
    <x v="118"/>
    <x v="64"/>
    <x v="410"/>
    <x v="1302"/>
    <x v="376"/>
    <x v="15"/>
    <x v="0"/>
    <x v="249"/>
    <x v="2"/>
    <x v="707"/>
    <x v="1314"/>
    <x v="1269"/>
    <x v="2382"/>
    <x v="23"/>
    <x v="0"/>
    <x v="91"/>
    <x v="2779"/>
    <x v="28"/>
    <x v="0"/>
    <x v="28"/>
  </r>
  <r>
    <x v="0"/>
    <x v="0"/>
    <x v="28"/>
    <x v="92"/>
    <x v="1271"/>
    <x v="1408"/>
    <x v="170"/>
    <x v="0"/>
    <x v="1"/>
    <x v="30"/>
    <x v="36"/>
    <x v="84"/>
    <x v="54"/>
    <x v="1302"/>
    <x v="375"/>
    <x v="15"/>
    <x v="0"/>
    <x v="225"/>
    <x v="2"/>
    <x v="709"/>
    <x v="1318"/>
    <x v="1270"/>
    <x v="2387"/>
    <x v="23"/>
    <x v="1"/>
    <x v="92"/>
    <x v="2780"/>
    <x v="28"/>
    <x v="0"/>
    <x v="28"/>
  </r>
  <r>
    <x v="0"/>
    <x v="0"/>
    <x v="28"/>
    <x v="93"/>
    <x v="1275"/>
    <x v="1408"/>
    <x v="168"/>
    <x v="0"/>
    <x v="0"/>
    <x v="0"/>
    <x v="0"/>
    <x v="0"/>
    <x v="0"/>
    <x v="1302"/>
    <x v="373"/>
    <x v="15"/>
    <x v="0"/>
    <x v="216"/>
    <x v="2"/>
    <x v="712"/>
    <x v="1321"/>
    <x v="1274"/>
    <x v="2395"/>
    <x v="23"/>
    <x v="3"/>
    <x v="93"/>
    <x v="2781"/>
    <x v="28"/>
    <x v="0"/>
    <x v="28"/>
  </r>
  <r>
    <x v="0"/>
    <x v="0"/>
    <x v="28"/>
    <x v="94"/>
    <x v="1282"/>
    <x v="1408"/>
    <x v="168"/>
    <x v="0"/>
    <x v="1"/>
    <x v="1"/>
    <x v="1"/>
    <x v="900"/>
    <x v="9"/>
    <x v="1304"/>
    <x v="372"/>
    <x v="15"/>
    <x v="0"/>
    <x v="204"/>
    <x v="2"/>
    <x v="718"/>
    <x v="1327"/>
    <x v="1279"/>
    <x v="2407"/>
    <x v="23"/>
    <x v="4"/>
    <x v="94"/>
    <x v="2782"/>
    <x v="28"/>
    <x v="0"/>
    <x v="28"/>
  </r>
  <r>
    <x v="0"/>
    <x v="0"/>
    <x v="28"/>
    <x v="95"/>
    <x v="1289"/>
    <x v="1409"/>
    <x v="168"/>
    <x v="0"/>
    <x v="2"/>
    <x v="360"/>
    <x v="393"/>
    <x v="1103"/>
    <x v="586"/>
    <x v="1307"/>
    <x v="371"/>
    <x v="15"/>
    <x v="0"/>
    <x v="316"/>
    <x v="2"/>
    <x v="724"/>
    <x v="1333"/>
    <x v="1284"/>
    <x v="2421"/>
    <x v="24"/>
    <x v="0"/>
    <x v="95"/>
    <x v="2783"/>
    <x v="28"/>
    <x v="0"/>
    <x v="28"/>
  </r>
  <r>
    <x v="0"/>
    <x v="0"/>
    <x v="29"/>
    <x v="0"/>
    <x v="1300"/>
    <x v="1409"/>
    <x v="169"/>
    <x v="0"/>
    <x v="2"/>
    <x v="316"/>
    <x v="338"/>
    <x v="1036"/>
    <x v="598"/>
    <x v="1312"/>
    <x v="371"/>
    <x v="15"/>
    <x v="0"/>
    <x v="239"/>
    <x v="2"/>
    <x v="733"/>
    <x v="1346"/>
    <x v="1294"/>
    <x v="2433"/>
    <x v="0"/>
    <x v="2"/>
    <x v="0"/>
    <x v="2784"/>
    <x v="29"/>
    <x v="0"/>
    <x v="29"/>
  </r>
  <r>
    <x v="0"/>
    <x v="0"/>
    <x v="29"/>
    <x v="1"/>
    <x v="1311"/>
    <x v="1410"/>
    <x v="169"/>
    <x v="0"/>
    <x v="1"/>
    <x v="276"/>
    <x v="288"/>
    <x v="1168"/>
    <x v="755"/>
    <x v="1316"/>
    <x v="367"/>
    <x v="15"/>
    <x v="0"/>
    <x v="216"/>
    <x v="2"/>
    <x v="743"/>
    <x v="1358"/>
    <x v="1306"/>
    <x v="2445"/>
    <x v="0"/>
    <x v="3"/>
    <x v="1"/>
    <x v="2785"/>
    <x v="29"/>
    <x v="0"/>
    <x v="29"/>
  </r>
  <r>
    <x v="0"/>
    <x v="0"/>
    <x v="29"/>
    <x v="2"/>
    <x v="1320"/>
    <x v="1410"/>
    <x v="168"/>
    <x v="0"/>
    <x v="1"/>
    <x v="74"/>
    <x v="83"/>
    <x v="1507"/>
    <x v="329"/>
    <x v="1323"/>
    <x v="368"/>
    <x v="15"/>
    <x v="0"/>
    <x v="247"/>
    <x v="2"/>
    <x v="750"/>
    <x v="1367"/>
    <x v="1311"/>
    <x v="2458"/>
    <x v="0"/>
    <x v="4"/>
    <x v="2"/>
    <x v="2786"/>
    <x v="29"/>
    <x v="0"/>
    <x v="29"/>
  </r>
  <r>
    <x v="0"/>
    <x v="0"/>
    <x v="29"/>
    <x v="3"/>
    <x v="1311"/>
    <x v="1410"/>
    <x v="165"/>
    <x v="0"/>
    <x v="2"/>
    <x v="572"/>
    <x v="618"/>
    <x v="166"/>
    <x v="509"/>
    <x v="1331"/>
    <x v="370"/>
    <x v="15"/>
    <x v="0"/>
    <x v="270"/>
    <x v="2"/>
    <x v="743"/>
    <x v="1353"/>
    <x v="1308"/>
    <x v="2445"/>
    <x v="1"/>
    <x v="0"/>
    <x v="3"/>
    <x v="2787"/>
    <x v="29"/>
    <x v="0"/>
    <x v="29"/>
  </r>
  <r>
    <x v="0"/>
    <x v="0"/>
    <x v="29"/>
    <x v="4"/>
    <x v="1274"/>
    <x v="1410"/>
    <x v="164"/>
    <x v="0"/>
    <x v="2"/>
    <x v="156"/>
    <x v="171"/>
    <x v="116"/>
    <x v="398"/>
    <x v="1336"/>
    <x v="374"/>
    <x v="15"/>
    <x v="0"/>
    <x v="312"/>
    <x v="2"/>
    <x v="711"/>
    <x v="1321"/>
    <x v="1282"/>
    <x v="2399"/>
    <x v="1"/>
    <x v="2"/>
    <x v="4"/>
    <x v="2788"/>
    <x v="29"/>
    <x v="0"/>
    <x v="29"/>
  </r>
  <r>
    <x v="0"/>
    <x v="0"/>
    <x v="29"/>
    <x v="5"/>
    <x v="1264"/>
    <x v="1410"/>
    <x v="162"/>
    <x v="0"/>
    <x v="1"/>
    <x v="188"/>
    <x v="203"/>
    <x v="95"/>
    <x v="445"/>
    <x v="1332"/>
    <x v="379"/>
    <x v="15"/>
    <x v="0"/>
    <x v="328"/>
    <x v="2"/>
    <x v="702"/>
    <x v="1311"/>
    <x v="1275"/>
    <x v="2380"/>
    <x v="1"/>
    <x v="3"/>
    <x v="5"/>
    <x v="2789"/>
    <x v="29"/>
    <x v="0"/>
    <x v="29"/>
  </r>
  <r>
    <x v="0"/>
    <x v="0"/>
    <x v="29"/>
    <x v="6"/>
    <x v="1258"/>
    <x v="1411"/>
    <x v="159"/>
    <x v="0"/>
    <x v="1"/>
    <x v="154"/>
    <x v="161"/>
    <x v="80"/>
    <x v="632"/>
    <x v="1326"/>
    <x v="383"/>
    <x v="15"/>
    <x v="0"/>
    <x v="330"/>
    <x v="2"/>
    <x v="697"/>
    <x v="1305"/>
    <x v="1266"/>
    <x v="2370"/>
    <x v="1"/>
    <x v="4"/>
    <x v="6"/>
    <x v="2790"/>
    <x v="29"/>
    <x v="0"/>
    <x v="29"/>
  </r>
  <r>
    <x v="0"/>
    <x v="0"/>
    <x v="29"/>
    <x v="7"/>
    <x v="1253"/>
    <x v="1411"/>
    <x v="157"/>
    <x v="0"/>
    <x v="1"/>
    <x v="210"/>
    <x v="185"/>
    <x v="19"/>
    <x v="1047"/>
    <x v="1319"/>
    <x v="388"/>
    <x v="14"/>
    <x v="0"/>
    <x v="331"/>
    <x v="2"/>
    <x v="692"/>
    <x v="1300"/>
    <x v="1259"/>
    <x v="2362"/>
    <x v="2"/>
    <x v="0"/>
    <x v="7"/>
    <x v="2791"/>
    <x v="29"/>
    <x v="0"/>
    <x v="29"/>
  </r>
  <r>
    <x v="0"/>
    <x v="0"/>
    <x v="29"/>
    <x v="8"/>
    <x v="1254"/>
    <x v="1411"/>
    <x v="156"/>
    <x v="0"/>
    <x v="2"/>
    <x v="302"/>
    <x v="288"/>
    <x v="18"/>
    <x v="1110"/>
    <x v="1312"/>
    <x v="391"/>
    <x v="14"/>
    <x v="0"/>
    <x v="324"/>
    <x v="2"/>
    <x v="693"/>
    <x v="1303"/>
    <x v="1259"/>
    <x v="2364"/>
    <x v="2"/>
    <x v="2"/>
    <x v="8"/>
    <x v="2792"/>
    <x v="29"/>
    <x v="0"/>
    <x v="29"/>
  </r>
  <r>
    <x v="0"/>
    <x v="0"/>
    <x v="29"/>
    <x v="9"/>
    <x v="1256"/>
    <x v="1411"/>
    <x v="156"/>
    <x v="0"/>
    <x v="2"/>
    <x v="279"/>
    <x v="283"/>
    <x v="134"/>
    <x v="910"/>
    <x v="1307"/>
    <x v="391"/>
    <x v="14"/>
    <x v="0"/>
    <x v="323"/>
    <x v="2"/>
    <x v="696"/>
    <x v="1306"/>
    <x v="1260"/>
    <x v="2368"/>
    <x v="2"/>
    <x v="3"/>
    <x v="9"/>
    <x v="2793"/>
    <x v="29"/>
    <x v="0"/>
    <x v="29"/>
  </r>
  <r>
    <x v="0"/>
    <x v="0"/>
    <x v="29"/>
    <x v="10"/>
    <x v="1256"/>
    <x v="1412"/>
    <x v="157"/>
    <x v="0"/>
    <x v="1"/>
    <x v="70"/>
    <x v="79"/>
    <x v="1518"/>
    <x v="304"/>
    <x v="1303"/>
    <x v="392"/>
    <x v="14"/>
    <x v="0"/>
    <x v="315"/>
    <x v="2"/>
    <x v="696"/>
    <x v="1305"/>
    <x v="1261"/>
    <x v="2372"/>
    <x v="2"/>
    <x v="4"/>
    <x v="10"/>
    <x v="2794"/>
    <x v="29"/>
    <x v="0"/>
    <x v="29"/>
  </r>
  <r>
    <x v="0"/>
    <x v="0"/>
    <x v="29"/>
    <x v="11"/>
    <x v="1255"/>
    <x v="1412"/>
    <x v="155"/>
    <x v="0"/>
    <x v="1"/>
    <x v="89"/>
    <x v="76"/>
    <x v="88"/>
    <x v="767"/>
    <x v="1301"/>
    <x v="394"/>
    <x v="14"/>
    <x v="0"/>
    <x v="311"/>
    <x v="2"/>
    <x v="694"/>
    <x v="1304"/>
    <x v="1260"/>
    <x v="2367"/>
    <x v="3"/>
    <x v="0"/>
    <x v="11"/>
    <x v="2795"/>
    <x v="29"/>
    <x v="0"/>
    <x v="29"/>
  </r>
  <r>
    <x v="0"/>
    <x v="0"/>
    <x v="29"/>
    <x v="12"/>
    <x v="1257"/>
    <x v="1412"/>
    <x v="155"/>
    <x v="0"/>
    <x v="1"/>
    <x v="4"/>
    <x v="5"/>
    <x v="1358"/>
    <x v="77"/>
    <x v="1299"/>
    <x v="394"/>
    <x v="14"/>
    <x v="0"/>
    <x v="312"/>
    <x v="2"/>
    <x v="697"/>
    <x v="1309"/>
    <x v="1263"/>
    <x v="2375"/>
    <x v="3"/>
    <x v="2"/>
    <x v="12"/>
    <x v="2796"/>
    <x v="29"/>
    <x v="0"/>
    <x v="29"/>
  </r>
  <r>
    <x v="0"/>
    <x v="0"/>
    <x v="29"/>
    <x v="13"/>
    <x v="1262"/>
    <x v="1412"/>
    <x v="154"/>
    <x v="0"/>
    <x v="0"/>
    <x v="0"/>
    <x v="0"/>
    <x v="0"/>
    <x v="0"/>
    <x v="1299"/>
    <x v="394"/>
    <x v="14"/>
    <x v="0"/>
    <x v="317"/>
    <x v="2"/>
    <x v="701"/>
    <x v="1313"/>
    <x v="1267"/>
    <x v="2384"/>
    <x v="3"/>
    <x v="3"/>
    <x v="13"/>
    <x v="2797"/>
    <x v="29"/>
    <x v="0"/>
    <x v="29"/>
  </r>
  <r>
    <x v="0"/>
    <x v="0"/>
    <x v="29"/>
    <x v="14"/>
    <x v="1269"/>
    <x v="1413"/>
    <x v="153"/>
    <x v="0"/>
    <x v="0"/>
    <x v="0"/>
    <x v="0"/>
    <x v="0"/>
    <x v="0"/>
    <x v="1300"/>
    <x v="388"/>
    <x v="14"/>
    <x v="0"/>
    <x v="329"/>
    <x v="2"/>
    <x v="707"/>
    <x v="1322"/>
    <x v="1272"/>
    <x v="2398"/>
    <x v="3"/>
    <x v="4"/>
    <x v="14"/>
    <x v="2798"/>
    <x v="29"/>
    <x v="0"/>
    <x v="29"/>
  </r>
  <r>
    <x v="0"/>
    <x v="0"/>
    <x v="29"/>
    <x v="15"/>
    <x v="1272"/>
    <x v="1413"/>
    <x v="151"/>
    <x v="0"/>
    <x v="0"/>
    <x v="0"/>
    <x v="0"/>
    <x v="0"/>
    <x v="0"/>
    <x v="1303"/>
    <x v="378"/>
    <x v="14"/>
    <x v="0"/>
    <x v="333"/>
    <x v="2"/>
    <x v="710"/>
    <x v="1324"/>
    <x v="1276"/>
    <x v="2404"/>
    <x v="4"/>
    <x v="0"/>
    <x v="15"/>
    <x v="2799"/>
    <x v="29"/>
    <x v="0"/>
    <x v="29"/>
  </r>
  <r>
    <x v="0"/>
    <x v="0"/>
    <x v="29"/>
    <x v="16"/>
    <x v="1274"/>
    <x v="1413"/>
    <x v="151"/>
    <x v="0"/>
    <x v="1"/>
    <x v="50"/>
    <x v="55"/>
    <x v="1223"/>
    <x v="292"/>
    <x v="1306"/>
    <x v="372"/>
    <x v="14"/>
    <x v="0"/>
    <x v="324"/>
    <x v="2"/>
    <x v="711"/>
    <x v="1327"/>
    <x v="1278"/>
    <x v="2405"/>
    <x v="4"/>
    <x v="2"/>
    <x v="16"/>
    <x v="2800"/>
    <x v="29"/>
    <x v="0"/>
    <x v="29"/>
  </r>
  <r>
    <x v="0"/>
    <x v="0"/>
    <x v="29"/>
    <x v="17"/>
    <x v="1286"/>
    <x v="1413"/>
    <x v="151"/>
    <x v="0"/>
    <x v="2"/>
    <x v="249"/>
    <x v="168"/>
    <x v="400"/>
    <x v="1534"/>
    <x v="1309"/>
    <x v="374"/>
    <x v="13"/>
    <x v="0"/>
    <x v="307"/>
    <x v="2"/>
    <x v="721"/>
    <x v="1336"/>
    <x v="1287"/>
    <x v="2423"/>
    <x v="4"/>
    <x v="3"/>
    <x v="17"/>
    <x v="2801"/>
    <x v="29"/>
    <x v="0"/>
    <x v="29"/>
  </r>
  <r>
    <x v="0"/>
    <x v="0"/>
    <x v="29"/>
    <x v="18"/>
    <x v="1289"/>
    <x v="1413"/>
    <x v="150"/>
    <x v="0"/>
    <x v="1"/>
    <x v="32"/>
    <x v="38"/>
    <x v="432"/>
    <x v="109"/>
    <x v="1314"/>
    <x v="372"/>
    <x v="13"/>
    <x v="0"/>
    <x v="307"/>
    <x v="2"/>
    <x v="724"/>
    <x v="1339"/>
    <x v="1290"/>
    <x v="2426"/>
    <x v="4"/>
    <x v="4"/>
    <x v="18"/>
    <x v="2802"/>
    <x v="29"/>
    <x v="0"/>
    <x v="29"/>
  </r>
  <r>
    <x v="0"/>
    <x v="0"/>
    <x v="29"/>
    <x v="19"/>
    <x v="1290"/>
    <x v="1413"/>
    <x v="150"/>
    <x v="0"/>
    <x v="1"/>
    <x v="51"/>
    <x v="32"/>
    <x v="745"/>
    <x v="791"/>
    <x v="1318"/>
    <x v="373"/>
    <x v="13"/>
    <x v="0"/>
    <x v="309"/>
    <x v="2"/>
    <x v="725"/>
    <x v="1341"/>
    <x v="1291"/>
    <x v="2427"/>
    <x v="5"/>
    <x v="0"/>
    <x v="19"/>
    <x v="2803"/>
    <x v="29"/>
    <x v="0"/>
    <x v="29"/>
  </r>
  <r>
    <x v="0"/>
    <x v="0"/>
    <x v="29"/>
    <x v="20"/>
    <x v="1309"/>
    <x v="1414"/>
    <x v="149"/>
    <x v="0"/>
    <x v="1"/>
    <x v="110"/>
    <x v="125"/>
    <x v="1070"/>
    <x v="234"/>
    <x v="1323"/>
    <x v="374"/>
    <x v="13"/>
    <x v="0"/>
    <x v="314"/>
    <x v="2"/>
    <x v="741"/>
    <x v="1367"/>
    <x v="1307"/>
    <x v="2452"/>
    <x v="5"/>
    <x v="2"/>
    <x v="20"/>
    <x v="2804"/>
    <x v="29"/>
    <x v="0"/>
    <x v="29"/>
  </r>
  <r>
    <x v="0"/>
    <x v="0"/>
    <x v="29"/>
    <x v="21"/>
    <x v="1323"/>
    <x v="1414"/>
    <x v="148"/>
    <x v="0"/>
    <x v="1"/>
    <x v="117"/>
    <x v="125"/>
    <x v="183"/>
    <x v="581"/>
    <x v="1329"/>
    <x v="371"/>
    <x v="13"/>
    <x v="0"/>
    <x v="309"/>
    <x v="2"/>
    <x v="752"/>
    <x v="1372"/>
    <x v="1321"/>
    <x v="2477"/>
    <x v="5"/>
    <x v="3"/>
    <x v="21"/>
    <x v="2805"/>
    <x v="29"/>
    <x v="0"/>
    <x v="29"/>
  </r>
  <r>
    <x v="0"/>
    <x v="0"/>
    <x v="29"/>
    <x v="22"/>
    <x v="1307"/>
    <x v="1414"/>
    <x v="148"/>
    <x v="0"/>
    <x v="1"/>
    <x v="147"/>
    <x v="160"/>
    <x v="1422"/>
    <x v="546"/>
    <x v="1338"/>
    <x v="381"/>
    <x v="14"/>
    <x v="0"/>
    <x v="312"/>
    <x v="2"/>
    <x v="739"/>
    <x v="1360"/>
    <x v="1312"/>
    <x v="2447"/>
    <x v="5"/>
    <x v="4"/>
    <x v="22"/>
    <x v="2806"/>
    <x v="29"/>
    <x v="0"/>
    <x v="29"/>
  </r>
  <r>
    <x v="0"/>
    <x v="0"/>
    <x v="29"/>
    <x v="23"/>
    <x v="1316"/>
    <x v="1414"/>
    <x v="146"/>
    <x v="0"/>
    <x v="1"/>
    <x v="26"/>
    <x v="30"/>
    <x v="227"/>
    <x v="231"/>
    <x v="1343"/>
    <x v="374"/>
    <x v="13"/>
    <x v="0"/>
    <x v="309"/>
    <x v="2"/>
    <x v="747"/>
    <x v="1371"/>
    <x v="1319"/>
    <x v="2465"/>
    <x v="6"/>
    <x v="0"/>
    <x v="23"/>
    <x v="2807"/>
    <x v="29"/>
    <x v="0"/>
    <x v="29"/>
  </r>
  <r>
    <x v="0"/>
    <x v="0"/>
    <x v="29"/>
    <x v="24"/>
    <x v="1325"/>
    <x v="1414"/>
    <x v="146"/>
    <x v="0"/>
    <x v="0"/>
    <x v="0"/>
    <x v="0"/>
    <x v="0"/>
    <x v="0"/>
    <x v="1347"/>
    <x v="373"/>
    <x v="13"/>
    <x v="0"/>
    <x v="314"/>
    <x v="2"/>
    <x v="754"/>
    <x v="1383"/>
    <x v="1330"/>
    <x v="2484"/>
    <x v="6"/>
    <x v="2"/>
    <x v="24"/>
    <x v="2808"/>
    <x v="29"/>
    <x v="0"/>
    <x v="29"/>
  </r>
  <r>
    <x v="0"/>
    <x v="0"/>
    <x v="29"/>
    <x v="25"/>
    <x v="1341"/>
    <x v="1414"/>
    <x v="147"/>
    <x v="0"/>
    <x v="1"/>
    <x v="29"/>
    <x v="35"/>
    <x v="182"/>
    <x v="43"/>
    <x v="1351"/>
    <x v="375"/>
    <x v="13"/>
    <x v="0"/>
    <x v="314"/>
    <x v="2"/>
    <x v="769"/>
    <x v="1401"/>
    <x v="1346"/>
    <x v="2508"/>
    <x v="6"/>
    <x v="3"/>
    <x v="25"/>
    <x v="2809"/>
    <x v="29"/>
    <x v="0"/>
    <x v="29"/>
  </r>
  <r>
    <x v="0"/>
    <x v="0"/>
    <x v="29"/>
    <x v="26"/>
    <x v="1345"/>
    <x v="1415"/>
    <x v="148"/>
    <x v="0"/>
    <x v="1"/>
    <x v="162"/>
    <x v="171"/>
    <x v="97"/>
    <x v="596"/>
    <x v="1359"/>
    <x v="375"/>
    <x v="13"/>
    <x v="0"/>
    <x v="314"/>
    <x v="2"/>
    <x v="773"/>
    <x v="1400"/>
    <x v="1352"/>
    <x v="2517"/>
    <x v="6"/>
    <x v="4"/>
    <x v="26"/>
    <x v="2810"/>
    <x v="29"/>
    <x v="0"/>
    <x v="29"/>
  </r>
  <r>
    <x v="0"/>
    <x v="0"/>
    <x v="29"/>
    <x v="27"/>
    <x v="1348"/>
    <x v="1415"/>
    <x v="146"/>
    <x v="0"/>
    <x v="1"/>
    <x v="209"/>
    <x v="208"/>
    <x v="86"/>
    <x v="760"/>
    <x v="1368"/>
    <x v="379"/>
    <x v="13"/>
    <x v="0"/>
    <x v="311"/>
    <x v="2"/>
    <x v="775"/>
    <x v="1406"/>
    <x v="1354"/>
    <x v="2522"/>
    <x v="7"/>
    <x v="0"/>
    <x v="27"/>
    <x v="2811"/>
    <x v="29"/>
    <x v="0"/>
    <x v="29"/>
  </r>
  <r>
    <x v="0"/>
    <x v="0"/>
    <x v="29"/>
    <x v="28"/>
    <x v="1356"/>
    <x v="1415"/>
    <x v="146"/>
    <x v="0"/>
    <x v="1"/>
    <x v="155"/>
    <x v="158"/>
    <x v="1588"/>
    <x v="674"/>
    <x v="1376"/>
    <x v="376"/>
    <x v="14"/>
    <x v="0"/>
    <x v="315"/>
    <x v="2"/>
    <x v="782"/>
    <x v="1413"/>
    <x v="1363"/>
    <x v="2535"/>
    <x v="7"/>
    <x v="2"/>
    <x v="28"/>
    <x v="2812"/>
    <x v="29"/>
    <x v="0"/>
    <x v="29"/>
  </r>
  <r>
    <x v="0"/>
    <x v="0"/>
    <x v="29"/>
    <x v="29"/>
    <x v="1364"/>
    <x v="1415"/>
    <x v="146"/>
    <x v="0"/>
    <x v="1"/>
    <x v="34"/>
    <x v="36"/>
    <x v="14"/>
    <x v="388"/>
    <x v="1382"/>
    <x v="379"/>
    <x v="14"/>
    <x v="0"/>
    <x v="315"/>
    <x v="2"/>
    <x v="790"/>
    <x v="1426"/>
    <x v="1372"/>
    <x v="2539"/>
    <x v="7"/>
    <x v="3"/>
    <x v="29"/>
    <x v="2813"/>
    <x v="29"/>
    <x v="0"/>
    <x v="29"/>
  </r>
  <r>
    <x v="0"/>
    <x v="0"/>
    <x v="29"/>
    <x v="30"/>
    <x v="1371"/>
    <x v="1415"/>
    <x v="146"/>
    <x v="0"/>
    <x v="1"/>
    <x v="26"/>
    <x v="30"/>
    <x v="8"/>
    <x v="205"/>
    <x v="1389"/>
    <x v="379"/>
    <x v="14"/>
    <x v="0"/>
    <x v="315"/>
    <x v="2"/>
    <x v="796"/>
    <x v="1432"/>
    <x v="1381"/>
    <x v="2540"/>
    <x v="7"/>
    <x v="4"/>
    <x v="30"/>
    <x v="2814"/>
    <x v="29"/>
    <x v="0"/>
    <x v="29"/>
  </r>
  <r>
    <x v="0"/>
    <x v="0"/>
    <x v="29"/>
    <x v="31"/>
    <x v="1382"/>
    <x v="1415"/>
    <x v="145"/>
    <x v="0"/>
    <x v="1"/>
    <x v="76"/>
    <x v="81"/>
    <x v="1560"/>
    <x v="478"/>
    <x v="1397"/>
    <x v="381"/>
    <x v="13"/>
    <x v="0"/>
    <x v="317"/>
    <x v="2"/>
    <x v="809"/>
    <x v="1449"/>
    <x v="1394"/>
    <x v="2549"/>
    <x v="8"/>
    <x v="0"/>
    <x v="31"/>
    <x v="2815"/>
    <x v="29"/>
    <x v="0"/>
    <x v="29"/>
  </r>
  <r>
    <x v="0"/>
    <x v="0"/>
    <x v="29"/>
    <x v="32"/>
    <x v="1390"/>
    <x v="1415"/>
    <x v="145"/>
    <x v="0"/>
    <x v="1"/>
    <x v="174"/>
    <x v="177"/>
    <x v="1299"/>
    <x v="693"/>
    <x v="1406"/>
    <x v="383"/>
    <x v="14"/>
    <x v="0"/>
    <x v="317"/>
    <x v="2"/>
    <x v="818"/>
    <x v="1454"/>
    <x v="1402"/>
    <x v="2554"/>
    <x v="8"/>
    <x v="2"/>
    <x v="32"/>
    <x v="2816"/>
    <x v="29"/>
    <x v="0"/>
    <x v="29"/>
  </r>
  <r>
    <x v="0"/>
    <x v="0"/>
    <x v="29"/>
    <x v="33"/>
    <x v="1398"/>
    <x v="1415"/>
    <x v="145"/>
    <x v="0"/>
    <x v="0"/>
    <x v="0"/>
    <x v="0"/>
    <x v="0"/>
    <x v="0"/>
    <x v="1416"/>
    <x v="385"/>
    <x v="14"/>
    <x v="0"/>
    <x v="317"/>
    <x v="2"/>
    <x v="825"/>
    <x v="1464"/>
    <x v="1413"/>
    <x v="2559"/>
    <x v="8"/>
    <x v="3"/>
    <x v="33"/>
    <x v="2817"/>
    <x v="29"/>
    <x v="0"/>
    <x v="29"/>
  </r>
  <r>
    <x v="0"/>
    <x v="0"/>
    <x v="29"/>
    <x v="34"/>
    <x v="1412"/>
    <x v="1415"/>
    <x v="146"/>
    <x v="0"/>
    <x v="1"/>
    <x v="8"/>
    <x v="7"/>
    <x v="1303"/>
    <x v="301"/>
    <x v="1424"/>
    <x v="387"/>
    <x v="14"/>
    <x v="0"/>
    <x v="318"/>
    <x v="2"/>
    <x v="836"/>
    <x v="1479"/>
    <x v="1427"/>
    <x v="2569"/>
    <x v="8"/>
    <x v="4"/>
    <x v="34"/>
    <x v="2818"/>
    <x v="29"/>
    <x v="0"/>
    <x v="29"/>
  </r>
  <r>
    <x v="0"/>
    <x v="0"/>
    <x v="29"/>
    <x v="35"/>
    <x v="1427"/>
    <x v="1415"/>
    <x v="147"/>
    <x v="0"/>
    <x v="1"/>
    <x v="65"/>
    <x v="68"/>
    <x v="1462"/>
    <x v="472"/>
    <x v="1437"/>
    <x v="392"/>
    <x v="15"/>
    <x v="0"/>
    <x v="321"/>
    <x v="2"/>
    <x v="849"/>
    <x v="1493"/>
    <x v="1444"/>
    <x v="2590"/>
    <x v="9"/>
    <x v="0"/>
    <x v="35"/>
    <x v="2819"/>
    <x v="29"/>
    <x v="0"/>
    <x v="29"/>
  </r>
  <r>
    <x v="0"/>
    <x v="0"/>
    <x v="29"/>
    <x v="36"/>
    <x v="1471"/>
    <x v="1415"/>
    <x v="145"/>
    <x v="0"/>
    <x v="2"/>
    <x v="162"/>
    <x v="68"/>
    <x v="788"/>
    <x v="1495"/>
    <x v="1449"/>
    <x v="400"/>
    <x v="20"/>
    <x v="0"/>
    <x v="366"/>
    <x v="2"/>
    <x v="889"/>
    <x v="1537"/>
    <x v="1483"/>
    <x v="2620"/>
    <x v="9"/>
    <x v="2"/>
    <x v="36"/>
    <x v="2820"/>
    <x v="29"/>
    <x v="0"/>
    <x v="29"/>
  </r>
  <r>
    <x v="0"/>
    <x v="0"/>
    <x v="29"/>
    <x v="37"/>
    <x v="1680"/>
    <x v="1416"/>
    <x v="145"/>
    <x v="0"/>
    <x v="4"/>
    <x v="871"/>
    <x v="839"/>
    <x v="636"/>
    <x v="1423"/>
    <x v="1469"/>
    <x v="436"/>
    <x v="24"/>
    <x v="0"/>
    <x v="246"/>
    <x v="2"/>
    <x v="1093"/>
    <x v="1746"/>
    <x v="1696"/>
    <x v="2804"/>
    <x v="9"/>
    <x v="3"/>
    <x v="37"/>
    <x v="2821"/>
    <x v="29"/>
    <x v="0"/>
    <x v="29"/>
  </r>
  <r>
    <x v="0"/>
    <x v="0"/>
    <x v="29"/>
    <x v="38"/>
    <x v="1720"/>
    <x v="1416"/>
    <x v="144"/>
    <x v="0"/>
    <x v="4"/>
    <x v="1019"/>
    <x v="1014"/>
    <x v="610"/>
    <x v="659"/>
    <x v="1527"/>
    <x v="416"/>
    <x v="20"/>
    <x v="0"/>
    <x v="307"/>
    <x v="2"/>
    <x v="1131"/>
    <x v="1770"/>
    <x v="1731"/>
    <x v="2823"/>
    <x v="9"/>
    <x v="4"/>
    <x v="38"/>
    <x v="2822"/>
    <x v="29"/>
    <x v="0"/>
    <x v="29"/>
  </r>
  <r>
    <x v="0"/>
    <x v="0"/>
    <x v="29"/>
    <x v="39"/>
    <x v="1736"/>
    <x v="1414"/>
    <x v="145"/>
    <x v="0"/>
    <x v="4"/>
    <x v="1140"/>
    <x v="1109"/>
    <x v="577"/>
    <x v="646"/>
    <x v="1581"/>
    <x v="415"/>
    <x v="18"/>
    <x v="0"/>
    <x v="338"/>
    <x v="2"/>
    <x v="1148"/>
    <x v="1789"/>
    <x v="1759"/>
    <x v="2834"/>
    <x v="10"/>
    <x v="0"/>
    <x v="39"/>
    <x v="2823"/>
    <x v="29"/>
    <x v="0"/>
    <x v="29"/>
  </r>
  <r>
    <x v="0"/>
    <x v="0"/>
    <x v="29"/>
    <x v="40"/>
    <x v="1764"/>
    <x v="1408"/>
    <x v="143"/>
    <x v="0"/>
    <x v="5"/>
    <x v="1222"/>
    <x v="1186"/>
    <x v="548"/>
    <x v="636"/>
    <x v="1629"/>
    <x v="427"/>
    <x v="26"/>
    <x v="0"/>
    <x v="342"/>
    <x v="2"/>
    <x v="1178"/>
    <x v="1812"/>
    <x v="1781"/>
    <x v="2848"/>
    <x v="10"/>
    <x v="2"/>
    <x v="40"/>
    <x v="2824"/>
    <x v="29"/>
    <x v="0"/>
    <x v="29"/>
  </r>
  <r>
    <x v="0"/>
    <x v="0"/>
    <x v="29"/>
    <x v="41"/>
    <x v="1795"/>
    <x v="1378"/>
    <x v="139"/>
    <x v="0"/>
    <x v="7"/>
    <x v="1439"/>
    <x v="1396"/>
    <x v="561"/>
    <x v="715"/>
    <x v="1669"/>
    <x v="430"/>
    <x v="58"/>
    <x v="0"/>
    <x v="290"/>
    <x v="2"/>
    <x v="1212"/>
    <x v="1850"/>
    <x v="1823"/>
    <x v="2854"/>
    <x v="10"/>
    <x v="3"/>
    <x v="41"/>
    <x v="2825"/>
    <x v="29"/>
    <x v="0"/>
    <x v="29"/>
  </r>
  <r>
    <x v="0"/>
    <x v="0"/>
    <x v="29"/>
    <x v="42"/>
    <x v="1822"/>
    <x v="1334"/>
    <x v="141"/>
    <x v="0"/>
    <x v="6"/>
    <x v="1398"/>
    <x v="1350"/>
    <x v="593"/>
    <x v="869"/>
    <x v="1711"/>
    <x v="433"/>
    <x v="80"/>
    <x v="0"/>
    <x v="598"/>
    <x v="2"/>
    <x v="1241"/>
    <x v="1911"/>
    <x v="1876"/>
    <x v="2851"/>
    <x v="10"/>
    <x v="4"/>
    <x v="42"/>
    <x v="2826"/>
    <x v="29"/>
    <x v="0"/>
    <x v="29"/>
  </r>
  <r>
    <x v="0"/>
    <x v="0"/>
    <x v="29"/>
    <x v="43"/>
    <x v="1864"/>
    <x v="1299"/>
    <x v="141"/>
    <x v="0"/>
    <x v="9"/>
    <x v="1531"/>
    <x v="1458"/>
    <x v="612"/>
    <x v="966"/>
    <x v="1760"/>
    <x v="418"/>
    <x v="97"/>
    <x v="0"/>
    <x v="463"/>
    <x v="2"/>
    <x v="1285"/>
    <x v="1941"/>
    <x v="1909"/>
    <x v="2847"/>
    <x v="11"/>
    <x v="0"/>
    <x v="43"/>
    <x v="2827"/>
    <x v="29"/>
    <x v="0"/>
    <x v="29"/>
  </r>
  <r>
    <x v="0"/>
    <x v="0"/>
    <x v="29"/>
    <x v="44"/>
    <x v="1857"/>
    <x v="1289"/>
    <x v="142"/>
    <x v="0"/>
    <x v="8"/>
    <x v="1546"/>
    <x v="1465"/>
    <x v="628"/>
    <x v="1014"/>
    <x v="1804"/>
    <x v="422"/>
    <x v="78"/>
    <x v="0"/>
    <x v="226"/>
    <x v="2"/>
    <x v="1279"/>
    <x v="1910"/>
    <x v="1884"/>
    <x v="2835"/>
    <x v="11"/>
    <x v="2"/>
    <x v="44"/>
    <x v="2828"/>
    <x v="29"/>
    <x v="0"/>
    <x v="29"/>
  </r>
  <r>
    <x v="0"/>
    <x v="0"/>
    <x v="29"/>
    <x v="45"/>
    <x v="1850"/>
    <x v="1290"/>
    <x v="142"/>
    <x v="0"/>
    <x v="6"/>
    <x v="1320"/>
    <x v="1198"/>
    <x v="615"/>
    <x v="1537"/>
    <x v="1835"/>
    <x v="462"/>
    <x v="67"/>
    <x v="0"/>
    <x v="435"/>
    <x v="2"/>
    <x v="1272"/>
    <x v="1850"/>
    <x v="1875"/>
    <x v="2833"/>
    <x v="11"/>
    <x v="3"/>
    <x v="45"/>
    <x v="2829"/>
    <x v="29"/>
    <x v="0"/>
    <x v="29"/>
  </r>
  <r>
    <x v="0"/>
    <x v="0"/>
    <x v="29"/>
    <x v="46"/>
    <x v="1843"/>
    <x v="1291"/>
    <x v="142"/>
    <x v="0"/>
    <x v="6"/>
    <x v="1033"/>
    <x v="909"/>
    <x v="613"/>
    <x v="1748"/>
    <x v="1853"/>
    <x v="494"/>
    <x v="61"/>
    <x v="0"/>
    <x v="190"/>
    <x v="2"/>
    <x v="1265"/>
    <x v="1840"/>
    <x v="1868"/>
    <x v="2829"/>
    <x v="11"/>
    <x v="4"/>
    <x v="46"/>
    <x v="2830"/>
    <x v="29"/>
    <x v="0"/>
    <x v="29"/>
  </r>
  <r>
    <x v="0"/>
    <x v="0"/>
    <x v="29"/>
    <x v="47"/>
    <x v="1846"/>
    <x v="1292"/>
    <x v="139"/>
    <x v="0"/>
    <x v="6"/>
    <x v="1413"/>
    <x v="1366"/>
    <x v="608"/>
    <x v="749"/>
    <x v="1859"/>
    <x v="507"/>
    <x v="67"/>
    <x v="0"/>
    <x v="226"/>
    <x v="2"/>
    <x v="1268"/>
    <x v="1887"/>
    <x v="1870"/>
    <x v="2832"/>
    <x v="12"/>
    <x v="0"/>
    <x v="47"/>
    <x v="2831"/>
    <x v="29"/>
    <x v="0"/>
    <x v="29"/>
  </r>
  <r>
    <x v="0"/>
    <x v="0"/>
    <x v="29"/>
    <x v="48"/>
    <x v="1848"/>
    <x v="1291"/>
    <x v="137"/>
    <x v="0"/>
    <x v="7"/>
    <x v="1408"/>
    <x v="1362"/>
    <x v="607"/>
    <x v="843"/>
    <x v="1861"/>
    <x v="504"/>
    <x v="57"/>
    <x v="0"/>
    <x v="156"/>
    <x v="2"/>
    <x v="1269"/>
    <x v="1869"/>
    <x v="1867"/>
    <x v="2831"/>
    <x v="12"/>
    <x v="2"/>
    <x v="48"/>
    <x v="2832"/>
    <x v="29"/>
    <x v="0"/>
    <x v="29"/>
  </r>
  <r>
    <x v="0"/>
    <x v="0"/>
    <x v="29"/>
    <x v="49"/>
    <x v="1842"/>
    <x v="1291"/>
    <x v="136"/>
    <x v="0"/>
    <x v="7"/>
    <x v="1459"/>
    <x v="1403"/>
    <x v="612"/>
    <x v="892"/>
    <x v="1862"/>
    <x v="515"/>
    <x v="55"/>
    <x v="0"/>
    <x v="174"/>
    <x v="2"/>
    <x v="1264"/>
    <x v="1883"/>
    <x v="1859"/>
    <x v="2828"/>
    <x v="12"/>
    <x v="3"/>
    <x v="49"/>
    <x v="2833"/>
    <x v="29"/>
    <x v="0"/>
    <x v="29"/>
  </r>
  <r>
    <x v="0"/>
    <x v="0"/>
    <x v="29"/>
    <x v="50"/>
    <x v="1847"/>
    <x v="1288"/>
    <x v="131"/>
    <x v="0"/>
    <x v="6"/>
    <x v="1380"/>
    <x v="1334"/>
    <x v="589"/>
    <x v="756"/>
    <x v="1861"/>
    <x v="525"/>
    <x v="49"/>
    <x v="0"/>
    <x v="76"/>
    <x v="2"/>
    <x v="1268"/>
    <x v="1886"/>
    <x v="1861"/>
    <x v="2827"/>
    <x v="12"/>
    <x v="4"/>
    <x v="50"/>
    <x v="2834"/>
    <x v="29"/>
    <x v="0"/>
    <x v="29"/>
  </r>
  <r>
    <x v="0"/>
    <x v="0"/>
    <x v="29"/>
    <x v="51"/>
    <x v="1843"/>
    <x v="1288"/>
    <x v="127"/>
    <x v="0"/>
    <x v="5"/>
    <x v="1223"/>
    <x v="1146"/>
    <x v="604"/>
    <x v="1153"/>
    <x v="1860"/>
    <x v="533"/>
    <x v="48"/>
    <x v="0"/>
    <x v="368"/>
    <x v="2"/>
    <x v="1265"/>
    <x v="1881"/>
    <x v="1853"/>
    <x v="2825"/>
    <x v="13"/>
    <x v="0"/>
    <x v="51"/>
    <x v="2835"/>
    <x v="29"/>
    <x v="0"/>
    <x v="29"/>
  </r>
  <r>
    <x v="0"/>
    <x v="0"/>
    <x v="29"/>
    <x v="52"/>
    <x v="1837"/>
    <x v="1294"/>
    <x v="122"/>
    <x v="0"/>
    <x v="4"/>
    <x v="974"/>
    <x v="950"/>
    <x v="604"/>
    <x v="1047"/>
    <x v="1856"/>
    <x v="534"/>
    <x v="54"/>
    <x v="0"/>
    <x v="182"/>
    <x v="2"/>
    <x v="1257"/>
    <x v="1869"/>
    <x v="1837"/>
    <x v="2826"/>
    <x v="13"/>
    <x v="2"/>
    <x v="52"/>
    <x v="2836"/>
    <x v="29"/>
    <x v="0"/>
    <x v="29"/>
  </r>
  <r>
    <x v="0"/>
    <x v="0"/>
    <x v="29"/>
    <x v="53"/>
    <x v="1838"/>
    <x v="1308"/>
    <x v="122"/>
    <x v="0"/>
    <x v="4"/>
    <x v="985"/>
    <x v="956"/>
    <x v="626"/>
    <x v="1125"/>
    <x v="1850"/>
    <x v="533"/>
    <x v="48"/>
    <x v="0"/>
    <x v="169"/>
    <x v="2"/>
    <x v="1258"/>
    <x v="1875"/>
    <x v="1836"/>
    <x v="2840"/>
    <x v="13"/>
    <x v="3"/>
    <x v="53"/>
    <x v="2837"/>
    <x v="29"/>
    <x v="0"/>
    <x v="29"/>
  </r>
  <r>
    <x v="0"/>
    <x v="0"/>
    <x v="29"/>
    <x v="54"/>
    <x v="1836"/>
    <x v="1309"/>
    <x v="117"/>
    <x v="0"/>
    <x v="4"/>
    <x v="1036"/>
    <x v="1011"/>
    <x v="582"/>
    <x v="944"/>
    <x v="1841"/>
    <x v="524"/>
    <x v="50"/>
    <x v="0"/>
    <x v="195"/>
    <x v="2"/>
    <x v="1256"/>
    <x v="1870"/>
    <x v="1835"/>
    <x v="2836"/>
    <x v="13"/>
    <x v="4"/>
    <x v="54"/>
    <x v="2838"/>
    <x v="29"/>
    <x v="0"/>
    <x v="29"/>
  </r>
  <r>
    <x v="0"/>
    <x v="0"/>
    <x v="29"/>
    <x v="55"/>
    <x v="1858"/>
    <x v="1304"/>
    <x v="114"/>
    <x v="0"/>
    <x v="3"/>
    <x v="904"/>
    <x v="910"/>
    <x v="545"/>
    <x v="818"/>
    <x v="1836"/>
    <x v="545"/>
    <x v="49"/>
    <x v="0"/>
    <x v="168"/>
    <x v="2"/>
    <x v="1280"/>
    <x v="1896"/>
    <x v="1860"/>
    <x v="2849"/>
    <x v="14"/>
    <x v="0"/>
    <x v="55"/>
    <x v="2839"/>
    <x v="29"/>
    <x v="0"/>
    <x v="29"/>
  </r>
  <r>
    <x v="0"/>
    <x v="0"/>
    <x v="29"/>
    <x v="56"/>
    <x v="1856"/>
    <x v="1308"/>
    <x v="108"/>
    <x v="0"/>
    <x v="5"/>
    <x v="1082"/>
    <x v="1058"/>
    <x v="522"/>
    <x v="813"/>
    <x v="1838"/>
    <x v="537"/>
    <x v="49"/>
    <x v="0"/>
    <x v="200"/>
    <x v="2"/>
    <x v="1278"/>
    <x v="1894"/>
    <x v="1856"/>
    <x v="2852"/>
    <x v="14"/>
    <x v="2"/>
    <x v="56"/>
    <x v="2840"/>
    <x v="29"/>
    <x v="0"/>
    <x v="29"/>
  </r>
  <r>
    <x v="0"/>
    <x v="0"/>
    <x v="29"/>
    <x v="57"/>
    <x v="1872"/>
    <x v="1294"/>
    <x v="105"/>
    <x v="0"/>
    <x v="4"/>
    <x v="1148"/>
    <x v="1100"/>
    <x v="553"/>
    <x v="875"/>
    <x v="1841"/>
    <x v="546"/>
    <x v="46"/>
    <x v="0"/>
    <x v="425"/>
    <x v="2"/>
    <x v="1293"/>
    <x v="1907"/>
    <x v="1871"/>
    <x v="2846"/>
    <x v="14"/>
    <x v="3"/>
    <x v="57"/>
    <x v="2841"/>
    <x v="29"/>
    <x v="0"/>
    <x v="29"/>
  </r>
  <r>
    <x v="0"/>
    <x v="0"/>
    <x v="29"/>
    <x v="58"/>
    <x v="1876"/>
    <x v="1293"/>
    <x v="103"/>
    <x v="0"/>
    <x v="4"/>
    <x v="1032"/>
    <x v="1015"/>
    <x v="525"/>
    <x v="845"/>
    <x v="1848"/>
    <x v="547"/>
    <x v="46"/>
    <x v="0"/>
    <x v="244"/>
    <x v="2"/>
    <x v="1298"/>
    <x v="1898"/>
    <x v="1869"/>
    <x v="2850"/>
    <x v="14"/>
    <x v="4"/>
    <x v="58"/>
    <x v="2842"/>
    <x v="29"/>
    <x v="0"/>
    <x v="29"/>
  </r>
  <r>
    <x v="0"/>
    <x v="0"/>
    <x v="29"/>
    <x v="59"/>
    <x v="1881"/>
    <x v="1291"/>
    <x v="98"/>
    <x v="0"/>
    <x v="7"/>
    <x v="1396"/>
    <x v="1351"/>
    <x v="508"/>
    <x v="758"/>
    <x v="1852"/>
    <x v="537"/>
    <x v="49"/>
    <x v="0"/>
    <x v="278"/>
    <x v="2"/>
    <x v="1304"/>
    <x v="1898"/>
    <x v="1871"/>
    <x v="2853"/>
    <x v="15"/>
    <x v="0"/>
    <x v="59"/>
    <x v="2843"/>
    <x v="29"/>
    <x v="0"/>
    <x v="29"/>
  </r>
  <r>
    <x v="0"/>
    <x v="0"/>
    <x v="29"/>
    <x v="60"/>
    <x v="1878"/>
    <x v="1290"/>
    <x v="98"/>
    <x v="0"/>
    <x v="7"/>
    <x v="1348"/>
    <x v="1302"/>
    <x v="575"/>
    <x v="827"/>
    <x v="1854"/>
    <x v="549"/>
    <x v="39"/>
    <x v="0"/>
    <x v="206"/>
    <x v="2"/>
    <x v="1300"/>
    <x v="1890"/>
    <x v="1863"/>
    <x v="2845"/>
    <x v="15"/>
    <x v="2"/>
    <x v="60"/>
    <x v="2844"/>
    <x v="29"/>
    <x v="0"/>
    <x v="29"/>
  </r>
  <r>
    <x v="0"/>
    <x v="0"/>
    <x v="29"/>
    <x v="61"/>
    <x v="1858"/>
    <x v="1304"/>
    <x v="96"/>
    <x v="1"/>
    <x v="6"/>
    <x v="1314"/>
    <x v="1271"/>
    <x v="568"/>
    <x v="843"/>
    <x v="1851"/>
    <x v="551"/>
    <x v="41"/>
    <x v="0"/>
    <x v="215"/>
    <x v="2"/>
    <x v="1280"/>
    <x v="1853"/>
    <x v="1834"/>
    <x v="2849"/>
    <x v="15"/>
    <x v="3"/>
    <x v="61"/>
    <x v="2845"/>
    <x v="29"/>
    <x v="0"/>
    <x v="29"/>
  </r>
  <r>
    <x v="0"/>
    <x v="0"/>
    <x v="29"/>
    <x v="62"/>
    <x v="1851"/>
    <x v="1299"/>
    <x v="94"/>
    <x v="0"/>
    <x v="8"/>
    <x v="1491"/>
    <x v="1433"/>
    <x v="571"/>
    <x v="660"/>
    <x v="1844"/>
    <x v="550"/>
    <x v="40"/>
    <x v="0"/>
    <x v="282"/>
    <x v="2"/>
    <x v="1273"/>
    <x v="1841"/>
    <x v="1833"/>
    <x v="2839"/>
    <x v="15"/>
    <x v="4"/>
    <x v="62"/>
    <x v="2846"/>
    <x v="29"/>
    <x v="0"/>
    <x v="29"/>
  </r>
  <r>
    <x v="0"/>
    <x v="0"/>
    <x v="29"/>
    <x v="63"/>
    <x v="1839"/>
    <x v="1309"/>
    <x v="93"/>
    <x v="1"/>
    <x v="7"/>
    <x v="1511"/>
    <x v="1448"/>
    <x v="549"/>
    <x v="718"/>
    <x v="1834"/>
    <x v="550"/>
    <x v="40"/>
    <x v="0"/>
    <x v="177"/>
    <x v="2"/>
    <x v="1260"/>
    <x v="1824"/>
    <x v="1821"/>
    <x v="2842"/>
    <x v="16"/>
    <x v="0"/>
    <x v="63"/>
    <x v="2847"/>
    <x v="29"/>
    <x v="0"/>
    <x v="29"/>
  </r>
  <r>
    <x v="0"/>
    <x v="0"/>
    <x v="29"/>
    <x v="64"/>
    <x v="1830"/>
    <x v="1322"/>
    <x v="91"/>
    <x v="0"/>
    <x v="5"/>
    <x v="1274"/>
    <x v="1225"/>
    <x v="592"/>
    <x v="837"/>
    <x v="1825"/>
    <x v="551"/>
    <x v="38"/>
    <x v="0"/>
    <x v="204"/>
    <x v="2"/>
    <x v="1249"/>
    <x v="1818"/>
    <x v="1816"/>
    <x v="2844"/>
    <x v="16"/>
    <x v="1"/>
    <x v="64"/>
    <x v="2848"/>
    <x v="29"/>
    <x v="0"/>
    <x v="29"/>
  </r>
  <r>
    <x v="0"/>
    <x v="0"/>
    <x v="29"/>
    <x v="65"/>
    <x v="1835"/>
    <x v="1311"/>
    <x v="90"/>
    <x v="0"/>
    <x v="5"/>
    <x v="1361"/>
    <x v="1299"/>
    <x v="601"/>
    <x v="1010"/>
    <x v="1815"/>
    <x v="546"/>
    <x v="36"/>
    <x v="0"/>
    <x v="198"/>
    <x v="2"/>
    <x v="1254"/>
    <x v="1844"/>
    <x v="1823"/>
    <x v="2838"/>
    <x v="16"/>
    <x v="3"/>
    <x v="65"/>
    <x v="2849"/>
    <x v="29"/>
    <x v="0"/>
    <x v="29"/>
  </r>
  <r>
    <x v="0"/>
    <x v="0"/>
    <x v="29"/>
    <x v="66"/>
    <x v="1832"/>
    <x v="1316"/>
    <x v="87"/>
    <x v="1"/>
    <x v="6"/>
    <x v="1357"/>
    <x v="1305"/>
    <x v="524"/>
    <x v="808"/>
    <x v="1809"/>
    <x v="546"/>
    <x v="34"/>
    <x v="0"/>
    <x v="239"/>
    <x v="2"/>
    <x v="1251"/>
    <x v="1819"/>
    <x v="1811"/>
    <x v="2841"/>
    <x v="16"/>
    <x v="4"/>
    <x v="66"/>
    <x v="2850"/>
    <x v="29"/>
    <x v="0"/>
    <x v="29"/>
  </r>
  <r>
    <x v="0"/>
    <x v="0"/>
    <x v="29"/>
    <x v="67"/>
    <x v="1819"/>
    <x v="1335"/>
    <x v="86"/>
    <x v="1"/>
    <x v="6"/>
    <x v="1078"/>
    <x v="746"/>
    <x v="651"/>
    <x v="2027"/>
    <x v="1805"/>
    <x v="553"/>
    <x v="32"/>
    <x v="0"/>
    <x v="196"/>
    <x v="2"/>
    <x v="1237"/>
    <x v="1808"/>
    <x v="1783"/>
    <x v="2843"/>
    <x v="17"/>
    <x v="0"/>
    <x v="67"/>
    <x v="2851"/>
    <x v="29"/>
    <x v="0"/>
    <x v="29"/>
  </r>
  <r>
    <x v="0"/>
    <x v="0"/>
    <x v="29"/>
    <x v="68"/>
    <x v="1820"/>
    <x v="1328"/>
    <x v="86"/>
    <x v="0"/>
    <x v="4"/>
    <x v="1170"/>
    <x v="1124"/>
    <x v="594"/>
    <x v="776"/>
    <x v="1798"/>
    <x v="560"/>
    <x v="31"/>
    <x v="0"/>
    <x v="205"/>
    <x v="2"/>
    <x v="1238"/>
    <x v="1832"/>
    <x v="1788"/>
    <x v="2837"/>
    <x v="17"/>
    <x v="1"/>
    <x v="68"/>
    <x v="2852"/>
    <x v="29"/>
    <x v="0"/>
    <x v="29"/>
  </r>
  <r>
    <x v="0"/>
    <x v="0"/>
    <x v="29"/>
    <x v="69"/>
    <x v="1832"/>
    <x v="1302"/>
    <x v="86"/>
    <x v="0"/>
    <x v="5"/>
    <x v="1208"/>
    <x v="1153"/>
    <x v="599"/>
    <x v="875"/>
    <x v="1790"/>
    <x v="557"/>
    <x v="29"/>
    <x v="0"/>
    <x v="236"/>
    <x v="2"/>
    <x v="1251"/>
    <x v="1854"/>
    <x v="1808"/>
    <x v="2830"/>
    <x v="17"/>
    <x v="3"/>
    <x v="69"/>
    <x v="2853"/>
    <x v="29"/>
    <x v="0"/>
    <x v="29"/>
  </r>
  <r>
    <x v="0"/>
    <x v="0"/>
    <x v="29"/>
    <x v="70"/>
    <x v="1838"/>
    <x v="1287"/>
    <x v="87"/>
    <x v="0"/>
    <x v="5"/>
    <x v="1176"/>
    <x v="1106"/>
    <x v="623"/>
    <x v="1141"/>
    <x v="1790"/>
    <x v="556"/>
    <x v="28"/>
    <x v="0"/>
    <x v="191"/>
    <x v="2"/>
    <x v="1259"/>
    <x v="1862"/>
    <x v="1820"/>
    <x v="2824"/>
    <x v="17"/>
    <x v="4"/>
    <x v="70"/>
    <x v="2854"/>
    <x v="29"/>
    <x v="0"/>
    <x v="29"/>
  </r>
  <r>
    <x v="0"/>
    <x v="0"/>
    <x v="29"/>
    <x v="71"/>
    <x v="1837"/>
    <x v="1285"/>
    <x v="85"/>
    <x v="0"/>
    <x v="4"/>
    <x v="1039"/>
    <x v="988"/>
    <x v="594"/>
    <x v="1257"/>
    <x v="1798"/>
    <x v="552"/>
    <x v="26"/>
    <x v="0"/>
    <x v="203"/>
    <x v="2"/>
    <x v="1257"/>
    <x v="1860"/>
    <x v="1822"/>
    <x v="2822"/>
    <x v="18"/>
    <x v="0"/>
    <x v="71"/>
    <x v="2855"/>
    <x v="29"/>
    <x v="0"/>
    <x v="29"/>
  </r>
  <r>
    <x v="0"/>
    <x v="0"/>
    <x v="29"/>
    <x v="72"/>
    <x v="1839"/>
    <x v="1281"/>
    <x v="86"/>
    <x v="0"/>
    <x v="4"/>
    <x v="879"/>
    <x v="843"/>
    <x v="601"/>
    <x v="1458"/>
    <x v="1806"/>
    <x v="554"/>
    <x v="25"/>
    <x v="0"/>
    <x v="199"/>
    <x v="2"/>
    <x v="1260"/>
    <x v="1859"/>
    <x v="1829"/>
    <x v="2821"/>
    <x v="18"/>
    <x v="1"/>
    <x v="72"/>
    <x v="2856"/>
    <x v="29"/>
    <x v="0"/>
    <x v="29"/>
  </r>
  <r>
    <x v="0"/>
    <x v="0"/>
    <x v="29"/>
    <x v="73"/>
    <x v="1845"/>
    <x v="1274"/>
    <x v="86"/>
    <x v="0"/>
    <x v="5"/>
    <x v="1157"/>
    <x v="1103"/>
    <x v="613"/>
    <x v="931"/>
    <x v="1811"/>
    <x v="555"/>
    <x v="24"/>
    <x v="0"/>
    <x v="226"/>
    <x v="2"/>
    <x v="1266"/>
    <x v="1866"/>
    <x v="1845"/>
    <x v="2820"/>
    <x v="18"/>
    <x v="3"/>
    <x v="73"/>
    <x v="2857"/>
    <x v="29"/>
    <x v="0"/>
    <x v="29"/>
  </r>
  <r>
    <x v="0"/>
    <x v="0"/>
    <x v="29"/>
    <x v="74"/>
    <x v="1854"/>
    <x v="1265"/>
    <x v="85"/>
    <x v="0"/>
    <x v="5"/>
    <x v="1191"/>
    <x v="1091"/>
    <x v="627"/>
    <x v="1453"/>
    <x v="1816"/>
    <x v="558"/>
    <x v="23"/>
    <x v="0"/>
    <x v="228"/>
    <x v="2"/>
    <x v="1276"/>
    <x v="1871"/>
    <x v="1851"/>
    <x v="2811"/>
    <x v="18"/>
    <x v="4"/>
    <x v="74"/>
    <x v="2858"/>
    <x v="29"/>
    <x v="0"/>
    <x v="29"/>
  </r>
  <r>
    <x v="0"/>
    <x v="0"/>
    <x v="29"/>
    <x v="75"/>
    <x v="1861"/>
    <x v="1262"/>
    <x v="87"/>
    <x v="0"/>
    <x v="5"/>
    <x v="1185"/>
    <x v="1063"/>
    <x v="633"/>
    <x v="1606"/>
    <x v="1823"/>
    <x v="561"/>
    <x v="22"/>
    <x v="0"/>
    <x v="219"/>
    <x v="2"/>
    <x v="1282"/>
    <x v="1891"/>
    <x v="1860"/>
    <x v="2813"/>
    <x v="19"/>
    <x v="0"/>
    <x v="75"/>
    <x v="2859"/>
    <x v="29"/>
    <x v="0"/>
    <x v="29"/>
  </r>
  <r>
    <x v="0"/>
    <x v="0"/>
    <x v="29"/>
    <x v="76"/>
    <x v="1866"/>
    <x v="1260"/>
    <x v="87"/>
    <x v="0"/>
    <x v="5"/>
    <x v="1123"/>
    <x v="924"/>
    <x v="607"/>
    <x v="1862"/>
    <x v="1828"/>
    <x v="562"/>
    <x v="22"/>
    <x v="0"/>
    <x v="228"/>
    <x v="2"/>
    <x v="1287"/>
    <x v="1896"/>
    <x v="1865"/>
    <x v="2818"/>
    <x v="19"/>
    <x v="1"/>
    <x v="76"/>
    <x v="2860"/>
    <x v="29"/>
    <x v="0"/>
    <x v="29"/>
  </r>
  <r>
    <x v="0"/>
    <x v="0"/>
    <x v="29"/>
    <x v="77"/>
    <x v="1876"/>
    <x v="1252"/>
    <x v="88"/>
    <x v="0"/>
    <x v="6"/>
    <x v="1252"/>
    <x v="1050"/>
    <x v="619"/>
    <x v="1810"/>
    <x v="1833"/>
    <x v="564"/>
    <x v="21"/>
    <x v="0"/>
    <x v="262"/>
    <x v="2"/>
    <x v="1298"/>
    <x v="1899"/>
    <x v="1873"/>
    <x v="2812"/>
    <x v="19"/>
    <x v="3"/>
    <x v="77"/>
    <x v="2861"/>
    <x v="29"/>
    <x v="0"/>
    <x v="29"/>
  </r>
  <r>
    <x v="0"/>
    <x v="0"/>
    <x v="29"/>
    <x v="78"/>
    <x v="1871"/>
    <x v="1256"/>
    <x v="89"/>
    <x v="0"/>
    <x v="4"/>
    <x v="1050"/>
    <x v="745"/>
    <x v="611"/>
    <x v="2033"/>
    <x v="1839"/>
    <x v="565"/>
    <x v="18"/>
    <x v="0"/>
    <x v="704"/>
    <x v="2"/>
    <x v="1292"/>
    <x v="1898"/>
    <x v="1869"/>
    <x v="2815"/>
    <x v="19"/>
    <x v="4"/>
    <x v="78"/>
    <x v="2862"/>
    <x v="29"/>
    <x v="0"/>
    <x v="29"/>
  </r>
  <r>
    <x v="0"/>
    <x v="0"/>
    <x v="29"/>
    <x v="79"/>
    <x v="1873"/>
    <x v="1255"/>
    <x v="90"/>
    <x v="0"/>
    <x v="4"/>
    <x v="765"/>
    <x v="259"/>
    <x v="827"/>
    <x v="2135"/>
    <x v="1843"/>
    <x v="566"/>
    <x v="21"/>
    <x v="0"/>
    <x v="454"/>
    <x v="2"/>
    <x v="1295"/>
    <x v="1896"/>
    <x v="1869"/>
    <x v="2817"/>
    <x v="20"/>
    <x v="0"/>
    <x v="79"/>
    <x v="2863"/>
    <x v="29"/>
    <x v="0"/>
    <x v="29"/>
  </r>
  <r>
    <x v="0"/>
    <x v="0"/>
    <x v="29"/>
    <x v="80"/>
    <x v="1870"/>
    <x v="1256"/>
    <x v="90"/>
    <x v="0"/>
    <x v="6"/>
    <x v="1061"/>
    <x v="864"/>
    <x v="639"/>
    <x v="1907"/>
    <x v="1847"/>
    <x v="567"/>
    <x v="21"/>
    <x v="0"/>
    <x v="240"/>
    <x v="2"/>
    <x v="1291"/>
    <x v="1897"/>
    <x v="1866"/>
    <x v="2814"/>
    <x v="20"/>
    <x v="1"/>
    <x v="80"/>
    <x v="2864"/>
    <x v="29"/>
    <x v="0"/>
    <x v="29"/>
  </r>
  <r>
    <x v="0"/>
    <x v="0"/>
    <x v="29"/>
    <x v="81"/>
    <x v="1870"/>
    <x v="1256"/>
    <x v="91"/>
    <x v="0"/>
    <x v="6"/>
    <x v="1268"/>
    <x v="1121"/>
    <x v="606"/>
    <x v="1640"/>
    <x v="1848"/>
    <x v="567"/>
    <x v="21"/>
    <x v="0"/>
    <x v="448"/>
    <x v="2"/>
    <x v="1291"/>
    <x v="1895"/>
    <x v="1868"/>
    <x v="2814"/>
    <x v="20"/>
    <x v="3"/>
    <x v="81"/>
    <x v="2865"/>
    <x v="29"/>
    <x v="0"/>
    <x v="29"/>
  </r>
  <r>
    <x v="0"/>
    <x v="0"/>
    <x v="29"/>
    <x v="82"/>
    <x v="1873"/>
    <x v="1252"/>
    <x v="91"/>
    <x v="0"/>
    <x v="7"/>
    <x v="1184"/>
    <x v="1091"/>
    <x v="616"/>
    <x v="1369"/>
    <x v="1849"/>
    <x v="568"/>
    <x v="21"/>
    <x v="0"/>
    <x v="427"/>
    <x v="2"/>
    <x v="1295"/>
    <x v="1889"/>
    <x v="1867"/>
    <x v="2809"/>
    <x v="20"/>
    <x v="4"/>
    <x v="82"/>
    <x v="2866"/>
    <x v="29"/>
    <x v="0"/>
    <x v="29"/>
  </r>
  <r>
    <x v="0"/>
    <x v="0"/>
    <x v="29"/>
    <x v="83"/>
    <x v="1856"/>
    <x v="1262"/>
    <x v="92"/>
    <x v="0"/>
    <x v="3"/>
    <x v="510"/>
    <x v="159"/>
    <x v="851"/>
    <x v="2056"/>
    <x v="1848"/>
    <x v="572"/>
    <x v="21"/>
    <x v="0"/>
    <x v="428"/>
    <x v="2"/>
    <x v="1278"/>
    <x v="1909"/>
    <x v="1848"/>
    <x v="2808"/>
    <x v="21"/>
    <x v="0"/>
    <x v="83"/>
    <x v="2867"/>
    <x v="29"/>
    <x v="0"/>
    <x v="29"/>
  </r>
  <r>
    <x v="0"/>
    <x v="0"/>
    <x v="29"/>
    <x v="84"/>
    <x v="1868"/>
    <x v="1256"/>
    <x v="92"/>
    <x v="0"/>
    <x v="3"/>
    <x v="492"/>
    <x v="196"/>
    <x v="783"/>
    <x v="1995"/>
    <x v="1843"/>
    <x v="570"/>
    <x v="21"/>
    <x v="0"/>
    <x v="446"/>
    <x v="2"/>
    <x v="1289"/>
    <x v="1916"/>
    <x v="1855"/>
    <x v="2810"/>
    <x v="21"/>
    <x v="1"/>
    <x v="84"/>
    <x v="2868"/>
    <x v="29"/>
    <x v="0"/>
    <x v="29"/>
  </r>
  <r>
    <x v="0"/>
    <x v="0"/>
    <x v="29"/>
    <x v="85"/>
    <x v="1873"/>
    <x v="1256"/>
    <x v="93"/>
    <x v="0"/>
    <x v="5"/>
    <x v="734"/>
    <x v="454"/>
    <x v="454"/>
    <x v="2050"/>
    <x v="1841"/>
    <x v="572"/>
    <x v="20"/>
    <x v="0"/>
    <x v="247"/>
    <x v="2"/>
    <x v="1296"/>
    <x v="1910"/>
    <x v="1872"/>
    <x v="2819"/>
    <x v="21"/>
    <x v="3"/>
    <x v="85"/>
    <x v="2869"/>
    <x v="29"/>
    <x v="0"/>
    <x v="29"/>
  </r>
  <r>
    <x v="0"/>
    <x v="0"/>
    <x v="29"/>
    <x v="86"/>
    <x v="1884"/>
    <x v="1247"/>
    <x v="93"/>
    <x v="0"/>
    <x v="3"/>
    <x v="892"/>
    <x v="516"/>
    <x v="519"/>
    <x v="2103"/>
    <x v="1845"/>
    <x v="573"/>
    <x v="21"/>
    <x v="0"/>
    <x v="256"/>
    <x v="2"/>
    <x v="1307"/>
    <x v="1906"/>
    <x v="1878"/>
    <x v="2816"/>
    <x v="21"/>
    <x v="4"/>
    <x v="86"/>
    <x v="2870"/>
    <x v="29"/>
    <x v="0"/>
    <x v="29"/>
  </r>
  <r>
    <x v="0"/>
    <x v="0"/>
    <x v="29"/>
    <x v="87"/>
    <x v="1891"/>
    <x v="1231"/>
    <x v="93"/>
    <x v="0"/>
    <x v="4"/>
    <x v="876"/>
    <x v="218"/>
    <x v="290"/>
    <x v="2183"/>
    <x v="1849"/>
    <x v="574"/>
    <x v="17"/>
    <x v="0"/>
    <x v="791"/>
    <x v="2"/>
    <x v="1314"/>
    <x v="1913"/>
    <x v="1886"/>
    <x v="2807"/>
    <x v="22"/>
    <x v="0"/>
    <x v="87"/>
    <x v="2871"/>
    <x v="29"/>
    <x v="0"/>
    <x v="29"/>
  </r>
  <r>
    <x v="0"/>
    <x v="0"/>
    <x v="29"/>
    <x v="88"/>
    <x v="1893"/>
    <x v="1223"/>
    <x v="92"/>
    <x v="0"/>
    <x v="5"/>
    <x v="900"/>
    <x v="194"/>
    <x v="361"/>
    <x v="2186"/>
    <x v="1852"/>
    <x v="576"/>
    <x v="20"/>
    <x v="0"/>
    <x v="725"/>
    <x v="2"/>
    <x v="1316"/>
    <x v="1908"/>
    <x v="1884"/>
    <x v="2806"/>
    <x v="22"/>
    <x v="1"/>
    <x v="88"/>
    <x v="2872"/>
    <x v="29"/>
    <x v="0"/>
    <x v="29"/>
  </r>
  <r>
    <x v="0"/>
    <x v="0"/>
    <x v="29"/>
    <x v="89"/>
    <x v="1882"/>
    <x v="1231"/>
    <x v="90"/>
    <x v="0"/>
    <x v="5"/>
    <x v="898"/>
    <x v="380"/>
    <x v="476"/>
    <x v="2142"/>
    <x v="1853"/>
    <x v="574"/>
    <x v="21"/>
    <x v="0"/>
    <x v="248"/>
    <x v="2"/>
    <x v="1306"/>
    <x v="1888"/>
    <x v="1867"/>
    <x v="2805"/>
    <x v="22"/>
    <x v="3"/>
    <x v="89"/>
    <x v="2873"/>
    <x v="29"/>
    <x v="0"/>
    <x v="29"/>
  </r>
  <r>
    <x v="0"/>
    <x v="0"/>
    <x v="29"/>
    <x v="90"/>
    <x v="1866"/>
    <x v="1239"/>
    <x v="90"/>
    <x v="0"/>
    <x v="4"/>
    <x v="792"/>
    <x v="73"/>
    <x v="463"/>
    <x v="2186"/>
    <x v="1846"/>
    <x v="577"/>
    <x v="20"/>
    <x v="0"/>
    <x v="508"/>
    <x v="2"/>
    <x v="1288"/>
    <x v="1873"/>
    <x v="1845"/>
    <x v="2803"/>
    <x v="22"/>
    <x v="4"/>
    <x v="90"/>
    <x v="2874"/>
    <x v="29"/>
    <x v="0"/>
    <x v="29"/>
  </r>
  <r>
    <x v="0"/>
    <x v="0"/>
    <x v="29"/>
    <x v="91"/>
    <x v="1865"/>
    <x v="1238"/>
    <x v="92"/>
    <x v="0"/>
    <x v="4"/>
    <x v="819"/>
    <x v="344"/>
    <x v="1236"/>
    <x v="2136"/>
    <x v="1836"/>
    <x v="578"/>
    <x v="19"/>
    <x v="0"/>
    <x v="591"/>
    <x v="2"/>
    <x v="1286"/>
    <x v="1877"/>
    <x v="1846"/>
    <x v="2802"/>
    <x v="23"/>
    <x v="0"/>
    <x v="91"/>
    <x v="2875"/>
    <x v="29"/>
    <x v="0"/>
    <x v="29"/>
  </r>
  <r>
    <x v="0"/>
    <x v="0"/>
    <x v="29"/>
    <x v="92"/>
    <x v="1861"/>
    <x v="1238"/>
    <x v="92"/>
    <x v="0"/>
    <x v="4"/>
    <x v="808"/>
    <x v="435"/>
    <x v="1093"/>
    <x v="2102"/>
    <x v="1828"/>
    <x v="579"/>
    <x v="20"/>
    <x v="0"/>
    <x v="604"/>
    <x v="2"/>
    <x v="1282"/>
    <x v="1874"/>
    <x v="1840"/>
    <x v="2801"/>
    <x v="23"/>
    <x v="1"/>
    <x v="92"/>
    <x v="2876"/>
    <x v="29"/>
    <x v="0"/>
    <x v="29"/>
  </r>
  <r>
    <x v="0"/>
    <x v="0"/>
    <x v="29"/>
    <x v="93"/>
    <x v="1846"/>
    <x v="1245"/>
    <x v="93"/>
    <x v="0"/>
    <x v="3"/>
    <x v="684"/>
    <x v="485"/>
    <x v="1126"/>
    <x v="1992"/>
    <x v="1821"/>
    <x v="578"/>
    <x v="20"/>
    <x v="0"/>
    <x v="465"/>
    <x v="2"/>
    <x v="1267"/>
    <x v="1869"/>
    <x v="1832"/>
    <x v="2798"/>
    <x v="23"/>
    <x v="3"/>
    <x v="93"/>
    <x v="2877"/>
    <x v="29"/>
    <x v="0"/>
    <x v="29"/>
  </r>
  <r>
    <x v="0"/>
    <x v="0"/>
    <x v="29"/>
    <x v="94"/>
    <x v="1851"/>
    <x v="1242"/>
    <x v="93"/>
    <x v="0"/>
    <x v="6"/>
    <x v="784"/>
    <x v="554"/>
    <x v="1189"/>
    <x v="2009"/>
    <x v="1818"/>
    <x v="575"/>
    <x v="19"/>
    <x v="0"/>
    <x v="489"/>
    <x v="2"/>
    <x v="1273"/>
    <x v="1880"/>
    <x v="1841"/>
    <x v="2800"/>
    <x v="23"/>
    <x v="4"/>
    <x v="94"/>
    <x v="2878"/>
    <x v="29"/>
    <x v="0"/>
    <x v="29"/>
  </r>
  <r>
    <x v="0"/>
    <x v="0"/>
    <x v="29"/>
    <x v="95"/>
    <x v="1860"/>
    <x v="1237"/>
    <x v="95"/>
    <x v="0"/>
    <x v="3"/>
    <x v="607"/>
    <x v="398"/>
    <x v="1289"/>
    <x v="1969"/>
    <x v="1820"/>
    <x v="571"/>
    <x v="19"/>
    <x v="0"/>
    <x v="616"/>
    <x v="2"/>
    <x v="1282"/>
    <x v="1883"/>
    <x v="1849"/>
    <x v="2799"/>
    <x v="24"/>
    <x v="0"/>
    <x v="95"/>
    <x v="2879"/>
    <x v="29"/>
    <x v="0"/>
    <x v="2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O34" firstHeaderRow="2" firstDataRow="2" firstDataCol="1"/>
  <pivotFields count="30"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h="1" x="30"/>
        <item t="default"/>
      </items>
    </pivotField>
    <pivotField compact="0" showAll="0" outline="0"/>
    <pivotField dataField="1" compact="0" showAll="0"/>
  </pivotFields>
  <rowFields count="1">
    <field x="27"/>
  </rowFields>
  <colFields count="1">
    <field x="-2"/>
  </colFields>
  <dataFields count="14">
    <dataField name="Average of Day" fld="29" subtotal="average" numFmtId="164"/>
    <dataField name="Average of T_air" fld="4" subtotal="average" numFmtId="164"/>
    <dataField name="Min of T_air" fld="4" subtotal="min" numFmtId="164"/>
    <dataField name="Max of T_air" fld="4" subtotal="max" numFmtId="164"/>
    <dataField name="Average of RH_air_raw" fld="5" subtotal="average" numFmtId="164"/>
    <dataField name="Average of Barom_mb" fld="6" subtotal="average" numFmtId="164"/>
    <dataField name="Sum of Rain_Inch" fld="7" subtotal="sum" numFmtId="164"/>
    <dataField name="Max of WS_max m/s" fld="8" subtotal="max" numFmtId="164"/>
    <dataField name="Average of WS_avg m/s" fld="9" subtotal="average" numFmtId="164"/>
    <dataField name="Average of WS_CSI m/s" fld="10" subtotal="average" numFmtId="164"/>
    <dataField name="Average of WDIR_CSI" fld="11" subtotal="average" numFmtId="164"/>
    <dataField name="Min of Min_Batt" fld="15" subtotal="min" numFmtId="164"/>
    <dataField name="Average of SatVP_kP" fld="19" subtotal="average" numFmtId="164"/>
    <dataField name="Average of VP_kP" fld="22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3.56"/>
    <col collapsed="false" customWidth="true" hidden="false" outlineLevel="0" max="3" min="3" style="0" width="14.28"/>
    <col collapsed="false" customWidth="true" hidden="false" outlineLevel="0" max="4" min="4" style="0" width="10.56"/>
    <col collapsed="false" customWidth="true" hidden="false" outlineLevel="0" max="5" min="5" style="0" width="11.13"/>
    <col collapsed="false" customWidth="true" hidden="false" outlineLevel="0" max="6" min="6" style="0" width="19.85"/>
    <col collapsed="false" customWidth="true" hidden="false" outlineLevel="0" max="7" min="7" style="0" width="19.41"/>
    <col collapsed="false" customWidth="true" hidden="false" outlineLevel="0" max="8" min="8" style="0" width="15.7"/>
    <col collapsed="false" customWidth="true" hidden="false" outlineLevel="0" max="9" min="9" style="0" width="18.85"/>
    <col collapsed="false" customWidth="true" hidden="false" outlineLevel="0" max="10" min="10" style="0" width="20.99"/>
    <col collapsed="false" customWidth="true" hidden="false" outlineLevel="0" max="11" min="11" style="0" width="21.42"/>
    <col collapsed="false" customWidth="true" hidden="false" outlineLevel="0" max="12" min="12" style="0" width="19.28"/>
    <col collapsed="false" customWidth="true" hidden="false" outlineLevel="0" max="13" min="13" style="0" width="14.14"/>
    <col collapsed="false" customWidth="true" hidden="false" outlineLevel="0" max="14" min="14" style="0" width="19.14"/>
    <col collapsed="false" customWidth="true" hidden="false" outlineLevel="0" max="15" min="15" style="0" width="16.13"/>
  </cols>
  <sheetData>
    <row r="1" customFormat="false" ht="12.75" hidden="false" customHeight="false" outlineLevel="0" collapsed="false">
      <c r="A1" s="0" t="str">
        <f aca="false">DATA!A1</f>
        <v>November 2001 Data from LU1 Station inside Goodman Stadium</v>
      </c>
    </row>
    <row r="2" customFormat="false" ht="12.75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2.75" hidden="false" customHeight="false" outlineLevel="0" collapsed="false">
      <c r="A3" s="2" t="s">
        <v>1</v>
      </c>
      <c r="B3" s="1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6" t="s">
        <v>15</v>
      </c>
    </row>
    <row r="4" customFormat="false" ht="12.75" hidden="false" customHeight="false" outlineLevel="0" collapsed="false">
      <c r="A4" s="7" t="n">
        <v>37196</v>
      </c>
      <c r="B4" s="1" t="n">
        <v>1</v>
      </c>
      <c r="C4" s="5" t="n">
        <v>9.25661458333333</v>
      </c>
      <c r="D4" s="5" t="n">
        <v>0.548</v>
      </c>
      <c r="E4" s="5" t="n">
        <v>19.85</v>
      </c>
      <c r="F4" s="5" t="n">
        <v>76.7870833333333</v>
      </c>
      <c r="G4" s="5" t="n">
        <v>1014.70104166667</v>
      </c>
      <c r="H4" s="5" t="n">
        <v>0</v>
      </c>
      <c r="I4" s="5" t="n">
        <v>4.276</v>
      </c>
      <c r="J4" s="5" t="n">
        <v>0.403354166666667</v>
      </c>
      <c r="K4" s="5" t="n">
        <v>0.288479166666667</v>
      </c>
      <c r="L4" s="5" t="n">
        <v>181.375</v>
      </c>
      <c r="M4" s="5" t="n">
        <v>12.18</v>
      </c>
      <c r="N4" s="5" t="n">
        <v>1.27132291666667</v>
      </c>
      <c r="O4" s="6" t="n">
        <v>0.881168469791666</v>
      </c>
    </row>
    <row r="5" customFormat="false" ht="12.75" hidden="false" customHeight="false" outlineLevel="0" collapsed="false">
      <c r="A5" s="8" t="n">
        <v>37197</v>
      </c>
      <c r="B5" s="9" t="n">
        <v>2</v>
      </c>
      <c r="C5" s="10" t="n">
        <v>17.0973958333333</v>
      </c>
      <c r="D5" s="10" t="n">
        <v>8.47</v>
      </c>
      <c r="E5" s="10" t="n">
        <v>24.2</v>
      </c>
      <c r="F5" s="10" t="n">
        <v>71.8395833333333</v>
      </c>
      <c r="G5" s="10" t="n">
        <v>1010.99583333333</v>
      </c>
      <c r="H5" s="10" t="n">
        <v>0</v>
      </c>
      <c r="I5" s="10" t="n">
        <v>5.874</v>
      </c>
      <c r="J5" s="10" t="n">
        <v>0.896322916666667</v>
      </c>
      <c r="K5" s="10" t="n">
        <v>0.420364583333333</v>
      </c>
      <c r="L5" s="10" t="n">
        <v>234.474375</v>
      </c>
      <c r="M5" s="10" t="n">
        <v>12.48</v>
      </c>
      <c r="N5" s="10" t="n">
        <v>2.04404166666667</v>
      </c>
      <c r="O5" s="11" t="n">
        <v>1.35884277708333</v>
      </c>
    </row>
    <row r="6" customFormat="false" ht="12.75" hidden="false" customHeight="false" outlineLevel="0" collapsed="false">
      <c r="A6" s="8" t="n">
        <v>37198</v>
      </c>
      <c r="B6" s="9" t="n">
        <v>3</v>
      </c>
      <c r="C6" s="10" t="n">
        <v>16.8371875</v>
      </c>
      <c r="D6" s="10" t="n">
        <v>10.56</v>
      </c>
      <c r="E6" s="10" t="n">
        <v>19.59</v>
      </c>
      <c r="F6" s="10" t="n">
        <v>58.5240625</v>
      </c>
      <c r="G6" s="10" t="n">
        <v>1009.71041666667</v>
      </c>
      <c r="H6" s="10" t="n">
        <v>0.05</v>
      </c>
      <c r="I6" s="10" t="n">
        <v>8.27</v>
      </c>
      <c r="J6" s="10" t="n">
        <v>1.50645833333333</v>
      </c>
      <c r="K6" s="10" t="n">
        <v>1.35394791666667</v>
      </c>
      <c r="L6" s="10" t="n">
        <v>289.214583333333</v>
      </c>
      <c r="M6" s="10" t="n">
        <v>12.47</v>
      </c>
      <c r="N6" s="10" t="n">
        <v>1.9345</v>
      </c>
      <c r="O6" s="11" t="n">
        <v>1.12825889166667</v>
      </c>
    </row>
    <row r="7" customFormat="false" ht="12.75" hidden="false" customHeight="false" outlineLevel="0" collapsed="false">
      <c r="A7" s="8" t="n">
        <v>37199</v>
      </c>
      <c r="B7" s="9" t="n">
        <v>4</v>
      </c>
      <c r="C7" s="10" t="n">
        <v>9.60607291666666</v>
      </c>
      <c r="D7" s="10" t="n">
        <v>0.483</v>
      </c>
      <c r="E7" s="10" t="n">
        <v>16.47</v>
      </c>
      <c r="F7" s="10" t="n">
        <v>62.7189583333333</v>
      </c>
      <c r="G7" s="10" t="n">
        <v>1008.20625</v>
      </c>
      <c r="H7" s="10" t="n">
        <v>0</v>
      </c>
      <c r="I7" s="10" t="n">
        <v>9.87</v>
      </c>
      <c r="J7" s="10" t="n">
        <v>0.984760416666667</v>
      </c>
      <c r="K7" s="10" t="n">
        <v>0.78771875</v>
      </c>
      <c r="L7" s="10" t="n">
        <v>246.784895833333</v>
      </c>
      <c r="M7" s="10" t="n">
        <v>12.3</v>
      </c>
      <c r="N7" s="10" t="n">
        <v>1.25271875</v>
      </c>
      <c r="O7" s="11" t="n">
        <v>0.716964148958333</v>
      </c>
    </row>
    <row r="8" customFormat="false" ht="12.75" hidden="false" customHeight="false" outlineLevel="0" collapsed="false">
      <c r="A8" s="8" t="n">
        <v>37200</v>
      </c>
      <c r="B8" s="9" t="n">
        <v>5</v>
      </c>
      <c r="C8" s="10" t="n">
        <v>6.98070833333334</v>
      </c>
      <c r="D8" s="10" t="n">
        <v>4.684</v>
      </c>
      <c r="E8" s="10" t="n">
        <v>9.67</v>
      </c>
      <c r="F8" s="10" t="n">
        <v>53.2022916666666</v>
      </c>
      <c r="G8" s="10" t="n">
        <v>1006.0875</v>
      </c>
      <c r="H8" s="10" t="n">
        <v>0</v>
      </c>
      <c r="I8" s="10" t="n">
        <v>13.86</v>
      </c>
      <c r="J8" s="10" t="n">
        <v>2.74601041666667</v>
      </c>
      <c r="K8" s="10" t="n">
        <v>2.315125</v>
      </c>
      <c r="L8" s="10" t="n">
        <v>294.187385416667</v>
      </c>
      <c r="M8" s="10" t="n">
        <v>12.34</v>
      </c>
      <c r="N8" s="10" t="n">
        <v>1.00259375</v>
      </c>
      <c r="O8" s="11" t="n">
        <v>0.531047409375</v>
      </c>
    </row>
    <row r="9" customFormat="false" ht="12.75" hidden="false" customHeight="false" outlineLevel="0" collapsed="false">
      <c r="A9" s="8" t="n">
        <v>37201</v>
      </c>
      <c r="B9" s="9" t="n">
        <v>6</v>
      </c>
      <c r="C9" s="10" t="n">
        <v>7.3716875</v>
      </c>
      <c r="D9" s="10" t="n">
        <v>1.492</v>
      </c>
      <c r="E9" s="10" t="n">
        <v>12.07</v>
      </c>
      <c r="F9" s="10" t="n">
        <v>46.8092708333333</v>
      </c>
      <c r="G9" s="10" t="n">
        <v>1007.03645833333</v>
      </c>
      <c r="H9" s="10" t="n">
        <v>0</v>
      </c>
      <c r="I9" s="10" t="n">
        <v>13.07</v>
      </c>
      <c r="J9" s="10" t="n">
        <v>2.66720833333333</v>
      </c>
      <c r="K9" s="10" t="n">
        <v>2.29853125</v>
      </c>
      <c r="L9" s="10" t="n">
        <v>289.842541666667</v>
      </c>
      <c r="M9" s="10" t="n">
        <v>12.33</v>
      </c>
      <c r="N9" s="10" t="n">
        <v>1.0409375</v>
      </c>
      <c r="O9" s="11" t="n">
        <v>0.471594382291667</v>
      </c>
    </row>
    <row r="10" customFormat="false" ht="12.75" hidden="false" customHeight="false" outlineLevel="0" collapsed="false">
      <c r="A10" s="8" t="n">
        <v>37202</v>
      </c>
      <c r="B10" s="9" t="n">
        <v>7</v>
      </c>
      <c r="C10" s="10" t="n">
        <v>11.8669583333333</v>
      </c>
      <c r="D10" s="10" t="n">
        <v>2.601</v>
      </c>
      <c r="E10" s="10" t="n">
        <v>18.59</v>
      </c>
      <c r="F10" s="10" t="n">
        <v>47.1</v>
      </c>
      <c r="G10" s="10" t="n">
        <v>1006.61875</v>
      </c>
      <c r="H10" s="10" t="n">
        <v>0</v>
      </c>
      <c r="I10" s="10" t="n">
        <v>9.87</v>
      </c>
      <c r="J10" s="10" t="n">
        <v>2.07313541666667</v>
      </c>
      <c r="K10" s="10" t="n">
        <v>1.78996875</v>
      </c>
      <c r="L10" s="10" t="n">
        <v>269.051208333334</v>
      </c>
      <c r="M10" s="10" t="n">
        <v>12.31</v>
      </c>
      <c r="N10" s="10" t="n">
        <v>1.43773958333333</v>
      </c>
      <c r="O10" s="11" t="n">
        <v>0.662832530208333</v>
      </c>
    </row>
    <row r="11" customFormat="false" ht="12.75" hidden="false" customHeight="false" outlineLevel="0" collapsed="false">
      <c r="A11" s="8" t="n">
        <v>37203</v>
      </c>
      <c r="B11" s="9" t="n">
        <v>8</v>
      </c>
      <c r="C11" s="10" t="n">
        <v>9.11554166666666</v>
      </c>
      <c r="D11" s="10" t="n">
        <v>-0.798</v>
      </c>
      <c r="E11" s="10" t="n">
        <v>17.23</v>
      </c>
      <c r="F11" s="10" t="n">
        <v>67.6204166666667</v>
      </c>
      <c r="G11" s="10" t="n">
        <v>1007.99791666667</v>
      </c>
      <c r="H11" s="10" t="n">
        <v>0</v>
      </c>
      <c r="I11" s="10" t="n">
        <v>5.075</v>
      </c>
      <c r="J11" s="10" t="n">
        <v>0.994708333333334</v>
      </c>
      <c r="K11" s="10" t="n">
        <v>0.704645833333333</v>
      </c>
      <c r="L11" s="10" t="n">
        <v>218.559895833333</v>
      </c>
      <c r="M11" s="10" t="n">
        <v>12.28</v>
      </c>
      <c r="N11" s="10" t="n">
        <v>1.22978125</v>
      </c>
      <c r="O11" s="11" t="n">
        <v>0.754575132291667</v>
      </c>
    </row>
    <row r="12" customFormat="false" ht="12.75" hidden="false" customHeight="false" outlineLevel="0" collapsed="false">
      <c r="A12" s="8" t="n">
        <v>37204</v>
      </c>
      <c r="B12" s="9" t="n">
        <v>9</v>
      </c>
      <c r="C12" s="10" t="n">
        <v>8.41029166666667</v>
      </c>
      <c r="D12" s="10" t="n">
        <v>-0.237</v>
      </c>
      <c r="E12" s="10" t="n">
        <v>14.69</v>
      </c>
      <c r="F12" s="10" t="n">
        <v>48.0205208333333</v>
      </c>
      <c r="G12" s="10" t="n">
        <v>1009.19166666667</v>
      </c>
      <c r="H12" s="10" t="n">
        <v>0</v>
      </c>
      <c r="I12" s="10" t="n">
        <v>13.07</v>
      </c>
      <c r="J12" s="10" t="n">
        <v>2.58359375</v>
      </c>
      <c r="K12" s="10" t="n">
        <v>2.3449375</v>
      </c>
      <c r="L12" s="10" t="n">
        <v>285.473958333333</v>
      </c>
      <c r="M12" s="10" t="n">
        <v>12.35</v>
      </c>
      <c r="N12" s="10" t="n">
        <v>1.12779166666667</v>
      </c>
      <c r="O12" s="11" t="n">
        <v>0.534029954166667</v>
      </c>
    </row>
    <row r="13" customFormat="false" ht="12.75" hidden="false" customHeight="false" outlineLevel="0" collapsed="false">
      <c r="A13" s="8" t="n">
        <v>37205</v>
      </c>
      <c r="B13" s="9" t="n">
        <v>10</v>
      </c>
      <c r="C13" s="10" t="n">
        <v>5.86673958333333</v>
      </c>
      <c r="D13" s="10" t="n">
        <v>-1.324</v>
      </c>
      <c r="E13" s="10" t="n">
        <v>16.73</v>
      </c>
      <c r="F13" s="10" t="n">
        <v>54.2597916666667</v>
      </c>
      <c r="G13" s="10" t="n">
        <v>1003.56708333333</v>
      </c>
      <c r="H13" s="10" t="n">
        <v>0</v>
      </c>
      <c r="I13" s="10" t="n">
        <v>6.673</v>
      </c>
      <c r="J13" s="10" t="n">
        <v>0.846385416666667</v>
      </c>
      <c r="K13" s="10" t="n">
        <v>0.631291666666667</v>
      </c>
      <c r="L13" s="10" t="n">
        <v>197.907291666667</v>
      </c>
      <c r="M13" s="10" t="n">
        <v>12.22</v>
      </c>
      <c r="N13" s="10" t="n">
        <v>1.00976041666667</v>
      </c>
      <c r="O13" s="11" t="n">
        <v>0.442524501041667</v>
      </c>
    </row>
    <row r="14" customFormat="false" ht="12.75" hidden="false" customHeight="false" outlineLevel="0" collapsed="false">
      <c r="A14" s="8" t="n">
        <v>37206</v>
      </c>
      <c r="B14" s="9" t="n">
        <v>11</v>
      </c>
      <c r="C14" s="10" t="n">
        <v>6.35582291666667</v>
      </c>
      <c r="D14" s="10" t="n">
        <v>-0.474</v>
      </c>
      <c r="E14" s="10" t="n">
        <v>12.3</v>
      </c>
      <c r="F14" s="10" t="n">
        <v>45.4264583333333</v>
      </c>
      <c r="G14" s="10" t="n">
        <v>1008.4371875</v>
      </c>
      <c r="H14" s="10" t="n">
        <v>0</v>
      </c>
      <c r="I14" s="10" t="n">
        <v>10.67</v>
      </c>
      <c r="J14" s="10" t="n">
        <v>2.32259375</v>
      </c>
      <c r="K14" s="10" t="n">
        <v>2.03779166666667</v>
      </c>
      <c r="L14" s="10" t="n">
        <v>298.0815625</v>
      </c>
      <c r="M14" s="10" t="n">
        <v>12.32</v>
      </c>
      <c r="N14" s="10" t="n">
        <v>0.978291666666666</v>
      </c>
      <c r="O14" s="11" t="n">
        <v>0.43641030625</v>
      </c>
    </row>
    <row r="15" customFormat="false" ht="12.75" hidden="false" customHeight="false" outlineLevel="0" collapsed="false">
      <c r="A15" s="8" t="n">
        <v>37207</v>
      </c>
      <c r="B15" s="9" t="n">
        <v>12</v>
      </c>
      <c r="C15" s="10" t="n">
        <v>0.982854166666666</v>
      </c>
      <c r="D15" s="10" t="n">
        <v>-6.875</v>
      </c>
      <c r="E15" s="10" t="n">
        <v>8.61</v>
      </c>
      <c r="F15" s="10" t="n">
        <v>63.9373958333333</v>
      </c>
      <c r="G15" s="10" t="n">
        <v>1018.70833333333</v>
      </c>
      <c r="H15" s="10" t="n">
        <v>0</v>
      </c>
      <c r="I15" s="10" t="n">
        <v>9.87</v>
      </c>
      <c r="J15" s="10" t="n">
        <v>1.18366666666667</v>
      </c>
      <c r="K15" s="10" t="n">
        <v>1.00938541666667</v>
      </c>
      <c r="L15" s="10" t="n">
        <v>233.598770833333</v>
      </c>
      <c r="M15" s="10" t="n">
        <v>12.12</v>
      </c>
      <c r="N15" s="10" t="n">
        <v>0.702489583333333</v>
      </c>
      <c r="O15" s="11" t="n">
        <v>0.402734607291667</v>
      </c>
    </row>
    <row r="16" customFormat="false" ht="12.75" hidden="false" customHeight="false" outlineLevel="0" collapsed="false">
      <c r="A16" s="8" t="n">
        <v>37208</v>
      </c>
      <c r="B16" s="9" t="n">
        <v>13</v>
      </c>
      <c r="C16" s="10" t="n">
        <v>2.07497916666667</v>
      </c>
      <c r="D16" s="10" t="n">
        <v>-6.107</v>
      </c>
      <c r="E16" s="10" t="n">
        <v>12.84</v>
      </c>
      <c r="F16" s="10" t="n">
        <v>67.4217708333333</v>
      </c>
      <c r="G16" s="10" t="n">
        <v>1020.99479166667</v>
      </c>
      <c r="H16" s="10" t="n">
        <v>0</v>
      </c>
      <c r="I16" s="10" t="n">
        <v>4.276</v>
      </c>
      <c r="J16" s="10" t="n">
        <v>0.456864583333333</v>
      </c>
      <c r="K16" s="10" t="n">
        <v>0.295010416666667</v>
      </c>
      <c r="L16" s="10" t="n">
        <v>179.729479166667</v>
      </c>
      <c r="M16" s="10" t="n">
        <v>12.14</v>
      </c>
      <c r="N16" s="10" t="n">
        <v>0.785677083333333</v>
      </c>
      <c r="O16" s="11" t="n">
        <v>0.446417679166667</v>
      </c>
    </row>
    <row r="17" customFormat="false" ht="12.75" hidden="false" customHeight="false" outlineLevel="0" collapsed="false">
      <c r="A17" s="8" t="n">
        <v>37209</v>
      </c>
      <c r="B17" s="9" t="n">
        <v>14</v>
      </c>
      <c r="C17" s="10" t="n">
        <v>4.55653125</v>
      </c>
      <c r="D17" s="10" t="n">
        <v>-4.57</v>
      </c>
      <c r="E17" s="10" t="n">
        <v>15.88</v>
      </c>
      <c r="F17" s="10" t="n">
        <v>68.6754166666667</v>
      </c>
      <c r="G17" s="10" t="n">
        <v>1014.55729166667</v>
      </c>
      <c r="H17" s="10" t="n">
        <v>0</v>
      </c>
      <c r="I17" s="10" t="n">
        <v>4.276</v>
      </c>
      <c r="J17" s="10" t="n">
        <v>0.501416666666667</v>
      </c>
      <c r="K17" s="10" t="n">
        <v>0.340197916666667</v>
      </c>
      <c r="L17" s="10" t="n">
        <v>180.634791666667</v>
      </c>
      <c r="M17" s="10" t="n">
        <v>12.16</v>
      </c>
      <c r="N17" s="10" t="n">
        <v>0.942052083333334</v>
      </c>
      <c r="O17" s="11" t="n">
        <v>0.560889134375</v>
      </c>
    </row>
    <row r="18" customFormat="false" ht="12.75" hidden="false" customHeight="false" outlineLevel="0" collapsed="false">
      <c r="A18" s="8" t="n">
        <v>37210</v>
      </c>
      <c r="B18" s="9" t="n">
        <v>15</v>
      </c>
      <c r="C18" s="10" t="n">
        <v>10.66496875</v>
      </c>
      <c r="D18" s="10" t="n">
        <v>2.056</v>
      </c>
      <c r="E18" s="10" t="n">
        <v>19.75</v>
      </c>
      <c r="F18" s="10" t="n">
        <v>65.2910416666666</v>
      </c>
      <c r="G18" s="10" t="n">
        <v>1009.371875</v>
      </c>
      <c r="H18" s="10" t="n">
        <v>0</v>
      </c>
      <c r="I18" s="10" t="n">
        <v>5.874</v>
      </c>
      <c r="J18" s="10" t="n">
        <v>0.724270833333334</v>
      </c>
      <c r="K18" s="10" t="n">
        <v>0.613760416666667</v>
      </c>
      <c r="L18" s="10" t="n">
        <v>212.690833333333</v>
      </c>
      <c r="M18" s="10" t="n">
        <v>12.31</v>
      </c>
      <c r="N18" s="10" t="n">
        <v>1.36497916666667</v>
      </c>
      <c r="O18" s="11" t="n">
        <v>0.802526341666667</v>
      </c>
    </row>
    <row r="19" customFormat="false" ht="12.75" hidden="false" customHeight="false" outlineLevel="0" collapsed="false">
      <c r="A19" s="8" t="n">
        <v>37211</v>
      </c>
      <c r="B19" s="9" t="n">
        <v>16</v>
      </c>
      <c r="C19" s="10" t="n">
        <v>13.303875</v>
      </c>
      <c r="D19" s="10" t="n">
        <v>4.252</v>
      </c>
      <c r="E19" s="10" t="n">
        <v>21.02</v>
      </c>
      <c r="F19" s="10" t="n">
        <v>60.0527083333334</v>
      </c>
      <c r="G19" s="10" t="n">
        <v>1007.696875</v>
      </c>
      <c r="H19" s="10" t="n">
        <v>0</v>
      </c>
      <c r="I19" s="10" t="n">
        <v>8.27</v>
      </c>
      <c r="J19" s="10" t="n">
        <v>1.46778125</v>
      </c>
      <c r="K19" s="10" t="n">
        <v>1.29373958333333</v>
      </c>
      <c r="L19" s="10" t="n">
        <v>257.935</v>
      </c>
      <c r="M19" s="10" t="n">
        <v>12.35</v>
      </c>
      <c r="N19" s="10" t="n">
        <v>1.61459375</v>
      </c>
      <c r="O19" s="11" t="n">
        <v>0.880877169791667</v>
      </c>
    </row>
    <row r="20" customFormat="false" ht="12.75" hidden="false" customHeight="false" outlineLevel="0" collapsed="false">
      <c r="A20" s="8" t="n">
        <v>37212</v>
      </c>
      <c r="B20" s="9" t="n">
        <v>17</v>
      </c>
      <c r="C20" s="10" t="n">
        <v>6.82310416666667</v>
      </c>
      <c r="D20" s="10" t="n">
        <v>-0.226</v>
      </c>
      <c r="E20" s="10" t="n">
        <v>12.48</v>
      </c>
      <c r="F20" s="10" t="n">
        <v>60.4296875</v>
      </c>
      <c r="G20" s="10" t="n">
        <v>1017.46875</v>
      </c>
      <c r="H20" s="10" t="n">
        <v>0</v>
      </c>
      <c r="I20" s="10" t="n">
        <v>6.673</v>
      </c>
      <c r="J20" s="10" t="n">
        <v>0.91734375</v>
      </c>
      <c r="K20" s="10" t="n">
        <v>0.807395833333334</v>
      </c>
      <c r="L20" s="10" t="n">
        <v>249.547697916667</v>
      </c>
      <c r="M20" s="10" t="n">
        <v>12.31</v>
      </c>
      <c r="N20" s="10" t="n">
        <v>1.01985416666667</v>
      </c>
      <c r="O20" s="11" t="n">
        <v>0.580739126041666</v>
      </c>
    </row>
    <row r="21" customFormat="false" ht="12.75" hidden="false" customHeight="false" outlineLevel="0" collapsed="false">
      <c r="A21" s="8" t="n">
        <v>37213</v>
      </c>
      <c r="B21" s="9" t="n">
        <v>18</v>
      </c>
      <c r="C21" s="10" t="n">
        <v>3.16088541666667</v>
      </c>
      <c r="D21" s="10" t="n">
        <v>-2.848</v>
      </c>
      <c r="E21" s="10" t="n">
        <v>12.18</v>
      </c>
      <c r="F21" s="10" t="n">
        <v>83.9640625</v>
      </c>
      <c r="G21" s="10" t="n">
        <v>1016.82604166667</v>
      </c>
      <c r="H21" s="10" t="n">
        <v>0</v>
      </c>
      <c r="I21" s="10" t="n">
        <v>5.075</v>
      </c>
      <c r="J21" s="10" t="n">
        <v>0.49821875</v>
      </c>
      <c r="K21" s="10" t="n">
        <v>0.4344375</v>
      </c>
      <c r="L21" s="10" t="n">
        <v>174.803125</v>
      </c>
      <c r="M21" s="10" t="n">
        <v>12.2</v>
      </c>
      <c r="N21" s="10" t="n">
        <v>0.8111875</v>
      </c>
      <c r="O21" s="11" t="n">
        <v>0.658998886458333</v>
      </c>
    </row>
    <row r="22" customFormat="false" ht="12.75" hidden="false" customHeight="false" outlineLevel="0" collapsed="false">
      <c r="A22" s="8" t="n">
        <v>37214</v>
      </c>
      <c r="B22" s="9" t="n">
        <v>19</v>
      </c>
      <c r="C22" s="10" t="n">
        <v>5.16073958333333</v>
      </c>
      <c r="D22" s="10" t="n">
        <v>-1.084</v>
      </c>
      <c r="E22" s="10" t="n">
        <v>15.04</v>
      </c>
      <c r="F22" s="10" t="n">
        <v>87.995</v>
      </c>
      <c r="G22" s="10" t="n">
        <v>1007.021875</v>
      </c>
      <c r="H22" s="10" t="n">
        <v>0</v>
      </c>
      <c r="I22" s="10" t="n">
        <v>3.477</v>
      </c>
      <c r="J22" s="10" t="n">
        <v>0.381510416666667</v>
      </c>
      <c r="K22" s="10" t="n">
        <v>0.285625</v>
      </c>
      <c r="L22" s="10" t="n">
        <v>160.976145833333</v>
      </c>
      <c r="M22" s="10" t="n">
        <v>12.22</v>
      </c>
      <c r="N22" s="10" t="n">
        <v>0.938041666666666</v>
      </c>
      <c r="O22" s="11" t="n">
        <v>0.78906614375</v>
      </c>
    </row>
    <row r="23" customFormat="false" ht="12.75" hidden="false" customHeight="false" outlineLevel="0" collapsed="false">
      <c r="A23" s="8" t="n">
        <v>37215</v>
      </c>
      <c r="B23" s="9" t="n">
        <v>20</v>
      </c>
      <c r="C23" s="10" t="n">
        <v>6.45463541666667</v>
      </c>
      <c r="D23" s="10" t="n">
        <v>-0.713</v>
      </c>
      <c r="E23" s="10" t="n">
        <v>12.23</v>
      </c>
      <c r="F23" s="10" t="n">
        <v>64.4904166666667</v>
      </c>
      <c r="G23" s="10" t="n">
        <v>1001.8175</v>
      </c>
      <c r="H23" s="10" t="n">
        <v>0.14</v>
      </c>
      <c r="I23" s="10" t="n">
        <v>11.47</v>
      </c>
      <c r="J23" s="10" t="n">
        <v>1.73466666666667</v>
      </c>
      <c r="K23" s="10" t="n">
        <v>1.46110416666667</v>
      </c>
      <c r="L23" s="10" t="n">
        <v>262.043552083333</v>
      </c>
      <c r="M23" s="10" t="n">
        <v>12.28</v>
      </c>
      <c r="N23" s="10" t="n">
        <v>0.98440625</v>
      </c>
      <c r="O23" s="11" t="n">
        <v>0.651427076041666</v>
      </c>
    </row>
    <row r="24" customFormat="false" ht="12.75" hidden="false" customHeight="false" outlineLevel="0" collapsed="false">
      <c r="A24" s="8" t="n">
        <v>37216</v>
      </c>
      <c r="B24" s="9" t="n">
        <v>21</v>
      </c>
      <c r="C24" s="10" t="n">
        <v>0.318302083333333</v>
      </c>
      <c r="D24" s="10" t="n">
        <v>-6.802</v>
      </c>
      <c r="E24" s="10" t="n">
        <v>7.73</v>
      </c>
      <c r="F24" s="10" t="n">
        <v>67.2910416666667</v>
      </c>
      <c r="G24" s="10" t="n">
        <v>1007.046875</v>
      </c>
      <c r="H24" s="10" t="n">
        <v>0</v>
      </c>
      <c r="I24" s="10" t="n">
        <v>5.075</v>
      </c>
      <c r="J24" s="10" t="n">
        <v>0.6</v>
      </c>
      <c r="K24" s="10" t="n">
        <v>0.39009375</v>
      </c>
      <c r="L24" s="10" t="n">
        <v>200.915625</v>
      </c>
      <c r="M24" s="10" t="n">
        <v>12.1</v>
      </c>
      <c r="N24" s="10" t="n">
        <v>0.661854166666667</v>
      </c>
      <c r="O24" s="11" t="n">
        <v>0.401875027083333</v>
      </c>
    </row>
    <row r="25" customFormat="false" ht="12.75" hidden="false" customHeight="false" outlineLevel="0" collapsed="false">
      <c r="A25" s="8" t="n">
        <v>37217</v>
      </c>
      <c r="B25" s="9" t="n">
        <v>22</v>
      </c>
      <c r="C25" s="10" t="n">
        <v>2.48610416666667</v>
      </c>
      <c r="D25" s="10" t="n">
        <v>-4.734</v>
      </c>
      <c r="E25" s="10" t="n">
        <v>12.4</v>
      </c>
      <c r="F25" s="10" t="n">
        <v>67.4726041666666</v>
      </c>
      <c r="G25" s="10" t="n">
        <v>1007.85729166667</v>
      </c>
      <c r="H25" s="10" t="n">
        <v>0</v>
      </c>
      <c r="I25" s="10" t="n">
        <v>5.075</v>
      </c>
      <c r="J25" s="10" t="n">
        <v>0.612375</v>
      </c>
      <c r="K25" s="10" t="n">
        <v>0.559520833333333</v>
      </c>
      <c r="L25" s="10" t="n">
        <v>186.829375</v>
      </c>
      <c r="M25" s="10" t="n">
        <v>12.13</v>
      </c>
      <c r="N25" s="10" t="n">
        <v>0.792541666666667</v>
      </c>
      <c r="O25" s="11" t="n">
        <v>0.4597355375</v>
      </c>
    </row>
    <row r="26" customFormat="false" ht="12.75" hidden="false" customHeight="false" outlineLevel="0" collapsed="false">
      <c r="A26" s="8" t="n">
        <v>37218</v>
      </c>
      <c r="B26" s="9" t="n">
        <v>23</v>
      </c>
      <c r="C26" s="10" t="n">
        <v>5.19113541666667</v>
      </c>
      <c r="D26" s="10" t="n">
        <v>-2.899</v>
      </c>
      <c r="E26" s="10" t="n">
        <v>15.01</v>
      </c>
      <c r="F26" s="10" t="n">
        <v>71.4132291666667</v>
      </c>
      <c r="G26" s="10" t="n">
        <v>1011.91979166667</v>
      </c>
      <c r="H26" s="10" t="n">
        <v>0</v>
      </c>
      <c r="I26" s="10" t="n">
        <v>5.075</v>
      </c>
      <c r="J26" s="10" t="n">
        <v>0.581770833333334</v>
      </c>
      <c r="K26" s="10" t="n">
        <v>0.535864583333333</v>
      </c>
      <c r="L26" s="10" t="n">
        <v>142.267916666667</v>
      </c>
      <c r="M26" s="10" t="n">
        <v>12.24</v>
      </c>
      <c r="N26" s="10" t="n">
        <v>0.962145833333333</v>
      </c>
      <c r="O26" s="11" t="n">
        <v>0.613323034375</v>
      </c>
    </row>
    <row r="27" customFormat="false" ht="12.75" hidden="false" customHeight="false" outlineLevel="0" collapsed="false">
      <c r="A27" s="8" t="n">
        <v>37219</v>
      </c>
      <c r="B27" s="9" t="n">
        <v>24</v>
      </c>
      <c r="C27" s="10" t="n">
        <v>12.7203125</v>
      </c>
      <c r="D27" s="10" t="n">
        <v>6.94</v>
      </c>
      <c r="E27" s="10" t="n">
        <v>16.7</v>
      </c>
      <c r="F27" s="10" t="n">
        <v>84.9260416666667</v>
      </c>
      <c r="G27" s="10" t="n">
        <v>1013.96875</v>
      </c>
      <c r="H27" s="10" t="n">
        <v>0.05</v>
      </c>
      <c r="I27" s="10" t="n">
        <v>5.874</v>
      </c>
      <c r="J27" s="10" t="n">
        <v>1.12761458333333</v>
      </c>
      <c r="K27" s="10" t="n">
        <v>1.06539583333333</v>
      </c>
      <c r="L27" s="10" t="n">
        <v>120.583635416667</v>
      </c>
      <c r="M27" s="10" t="n">
        <v>12.32</v>
      </c>
      <c r="N27" s="10" t="n">
        <v>1.4984375</v>
      </c>
      <c r="O27" s="11" t="n">
        <v>1.24681081875</v>
      </c>
    </row>
    <row r="28" customFormat="false" ht="12.75" hidden="false" customHeight="false" outlineLevel="0" collapsed="false">
      <c r="A28" s="8" t="n">
        <v>37220</v>
      </c>
      <c r="B28" s="9" t="n">
        <v>25</v>
      </c>
      <c r="C28" s="10" t="n">
        <v>15.026875</v>
      </c>
      <c r="D28" s="10" t="n">
        <v>8.64</v>
      </c>
      <c r="E28" s="10" t="n">
        <v>19.49</v>
      </c>
      <c r="F28" s="10" t="n">
        <v>82.6934375</v>
      </c>
      <c r="G28" s="10" t="n">
        <v>1009.65729166667</v>
      </c>
      <c r="H28" s="10" t="n">
        <v>0.59</v>
      </c>
      <c r="I28" s="10" t="n">
        <v>18.66</v>
      </c>
      <c r="J28" s="10" t="n">
        <v>2.09490625</v>
      </c>
      <c r="K28" s="10" t="n">
        <v>1.99878125</v>
      </c>
      <c r="L28" s="10" t="n">
        <v>175.392708333333</v>
      </c>
      <c r="M28" s="10" t="n">
        <v>12.33</v>
      </c>
      <c r="N28" s="10" t="n">
        <v>1.72998958333333</v>
      </c>
      <c r="O28" s="11" t="n">
        <v>1.4015295875</v>
      </c>
    </row>
    <row r="29" customFormat="false" ht="12.75" hidden="false" customHeight="false" outlineLevel="0" collapsed="false">
      <c r="A29" s="8" t="n">
        <v>37221</v>
      </c>
      <c r="B29" s="9" t="n">
        <v>26</v>
      </c>
      <c r="C29" s="10" t="n">
        <v>9.6969375</v>
      </c>
      <c r="D29" s="10" t="n">
        <v>4.548</v>
      </c>
      <c r="E29" s="10" t="n">
        <v>14.45</v>
      </c>
      <c r="F29" s="10" t="n">
        <v>85.4264583333333</v>
      </c>
      <c r="G29" s="10" t="n">
        <v>1008.99479166667</v>
      </c>
      <c r="H29" s="10" t="n">
        <v>0.01</v>
      </c>
      <c r="I29" s="10" t="n">
        <v>6.673</v>
      </c>
      <c r="J29" s="10" t="n">
        <v>0.866322916666667</v>
      </c>
      <c r="K29" s="10" t="n">
        <v>0.796552083333334</v>
      </c>
      <c r="L29" s="10" t="n">
        <v>255.56875</v>
      </c>
      <c r="M29" s="10" t="n">
        <v>12.26</v>
      </c>
      <c r="N29" s="10" t="n">
        <v>1.21955208333333</v>
      </c>
      <c r="O29" s="11" t="n">
        <v>1.018417675</v>
      </c>
    </row>
    <row r="30" customFormat="false" ht="12.75" hidden="false" customHeight="false" outlineLevel="0" collapsed="false">
      <c r="A30" s="8" t="n">
        <v>37222</v>
      </c>
      <c r="B30" s="9" t="n">
        <v>27</v>
      </c>
      <c r="C30" s="10" t="n">
        <v>6.92252083333333</v>
      </c>
      <c r="D30" s="10" t="n">
        <v>-0.002</v>
      </c>
      <c r="E30" s="10" t="n">
        <v>12.45</v>
      </c>
      <c r="F30" s="10" t="n">
        <v>84.8088541666666</v>
      </c>
      <c r="G30" s="10" t="n">
        <v>1008.67083333333</v>
      </c>
      <c r="H30" s="10" t="n">
        <v>0</v>
      </c>
      <c r="I30" s="10" t="n">
        <v>3.477</v>
      </c>
      <c r="J30" s="10" t="n">
        <v>0.319739583333333</v>
      </c>
      <c r="K30" s="10" t="n">
        <v>0.261927083333333</v>
      </c>
      <c r="L30" s="10" t="n">
        <v>171.349802083333</v>
      </c>
      <c r="M30" s="10" t="n">
        <v>12.33</v>
      </c>
      <c r="N30" s="10" t="n">
        <v>1.04209375</v>
      </c>
      <c r="O30" s="11" t="n">
        <v>0.850979701041667</v>
      </c>
    </row>
    <row r="31" customFormat="false" ht="12.75" hidden="false" customHeight="false" outlineLevel="0" collapsed="false">
      <c r="A31" s="8" t="n">
        <v>37223</v>
      </c>
      <c r="B31" s="9" t="n">
        <v>28</v>
      </c>
      <c r="C31" s="10" t="n">
        <v>13.2494791666667</v>
      </c>
      <c r="D31" s="10" t="n">
        <v>10.94</v>
      </c>
      <c r="E31" s="10" t="n">
        <v>17.03</v>
      </c>
      <c r="F31" s="10" t="n">
        <v>79.7472916666666</v>
      </c>
      <c r="G31" s="10" t="n">
        <v>1010.97395833333</v>
      </c>
      <c r="H31" s="10" t="n">
        <v>0</v>
      </c>
      <c r="I31" s="10" t="n">
        <v>5.075</v>
      </c>
      <c r="J31" s="10" t="n">
        <v>0.609760416666667</v>
      </c>
      <c r="K31" s="10" t="n">
        <v>0.534208333333334</v>
      </c>
      <c r="L31" s="10" t="n">
        <v>198.913145833333</v>
      </c>
      <c r="M31" s="10" t="n">
        <v>12.32</v>
      </c>
      <c r="N31" s="10" t="n">
        <v>1.53009375</v>
      </c>
      <c r="O31" s="11" t="n">
        <v>1.20189620729167</v>
      </c>
    </row>
    <row r="32" customFormat="false" ht="12.75" hidden="false" customHeight="false" outlineLevel="0" collapsed="false">
      <c r="A32" s="8" t="n">
        <v>37224</v>
      </c>
      <c r="B32" s="9" t="n">
        <v>29</v>
      </c>
      <c r="C32" s="10" t="n">
        <v>10.5447916666667</v>
      </c>
      <c r="D32" s="10" t="n">
        <v>9.66</v>
      </c>
      <c r="E32" s="10" t="n">
        <v>12.65</v>
      </c>
      <c r="F32" s="10" t="n">
        <v>91.0895833333333</v>
      </c>
      <c r="G32" s="10" t="n">
        <v>1012.06354166667</v>
      </c>
      <c r="H32" s="10" t="n">
        <v>0.03</v>
      </c>
      <c r="I32" s="10" t="n">
        <v>7.47</v>
      </c>
      <c r="J32" s="10" t="n">
        <v>1.087625</v>
      </c>
      <c r="K32" s="10" t="n">
        <v>1.01286458333333</v>
      </c>
      <c r="L32" s="10" t="n">
        <v>105.95265625</v>
      </c>
      <c r="M32" s="10" t="n">
        <v>12.25</v>
      </c>
      <c r="N32" s="10" t="n">
        <v>1.2738125</v>
      </c>
      <c r="O32" s="11" t="n">
        <v>1.15815526041667</v>
      </c>
    </row>
    <row r="33" customFormat="false" ht="12.75" hidden="false" customHeight="false" outlineLevel="0" collapsed="false">
      <c r="A33" s="8" t="n">
        <v>37225</v>
      </c>
      <c r="B33" s="9" t="n">
        <v>30</v>
      </c>
      <c r="C33" s="10" t="n">
        <v>15.2658333333333</v>
      </c>
      <c r="D33" s="10" t="n">
        <v>9.75</v>
      </c>
      <c r="E33" s="10" t="n">
        <v>19.05</v>
      </c>
      <c r="F33" s="10" t="n">
        <v>88.7145833333334</v>
      </c>
      <c r="G33" s="10" t="n">
        <v>1004.66770833333</v>
      </c>
      <c r="H33" s="10" t="n">
        <v>0.04</v>
      </c>
      <c r="I33" s="10" t="n">
        <v>7.47</v>
      </c>
      <c r="J33" s="10" t="n">
        <v>1.26425</v>
      </c>
      <c r="K33" s="10" t="n">
        <v>1.0666875</v>
      </c>
      <c r="L33" s="10" t="n">
        <v>165.940604166667</v>
      </c>
      <c r="M33" s="10" t="n">
        <v>12.23</v>
      </c>
      <c r="N33" s="10" t="n">
        <v>1.77936458333333</v>
      </c>
      <c r="O33" s="11" t="n">
        <v>1.55210917708333</v>
      </c>
    </row>
    <row r="34" customFormat="false" ht="12.75" hidden="false" customHeight="false" outlineLevel="0" collapsed="false">
      <c r="A34" s="12" t="s">
        <v>16</v>
      </c>
      <c r="B34" s="12" t="n">
        <v>15.5</v>
      </c>
      <c r="C34" s="13" t="n">
        <v>8.44566284722221</v>
      </c>
      <c r="D34" s="13" t="n">
        <v>-6.875</v>
      </c>
      <c r="E34" s="13" t="n">
        <v>24.2</v>
      </c>
      <c r="F34" s="13" t="n">
        <v>68.60496875</v>
      </c>
      <c r="G34" s="13" t="n">
        <v>1010.09447569444</v>
      </c>
      <c r="H34" s="13" t="n">
        <v>0.91</v>
      </c>
      <c r="I34" s="13" t="n">
        <v>18.66</v>
      </c>
      <c r="J34" s="13" t="n">
        <v>1.16848784722222</v>
      </c>
      <c r="K34" s="13" t="n">
        <v>0.991178472222223</v>
      </c>
      <c r="L34" s="13" t="n">
        <v>214.68754375</v>
      </c>
      <c r="M34" s="13" t="n">
        <v>12.1</v>
      </c>
      <c r="N34" s="13" t="n">
        <v>1.19942152777778</v>
      </c>
      <c r="O34" s="14" t="n">
        <v>0.786558556458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42"/>
    <col collapsed="false" customWidth="true" hidden="false" outlineLevel="0" max="7" min="7" style="15" width="9.7"/>
    <col collapsed="false" customWidth="true" hidden="false" outlineLevel="0" max="9" min="9" style="0" width="12.85"/>
    <col collapsed="false" customWidth="true" hidden="false" outlineLevel="0" max="10" min="10" style="0" width="12.14"/>
    <col collapsed="false" customWidth="true" hidden="false" outlineLevel="0" max="11" min="11" style="0" width="11.99"/>
    <col collapsed="false" customWidth="true" hidden="false" outlineLevel="0" max="18" min="18" style="16" width="12.14"/>
    <col collapsed="false" customWidth="true" hidden="false" outlineLevel="0" max="28" min="28" style="0" width="10.13"/>
    <col collapsed="false" customWidth="true" hidden="false" outlineLevel="0" max="29" min="29" style="0" width="6.56"/>
    <col collapsed="false" customWidth="true" hidden="false" outlineLevel="0" max="30" min="30" style="0" width="4.41"/>
  </cols>
  <sheetData>
    <row r="1" customFormat="false" ht="12.75" hidden="false" customHeight="false" outlineLevel="0" collapsed="false">
      <c r="A1" s="17" t="s">
        <v>17</v>
      </c>
    </row>
    <row r="2" s="18" customFormat="true" ht="12.75" hidden="false" customHeight="false" outlineLevel="0" collapsed="false">
      <c r="A2" s="17"/>
      <c r="D2" s="18" t="s">
        <v>18</v>
      </c>
      <c r="E2" s="19" t="n">
        <f aca="false">MAX(E$6:E$3000)</f>
        <v>24.2</v>
      </c>
      <c r="F2" s="19" t="n">
        <f aca="false">MAX(F$6:F$3000)</f>
        <v>96.6</v>
      </c>
      <c r="G2" s="19" t="n">
        <f aca="false">MAX(G$6:G$3000)</f>
        <v>1023.6</v>
      </c>
      <c r="I2" s="19" t="n">
        <f aca="false">MAX(I$6:I$3000)</f>
        <v>18.66</v>
      </c>
      <c r="J2" s="19" t="n">
        <f aca="false">MAX(J$6:J$3000)</f>
        <v>7.45</v>
      </c>
      <c r="K2" s="19" t="n">
        <f aca="false">MAX(K$6:K$3000)</f>
        <v>7.21</v>
      </c>
      <c r="L2" s="19" t="n">
        <f aca="false">MAX(L$6:L$3000)</f>
        <v>359.7</v>
      </c>
      <c r="M2" s="19" t="n">
        <f aca="false">MAX(M$6:M$3000)</f>
        <v>76.4</v>
      </c>
      <c r="N2" s="19" t="n">
        <f aca="false">MAX(N$6:N$3000)</f>
        <v>25.41</v>
      </c>
      <c r="O2" s="19" t="n">
        <f aca="false">MAX(O$6:O$3000)</f>
        <v>42.52</v>
      </c>
      <c r="P2" s="19" t="n">
        <f aca="false">MAX(P$6:P$3000)</f>
        <v>13.9</v>
      </c>
      <c r="R2" s="20" t="n">
        <f aca="false">MAX(R$6:R$3000)</f>
        <v>-0.89591</v>
      </c>
      <c r="U2" s="19" t="n">
        <f aca="false">MAX(U$6:U$3000)</f>
        <v>24.16</v>
      </c>
      <c r="V2" s="19" t="n">
        <f aca="false">MAX(V$6:V$3000)</f>
        <v>24.53</v>
      </c>
      <c r="W2" s="19" t="n">
        <f aca="false">MAX(W$6:W$3000)</f>
        <v>1.836512</v>
      </c>
    </row>
    <row r="3" s="18" customFormat="true" ht="12.75" hidden="false" customHeight="false" outlineLevel="0" collapsed="false">
      <c r="D3" s="18" t="s">
        <v>19</v>
      </c>
      <c r="E3" s="19" t="n">
        <f aca="false">MIN(E$6:E$3000)</f>
        <v>-6.875</v>
      </c>
      <c r="F3" s="19" t="n">
        <f aca="false">MIN(F$6:F$3000)</f>
        <v>16.45</v>
      </c>
      <c r="G3" s="19" t="n">
        <f aca="false">MIN(G$6:G$3000)</f>
        <v>996.69</v>
      </c>
      <c r="I3" s="19" t="n">
        <f aca="false">MIN(I$6:I$3000)</f>
        <v>0</v>
      </c>
      <c r="J3" s="19" t="n">
        <f aca="false">MIN(J$6:J$3000)</f>
        <v>0</v>
      </c>
      <c r="K3" s="19" t="n">
        <f aca="false">MIN(K$6:K$3000)</f>
        <v>0</v>
      </c>
      <c r="L3" s="19" t="n">
        <f aca="false">MIN(L$6:L$3000)</f>
        <v>0</v>
      </c>
      <c r="M3" s="19" t="n">
        <f aca="false">MIN(M$6:M$3000)</f>
        <v>0</v>
      </c>
      <c r="N3" s="19" t="n">
        <f aca="false">MIN(N$6:N$3000)</f>
        <v>-6.868</v>
      </c>
      <c r="O3" s="19" t="n">
        <f aca="false">MIN(O$6:O$3000)</f>
        <v>12.01</v>
      </c>
      <c r="P3" s="19" t="n">
        <f aca="false">MIN(P$6:P$3000)</f>
        <v>12.1</v>
      </c>
      <c r="R3" s="20" t="n">
        <f aca="false">MIN(R$6:R$3000)</f>
        <v>-1.8011</v>
      </c>
      <c r="U3" s="19" t="n">
        <f aca="false">MIN(U$6:U$3000)</f>
        <v>-7.85</v>
      </c>
      <c r="V3" s="19" t="n">
        <f aca="false">MIN(V$6:V$3000)</f>
        <v>-7.45</v>
      </c>
      <c r="W3" s="19" t="n">
        <f aca="false">MIN(W$6:W$3000)</f>
        <v>0.301855</v>
      </c>
    </row>
    <row r="4" s="18" customFormat="true" ht="12.75" hidden="false" customHeight="false" outlineLevel="0" collapsed="false">
      <c r="D4" s="18" t="s">
        <v>20</v>
      </c>
      <c r="E4" s="19" t="n">
        <f aca="false">AVERAGE(E$6:E$3000)</f>
        <v>8.44566284722222</v>
      </c>
      <c r="F4" s="19" t="n">
        <f aca="false">AVERAGE(F$6:F$3000)</f>
        <v>68.60496875</v>
      </c>
      <c r="G4" s="19" t="n">
        <f aca="false">AVERAGE(G$6:G$3000)</f>
        <v>1010.09447569444</v>
      </c>
      <c r="H4" s="18" t="n">
        <f aca="false">SUM(H6:H2876)</f>
        <v>0.91</v>
      </c>
      <c r="I4" s="19" t="n">
        <f aca="false">AVERAGE(I$6:I$3000)</f>
        <v>3.06498229166667</v>
      </c>
      <c r="J4" s="19" t="n">
        <f aca="false">AVERAGE(J$6:J$3000)</f>
        <v>1.16848784722222</v>
      </c>
      <c r="K4" s="19" t="n">
        <f aca="false">AVERAGE(K$6:K$3000)</f>
        <v>0.991178472222222</v>
      </c>
      <c r="L4" s="19" t="n">
        <f aca="false">AVERAGE(L$6:L$3000)</f>
        <v>214.68754375</v>
      </c>
      <c r="M4" s="19" t="n">
        <f aca="false">AVERAGE(M$6:M$3000)</f>
        <v>20.3350482638889</v>
      </c>
      <c r="N4" s="19" t="n">
        <f aca="false">AVERAGE(N$6:N$3000)</f>
        <v>9.00891805555556</v>
      </c>
      <c r="O4" s="19" t="n">
        <f aca="false">AVERAGE(O$6:O$3000)</f>
        <v>15.1429166666667</v>
      </c>
      <c r="P4" s="19" t="n">
        <f aca="false">AVERAGE(P$6:P$3000)</f>
        <v>12.6825277777778</v>
      </c>
      <c r="R4" s="20" t="n">
        <f aca="false">AVERAGE(R$6:R$3000)</f>
        <v>-1.68790904381085</v>
      </c>
      <c r="U4" s="19" t="n">
        <f aca="false">AVERAGE(U$6:U$3000)</f>
        <v>8.19269340277778</v>
      </c>
      <c r="V4" s="19" t="n">
        <f aca="false">AVERAGE(V$6:V$3000)</f>
        <v>8.54081840277778</v>
      </c>
      <c r="W4" s="19" t="n">
        <f aca="false">AVERAGE(W$6:W$3000)</f>
        <v>0.786558556458333</v>
      </c>
    </row>
    <row r="5" s="21" customFormat="true" ht="12.75" hidden="false" customHeight="false" outlineLevel="0" collapsed="false">
      <c r="A5" s="21" t="s">
        <v>21</v>
      </c>
      <c r="B5" s="21" t="s">
        <v>22</v>
      </c>
      <c r="C5" s="21" t="s">
        <v>23</v>
      </c>
      <c r="D5" s="21" t="s">
        <v>24</v>
      </c>
      <c r="E5" s="21" t="s">
        <v>25</v>
      </c>
      <c r="F5" s="21" t="s">
        <v>26</v>
      </c>
      <c r="G5" s="22" t="s">
        <v>27</v>
      </c>
      <c r="H5" s="21" t="s">
        <v>28</v>
      </c>
      <c r="I5" s="21" t="s">
        <v>29</v>
      </c>
      <c r="J5" s="21" t="s">
        <v>30</v>
      </c>
      <c r="K5" s="21" t="s">
        <v>31</v>
      </c>
      <c r="L5" s="21" t="s">
        <v>32</v>
      </c>
      <c r="M5" s="21" t="s">
        <v>33</v>
      </c>
      <c r="N5" s="21" t="s">
        <v>34</v>
      </c>
      <c r="O5" s="21" t="s">
        <v>35</v>
      </c>
      <c r="P5" s="21" t="s">
        <v>36</v>
      </c>
      <c r="Q5" s="21" t="s">
        <v>37</v>
      </c>
      <c r="R5" s="23" t="s">
        <v>38</v>
      </c>
      <c r="S5" s="21" t="s">
        <v>39</v>
      </c>
      <c r="T5" s="21" t="s">
        <v>40</v>
      </c>
      <c r="U5" s="21" t="s">
        <v>41</v>
      </c>
      <c r="V5" s="21" t="s">
        <v>42</v>
      </c>
      <c r="W5" s="21" t="s">
        <v>43</v>
      </c>
      <c r="X5" s="21" t="s">
        <v>44</v>
      </c>
      <c r="Y5" s="21" t="s">
        <v>45</v>
      </c>
      <c r="Z5" s="21" t="s">
        <v>46</v>
      </c>
      <c r="AA5" s="21" t="s">
        <v>47</v>
      </c>
      <c r="AB5" s="21" t="s">
        <v>1</v>
      </c>
      <c r="AC5" s="21" t="s">
        <v>48</v>
      </c>
      <c r="AD5" s="21" t="s">
        <v>49</v>
      </c>
    </row>
    <row r="6" customFormat="false" ht="12.75" hidden="false" customHeight="false" outlineLevel="0" collapsed="false">
      <c r="A6" s="0" t="n">
        <v>52</v>
      </c>
      <c r="B6" s="0" t="n">
        <v>2001</v>
      </c>
      <c r="C6" s="0" t="n">
        <v>305</v>
      </c>
      <c r="D6" s="0" t="n">
        <v>15</v>
      </c>
      <c r="E6" s="0" t="n">
        <v>4.324</v>
      </c>
      <c r="F6" s="0" t="n">
        <v>84.1</v>
      </c>
      <c r="G6" s="0" t="n">
        <v>1016.1</v>
      </c>
      <c r="H6" s="0" t="n">
        <v>0</v>
      </c>
      <c r="I6" s="0" t="n">
        <v>1.879</v>
      </c>
      <c r="J6" s="0" t="n">
        <v>0.511</v>
      </c>
      <c r="K6" s="0" t="n">
        <v>0.345</v>
      </c>
      <c r="L6" s="0" t="n">
        <v>205.2</v>
      </c>
      <c r="M6" s="0" t="n">
        <v>31.24</v>
      </c>
      <c r="N6" s="0" t="n">
        <v>6.124</v>
      </c>
      <c r="O6" s="0" t="n">
        <v>14.92</v>
      </c>
      <c r="P6" s="0" t="n">
        <v>12.26</v>
      </c>
      <c r="Q6" s="0" t="n">
        <v>900</v>
      </c>
      <c r="R6" s="0" t="n">
        <v>-1.7288</v>
      </c>
      <c r="S6" s="0" t="n">
        <v>11</v>
      </c>
      <c r="T6" s="0" t="n">
        <v>0.832</v>
      </c>
      <c r="U6" s="0" t="n">
        <v>3.874</v>
      </c>
      <c r="V6" s="0" t="n">
        <v>3.994</v>
      </c>
      <c r="W6" s="0" t="n">
        <f aca="false">F6/100*T6</f>
        <v>0.699712</v>
      </c>
      <c r="X6" s="0" t="n">
        <f aca="false">INT(D6/100)</f>
        <v>0</v>
      </c>
      <c r="Y6" s="0" t="n">
        <f aca="false">100*(D6/100-X6)</f>
        <v>15</v>
      </c>
      <c r="Z6" s="0" t="n">
        <f aca="false">X6+Y6/60</f>
        <v>0.25</v>
      </c>
      <c r="AA6" s="0" t="n">
        <f aca="false">C6+Z6/24-0.001</f>
        <v>305.009416666667</v>
      </c>
      <c r="AB6" s="24" t="n">
        <f aca="false">DATE(B6,1,1)+C6-1</f>
        <v>37196</v>
      </c>
      <c r="AC6" s="0" t="n">
        <f aca="false">MONTH(AB6)</f>
        <v>11</v>
      </c>
      <c r="AD6" s="0" t="n">
        <f aca="false">DAY(AB6)</f>
        <v>1</v>
      </c>
    </row>
    <row r="7" customFormat="false" ht="12.75" hidden="false" customHeight="false" outlineLevel="0" collapsed="false">
      <c r="A7" s="0" t="n">
        <v>52</v>
      </c>
      <c r="B7" s="0" t="n">
        <v>2001</v>
      </c>
      <c r="C7" s="0" t="n">
        <v>305</v>
      </c>
      <c r="D7" s="0" t="n">
        <v>30</v>
      </c>
      <c r="E7" s="0" t="n">
        <v>4.38</v>
      </c>
      <c r="F7" s="0" t="n">
        <v>85.4</v>
      </c>
      <c r="G7" s="0" t="n">
        <v>1016.1</v>
      </c>
      <c r="H7" s="0" t="n">
        <v>0</v>
      </c>
      <c r="I7" s="0" t="n">
        <v>1.08</v>
      </c>
      <c r="J7" s="0" t="n">
        <v>0.032</v>
      </c>
      <c r="K7" s="0" t="n">
        <v>0.017</v>
      </c>
      <c r="L7" s="0" t="n">
        <v>161.5</v>
      </c>
      <c r="M7" s="0" t="n">
        <v>9.72</v>
      </c>
      <c r="N7" s="0" t="n">
        <v>5.727</v>
      </c>
      <c r="O7" s="0" t="n">
        <v>14.99</v>
      </c>
      <c r="P7" s="0" t="n">
        <v>12.26</v>
      </c>
      <c r="Q7" s="0" t="n">
        <v>900</v>
      </c>
      <c r="R7" s="0" t="n">
        <v>-1.7501</v>
      </c>
      <c r="S7" s="0" t="n">
        <v>11</v>
      </c>
      <c r="T7" s="0" t="n">
        <v>0.835</v>
      </c>
      <c r="U7" s="0" t="n">
        <v>3.967</v>
      </c>
      <c r="V7" s="0" t="n">
        <v>4.08</v>
      </c>
      <c r="W7" s="0" t="n">
        <f aca="false">F7/100*T7</f>
        <v>0.71309</v>
      </c>
      <c r="X7" s="0" t="n">
        <f aca="false">INT(D7/100)</f>
        <v>0</v>
      </c>
      <c r="Y7" s="0" t="n">
        <f aca="false">100*(D7/100-X7)</f>
        <v>30</v>
      </c>
      <c r="Z7" s="0" t="n">
        <f aca="false">X7+Y7/60</f>
        <v>0.5</v>
      </c>
      <c r="AA7" s="0" t="n">
        <f aca="false">C7+Z7/24-0.001</f>
        <v>305.019833333333</v>
      </c>
      <c r="AB7" s="24" t="n">
        <f aca="false">DATE(B7,1,1)+C7-1</f>
        <v>37196</v>
      </c>
      <c r="AC7" s="0" t="n">
        <f aca="false">MONTH(AB7)</f>
        <v>11</v>
      </c>
      <c r="AD7" s="0" t="n">
        <f aca="false">DAY(AB7)</f>
        <v>1</v>
      </c>
    </row>
    <row r="8" customFormat="false" ht="12.75" hidden="false" customHeight="false" outlineLevel="0" collapsed="false">
      <c r="A8" s="0" t="n">
        <v>52</v>
      </c>
      <c r="B8" s="0" t="n">
        <v>2001</v>
      </c>
      <c r="C8" s="0" t="n">
        <v>305</v>
      </c>
      <c r="D8" s="0" t="n">
        <v>45</v>
      </c>
      <c r="E8" s="0" t="n">
        <v>4.455</v>
      </c>
      <c r="F8" s="0" t="n">
        <v>83.5</v>
      </c>
      <c r="G8" s="0" t="n">
        <v>1016</v>
      </c>
      <c r="H8" s="0" t="n">
        <v>0</v>
      </c>
      <c r="I8" s="0" t="n">
        <v>1.08</v>
      </c>
      <c r="J8" s="0" t="n">
        <v>0.222</v>
      </c>
      <c r="K8" s="0" t="n">
        <v>0.197</v>
      </c>
      <c r="L8" s="0" t="n">
        <v>127.6</v>
      </c>
      <c r="M8" s="0" t="n">
        <v>12.3</v>
      </c>
      <c r="N8" s="0" t="n">
        <v>5.407</v>
      </c>
      <c r="O8" s="0" t="n">
        <v>15.02</v>
      </c>
      <c r="P8" s="0" t="n">
        <v>12.25</v>
      </c>
      <c r="Q8" s="0" t="n">
        <v>900</v>
      </c>
      <c r="R8" s="0" t="n">
        <v>-1.7527</v>
      </c>
      <c r="S8" s="0" t="n">
        <v>11</v>
      </c>
      <c r="T8" s="0" t="n">
        <v>0.839</v>
      </c>
      <c r="U8" s="0" t="n">
        <v>3.613</v>
      </c>
      <c r="V8" s="0" t="n">
        <v>4.103</v>
      </c>
      <c r="W8" s="0" t="n">
        <f aca="false">F8/100*T8</f>
        <v>0.700565</v>
      </c>
      <c r="X8" s="0" t="n">
        <f aca="false">INT(D8/100)</f>
        <v>0</v>
      </c>
      <c r="Y8" s="0" t="n">
        <f aca="false">100*(D8/100-X8)</f>
        <v>45</v>
      </c>
      <c r="Z8" s="0" t="n">
        <f aca="false">X8+Y8/60</f>
        <v>0.75</v>
      </c>
      <c r="AA8" s="0" t="n">
        <f aca="false">C8+Z8/24-0.001</f>
        <v>305.03025</v>
      </c>
      <c r="AB8" s="24" t="n">
        <f aca="false">DATE(B8,1,1)+C8-1</f>
        <v>37196</v>
      </c>
      <c r="AC8" s="0" t="n">
        <f aca="false">MONTH(AB8)</f>
        <v>11</v>
      </c>
      <c r="AD8" s="0" t="n">
        <f aca="false">DAY(AB8)</f>
        <v>1</v>
      </c>
    </row>
    <row r="9" customFormat="false" ht="12.75" hidden="false" customHeight="false" outlineLevel="0" collapsed="false">
      <c r="A9" s="0" t="n">
        <v>52</v>
      </c>
      <c r="B9" s="0" t="n">
        <v>2001</v>
      </c>
      <c r="C9" s="0" t="n">
        <v>305</v>
      </c>
      <c r="D9" s="0" t="n">
        <v>100</v>
      </c>
      <c r="E9" s="0" t="n">
        <v>3.855</v>
      </c>
      <c r="F9" s="0" t="n">
        <v>85</v>
      </c>
      <c r="G9" s="0" t="n">
        <v>1016</v>
      </c>
      <c r="H9" s="0" t="n">
        <v>0</v>
      </c>
      <c r="I9" s="0" t="n">
        <v>1.08</v>
      </c>
      <c r="J9" s="0" t="n">
        <v>0.024</v>
      </c>
      <c r="K9" s="0" t="n">
        <v>0.022</v>
      </c>
      <c r="L9" s="0" t="n">
        <v>238.5</v>
      </c>
      <c r="M9" s="0" t="n">
        <v>3.794</v>
      </c>
      <c r="N9" s="0" t="n">
        <v>5.128</v>
      </c>
      <c r="O9" s="0" t="n">
        <v>15.11</v>
      </c>
      <c r="P9" s="0" t="n">
        <v>12.25</v>
      </c>
      <c r="Q9" s="0" t="n">
        <v>900</v>
      </c>
      <c r="R9" s="0" t="n">
        <v>-1.7494</v>
      </c>
      <c r="S9" s="0" t="n">
        <v>11</v>
      </c>
      <c r="T9" s="0" t="n">
        <v>0.805</v>
      </c>
      <c r="U9" s="0" t="n">
        <v>3.188</v>
      </c>
      <c r="V9" s="0" t="n">
        <v>3.363</v>
      </c>
      <c r="W9" s="0" t="n">
        <f aca="false">F9/100*T9</f>
        <v>0.68425</v>
      </c>
      <c r="X9" s="0" t="n">
        <f aca="false">INT(D9/100)</f>
        <v>1</v>
      </c>
      <c r="Y9" s="0" t="n">
        <f aca="false">100*(D9/100-X9)</f>
        <v>0</v>
      </c>
      <c r="Z9" s="0" t="n">
        <f aca="false">X9+Y9/60</f>
        <v>1</v>
      </c>
      <c r="AA9" s="0" t="n">
        <f aca="false">C9+Z9/24-0.001</f>
        <v>305.040666666667</v>
      </c>
      <c r="AB9" s="24" t="n">
        <f aca="false">DATE(B9,1,1)+C9-1</f>
        <v>37196</v>
      </c>
      <c r="AC9" s="0" t="n">
        <f aca="false">MONTH(AB9)</f>
        <v>11</v>
      </c>
      <c r="AD9" s="0" t="n">
        <f aca="false">DAY(AB9)</f>
        <v>1</v>
      </c>
    </row>
    <row r="10" customFormat="false" ht="12.75" hidden="false" customHeight="false" outlineLevel="0" collapsed="false">
      <c r="A10" s="0" t="n">
        <v>52</v>
      </c>
      <c r="B10" s="0" t="n">
        <v>2001</v>
      </c>
      <c r="C10" s="0" t="n">
        <v>305</v>
      </c>
      <c r="D10" s="0" t="n">
        <v>115</v>
      </c>
      <c r="E10" s="0" t="n">
        <v>3.701</v>
      </c>
      <c r="F10" s="0" t="n">
        <v>86.2</v>
      </c>
      <c r="G10" s="0" t="n">
        <v>1016</v>
      </c>
      <c r="H10" s="0" t="n">
        <v>0</v>
      </c>
      <c r="I10" s="0" t="n">
        <v>1.08</v>
      </c>
      <c r="J10" s="0" t="n">
        <v>0.005</v>
      </c>
      <c r="K10" s="0" t="n">
        <v>0.005</v>
      </c>
      <c r="L10" s="0" t="n">
        <v>187.9</v>
      </c>
      <c r="M10" s="0" t="n">
        <v>0.208</v>
      </c>
      <c r="N10" s="0" t="n">
        <v>4.818</v>
      </c>
      <c r="O10" s="0" t="n">
        <v>15.18</v>
      </c>
      <c r="P10" s="0" t="n">
        <v>12.25</v>
      </c>
      <c r="Q10" s="0" t="n">
        <v>900</v>
      </c>
      <c r="R10" s="0" t="n">
        <v>-1.7514</v>
      </c>
      <c r="S10" s="0" t="n">
        <v>11</v>
      </c>
      <c r="T10" s="0" t="n">
        <v>0.796</v>
      </c>
      <c r="U10" s="0" t="n">
        <v>2.941</v>
      </c>
      <c r="V10" s="0" t="n">
        <v>3.265</v>
      </c>
      <c r="W10" s="0" t="n">
        <f aca="false">F10/100*T10</f>
        <v>0.686152</v>
      </c>
      <c r="X10" s="0" t="n">
        <f aca="false">INT(D10/100)</f>
        <v>1</v>
      </c>
      <c r="Y10" s="0" t="n">
        <f aca="false">100*(D10/100-X10)</f>
        <v>15</v>
      </c>
      <c r="Z10" s="0" t="n">
        <f aca="false">X10+Y10/60</f>
        <v>1.25</v>
      </c>
      <c r="AA10" s="0" t="n">
        <f aca="false">C10+Z10/24-0.001</f>
        <v>305.051083333333</v>
      </c>
      <c r="AB10" s="24" t="n">
        <f aca="false">DATE(B10,1,1)+C10-1</f>
        <v>37196</v>
      </c>
      <c r="AC10" s="0" t="n">
        <f aca="false">MONTH(AB10)</f>
        <v>11</v>
      </c>
      <c r="AD10" s="0" t="n">
        <f aca="false">DAY(AB10)</f>
        <v>1</v>
      </c>
    </row>
    <row r="11" customFormat="false" ht="12.75" hidden="false" customHeight="false" outlineLevel="0" collapsed="false">
      <c r="A11" s="0" t="n">
        <v>52</v>
      </c>
      <c r="B11" s="0" t="n">
        <v>2001</v>
      </c>
      <c r="C11" s="0" t="n">
        <v>305</v>
      </c>
      <c r="D11" s="0" t="n">
        <v>130</v>
      </c>
      <c r="E11" s="0" t="n">
        <v>3.404</v>
      </c>
      <c r="F11" s="0" t="n">
        <v>87.2</v>
      </c>
      <c r="G11" s="0" t="n">
        <v>1016.1</v>
      </c>
      <c r="H11" s="0" t="n">
        <v>0</v>
      </c>
      <c r="I11" s="0" t="n">
        <v>1.08</v>
      </c>
      <c r="J11" s="0" t="n">
        <v>0.002</v>
      </c>
      <c r="K11" s="0" t="n">
        <v>0.002</v>
      </c>
      <c r="L11" s="0" t="n">
        <v>126.3</v>
      </c>
      <c r="M11" s="0" t="n">
        <v>0.253</v>
      </c>
      <c r="N11" s="0" t="n">
        <v>4.526</v>
      </c>
      <c r="O11" s="0" t="n">
        <v>15.24</v>
      </c>
      <c r="P11" s="0" t="n">
        <v>12.24</v>
      </c>
      <c r="Q11" s="0" t="n">
        <v>900</v>
      </c>
      <c r="R11" s="0" t="n">
        <v>-1.7407</v>
      </c>
      <c r="S11" s="0" t="n">
        <v>11</v>
      </c>
      <c r="T11" s="0" t="n">
        <v>0.779</v>
      </c>
      <c r="U11" s="0" t="n">
        <v>2.571</v>
      </c>
      <c r="V11" s="0" t="n">
        <v>2.861</v>
      </c>
      <c r="W11" s="0" t="n">
        <f aca="false">F11/100*T11</f>
        <v>0.679288</v>
      </c>
      <c r="X11" s="0" t="n">
        <f aca="false">INT(D11/100)</f>
        <v>1</v>
      </c>
      <c r="Y11" s="0" t="n">
        <f aca="false">100*(D11/100-X11)</f>
        <v>30</v>
      </c>
      <c r="Z11" s="0" t="n">
        <f aca="false">X11+Y11/60</f>
        <v>1.5</v>
      </c>
      <c r="AA11" s="0" t="n">
        <f aca="false">C11+Z11/24-0.001</f>
        <v>305.0615</v>
      </c>
      <c r="AB11" s="24" t="n">
        <f aca="false">DATE(B11,1,1)+C11-1</f>
        <v>37196</v>
      </c>
      <c r="AC11" s="0" t="n">
        <f aca="false">MONTH(AB11)</f>
        <v>11</v>
      </c>
      <c r="AD11" s="0" t="n">
        <f aca="false">DAY(AB11)</f>
        <v>1</v>
      </c>
    </row>
    <row r="12" customFormat="false" ht="12.75" hidden="false" customHeight="false" outlineLevel="0" collapsed="false">
      <c r="A12" s="0" t="n">
        <v>52</v>
      </c>
      <c r="B12" s="0" t="n">
        <v>2001</v>
      </c>
      <c r="C12" s="0" t="n">
        <v>305</v>
      </c>
      <c r="D12" s="0" t="n">
        <v>145</v>
      </c>
      <c r="E12" s="0" t="n">
        <v>3.319</v>
      </c>
      <c r="F12" s="0" t="n">
        <v>88.6</v>
      </c>
      <c r="G12" s="0" t="n">
        <v>1016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4.244</v>
      </c>
      <c r="O12" s="0" t="n">
        <v>15.3</v>
      </c>
      <c r="P12" s="0" t="n">
        <v>12.24</v>
      </c>
      <c r="Q12" s="0" t="n">
        <v>900</v>
      </c>
      <c r="R12" s="0" t="n">
        <v>-1.7344</v>
      </c>
      <c r="S12" s="0" t="n">
        <v>11</v>
      </c>
      <c r="T12" s="0" t="n">
        <v>0.775</v>
      </c>
      <c r="U12" s="0" t="n">
        <v>2.602</v>
      </c>
      <c r="V12" s="0" t="n">
        <v>2.77</v>
      </c>
      <c r="W12" s="0" t="n">
        <f aca="false">F12/100*T12</f>
        <v>0.68665</v>
      </c>
      <c r="X12" s="0" t="n">
        <f aca="false">INT(D12/100)</f>
        <v>1</v>
      </c>
      <c r="Y12" s="0" t="n">
        <f aca="false">100*(D12/100-X12)</f>
        <v>45</v>
      </c>
      <c r="Z12" s="0" t="n">
        <f aca="false">X12+Y12/60</f>
        <v>1.75</v>
      </c>
      <c r="AA12" s="0" t="n">
        <f aca="false">C12+Z12/24-0.001</f>
        <v>305.071916666667</v>
      </c>
      <c r="AB12" s="24" t="n">
        <f aca="false">DATE(B12,1,1)+C12-1</f>
        <v>37196</v>
      </c>
      <c r="AC12" s="0" t="n">
        <f aca="false">MONTH(AB12)</f>
        <v>11</v>
      </c>
      <c r="AD12" s="0" t="n">
        <f aca="false">DAY(AB12)</f>
        <v>1</v>
      </c>
    </row>
    <row r="13" customFormat="false" ht="12.75" hidden="false" customHeight="false" outlineLevel="0" collapsed="false">
      <c r="A13" s="0" t="n">
        <v>52</v>
      </c>
      <c r="B13" s="0" t="n">
        <v>2001</v>
      </c>
      <c r="C13" s="0" t="n">
        <v>305</v>
      </c>
      <c r="D13" s="0" t="n">
        <v>200</v>
      </c>
      <c r="E13" s="0" t="n">
        <v>2.962</v>
      </c>
      <c r="F13" s="0" t="n">
        <v>88.6</v>
      </c>
      <c r="G13" s="0" t="n">
        <v>1015.9</v>
      </c>
      <c r="H13" s="0" t="n">
        <v>0</v>
      </c>
      <c r="I13" s="0" t="n">
        <v>1.08</v>
      </c>
      <c r="J13" s="0" t="n">
        <v>0.095</v>
      </c>
      <c r="K13" s="0" t="n">
        <v>0.088</v>
      </c>
      <c r="L13" s="0" t="n">
        <v>243</v>
      </c>
      <c r="M13" s="0" t="n">
        <v>6.635</v>
      </c>
      <c r="N13" s="0" t="n">
        <v>3.988</v>
      </c>
      <c r="O13" s="0" t="n">
        <v>15.35</v>
      </c>
      <c r="P13" s="0" t="n">
        <v>12.24</v>
      </c>
      <c r="Q13" s="0" t="n">
        <v>900</v>
      </c>
      <c r="R13" s="0" t="n">
        <v>-1.7232</v>
      </c>
      <c r="S13" s="0" t="n">
        <v>11</v>
      </c>
      <c r="T13" s="0" t="n">
        <v>0.756</v>
      </c>
      <c r="U13" s="0" t="n">
        <v>2.21</v>
      </c>
      <c r="V13" s="0" t="n">
        <v>2.534</v>
      </c>
      <c r="W13" s="0" t="n">
        <f aca="false">F13/100*T13</f>
        <v>0.669816</v>
      </c>
      <c r="X13" s="0" t="n">
        <f aca="false">INT(D13/100)</f>
        <v>2</v>
      </c>
      <c r="Y13" s="0" t="n">
        <f aca="false">100*(D13/100-X13)</f>
        <v>0</v>
      </c>
      <c r="Z13" s="0" t="n">
        <f aca="false">X13+Y13/60</f>
        <v>2</v>
      </c>
      <c r="AA13" s="0" t="n">
        <f aca="false">C13+Z13/24-0.001</f>
        <v>305.082333333333</v>
      </c>
      <c r="AB13" s="24" t="n">
        <f aca="false">DATE(B13,1,1)+C13-1</f>
        <v>37196</v>
      </c>
      <c r="AC13" s="0" t="n">
        <f aca="false">MONTH(AB13)</f>
        <v>11</v>
      </c>
      <c r="AD13" s="0" t="n">
        <f aca="false">DAY(AB13)</f>
        <v>1</v>
      </c>
    </row>
    <row r="14" customFormat="false" ht="12.75" hidden="false" customHeight="false" outlineLevel="0" collapsed="false">
      <c r="A14" s="0" t="n">
        <v>52</v>
      </c>
      <c r="B14" s="0" t="n">
        <v>2001</v>
      </c>
      <c r="C14" s="0" t="n">
        <v>305</v>
      </c>
      <c r="D14" s="0" t="n">
        <v>215</v>
      </c>
      <c r="E14" s="0" t="n">
        <v>2.832</v>
      </c>
      <c r="F14" s="0" t="n">
        <v>89.7</v>
      </c>
      <c r="G14" s="0" t="n">
        <v>1015.8</v>
      </c>
      <c r="H14" s="0" t="n">
        <v>0</v>
      </c>
      <c r="I14" s="0" t="n">
        <v>1.08</v>
      </c>
      <c r="J14" s="0" t="n">
        <v>0.001</v>
      </c>
      <c r="K14" s="0" t="n">
        <v>0.001</v>
      </c>
      <c r="L14" s="0" t="n">
        <v>165.8</v>
      </c>
      <c r="M14" s="0" t="n">
        <v>0</v>
      </c>
      <c r="N14" s="0" t="n">
        <v>3.747</v>
      </c>
      <c r="O14" s="0" t="n">
        <v>15.4</v>
      </c>
      <c r="P14" s="0" t="n">
        <v>12.24</v>
      </c>
      <c r="Q14" s="0" t="n">
        <v>900</v>
      </c>
      <c r="R14" s="0" t="n">
        <v>-1.7161</v>
      </c>
      <c r="S14" s="0" t="n">
        <v>11</v>
      </c>
      <c r="T14" s="0" t="n">
        <v>0.749</v>
      </c>
      <c r="U14" s="0" t="n">
        <v>2.244</v>
      </c>
      <c r="V14" s="0" t="n">
        <v>2.469</v>
      </c>
      <c r="W14" s="0" t="n">
        <f aca="false">F14/100*T14</f>
        <v>0.671853</v>
      </c>
      <c r="X14" s="0" t="n">
        <f aca="false">INT(D14/100)</f>
        <v>2</v>
      </c>
      <c r="Y14" s="0" t="n">
        <f aca="false">100*(D14/100-X14)</f>
        <v>15</v>
      </c>
      <c r="Z14" s="0" t="n">
        <f aca="false">X14+Y14/60</f>
        <v>2.25</v>
      </c>
      <c r="AA14" s="0" t="n">
        <f aca="false">C14+Z14/24-0.001</f>
        <v>305.09275</v>
      </c>
      <c r="AB14" s="24" t="n">
        <f aca="false">DATE(B14,1,1)+C14-1</f>
        <v>37196</v>
      </c>
      <c r="AC14" s="0" t="n">
        <f aca="false">MONTH(AB14)</f>
        <v>11</v>
      </c>
      <c r="AD14" s="0" t="n">
        <f aca="false">DAY(AB14)</f>
        <v>1</v>
      </c>
    </row>
    <row r="15" customFormat="false" ht="12.75" hidden="false" customHeight="false" outlineLevel="0" collapsed="false">
      <c r="A15" s="0" t="n">
        <v>52</v>
      </c>
      <c r="B15" s="0" t="n">
        <v>2001</v>
      </c>
      <c r="C15" s="0" t="n">
        <v>305</v>
      </c>
      <c r="D15" s="0" t="n">
        <v>230</v>
      </c>
      <c r="E15" s="0" t="n">
        <v>2.841</v>
      </c>
      <c r="F15" s="0" t="n">
        <v>90</v>
      </c>
      <c r="G15" s="0" t="n">
        <v>1015.7</v>
      </c>
      <c r="H15" s="0" t="n">
        <v>0</v>
      </c>
      <c r="I15" s="0" t="n">
        <v>1.08</v>
      </c>
      <c r="J15" s="0" t="n">
        <v>0.034</v>
      </c>
      <c r="K15" s="0" t="n">
        <v>0.033</v>
      </c>
      <c r="L15" s="0" t="n">
        <v>272.7</v>
      </c>
      <c r="M15" s="0" t="n">
        <v>0.854</v>
      </c>
      <c r="N15" s="0" t="n">
        <v>3.533</v>
      </c>
      <c r="O15" s="0" t="n">
        <v>15.45</v>
      </c>
      <c r="P15" s="0" t="n">
        <v>12.23</v>
      </c>
      <c r="Q15" s="0" t="n">
        <v>900</v>
      </c>
      <c r="R15" s="0" t="n">
        <v>-1.7153</v>
      </c>
      <c r="S15" s="0" t="n">
        <v>11</v>
      </c>
      <c r="T15" s="0" t="n">
        <v>0.749</v>
      </c>
      <c r="U15" s="0" t="n">
        <v>2.255</v>
      </c>
      <c r="V15" s="0" t="n">
        <v>2.418</v>
      </c>
      <c r="W15" s="0" t="n">
        <f aca="false">F15/100*T15</f>
        <v>0.6741</v>
      </c>
      <c r="X15" s="0" t="n">
        <f aca="false">INT(D15/100)</f>
        <v>2</v>
      </c>
      <c r="Y15" s="0" t="n">
        <f aca="false">100*(D15/100-X15)</f>
        <v>30</v>
      </c>
      <c r="Z15" s="0" t="n">
        <f aca="false">X15+Y15/60</f>
        <v>2.5</v>
      </c>
      <c r="AA15" s="0" t="n">
        <f aca="false">C15+Z15/24-0.001</f>
        <v>305.103166666667</v>
      </c>
      <c r="AB15" s="24" t="n">
        <f aca="false">DATE(B15,1,1)+C15-1</f>
        <v>37196</v>
      </c>
      <c r="AC15" s="0" t="n">
        <f aca="false">MONTH(AB15)</f>
        <v>11</v>
      </c>
      <c r="AD15" s="0" t="n">
        <f aca="false">DAY(AB15)</f>
        <v>1</v>
      </c>
    </row>
    <row r="16" customFormat="false" ht="12.75" hidden="false" customHeight="false" outlineLevel="0" collapsed="false">
      <c r="A16" s="0" t="n">
        <v>52</v>
      </c>
      <c r="B16" s="0" t="n">
        <v>2001</v>
      </c>
      <c r="C16" s="0" t="n">
        <v>305</v>
      </c>
      <c r="D16" s="0" t="n">
        <v>245</v>
      </c>
      <c r="E16" s="0" t="n">
        <v>2.649</v>
      </c>
      <c r="F16" s="0" t="n">
        <v>89.9</v>
      </c>
      <c r="G16" s="0" t="n">
        <v>1015.7</v>
      </c>
      <c r="H16" s="0" t="n">
        <v>0</v>
      </c>
      <c r="I16" s="0" t="n">
        <v>1.08</v>
      </c>
      <c r="J16" s="0" t="n">
        <v>0.031</v>
      </c>
      <c r="K16" s="0" t="n">
        <v>0.03</v>
      </c>
      <c r="L16" s="0" t="n">
        <v>105.5</v>
      </c>
      <c r="M16" s="0" t="n">
        <v>2.561</v>
      </c>
      <c r="N16" s="0" t="n">
        <v>3.369</v>
      </c>
      <c r="O16" s="0" t="n">
        <v>15.45</v>
      </c>
      <c r="P16" s="0" t="n">
        <v>12.23</v>
      </c>
      <c r="Q16" s="0" t="n">
        <v>900</v>
      </c>
      <c r="R16" s="0" t="n">
        <v>-1.7146</v>
      </c>
      <c r="S16" s="0" t="n">
        <v>11</v>
      </c>
      <c r="T16" s="0" t="n">
        <v>0.739</v>
      </c>
      <c r="U16" s="0" t="n">
        <v>1.693</v>
      </c>
      <c r="V16" s="0" t="n">
        <v>2.097</v>
      </c>
      <c r="W16" s="0" t="n">
        <f aca="false">F16/100*T16</f>
        <v>0.664361</v>
      </c>
      <c r="X16" s="0" t="n">
        <f aca="false">INT(D16/100)</f>
        <v>2</v>
      </c>
      <c r="Y16" s="0" t="n">
        <f aca="false">100*(D16/100-X16)</f>
        <v>45</v>
      </c>
      <c r="Z16" s="0" t="n">
        <f aca="false">X16+Y16/60</f>
        <v>2.75</v>
      </c>
      <c r="AA16" s="0" t="n">
        <f aca="false">C16+Z16/24-0.001</f>
        <v>305.113583333333</v>
      </c>
      <c r="AB16" s="24" t="n">
        <f aca="false">DATE(B16,1,1)+C16-1</f>
        <v>37196</v>
      </c>
      <c r="AC16" s="0" t="n">
        <f aca="false">MONTH(AB16)</f>
        <v>11</v>
      </c>
      <c r="AD16" s="0" t="n">
        <f aca="false">DAY(AB16)</f>
        <v>1</v>
      </c>
    </row>
    <row r="17" customFormat="false" ht="12.75" hidden="false" customHeight="false" outlineLevel="0" collapsed="false">
      <c r="A17" s="0" t="n">
        <v>52</v>
      </c>
      <c r="B17" s="0" t="n">
        <v>2001</v>
      </c>
      <c r="C17" s="0" t="n">
        <v>305</v>
      </c>
      <c r="D17" s="0" t="n">
        <v>300</v>
      </c>
      <c r="E17" s="0" t="n">
        <v>2.17</v>
      </c>
      <c r="F17" s="0" t="n">
        <v>90.7</v>
      </c>
      <c r="G17" s="0" t="n">
        <v>1015.6</v>
      </c>
      <c r="H17" s="0" t="n">
        <v>0</v>
      </c>
      <c r="I17" s="0" t="n">
        <v>1.08</v>
      </c>
      <c r="J17" s="0" t="n">
        <v>0.104</v>
      </c>
      <c r="K17" s="0" t="n">
        <v>0.104</v>
      </c>
      <c r="L17" s="0" t="n">
        <v>158.4</v>
      </c>
      <c r="M17" s="0" t="n">
        <v>1.854</v>
      </c>
      <c r="N17" s="0" t="n">
        <v>3.213</v>
      </c>
      <c r="O17" s="0" t="n">
        <v>15.52</v>
      </c>
      <c r="P17" s="0" t="n">
        <v>12.22</v>
      </c>
      <c r="Q17" s="0" t="n">
        <v>900</v>
      </c>
      <c r="R17" s="0" t="n">
        <v>-1.7132</v>
      </c>
      <c r="S17" s="0" t="n">
        <v>11</v>
      </c>
      <c r="T17" s="0" t="n">
        <v>0.714</v>
      </c>
      <c r="U17" s="0" t="n">
        <v>1.365</v>
      </c>
      <c r="V17" s="0" t="n">
        <v>1.739</v>
      </c>
      <c r="W17" s="0" t="n">
        <f aca="false">F17/100*T17</f>
        <v>0.647598</v>
      </c>
      <c r="X17" s="0" t="n">
        <f aca="false">INT(D17/100)</f>
        <v>3</v>
      </c>
      <c r="Y17" s="0" t="n">
        <f aca="false">100*(D17/100-X17)</f>
        <v>0</v>
      </c>
      <c r="Z17" s="0" t="n">
        <f aca="false">X17+Y17/60</f>
        <v>3</v>
      </c>
      <c r="AA17" s="0" t="n">
        <f aca="false">C17+Z17/24-0.001</f>
        <v>305.124</v>
      </c>
      <c r="AB17" s="24" t="n">
        <f aca="false">DATE(B17,1,1)+C17-1</f>
        <v>37196</v>
      </c>
      <c r="AC17" s="0" t="n">
        <f aca="false">MONTH(AB17)</f>
        <v>11</v>
      </c>
      <c r="AD17" s="0" t="n">
        <f aca="false">DAY(AB17)</f>
        <v>1</v>
      </c>
    </row>
    <row r="18" customFormat="false" ht="12.75" hidden="false" customHeight="false" outlineLevel="0" collapsed="false">
      <c r="A18" s="0" t="n">
        <v>52</v>
      </c>
      <c r="B18" s="0" t="n">
        <v>2001</v>
      </c>
      <c r="C18" s="0" t="n">
        <v>305</v>
      </c>
      <c r="D18" s="0" t="n">
        <v>315</v>
      </c>
      <c r="E18" s="0" t="n">
        <v>2.16</v>
      </c>
      <c r="F18" s="0" t="n">
        <v>91.5</v>
      </c>
      <c r="G18" s="0" t="n">
        <v>1015.6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3.014</v>
      </c>
      <c r="O18" s="0" t="n">
        <v>15.57</v>
      </c>
      <c r="P18" s="0" t="n">
        <v>12.22</v>
      </c>
      <c r="Q18" s="0" t="n">
        <v>900</v>
      </c>
      <c r="R18" s="0" t="n">
        <v>-1.7141</v>
      </c>
      <c r="S18" s="0" t="n">
        <v>11</v>
      </c>
      <c r="T18" s="0" t="n">
        <v>0.714</v>
      </c>
      <c r="U18" s="0" t="n">
        <v>1.494</v>
      </c>
      <c r="V18" s="0" t="n">
        <v>1.735</v>
      </c>
      <c r="W18" s="0" t="n">
        <f aca="false">F18/100*T18</f>
        <v>0.65331</v>
      </c>
      <c r="X18" s="0" t="n">
        <f aca="false">INT(D18/100)</f>
        <v>3</v>
      </c>
      <c r="Y18" s="0" t="n">
        <f aca="false">100*(D18/100-X18)</f>
        <v>15</v>
      </c>
      <c r="Z18" s="0" t="n">
        <f aca="false">X18+Y18/60</f>
        <v>3.25</v>
      </c>
      <c r="AA18" s="0" t="n">
        <f aca="false">C18+Z18/24-0.001</f>
        <v>305.134416666667</v>
      </c>
      <c r="AB18" s="24" t="n">
        <f aca="false">DATE(B18,1,1)+C18-1</f>
        <v>37196</v>
      </c>
      <c r="AC18" s="0" t="n">
        <f aca="false">MONTH(AB18)</f>
        <v>11</v>
      </c>
      <c r="AD18" s="0" t="n">
        <f aca="false">DAY(AB18)</f>
        <v>1</v>
      </c>
    </row>
    <row r="19" customFormat="false" ht="12.75" hidden="false" customHeight="false" outlineLevel="0" collapsed="false">
      <c r="A19" s="0" t="n">
        <v>52</v>
      </c>
      <c r="B19" s="0" t="n">
        <v>2001</v>
      </c>
      <c r="C19" s="0" t="n">
        <v>305</v>
      </c>
      <c r="D19" s="0" t="n">
        <v>330</v>
      </c>
      <c r="E19" s="0" t="n">
        <v>2.077</v>
      </c>
      <c r="F19" s="0" t="n">
        <v>91.5</v>
      </c>
      <c r="G19" s="0" t="n">
        <v>1015.5</v>
      </c>
      <c r="H19" s="0" t="n">
        <v>0</v>
      </c>
      <c r="I19" s="0" t="n">
        <v>1.08</v>
      </c>
      <c r="J19" s="0" t="n">
        <v>0.019</v>
      </c>
      <c r="K19" s="0" t="n">
        <v>0.019</v>
      </c>
      <c r="L19" s="0" t="n">
        <v>281.6</v>
      </c>
      <c r="M19" s="0" t="n">
        <v>1.087</v>
      </c>
      <c r="N19" s="0" t="n">
        <v>2.83</v>
      </c>
      <c r="O19" s="0" t="n">
        <v>15.59</v>
      </c>
      <c r="P19" s="0" t="n">
        <v>12.22</v>
      </c>
      <c r="Q19" s="0" t="n">
        <v>900</v>
      </c>
      <c r="R19" s="0" t="n">
        <v>-1.7142</v>
      </c>
      <c r="S19" s="0" t="n">
        <v>11</v>
      </c>
      <c r="T19" s="0" t="n">
        <v>0.709</v>
      </c>
      <c r="U19" s="0" t="n">
        <v>1.541</v>
      </c>
      <c r="V19" s="0" t="n">
        <v>1.683</v>
      </c>
      <c r="W19" s="0" t="n">
        <f aca="false">F19/100*T19</f>
        <v>0.648735</v>
      </c>
      <c r="X19" s="0" t="n">
        <f aca="false">INT(D19/100)</f>
        <v>3</v>
      </c>
      <c r="Y19" s="0" t="n">
        <f aca="false">100*(D19/100-X19)</f>
        <v>30</v>
      </c>
      <c r="Z19" s="0" t="n">
        <f aca="false">X19+Y19/60</f>
        <v>3.5</v>
      </c>
      <c r="AA19" s="0" t="n">
        <f aca="false">C19+Z19/24-0.001</f>
        <v>305.144833333333</v>
      </c>
      <c r="AB19" s="24" t="n">
        <f aca="false">DATE(B19,1,1)+C19-1</f>
        <v>37196</v>
      </c>
      <c r="AC19" s="0" t="n">
        <f aca="false">MONTH(AB19)</f>
        <v>11</v>
      </c>
      <c r="AD19" s="0" t="n">
        <f aca="false">DAY(AB19)</f>
        <v>1</v>
      </c>
    </row>
    <row r="20" customFormat="false" ht="12.75" hidden="false" customHeight="false" outlineLevel="0" collapsed="false">
      <c r="A20" s="0" t="n">
        <v>52</v>
      </c>
      <c r="B20" s="0" t="n">
        <v>2001</v>
      </c>
      <c r="C20" s="0" t="n">
        <v>305</v>
      </c>
      <c r="D20" s="0" t="n">
        <v>345</v>
      </c>
      <c r="E20" s="0" t="n">
        <v>1.85</v>
      </c>
      <c r="F20" s="0" t="n">
        <v>91.4</v>
      </c>
      <c r="G20" s="0" t="n">
        <v>1015.5</v>
      </c>
      <c r="H20" s="0" t="n">
        <v>0</v>
      </c>
      <c r="I20" s="0" t="n">
        <v>1.08</v>
      </c>
      <c r="J20" s="0" t="n">
        <v>0.125</v>
      </c>
      <c r="K20" s="0" t="n">
        <v>0.122</v>
      </c>
      <c r="L20" s="0" t="n">
        <v>78.1</v>
      </c>
      <c r="M20" s="0" t="n">
        <v>4.19</v>
      </c>
      <c r="N20" s="0" t="n">
        <v>2.691</v>
      </c>
      <c r="O20" s="0" t="n">
        <v>15.61</v>
      </c>
      <c r="P20" s="0" t="n">
        <v>12.22</v>
      </c>
      <c r="Q20" s="0" t="n">
        <v>900</v>
      </c>
      <c r="R20" s="0" t="n">
        <v>-1.7153</v>
      </c>
      <c r="S20" s="0" t="n">
        <v>11</v>
      </c>
      <c r="T20" s="0" t="n">
        <v>0.698</v>
      </c>
      <c r="U20" s="0" t="n">
        <v>1.204</v>
      </c>
      <c r="V20" s="0" t="n">
        <v>1.474</v>
      </c>
      <c r="W20" s="0" t="n">
        <f aca="false">F20/100*T20</f>
        <v>0.637972</v>
      </c>
      <c r="X20" s="0" t="n">
        <f aca="false">INT(D20/100)</f>
        <v>3</v>
      </c>
      <c r="Y20" s="0" t="n">
        <f aca="false">100*(D20/100-X20)</f>
        <v>45</v>
      </c>
      <c r="Z20" s="0" t="n">
        <f aca="false">X20+Y20/60</f>
        <v>3.75</v>
      </c>
      <c r="AA20" s="0" t="n">
        <f aca="false">C20+Z20/24-0.001</f>
        <v>305.15525</v>
      </c>
      <c r="AB20" s="24" t="n">
        <f aca="false">DATE(B20,1,1)+C20-1</f>
        <v>37196</v>
      </c>
      <c r="AC20" s="0" t="n">
        <f aca="false">MONTH(AB20)</f>
        <v>11</v>
      </c>
      <c r="AD20" s="0" t="n">
        <f aca="false">DAY(AB20)</f>
        <v>1</v>
      </c>
    </row>
    <row r="21" customFormat="false" ht="12.75" hidden="false" customHeight="false" outlineLevel="0" collapsed="false">
      <c r="A21" s="0" t="n">
        <v>52</v>
      </c>
      <c r="B21" s="0" t="n">
        <v>2001</v>
      </c>
      <c r="C21" s="0" t="n">
        <v>305</v>
      </c>
      <c r="D21" s="0" t="n">
        <v>400</v>
      </c>
      <c r="E21" s="0" t="n">
        <v>1.767</v>
      </c>
      <c r="F21" s="0" t="n">
        <v>92.3</v>
      </c>
      <c r="G21" s="0" t="n">
        <v>1015.5</v>
      </c>
      <c r="H21" s="0" t="n">
        <v>0</v>
      </c>
      <c r="I21" s="0" t="n">
        <v>1.08</v>
      </c>
      <c r="J21" s="0" t="n">
        <v>0.068</v>
      </c>
      <c r="K21" s="0" t="n">
        <v>0.068</v>
      </c>
      <c r="L21" s="0" t="n">
        <v>104.3</v>
      </c>
      <c r="M21" s="0" t="n">
        <v>1.331</v>
      </c>
      <c r="N21" s="0" t="n">
        <v>2.571</v>
      </c>
      <c r="O21" s="0" t="n">
        <v>15.65</v>
      </c>
      <c r="P21" s="0" t="n">
        <v>12.21</v>
      </c>
      <c r="Q21" s="0" t="n">
        <v>900</v>
      </c>
      <c r="R21" s="0" t="n">
        <v>-1.7208</v>
      </c>
      <c r="S21" s="0" t="n">
        <v>11</v>
      </c>
      <c r="T21" s="0" t="n">
        <v>0.694</v>
      </c>
      <c r="U21" s="0" t="n">
        <v>1.146</v>
      </c>
      <c r="V21" s="0" t="n">
        <v>1.458</v>
      </c>
      <c r="W21" s="0" t="n">
        <f aca="false">F21/100*T21</f>
        <v>0.640562</v>
      </c>
      <c r="X21" s="0" t="n">
        <f aca="false">INT(D21/100)</f>
        <v>4</v>
      </c>
      <c r="Y21" s="0" t="n">
        <f aca="false">100*(D21/100-X21)</f>
        <v>0</v>
      </c>
      <c r="Z21" s="0" t="n">
        <f aca="false">X21+Y21/60</f>
        <v>4</v>
      </c>
      <c r="AA21" s="0" t="n">
        <f aca="false">C21+Z21/24-0.001</f>
        <v>305.165666666667</v>
      </c>
      <c r="AB21" s="24" t="n">
        <f aca="false">DATE(B21,1,1)+C21-1</f>
        <v>37196</v>
      </c>
      <c r="AC21" s="0" t="n">
        <f aca="false">MONTH(AB21)</f>
        <v>11</v>
      </c>
      <c r="AD21" s="0" t="n">
        <f aca="false">DAY(AB21)</f>
        <v>1</v>
      </c>
    </row>
    <row r="22" customFormat="false" ht="12.75" hidden="false" customHeight="false" outlineLevel="0" collapsed="false">
      <c r="A22" s="0" t="n">
        <v>52</v>
      </c>
      <c r="B22" s="0" t="n">
        <v>2001</v>
      </c>
      <c r="C22" s="0" t="n">
        <v>305</v>
      </c>
      <c r="D22" s="0" t="n">
        <v>415</v>
      </c>
      <c r="E22" s="0" t="n">
        <v>1.727</v>
      </c>
      <c r="F22" s="0" t="n">
        <v>92.5</v>
      </c>
      <c r="G22" s="0" t="n">
        <v>1015.5</v>
      </c>
      <c r="H22" s="0" t="n">
        <v>0</v>
      </c>
      <c r="I22" s="0" t="n">
        <v>1.08</v>
      </c>
      <c r="J22" s="0" t="n">
        <v>0.061</v>
      </c>
      <c r="K22" s="0" t="n">
        <v>0.058</v>
      </c>
      <c r="L22" s="0" t="n">
        <v>245</v>
      </c>
      <c r="M22" s="0" t="n">
        <v>4.364</v>
      </c>
      <c r="N22" s="0" t="n">
        <v>2.447</v>
      </c>
      <c r="O22" s="0" t="n">
        <v>15.67</v>
      </c>
      <c r="P22" s="0" t="n">
        <v>12.21</v>
      </c>
      <c r="Q22" s="0" t="n">
        <v>900</v>
      </c>
      <c r="R22" s="0" t="n">
        <v>-1.7409</v>
      </c>
      <c r="S22" s="0" t="n">
        <v>11</v>
      </c>
      <c r="T22" s="0" t="n">
        <v>0.692</v>
      </c>
      <c r="U22" s="0" t="n">
        <v>1.29</v>
      </c>
      <c r="V22" s="0" t="n">
        <v>1.429</v>
      </c>
      <c r="W22" s="0" t="n">
        <f aca="false">F22/100*T22</f>
        <v>0.6401</v>
      </c>
      <c r="X22" s="0" t="n">
        <f aca="false">INT(D22/100)</f>
        <v>4</v>
      </c>
      <c r="Y22" s="0" t="n">
        <f aca="false">100*(D22/100-X22)</f>
        <v>15</v>
      </c>
      <c r="Z22" s="0" t="n">
        <f aca="false">X22+Y22/60</f>
        <v>4.25</v>
      </c>
      <c r="AA22" s="0" t="n">
        <f aca="false">C22+Z22/24-0.001</f>
        <v>305.176083333333</v>
      </c>
      <c r="AB22" s="24" t="n">
        <f aca="false">DATE(B22,1,1)+C22-1</f>
        <v>37196</v>
      </c>
      <c r="AC22" s="0" t="n">
        <f aca="false">MONTH(AB22)</f>
        <v>11</v>
      </c>
      <c r="AD22" s="0" t="n">
        <f aca="false">DAY(AB22)</f>
        <v>1</v>
      </c>
    </row>
    <row r="23" customFormat="false" ht="12.75" hidden="false" customHeight="false" outlineLevel="0" collapsed="false">
      <c r="A23" s="0" t="n">
        <v>52</v>
      </c>
      <c r="B23" s="0" t="n">
        <v>2001</v>
      </c>
      <c r="C23" s="0" t="n">
        <v>305</v>
      </c>
      <c r="D23" s="0" t="n">
        <v>430</v>
      </c>
      <c r="E23" s="0" t="n">
        <v>1.69</v>
      </c>
      <c r="F23" s="0" t="n">
        <v>92.7</v>
      </c>
      <c r="G23" s="0" t="n">
        <v>1015.5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2.35</v>
      </c>
      <c r="O23" s="0" t="n">
        <v>15.69</v>
      </c>
      <c r="P23" s="0" t="n">
        <v>12.21</v>
      </c>
      <c r="Q23" s="0" t="n">
        <v>900</v>
      </c>
      <c r="R23" s="0" t="n">
        <v>-1.7418</v>
      </c>
      <c r="S23" s="0" t="n">
        <v>11</v>
      </c>
      <c r="T23" s="0" t="n">
        <v>0.69</v>
      </c>
      <c r="U23" s="0" t="n">
        <v>1.15</v>
      </c>
      <c r="V23" s="0" t="n">
        <v>1.328</v>
      </c>
      <c r="W23" s="0" t="n">
        <f aca="false">F23/100*T23</f>
        <v>0.63963</v>
      </c>
      <c r="X23" s="0" t="n">
        <f aca="false">INT(D23/100)</f>
        <v>4</v>
      </c>
      <c r="Y23" s="0" t="n">
        <f aca="false">100*(D23/100-X23)</f>
        <v>30</v>
      </c>
      <c r="Z23" s="0" t="n">
        <f aca="false">X23+Y23/60</f>
        <v>4.5</v>
      </c>
      <c r="AA23" s="0" t="n">
        <f aca="false">C23+Z23/24-0.001</f>
        <v>305.1865</v>
      </c>
      <c r="AB23" s="24" t="n">
        <f aca="false">DATE(B23,1,1)+C23-1</f>
        <v>37196</v>
      </c>
      <c r="AC23" s="0" t="n">
        <f aca="false">MONTH(AB23)</f>
        <v>11</v>
      </c>
      <c r="AD23" s="0" t="n">
        <f aca="false">DAY(AB23)</f>
        <v>1</v>
      </c>
    </row>
    <row r="24" customFormat="false" ht="12.75" hidden="false" customHeight="false" outlineLevel="0" collapsed="false">
      <c r="A24" s="0" t="n">
        <v>52</v>
      </c>
      <c r="B24" s="0" t="n">
        <v>2001</v>
      </c>
      <c r="C24" s="0" t="n">
        <v>305</v>
      </c>
      <c r="D24" s="0" t="n">
        <v>445</v>
      </c>
      <c r="E24" s="0" t="n">
        <v>1.529</v>
      </c>
      <c r="F24" s="0" t="n">
        <v>92.6</v>
      </c>
      <c r="G24" s="0" t="n">
        <v>1015.5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2.259</v>
      </c>
      <c r="O24" s="0" t="n">
        <v>15.72</v>
      </c>
      <c r="P24" s="0" t="n">
        <v>12.2</v>
      </c>
      <c r="Q24" s="0" t="n">
        <v>900</v>
      </c>
      <c r="R24" s="0" t="n">
        <v>-1.7412</v>
      </c>
      <c r="S24" s="0" t="n">
        <v>11</v>
      </c>
      <c r="T24" s="0" t="n">
        <v>0.682</v>
      </c>
      <c r="U24" s="0" t="n">
        <v>0.993</v>
      </c>
      <c r="V24" s="0" t="n">
        <v>1.171</v>
      </c>
      <c r="W24" s="0" t="n">
        <f aca="false">F24/100*T24</f>
        <v>0.631532</v>
      </c>
      <c r="X24" s="0" t="n">
        <f aca="false">INT(D24/100)</f>
        <v>4</v>
      </c>
      <c r="Y24" s="0" t="n">
        <f aca="false">100*(D24/100-X24)</f>
        <v>45</v>
      </c>
      <c r="Z24" s="0" t="n">
        <f aca="false">X24+Y24/60</f>
        <v>4.75</v>
      </c>
      <c r="AA24" s="0" t="n">
        <f aca="false">C24+Z24/24-0.001</f>
        <v>305.196916666667</v>
      </c>
      <c r="AB24" s="24" t="n">
        <f aca="false">DATE(B24,1,1)+C24-1</f>
        <v>37196</v>
      </c>
      <c r="AC24" s="0" t="n">
        <f aca="false">MONTH(AB24)</f>
        <v>11</v>
      </c>
      <c r="AD24" s="0" t="n">
        <f aca="false">DAY(AB24)</f>
        <v>1</v>
      </c>
    </row>
    <row r="25" customFormat="false" ht="12.75" hidden="false" customHeight="false" outlineLevel="0" collapsed="false">
      <c r="A25" s="0" t="n">
        <v>52</v>
      </c>
      <c r="B25" s="0" t="n">
        <v>2001</v>
      </c>
      <c r="C25" s="0" t="n">
        <v>305</v>
      </c>
      <c r="D25" s="0" t="n">
        <v>500</v>
      </c>
      <c r="E25" s="0" t="n">
        <v>1.599</v>
      </c>
      <c r="F25" s="0" t="n">
        <v>92.9</v>
      </c>
      <c r="G25" s="0" t="n">
        <v>1015.6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2.154</v>
      </c>
      <c r="O25" s="0" t="n">
        <v>15.74</v>
      </c>
      <c r="P25" s="0" t="n">
        <v>12.2</v>
      </c>
      <c r="Q25" s="0" t="n">
        <v>900</v>
      </c>
      <c r="R25" s="0" t="n">
        <v>-1.7444</v>
      </c>
      <c r="S25" s="0" t="n">
        <v>11</v>
      </c>
      <c r="T25" s="0" t="n">
        <v>0.685</v>
      </c>
      <c r="U25" s="0" t="n">
        <v>1.153</v>
      </c>
      <c r="V25" s="0" t="n">
        <v>1.201</v>
      </c>
      <c r="W25" s="0" t="n">
        <f aca="false">F25/100*T25</f>
        <v>0.636365</v>
      </c>
      <c r="X25" s="0" t="n">
        <f aca="false">INT(D25/100)</f>
        <v>5</v>
      </c>
      <c r="Y25" s="0" t="n">
        <f aca="false">100*(D25/100-X25)</f>
        <v>0</v>
      </c>
      <c r="Z25" s="0" t="n">
        <f aca="false">X25+Y25/60</f>
        <v>5</v>
      </c>
      <c r="AA25" s="0" t="n">
        <f aca="false">C25+Z25/24-0.001</f>
        <v>305.207333333333</v>
      </c>
      <c r="AB25" s="24" t="n">
        <f aca="false">DATE(B25,1,1)+C25-1</f>
        <v>37196</v>
      </c>
      <c r="AC25" s="0" t="n">
        <f aca="false">MONTH(AB25)</f>
        <v>11</v>
      </c>
      <c r="AD25" s="0" t="n">
        <f aca="false">DAY(AB25)</f>
        <v>1</v>
      </c>
    </row>
    <row r="26" customFormat="false" ht="12.75" hidden="false" customHeight="false" outlineLevel="0" collapsed="false">
      <c r="A26" s="0" t="n">
        <v>52</v>
      </c>
      <c r="B26" s="0" t="n">
        <v>2001</v>
      </c>
      <c r="C26" s="0" t="n">
        <v>305</v>
      </c>
      <c r="D26" s="0" t="n">
        <v>515</v>
      </c>
      <c r="E26" s="0" t="n">
        <v>1.544</v>
      </c>
      <c r="F26" s="0" t="n">
        <v>92.7</v>
      </c>
      <c r="G26" s="0" t="n">
        <v>1015.6</v>
      </c>
      <c r="H26" s="0" t="n">
        <v>0</v>
      </c>
      <c r="I26" s="0" t="n">
        <v>1.08</v>
      </c>
      <c r="J26" s="0" t="n">
        <v>0.056</v>
      </c>
      <c r="K26" s="0" t="n">
        <v>0.056</v>
      </c>
      <c r="L26" s="0" t="n">
        <v>162.6</v>
      </c>
      <c r="M26" s="0" t="n">
        <v>2.065</v>
      </c>
      <c r="N26" s="0" t="n">
        <v>2.069</v>
      </c>
      <c r="O26" s="0" t="n">
        <v>15.76</v>
      </c>
      <c r="P26" s="0" t="n">
        <v>12.2</v>
      </c>
      <c r="Q26" s="0" t="n">
        <v>900</v>
      </c>
      <c r="R26" s="0" t="n">
        <v>-1.7468</v>
      </c>
      <c r="S26" s="0" t="n">
        <v>11</v>
      </c>
      <c r="T26" s="0" t="n">
        <v>0.683</v>
      </c>
      <c r="U26" s="0" t="n">
        <v>0.973</v>
      </c>
      <c r="V26" s="0" t="n">
        <v>1.137</v>
      </c>
      <c r="W26" s="0" t="n">
        <f aca="false">F26/100*T26</f>
        <v>0.633141</v>
      </c>
      <c r="X26" s="0" t="n">
        <f aca="false">INT(D26/100)</f>
        <v>5</v>
      </c>
      <c r="Y26" s="0" t="n">
        <f aca="false">100*(D26/100-X26)</f>
        <v>15</v>
      </c>
      <c r="Z26" s="0" t="n">
        <f aca="false">X26+Y26/60</f>
        <v>5.25</v>
      </c>
      <c r="AA26" s="0" t="n">
        <f aca="false">C26+Z26/24-0.001</f>
        <v>305.21775</v>
      </c>
      <c r="AB26" s="24" t="n">
        <f aca="false">DATE(B26,1,1)+C26-1</f>
        <v>37196</v>
      </c>
      <c r="AC26" s="0" t="n">
        <f aca="false">MONTH(AB26)</f>
        <v>11</v>
      </c>
      <c r="AD26" s="0" t="n">
        <f aca="false">DAY(AB26)</f>
        <v>1</v>
      </c>
    </row>
    <row r="27" customFormat="false" ht="12.75" hidden="false" customHeight="false" outlineLevel="0" collapsed="false">
      <c r="A27" s="0" t="n">
        <v>52</v>
      </c>
      <c r="B27" s="0" t="n">
        <v>2001</v>
      </c>
      <c r="C27" s="0" t="n">
        <v>305</v>
      </c>
      <c r="D27" s="0" t="n">
        <v>530</v>
      </c>
      <c r="E27" s="0" t="n">
        <v>1.197</v>
      </c>
      <c r="F27" s="0" t="n">
        <v>92.8</v>
      </c>
      <c r="G27" s="0" t="n">
        <v>1015.8</v>
      </c>
      <c r="H27" s="0" t="n">
        <v>0</v>
      </c>
      <c r="I27" s="0" t="n">
        <v>1.08</v>
      </c>
      <c r="J27" s="0" t="n">
        <v>0.242</v>
      </c>
      <c r="K27" s="0" t="n">
        <v>0.241</v>
      </c>
      <c r="L27" s="0" t="n">
        <v>153.6</v>
      </c>
      <c r="M27" s="0" t="n">
        <v>3.231</v>
      </c>
      <c r="N27" s="0" t="n">
        <v>1.993</v>
      </c>
      <c r="O27" s="0" t="n">
        <v>15.78</v>
      </c>
      <c r="P27" s="0" t="n">
        <v>12.2</v>
      </c>
      <c r="Q27" s="0" t="n">
        <v>900</v>
      </c>
      <c r="R27" s="0" t="n">
        <v>-1.7464</v>
      </c>
      <c r="S27" s="0" t="n">
        <v>11</v>
      </c>
      <c r="T27" s="0" t="n">
        <v>0.666</v>
      </c>
      <c r="U27" s="0" t="n">
        <v>0.561</v>
      </c>
      <c r="V27" s="0" t="n">
        <v>0.877</v>
      </c>
      <c r="W27" s="0" t="n">
        <f aca="false">F27/100*T27</f>
        <v>0.618048</v>
      </c>
      <c r="X27" s="0" t="n">
        <f aca="false">INT(D27/100)</f>
        <v>5</v>
      </c>
      <c r="Y27" s="0" t="n">
        <f aca="false">100*(D27/100-X27)</f>
        <v>30</v>
      </c>
      <c r="Z27" s="0" t="n">
        <f aca="false">X27+Y27/60</f>
        <v>5.5</v>
      </c>
      <c r="AA27" s="0" t="n">
        <f aca="false">C27+Z27/24-0.001</f>
        <v>305.228166666667</v>
      </c>
      <c r="AB27" s="24" t="n">
        <f aca="false">DATE(B27,1,1)+C27-1</f>
        <v>37196</v>
      </c>
      <c r="AC27" s="0" t="n">
        <f aca="false">MONTH(AB27)</f>
        <v>11</v>
      </c>
      <c r="AD27" s="0" t="n">
        <f aca="false">DAY(AB27)</f>
        <v>1</v>
      </c>
    </row>
    <row r="28" customFormat="false" ht="12.75" hidden="false" customHeight="false" outlineLevel="0" collapsed="false">
      <c r="A28" s="0" t="n">
        <v>52</v>
      </c>
      <c r="B28" s="0" t="n">
        <v>2001</v>
      </c>
      <c r="C28" s="0" t="n">
        <v>305</v>
      </c>
      <c r="D28" s="0" t="n">
        <v>545</v>
      </c>
      <c r="E28" s="0" t="n">
        <v>1.372</v>
      </c>
      <c r="F28" s="0" t="n">
        <v>93.4</v>
      </c>
      <c r="G28" s="0" t="n">
        <v>1015.9</v>
      </c>
      <c r="H28" s="0" t="n">
        <v>0</v>
      </c>
      <c r="I28" s="0" t="n">
        <v>1.08</v>
      </c>
      <c r="J28" s="0" t="n">
        <v>0.17</v>
      </c>
      <c r="K28" s="0" t="n">
        <v>0.17</v>
      </c>
      <c r="L28" s="0" t="n">
        <v>160.6</v>
      </c>
      <c r="M28" s="0" t="n">
        <v>1.085</v>
      </c>
      <c r="N28" s="0" t="n">
        <v>1.891</v>
      </c>
      <c r="O28" s="0" t="n">
        <v>15.81</v>
      </c>
      <c r="P28" s="0" t="n">
        <v>12.2</v>
      </c>
      <c r="Q28" s="0" t="n">
        <v>900</v>
      </c>
      <c r="R28" s="0" t="n">
        <v>-1.748</v>
      </c>
      <c r="S28" s="0" t="n">
        <v>11</v>
      </c>
      <c r="T28" s="0" t="n">
        <v>0.674</v>
      </c>
      <c r="U28" s="0" t="n">
        <v>0.663</v>
      </c>
      <c r="V28" s="0" t="n">
        <v>0.92</v>
      </c>
      <c r="W28" s="0" t="n">
        <f aca="false">F28/100*T28</f>
        <v>0.629516</v>
      </c>
      <c r="X28" s="0" t="n">
        <f aca="false">INT(D28/100)</f>
        <v>5</v>
      </c>
      <c r="Y28" s="0" t="n">
        <f aca="false">100*(D28/100-X28)</f>
        <v>45</v>
      </c>
      <c r="Z28" s="0" t="n">
        <f aca="false">X28+Y28/60</f>
        <v>5.75</v>
      </c>
      <c r="AA28" s="0" t="n">
        <f aca="false">C28+Z28/24-0.001</f>
        <v>305.238583333333</v>
      </c>
      <c r="AB28" s="24" t="n">
        <f aca="false">DATE(B28,1,1)+C28-1</f>
        <v>37196</v>
      </c>
      <c r="AC28" s="0" t="n">
        <f aca="false">MONTH(AB28)</f>
        <v>11</v>
      </c>
      <c r="AD28" s="0" t="n">
        <f aca="false">DAY(AB28)</f>
        <v>1</v>
      </c>
    </row>
    <row r="29" customFormat="false" ht="12.75" hidden="false" customHeight="false" outlineLevel="0" collapsed="false">
      <c r="A29" s="0" t="n">
        <v>52</v>
      </c>
      <c r="B29" s="0" t="n">
        <v>2001</v>
      </c>
      <c r="C29" s="0" t="n">
        <v>305</v>
      </c>
      <c r="D29" s="0" t="n">
        <v>600</v>
      </c>
      <c r="E29" s="0" t="n">
        <v>1.317</v>
      </c>
      <c r="F29" s="0" t="n">
        <v>93.5</v>
      </c>
      <c r="G29" s="0" t="n">
        <v>1015.9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1.787</v>
      </c>
      <c r="O29" s="0" t="n">
        <v>15.85</v>
      </c>
      <c r="P29" s="0" t="n">
        <v>12.2</v>
      </c>
      <c r="Q29" s="0" t="n">
        <v>900</v>
      </c>
      <c r="R29" s="0" t="n">
        <v>-1.7427</v>
      </c>
      <c r="S29" s="0" t="n">
        <v>11</v>
      </c>
      <c r="T29" s="0" t="n">
        <v>0.672</v>
      </c>
      <c r="U29" s="0" t="n">
        <v>0.698</v>
      </c>
      <c r="V29" s="0" t="n">
        <v>0.794</v>
      </c>
      <c r="W29" s="0" t="n">
        <f aca="false">F29/100*T29</f>
        <v>0.62832</v>
      </c>
      <c r="X29" s="0" t="n">
        <f aca="false">INT(D29/100)</f>
        <v>6</v>
      </c>
      <c r="Y29" s="0" t="n">
        <f aca="false">100*(D29/100-X29)</f>
        <v>0</v>
      </c>
      <c r="Z29" s="0" t="n">
        <f aca="false">X29+Y29/60</f>
        <v>6</v>
      </c>
      <c r="AA29" s="0" t="n">
        <f aca="false">C29+Z29/24-0.001</f>
        <v>305.249</v>
      </c>
      <c r="AB29" s="24" t="n">
        <f aca="false">DATE(B29,1,1)+C29-1</f>
        <v>37196</v>
      </c>
      <c r="AC29" s="0" t="n">
        <f aca="false">MONTH(AB29)</f>
        <v>11</v>
      </c>
      <c r="AD29" s="0" t="n">
        <f aca="false">DAY(AB29)</f>
        <v>1</v>
      </c>
    </row>
    <row r="30" customFormat="false" ht="12.75" hidden="false" customHeight="false" outlineLevel="0" collapsed="false">
      <c r="A30" s="0" t="n">
        <v>52</v>
      </c>
      <c r="B30" s="0" t="n">
        <v>2001</v>
      </c>
      <c r="C30" s="0" t="n">
        <v>305</v>
      </c>
      <c r="D30" s="0" t="n">
        <v>615</v>
      </c>
      <c r="E30" s="0" t="n">
        <v>1.246</v>
      </c>
      <c r="F30" s="0" t="n">
        <v>93.5</v>
      </c>
      <c r="G30" s="0" t="n">
        <v>1016</v>
      </c>
      <c r="H30" s="0" t="n">
        <v>0</v>
      </c>
      <c r="I30" s="0" t="n">
        <v>1.08</v>
      </c>
      <c r="J30" s="0" t="n">
        <v>0.097</v>
      </c>
      <c r="K30" s="0" t="n">
        <v>0.094</v>
      </c>
      <c r="L30" s="0" t="n">
        <v>265</v>
      </c>
      <c r="M30" s="0" t="n">
        <v>4.318</v>
      </c>
      <c r="N30" s="0" t="n">
        <v>1.689</v>
      </c>
      <c r="O30" s="0" t="n">
        <v>15.86</v>
      </c>
      <c r="P30" s="0" t="n">
        <v>12.2</v>
      </c>
      <c r="Q30" s="0" t="n">
        <v>900</v>
      </c>
      <c r="R30" s="0" t="n">
        <v>-1.7203</v>
      </c>
      <c r="S30" s="0" t="n">
        <v>11</v>
      </c>
      <c r="T30" s="0" t="n">
        <v>0.668</v>
      </c>
      <c r="U30" s="0" t="n">
        <v>0.702</v>
      </c>
      <c r="V30" s="0" t="n">
        <v>0.838</v>
      </c>
      <c r="W30" s="0" t="n">
        <f aca="false">F30/100*T30</f>
        <v>0.62458</v>
      </c>
      <c r="X30" s="0" t="n">
        <f aca="false">INT(D30/100)</f>
        <v>6</v>
      </c>
      <c r="Y30" s="0" t="n">
        <f aca="false">100*(D30/100-X30)</f>
        <v>15</v>
      </c>
      <c r="Z30" s="0" t="n">
        <f aca="false">X30+Y30/60</f>
        <v>6.25</v>
      </c>
      <c r="AA30" s="0" t="n">
        <f aca="false">C30+Z30/24-0.001</f>
        <v>305.259416666667</v>
      </c>
      <c r="AB30" s="24" t="n">
        <f aca="false">DATE(B30,1,1)+C30-1</f>
        <v>37196</v>
      </c>
      <c r="AC30" s="0" t="n">
        <f aca="false">MONTH(AB30)</f>
        <v>11</v>
      </c>
      <c r="AD30" s="0" t="n">
        <f aca="false">DAY(AB30)</f>
        <v>1</v>
      </c>
    </row>
    <row r="31" customFormat="false" ht="12.75" hidden="false" customHeight="false" outlineLevel="0" collapsed="false">
      <c r="A31" s="0" t="n">
        <v>52</v>
      </c>
      <c r="B31" s="0" t="n">
        <v>2001</v>
      </c>
      <c r="C31" s="0" t="n">
        <v>305</v>
      </c>
      <c r="D31" s="0" t="n">
        <v>630</v>
      </c>
      <c r="E31" s="0" t="n">
        <v>1.14</v>
      </c>
      <c r="F31" s="0" t="n">
        <v>93.5</v>
      </c>
      <c r="G31" s="0" t="n">
        <v>1016</v>
      </c>
      <c r="H31" s="0" t="n">
        <v>0</v>
      </c>
      <c r="I31" s="0" t="n">
        <v>1.08</v>
      </c>
      <c r="J31" s="0" t="n">
        <v>0.145</v>
      </c>
      <c r="K31" s="0" t="n">
        <v>0.135</v>
      </c>
      <c r="L31" s="0" t="n">
        <v>159.1</v>
      </c>
      <c r="M31" s="0" t="n">
        <v>7.76</v>
      </c>
      <c r="N31" s="0" t="n">
        <v>1.617</v>
      </c>
      <c r="O31" s="0" t="n">
        <v>15.87</v>
      </c>
      <c r="P31" s="0" t="n">
        <v>12.2</v>
      </c>
      <c r="Q31" s="0" t="n">
        <v>900</v>
      </c>
      <c r="R31" s="0" t="n">
        <v>-1.7249</v>
      </c>
      <c r="S31" s="0" t="n">
        <v>11</v>
      </c>
      <c r="T31" s="0" t="n">
        <v>0.663</v>
      </c>
      <c r="U31" s="0" t="n">
        <v>0.627</v>
      </c>
      <c r="V31" s="0" t="n">
        <v>0.804</v>
      </c>
      <c r="W31" s="0" t="n">
        <f aca="false">F31/100*T31</f>
        <v>0.619905</v>
      </c>
      <c r="X31" s="0" t="n">
        <f aca="false">INT(D31/100)</f>
        <v>6</v>
      </c>
      <c r="Y31" s="0" t="n">
        <f aca="false">100*(D31/100-X31)</f>
        <v>30</v>
      </c>
      <c r="Z31" s="0" t="n">
        <f aca="false">X31+Y31/60</f>
        <v>6.5</v>
      </c>
      <c r="AA31" s="0" t="n">
        <f aca="false">C31+Z31/24-0.001</f>
        <v>305.269833333333</v>
      </c>
      <c r="AB31" s="24" t="n">
        <f aca="false">DATE(B31,1,1)+C31-1</f>
        <v>37196</v>
      </c>
      <c r="AC31" s="0" t="n">
        <f aca="false">MONTH(AB31)</f>
        <v>11</v>
      </c>
      <c r="AD31" s="0" t="n">
        <f aca="false">DAY(AB31)</f>
        <v>1</v>
      </c>
    </row>
    <row r="32" customFormat="false" ht="12.75" hidden="false" customHeight="false" outlineLevel="0" collapsed="false">
      <c r="A32" s="0" t="n">
        <v>52</v>
      </c>
      <c r="B32" s="0" t="n">
        <v>2001</v>
      </c>
      <c r="C32" s="0" t="n">
        <v>305</v>
      </c>
      <c r="D32" s="0" t="n">
        <v>645</v>
      </c>
      <c r="E32" s="0" t="n">
        <v>0.853</v>
      </c>
      <c r="F32" s="0" t="n">
        <v>93.3</v>
      </c>
      <c r="G32" s="0" t="n">
        <v>1016</v>
      </c>
      <c r="H32" s="0" t="n">
        <v>0</v>
      </c>
      <c r="I32" s="0" t="n">
        <v>1.879</v>
      </c>
      <c r="J32" s="0" t="n">
        <v>1.023</v>
      </c>
      <c r="K32" s="0" t="n">
        <v>1.016</v>
      </c>
      <c r="L32" s="0" t="n">
        <v>155.7</v>
      </c>
      <c r="M32" s="0" t="n">
        <v>5.97</v>
      </c>
      <c r="N32" s="0" t="n">
        <v>1.57</v>
      </c>
      <c r="O32" s="0" t="n">
        <v>15.89</v>
      </c>
      <c r="P32" s="0" t="n">
        <v>12.19</v>
      </c>
      <c r="Q32" s="0" t="n">
        <v>900</v>
      </c>
      <c r="R32" s="0" t="n">
        <v>-1.7492</v>
      </c>
      <c r="S32" s="0" t="n">
        <v>11</v>
      </c>
      <c r="T32" s="0" t="n">
        <v>0.65</v>
      </c>
      <c r="U32" s="0" t="n">
        <v>0.003</v>
      </c>
      <c r="V32" s="0" t="n">
        <v>0.388</v>
      </c>
      <c r="W32" s="0" t="n">
        <f aca="false">F32/100*T32</f>
        <v>0.60645</v>
      </c>
      <c r="X32" s="0" t="n">
        <f aca="false">INT(D32/100)</f>
        <v>6</v>
      </c>
      <c r="Y32" s="0" t="n">
        <f aca="false">100*(D32/100-X32)</f>
        <v>45</v>
      </c>
      <c r="Z32" s="0" t="n">
        <f aca="false">X32+Y32/60</f>
        <v>6.75</v>
      </c>
      <c r="AA32" s="0" t="n">
        <f aca="false">C32+Z32/24-0.001</f>
        <v>305.28025</v>
      </c>
      <c r="AB32" s="24" t="n">
        <f aca="false">DATE(B32,1,1)+C32-1</f>
        <v>37196</v>
      </c>
      <c r="AC32" s="0" t="n">
        <f aca="false">MONTH(AB32)</f>
        <v>11</v>
      </c>
      <c r="AD32" s="0" t="n">
        <f aca="false">DAY(AB32)</f>
        <v>1</v>
      </c>
    </row>
    <row r="33" customFormat="false" ht="12.75" hidden="false" customHeight="false" outlineLevel="0" collapsed="false">
      <c r="A33" s="0" t="n">
        <v>52</v>
      </c>
      <c r="B33" s="0" t="n">
        <v>2001</v>
      </c>
      <c r="C33" s="0" t="n">
        <v>305</v>
      </c>
      <c r="D33" s="0" t="n">
        <v>700</v>
      </c>
      <c r="E33" s="0" t="n">
        <v>0.548</v>
      </c>
      <c r="F33" s="0" t="n">
        <v>93.8</v>
      </c>
      <c r="G33" s="0" t="n">
        <v>1016.2</v>
      </c>
      <c r="H33" s="0" t="n">
        <v>0</v>
      </c>
      <c r="I33" s="0" t="n">
        <v>1.879</v>
      </c>
      <c r="J33" s="0" t="n">
        <v>0.096</v>
      </c>
      <c r="K33" s="0" t="n">
        <v>0.096</v>
      </c>
      <c r="L33" s="0" t="n">
        <v>165.1</v>
      </c>
      <c r="M33" s="0" t="n">
        <v>1.729</v>
      </c>
      <c r="N33" s="0" t="n">
        <v>1.468</v>
      </c>
      <c r="O33" s="0" t="n">
        <v>15.94</v>
      </c>
      <c r="P33" s="0" t="n">
        <v>12.19</v>
      </c>
      <c r="Q33" s="0" t="n">
        <v>900</v>
      </c>
      <c r="R33" s="0" t="n">
        <v>-1.7401</v>
      </c>
      <c r="S33" s="0" t="n">
        <v>11</v>
      </c>
      <c r="T33" s="0" t="n">
        <v>0.636</v>
      </c>
      <c r="U33" s="0" t="n">
        <v>0.095</v>
      </c>
      <c r="V33" s="0" t="n">
        <v>0.226</v>
      </c>
      <c r="W33" s="0" t="n">
        <f aca="false">F33/100*T33</f>
        <v>0.596568</v>
      </c>
      <c r="X33" s="0" t="n">
        <f aca="false">INT(D33/100)</f>
        <v>7</v>
      </c>
      <c r="Y33" s="0" t="n">
        <f aca="false">100*(D33/100-X33)</f>
        <v>0</v>
      </c>
      <c r="Z33" s="0" t="n">
        <f aca="false">X33+Y33/60</f>
        <v>7</v>
      </c>
      <c r="AA33" s="0" t="n">
        <f aca="false">C33+Z33/24-0.001</f>
        <v>305.290666666667</v>
      </c>
      <c r="AB33" s="24" t="n">
        <f aca="false">DATE(B33,1,1)+C33-1</f>
        <v>37196</v>
      </c>
      <c r="AC33" s="0" t="n">
        <f aca="false">MONTH(AB33)</f>
        <v>11</v>
      </c>
      <c r="AD33" s="0" t="n">
        <f aca="false">DAY(AB33)</f>
        <v>1</v>
      </c>
    </row>
    <row r="34" customFormat="false" ht="12.75" hidden="false" customHeight="false" outlineLevel="0" collapsed="false">
      <c r="A34" s="0" t="n">
        <v>52</v>
      </c>
      <c r="B34" s="0" t="n">
        <v>2001</v>
      </c>
      <c r="C34" s="0" t="n">
        <v>305</v>
      </c>
      <c r="D34" s="0" t="n">
        <v>715</v>
      </c>
      <c r="E34" s="0" t="n">
        <v>0.775</v>
      </c>
      <c r="F34" s="0" t="n">
        <v>94.1</v>
      </c>
      <c r="G34" s="0" t="n">
        <v>1016.2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1.314</v>
      </c>
      <c r="O34" s="0" t="n">
        <v>15.98</v>
      </c>
      <c r="P34" s="0" t="n">
        <v>12.19</v>
      </c>
      <c r="Q34" s="0" t="n">
        <v>900</v>
      </c>
      <c r="R34" s="0" t="n">
        <v>-1.7222</v>
      </c>
      <c r="S34" s="0" t="n">
        <v>11</v>
      </c>
      <c r="T34" s="0" t="n">
        <v>0.646</v>
      </c>
      <c r="U34" s="0" t="n">
        <v>0.229</v>
      </c>
      <c r="V34" s="0" t="n">
        <v>0.405</v>
      </c>
      <c r="W34" s="0" t="n">
        <f aca="false">F34/100*T34</f>
        <v>0.607886</v>
      </c>
      <c r="X34" s="0" t="n">
        <f aca="false">INT(D34/100)</f>
        <v>7</v>
      </c>
      <c r="Y34" s="0" t="n">
        <f aca="false">100*(D34/100-X34)</f>
        <v>15</v>
      </c>
      <c r="Z34" s="0" t="n">
        <f aca="false">X34+Y34/60</f>
        <v>7.25</v>
      </c>
      <c r="AA34" s="0" t="n">
        <f aca="false">C34+Z34/24-0.001</f>
        <v>305.301083333333</v>
      </c>
      <c r="AB34" s="24" t="n">
        <f aca="false">DATE(B34,1,1)+C34-1</f>
        <v>37196</v>
      </c>
      <c r="AC34" s="0" t="n">
        <f aca="false">MONTH(AB34)</f>
        <v>11</v>
      </c>
      <c r="AD34" s="0" t="n">
        <f aca="false">DAY(AB34)</f>
        <v>1</v>
      </c>
    </row>
    <row r="35" customFormat="false" ht="12.75" hidden="false" customHeight="false" outlineLevel="0" collapsed="false">
      <c r="A35" s="0" t="n">
        <v>52</v>
      </c>
      <c r="B35" s="0" t="n">
        <v>2001</v>
      </c>
      <c r="C35" s="0" t="n">
        <v>305</v>
      </c>
      <c r="D35" s="0" t="n">
        <v>730</v>
      </c>
      <c r="E35" s="0" t="n">
        <v>0.674</v>
      </c>
      <c r="F35" s="0" t="n">
        <v>94.1</v>
      </c>
      <c r="G35" s="0" t="n">
        <v>1016.3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1.193</v>
      </c>
      <c r="O35" s="0" t="n">
        <v>15.99</v>
      </c>
      <c r="P35" s="0" t="n">
        <v>12.18</v>
      </c>
      <c r="Q35" s="0" t="n">
        <v>900</v>
      </c>
      <c r="R35" s="0" t="n">
        <v>-1.7196</v>
      </c>
      <c r="S35" s="0" t="n">
        <v>11</v>
      </c>
      <c r="T35" s="0" t="n">
        <v>0.641</v>
      </c>
      <c r="U35" s="0" t="n">
        <v>-0.027</v>
      </c>
      <c r="V35" s="0" t="n">
        <v>0.218</v>
      </c>
      <c r="W35" s="0" t="n">
        <f aca="false">F35/100*T35</f>
        <v>0.603181</v>
      </c>
      <c r="X35" s="0" t="n">
        <f aca="false">INT(D35/100)</f>
        <v>7</v>
      </c>
      <c r="Y35" s="0" t="n">
        <f aca="false">100*(D35/100-X35)</f>
        <v>30</v>
      </c>
      <c r="Z35" s="0" t="n">
        <f aca="false">X35+Y35/60</f>
        <v>7.5</v>
      </c>
      <c r="AA35" s="0" t="n">
        <f aca="false">C35+Z35/24-0.001</f>
        <v>305.3115</v>
      </c>
      <c r="AB35" s="24" t="n">
        <f aca="false">DATE(B35,1,1)+C35-1</f>
        <v>37196</v>
      </c>
      <c r="AC35" s="0" t="n">
        <f aca="false">MONTH(AB35)</f>
        <v>11</v>
      </c>
      <c r="AD35" s="0" t="n">
        <f aca="false">DAY(AB35)</f>
        <v>1</v>
      </c>
    </row>
    <row r="36" customFormat="false" ht="12.75" hidden="false" customHeight="false" outlineLevel="0" collapsed="false">
      <c r="A36" s="0" t="n">
        <v>52</v>
      </c>
      <c r="B36" s="0" t="n">
        <v>2001</v>
      </c>
      <c r="C36" s="0" t="n">
        <v>305</v>
      </c>
      <c r="D36" s="0" t="n">
        <v>745</v>
      </c>
      <c r="E36" s="0" t="n">
        <v>0.728</v>
      </c>
      <c r="F36" s="0" t="n">
        <v>94.2</v>
      </c>
      <c r="G36" s="0" t="n">
        <v>1016.4</v>
      </c>
      <c r="H36" s="0" t="n">
        <v>0</v>
      </c>
      <c r="I36" s="0" t="n">
        <v>1.08</v>
      </c>
      <c r="J36" s="0" t="n">
        <v>0.012</v>
      </c>
      <c r="K36" s="0" t="n">
        <v>0.012</v>
      </c>
      <c r="L36" s="0" t="n">
        <v>217.7</v>
      </c>
      <c r="M36" s="0" t="n">
        <v>1.39</v>
      </c>
      <c r="N36" s="0" t="n">
        <v>1.096</v>
      </c>
      <c r="O36" s="0" t="n">
        <v>16.01</v>
      </c>
      <c r="P36" s="0" t="n">
        <v>12.19</v>
      </c>
      <c r="Q36" s="0" t="n">
        <v>900</v>
      </c>
      <c r="R36" s="0" t="n">
        <v>-1.7163</v>
      </c>
      <c r="S36" s="0" t="n">
        <v>11</v>
      </c>
      <c r="T36" s="0" t="n">
        <v>0.644</v>
      </c>
      <c r="U36" s="0" t="n">
        <v>0.169</v>
      </c>
      <c r="V36" s="0" t="n">
        <v>0.249</v>
      </c>
      <c r="W36" s="0" t="n">
        <f aca="false">F36/100*T36</f>
        <v>0.606648</v>
      </c>
      <c r="X36" s="0" t="n">
        <f aca="false">INT(D36/100)</f>
        <v>7</v>
      </c>
      <c r="Y36" s="0" t="n">
        <f aca="false">100*(D36/100-X36)</f>
        <v>45</v>
      </c>
      <c r="Z36" s="0" t="n">
        <f aca="false">X36+Y36/60</f>
        <v>7.75</v>
      </c>
      <c r="AA36" s="0" t="n">
        <f aca="false">C36+Z36/24-0.001</f>
        <v>305.321916666667</v>
      </c>
      <c r="AB36" s="24" t="n">
        <f aca="false">DATE(B36,1,1)+C36-1</f>
        <v>37196</v>
      </c>
      <c r="AC36" s="0" t="n">
        <f aca="false">MONTH(AB36)</f>
        <v>11</v>
      </c>
      <c r="AD36" s="0" t="n">
        <f aca="false">DAY(AB36)</f>
        <v>1</v>
      </c>
    </row>
    <row r="37" customFormat="false" ht="12.75" hidden="false" customHeight="false" outlineLevel="0" collapsed="false">
      <c r="A37" s="0" t="n">
        <v>52</v>
      </c>
      <c r="B37" s="0" t="n">
        <v>2001</v>
      </c>
      <c r="C37" s="0" t="n">
        <v>305</v>
      </c>
      <c r="D37" s="0" t="n">
        <v>800</v>
      </c>
      <c r="E37" s="0" t="n">
        <v>0.656</v>
      </c>
      <c r="F37" s="0" t="n">
        <v>94.1</v>
      </c>
      <c r="G37" s="0" t="n">
        <v>1016.4</v>
      </c>
      <c r="H37" s="0" t="n">
        <v>0</v>
      </c>
      <c r="I37" s="0" t="n">
        <v>1.08</v>
      </c>
      <c r="J37" s="0" t="n">
        <v>0.02</v>
      </c>
      <c r="K37" s="0" t="n">
        <v>0.02</v>
      </c>
      <c r="L37" s="0" t="n">
        <v>242.7</v>
      </c>
      <c r="M37" s="0" t="n">
        <v>1.607</v>
      </c>
      <c r="N37" s="0" t="n">
        <v>1.041</v>
      </c>
      <c r="O37" s="0" t="n">
        <v>15.97</v>
      </c>
      <c r="P37" s="0" t="n">
        <v>12.27</v>
      </c>
      <c r="Q37" s="0" t="n">
        <v>900</v>
      </c>
      <c r="R37" s="0" t="n">
        <v>-1.7085</v>
      </c>
      <c r="S37" s="0" t="n">
        <v>11</v>
      </c>
      <c r="T37" s="0" t="n">
        <v>0.641</v>
      </c>
      <c r="U37" s="0" t="n">
        <v>0.683</v>
      </c>
      <c r="V37" s="0" t="n">
        <v>0.955</v>
      </c>
      <c r="W37" s="0" t="n">
        <f aca="false">F37/100*T37</f>
        <v>0.603181</v>
      </c>
      <c r="X37" s="0" t="n">
        <f aca="false">INT(D37/100)</f>
        <v>8</v>
      </c>
      <c r="Y37" s="0" t="n">
        <f aca="false">100*(D37/100-X37)</f>
        <v>0</v>
      </c>
      <c r="Z37" s="0" t="n">
        <f aca="false">X37+Y37/60</f>
        <v>8</v>
      </c>
      <c r="AA37" s="0" t="n">
        <f aca="false">C37+Z37/24-0.001</f>
        <v>305.332333333333</v>
      </c>
      <c r="AB37" s="24" t="n">
        <f aca="false">DATE(B37,1,1)+C37-1</f>
        <v>37196</v>
      </c>
      <c r="AC37" s="0" t="n">
        <f aca="false">MONTH(AB37)</f>
        <v>11</v>
      </c>
      <c r="AD37" s="0" t="n">
        <f aca="false">DAY(AB37)</f>
        <v>1</v>
      </c>
    </row>
    <row r="38" customFormat="false" ht="12.75" hidden="false" customHeight="false" outlineLevel="0" collapsed="false">
      <c r="A38" s="0" t="n">
        <v>52</v>
      </c>
      <c r="B38" s="0" t="n">
        <v>2001</v>
      </c>
      <c r="C38" s="0" t="n">
        <v>305</v>
      </c>
      <c r="D38" s="0" t="n">
        <v>815</v>
      </c>
      <c r="E38" s="0" t="n">
        <v>1.211</v>
      </c>
      <c r="F38" s="0" t="n">
        <v>94.1</v>
      </c>
      <c r="G38" s="0" t="n">
        <v>1016.5</v>
      </c>
      <c r="H38" s="0" t="n">
        <v>0</v>
      </c>
      <c r="I38" s="0" t="n">
        <v>1.08</v>
      </c>
      <c r="J38" s="0" t="n">
        <v>0.018</v>
      </c>
      <c r="K38" s="0" t="n">
        <v>0.018</v>
      </c>
      <c r="L38" s="0" t="n">
        <v>147.5</v>
      </c>
      <c r="M38" s="0" t="n">
        <v>1.246</v>
      </c>
      <c r="N38" s="0" t="n">
        <v>1.115</v>
      </c>
      <c r="O38" s="0" t="n">
        <v>15.81</v>
      </c>
      <c r="P38" s="0" t="n">
        <v>12.41</v>
      </c>
      <c r="Q38" s="0" t="n">
        <v>900</v>
      </c>
      <c r="R38" s="0" t="n">
        <v>-1.71</v>
      </c>
      <c r="S38" s="0" t="n">
        <v>11</v>
      </c>
      <c r="T38" s="0" t="n">
        <v>0.667</v>
      </c>
      <c r="U38" s="0" t="n">
        <v>1.801</v>
      </c>
      <c r="V38" s="0" t="n">
        <v>2.662</v>
      </c>
      <c r="W38" s="0" t="n">
        <f aca="false">F38/100*T38</f>
        <v>0.627647</v>
      </c>
      <c r="X38" s="0" t="n">
        <f aca="false">INT(D38/100)</f>
        <v>8</v>
      </c>
      <c r="Y38" s="0" t="n">
        <f aca="false">100*(D38/100-X38)</f>
        <v>15</v>
      </c>
      <c r="Z38" s="0" t="n">
        <f aca="false">X38+Y38/60</f>
        <v>8.25</v>
      </c>
      <c r="AA38" s="0" t="n">
        <f aca="false">C38+Z38/24-0.001</f>
        <v>305.34275</v>
      </c>
      <c r="AB38" s="24" t="n">
        <f aca="false">DATE(B38,1,1)+C38-1</f>
        <v>37196</v>
      </c>
      <c r="AC38" s="0" t="n">
        <f aca="false">MONTH(AB38)</f>
        <v>11</v>
      </c>
      <c r="AD38" s="0" t="n">
        <f aca="false">DAY(AB38)</f>
        <v>1</v>
      </c>
    </row>
    <row r="39" customFormat="false" ht="12.75" hidden="false" customHeight="false" outlineLevel="0" collapsed="false">
      <c r="A39" s="0" t="n">
        <v>52</v>
      </c>
      <c r="B39" s="0" t="n">
        <v>2001</v>
      </c>
      <c r="C39" s="0" t="n">
        <v>305</v>
      </c>
      <c r="D39" s="0" t="n">
        <v>830</v>
      </c>
      <c r="E39" s="0" t="n">
        <v>1.787</v>
      </c>
      <c r="F39" s="0" t="n">
        <v>93.4</v>
      </c>
      <c r="G39" s="0" t="n">
        <v>1016.6</v>
      </c>
      <c r="H39" s="0" t="n">
        <v>0</v>
      </c>
      <c r="I39" s="0" t="n">
        <v>1.08</v>
      </c>
      <c r="J39" s="0" t="n">
        <v>0.235</v>
      </c>
      <c r="K39" s="0" t="n">
        <v>0.234</v>
      </c>
      <c r="L39" s="0" t="n">
        <v>82.6</v>
      </c>
      <c r="M39" s="0" t="n">
        <v>2.667</v>
      </c>
      <c r="N39" s="0" t="n">
        <v>1.406</v>
      </c>
      <c r="O39" s="0" t="n">
        <v>15.63</v>
      </c>
      <c r="P39" s="0" t="n">
        <v>12.75</v>
      </c>
      <c r="Q39" s="0" t="n">
        <v>900</v>
      </c>
      <c r="R39" s="0" t="n">
        <v>-1.7085</v>
      </c>
      <c r="S39" s="0" t="n">
        <v>11</v>
      </c>
      <c r="T39" s="0" t="n">
        <v>0.695</v>
      </c>
      <c r="U39" s="0" t="n">
        <v>2.33</v>
      </c>
      <c r="V39" s="0" t="n">
        <v>3.461</v>
      </c>
      <c r="W39" s="0" t="n">
        <f aca="false">F39/100*T39</f>
        <v>0.64913</v>
      </c>
      <c r="X39" s="0" t="n">
        <f aca="false">INT(D39/100)</f>
        <v>8</v>
      </c>
      <c r="Y39" s="0" t="n">
        <f aca="false">100*(D39/100-X39)</f>
        <v>30.0000000000001</v>
      </c>
      <c r="Z39" s="0" t="n">
        <f aca="false">X39+Y39/60</f>
        <v>8.5</v>
      </c>
      <c r="AA39" s="0" t="n">
        <f aca="false">C39+Z39/24-0.001</f>
        <v>305.353166666667</v>
      </c>
      <c r="AB39" s="24" t="n">
        <f aca="false">DATE(B39,1,1)+C39-1</f>
        <v>37196</v>
      </c>
      <c r="AC39" s="0" t="n">
        <f aca="false">MONTH(AB39)</f>
        <v>11</v>
      </c>
      <c r="AD39" s="0" t="n">
        <f aca="false">DAY(AB39)</f>
        <v>1</v>
      </c>
    </row>
    <row r="40" customFormat="false" ht="12.75" hidden="false" customHeight="false" outlineLevel="0" collapsed="false">
      <c r="A40" s="0" t="n">
        <v>52</v>
      </c>
      <c r="B40" s="0" t="n">
        <v>2001</v>
      </c>
      <c r="C40" s="0" t="n">
        <v>305</v>
      </c>
      <c r="D40" s="0" t="n">
        <v>845</v>
      </c>
      <c r="E40" s="0" t="n">
        <v>2.436</v>
      </c>
      <c r="F40" s="0" t="n">
        <v>92.7</v>
      </c>
      <c r="G40" s="0" t="n">
        <v>1016.8</v>
      </c>
      <c r="H40" s="0" t="n">
        <v>0</v>
      </c>
      <c r="I40" s="0" t="n">
        <v>1.08</v>
      </c>
      <c r="J40" s="0" t="n">
        <v>0.168</v>
      </c>
      <c r="K40" s="0" t="n">
        <v>0.166</v>
      </c>
      <c r="L40" s="0" t="n">
        <v>83.7</v>
      </c>
      <c r="M40" s="0" t="n">
        <v>3.768</v>
      </c>
      <c r="N40" s="0" t="n">
        <v>1.895</v>
      </c>
      <c r="O40" s="0" t="n">
        <v>15.46</v>
      </c>
      <c r="P40" s="0" t="n">
        <v>13.1</v>
      </c>
      <c r="Q40" s="0" t="n">
        <v>900</v>
      </c>
      <c r="R40" s="0" t="n">
        <v>-1.7076</v>
      </c>
      <c r="S40" s="0" t="n">
        <v>11</v>
      </c>
      <c r="T40" s="0" t="n">
        <v>0.728</v>
      </c>
      <c r="U40" s="0" t="n">
        <v>3.054</v>
      </c>
      <c r="V40" s="0" t="n">
        <v>3.593</v>
      </c>
      <c r="W40" s="0" t="n">
        <f aca="false">F40/100*T40</f>
        <v>0.674856</v>
      </c>
      <c r="X40" s="0" t="n">
        <f aca="false">INT(D40/100)</f>
        <v>8</v>
      </c>
      <c r="Y40" s="0" t="n">
        <f aca="false">100*(D40/100-X40)</f>
        <v>44.9999999999999</v>
      </c>
      <c r="Z40" s="0" t="n">
        <f aca="false">X40+Y40/60</f>
        <v>8.75</v>
      </c>
      <c r="AA40" s="0" t="n">
        <f aca="false">C40+Z40/24-0.001</f>
        <v>305.363583333333</v>
      </c>
      <c r="AB40" s="24" t="n">
        <f aca="false">DATE(B40,1,1)+C40-1</f>
        <v>37196</v>
      </c>
      <c r="AC40" s="0" t="n">
        <f aca="false">MONTH(AB40)</f>
        <v>11</v>
      </c>
      <c r="AD40" s="0" t="n">
        <f aca="false">DAY(AB40)</f>
        <v>1</v>
      </c>
    </row>
    <row r="41" customFormat="false" ht="12.75" hidden="false" customHeight="false" outlineLevel="0" collapsed="false">
      <c r="A41" s="0" t="n">
        <v>52</v>
      </c>
      <c r="B41" s="0" t="n">
        <v>2001</v>
      </c>
      <c r="C41" s="0" t="n">
        <v>305</v>
      </c>
      <c r="D41" s="0" t="n">
        <v>900</v>
      </c>
      <c r="E41" s="0" t="n">
        <v>3.194</v>
      </c>
      <c r="F41" s="0" t="n">
        <v>91.7</v>
      </c>
      <c r="G41" s="0" t="n">
        <v>1016.8</v>
      </c>
      <c r="H41" s="0" t="n">
        <v>0</v>
      </c>
      <c r="I41" s="0" t="n">
        <v>1.08</v>
      </c>
      <c r="J41" s="0" t="n">
        <v>0.025</v>
      </c>
      <c r="K41" s="0" t="n">
        <v>0.025</v>
      </c>
      <c r="L41" s="0" t="n">
        <v>306.5</v>
      </c>
      <c r="M41" s="0" t="n">
        <v>0.652</v>
      </c>
      <c r="N41" s="0" t="n">
        <v>2.484</v>
      </c>
      <c r="O41" s="0" t="n">
        <v>15.31</v>
      </c>
      <c r="P41" s="0" t="n">
        <v>13.2</v>
      </c>
      <c r="Q41" s="0" t="n">
        <v>900</v>
      </c>
      <c r="R41" s="0" t="n">
        <v>-1.7053</v>
      </c>
      <c r="S41" s="0" t="n">
        <v>11</v>
      </c>
      <c r="T41" s="0" t="n">
        <v>0.768</v>
      </c>
      <c r="U41" s="0" t="n">
        <v>3.935</v>
      </c>
      <c r="V41" s="0" t="n">
        <v>5.337</v>
      </c>
      <c r="W41" s="0" t="n">
        <f aca="false">F41/100*T41</f>
        <v>0.704256</v>
      </c>
      <c r="X41" s="0" t="n">
        <f aca="false">INT(D41/100)</f>
        <v>9</v>
      </c>
      <c r="Y41" s="0" t="n">
        <f aca="false">100*(D41/100-X41)</f>
        <v>0</v>
      </c>
      <c r="Z41" s="0" t="n">
        <f aca="false">X41+Y41/60</f>
        <v>9</v>
      </c>
      <c r="AA41" s="0" t="n">
        <f aca="false">C41+Z41/24-0.001</f>
        <v>305.374</v>
      </c>
      <c r="AB41" s="24" t="n">
        <f aca="false">DATE(B41,1,1)+C41-1</f>
        <v>37196</v>
      </c>
      <c r="AC41" s="0" t="n">
        <f aca="false">MONTH(AB41)</f>
        <v>11</v>
      </c>
      <c r="AD41" s="0" t="n">
        <f aca="false">DAY(AB41)</f>
        <v>1</v>
      </c>
    </row>
    <row r="42" customFormat="false" ht="12.75" hidden="false" customHeight="false" outlineLevel="0" collapsed="false">
      <c r="A42" s="0" t="n">
        <v>52</v>
      </c>
      <c r="B42" s="0" t="n">
        <v>2001</v>
      </c>
      <c r="C42" s="0" t="n">
        <v>305</v>
      </c>
      <c r="D42" s="0" t="n">
        <v>915</v>
      </c>
      <c r="E42" s="0" t="n">
        <v>4.203</v>
      </c>
      <c r="F42" s="0" t="n">
        <v>90.9</v>
      </c>
      <c r="G42" s="0" t="n">
        <v>1016.9</v>
      </c>
      <c r="H42" s="0" t="n">
        <v>0</v>
      </c>
      <c r="I42" s="0" t="n">
        <v>1.08</v>
      </c>
      <c r="J42" s="0" t="n">
        <v>0.058</v>
      </c>
      <c r="K42" s="0" t="n">
        <v>0.055</v>
      </c>
      <c r="L42" s="0" t="n">
        <v>166.5</v>
      </c>
      <c r="M42" s="0" t="n">
        <v>4.073</v>
      </c>
      <c r="N42" s="0" t="n">
        <v>3.158</v>
      </c>
      <c r="O42" s="0" t="n">
        <v>15.13</v>
      </c>
      <c r="P42" s="0" t="n">
        <v>13.3</v>
      </c>
      <c r="Q42" s="0" t="n">
        <v>900</v>
      </c>
      <c r="R42" s="0" t="n">
        <v>-1.6893</v>
      </c>
      <c r="S42" s="0" t="n">
        <v>11</v>
      </c>
      <c r="T42" s="0" t="n">
        <v>0.825</v>
      </c>
      <c r="U42" s="0" t="n">
        <v>5.116</v>
      </c>
      <c r="V42" s="0" t="n">
        <v>6.126</v>
      </c>
      <c r="W42" s="0" t="n">
        <f aca="false">F42/100*T42</f>
        <v>0.749925</v>
      </c>
      <c r="X42" s="0" t="n">
        <f aca="false">INT(D42/100)</f>
        <v>9</v>
      </c>
      <c r="Y42" s="0" t="n">
        <f aca="false">100*(D42/100-X42)</f>
        <v>15</v>
      </c>
      <c r="Z42" s="0" t="n">
        <f aca="false">X42+Y42/60</f>
        <v>9.25</v>
      </c>
      <c r="AA42" s="0" t="n">
        <f aca="false">C42+Z42/24-0.001</f>
        <v>305.384416666667</v>
      </c>
      <c r="AB42" s="24" t="n">
        <f aca="false">DATE(B42,1,1)+C42-1</f>
        <v>37196</v>
      </c>
      <c r="AC42" s="0" t="n">
        <f aca="false">MONTH(AB42)</f>
        <v>11</v>
      </c>
      <c r="AD42" s="0" t="n">
        <f aca="false">DAY(AB42)</f>
        <v>1</v>
      </c>
    </row>
    <row r="43" customFormat="false" ht="12.75" hidden="false" customHeight="false" outlineLevel="0" collapsed="false">
      <c r="A43" s="0" t="n">
        <v>52</v>
      </c>
      <c r="B43" s="0" t="n">
        <v>2001</v>
      </c>
      <c r="C43" s="0" t="n">
        <v>305</v>
      </c>
      <c r="D43" s="0" t="n">
        <v>930</v>
      </c>
      <c r="E43" s="0" t="n">
        <v>5.603</v>
      </c>
      <c r="F43" s="0" t="n">
        <v>88.5</v>
      </c>
      <c r="G43" s="0" t="n">
        <v>1017</v>
      </c>
      <c r="H43" s="0" t="n">
        <v>0</v>
      </c>
      <c r="I43" s="0" t="n">
        <v>1.08</v>
      </c>
      <c r="J43" s="0" t="n">
        <v>0.076</v>
      </c>
      <c r="K43" s="0" t="n">
        <v>0.071</v>
      </c>
      <c r="L43" s="0" t="n">
        <v>166.9</v>
      </c>
      <c r="M43" s="0" t="n">
        <v>5.338</v>
      </c>
      <c r="N43" s="0" t="n">
        <v>3.928</v>
      </c>
      <c r="O43" s="0" t="n">
        <v>14.87</v>
      </c>
      <c r="P43" s="0" t="n">
        <v>13.32</v>
      </c>
      <c r="Q43" s="0" t="n">
        <v>900</v>
      </c>
      <c r="R43" s="0" t="n">
        <v>-1.6915</v>
      </c>
      <c r="S43" s="0" t="n">
        <v>11</v>
      </c>
      <c r="T43" s="0" t="n">
        <v>0.91</v>
      </c>
      <c r="U43" s="0" t="n">
        <v>6.905</v>
      </c>
      <c r="V43" s="0" t="n">
        <v>7.74</v>
      </c>
      <c r="W43" s="0" t="n">
        <f aca="false">F43/100*T43</f>
        <v>0.80535</v>
      </c>
      <c r="X43" s="0" t="n">
        <f aca="false">INT(D43/100)</f>
        <v>9</v>
      </c>
      <c r="Y43" s="0" t="n">
        <f aca="false">100*(D43/100-X43)</f>
        <v>30.0000000000001</v>
      </c>
      <c r="Z43" s="0" t="n">
        <f aca="false">X43+Y43/60</f>
        <v>9.5</v>
      </c>
      <c r="AA43" s="0" t="n">
        <f aca="false">C43+Z43/24-0.001</f>
        <v>305.394833333333</v>
      </c>
      <c r="AB43" s="24" t="n">
        <f aca="false">DATE(B43,1,1)+C43-1</f>
        <v>37196</v>
      </c>
      <c r="AC43" s="0" t="n">
        <f aca="false">MONTH(AB43)</f>
        <v>11</v>
      </c>
      <c r="AD43" s="0" t="n">
        <f aca="false">DAY(AB43)</f>
        <v>1</v>
      </c>
    </row>
    <row r="44" customFormat="false" ht="12.75" hidden="false" customHeight="false" outlineLevel="0" collapsed="false">
      <c r="A44" s="0" t="n">
        <v>52</v>
      </c>
      <c r="B44" s="0" t="n">
        <v>2001</v>
      </c>
      <c r="C44" s="0" t="n">
        <v>305</v>
      </c>
      <c r="D44" s="0" t="n">
        <v>945</v>
      </c>
      <c r="E44" s="0" t="n">
        <v>7.13</v>
      </c>
      <c r="F44" s="0" t="n">
        <v>87.3</v>
      </c>
      <c r="G44" s="0" t="n">
        <v>1017.1</v>
      </c>
      <c r="H44" s="0" t="n">
        <v>0</v>
      </c>
      <c r="I44" s="0" t="n">
        <v>1.08</v>
      </c>
      <c r="J44" s="0" t="n">
        <v>0.059</v>
      </c>
      <c r="K44" s="0" t="n">
        <v>0.055</v>
      </c>
      <c r="L44" s="0" t="n">
        <v>158.9</v>
      </c>
      <c r="M44" s="0" t="n">
        <v>4.999</v>
      </c>
      <c r="N44" s="0" t="n">
        <v>4.872</v>
      </c>
      <c r="O44" s="0" t="n">
        <v>14.6</v>
      </c>
      <c r="P44" s="0" t="n">
        <v>13.18</v>
      </c>
      <c r="Q44" s="0" t="n">
        <v>900</v>
      </c>
      <c r="R44" s="0" t="n">
        <v>-1.7088</v>
      </c>
      <c r="S44" s="0" t="n">
        <v>11</v>
      </c>
      <c r="T44" s="0" t="n">
        <v>1.011</v>
      </c>
      <c r="U44" s="0" t="n">
        <v>8</v>
      </c>
      <c r="V44" s="0" t="n">
        <v>8.41</v>
      </c>
      <c r="W44" s="0" t="n">
        <f aca="false">F44/100*T44</f>
        <v>0.882603</v>
      </c>
      <c r="X44" s="0" t="n">
        <f aca="false">INT(D44/100)</f>
        <v>9</v>
      </c>
      <c r="Y44" s="0" t="n">
        <f aca="false">100*(D44/100-X44)</f>
        <v>44.9999999999999</v>
      </c>
      <c r="Z44" s="0" t="n">
        <f aca="false">X44+Y44/60</f>
        <v>9.75</v>
      </c>
      <c r="AA44" s="0" t="n">
        <f aca="false">C44+Z44/24-0.001</f>
        <v>305.40525</v>
      </c>
      <c r="AB44" s="24" t="n">
        <f aca="false">DATE(B44,1,1)+C44-1</f>
        <v>37196</v>
      </c>
      <c r="AC44" s="0" t="n">
        <f aca="false">MONTH(AB44)</f>
        <v>11</v>
      </c>
      <c r="AD44" s="0" t="n">
        <f aca="false">DAY(AB44)</f>
        <v>1</v>
      </c>
    </row>
    <row r="45" customFormat="false" ht="12.75" hidden="false" customHeight="false" outlineLevel="0" collapsed="false">
      <c r="A45" s="0" t="n">
        <v>52</v>
      </c>
      <c r="B45" s="0" t="n">
        <v>2001</v>
      </c>
      <c r="C45" s="0" t="n">
        <v>305</v>
      </c>
      <c r="D45" s="0" t="n">
        <v>1000</v>
      </c>
      <c r="E45" s="0" t="n">
        <v>8.02</v>
      </c>
      <c r="F45" s="0" t="n">
        <v>88.2</v>
      </c>
      <c r="G45" s="0" t="n">
        <v>1016.9</v>
      </c>
      <c r="H45" s="0" t="n">
        <v>0</v>
      </c>
      <c r="I45" s="0" t="n">
        <v>1.879</v>
      </c>
      <c r="J45" s="0" t="n">
        <v>0.641</v>
      </c>
      <c r="K45" s="0" t="n">
        <v>0.619</v>
      </c>
      <c r="L45" s="0" t="n">
        <v>137</v>
      </c>
      <c r="M45" s="0" t="n">
        <v>11.36</v>
      </c>
      <c r="N45" s="0" t="n">
        <v>5.938</v>
      </c>
      <c r="O45" s="0" t="n">
        <v>14.39</v>
      </c>
      <c r="P45" s="0" t="n">
        <v>13.14</v>
      </c>
      <c r="Q45" s="0" t="n">
        <v>900</v>
      </c>
      <c r="R45" s="0" t="n">
        <v>-1.7101</v>
      </c>
      <c r="S45" s="0" t="n">
        <v>11</v>
      </c>
      <c r="T45" s="0" t="n">
        <v>1.073</v>
      </c>
      <c r="U45" s="0" t="n">
        <v>8.43</v>
      </c>
      <c r="V45" s="0" t="n">
        <v>8.52</v>
      </c>
      <c r="W45" s="0" t="n">
        <f aca="false">F45/100*T45</f>
        <v>0.946386</v>
      </c>
      <c r="X45" s="0" t="n">
        <f aca="false">INT(D45/100)</f>
        <v>10</v>
      </c>
      <c r="Y45" s="0" t="n">
        <f aca="false">100*(D45/100-X45)</f>
        <v>0</v>
      </c>
      <c r="Z45" s="0" t="n">
        <f aca="false">X45+Y45/60</f>
        <v>10</v>
      </c>
      <c r="AA45" s="0" t="n">
        <f aca="false">C45+Z45/24-0.001</f>
        <v>305.415666666667</v>
      </c>
      <c r="AB45" s="24" t="n">
        <f aca="false">DATE(B45,1,1)+C45-1</f>
        <v>37196</v>
      </c>
      <c r="AC45" s="0" t="n">
        <f aca="false">MONTH(AB45)</f>
        <v>11</v>
      </c>
      <c r="AD45" s="0" t="n">
        <f aca="false">DAY(AB45)</f>
        <v>1</v>
      </c>
    </row>
    <row r="46" customFormat="false" ht="12.75" hidden="false" customHeight="false" outlineLevel="0" collapsed="false">
      <c r="A46" s="0" t="n">
        <v>52</v>
      </c>
      <c r="B46" s="0" t="n">
        <v>2001</v>
      </c>
      <c r="C46" s="0" t="n">
        <v>305</v>
      </c>
      <c r="D46" s="0" t="n">
        <v>1015</v>
      </c>
      <c r="E46" s="0" t="n">
        <v>8.56</v>
      </c>
      <c r="F46" s="0" t="n">
        <v>90.7</v>
      </c>
      <c r="G46" s="0" t="n">
        <v>1016.9</v>
      </c>
      <c r="H46" s="0" t="n">
        <v>0</v>
      </c>
      <c r="I46" s="0" t="n">
        <v>1.08</v>
      </c>
      <c r="J46" s="0" t="n">
        <v>0.254</v>
      </c>
      <c r="K46" s="0" t="n">
        <v>0.238</v>
      </c>
      <c r="L46" s="0" t="n">
        <v>159.3</v>
      </c>
      <c r="M46" s="0" t="n">
        <v>10.06</v>
      </c>
      <c r="N46" s="0" t="n">
        <v>6.987</v>
      </c>
      <c r="O46" s="0" t="n">
        <v>14.21</v>
      </c>
      <c r="P46" s="0" t="n">
        <v>13.24</v>
      </c>
      <c r="Q46" s="0" t="n">
        <v>900</v>
      </c>
      <c r="R46" s="0" t="n">
        <v>-1.7113</v>
      </c>
      <c r="S46" s="0" t="n">
        <v>11</v>
      </c>
      <c r="T46" s="0" t="n">
        <v>1.114</v>
      </c>
      <c r="U46" s="0" t="n">
        <v>9.08</v>
      </c>
      <c r="V46" s="0" t="n">
        <v>8.93</v>
      </c>
      <c r="W46" s="0" t="n">
        <f aca="false">F46/100*T46</f>
        <v>1.010398</v>
      </c>
      <c r="X46" s="0" t="n">
        <f aca="false">INT(D46/100)</f>
        <v>10</v>
      </c>
      <c r="Y46" s="0" t="n">
        <f aca="false">100*(D46/100-X46)</f>
        <v>15</v>
      </c>
      <c r="Z46" s="0" t="n">
        <f aca="false">X46+Y46/60</f>
        <v>10.25</v>
      </c>
      <c r="AA46" s="0" t="n">
        <f aca="false">C46+Z46/24-0.001</f>
        <v>305.426083333333</v>
      </c>
      <c r="AB46" s="24" t="n">
        <f aca="false">DATE(B46,1,1)+C46-1</f>
        <v>37196</v>
      </c>
      <c r="AC46" s="0" t="n">
        <f aca="false">MONTH(AB46)</f>
        <v>11</v>
      </c>
      <c r="AD46" s="0" t="n">
        <f aca="false">DAY(AB46)</f>
        <v>1</v>
      </c>
    </row>
    <row r="47" customFormat="false" ht="12.75" hidden="false" customHeight="false" outlineLevel="0" collapsed="false">
      <c r="A47" s="0" t="n">
        <v>52</v>
      </c>
      <c r="B47" s="0" t="n">
        <v>2001</v>
      </c>
      <c r="C47" s="0" t="n">
        <v>305</v>
      </c>
      <c r="D47" s="0" t="n">
        <v>1030</v>
      </c>
      <c r="E47" s="0" t="n">
        <v>9.13</v>
      </c>
      <c r="F47" s="0" t="n">
        <v>90.5</v>
      </c>
      <c r="G47" s="0" t="n">
        <v>1016.9</v>
      </c>
      <c r="H47" s="0" t="n">
        <v>0</v>
      </c>
      <c r="I47" s="0" t="n">
        <v>1.879</v>
      </c>
      <c r="J47" s="0" t="n">
        <v>0.217</v>
      </c>
      <c r="K47" s="0" t="n">
        <v>0.074</v>
      </c>
      <c r="L47" s="0" t="n">
        <v>188.7</v>
      </c>
      <c r="M47" s="0" t="n">
        <v>29.3</v>
      </c>
      <c r="N47" s="0" t="n">
        <v>7.95</v>
      </c>
      <c r="O47" s="0" t="n">
        <v>14.02</v>
      </c>
      <c r="P47" s="0" t="n">
        <v>13.2</v>
      </c>
      <c r="Q47" s="0" t="n">
        <v>900</v>
      </c>
      <c r="R47" s="0" t="n">
        <v>-1.7124</v>
      </c>
      <c r="S47" s="0" t="n">
        <v>11</v>
      </c>
      <c r="T47" s="0" t="n">
        <v>1.157</v>
      </c>
      <c r="U47" s="0" t="n">
        <v>9.77</v>
      </c>
      <c r="V47" s="0" t="n">
        <v>9.64</v>
      </c>
      <c r="W47" s="0" t="n">
        <f aca="false">F47/100*T47</f>
        <v>1.047085</v>
      </c>
      <c r="X47" s="0" t="n">
        <f aca="false">INT(D47/100)</f>
        <v>10</v>
      </c>
      <c r="Y47" s="0" t="n">
        <f aca="false">100*(D47/100-X47)</f>
        <v>30.0000000000001</v>
      </c>
      <c r="Z47" s="0" t="n">
        <f aca="false">X47+Y47/60</f>
        <v>10.5</v>
      </c>
      <c r="AA47" s="0" t="n">
        <f aca="false">C47+Z47/24-0.001</f>
        <v>305.4365</v>
      </c>
      <c r="AB47" s="24" t="n">
        <f aca="false">DATE(B47,1,1)+C47-1</f>
        <v>37196</v>
      </c>
      <c r="AC47" s="0" t="n">
        <f aca="false">MONTH(AB47)</f>
        <v>11</v>
      </c>
      <c r="AD47" s="0" t="n">
        <f aca="false">DAY(AB47)</f>
        <v>1</v>
      </c>
    </row>
    <row r="48" customFormat="false" ht="12.75" hidden="false" customHeight="false" outlineLevel="0" collapsed="false">
      <c r="A48" s="0" t="n">
        <v>52</v>
      </c>
      <c r="B48" s="0" t="n">
        <v>2001</v>
      </c>
      <c r="C48" s="0" t="n">
        <v>305</v>
      </c>
      <c r="D48" s="0" t="n">
        <v>1045</v>
      </c>
      <c r="E48" s="0" t="n">
        <v>9.46</v>
      </c>
      <c r="F48" s="0" t="n">
        <v>90.2</v>
      </c>
      <c r="G48" s="0" t="n">
        <v>1016.8</v>
      </c>
      <c r="H48" s="0" t="n">
        <v>0</v>
      </c>
      <c r="I48" s="0" t="n">
        <v>1.879</v>
      </c>
      <c r="J48" s="0" t="n">
        <v>0.602</v>
      </c>
      <c r="K48" s="0" t="n">
        <v>0.554</v>
      </c>
      <c r="L48" s="0" t="n">
        <v>281.1</v>
      </c>
      <c r="M48" s="0" t="n">
        <v>16.48</v>
      </c>
      <c r="N48" s="0" t="n">
        <v>8.89</v>
      </c>
      <c r="O48" s="0" t="n">
        <v>13.85</v>
      </c>
      <c r="P48" s="0" t="n">
        <v>13.31</v>
      </c>
      <c r="Q48" s="0" t="n">
        <v>900</v>
      </c>
      <c r="R48" s="0" t="n">
        <v>-1.7214</v>
      </c>
      <c r="S48" s="0" t="n">
        <v>11</v>
      </c>
      <c r="T48" s="0" t="n">
        <v>1.183</v>
      </c>
      <c r="U48" s="0" t="n">
        <v>10.19</v>
      </c>
      <c r="V48" s="0" t="n">
        <v>10.44</v>
      </c>
      <c r="W48" s="0" t="n">
        <f aca="false">F48/100*T48</f>
        <v>1.067066</v>
      </c>
      <c r="X48" s="0" t="n">
        <f aca="false">INT(D48/100)</f>
        <v>10</v>
      </c>
      <c r="Y48" s="0" t="n">
        <f aca="false">100*(D48/100-X48)</f>
        <v>44.9999999999999</v>
      </c>
      <c r="Z48" s="0" t="n">
        <f aca="false">X48+Y48/60</f>
        <v>10.75</v>
      </c>
      <c r="AA48" s="0" t="n">
        <f aca="false">C48+Z48/24-0.001</f>
        <v>305.446916666667</v>
      </c>
      <c r="AB48" s="24" t="n">
        <f aca="false">DATE(B48,1,1)+C48-1</f>
        <v>37196</v>
      </c>
      <c r="AC48" s="0" t="n">
        <f aca="false">MONTH(AB48)</f>
        <v>11</v>
      </c>
      <c r="AD48" s="0" t="n">
        <f aca="false">DAY(AB48)</f>
        <v>1</v>
      </c>
    </row>
    <row r="49" customFormat="false" ht="12.75" hidden="false" customHeight="false" outlineLevel="0" collapsed="false">
      <c r="A49" s="0" t="n">
        <v>52</v>
      </c>
      <c r="B49" s="0" t="n">
        <v>2001</v>
      </c>
      <c r="C49" s="0" t="n">
        <v>305</v>
      </c>
      <c r="D49" s="0" t="n">
        <v>1100</v>
      </c>
      <c r="E49" s="0" t="n">
        <v>10</v>
      </c>
      <c r="F49" s="0" t="n">
        <v>89.3</v>
      </c>
      <c r="G49" s="0" t="n">
        <v>1016.7</v>
      </c>
      <c r="H49" s="0" t="n">
        <v>0</v>
      </c>
      <c r="I49" s="0" t="n">
        <v>1.879</v>
      </c>
      <c r="J49" s="0" t="n">
        <v>0.753</v>
      </c>
      <c r="K49" s="0" t="n">
        <v>0.439</v>
      </c>
      <c r="L49" s="0" t="n">
        <v>268.5</v>
      </c>
      <c r="M49" s="0" t="n">
        <v>42.71</v>
      </c>
      <c r="N49" s="0" t="n">
        <v>9.76</v>
      </c>
      <c r="O49" s="0" t="n">
        <v>13.67</v>
      </c>
      <c r="P49" s="0" t="n">
        <v>13.5</v>
      </c>
      <c r="Q49" s="0" t="n">
        <v>900</v>
      </c>
      <c r="R49" s="0" t="n">
        <v>-1.7375</v>
      </c>
      <c r="S49" s="0" t="n">
        <v>11</v>
      </c>
      <c r="T49" s="0" t="n">
        <v>1.227</v>
      </c>
      <c r="U49" s="0" t="n">
        <v>10.97</v>
      </c>
      <c r="V49" s="0" t="n">
        <v>11.42</v>
      </c>
      <c r="W49" s="0" t="n">
        <f aca="false">F49/100*T49</f>
        <v>1.095711</v>
      </c>
      <c r="X49" s="0" t="n">
        <f aca="false">INT(D49/100)</f>
        <v>11</v>
      </c>
      <c r="Y49" s="0" t="n">
        <f aca="false">100*(D49/100-X49)</f>
        <v>0</v>
      </c>
      <c r="Z49" s="0" t="n">
        <f aca="false">X49+Y49/60</f>
        <v>11</v>
      </c>
      <c r="AA49" s="0" t="n">
        <f aca="false">C49+Z49/24-0.001</f>
        <v>305.457333333333</v>
      </c>
      <c r="AB49" s="24" t="n">
        <f aca="false">DATE(B49,1,1)+C49-1</f>
        <v>37196</v>
      </c>
      <c r="AC49" s="0" t="n">
        <f aca="false">MONTH(AB49)</f>
        <v>11</v>
      </c>
      <c r="AD49" s="0" t="n">
        <f aca="false">DAY(AB49)</f>
        <v>1</v>
      </c>
    </row>
    <row r="50" customFormat="false" ht="12.75" hidden="false" customHeight="false" outlineLevel="0" collapsed="false">
      <c r="A50" s="0" t="n">
        <v>52</v>
      </c>
      <c r="B50" s="0" t="n">
        <v>2001</v>
      </c>
      <c r="C50" s="0" t="n">
        <v>305</v>
      </c>
      <c r="D50" s="0" t="n">
        <v>1115</v>
      </c>
      <c r="E50" s="0" t="n">
        <v>10.97</v>
      </c>
      <c r="F50" s="0" t="n">
        <v>85.6</v>
      </c>
      <c r="G50" s="0" t="n">
        <v>1016.7</v>
      </c>
      <c r="H50" s="0" t="n">
        <v>0</v>
      </c>
      <c r="I50" s="0" t="n">
        <v>1.879</v>
      </c>
      <c r="J50" s="0" t="n">
        <v>0.87</v>
      </c>
      <c r="K50" s="0" t="n">
        <v>0.554</v>
      </c>
      <c r="L50" s="0" t="n">
        <v>272.6</v>
      </c>
      <c r="M50" s="0" t="n">
        <v>42</v>
      </c>
      <c r="N50" s="0" t="n">
        <v>10.63</v>
      </c>
      <c r="O50" s="0" t="n">
        <v>13.39</v>
      </c>
      <c r="P50" s="0" t="n">
        <v>13.46</v>
      </c>
      <c r="Q50" s="0" t="n">
        <v>900</v>
      </c>
      <c r="R50" s="0" t="n">
        <v>-1.7242</v>
      </c>
      <c r="S50" s="0" t="n">
        <v>10</v>
      </c>
      <c r="T50" s="0" t="n">
        <v>1.309</v>
      </c>
      <c r="U50" s="0" t="n">
        <v>12.93</v>
      </c>
      <c r="V50" s="0" t="n">
        <v>14.92</v>
      </c>
      <c r="W50" s="0" t="n">
        <f aca="false">F50/100*T50</f>
        <v>1.120504</v>
      </c>
      <c r="X50" s="0" t="n">
        <f aca="false">INT(D50/100)</f>
        <v>11</v>
      </c>
      <c r="Y50" s="0" t="n">
        <f aca="false">100*(D50/100-X50)</f>
        <v>15</v>
      </c>
      <c r="Z50" s="0" t="n">
        <f aca="false">X50+Y50/60</f>
        <v>11.25</v>
      </c>
      <c r="AA50" s="0" t="n">
        <f aca="false">C50+Z50/24-0.001</f>
        <v>305.46775</v>
      </c>
      <c r="AB50" s="24" t="n">
        <f aca="false">DATE(B50,1,1)+C50-1</f>
        <v>37196</v>
      </c>
      <c r="AC50" s="0" t="n">
        <f aca="false">MONTH(AB50)</f>
        <v>11</v>
      </c>
      <c r="AD50" s="0" t="n">
        <f aca="false">DAY(AB50)</f>
        <v>1</v>
      </c>
    </row>
    <row r="51" customFormat="false" ht="12.75" hidden="false" customHeight="false" outlineLevel="0" collapsed="false">
      <c r="A51" s="0" t="n">
        <v>52</v>
      </c>
      <c r="B51" s="0" t="n">
        <v>2001</v>
      </c>
      <c r="C51" s="0" t="n">
        <v>305</v>
      </c>
      <c r="D51" s="0" t="n">
        <v>1130</v>
      </c>
      <c r="E51" s="0" t="n">
        <v>13.05</v>
      </c>
      <c r="F51" s="0" t="n">
        <v>76.8</v>
      </c>
      <c r="G51" s="0" t="n">
        <v>1016.6</v>
      </c>
      <c r="H51" s="0" t="n">
        <v>0</v>
      </c>
      <c r="I51" s="0" t="n">
        <v>1.879</v>
      </c>
      <c r="J51" s="0" t="n">
        <v>0.356</v>
      </c>
      <c r="K51" s="0" t="n">
        <v>0.267</v>
      </c>
      <c r="L51" s="0" t="n">
        <v>171.1</v>
      </c>
      <c r="M51" s="0" t="n">
        <v>23.2</v>
      </c>
      <c r="N51" s="0" t="n">
        <v>11.7</v>
      </c>
      <c r="O51" s="0" t="n">
        <v>13.03</v>
      </c>
      <c r="P51" s="0" t="n">
        <v>13.42</v>
      </c>
      <c r="Q51" s="0" t="n">
        <v>900</v>
      </c>
      <c r="R51" s="0" t="n">
        <v>-1.6898</v>
      </c>
      <c r="S51" s="0" t="n">
        <v>11</v>
      </c>
      <c r="T51" s="0" t="n">
        <v>1.502</v>
      </c>
      <c r="U51" s="0" t="n">
        <v>14.84</v>
      </c>
      <c r="V51" s="0" t="n">
        <v>17.11</v>
      </c>
      <c r="W51" s="0" t="n">
        <f aca="false">F51/100*T51</f>
        <v>1.153536</v>
      </c>
      <c r="X51" s="0" t="n">
        <f aca="false">INT(D51/100)</f>
        <v>11</v>
      </c>
      <c r="Y51" s="0" t="n">
        <f aca="false">100*(D51/100-X51)</f>
        <v>30.0000000000001</v>
      </c>
      <c r="Z51" s="0" t="n">
        <f aca="false">X51+Y51/60</f>
        <v>11.5</v>
      </c>
      <c r="AA51" s="0" t="n">
        <f aca="false">C51+Z51/24-0.001</f>
        <v>305.478166666667</v>
      </c>
      <c r="AB51" s="24" t="n">
        <f aca="false">DATE(B51,1,1)+C51-1</f>
        <v>37196</v>
      </c>
      <c r="AC51" s="0" t="n">
        <f aca="false">MONTH(AB51)</f>
        <v>11</v>
      </c>
      <c r="AD51" s="0" t="n">
        <f aca="false">DAY(AB51)</f>
        <v>1</v>
      </c>
    </row>
    <row r="52" customFormat="false" ht="12.75" hidden="false" customHeight="false" outlineLevel="0" collapsed="false">
      <c r="A52" s="0" t="n">
        <v>52</v>
      </c>
      <c r="B52" s="0" t="n">
        <v>2001</v>
      </c>
      <c r="C52" s="0" t="n">
        <v>305</v>
      </c>
      <c r="D52" s="0" t="n">
        <v>1145</v>
      </c>
      <c r="E52" s="0" t="n">
        <v>14.33</v>
      </c>
      <c r="F52" s="0" t="n">
        <v>70.7</v>
      </c>
      <c r="G52" s="0" t="n">
        <v>1016.4</v>
      </c>
      <c r="H52" s="0" t="n">
        <v>0</v>
      </c>
      <c r="I52" s="0" t="n">
        <v>2.678</v>
      </c>
      <c r="J52" s="0" t="n">
        <v>0.772</v>
      </c>
      <c r="K52" s="0" t="n">
        <v>0.463</v>
      </c>
      <c r="L52" s="0" t="n">
        <v>207.1</v>
      </c>
      <c r="M52" s="0" t="n">
        <v>40.96</v>
      </c>
      <c r="N52" s="0" t="n">
        <v>13</v>
      </c>
      <c r="O52" s="0" t="n">
        <v>12.79</v>
      </c>
      <c r="P52" s="0" t="n">
        <v>13.39</v>
      </c>
      <c r="Q52" s="0" t="n">
        <v>900</v>
      </c>
      <c r="R52" s="0" t="n">
        <v>-1.7087</v>
      </c>
      <c r="S52" s="0" t="n">
        <v>11</v>
      </c>
      <c r="T52" s="0" t="n">
        <v>1.632</v>
      </c>
      <c r="U52" s="0" t="n">
        <v>15.57</v>
      </c>
      <c r="V52" s="0" t="n">
        <v>17.49</v>
      </c>
      <c r="W52" s="0" t="n">
        <f aca="false">F52/100*T52</f>
        <v>1.153824</v>
      </c>
      <c r="X52" s="0" t="n">
        <f aca="false">INT(D52/100)</f>
        <v>11</v>
      </c>
      <c r="Y52" s="0" t="n">
        <f aca="false">100*(D52/100-X52)</f>
        <v>44.9999999999999</v>
      </c>
      <c r="Z52" s="0" t="n">
        <f aca="false">X52+Y52/60</f>
        <v>11.75</v>
      </c>
      <c r="AA52" s="0" t="n">
        <f aca="false">C52+Z52/24-0.001</f>
        <v>305.488583333333</v>
      </c>
      <c r="AB52" s="24" t="n">
        <f aca="false">DATE(B52,1,1)+C52-1</f>
        <v>37196</v>
      </c>
      <c r="AC52" s="0" t="n">
        <f aca="false">MONTH(AB52)</f>
        <v>11</v>
      </c>
      <c r="AD52" s="0" t="n">
        <f aca="false">DAY(AB52)</f>
        <v>1</v>
      </c>
    </row>
    <row r="53" customFormat="false" ht="12.75" hidden="false" customHeight="false" outlineLevel="0" collapsed="false">
      <c r="A53" s="0" t="n">
        <v>52</v>
      </c>
      <c r="B53" s="0" t="n">
        <v>2001</v>
      </c>
      <c r="C53" s="0" t="n">
        <v>305</v>
      </c>
      <c r="D53" s="0" t="n">
        <v>1200</v>
      </c>
      <c r="E53" s="0" t="n">
        <v>14.72</v>
      </c>
      <c r="F53" s="0" t="n">
        <v>68.68</v>
      </c>
      <c r="G53" s="0" t="n">
        <v>1016.1</v>
      </c>
      <c r="H53" s="0" t="n">
        <v>0</v>
      </c>
      <c r="I53" s="0" t="n">
        <v>1.879</v>
      </c>
      <c r="J53" s="0" t="n">
        <v>0.687</v>
      </c>
      <c r="K53" s="0" t="n">
        <v>0.455</v>
      </c>
      <c r="L53" s="0" t="n">
        <v>230.3</v>
      </c>
      <c r="M53" s="0" t="n">
        <v>36.19</v>
      </c>
      <c r="N53" s="0" t="n">
        <v>14.28</v>
      </c>
      <c r="O53" s="0" t="n">
        <v>12.64</v>
      </c>
      <c r="P53" s="0" t="n">
        <v>13.37</v>
      </c>
      <c r="Q53" s="0" t="n">
        <v>900</v>
      </c>
      <c r="R53" s="0" t="n">
        <v>-1.7273</v>
      </c>
      <c r="S53" s="0" t="n">
        <v>11</v>
      </c>
      <c r="T53" s="0" t="n">
        <v>1.674</v>
      </c>
      <c r="U53" s="0" t="n">
        <v>16.17</v>
      </c>
      <c r="V53" s="0" t="n">
        <v>17.41</v>
      </c>
      <c r="W53" s="0" t="n">
        <f aca="false">F53/100*T53</f>
        <v>1.1497032</v>
      </c>
      <c r="X53" s="0" t="n">
        <f aca="false">INT(D53/100)</f>
        <v>12</v>
      </c>
      <c r="Y53" s="0" t="n">
        <f aca="false">100*(D53/100-X53)</f>
        <v>0</v>
      </c>
      <c r="Z53" s="0" t="n">
        <f aca="false">X53+Y53/60</f>
        <v>12</v>
      </c>
      <c r="AA53" s="0" t="n">
        <f aca="false">C53+Z53/24-0.001</f>
        <v>305.499</v>
      </c>
      <c r="AB53" s="24" t="n">
        <f aca="false">DATE(B53,1,1)+C53-1</f>
        <v>37196</v>
      </c>
      <c r="AC53" s="0" t="n">
        <f aca="false">MONTH(AB53)</f>
        <v>11</v>
      </c>
      <c r="AD53" s="0" t="n">
        <f aca="false">DAY(AB53)</f>
        <v>1</v>
      </c>
    </row>
    <row r="54" customFormat="false" ht="12.75" hidden="false" customHeight="false" outlineLevel="0" collapsed="false">
      <c r="A54" s="0" t="n">
        <v>52</v>
      </c>
      <c r="B54" s="0" t="n">
        <v>2001</v>
      </c>
      <c r="C54" s="0" t="n">
        <v>305</v>
      </c>
      <c r="D54" s="0" t="n">
        <v>1215</v>
      </c>
      <c r="E54" s="0" t="n">
        <v>15.44</v>
      </c>
      <c r="F54" s="0" t="n">
        <v>66.17</v>
      </c>
      <c r="G54" s="0" t="n">
        <v>1015.9</v>
      </c>
      <c r="H54" s="0" t="n">
        <v>0</v>
      </c>
      <c r="I54" s="0" t="n">
        <v>2.678</v>
      </c>
      <c r="J54" s="0" t="n">
        <v>0.848</v>
      </c>
      <c r="K54" s="0" t="n">
        <v>0.643</v>
      </c>
      <c r="L54" s="0" t="n">
        <v>265.9</v>
      </c>
      <c r="M54" s="0" t="n">
        <v>32.57</v>
      </c>
      <c r="N54" s="0" t="n">
        <v>15.38</v>
      </c>
      <c r="O54" s="0" t="n">
        <v>12.51</v>
      </c>
      <c r="P54" s="0" t="n">
        <v>13.34</v>
      </c>
      <c r="Q54" s="0" t="n">
        <v>900</v>
      </c>
      <c r="R54" s="0" t="n">
        <v>-1.7262</v>
      </c>
      <c r="S54" s="0" t="n">
        <v>11</v>
      </c>
      <c r="T54" s="0" t="n">
        <v>1.753</v>
      </c>
      <c r="U54" s="0" t="n">
        <v>16.58</v>
      </c>
      <c r="V54" s="0" t="n">
        <v>17.72</v>
      </c>
      <c r="W54" s="0" t="n">
        <f aca="false">F54/100*T54</f>
        <v>1.1599601</v>
      </c>
      <c r="X54" s="0" t="n">
        <f aca="false">INT(D54/100)</f>
        <v>12</v>
      </c>
      <c r="Y54" s="0" t="n">
        <f aca="false">100*(D54/100-X54)</f>
        <v>15</v>
      </c>
      <c r="Z54" s="0" t="n">
        <f aca="false">X54+Y54/60</f>
        <v>12.25</v>
      </c>
      <c r="AA54" s="0" t="n">
        <f aca="false">C54+Z54/24-0.001</f>
        <v>305.509416666667</v>
      </c>
      <c r="AB54" s="24" t="n">
        <f aca="false">DATE(B54,1,1)+C54-1</f>
        <v>37196</v>
      </c>
      <c r="AC54" s="0" t="n">
        <f aca="false">MONTH(AB54)</f>
        <v>11</v>
      </c>
      <c r="AD54" s="0" t="n">
        <f aca="false">DAY(AB54)</f>
        <v>1</v>
      </c>
    </row>
    <row r="55" customFormat="false" ht="12.75" hidden="false" customHeight="false" outlineLevel="0" collapsed="false">
      <c r="A55" s="0" t="n">
        <v>52</v>
      </c>
      <c r="B55" s="0" t="n">
        <v>2001</v>
      </c>
      <c r="C55" s="0" t="n">
        <v>305</v>
      </c>
      <c r="D55" s="0" t="n">
        <v>1230</v>
      </c>
      <c r="E55" s="0" t="n">
        <v>16.15</v>
      </c>
      <c r="F55" s="0" t="n">
        <v>62.95</v>
      </c>
      <c r="G55" s="0" t="n">
        <v>1015.7</v>
      </c>
      <c r="H55" s="0" t="n">
        <v>0</v>
      </c>
      <c r="I55" s="0" t="n">
        <v>1.879</v>
      </c>
      <c r="J55" s="0" t="n">
        <v>0.619</v>
      </c>
      <c r="K55" s="0" t="n">
        <v>0.418</v>
      </c>
      <c r="L55" s="0" t="n">
        <v>260</v>
      </c>
      <c r="M55" s="0" t="n">
        <v>33.55</v>
      </c>
      <c r="N55" s="0" t="n">
        <v>16.32</v>
      </c>
      <c r="O55" s="0" t="n">
        <v>12.42</v>
      </c>
      <c r="P55" s="0" t="n">
        <v>13.33</v>
      </c>
      <c r="Q55" s="0" t="n">
        <v>900</v>
      </c>
      <c r="R55" s="0" t="n">
        <v>-1.7264</v>
      </c>
      <c r="S55" s="0" t="n">
        <v>11</v>
      </c>
      <c r="T55" s="0" t="n">
        <v>1.835</v>
      </c>
      <c r="U55" s="0" t="n">
        <v>17.38</v>
      </c>
      <c r="V55" s="0" t="n">
        <v>18</v>
      </c>
      <c r="W55" s="0" t="n">
        <f aca="false">F55/100*T55</f>
        <v>1.1551325</v>
      </c>
      <c r="X55" s="0" t="n">
        <f aca="false">INT(D55/100)</f>
        <v>12</v>
      </c>
      <c r="Y55" s="0" t="n">
        <f aca="false">100*(D55/100-X55)</f>
        <v>30.0000000000001</v>
      </c>
      <c r="Z55" s="0" t="n">
        <f aca="false">X55+Y55/60</f>
        <v>12.5</v>
      </c>
      <c r="AA55" s="0" t="n">
        <f aca="false">C55+Z55/24-0.001</f>
        <v>305.519833333333</v>
      </c>
      <c r="AB55" s="24" t="n">
        <f aca="false">DATE(B55,1,1)+C55-1</f>
        <v>37196</v>
      </c>
      <c r="AC55" s="0" t="n">
        <f aca="false">MONTH(AB55)</f>
        <v>11</v>
      </c>
      <c r="AD55" s="0" t="n">
        <f aca="false">DAY(AB55)</f>
        <v>1</v>
      </c>
    </row>
    <row r="56" customFormat="false" ht="12.75" hidden="false" customHeight="false" outlineLevel="0" collapsed="false">
      <c r="A56" s="0" t="n">
        <v>52</v>
      </c>
      <c r="B56" s="0" t="n">
        <v>2001</v>
      </c>
      <c r="C56" s="0" t="n">
        <v>305</v>
      </c>
      <c r="D56" s="0" t="n">
        <v>1245</v>
      </c>
      <c r="E56" s="0" t="n">
        <v>17.28</v>
      </c>
      <c r="F56" s="0" t="n">
        <v>55.7</v>
      </c>
      <c r="G56" s="0" t="n">
        <v>1015.3</v>
      </c>
      <c r="H56" s="0" t="n">
        <v>0</v>
      </c>
      <c r="I56" s="0" t="n">
        <v>2.678</v>
      </c>
      <c r="J56" s="0" t="n">
        <v>1.1</v>
      </c>
      <c r="K56" s="0" t="n">
        <v>0.464</v>
      </c>
      <c r="L56" s="0" t="n">
        <v>245.5</v>
      </c>
      <c r="M56" s="0" t="n">
        <v>56.07</v>
      </c>
      <c r="N56" s="0" t="n">
        <v>17.15</v>
      </c>
      <c r="O56" s="0" t="n">
        <v>12.33</v>
      </c>
      <c r="P56" s="0" t="n">
        <v>13.31</v>
      </c>
      <c r="Q56" s="0" t="n">
        <v>900</v>
      </c>
      <c r="R56" s="0" t="n">
        <v>-1.7115</v>
      </c>
      <c r="S56" s="0" t="n">
        <v>11</v>
      </c>
      <c r="T56" s="0" t="n">
        <v>1.971</v>
      </c>
      <c r="U56" s="0" t="n">
        <v>17.7</v>
      </c>
      <c r="V56" s="0" t="n">
        <v>18.53</v>
      </c>
      <c r="W56" s="0" t="n">
        <f aca="false">F56/100*T56</f>
        <v>1.097847</v>
      </c>
      <c r="X56" s="0" t="n">
        <f aca="false">INT(D56/100)</f>
        <v>12</v>
      </c>
      <c r="Y56" s="0" t="n">
        <f aca="false">100*(D56/100-X56)</f>
        <v>44.9999999999999</v>
      </c>
      <c r="Z56" s="0" t="n">
        <f aca="false">X56+Y56/60</f>
        <v>12.75</v>
      </c>
      <c r="AA56" s="0" t="n">
        <f aca="false">C56+Z56/24-0.001</f>
        <v>305.53025</v>
      </c>
      <c r="AB56" s="24" t="n">
        <f aca="false">DATE(B56,1,1)+C56-1</f>
        <v>37196</v>
      </c>
      <c r="AC56" s="0" t="n">
        <f aca="false">MONTH(AB56)</f>
        <v>11</v>
      </c>
      <c r="AD56" s="0" t="n">
        <f aca="false">DAY(AB56)</f>
        <v>1</v>
      </c>
    </row>
    <row r="57" customFormat="false" ht="12.75" hidden="false" customHeight="false" outlineLevel="0" collapsed="false">
      <c r="A57" s="0" t="n">
        <v>52</v>
      </c>
      <c r="B57" s="0" t="n">
        <v>2001</v>
      </c>
      <c r="C57" s="0" t="n">
        <v>305</v>
      </c>
      <c r="D57" s="0" t="n">
        <v>1300</v>
      </c>
      <c r="E57" s="0" t="n">
        <v>17.43</v>
      </c>
      <c r="F57" s="0" t="n">
        <v>53.72</v>
      </c>
      <c r="G57" s="0" t="n">
        <v>1014.9</v>
      </c>
      <c r="H57" s="0" t="n">
        <v>0</v>
      </c>
      <c r="I57" s="0" t="n">
        <v>3.477</v>
      </c>
      <c r="J57" s="0" t="n">
        <v>1.334</v>
      </c>
      <c r="K57" s="0" t="n">
        <v>0.529</v>
      </c>
      <c r="L57" s="0" t="n">
        <v>250.9</v>
      </c>
      <c r="M57" s="0" t="n">
        <v>61.09</v>
      </c>
      <c r="N57" s="0" t="n">
        <v>17.9</v>
      </c>
      <c r="O57" s="0" t="n">
        <v>12.3</v>
      </c>
      <c r="P57" s="0" t="n">
        <v>13.29</v>
      </c>
      <c r="Q57" s="0" t="n">
        <v>900</v>
      </c>
      <c r="R57" s="0" t="n">
        <v>-1.7283</v>
      </c>
      <c r="S57" s="0" t="n">
        <v>11</v>
      </c>
      <c r="T57" s="0" t="n">
        <v>1.99</v>
      </c>
      <c r="U57" s="0" t="n">
        <v>17.78</v>
      </c>
      <c r="V57" s="0" t="n">
        <v>18.27</v>
      </c>
      <c r="W57" s="0" t="n">
        <f aca="false">F57/100*T57</f>
        <v>1.069028</v>
      </c>
      <c r="X57" s="0" t="n">
        <f aca="false">INT(D57/100)</f>
        <v>13</v>
      </c>
      <c r="Y57" s="0" t="n">
        <f aca="false">100*(D57/100-X57)</f>
        <v>0</v>
      </c>
      <c r="Z57" s="0" t="n">
        <f aca="false">X57+Y57/60</f>
        <v>13</v>
      </c>
      <c r="AA57" s="0" t="n">
        <f aca="false">C57+Z57/24-0.001</f>
        <v>305.540666666667</v>
      </c>
      <c r="AB57" s="24" t="n">
        <f aca="false">DATE(B57,1,1)+C57-1</f>
        <v>37196</v>
      </c>
      <c r="AC57" s="0" t="n">
        <f aca="false">MONTH(AB57)</f>
        <v>11</v>
      </c>
      <c r="AD57" s="0" t="n">
        <f aca="false">DAY(AB57)</f>
        <v>1</v>
      </c>
    </row>
    <row r="58" customFormat="false" ht="12.75" hidden="false" customHeight="false" outlineLevel="0" collapsed="false">
      <c r="A58" s="0" t="n">
        <v>52</v>
      </c>
      <c r="B58" s="0" t="n">
        <v>2001</v>
      </c>
      <c r="C58" s="0" t="n">
        <v>305</v>
      </c>
      <c r="D58" s="0" t="n">
        <v>1315</v>
      </c>
      <c r="E58" s="0" t="n">
        <v>17.74</v>
      </c>
      <c r="F58" s="0" t="n">
        <v>52.87</v>
      </c>
      <c r="G58" s="0" t="n">
        <v>1014.6</v>
      </c>
      <c r="H58" s="0" t="n">
        <v>0</v>
      </c>
      <c r="I58" s="0" t="n">
        <v>2.678</v>
      </c>
      <c r="J58" s="0" t="n">
        <v>1.646</v>
      </c>
      <c r="K58" s="0" t="n">
        <v>1.111</v>
      </c>
      <c r="L58" s="0" t="n">
        <v>247.7</v>
      </c>
      <c r="M58" s="0" t="n">
        <v>45.56</v>
      </c>
      <c r="N58" s="0" t="n">
        <v>18.47</v>
      </c>
      <c r="O58" s="0" t="n">
        <v>12.29</v>
      </c>
      <c r="P58" s="0" t="n">
        <v>13.22</v>
      </c>
      <c r="Q58" s="0" t="n">
        <v>900</v>
      </c>
      <c r="R58" s="0" t="n">
        <v>-1.7113</v>
      </c>
      <c r="S58" s="0" t="n">
        <v>11</v>
      </c>
      <c r="T58" s="0" t="n">
        <v>2.029</v>
      </c>
      <c r="U58" s="0" t="n">
        <v>18.1</v>
      </c>
      <c r="V58" s="0" t="n">
        <v>18.36</v>
      </c>
      <c r="W58" s="0" t="n">
        <f aca="false">F58/100*T58</f>
        <v>1.0727323</v>
      </c>
      <c r="X58" s="0" t="n">
        <f aca="false">INT(D58/100)</f>
        <v>13</v>
      </c>
      <c r="Y58" s="0" t="n">
        <f aca="false">100*(D58/100-X58)</f>
        <v>15</v>
      </c>
      <c r="Z58" s="0" t="n">
        <f aca="false">X58+Y58/60</f>
        <v>13.25</v>
      </c>
      <c r="AA58" s="0" t="n">
        <f aca="false">C58+Z58/24-0.001</f>
        <v>305.551083333333</v>
      </c>
      <c r="AB58" s="24" t="n">
        <f aca="false">DATE(B58,1,1)+C58-1</f>
        <v>37196</v>
      </c>
      <c r="AC58" s="0" t="n">
        <f aca="false">MONTH(AB58)</f>
        <v>11</v>
      </c>
      <c r="AD58" s="0" t="n">
        <f aca="false">DAY(AB58)</f>
        <v>1</v>
      </c>
    </row>
    <row r="59" customFormat="false" ht="12.75" hidden="false" customHeight="false" outlineLevel="0" collapsed="false">
      <c r="A59" s="0" t="n">
        <v>52</v>
      </c>
      <c r="B59" s="0" t="n">
        <v>2001</v>
      </c>
      <c r="C59" s="0" t="n">
        <v>305</v>
      </c>
      <c r="D59" s="0" t="n">
        <v>1330</v>
      </c>
      <c r="E59" s="0" t="n">
        <v>17.81</v>
      </c>
      <c r="F59" s="0" t="n">
        <v>52.33</v>
      </c>
      <c r="G59" s="0" t="n">
        <v>1014.3</v>
      </c>
      <c r="H59" s="0" t="n">
        <v>0</v>
      </c>
      <c r="I59" s="0" t="n">
        <v>3.477</v>
      </c>
      <c r="J59" s="0" t="n">
        <v>1.592</v>
      </c>
      <c r="K59" s="0" t="n">
        <v>1.212</v>
      </c>
      <c r="L59" s="0" t="n">
        <v>256.6</v>
      </c>
      <c r="M59" s="0" t="n">
        <v>38.63</v>
      </c>
      <c r="N59" s="0" t="n">
        <v>18.9</v>
      </c>
      <c r="O59" s="0" t="n">
        <v>12.3</v>
      </c>
      <c r="P59" s="0" t="n">
        <v>13.29</v>
      </c>
      <c r="Q59" s="0" t="n">
        <v>900</v>
      </c>
      <c r="R59" s="0" t="n">
        <v>-1.7324</v>
      </c>
      <c r="S59" s="0" t="n">
        <v>11</v>
      </c>
      <c r="T59" s="0" t="n">
        <v>2.038</v>
      </c>
      <c r="U59" s="0" t="n">
        <v>18.34</v>
      </c>
      <c r="V59" s="0" t="n">
        <v>18.34</v>
      </c>
      <c r="W59" s="0" t="n">
        <f aca="false">F59/100*T59</f>
        <v>1.0664854</v>
      </c>
      <c r="X59" s="0" t="n">
        <f aca="false">INT(D59/100)</f>
        <v>13</v>
      </c>
      <c r="Y59" s="0" t="n">
        <f aca="false">100*(D59/100-X59)</f>
        <v>30.0000000000001</v>
      </c>
      <c r="Z59" s="0" t="n">
        <f aca="false">X59+Y59/60</f>
        <v>13.5</v>
      </c>
      <c r="AA59" s="0" t="n">
        <f aca="false">C59+Z59/24-0.001</f>
        <v>305.5615</v>
      </c>
      <c r="AB59" s="24" t="n">
        <f aca="false">DATE(B59,1,1)+C59-1</f>
        <v>37196</v>
      </c>
      <c r="AC59" s="0" t="n">
        <f aca="false">MONTH(AB59)</f>
        <v>11</v>
      </c>
      <c r="AD59" s="0" t="n">
        <f aca="false">DAY(AB59)</f>
        <v>1</v>
      </c>
    </row>
    <row r="60" customFormat="false" ht="12.75" hidden="false" customHeight="false" outlineLevel="0" collapsed="false">
      <c r="A60" s="0" t="n">
        <v>52</v>
      </c>
      <c r="B60" s="0" t="n">
        <v>2001</v>
      </c>
      <c r="C60" s="0" t="n">
        <v>305</v>
      </c>
      <c r="D60" s="0" t="n">
        <v>1345</v>
      </c>
      <c r="E60" s="0" t="n">
        <v>18.31</v>
      </c>
      <c r="F60" s="0" t="n">
        <v>49.64</v>
      </c>
      <c r="G60" s="0" t="n">
        <v>1014</v>
      </c>
      <c r="H60" s="0" t="n">
        <v>0</v>
      </c>
      <c r="I60" s="0" t="n">
        <v>3.477</v>
      </c>
      <c r="J60" s="0" t="n">
        <v>1.777</v>
      </c>
      <c r="K60" s="0" t="n">
        <v>1.587</v>
      </c>
      <c r="L60" s="0" t="n">
        <v>269.8</v>
      </c>
      <c r="M60" s="0" t="n">
        <v>26.36</v>
      </c>
      <c r="N60" s="0" t="n">
        <v>19.24</v>
      </c>
      <c r="O60" s="0" t="n">
        <v>12.24</v>
      </c>
      <c r="P60" s="0" t="n">
        <v>13.28</v>
      </c>
      <c r="Q60" s="0" t="n">
        <v>900</v>
      </c>
      <c r="R60" s="0" t="n">
        <v>-1.7448</v>
      </c>
      <c r="S60" s="0" t="n">
        <v>11</v>
      </c>
      <c r="T60" s="0" t="n">
        <v>2.103</v>
      </c>
      <c r="U60" s="0" t="n">
        <v>18.62</v>
      </c>
      <c r="V60" s="0" t="n">
        <v>18.86</v>
      </c>
      <c r="W60" s="0" t="n">
        <f aca="false">F60/100*T60</f>
        <v>1.0439292</v>
      </c>
      <c r="X60" s="0" t="n">
        <f aca="false">INT(D60/100)</f>
        <v>13</v>
      </c>
      <c r="Y60" s="0" t="n">
        <f aca="false">100*(D60/100-X60)</f>
        <v>44.9999999999999</v>
      </c>
      <c r="Z60" s="0" t="n">
        <f aca="false">X60+Y60/60</f>
        <v>13.75</v>
      </c>
      <c r="AA60" s="0" t="n">
        <f aca="false">C60+Z60/24-0.001</f>
        <v>305.571916666667</v>
      </c>
      <c r="AB60" s="24" t="n">
        <f aca="false">DATE(B60,1,1)+C60-1</f>
        <v>37196</v>
      </c>
      <c r="AC60" s="0" t="n">
        <f aca="false">MONTH(AB60)</f>
        <v>11</v>
      </c>
      <c r="AD60" s="0" t="n">
        <f aca="false">DAY(AB60)</f>
        <v>1</v>
      </c>
    </row>
    <row r="61" customFormat="false" ht="12.75" hidden="false" customHeight="false" outlineLevel="0" collapsed="false">
      <c r="A61" s="0" t="n">
        <v>52</v>
      </c>
      <c r="B61" s="0" t="n">
        <v>2001</v>
      </c>
      <c r="C61" s="0" t="n">
        <v>305</v>
      </c>
      <c r="D61" s="0" t="n">
        <v>1400</v>
      </c>
      <c r="E61" s="0" t="n">
        <v>18.84</v>
      </c>
      <c r="F61" s="0" t="n">
        <v>48.41</v>
      </c>
      <c r="G61" s="0" t="n">
        <v>1014</v>
      </c>
      <c r="H61" s="0" t="n">
        <v>0</v>
      </c>
      <c r="I61" s="0" t="n">
        <v>4.276</v>
      </c>
      <c r="J61" s="0" t="n">
        <v>1.413</v>
      </c>
      <c r="K61" s="0" t="n">
        <v>0.856</v>
      </c>
      <c r="L61" s="0" t="n">
        <v>257.3</v>
      </c>
      <c r="M61" s="0" t="n">
        <v>47.92</v>
      </c>
      <c r="N61" s="0" t="n">
        <v>19.59</v>
      </c>
      <c r="O61" s="0" t="n">
        <v>12.21</v>
      </c>
      <c r="P61" s="0" t="n">
        <v>13.24</v>
      </c>
      <c r="Q61" s="0" t="n">
        <v>900</v>
      </c>
      <c r="R61" s="0" t="n">
        <v>-1.7233</v>
      </c>
      <c r="S61" s="0" t="n">
        <v>11</v>
      </c>
      <c r="T61" s="0" t="n">
        <v>2.175</v>
      </c>
      <c r="U61" s="0" t="n">
        <v>19.58</v>
      </c>
      <c r="V61" s="0" t="n">
        <v>19.47</v>
      </c>
      <c r="W61" s="0" t="n">
        <f aca="false">F61/100*T61</f>
        <v>1.0529175</v>
      </c>
      <c r="X61" s="0" t="n">
        <f aca="false">INT(D61/100)</f>
        <v>14</v>
      </c>
      <c r="Y61" s="0" t="n">
        <f aca="false">100*(D61/100-X61)</f>
        <v>0</v>
      </c>
      <c r="Z61" s="0" t="n">
        <f aca="false">X61+Y61/60</f>
        <v>14</v>
      </c>
      <c r="AA61" s="0" t="n">
        <f aca="false">C61+Z61/24-0.001</f>
        <v>305.582333333333</v>
      </c>
      <c r="AB61" s="24" t="n">
        <f aca="false">DATE(B61,1,1)+C61-1</f>
        <v>37196</v>
      </c>
      <c r="AC61" s="0" t="n">
        <f aca="false">MONTH(AB61)</f>
        <v>11</v>
      </c>
      <c r="AD61" s="0" t="n">
        <f aca="false">DAY(AB61)</f>
        <v>1</v>
      </c>
    </row>
    <row r="62" customFormat="false" ht="12.75" hidden="false" customHeight="false" outlineLevel="0" collapsed="false">
      <c r="A62" s="0" t="n">
        <v>52</v>
      </c>
      <c r="B62" s="0" t="n">
        <v>2001</v>
      </c>
      <c r="C62" s="0" t="n">
        <v>305</v>
      </c>
      <c r="D62" s="0" t="n">
        <v>1415</v>
      </c>
      <c r="E62" s="0" t="n">
        <v>19.22</v>
      </c>
      <c r="F62" s="0" t="n">
        <v>46.24</v>
      </c>
      <c r="G62" s="0" t="n">
        <v>1013.8</v>
      </c>
      <c r="H62" s="0" t="n">
        <v>0</v>
      </c>
      <c r="I62" s="0" t="n">
        <v>3.477</v>
      </c>
      <c r="J62" s="0" t="n">
        <v>1.193</v>
      </c>
      <c r="K62" s="0" t="n">
        <v>0.341</v>
      </c>
      <c r="L62" s="0" t="n">
        <v>275.7</v>
      </c>
      <c r="M62" s="0" t="n">
        <v>63.28</v>
      </c>
      <c r="N62" s="0" t="n">
        <v>20.03</v>
      </c>
      <c r="O62" s="0" t="n">
        <v>12.13</v>
      </c>
      <c r="P62" s="0" t="n">
        <v>13.26</v>
      </c>
      <c r="Q62" s="0" t="n">
        <v>900</v>
      </c>
      <c r="R62" s="0" t="n">
        <v>-1.7406</v>
      </c>
      <c r="S62" s="0" t="n">
        <v>11</v>
      </c>
      <c r="T62" s="0" t="n">
        <v>2.227</v>
      </c>
      <c r="U62" s="0" t="n">
        <v>19.66</v>
      </c>
      <c r="V62" s="0" t="n">
        <v>19.85</v>
      </c>
      <c r="W62" s="0" t="n">
        <f aca="false">F62/100*T62</f>
        <v>1.0297648</v>
      </c>
      <c r="X62" s="0" t="n">
        <f aca="false">INT(D62/100)</f>
        <v>14</v>
      </c>
      <c r="Y62" s="0" t="n">
        <f aca="false">100*(D62/100-X62)</f>
        <v>15</v>
      </c>
      <c r="Z62" s="0" t="n">
        <f aca="false">X62+Y62/60</f>
        <v>14.25</v>
      </c>
      <c r="AA62" s="0" t="n">
        <f aca="false">C62+Z62/24-0.001</f>
        <v>305.59275</v>
      </c>
      <c r="AB62" s="24" t="n">
        <f aca="false">DATE(B62,1,1)+C62-1</f>
        <v>37196</v>
      </c>
      <c r="AC62" s="0" t="n">
        <f aca="false">MONTH(AB62)</f>
        <v>11</v>
      </c>
      <c r="AD62" s="0" t="n">
        <f aca="false">DAY(AB62)</f>
        <v>1</v>
      </c>
    </row>
    <row r="63" customFormat="false" ht="12.75" hidden="false" customHeight="false" outlineLevel="0" collapsed="false">
      <c r="A63" s="0" t="n">
        <v>52</v>
      </c>
      <c r="B63" s="0" t="n">
        <v>2001</v>
      </c>
      <c r="C63" s="0" t="n">
        <v>305</v>
      </c>
      <c r="D63" s="0" t="n">
        <v>1430</v>
      </c>
      <c r="E63" s="0" t="n">
        <v>19.49</v>
      </c>
      <c r="F63" s="0" t="n">
        <v>46.39</v>
      </c>
      <c r="G63" s="0" t="n">
        <v>1013.5</v>
      </c>
      <c r="H63" s="0" t="n">
        <v>0</v>
      </c>
      <c r="I63" s="0" t="n">
        <v>4.276</v>
      </c>
      <c r="J63" s="0" t="n">
        <v>1.64</v>
      </c>
      <c r="K63" s="0" t="n">
        <v>1.423</v>
      </c>
      <c r="L63" s="0" t="n">
        <v>168.1</v>
      </c>
      <c r="M63" s="0" t="n">
        <v>27.81</v>
      </c>
      <c r="N63" s="0" t="n">
        <v>20.53</v>
      </c>
      <c r="O63" s="0" t="n">
        <v>12.11</v>
      </c>
      <c r="P63" s="0" t="n">
        <v>13.25</v>
      </c>
      <c r="Q63" s="0" t="n">
        <v>900</v>
      </c>
      <c r="R63" s="0" t="n">
        <v>-1.7413</v>
      </c>
      <c r="S63" s="0" t="n">
        <v>11</v>
      </c>
      <c r="T63" s="0" t="n">
        <v>2.264</v>
      </c>
      <c r="U63" s="0" t="n">
        <v>19.97</v>
      </c>
      <c r="V63" s="0" t="n">
        <v>19.92</v>
      </c>
      <c r="W63" s="0" t="n">
        <f aca="false">F63/100*T63</f>
        <v>1.0502696</v>
      </c>
      <c r="X63" s="0" t="n">
        <f aca="false">INT(D63/100)</f>
        <v>14</v>
      </c>
      <c r="Y63" s="0" t="n">
        <f aca="false">100*(D63/100-X63)</f>
        <v>30.0000000000001</v>
      </c>
      <c r="Z63" s="0" t="n">
        <f aca="false">X63+Y63/60</f>
        <v>14.5</v>
      </c>
      <c r="AA63" s="0" t="n">
        <f aca="false">C63+Z63/24-0.001</f>
        <v>305.603166666667</v>
      </c>
      <c r="AB63" s="24" t="n">
        <f aca="false">DATE(B63,1,1)+C63-1</f>
        <v>37196</v>
      </c>
      <c r="AC63" s="0" t="n">
        <f aca="false">MONTH(AB63)</f>
        <v>11</v>
      </c>
      <c r="AD63" s="0" t="n">
        <f aca="false">DAY(AB63)</f>
        <v>1</v>
      </c>
    </row>
    <row r="64" customFormat="false" ht="12.75" hidden="false" customHeight="false" outlineLevel="0" collapsed="false">
      <c r="A64" s="0" t="n">
        <v>52</v>
      </c>
      <c r="B64" s="0" t="n">
        <v>2001</v>
      </c>
      <c r="C64" s="0" t="n">
        <v>305</v>
      </c>
      <c r="D64" s="0" t="n">
        <v>1445</v>
      </c>
      <c r="E64" s="0" t="n">
        <v>19.52</v>
      </c>
      <c r="F64" s="0" t="n">
        <v>44.46</v>
      </c>
      <c r="G64" s="0" t="n">
        <v>1013.2</v>
      </c>
      <c r="H64" s="0" t="n">
        <v>0</v>
      </c>
      <c r="I64" s="0" t="n">
        <v>3.477</v>
      </c>
      <c r="J64" s="0" t="n">
        <v>1.612</v>
      </c>
      <c r="K64" s="0" t="n">
        <v>0.855</v>
      </c>
      <c r="L64" s="0" t="n">
        <v>237.8</v>
      </c>
      <c r="M64" s="0" t="n">
        <v>54.32</v>
      </c>
      <c r="N64" s="0" t="n">
        <v>20.96</v>
      </c>
      <c r="O64" s="0" t="n">
        <v>12.1</v>
      </c>
      <c r="P64" s="0" t="n">
        <v>13.25</v>
      </c>
      <c r="Q64" s="0" t="n">
        <v>900</v>
      </c>
      <c r="R64" s="0" t="n">
        <v>-1.7411</v>
      </c>
      <c r="S64" s="0" t="n">
        <v>11</v>
      </c>
      <c r="T64" s="0" t="n">
        <v>2.268</v>
      </c>
      <c r="U64" s="0" t="n">
        <v>19.83</v>
      </c>
      <c r="V64" s="0" t="n">
        <v>19.92</v>
      </c>
      <c r="W64" s="0" t="n">
        <f aca="false">F64/100*T64</f>
        <v>1.0083528</v>
      </c>
      <c r="X64" s="0" t="n">
        <f aca="false">INT(D64/100)</f>
        <v>14</v>
      </c>
      <c r="Y64" s="0" t="n">
        <f aca="false">100*(D64/100-X64)</f>
        <v>44.9999999999999</v>
      </c>
      <c r="Z64" s="0" t="n">
        <f aca="false">X64+Y64/60</f>
        <v>14.75</v>
      </c>
      <c r="AA64" s="0" t="n">
        <f aca="false">C64+Z64/24-0.001</f>
        <v>305.613583333333</v>
      </c>
      <c r="AB64" s="24" t="n">
        <f aca="false">DATE(B64,1,1)+C64-1</f>
        <v>37196</v>
      </c>
      <c r="AC64" s="0" t="n">
        <f aca="false">MONTH(AB64)</f>
        <v>11</v>
      </c>
      <c r="AD64" s="0" t="n">
        <f aca="false">DAY(AB64)</f>
        <v>1</v>
      </c>
    </row>
    <row r="65" customFormat="false" ht="12.75" hidden="false" customHeight="false" outlineLevel="0" collapsed="false">
      <c r="A65" s="0" t="n">
        <v>52</v>
      </c>
      <c r="B65" s="0" t="n">
        <v>2001</v>
      </c>
      <c r="C65" s="0" t="n">
        <v>305</v>
      </c>
      <c r="D65" s="0" t="n">
        <v>1500</v>
      </c>
      <c r="E65" s="0" t="n">
        <v>19.73</v>
      </c>
      <c r="F65" s="0" t="n">
        <v>44.79</v>
      </c>
      <c r="G65" s="0" t="n">
        <v>1013</v>
      </c>
      <c r="H65" s="0" t="n">
        <v>0</v>
      </c>
      <c r="I65" s="0" t="n">
        <v>4.276</v>
      </c>
      <c r="J65" s="0" t="n">
        <v>1.951</v>
      </c>
      <c r="K65" s="0" t="n">
        <v>1.64</v>
      </c>
      <c r="L65" s="0" t="n">
        <v>167.7</v>
      </c>
      <c r="M65" s="0" t="n">
        <v>31.92</v>
      </c>
      <c r="N65" s="0" t="n">
        <v>21.24</v>
      </c>
      <c r="O65" s="0" t="n">
        <v>12.09</v>
      </c>
      <c r="P65" s="0" t="n">
        <v>13.13</v>
      </c>
      <c r="Q65" s="0" t="n">
        <v>900</v>
      </c>
      <c r="R65" s="0" t="n">
        <v>-1.7389</v>
      </c>
      <c r="S65" s="0" t="n">
        <v>11</v>
      </c>
      <c r="T65" s="0" t="n">
        <v>2.299</v>
      </c>
      <c r="U65" s="0" t="n">
        <v>19.7</v>
      </c>
      <c r="V65" s="0" t="n">
        <v>20</v>
      </c>
      <c r="W65" s="0" t="n">
        <f aca="false">F65/100*T65</f>
        <v>1.0297221</v>
      </c>
      <c r="X65" s="0" t="n">
        <f aca="false">INT(D65/100)</f>
        <v>15</v>
      </c>
      <c r="Y65" s="0" t="n">
        <f aca="false">100*(D65/100-X65)</f>
        <v>0</v>
      </c>
      <c r="Z65" s="0" t="n">
        <f aca="false">X65+Y65/60</f>
        <v>15</v>
      </c>
      <c r="AA65" s="0" t="n">
        <f aca="false">C65+Z65/24-0.001</f>
        <v>305.624</v>
      </c>
      <c r="AB65" s="24" t="n">
        <f aca="false">DATE(B65,1,1)+C65-1</f>
        <v>37196</v>
      </c>
      <c r="AC65" s="0" t="n">
        <f aca="false">MONTH(AB65)</f>
        <v>11</v>
      </c>
      <c r="AD65" s="0" t="n">
        <f aca="false">DAY(AB65)</f>
        <v>1</v>
      </c>
    </row>
    <row r="66" customFormat="false" ht="12.75" hidden="false" customHeight="false" outlineLevel="0" collapsed="false">
      <c r="A66" s="0" t="n">
        <v>52</v>
      </c>
      <c r="B66" s="0" t="n">
        <v>2001</v>
      </c>
      <c r="C66" s="0" t="n">
        <v>305</v>
      </c>
      <c r="D66" s="0" t="n">
        <v>1515</v>
      </c>
      <c r="E66" s="0" t="n">
        <v>19.33</v>
      </c>
      <c r="F66" s="0" t="n">
        <v>44.11</v>
      </c>
      <c r="G66" s="0" t="n">
        <v>1012.9</v>
      </c>
      <c r="H66" s="0" t="n">
        <v>0</v>
      </c>
      <c r="I66" s="0" t="n">
        <v>3.477</v>
      </c>
      <c r="J66" s="0" t="n">
        <v>1.438</v>
      </c>
      <c r="K66" s="0" t="n">
        <v>0.615</v>
      </c>
      <c r="L66" s="0" t="n">
        <v>175.5</v>
      </c>
      <c r="M66" s="0" t="n">
        <v>58.78</v>
      </c>
      <c r="N66" s="0" t="n">
        <v>21.36</v>
      </c>
      <c r="O66" s="0" t="n">
        <v>12.16</v>
      </c>
      <c r="P66" s="0" t="n">
        <v>13.22</v>
      </c>
      <c r="Q66" s="0" t="n">
        <v>900</v>
      </c>
      <c r="R66" s="0" t="n">
        <v>-1.7161</v>
      </c>
      <c r="S66" s="0" t="n">
        <v>11</v>
      </c>
      <c r="T66" s="0" t="n">
        <v>2.241</v>
      </c>
      <c r="U66" s="0" t="n">
        <v>18.86</v>
      </c>
      <c r="V66" s="0" t="n">
        <v>19.49</v>
      </c>
      <c r="W66" s="0" t="n">
        <f aca="false">F66/100*T66</f>
        <v>0.9885051</v>
      </c>
      <c r="X66" s="0" t="n">
        <f aca="false">INT(D66/100)</f>
        <v>15</v>
      </c>
      <c r="Y66" s="0" t="n">
        <f aca="false">100*(D66/100-X66)</f>
        <v>15</v>
      </c>
      <c r="Z66" s="0" t="n">
        <f aca="false">X66+Y66/60</f>
        <v>15.25</v>
      </c>
      <c r="AA66" s="0" t="n">
        <f aca="false">C66+Z66/24-0.001</f>
        <v>305.634416666667</v>
      </c>
      <c r="AB66" s="24" t="n">
        <f aca="false">DATE(B66,1,1)+C66-1</f>
        <v>37196</v>
      </c>
      <c r="AC66" s="0" t="n">
        <f aca="false">MONTH(AB66)</f>
        <v>11</v>
      </c>
      <c r="AD66" s="0" t="n">
        <f aca="false">DAY(AB66)</f>
        <v>1</v>
      </c>
    </row>
    <row r="67" customFormat="false" ht="12.75" hidden="false" customHeight="false" outlineLevel="0" collapsed="false">
      <c r="A67" s="0" t="n">
        <v>52</v>
      </c>
      <c r="B67" s="0" t="n">
        <v>2001</v>
      </c>
      <c r="C67" s="0" t="n">
        <v>305</v>
      </c>
      <c r="D67" s="0" t="n">
        <v>1530</v>
      </c>
      <c r="E67" s="0" t="n">
        <v>19.85</v>
      </c>
      <c r="F67" s="0" t="n">
        <v>44.41</v>
      </c>
      <c r="G67" s="0" t="n">
        <v>1012.9</v>
      </c>
      <c r="H67" s="0" t="n">
        <v>0</v>
      </c>
      <c r="I67" s="0" t="n">
        <v>2.678</v>
      </c>
      <c r="J67" s="0" t="n">
        <v>0.902</v>
      </c>
      <c r="K67" s="0" t="n">
        <v>0.389</v>
      </c>
      <c r="L67" s="0" t="n">
        <v>264.3</v>
      </c>
      <c r="M67" s="0" t="n">
        <v>52.64</v>
      </c>
      <c r="N67" s="0" t="n">
        <v>21.25</v>
      </c>
      <c r="O67" s="0" t="n">
        <v>12.17</v>
      </c>
      <c r="P67" s="0" t="n">
        <v>13.11</v>
      </c>
      <c r="Q67" s="0" t="n">
        <v>900</v>
      </c>
      <c r="R67" s="0" t="n">
        <v>-1.7186</v>
      </c>
      <c r="S67" s="0" t="n">
        <v>11</v>
      </c>
      <c r="T67" s="0" t="n">
        <v>2.316</v>
      </c>
      <c r="U67" s="0" t="n">
        <v>19.66</v>
      </c>
      <c r="V67" s="0" t="n">
        <v>20.26</v>
      </c>
      <c r="W67" s="0" t="n">
        <f aca="false">F67/100*T67</f>
        <v>1.0285356</v>
      </c>
      <c r="X67" s="0" t="n">
        <f aca="false">INT(D67/100)</f>
        <v>15</v>
      </c>
      <c r="Y67" s="0" t="n">
        <f aca="false">100*(D67/100-X67)</f>
        <v>30.0000000000001</v>
      </c>
      <c r="Z67" s="0" t="n">
        <f aca="false">X67+Y67/60</f>
        <v>15.5</v>
      </c>
      <c r="AA67" s="0" t="n">
        <f aca="false">C67+Z67/24-0.001</f>
        <v>305.644833333333</v>
      </c>
      <c r="AB67" s="24" t="n">
        <f aca="false">DATE(B67,1,1)+C67-1</f>
        <v>37196</v>
      </c>
      <c r="AC67" s="0" t="n">
        <f aca="false">MONTH(AB67)</f>
        <v>11</v>
      </c>
      <c r="AD67" s="0" t="n">
        <f aca="false">DAY(AB67)</f>
        <v>1</v>
      </c>
    </row>
    <row r="68" customFormat="false" ht="12.75" hidden="false" customHeight="false" outlineLevel="0" collapsed="false">
      <c r="A68" s="0" t="n">
        <v>52</v>
      </c>
      <c r="B68" s="0" t="n">
        <v>2001</v>
      </c>
      <c r="C68" s="0" t="n">
        <v>305</v>
      </c>
      <c r="D68" s="0" t="n">
        <v>1545</v>
      </c>
      <c r="E68" s="0" t="n">
        <v>19.48</v>
      </c>
      <c r="F68" s="0" t="n">
        <v>44.38</v>
      </c>
      <c r="G68" s="0" t="n">
        <v>1012.7</v>
      </c>
      <c r="H68" s="0" t="n">
        <v>0</v>
      </c>
      <c r="I68" s="0" t="n">
        <v>2.678</v>
      </c>
      <c r="J68" s="0" t="n">
        <v>0.963</v>
      </c>
      <c r="K68" s="0" t="n">
        <v>0.506</v>
      </c>
      <c r="L68" s="0" t="n">
        <v>276.3</v>
      </c>
      <c r="M68" s="0" t="n">
        <v>49.24</v>
      </c>
      <c r="N68" s="0" t="n">
        <v>21.17</v>
      </c>
      <c r="O68" s="0" t="n">
        <v>12.2</v>
      </c>
      <c r="P68" s="0" t="n">
        <v>13.11</v>
      </c>
      <c r="Q68" s="0" t="n">
        <v>900</v>
      </c>
      <c r="R68" s="0" t="n">
        <v>-1.6986</v>
      </c>
      <c r="S68" s="0" t="n">
        <v>11</v>
      </c>
      <c r="T68" s="0" t="n">
        <v>2.263</v>
      </c>
      <c r="U68" s="0" t="n">
        <v>18.94</v>
      </c>
      <c r="V68" s="0" t="n">
        <v>19.78</v>
      </c>
      <c r="W68" s="0" t="n">
        <f aca="false">F68/100*T68</f>
        <v>1.0043194</v>
      </c>
      <c r="X68" s="0" t="n">
        <f aca="false">INT(D68/100)</f>
        <v>15</v>
      </c>
      <c r="Y68" s="0" t="n">
        <f aca="false">100*(D68/100-X68)</f>
        <v>44.9999999999999</v>
      </c>
      <c r="Z68" s="0" t="n">
        <f aca="false">X68+Y68/60</f>
        <v>15.75</v>
      </c>
      <c r="AA68" s="0" t="n">
        <f aca="false">C68+Z68/24-0.001</f>
        <v>305.65525</v>
      </c>
      <c r="AB68" s="24" t="n">
        <f aca="false">DATE(B68,1,1)+C68-1</f>
        <v>37196</v>
      </c>
      <c r="AC68" s="0" t="n">
        <f aca="false">MONTH(AB68)</f>
        <v>11</v>
      </c>
      <c r="AD68" s="0" t="n">
        <f aca="false">DAY(AB68)</f>
        <v>1</v>
      </c>
    </row>
    <row r="69" customFormat="false" ht="12.75" hidden="false" customHeight="false" outlineLevel="0" collapsed="false">
      <c r="A69" s="0" t="n">
        <v>52</v>
      </c>
      <c r="B69" s="0" t="n">
        <v>2001</v>
      </c>
      <c r="C69" s="0" t="n">
        <v>305</v>
      </c>
      <c r="D69" s="0" t="n">
        <v>1600</v>
      </c>
      <c r="E69" s="0" t="n">
        <v>19.44</v>
      </c>
      <c r="F69" s="0" t="n">
        <v>44</v>
      </c>
      <c r="G69" s="0" t="n">
        <v>1012.7</v>
      </c>
      <c r="H69" s="0" t="n">
        <v>0</v>
      </c>
      <c r="I69" s="0" t="n">
        <v>2.678</v>
      </c>
      <c r="J69" s="0" t="n">
        <v>0.692</v>
      </c>
      <c r="K69" s="0" t="n">
        <v>0.192</v>
      </c>
      <c r="L69" s="0" t="n">
        <v>275.8</v>
      </c>
      <c r="M69" s="0" t="n">
        <v>53.22</v>
      </c>
      <c r="N69" s="0" t="n">
        <v>21.02</v>
      </c>
      <c r="O69" s="0" t="n">
        <v>12.25</v>
      </c>
      <c r="P69" s="0" t="n">
        <v>13.13</v>
      </c>
      <c r="Q69" s="0" t="n">
        <v>900</v>
      </c>
      <c r="R69" s="0" t="n">
        <v>-1.7393</v>
      </c>
      <c r="S69" s="0" t="n">
        <v>11</v>
      </c>
      <c r="T69" s="0" t="n">
        <v>2.257</v>
      </c>
      <c r="U69" s="0" t="n">
        <v>18.83</v>
      </c>
      <c r="V69" s="0" t="n">
        <v>19.63</v>
      </c>
      <c r="W69" s="0" t="n">
        <f aca="false">F69/100*T69</f>
        <v>0.99308</v>
      </c>
      <c r="X69" s="0" t="n">
        <f aca="false">INT(D69/100)</f>
        <v>16</v>
      </c>
      <c r="Y69" s="0" t="n">
        <f aca="false">100*(D69/100-X69)</f>
        <v>0</v>
      </c>
      <c r="Z69" s="0" t="n">
        <f aca="false">X69+Y69/60</f>
        <v>16</v>
      </c>
      <c r="AA69" s="0" t="n">
        <f aca="false">C69+Z69/24-0.001</f>
        <v>305.665666666667</v>
      </c>
      <c r="AB69" s="24" t="n">
        <f aca="false">DATE(B69,1,1)+C69-1</f>
        <v>37196</v>
      </c>
      <c r="AC69" s="0" t="n">
        <f aca="false">MONTH(AB69)</f>
        <v>11</v>
      </c>
      <c r="AD69" s="0" t="n">
        <f aca="false">DAY(AB69)</f>
        <v>1</v>
      </c>
    </row>
    <row r="70" customFormat="false" ht="12.75" hidden="false" customHeight="false" outlineLevel="0" collapsed="false">
      <c r="A70" s="0" t="n">
        <v>52</v>
      </c>
      <c r="B70" s="0" t="n">
        <v>2001</v>
      </c>
      <c r="C70" s="0" t="n">
        <v>305</v>
      </c>
      <c r="D70" s="0" t="n">
        <v>1615</v>
      </c>
      <c r="E70" s="0" t="n">
        <v>19.31</v>
      </c>
      <c r="F70" s="0" t="n">
        <v>44.67</v>
      </c>
      <c r="G70" s="0" t="n">
        <v>1012.8</v>
      </c>
      <c r="H70" s="0" t="n">
        <v>0</v>
      </c>
      <c r="I70" s="0" t="n">
        <v>2.678</v>
      </c>
      <c r="J70" s="0" t="n">
        <v>1.038</v>
      </c>
      <c r="K70" s="0" t="n">
        <v>0.543</v>
      </c>
      <c r="L70" s="0" t="n">
        <v>175.8</v>
      </c>
      <c r="M70" s="0" t="n">
        <v>50.85</v>
      </c>
      <c r="N70" s="0" t="n">
        <v>20.83</v>
      </c>
      <c r="O70" s="0" t="n">
        <v>12.28</v>
      </c>
      <c r="P70" s="0" t="n">
        <v>13.08</v>
      </c>
      <c r="Q70" s="0" t="n">
        <v>900</v>
      </c>
      <c r="R70" s="0" t="n">
        <v>-1.7369</v>
      </c>
      <c r="S70" s="0" t="n">
        <v>11</v>
      </c>
      <c r="T70" s="0" t="n">
        <v>2.239</v>
      </c>
      <c r="U70" s="0" t="n">
        <v>18.53</v>
      </c>
      <c r="V70" s="0" t="n">
        <v>19.46</v>
      </c>
      <c r="W70" s="0" t="n">
        <f aca="false">F70/100*T70</f>
        <v>1.0001613</v>
      </c>
      <c r="X70" s="0" t="n">
        <f aca="false">INT(D70/100)</f>
        <v>16</v>
      </c>
      <c r="Y70" s="0" t="n">
        <f aca="false">100*(D70/100-X70)</f>
        <v>14.9999999999999</v>
      </c>
      <c r="Z70" s="0" t="n">
        <f aca="false">X70+Y70/60</f>
        <v>16.25</v>
      </c>
      <c r="AA70" s="0" t="n">
        <f aca="false">C70+Z70/24-0.001</f>
        <v>305.676083333333</v>
      </c>
      <c r="AB70" s="24" t="n">
        <f aca="false">DATE(B70,1,1)+C70-1</f>
        <v>37196</v>
      </c>
      <c r="AC70" s="0" t="n">
        <f aca="false">MONTH(AB70)</f>
        <v>11</v>
      </c>
      <c r="AD70" s="0" t="n">
        <f aca="false">DAY(AB70)</f>
        <v>1</v>
      </c>
    </row>
    <row r="71" customFormat="false" ht="12.75" hidden="false" customHeight="false" outlineLevel="0" collapsed="false">
      <c r="A71" s="0" t="n">
        <v>52</v>
      </c>
      <c r="B71" s="0" t="n">
        <v>2001</v>
      </c>
      <c r="C71" s="0" t="n">
        <v>305</v>
      </c>
      <c r="D71" s="0" t="n">
        <v>1630</v>
      </c>
      <c r="E71" s="0" t="n">
        <v>19.17</v>
      </c>
      <c r="F71" s="0" t="n">
        <v>44.71</v>
      </c>
      <c r="G71" s="0" t="n">
        <v>1012.8</v>
      </c>
      <c r="H71" s="0" t="n">
        <v>0</v>
      </c>
      <c r="I71" s="0" t="n">
        <v>2.678</v>
      </c>
      <c r="J71" s="0" t="n">
        <v>1.333</v>
      </c>
      <c r="K71" s="0" t="n">
        <v>1.118</v>
      </c>
      <c r="L71" s="0" t="n">
        <v>170.8</v>
      </c>
      <c r="M71" s="0" t="n">
        <v>30.88</v>
      </c>
      <c r="N71" s="0" t="n">
        <v>20.66</v>
      </c>
      <c r="O71" s="0" t="n">
        <v>12.29</v>
      </c>
      <c r="P71" s="0" t="n">
        <v>13.03</v>
      </c>
      <c r="Q71" s="0" t="n">
        <v>900</v>
      </c>
      <c r="R71" s="0" t="n">
        <v>-1.7225</v>
      </c>
      <c r="S71" s="0" t="n">
        <v>11</v>
      </c>
      <c r="T71" s="0" t="n">
        <v>2.219</v>
      </c>
      <c r="U71" s="0" t="n">
        <v>18.29</v>
      </c>
      <c r="V71" s="0" t="n">
        <v>19.11</v>
      </c>
      <c r="W71" s="0" t="n">
        <f aca="false">F71/100*T71</f>
        <v>0.9921149</v>
      </c>
      <c r="X71" s="0" t="n">
        <f aca="false">INT(D71/100)</f>
        <v>16</v>
      </c>
      <c r="Y71" s="0" t="n">
        <f aca="false">100*(D71/100-X71)</f>
        <v>30.0000000000001</v>
      </c>
      <c r="Z71" s="0" t="n">
        <f aca="false">X71+Y71/60</f>
        <v>16.5</v>
      </c>
      <c r="AA71" s="0" t="n">
        <f aca="false">C71+Z71/24-0.001</f>
        <v>305.6865</v>
      </c>
      <c r="AB71" s="24" t="n">
        <f aca="false">DATE(B71,1,1)+C71-1</f>
        <v>37196</v>
      </c>
      <c r="AC71" s="0" t="n">
        <f aca="false">MONTH(AB71)</f>
        <v>11</v>
      </c>
      <c r="AD71" s="0" t="n">
        <f aca="false">DAY(AB71)</f>
        <v>1</v>
      </c>
    </row>
    <row r="72" customFormat="false" ht="12.75" hidden="false" customHeight="false" outlineLevel="0" collapsed="false">
      <c r="A72" s="0" t="n">
        <v>52</v>
      </c>
      <c r="B72" s="0" t="n">
        <v>2001</v>
      </c>
      <c r="C72" s="0" t="n">
        <v>305</v>
      </c>
      <c r="D72" s="0" t="n">
        <v>1645</v>
      </c>
      <c r="E72" s="0" t="n">
        <v>19.17</v>
      </c>
      <c r="F72" s="0" t="n">
        <v>44.5</v>
      </c>
      <c r="G72" s="0" t="n">
        <v>1012.9</v>
      </c>
      <c r="H72" s="0" t="n">
        <v>0</v>
      </c>
      <c r="I72" s="0" t="n">
        <v>1.879</v>
      </c>
      <c r="J72" s="0" t="n">
        <v>0.399</v>
      </c>
      <c r="K72" s="0" t="n">
        <v>0.164</v>
      </c>
      <c r="L72" s="0" t="n">
        <v>167.3</v>
      </c>
      <c r="M72" s="0" t="n">
        <v>37.75</v>
      </c>
      <c r="N72" s="0" t="n">
        <v>20.48</v>
      </c>
      <c r="O72" s="0" t="n">
        <v>12.33</v>
      </c>
      <c r="P72" s="0" t="n">
        <v>12.9</v>
      </c>
      <c r="Q72" s="0" t="n">
        <v>900</v>
      </c>
      <c r="R72" s="0" t="n">
        <v>-1.7474</v>
      </c>
      <c r="S72" s="0" t="n">
        <v>11</v>
      </c>
      <c r="T72" s="0" t="n">
        <v>2.22</v>
      </c>
      <c r="U72" s="0" t="n">
        <v>18.07</v>
      </c>
      <c r="V72" s="0" t="n">
        <v>18.93</v>
      </c>
      <c r="W72" s="0" t="n">
        <f aca="false">F72/100*T72</f>
        <v>0.9879</v>
      </c>
      <c r="X72" s="0" t="n">
        <f aca="false">INT(D72/100)</f>
        <v>16</v>
      </c>
      <c r="Y72" s="0" t="n">
        <f aca="false">100*(D72/100-X72)</f>
        <v>44.9999999999999</v>
      </c>
      <c r="Z72" s="0" t="n">
        <f aca="false">X72+Y72/60</f>
        <v>16.75</v>
      </c>
      <c r="AA72" s="0" t="n">
        <f aca="false">C72+Z72/24-0.001</f>
        <v>305.696916666667</v>
      </c>
      <c r="AB72" s="24" t="n">
        <f aca="false">DATE(B72,1,1)+C72-1</f>
        <v>37196</v>
      </c>
      <c r="AC72" s="0" t="n">
        <f aca="false">MONTH(AB72)</f>
        <v>11</v>
      </c>
      <c r="AD72" s="0" t="n">
        <f aca="false">DAY(AB72)</f>
        <v>1</v>
      </c>
    </row>
    <row r="73" customFormat="false" ht="12.75" hidden="false" customHeight="false" outlineLevel="0" collapsed="false">
      <c r="A73" s="0" t="n">
        <v>52</v>
      </c>
      <c r="B73" s="0" t="n">
        <v>2001</v>
      </c>
      <c r="C73" s="0" t="n">
        <v>305</v>
      </c>
      <c r="D73" s="0" t="n">
        <v>1700</v>
      </c>
      <c r="E73" s="0" t="n">
        <v>18.63</v>
      </c>
      <c r="F73" s="0" t="n">
        <v>46.28</v>
      </c>
      <c r="G73" s="0" t="n">
        <v>1012.8</v>
      </c>
      <c r="H73" s="0" t="n">
        <v>0</v>
      </c>
      <c r="I73" s="0" t="n">
        <v>1.08</v>
      </c>
      <c r="J73" s="0" t="n">
        <v>0.22</v>
      </c>
      <c r="K73" s="0" t="n">
        <v>0.145</v>
      </c>
      <c r="L73" s="0" t="n">
        <v>256.6</v>
      </c>
      <c r="M73" s="0" t="n">
        <v>21.35</v>
      </c>
      <c r="N73" s="0" t="n">
        <v>20.23</v>
      </c>
      <c r="O73" s="0" t="n">
        <v>12.42</v>
      </c>
      <c r="P73" s="0" t="n">
        <v>12.82</v>
      </c>
      <c r="Q73" s="0" t="n">
        <v>900</v>
      </c>
      <c r="R73" s="0" t="n">
        <v>-1.7286</v>
      </c>
      <c r="S73" s="0" t="n">
        <v>11</v>
      </c>
      <c r="T73" s="0" t="n">
        <v>2.145</v>
      </c>
      <c r="U73" s="0" t="n">
        <v>17.48</v>
      </c>
      <c r="V73" s="0" t="n">
        <v>18.38</v>
      </c>
      <c r="W73" s="0" t="n">
        <f aca="false">F73/100*T73</f>
        <v>0.992706</v>
      </c>
      <c r="X73" s="0" t="n">
        <f aca="false">INT(D73/100)</f>
        <v>17</v>
      </c>
      <c r="Y73" s="0" t="n">
        <f aca="false">100*(D73/100-X73)</f>
        <v>0</v>
      </c>
      <c r="Z73" s="0" t="n">
        <f aca="false">X73+Y73/60</f>
        <v>17</v>
      </c>
      <c r="AA73" s="0" t="n">
        <f aca="false">C73+Z73/24-0.001</f>
        <v>305.707333333333</v>
      </c>
      <c r="AB73" s="24" t="n">
        <f aca="false">DATE(B73,1,1)+C73-1</f>
        <v>37196</v>
      </c>
      <c r="AC73" s="0" t="n">
        <f aca="false">MONTH(AB73)</f>
        <v>11</v>
      </c>
      <c r="AD73" s="0" t="n">
        <f aca="false">DAY(AB73)</f>
        <v>1</v>
      </c>
    </row>
    <row r="74" customFormat="false" ht="12.75" hidden="false" customHeight="false" outlineLevel="0" collapsed="false">
      <c r="A74" s="0" t="n">
        <v>52</v>
      </c>
      <c r="B74" s="0" t="n">
        <v>2001</v>
      </c>
      <c r="C74" s="0" t="n">
        <v>305</v>
      </c>
      <c r="D74" s="0" t="n">
        <v>1715</v>
      </c>
      <c r="E74" s="0" t="n">
        <v>18.05</v>
      </c>
      <c r="F74" s="0" t="n">
        <v>48.56</v>
      </c>
      <c r="G74" s="0" t="n">
        <v>1012.7</v>
      </c>
      <c r="H74" s="0" t="n">
        <v>0</v>
      </c>
      <c r="I74" s="0" t="n">
        <v>1.08</v>
      </c>
      <c r="J74" s="0" t="n">
        <v>0.001</v>
      </c>
      <c r="K74" s="0" t="n">
        <v>0.001</v>
      </c>
      <c r="L74" s="0" t="n">
        <v>195.6</v>
      </c>
      <c r="M74" s="0" t="n">
        <v>0.012</v>
      </c>
      <c r="N74" s="0" t="n">
        <v>19.82</v>
      </c>
      <c r="O74" s="0" t="n">
        <v>12.53</v>
      </c>
      <c r="P74" s="0" t="n">
        <v>12.77</v>
      </c>
      <c r="Q74" s="0" t="n">
        <v>900</v>
      </c>
      <c r="R74" s="0" t="n">
        <v>-1.7298</v>
      </c>
      <c r="S74" s="0" t="n">
        <v>11</v>
      </c>
      <c r="T74" s="0" t="n">
        <v>2.07</v>
      </c>
      <c r="U74" s="0" t="n">
        <v>16.52</v>
      </c>
      <c r="V74" s="0" t="n">
        <v>17.63</v>
      </c>
      <c r="W74" s="0" t="n">
        <f aca="false">F74/100*T74</f>
        <v>1.005192</v>
      </c>
      <c r="X74" s="0" t="n">
        <f aca="false">INT(D74/100)</f>
        <v>17</v>
      </c>
      <c r="Y74" s="0" t="n">
        <f aca="false">100*(D74/100-X74)</f>
        <v>14.9999999999999</v>
      </c>
      <c r="Z74" s="0" t="n">
        <f aca="false">X74+Y74/60</f>
        <v>17.25</v>
      </c>
      <c r="AA74" s="0" t="n">
        <f aca="false">C74+Z74/24-0.001</f>
        <v>305.71775</v>
      </c>
      <c r="AB74" s="24" t="n">
        <f aca="false">DATE(B74,1,1)+C74-1</f>
        <v>37196</v>
      </c>
      <c r="AC74" s="0" t="n">
        <f aca="false">MONTH(AB74)</f>
        <v>11</v>
      </c>
      <c r="AD74" s="0" t="n">
        <f aca="false">DAY(AB74)</f>
        <v>1</v>
      </c>
    </row>
    <row r="75" customFormat="false" ht="12.75" hidden="false" customHeight="false" outlineLevel="0" collapsed="false">
      <c r="A75" s="0" t="n">
        <v>52</v>
      </c>
      <c r="B75" s="0" t="n">
        <v>2001</v>
      </c>
      <c r="C75" s="0" t="n">
        <v>305</v>
      </c>
      <c r="D75" s="0" t="n">
        <v>1730</v>
      </c>
      <c r="E75" s="0" t="n">
        <v>17.42</v>
      </c>
      <c r="F75" s="0" t="n">
        <v>50.67</v>
      </c>
      <c r="G75" s="0" t="n">
        <v>1012.7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19.24</v>
      </c>
      <c r="O75" s="0" t="n">
        <v>12.64</v>
      </c>
      <c r="P75" s="0" t="n">
        <v>12.75</v>
      </c>
      <c r="Q75" s="0" t="n">
        <v>900</v>
      </c>
      <c r="R75" s="0" t="n">
        <v>-1.7265</v>
      </c>
      <c r="S75" s="0" t="n">
        <v>11</v>
      </c>
      <c r="T75" s="0" t="n">
        <v>1.988</v>
      </c>
      <c r="U75" s="0" t="n">
        <v>15.67</v>
      </c>
      <c r="V75" s="0" t="n">
        <v>16.72</v>
      </c>
      <c r="W75" s="0" t="n">
        <f aca="false">F75/100*T75</f>
        <v>1.0073196</v>
      </c>
      <c r="X75" s="0" t="n">
        <f aca="false">INT(D75/100)</f>
        <v>17</v>
      </c>
      <c r="Y75" s="0" t="n">
        <f aca="false">100*(D75/100-X75)</f>
        <v>30.0000000000001</v>
      </c>
      <c r="Z75" s="0" t="n">
        <f aca="false">X75+Y75/60</f>
        <v>17.5</v>
      </c>
      <c r="AA75" s="0" t="n">
        <f aca="false">C75+Z75/24-0.001</f>
        <v>305.728166666667</v>
      </c>
      <c r="AB75" s="24" t="n">
        <f aca="false">DATE(B75,1,1)+C75-1</f>
        <v>37196</v>
      </c>
      <c r="AC75" s="0" t="n">
        <f aca="false">MONTH(AB75)</f>
        <v>11</v>
      </c>
      <c r="AD75" s="0" t="n">
        <f aca="false">DAY(AB75)</f>
        <v>1</v>
      </c>
    </row>
    <row r="76" customFormat="false" ht="12.75" hidden="false" customHeight="false" outlineLevel="0" collapsed="false">
      <c r="A76" s="0" t="n">
        <v>52</v>
      </c>
      <c r="B76" s="0" t="n">
        <v>2001</v>
      </c>
      <c r="C76" s="0" t="n">
        <v>305</v>
      </c>
      <c r="D76" s="0" t="n">
        <v>1745</v>
      </c>
      <c r="E76" s="0" t="n">
        <v>16.24</v>
      </c>
      <c r="F76" s="0" t="n">
        <v>55.97</v>
      </c>
      <c r="G76" s="0" t="n">
        <v>1012.7</v>
      </c>
      <c r="H76" s="0" t="n">
        <v>0</v>
      </c>
      <c r="I76" s="0" t="n">
        <v>1.879</v>
      </c>
      <c r="J76" s="0" t="n">
        <v>0.459</v>
      </c>
      <c r="K76" s="0" t="n">
        <v>0.451</v>
      </c>
      <c r="L76" s="0" t="n">
        <v>263.1</v>
      </c>
      <c r="M76" s="0" t="n">
        <v>7.22</v>
      </c>
      <c r="N76" s="0" t="n">
        <v>18.54</v>
      </c>
      <c r="O76" s="0" t="n">
        <v>12.74</v>
      </c>
      <c r="P76" s="0" t="n">
        <v>12.73</v>
      </c>
      <c r="Q76" s="0" t="n">
        <v>900</v>
      </c>
      <c r="R76" s="0" t="n">
        <v>-1.7485</v>
      </c>
      <c r="S76" s="0" t="n">
        <v>11</v>
      </c>
      <c r="T76" s="0" t="n">
        <v>1.845</v>
      </c>
      <c r="U76" s="0" t="n">
        <v>14.84</v>
      </c>
      <c r="V76" s="0" t="n">
        <v>15.83</v>
      </c>
      <c r="W76" s="0" t="n">
        <f aca="false">F76/100*T76</f>
        <v>1.0326465</v>
      </c>
      <c r="X76" s="0" t="n">
        <f aca="false">INT(D76/100)</f>
        <v>17</v>
      </c>
      <c r="Y76" s="0" t="n">
        <f aca="false">100*(D76/100-X76)</f>
        <v>44.9999999999999</v>
      </c>
      <c r="Z76" s="0" t="n">
        <f aca="false">X76+Y76/60</f>
        <v>17.75</v>
      </c>
      <c r="AA76" s="0" t="n">
        <f aca="false">C76+Z76/24-0.001</f>
        <v>305.738583333333</v>
      </c>
      <c r="AB76" s="24" t="n">
        <f aca="false">DATE(B76,1,1)+C76-1</f>
        <v>37196</v>
      </c>
      <c r="AC76" s="0" t="n">
        <f aca="false">MONTH(AB76)</f>
        <v>11</v>
      </c>
      <c r="AD76" s="0" t="n">
        <f aca="false">DAY(AB76)</f>
        <v>1</v>
      </c>
    </row>
    <row r="77" customFormat="false" ht="12.75" hidden="false" customHeight="false" outlineLevel="0" collapsed="false">
      <c r="A77" s="0" t="n">
        <v>52</v>
      </c>
      <c r="B77" s="0" t="n">
        <v>2001</v>
      </c>
      <c r="C77" s="0" t="n">
        <v>305</v>
      </c>
      <c r="D77" s="0" t="n">
        <v>1800</v>
      </c>
      <c r="E77" s="0" t="n">
        <v>15.25</v>
      </c>
      <c r="F77" s="0" t="n">
        <v>60.02</v>
      </c>
      <c r="G77" s="0" t="n">
        <v>1012.5</v>
      </c>
      <c r="H77" s="0" t="n">
        <v>0</v>
      </c>
      <c r="I77" s="0" t="n">
        <v>1.08</v>
      </c>
      <c r="J77" s="0" t="n">
        <v>0.218</v>
      </c>
      <c r="K77" s="0" t="n">
        <v>0.209</v>
      </c>
      <c r="L77" s="0" t="n">
        <v>250.1</v>
      </c>
      <c r="M77" s="0" t="n">
        <v>7.75</v>
      </c>
      <c r="N77" s="0" t="n">
        <v>17.81</v>
      </c>
      <c r="O77" s="0" t="n">
        <v>12.85</v>
      </c>
      <c r="P77" s="0" t="n">
        <v>12.71</v>
      </c>
      <c r="Q77" s="0" t="n">
        <v>900</v>
      </c>
      <c r="R77" s="0" t="n">
        <v>-1.7499</v>
      </c>
      <c r="S77" s="0" t="n">
        <v>11</v>
      </c>
      <c r="T77" s="0" t="n">
        <v>1.732</v>
      </c>
      <c r="U77" s="0" t="n">
        <v>14.02</v>
      </c>
      <c r="V77" s="0" t="n">
        <v>14.88</v>
      </c>
      <c r="W77" s="0" t="n">
        <f aca="false">F77/100*T77</f>
        <v>1.0395464</v>
      </c>
      <c r="X77" s="0" t="n">
        <f aca="false">INT(D77/100)</f>
        <v>18</v>
      </c>
      <c r="Y77" s="0" t="n">
        <f aca="false">100*(D77/100-X77)</f>
        <v>0</v>
      </c>
      <c r="Z77" s="0" t="n">
        <f aca="false">X77+Y77/60</f>
        <v>18</v>
      </c>
      <c r="AA77" s="0" t="n">
        <f aca="false">C77+Z77/24-0.001</f>
        <v>305.749</v>
      </c>
      <c r="AB77" s="24" t="n">
        <f aca="false">DATE(B77,1,1)+C77-1</f>
        <v>37196</v>
      </c>
      <c r="AC77" s="0" t="n">
        <f aca="false">MONTH(AB77)</f>
        <v>11</v>
      </c>
      <c r="AD77" s="0" t="n">
        <f aca="false">DAY(AB77)</f>
        <v>1</v>
      </c>
    </row>
    <row r="78" customFormat="false" ht="12.75" hidden="false" customHeight="false" outlineLevel="0" collapsed="false">
      <c r="A78" s="0" t="n">
        <v>52</v>
      </c>
      <c r="B78" s="0" t="n">
        <v>2001</v>
      </c>
      <c r="C78" s="0" t="n">
        <v>305</v>
      </c>
      <c r="D78" s="0" t="n">
        <v>1815</v>
      </c>
      <c r="E78" s="0" t="n">
        <v>14.34</v>
      </c>
      <c r="F78" s="0" t="n">
        <v>63.93</v>
      </c>
      <c r="G78" s="0" t="n">
        <v>1012.5</v>
      </c>
      <c r="H78" s="0" t="n">
        <v>0</v>
      </c>
      <c r="I78" s="0" t="n">
        <v>1.879</v>
      </c>
      <c r="J78" s="0" t="n">
        <v>0.422</v>
      </c>
      <c r="K78" s="0" t="n">
        <v>0.407</v>
      </c>
      <c r="L78" s="0" t="n">
        <v>251</v>
      </c>
      <c r="M78" s="0" t="n">
        <v>9.56</v>
      </c>
      <c r="N78" s="0" t="n">
        <v>17.05</v>
      </c>
      <c r="O78" s="0" t="n">
        <v>12.97</v>
      </c>
      <c r="P78" s="0" t="n">
        <v>12.69</v>
      </c>
      <c r="Q78" s="0" t="n">
        <v>900</v>
      </c>
      <c r="R78" s="0" t="n">
        <v>-1.7557</v>
      </c>
      <c r="S78" s="0" t="n">
        <v>11</v>
      </c>
      <c r="T78" s="0" t="n">
        <v>1.633</v>
      </c>
      <c r="U78" s="0" t="n">
        <v>13.15</v>
      </c>
      <c r="V78" s="0" t="n">
        <v>13.95</v>
      </c>
      <c r="W78" s="0" t="n">
        <f aca="false">F78/100*T78</f>
        <v>1.0439769</v>
      </c>
      <c r="X78" s="0" t="n">
        <f aca="false">INT(D78/100)</f>
        <v>18</v>
      </c>
      <c r="Y78" s="0" t="n">
        <f aca="false">100*(D78/100-X78)</f>
        <v>14.9999999999999</v>
      </c>
      <c r="Z78" s="0" t="n">
        <f aca="false">X78+Y78/60</f>
        <v>18.25</v>
      </c>
      <c r="AA78" s="0" t="n">
        <f aca="false">C78+Z78/24-0.001</f>
        <v>305.759416666667</v>
      </c>
      <c r="AB78" s="24" t="n">
        <f aca="false">DATE(B78,1,1)+C78-1</f>
        <v>37196</v>
      </c>
      <c r="AC78" s="0" t="n">
        <f aca="false">MONTH(AB78)</f>
        <v>11</v>
      </c>
      <c r="AD78" s="0" t="n">
        <f aca="false">DAY(AB78)</f>
        <v>1</v>
      </c>
    </row>
    <row r="79" customFormat="false" ht="12.75" hidden="false" customHeight="false" outlineLevel="0" collapsed="false">
      <c r="A79" s="0" t="n">
        <v>52</v>
      </c>
      <c r="B79" s="0" t="n">
        <v>2001</v>
      </c>
      <c r="C79" s="0" t="n">
        <v>305</v>
      </c>
      <c r="D79" s="0" t="n">
        <v>1830</v>
      </c>
      <c r="E79" s="0" t="n">
        <v>13.52</v>
      </c>
      <c r="F79" s="0" t="n">
        <v>66.29</v>
      </c>
      <c r="G79" s="0" t="n">
        <v>1012.4</v>
      </c>
      <c r="H79" s="0" t="n">
        <v>0</v>
      </c>
      <c r="I79" s="0" t="n">
        <v>1.879</v>
      </c>
      <c r="J79" s="0" t="n">
        <v>0.484</v>
      </c>
      <c r="K79" s="0" t="n">
        <v>0.454</v>
      </c>
      <c r="L79" s="0" t="n">
        <v>238.6</v>
      </c>
      <c r="M79" s="0" t="n">
        <v>13.6</v>
      </c>
      <c r="N79" s="0" t="n">
        <v>16.26</v>
      </c>
      <c r="O79" s="0" t="n">
        <v>13.09</v>
      </c>
      <c r="P79" s="0" t="n">
        <v>12.69</v>
      </c>
      <c r="Q79" s="0" t="n">
        <v>900</v>
      </c>
      <c r="R79" s="0" t="n">
        <v>-1.7557</v>
      </c>
      <c r="S79" s="0" t="n">
        <v>11</v>
      </c>
      <c r="T79" s="0" t="n">
        <v>1.549</v>
      </c>
      <c r="U79" s="0" t="n">
        <v>12.59</v>
      </c>
      <c r="V79" s="0" t="n">
        <v>13.26</v>
      </c>
      <c r="W79" s="0" t="n">
        <f aca="false">F79/100*T79</f>
        <v>1.0268321</v>
      </c>
      <c r="X79" s="0" t="n">
        <f aca="false">INT(D79/100)</f>
        <v>18</v>
      </c>
      <c r="Y79" s="0" t="n">
        <f aca="false">100*(D79/100-X79)</f>
        <v>30.0000000000001</v>
      </c>
      <c r="Z79" s="0" t="n">
        <f aca="false">X79+Y79/60</f>
        <v>18.5</v>
      </c>
      <c r="AA79" s="0" t="n">
        <f aca="false">C79+Z79/24-0.001</f>
        <v>305.769833333333</v>
      </c>
      <c r="AB79" s="24" t="n">
        <f aca="false">DATE(B79,1,1)+C79-1</f>
        <v>37196</v>
      </c>
      <c r="AC79" s="0" t="n">
        <f aca="false">MONTH(AB79)</f>
        <v>11</v>
      </c>
      <c r="AD79" s="0" t="n">
        <f aca="false">DAY(AB79)</f>
        <v>1</v>
      </c>
    </row>
    <row r="80" customFormat="false" ht="12.75" hidden="false" customHeight="false" outlineLevel="0" collapsed="false">
      <c r="A80" s="0" t="n">
        <v>52</v>
      </c>
      <c r="B80" s="0" t="n">
        <v>2001</v>
      </c>
      <c r="C80" s="0" t="n">
        <v>305</v>
      </c>
      <c r="D80" s="0" t="n">
        <v>1845</v>
      </c>
      <c r="E80" s="0" t="n">
        <v>12.71</v>
      </c>
      <c r="F80" s="0" t="n">
        <v>69.5</v>
      </c>
      <c r="G80" s="0" t="n">
        <v>1012.4</v>
      </c>
      <c r="H80" s="0" t="n">
        <v>0</v>
      </c>
      <c r="I80" s="0" t="n">
        <v>1.879</v>
      </c>
      <c r="J80" s="0" t="n">
        <v>0.283</v>
      </c>
      <c r="K80" s="0" t="n">
        <v>0.261</v>
      </c>
      <c r="L80" s="0" t="n">
        <v>259.2</v>
      </c>
      <c r="M80" s="0" t="n">
        <v>11.55</v>
      </c>
      <c r="N80" s="0" t="n">
        <v>15.5</v>
      </c>
      <c r="O80" s="0" t="n">
        <v>13.19</v>
      </c>
      <c r="P80" s="0" t="n">
        <v>12.67</v>
      </c>
      <c r="Q80" s="0" t="n">
        <v>900</v>
      </c>
      <c r="R80" s="0" t="n">
        <v>-1.7546</v>
      </c>
      <c r="S80" s="0" t="n">
        <v>11</v>
      </c>
      <c r="T80" s="0" t="n">
        <v>1.468</v>
      </c>
      <c r="U80" s="0" t="n">
        <v>11.51</v>
      </c>
      <c r="V80" s="0" t="n">
        <v>12.31</v>
      </c>
      <c r="W80" s="0" t="n">
        <f aca="false">F80/100*T80</f>
        <v>1.02026</v>
      </c>
      <c r="X80" s="0" t="n">
        <f aca="false">INT(D80/100)</f>
        <v>18</v>
      </c>
      <c r="Y80" s="0" t="n">
        <f aca="false">100*(D80/100-X80)</f>
        <v>44.9999999999999</v>
      </c>
      <c r="Z80" s="0" t="n">
        <f aca="false">X80+Y80/60</f>
        <v>18.75</v>
      </c>
      <c r="AA80" s="0" t="n">
        <f aca="false">C80+Z80/24-0.001</f>
        <v>305.78025</v>
      </c>
      <c r="AB80" s="24" t="n">
        <f aca="false">DATE(B80,1,1)+C80-1</f>
        <v>37196</v>
      </c>
      <c r="AC80" s="0" t="n">
        <f aca="false">MONTH(AB80)</f>
        <v>11</v>
      </c>
      <c r="AD80" s="0" t="n">
        <f aca="false">DAY(AB80)</f>
        <v>1</v>
      </c>
    </row>
    <row r="81" customFormat="false" ht="12.75" hidden="false" customHeight="false" outlineLevel="0" collapsed="false">
      <c r="A81" s="0" t="n">
        <v>52</v>
      </c>
      <c r="B81" s="0" t="n">
        <v>2001</v>
      </c>
      <c r="C81" s="0" t="n">
        <v>305</v>
      </c>
      <c r="D81" s="0" t="n">
        <v>1900</v>
      </c>
      <c r="E81" s="0" t="n">
        <v>13.1</v>
      </c>
      <c r="F81" s="0" t="n">
        <v>68.7</v>
      </c>
      <c r="G81" s="0" t="n">
        <v>1012.7</v>
      </c>
      <c r="H81" s="0" t="n">
        <v>0</v>
      </c>
      <c r="I81" s="0" t="n">
        <v>1.879</v>
      </c>
      <c r="J81" s="0" t="n">
        <v>0.566</v>
      </c>
      <c r="K81" s="0" t="n">
        <v>0.541</v>
      </c>
      <c r="L81" s="0" t="n">
        <v>259.4</v>
      </c>
      <c r="M81" s="0" t="n">
        <v>12.31</v>
      </c>
      <c r="N81" s="0" t="n">
        <v>14.8</v>
      </c>
      <c r="O81" s="0" t="n">
        <v>13.26</v>
      </c>
      <c r="P81" s="0" t="n">
        <v>12.66</v>
      </c>
      <c r="Q81" s="0" t="n">
        <v>900</v>
      </c>
      <c r="R81" s="0" t="n">
        <v>-1.7573</v>
      </c>
      <c r="S81" s="0" t="n">
        <v>11</v>
      </c>
      <c r="T81" s="0" t="n">
        <v>1.506</v>
      </c>
      <c r="U81" s="0" t="n">
        <v>12.62</v>
      </c>
      <c r="V81" s="0" t="n">
        <v>12.63</v>
      </c>
      <c r="W81" s="0" t="n">
        <f aca="false">F81/100*T81</f>
        <v>1.034622</v>
      </c>
      <c r="X81" s="0" t="n">
        <f aca="false">INT(D81/100)</f>
        <v>19</v>
      </c>
      <c r="Y81" s="0" t="n">
        <f aca="false">100*(D81/100-X81)</f>
        <v>0</v>
      </c>
      <c r="Z81" s="0" t="n">
        <f aca="false">X81+Y81/60</f>
        <v>19</v>
      </c>
      <c r="AA81" s="0" t="n">
        <f aca="false">C81+Z81/24-0.001</f>
        <v>305.790666666667</v>
      </c>
      <c r="AB81" s="24" t="n">
        <f aca="false">DATE(B81,1,1)+C81-1</f>
        <v>37196</v>
      </c>
      <c r="AC81" s="0" t="n">
        <f aca="false">MONTH(AB81)</f>
        <v>11</v>
      </c>
      <c r="AD81" s="0" t="n">
        <f aca="false">DAY(AB81)</f>
        <v>1</v>
      </c>
    </row>
    <row r="82" customFormat="false" ht="12.75" hidden="false" customHeight="false" outlineLevel="0" collapsed="false">
      <c r="A82" s="0" t="n">
        <v>52</v>
      </c>
      <c r="B82" s="0" t="n">
        <v>2001</v>
      </c>
      <c r="C82" s="0" t="n">
        <v>305</v>
      </c>
      <c r="D82" s="0" t="n">
        <v>1915</v>
      </c>
      <c r="E82" s="0" t="n">
        <v>13.73</v>
      </c>
      <c r="F82" s="0" t="n">
        <v>66.39</v>
      </c>
      <c r="G82" s="0" t="n">
        <v>1012.9</v>
      </c>
      <c r="H82" s="0" t="n">
        <v>0</v>
      </c>
      <c r="I82" s="0" t="n">
        <v>1.879</v>
      </c>
      <c r="J82" s="0" t="n">
        <v>0.702</v>
      </c>
      <c r="K82" s="0" t="n">
        <v>0.664</v>
      </c>
      <c r="L82" s="0" t="n">
        <v>254.6</v>
      </c>
      <c r="M82" s="0" t="n">
        <v>14.94</v>
      </c>
      <c r="N82" s="0" t="n">
        <v>14.29</v>
      </c>
      <c r="O82" s="0" t="n">
        <v>13.26</v>
      </c>
      <c r="P82" s="0" t="n">
        <v>12.65</v>
      </c>
      <c r="Q82" s="0" t="n">
        <v>900</v>
      </c>
      <c r="R82" s="0" t="n">
        <v>-1.757</v>
      </c>
      <c r="S82" s="0" t="n">
        <v>11</v>
      </c>
      <c r="T82" s="0" t="n">
        <v>1.57</v>
      </c>
      <c r="U82" s="0" t="n">
        <v>13.34</v>
      </c>
      <c r="V82" s="0" t="n">
        <v>13.23</v>
      </c>
      <c r="W82" s="0" t="n">
        <f aca="false">F82/100*T82</f>
        <v>1.042323</v>
      </c>
      <c r="X82" s="0" t="n">
        <f aca="false">INT(D82/100)</f>
        <v>19</v>
      </c>
      <c r="Y82" s="0" t="n">
        <f aca="false">100*(D82/100-X82)</f>
        <v>14.9999999999999</v>
      </c>
      <c r="Z82" s="0" t="n">
        <f aca="false">X82+Y82/60</f>
        <v>19.25</v>
      </c>
      <c r="AA82" s="0" t="n">
        <f aca="false">C82+Z82/24-0.001</f>
        <v>305.801083333333</v>
      </c>
      <c r="AB82" s="24" t="n">
        <f aca="false">DATE(B82,1,1)+C82-1</f>
        <v>37196</v>
      </c>
      <c r="AC82" s="0" t="n">
        <f aca="false">MONTH(AB82)</f>
        <v>11</v>
      </c>
      <c r="AD82" s="0" t="n">
        <f aca="false">DAY(AB82)</f>
        <v>1</v>
      </c>
    </row>
    <row r="83" customFormat="false" ht="12.75" hidden="false" customHeight="false" outlineLevel="0" collapsed="false">
      <c r="A83" s="0" t="n">
        <v>52</v>
      </c>
      <c r="B83" s="0" t="n">
        <v>2001</v>
      </c>
      <c r="C83" s="0" t="n">
        <v>305</v>
      </c>
      <c r="D83" s="0" t="n">
        <v>1930</v>
      </c>
      <c r="E83" s="0" t="n">
        <v>13.57</v>
      </c>
      <c r="F83" s="0" t="n">
        <v>66.62</v>
      </c>
      <c r="G83" s="0" t="n">
        <v>1012.8</v>
      </c>
      <c r="H83" s="0" t="n">
        <v>0</v>
      </c>
      <c r="I83" s="0" t="n">
        <v>1.879</v>
      </c>
      <c r="J83" s="0" t="n">
        <v>0.232</v>
      </c>
      <c r="K83" s="0" t="n">
        <v>0.18</v>
      </c>
      <c r="L83" s="0" t="n">
        <v>191.4</v>
      </c>
      <c r="M83" s="0" t="n">
        <v>17.65</v>
      </c>
      <c r="N83" s="0" t="n">
        <v>14.06</v>
      </c>
      <c r="O83" s="0" t="n">
        <v>13.23</v>
      </c>
      <c r="P83" s="0" t="n">
        <v>12.65</v>
      </c>
      <c r="Q83" s="0" t="n">
        <v>900</v>
      </c>
      <c r="R83" s="0" t="n">
        <v>-1.7622</v>
      </c>
      <c r="S83" s="0" t="n">
        <v>11</v>
      </c>
      <c r="T83" s="0" t="n">
        <v>1.554</v>
      </c>
      <c r="U83" s="0" t="n">
        <v>12.75</v>
      </c>
      <c r="V83" s="0" t="n">
        <v>13.06</v>
      </c>
      <c r="W83" s="0" t="n">
        <f aca="false">F83/100*T83</f>
        <v>1.0352748</v>
      </c>
      <c r="X83" s="0" t="n">
        <f aca="false">INT(D83/100)</f>
        <v>19</v>
      </c>
      <c r="Y83" s="0" t="n">
        <f aca="false">100*(D83/100-X83)</f>
        <v>30.0000000000001</v>
      </c>
      <c r="Z83" s="0" t="n">
        <f aca="false">X83+Y83/60</f>
        <v>19.5</v>
      </c>
      <c r="AA83" s="0" t="n">
        <f aca="false">C83+Z83/24-0.001</f>
        <v>305.8115</v>
      </c>
      <c r="AB83" s="24" t="n">
        <f aca="false">DATE(B83,1,1)+C83-1</f>
        <v>37196</v>
      </c>
      <c r="AC83" s="0" t="n">
        <f aca="false">MONTH(AB83)</f>
        <v>11</v>
      </c>
      <c r="AD83" s="0" t="n">
        <f aca="false">DAY(AB83)</f>
        <v>1</v>
      </c>
    </row>
    <row r="84" customFormat="false" ht="12.75" hidden="false" customHeight="false" outlineLevel="0" collapsed="false">
      <c r="A84" s="0" t="n">
        <v>52</v>
      </c>
      <c r="B84" s="0" t="n">
        <v>2001</v>
      </c>
      <c r="C84" s="0" t="n">
        <v>305</v>
      </c>
      <c r="D84" s="0" t="n">
        <v>1945</v>
      </c>
      <c r="E84" s="0" t="n">
        <v>12.05</v>
      </c>
      <c r="F84" s="0" t="n">
        <v>72.6</v>
      </c>
      <c r="G84" s="0" t="n">
        <v>1012.7</v>
      </c>
      <c r="H84" s="0" t="n">
        <v>0</v>
      </c>
      <c r="I84" s="0" t="n">
        <v>1.08</v>
      </c>
      <c r="J84" s="0" t="n">
        <v>0.146</v>
      </c>
      <c r="K84" s="0" t="n">
        <v>0.114</v>
      </c>
      <c r="L84" s="0" t="n">
        <v>228.3</v>
      </c>
      <c r="M84" s="0" t="n">
        <v>13.95</v>
      </c>
      <c r="N84" s="0" t="n">
        <v>13.91</v>
      </c>
      <c r="O84" s="0" t="n">
        <v>13.33</v>
      </c>
      <c r="P84" s="0" t="n">
        <v>12.64</v>
      </c>
      <c r="Q84" s="0" t="n">
        <v>900</v>
      </c>
      <c r="R84" s="0" t="n">
        <v>-1.7608</v>
      </c>
      <c r="S84" s="0" t="n">
        <v>11</v>
      </c>
      <c r="T84" s="0" t="n">
        <v>1.407</v>
      </c>
      <c r="U84" s="0" t="n">
        <v>11.17</v>
      </c>
      <c r="V84" s="0" t="n">
        <v>11.63</v>
      </c>
      <c r="W84" s="0" t="n">
        <f aca="false">F84/100*T84</f>
        <v>1.021482</v>
      </c>
      <c r="X84" s="0" t="n">
        <f aca="false">INT(D84/100)</f>
        <v>19</v>
      </c>
      <c r="Y84" s="0" t="n">
        <f aca="false">100*(D84/100-X84)</f>
        <v>44.9999999999999</v>
      </c>
      <c r="Z84" s="0" t="n">
        <f aca="false">X84+Y84/60</f>
        <v>19.75</v>
      </c>
      <c r="AA84" s="0" t="n">
        <f aca="false">C84+Z84/24-0.001</f>
        <v>305.821916666667</v>
      </c>
      <c r="AB84" s="24" t="n">
        <f aca="false">DATE(B84,1,1)+C84-1</f>
        <v>37196</v>
      </c>
      <c r="AC84" s="0" t="n">
        <f aca="false">MONTH(AB84)</f>
        <v>11</v>
      </c>
      <c r="AD84" s="0" t="n">
        <f aca="false">DAY(AB84)</f>
        <v>1</v>
      </c>
    </row>
    <row r="85" customFormat="false" ht="12.75" hidden="false" customHeight="false" outlineLevel="0" collapsed="false">
      <c r="A85" s="0" t="n">
        <v>52</v>
      </c>
      <c r="B85" s="0" t="n">
        <v>2001</v>
      </c>
      <c r="C85" s="0" t="n">
        <v>305</v>
      </c>
      <c r="D85" s="0" t="n">
        <v>2000</v>
      </c>
      <c r="E85" s="0" t="n">
        <v>11.35</v>
      </c>
      <c r="F85" s="0" t="n">
        <v>75.2</v>
      </c>
      <c r="G85" s="0" t="n">
        <v>1012.8</v>
      </c>
      <c r="H85" s="0" t="n">
        <v>0</v>
      </c>
      <c r="I85" s="0" t="n">
        <v>1.08</v>
      </c>
      <c r="J85" s="0" t="n">
        <v>0.106</v>
      </c>
      <c r="K85" s="0" t="n">
        <v>0.103</v>
      </c>
      <c r="L85" s="0" t="n">
        <v>160.4</v>
      </c>
      <c r="M85" s="0" t="n">
        <v>4.217</v>
      </c>
      <c r="N85" s="0" t="n">
        <v>13.57</v>
      </c>
      <c r="O85" s="0" t="n">
        <v>13.44</v>
      </c>
      <c r="P85" s="0" t="n">
        <v>12.63</v>
      </c>
      <c r="Q85" s="0" t="n">
        <v>900</v>
      </c>
      <c r="R85" s="0" t="n">
        <v>-1.757</v>
      </c>
      <c r="S85" s="0" t="n">
        <v>11</v>
      </c>
      <c r="T85" s="0" t="n">
        <v>1.343</v>
      </c>
      <c r="U85" s="0" t="n">
        <v>10.21</v>
      </c>
      <c r="V85" s="0" t="n">
        <v>10.91</v>
      </c>
      <c r="W85" s="0" t="n">
        <f aca="false">F85/100*T85</f>
        <v>1.009936</v>
      </c>
      <c r="X85" s="0" t="n">
        <f aca="false">INT(D85/100)</f>
        <v>20</v>
      </c>
      <c r="Y85" s="0" t="n">
        <f aca="false">100*(D85/100-X85)</f>
        <v>0</v>
      </c>
      <c r="Z85" s="0" t="n">
        <f aca="false">X85+Y85/60</f>
        <v>20</v>
      </c>
      <c r="AA85" s="0" t="n">
        <f aca="false">C85+Z85/24-0.001</f>
        <v>305.832333333333</v>
      </c>
      <c r="AB85" s="24" t="n">
        <f aca="false">DATE(B85,1,1)+C85-1</f>
        <v>37196</v>
      </c>
      <c r="AC85" s="0" t="n">
        <f aca="false">MONTH(AB85)</f>
        <v>11</v>
      </c>
      <c r="AD85" s="0" t="n">
        <f aca="false">DAY(AB85)</f>
        <v>1</v>
      </c>
    </row>
    <row r="86" customFormat="false" ht="12.75" hidden="false" customHeight="false" outlineLevel="0" collapsed="false">
      <c r="A86" s="0" t="n">
        <v>52</v>
      </c>
      <c r="B86" s="0" t="n">
        <v>2001</v>
      </c>
      <c r="C86" s="0" t="n">
        <v>305</v>
      </c>
      <c r="D86" s="0" t="n">
        <v>2015</v>
      </c>
      <c r="E86" s="0" t="n">
        <v>11.06</v>
      </c>
      <c r="F86" s="0" t="n">
        <v>77.2</v>
      </c>
      <c r="G86" s="0" t="n">
        <v>1012.8</v>
      </c>
      <c r="H86" s="0" t="n">
        <v>0</v>
      </c>
      <c r="I86" s="0" t="n">
        <v>1.08</v>
      </c>
      <c r="J86" s="0" t="n">
        <v>0.012</v>
      </c>
      <c r="K86" s="0" t="n">
        <v>0.012</v>
      </c>
      <c r="L86" s="0" t="n">
        <v>244.1</v>
      </c>
      <c r="M86" s="0" t="n">
        <v>1.174</v>
      </c>
      <c r="N86" s="0" t="n">
        <v>13.07</v>
      </c>
      <c r="O86" s="0" t="n">
        <v>13.55</v>
      </c>
      <c r="P86" s="0" t="n">
        <v>12.62</v>
      </c>
      <c r="Q86" s="0" t="n">
        <v>900</v>
      </c>
      <c r="R86" s="0" t="n">
        <v>-1.7594</v>
      </c>
      <c r="S86" s="0" t="n">
        <v>11</v>
      </c>
      <c r="T86" s="0" t="n">
        <v>1.317</v>
      </c>
      <c r="U86" s="0" t="n">
        <v>10.29</v>
      </c>
      <c r="V86" s="0" t="n">
        <v>10.68</v>
      </c>
      <c r="W86" s="0" t="n">
        <f aca="false">F86/100*T86</f>
        <v>1.016724</v>
      </c>
      <c r="X86" s="0" t="n">
        <f aca="false">INT(D86/100)</f>
        <v>20</v>
      </c>
      <c r="Y86" s="0" t="n">
        <f aca="false">100*(D86/100-X86)</f>
        <v>14.9999999999999</v>
      </c>
      <c r="Z86" s="0" t="n">
        <f aca="false">X86+Y86/60</f>
        <v>20.25</v>
      </c>
      <c r="AA86" s="0" t="n">
        <f aca="false">C86+Z86/24-0.001</f>
        <v>305.84275</v>
      </c>
      <c r="AB86" s="24" t="n">
        <f aca="false">DATE(B86,1,1)+C86-1</f>
        <v>37196</v>
      </c>
      <c r="AC86" s="0" t="n">
        <f aca="false">MONTH(AB86)</f>
        <v>11</v>
      </c>
      <c r="AD86" s="0" t="n">
        <f aca="false">DAY(AB86)</f>
        <v>1</v>
      </c>
    </row>
    <row r="87" customFormat="false" ht="12.75" hidden="false" customHeight="false" outlineLevel="0" collapsed="false">
      <c r="A87" s="0" t="n">
        <v>52</v>
      </c>
      <c r="B87" s="0" t="n">
        <v>2001</v>
      </c>
      <c r="C87" s="0" t="n">
        <v>305</v>
      </c>
      <c r="D87" s="0" t="n">
        <v>2030</v>
      </c>
      <c r="E87" s="0" t="n">
        <v>11.06</v>
      </c>
      <c r="F87" s="0" t="n">
        <v>77.3</v>
      </c>
      <c r="G87" s="0" t="n">
        <v>1013</v>
      </c>
      <c r="H87" s="0" t="n">
        <v>0</v>
      </c>
      <c r="I87" s="0" t="n">
        <v>1.08</v>
      </c>
      <c r="J87" s="0" t="n">
        <v>0.044</v>
      </c>
      <c r="K87" s="0" t="n">
        <v>0.039</v>
      </c>
      <c r="L87" s="0" t="n">
        <v>236</v>
      </c>
      <c r="M87" s="0" t="n">
        <v>5.775</v>
      </c>
      <c r="N87" s="0" t="n">
        <v>12.57</v>
      </c>
      <c r="O87" s="0" t="n">
        <v>13.62</v>
      </c>
      <c r="P87" s="0" t="n">
        <v>12.61</v>
      </c>
      <c r="Q87" s="0" t="n">
        <v>900</v>
      </c>
      <c r="R87" s="0" t="n">
        <v>-1.7594</v>
      </c>
      <c r="S87" s="0" t="n">
        <v>11</v>
      </c>
      <c r="T87" s="0" t="n">
        <v>1.317</v>
      </c>
      <c r="U87" s="0" t="n">
        <v>10.29</v>
      </c>
      <c r="V87" s="0" t="n">
        <v>10.64</v>
      </c>
      <c r="W87" s="0" t="n">
        <f aca="false">F87/100*T87</f>
        <v>1.018041</v>
      </c>
      <c r="X87" s="0" t="n">
        <f aca="false">INT(D87/100)</f>
        <v>20</v>
      </c>
      <c r="Y87" s="0" t="n">
        <f aca="false">100*(D87/100-X87)</f>
        <v>30.0000000000001</v>
      </c>
      <c r="Z87" s="0" t="n">
        <f aca="false">X87+Y87/60</f>
        <v>20.5</v>
      </c>
      <c r="AA87" s="0" t="n">
        <f aca="false">C87+Z87/24-0.001</f>
        <v>305.853166666667</v>
      </c>
      <c r="AB87" s="24" t="n">
        <f aca="false">DATE(B87,1,1)+C87-1</f>
        <v>37196</v>
      </c>
      <c r="AC87" s="0" t="n">
        <f aca="false">MONTH(AB87)</f>
        <v>11</v>
      </c>
      <c r="AD87" s="0" t="n">
        <f aca="false">DAY(AB87)</f>
        <v>1</v>
      </c>
    </row>
    <row r="88" customFormat="false" ht="12.75" hidden="false" customHeight="false" outlineLevel="0" collapsed="false">
      <c r="A88" s="0" t="n">
        <v>52</v>
      </c>
      <c r="B88" s="0" t="n">
        <v>2001</v>
      </c>
      <c r="C88" s="0" t="n">
        <v>305</v>
      </c>
      <c r="D88" s="0" t="n">
        <v>2045</v>
      </c>
      <c r="E88" s="0" t="n">
        <v>10.82</v>
      </c>
      <c r="F88" s="0" t="n">
        <v>77.7</v>
      </c>
      <c r="G88" s="0" t="n">
        <v>1013.1</v>
      </c>
      <c r="H88" s="0" t="n">
        <v>0</v>
      </c>
      <c r="I88" s="0" t="n">
        <v>1.08</v>
      </c>
      <c r="J88" s="0" t="n">
        <v>0.005</v>
      </c>
      <c r="K88" s="0" t="n">
        <v>0.005</v>
      </c>
      <c r="L88" s="0" t="n">
        <v>166</v>
      </c>
      <c r="M88" s="0" t="n">
        <v>0.157</v>
      </c>
      <c r="N88" s="0" t="n">
        <v>12.14</v>
      </c>
      <c r="O88" s="0" t="n">
        <v>13.67</v>
      </c>
      <c r="P88" s="0" t="n">
        <v>12.61</v>
      </c>
      <c r="Q88" s="0" t="n">
        <v>900</v>
      </c>
      <c r="R88" s="0" t="n">
        <v>-1.7566</v>
      </c>
      <c r="S88" s="0" t="n">
        <v>11</v>
      </c>
      <c r="T88" s="0" t="n">
        <v>1.296</v>
      </c>
      <c r="U88" s="0" t="n">
        <v>9.74</v>
      </c>
      <c r="V88" s="0" t="n">
        <v>10.31</v>
      </c>
      <c r="W88" s="0" t="n">
        <f aca="false">F88/100*T88</f>
        <v>1.006992</v>
      </c>
      <c r="X88" s="0" t="n">
        <f aca="false">INT(D88/100)</f>
        <v>20</v>
      </c>
      <c r="Y88" s="0" t="n">
        <f aca="false">100*(D88/100-X88)</f>
        <v>44.9999999999999</v>
      </c>
      <c r="Z88" s="0" t="n">
        <f aca="false">X88+Y88/60</f>
        <v>20.75</v>
      </c>
      <c r="AA88" s="0" t="n">
        <f aca="false">C88+Z88/24-0.001</f>
        <v>305.863583333333</v>
      </c>
      <c r="AB88" s="24" t="n">
        <f aca="false">DATE(B88,1,1)+C88-1</f>
        <v>37196</v>
      </c>
      <c r="AC88" s="0" t="n">
        <f aca="false">MONTH(AB88)</f>
        <v>11</v>
      </c>
      <c r="AD88" s="0" t="n">
        <f aca="false">DAY(AB88)</f>
        <v>1</v>
      </c>
    </row>
    <row r="89" customFormat="false" ht="12.75" hidden="false" customHeight="false" outlineLevel="0" collapsed="false">
      <c r="A89" s="0" t="n">
        <v>52</v>
      </c>
      <c r="B89" s="0" t="n">
        <v>2001</v>
      </c>
      <c r="C89" s="0" t="n">
        <v>305</v>
      </c>
      <c r="D89" s="0" t="n">
        <v>2100</v>
      </c>
      <c r="E89" s="0" t="n">
        <v>10.12</v>
      </c>
      <c r="F89" s="0" t="n">
        <v>79.9</v>
      </c>
      <c r="G89" s="0" t="n">
        <v>1013</v>
      </c>
      <c r="H89" s="0" t="n">
        <v>0</v>
      </c>
      <c r="I89" s="0" t="n">
        <v>1.879</v>
      </c>
      <c r="J89" s="0" t="n">
        <v>0.303</v>
      </c>
      <c r="K89" s="0" t="n">
        <v>0.295</v>
      </c>
      <c r="L89" s="0" t="n">
        <v>150.8</v>
      </c>
      <c r="M89" s="0" t="n">
        <v>6.917</v>
      </c>
      <c r="N89" s="0" t="n">
        <v>11.8</v>
      </c>
      <c r="O89" s="0" t="n">
        <v>13.71</v>
      </c>
      <c r="P89" s="0" t="n">
        <v>12.59</v>
      </c>
      <c r="Q89" s="0" t="n">
        <v>900</v>
      </c>
      <c r="R89" s="0" t="n">
        <v>-1.7522</v>
      </c>
      <c r="S89" s="0" t="n">
        <v>11</v>
      </c>
      <c r="T89" s="0" t="n">
        <v>1.237</v>
      </c>
      <c r="U89" s="0" t="n">
        <v>9.04</v>
      </c>
      <c r="V89" s="0" t="n">
        <v>9.69</v>
      </c>
      <c r="W89" s="0" t="n">
        <f aca="false">F89/100*T89</f>
        <v>0.988363</v>
      </c>
      <c r="X89" s="0" t="n">
        <f aca="false">INT(D89/100)</f>
        <v>21</v>
      </c>
      <c r="Y89" s="0" t="n">
        <f aca="false">100*(D89/100-X89)</f>
        <v>0</v>
      </c>
      <c r="Z89" s="0" t="n">
        <f aca="false">X89+Y89/60</f>
        <v>21</v>
      </c>
      <c r="AA89" s="0" t="n">
        <f aca="false">C89+Z89/24-0.001</f>
        <v>305.874</v>
      </c>
      <c r="AB89" s="24" t="n">
        <f aca="false">DATE(B89,1,1)+C89-1</f>
        <v>37196</v>
      </c>
      <c r="AC89" s="0" t="n">
        <f aca="false">MONTH(AB89)</f>
        <v>11</v>
      </c>
      <c r="AD89" s="0" t="n">
        <f aca="false">DAY(AB89)</f>
        <v>1</v>
      </c>
    </row>
    <row r="90" customFormat="false" ht="12.75" hidden="false" customHeight="false" outlineLevel="0" collapsed="false">
      <c r="A90" s="0" t="n">
        <v>52</v>
      </c>
      <c r="B90" s="0" t="n">
        <v>2001</v>
      </c>
      <c r="C90" s="0" t="n">
        <v>305</v>
      </c>
      <c r="D90" s="0" t="n">
        <v>2115</v>
      </c>
      <c r="E90" s="0" t="n">
        <v>9.77</v>
      </c>
      <c r="F90" s="0" t="n">
        <v>82.8</v>
      </c>
      <c r="G90" s="0" t="n">
        <v>1013</v>
      </c>
      <c r="H90" s="0" t="n">
        <v>0</v>
      </c>
      <c r="I90" s="0" t="n">
        <v>1.08</v>
      </c>
      <c r="J90" s="0" t="n">
        <v>0.007</v>
      </c>
      <c r="K90" s="0" t="n">
        <v>0.007</v>
      </c>
      <c r="L90" s="0" t="n">
        <v>168.6</v>
      </c>
      <c r="M90" s="0" t="n">
        <v>0.354</v>
      </c>
      <c r="N90" s="0" t="n">
        <v>11.47</v>
      </c>
      <c r="O90" s="0" t="n">
        <v>13.78</v>
      </c>
      <c r="P90" s="0" t="n">
        <v>12.59</v>
      </c>
      <c r="Q90" s="0" t="n">
        <v>900</v>
      </c>
      <c r="R90" s="0" t="n">
        <v>-1.7516</v>
      </c>
      <c r="S90" s="0" t="n">
        <v>11</v>
      </c>
      <c r="T90" s="0" t="n">
        <v>1.209</v>
      </c>
      <c r="U90" s="0" t="n">
        <v>9.2</v>
      </c>
      <c r="V90" s="0" t="n">
        <v>9.51</v>
      </c>
      <c r="W90" s="0" t="n">
        <f aca="false">F90/100*T90</f>
        <v>1.001052</v>
      </c>
      <c r="X90" s="0" t="n">
        <f aca="false">INT(D90/100)</f>
        <v>21</v>
      </c>
      <c r="Y90" s="0" t="n">
        <f aca="false">100*(D90/100-X90)</f>
        <v>14.9999999999999</v>
      </c>
      <c r="Z90" s="0" t="n">
        <f aca="false">X90+Y90/60</f>
        <v>21.25</v>
      </c>
      <c r="AA90" s="0" t="n">
        <f aca="false">C90+Z90/24-0.001</f>
        <v>305.884416666667</v>
      </c>
      <c r="AB90" s="24" t="n">
        <f aca="false">DATE(B90,1,1)+C90-1</f>
        <v>37196</v>
      </c>
      <c r="AC90" s="0" t="n">
        <f aca="false">MONTH(AB90)</f>
        <v>11</v>
      </c>
      <c r="AD90" s="0" t="n">
        <f aca="false">DAY(AB90)</f>
        <v>1</v>
      </c>
    </row>
    <row r="91" customFormat="false" ht="12.75" hidden="false" customHeight="false" outlineLevel="0" collapsed="false">
      <c r="A91" s="0" t="n">
        <v>52</v>
      </c>
      <c r="B91" s="0" t="n">
        <v>2001</v>
      </c>
      <c r="C91" s="0" t="n">
        <v>305</v>
      </c>
      <c r="D91" s="0" t="n">
        <v>2130</v>
      </c>
      <c r="E91" s="0" t="n">
        <v>9.92</v>
      </c>
      <c r="F91" s="0" t="n">
        <v>82.1</v>
      </c>
      <c r="G91" s="0" t="n">
        <v>1013</v>
      </c>
      <c r="H91" s="0" t="n">
        <v>0</v>
      </c>
      <c r="I91" s="0" t="n">
        <v>1.08</v>
      </c>
      <c r="J91" s="0" t="n">
        <v>0.292</v>
      </c>
      <c r="K91" s="0" t="n">
        <v>0.283</v>
      </c>
      <c r="L91" s="0" t="n">
        <v>146</v>
      </c>
      <c r="M91" s="0" t="n">
        <v>7.27</v>
      </c>
      <c r="N91" s="0" t="n">
        <v>11.14</v>
      </c>
      <c r="O91" s="0" t="n">
        <v>13.83</v>
      </c>
      <c r="P91" s="0" t="n">
        <v>12.59</v>
      </c>
      <c r="Q91" s="0" t="n">
        <v>900</v>
      </c>
      <c r="R91" s="0" t="n">
        <v>-1.7529</v>
      </c>
      <c r="S91" s="0" t="n">
        <v>11</v>
      </c>
      <c r="T91" s="0" t="n">
        <v>1.22</v>
      </c>
      <c r="U91" s="0" t="n">
        <v>8.88</v>
      </c>
      <c r="V91" s="0" t="n">
        <v>9.48</v>
      </c>
      <c r="W91" s="0" t="n">
        <f aca="false">F91/100*T91</f>
        <v>1.00162</v>
      </c>
      <c r="X91" s="0" t="n">
        <f aca="false">INT(D91/100)</f>
        <v>21</v>
      </c>
      <c r="Y91" s="0" t="n">
        <f aca="false">100*(D91/100-X91)</f>
        <v>30.0000000000001</v>
      </c>
      <c r="Z91" s="0" t="n">
        <f aca="false">X91+Y91/60</f>
        <v>21.5</v>
      </c>
      <c r="AA91" s="0" t="n">
        <f aca="false">C91+Z91/24-0.001</f>
        <v>305.894833333333</v>
      </c>
      <c r="AB91" s="24" t="n">
        <f aca="false">DATE(B91,1,1)+C91-1</f>
        <v>37196</v>
      </c>
      <c r="AC91" s="0" t="n">
        <f aca="false">MONTH(AB91)</f>
        <v>11</v>
      </c>
      <c r="AD91" s="0" t="n">
        <f aca="false">DAY(AB91)</f>
        <v>1</v>
      </c>
    </row>
    <row r="92" customFormat="false" ht="12.75" hidden="false" customHeight="false" outlineLevel="0" collapsed="false">
      <c r="A92" s="0" t="n">
        <v>52</v>
      </c>
      <c r="B92" s="0" t="n">
        <v>2001</v>
      </c>
      <c r="C92" s="0" t="n">
        <v>305</v>
      </c>
      <c r="D92" s="0" t="n">
        <v>2145</v>
      </c>
      <c r="E92" s="0" t="n">
        <v>9.71</v>
      </c>
      <c r="F92" s="0" t="n">
        <v>82.4</v>
      </c>
      <c r="G92" s="0" t="n">
        <v>1013.1</v>
      </c>
      <c r="H92" s="0" t="n">
        <v>0</v>
      </c>
      <c r="I92" s="0" t="n">
        <v>1.08</v>
      </c>
      <c r="J92" s="0" t="n">
        <v>0.306</v>
      </c>
      <c r="K92" s="0" t="n">
        <v>0.301</v>
      </c>
      <c r="L92" s="0" t="n">
        <v>164</v>
      </c>
      <c r="M92" s="0" t="n">
        <v>5.662</v>
      </c>
      <c r="N92" s="0" t="n">
        <v>10.84</v>
      </c>
      <c r="O92" s="0" t="n">
        <v>13.89</v>
      </c>
      <c r="P92" s="0" t="n">
        <v>12.58</v>
      </c>
      <c r="Q92" s="0" t="n">
        <v>900</v>
      </c>
      <c r="R92" s="0" t="n">
        <v>-1.7479</v>
      </c>
      <c r="S92" s="0" t="n">
        <v>11</v>
      </c>
      <c r="T92" s="0" t="n">
        <v>1.204</v>
      </c>
      <c r="U92" s="0" t="n">
        <v>8.77</v>
      </c>
      <c r="V92" s="0" t="n">
        <v>9.25</v>
      </c>
      <c r="W92" s="0" t="n">
        <f aca="false">F92/100*T92</f>
        <v>0.992096</v>
      </c>
      <c r="X92" s="0" t="n">
        <f aca="false">INT(D92/100)</f>
        <v>21</v>
      </c>
      <c r="Y92" s="0" t="n">
        <f aca="false">100*(D92/100-X92)</f>
        <v>44.9999999999999</v>
      </c>
      <c r="Z92" s="0" t="n">
        <f aca="false">X92+Y92/60</f>
        <v>21.75</v>
      </c>
      <c r="AA92" s="0" t="n">
        <f aca="false">C92+Z92/24-0.001</f>
        <v>305.90525</v>
      </c>
      <c r="AB92" s="24" t="n">
        <f aca="false">DATE(B92,1,1)+C92-1</f>
        <v>37196</v>
      </c>
      <c r="AC92" s="0" t="n">
        <f aca="false">MONTH(AB92)</f>
        <v>11</v>
      </c>
      <c r="AD92" s="0" t="n">
        <f aca="false">DAY(AB92)</f>
        <v>1</v>
      </c>
    </row>
    <row r="93" customFormat="false" ht="12.75" hidden="false" customHeight="false" outlineLevel="0" collapsed="false">
      <c r="A93" s="0" t="n">
        <v>52</v>
      </c>
      <c r="B93" s="0" t="n">
        <v>2001</v>
      </c>
      <c r="C93" s="0" t="n">
        <v>305</v>
      </c>
      <c r="D93" s="0" t="n">
        <v>2200</v>
      </c>
      <c r="E93" s="0" t="n">
        <v>9.84</v>
      </c>
      <c r="F93" s="0" t="n">
        <v>83.3</v>
      </c>
      <c r="G93" s="0" t="n">
        <v>1013.2</v>
      </c>
      <c r="H93" s="0" t="n">
        <v>0</v>
      </c>
      <c r="I93" s="0" t="n">
        <v>1.08</v>
      </c>
      <c r="J93" s="0" t="n">
        <v>0.05</v>
      </c>
      <c r="K93" s="0" t="n">
        <v>0.05</v>
      </c>
      <c r="L93" s="0" t="n">
        <v>170.5</v>
      </c>
      <c r="M93" s="0" t="n">
        <v>2.039</v>
      </c>
      <c r="N93" s="0" t="n">
        <v>10.57</v>
      </c>
      <c r="O93" s="0" t="n">
        <v>13.94</v>
      </c>
      <c r="P93" s="0" t="n">
        <v>12.57</v>
      </c>
      <c r="Q93" s="0" t="n">
        <v>900</v>
      </c>
      <c r="R93" s="0" t="n">
        <v>-1.7454</v>
      </c>
      <c r="S93" s="0" t="n">
        <v>11</v>
      </c>
      <c r="T93" s="0" t="n">
        <v>1.214</v>
      </c>
      <c r="U93" s="0" t="n">
        <v>9.06</v>
      </c>
      <c r="V93" s="0" t="n">
        <v>9.33</v>
      </c>
      <c r="W93" s="0" t="n">
        <f aca="false">F93/100*T93</f>
        <v>1.011262</v>
      </c>
      <c r="X93" s="0" t="n">
        <f aca="false">INT(D93/100)</f>
        <v>22</v>
      </c>
      <c r="Y93" s="0" t="n">
        <f aca="false">100*(D93/100-X93)</f>
        <v>0</v>
      </c>
      <c r="Z93" s="0" t="n">
        <f aca="false">X93+Y93/60</f>
        <v>22</v>
      </c>
      <c r="AA93" s="0" t="n">
        <f aca="false">C93+Z93/24-0.001</f>
        <v>305.915666666667</v>
      </c>
      <c r="AB93" s="24" t="n">
        <f aca="false">DATE(B93,1,1)+C93-1</f>
        <v>37196</v>
      </c>
      <c r="AC93" s="0" t="n">
        <f aca="false">MONTH(AB93)</f>
        <v>11</v>
      </c>
      <c r="AD93" s="0" t="n">
        <f aca="false">DAY(AB93)</f>
        <v>1</v>
      </c>
    </row>
    <row r="94" customFormat="false" ht="12.75" hidden="false" customHeight="false" outlineLevel="0" collapsed="false">
      <c r="A94" s="0" t="n">
        <v>52</v>
      </c>
      <c r="B94" s="0" t="n">
        <v>2001</v>
      </c>
      <c r="C94" s="0" t="n">
        <v>305</v>
      </c>
      <c r="D94" s="0" t="n">
        <v>2215</v>
      </c>
      <c r="E94" s="0" t="n">
        <v>9.85</v>
      </c>
      <c r="F94" s="0" t="n">
        <v>82.2</v>
      </c>
      <c r="G94" s="0" t="n">
        <v>1013.2</v>
      </c>
      <c r="H94" s="0" t="n">
        <v>0</v>
      </c>
      <c r="I94" s="0" t="n">
        <v>1.08</v>
      </c>
      <c r="J94" s="0" t="n">
        <v>0.092</v>
      </c>
      <c r="K94" s="0" t="n">
        <v>0.085</v>
      </c>
      <c r="L94" s="0" t="n">
        <v>198.1</v>
      </c>
      <c r="M94" s="0" t="n">
        <v>6.774</v>
      </c>
      <c r="N94" s="0" t="n">
        <v>10.35</v>
      </c>
      <c r="O94" s="0" t="n">
        <v>13.95</v>
      </c>
      <c r="P94" s="0" t="n">
        <v>12.57</v>
      </c>
      <c r="Q94" s="0" t="n">
        <v>900</v>
      </c>
      <c r="R94" s="0" t="n">
        <v>-1.7498</v>
      </c>
      <c r="S94" s="0" t="n">
        <v>11</v>
      </c>
      <c r="T94" s="0" t="n">
        <v>1.215</v>
      </c>
      <c r="U94" s="0" t="n">
        <v>8.74</v>
      </c>
      <c r="V94" s="0" t="n">
        <v>9.26</v>
      </c>
      <c r="W94" s="0" t="n">
        <f aca="false">F94/100*T94</f>
        <v>0.99873</v>
      </c>
      <c r="X94" s="0" t="n">
        <f aca="false">INT(D94/100)</f>
        <v>22</v>
      </c>
      <c r="Y94" s="0" t="n">
        <f aca="false">100*(D94/100-X94)</f>
        <v>14.9999999999999</v>
      </c>
      <c r="Z94" s="0" t="n">
        <f aca="false">X94+Y94/60</f>
        <v>22.25</v>
      </c>
      <c r="AA94" s="0" t="n">
        <f aca="false">C94+Z94/24-0.001</f>
        <v>305.926083333333</v>
      </c>
      <c r="AB94" s="24" t="n">
        <f aca="false">DATE(B94,1,1)+C94-1</f>
        <v>37196</v>
      </c>
      <c r="AC94" s="0" t="n">
        <f aca="false">MONTH(AB94)</f>
        <v>11</v>
      </c>
      <c r="AD94" s="0" t="n">
        <f aca="false">DAY(AB94)</f>
        <v>1</v>
      </c>
    </row>
    <row r="95" customFormat="false" ht="12.75" hidden="false" customHeight="false" outlineLevel="0" collapsed="false">
      <c r="A95" s="0" t="n">
        <v>52</v>
      </c>
      <c r="B95" s="0" t="n">
        <v>2001</v>
      </c>
      <c r="C95" s="0" t="n">
        <v>305</v>
      </c>
      <c r="D95" s="0" t="n">
        <v>2230</v>
      </c>
      <c r="E95" s="0" t="n">
        <v>9.38</v>
      </c>
      <c r="F95" s="0" t="n">
        <v>84.5</v>
      </c>
      <c r="G95" s="0" t="n">
        <v>1013.3</v>
      </c>
      <c r="H95" s="0" t="n">
        <v>0</v>
      </c>
      <c r="I95" s="0" t="n">
        <v>1.08</v>
      </c>
      <c r="J95" s="0" t="n">
        <v>0.001</v>
      </c>
      <c r="K95" s="0" t="n">
        <v>0.001</v>
      </c>
      <c r="L95" s="0" t="n">
        <v>185.4</v>
      </c>
      <c r="M95" s="0" t="n">
        <v>0.007</v>
      </c>
      <c r="N95" s="0" t="n">
        <v>10.19</v>
      </c>
      <c r="O95" s="0" t="n">
        <v>13.98</v>
      </c>
      <c r="P95" s="0" t="n">
        <v>12.56</v>
      </c>
      <c r="Q95" s="0" t="n">
        <v>900</v>
      </c>
      <c r="R95" s="0" t="n">
        <v>-1.7461</v>
      </c>
      <c r="S95" s="0" t="n">
        <v>11</v>
      </c>
      <c r="T95" s="0" t="n">
        <v>1.177</v>
      </c>
      <c r="U95" s="0" t="n">
        <v>8.65</v>
      </c>
      <c r="V95" s="0" t="n">
        <v>8.97</v>
      </c>
      <c r="W95" s="0" t="n">
        <f aca="false">F95/100*T95</f>
        <v>0.994565</v>
      </c>
      <c r="X95" s="0" t="n">
        <f aca="false">INT(D95/100)</f>
        <v>22</v>
      </c>
      <c r="Y95" s="0" t="n">
        <f aca="false">100*(D95/100-X95)</f>
        <v>30.0000000000001</v>
      </c>
      <c r="Z95" s="0" t="n">
        <f aca="false">X95+Y95/60</f>
        <v>22.5</v>
      </c>
      <c r="AA95" s="0" t="n">
        <f aca="false">C95+Z95/24-0.001</f>
        <v>305.9365</v>
      </c>
      <c r="AB95" s="24" t="n">
        <f aca="false">DATE(B95,1,1)+C95-1</f>
        <v>37196</v>
      </c>
      <c r="AC95" s="0" t="n">
        <f aca="false">MONTH(AB95)</f>
        <v>11</v>
      </c>
      <c r="AD95" s="0" t="n">
        <f aca="false">DAY(AB95)</f>
        <v>1</v>
      </c>
    </row>
    <row r="96" customFormat="false" ht="12.75" hidden="false" customHeight="false" outlineLevel="0" collapsed="false">
      <c r="A96" s="0" t="n">
        <v>52</v>
      </c>
      <c r="B96" s="0" t="n">
        <v>2001</v>
      </c>
      <c r="C96" s="0" t="n">
        <v>305</v>
      </c>
      <c r="D96" s="0" t="n">
        <v>2245</v>
      </c>
      <c r="E96" s="0" t="n">
        <v>9.96</v>
      </c>
      <c r="F96" s="0" t="n">
        <v>83.2</v>
      </c>
      <c r="G96" s="0" t="n">
        <v>1013.3</v>
      </c>
      <c r="H96" s="0" t="n">
        <v>0</v>
      </c>
      <c r="I96" s="0" t="n">
        <v>1.08</v>
      </c>
      <c r="J96" s="0" t="n">
        <v>0.383</v>
      </c>
      <c r="K96" s="0" t="n">
        <v>0.368</v>
      </c>
      <c r="L96" s="0" t="n">
        <v>211.1</v>
      </c>
      <c r="M96" s="0" t="n">
        <v>9.59</v>
      </c>
      <c r="N96" s="0" t="n">
        <v>10.06</v>
      </c>
      <c r="O96" s="0" t="n">
        <v>13.98</v>
      </c>
      <c r="P96" s="0" t="n">
        <v>12.55</v>
      </c>
      <c r="Q96" s="0" t="n">
        <v>900</v>
      </c>
      <c r="R96" s="0" t="n">
        <v>-1.7506</v>
      </c>
      <c r="S96" s="0" t="n">
        <v>11</v>
      </c>
      <c r="T96" s="0" t="n">
        <v>1.224</v>
      </c>
      <c r="U96" s="0" t="n">
        <v>9.17</v>
      </c>
      <c r="V96" s="0" t="n">
        <v>9.48</v>
      </c>
      <c r="W96" s="0" t="n">
        <f aca="false">F96/100*T96</f>
        <v>1.018368</v>
      </c>
      <c r="X96" s="0" t="n">
        <f aca="false">INT(D96/100)</f>
        <v>22</v>
      </c>
      <c r="Y96" s="0" t="n">
        <f aca="false">100*(D96/100-X96)</f>
        <v>44.9999999999999</v>
      </c>
      <c r="Z96" s="0" t="n">
        <f aca="false">X96+Y96/60</f>
        <v>22.75</v>
      </c>
      <c r="AA96" s="0" t="n">
        <f aca="false">C96+Z96/24-0.001</f>
        <v>305.946916666667</v>
      </c>
      <c r="AB96" s="24" t="n">
        <f aca="false">DATE(B96,1,1)+C96-1</f>
        <v>37196</v>
      </c>
      <c r="AC96" s="0" t="n">
        <f aca="false">MONTH(AB96)</f>
        <v>11</v>
      </c>
      <c r="AD96" s="0" t="n">
        <f aca="false">DAY(AB96)</f>
        <v>1</v>
      </c>
    </row>
    <row r="97" customFormat="false" ht="12.75" hidden="false" customHeight="false" outlineLevel="0" collapsed="false">
      <c r="A97" s="0" t="n">
        <v>52</v>
      </c>
      <c r="B97" s="0" t="n">
        <v>2001</v>
      </c>
      <c r="C97" s="0" t="n">
        <v>305</v>
      </c>
      <c r="D97" s="0" t="n">
        <v>2300</v>
      </c>
      <c r="E97" s="0" t="n">
        <v>9.11</v>
      </c>
      <c r="F97" s="0" t="n">
        <v>83.9</v>
      </c>
      <c r="G97" s="0" t="n">
        <v>1013.2</v>
      </c>
      <c r="H97" s="0" t="n">
        <v>0</v>
      </c>
      <c r="I97" s="0" t="n">
        <v>1.879</v>
      </c>
      <c r="J97" s="0" t="n">
        <v>0.439</v>
      </c>
      <c r="K97" s="0" t="n">
        <v>0.423</v>
      </c>
      <c r="L97" s="0" t="n">
        <v>163.8</v>
      </c>
      <c r="M97" s="0" t="n">
        <v>9.81</v>
      </c>
      <c r="N97" s="0" t="n">
        <v>10</v>
      </c>
      <c r="O97" s="0" t="n">
        <v>13.99</v>
      </c>
      <c r="P97" s="0" t="n">
        <v>12.55</v>
      </c>
      <c r="Q97" s="0" t="n">
        <v>900</v>
      </c>
      <c r="R97" s="0" t="n">
        <v>-1.7484</v>
      </c>
      <c r="S97" s="0" t="n">
        <v>11</v>
      </c>
      <c r="T97" s="0" t="n">
        <v>1.156</v>
      </c>
      <c r="U97" s="0" t="n">
        <v>7.98</v>
      </c>
      <c r="V97" s="0" t="n">
        <v>8.58</v>
      </c>
      <c r="W97" s="0" t="n">
        <f aca="false">F97/100*T97</f>
        <v>0.969884</v>
      </c>
      <c r="X97" s="0" t="n">
        <f aca="false">INT(D97/100)</f>
        <v>23</v>
      </c>
      <c r="Y97" s="0" t="n">
        <f aca="false">100*(D97/100-X97)</f>
        <v>0</v>
      </c>
      <c r="Z97" s="0" t="n">
        <f aca="false">X97+Y97/60</f>
        <v>23</v>
      </c>
      <c r="AA97" s="0" t="n">
        <f aca="false">C97+Z97/24-0.001</f>
        <v>305.957333333333</v>
      </c>
      <c r="AB97" s="24" t="n">
        <f aca="false">DATE(B97,1,1)+C97-1</f>
        <v>37196</v>
      </c>
      <c r="AC97" s="0" t="n">
        <f aca="false">MONTH(AB97)</f>
        <v>11</v>
      </c>
      <c r="AD97" s="0" t="n">
        <f aca="false">DAY(AB97)</f>
        <v>1</v>
      </c>
    </row>
    <row r="98" customFormat="false" ht="12.75" hidden="false" customHeight="false" outlineLevel="0" collapsed="false">
      <c r="A98" s="0" t="n">
        <v>52</v>
      </c>
      <c r="B98" s="0" t="n">
        <v>2001</v>
      </c>
      <c r="C98" s="0" t="n">
        <v>305</v>
      </c>
      <c r="D98" s="0" t="n">
        <v>2315</v>
      </c>
      <c r="E98" s="0" t="n">
        <v>8.63</v>
      </c>
      <c r="F98" s="0" t="n">
        <v>86.7</v>
      </c>
      <c r="G98" s="0" t="n">
        <v>1013.1</v>
      </c>
      <c r="H98" s="0" t="n">
        <v>0</v>
      </c>
      <c r="I98" s="0" t="n">
        <v>1.08</v>
      </c>
      <c r="J98" s="0" t="n">
        <v>0.227</v>
      </c>
      <c r="K98" s="0" t="n">
        <v>0.216</v>
      </c>
      <c r="L98" s="0" t="n">
        <v>158.8</v>
      </c>
      <c r="M98" s="0" t="n">
        <v>8.1</v>
      </c>
      <c r="N98" s="0" t="n">
        <v>9.87</v>
      </c>
      <c r="O98" s="0" t="n">
        <v>14.06</v>
      </c>
      <c r="P98" s="0" t="n">
        <v>12.55</v>
      </c>
      <c r="Q98" s="0" t="n">
        <v>900</v>
      </c>
      <c r="R98" s="0" t="n">
        <v>-1.7488</v>
      </c>
      <c r="S98" s="0" t="n">
        <v>11</v>
      </c>
      <c r="T98" s="0" t="n">
        <v>1.119</v>
      </c>
      <c r="U98" s="0" t="n">
        <v>7.85</v>
      </c>
      <c r="V98" s="0" t="n">
        <v>8.24</v>
      </c>
      <c r="W98" s="0" t="n">
        <f aca="false">F98/100*T98</f>
        <v>0.970173</v>
      </c>
      <c r="X98" s="0" t="n">
        <f aca="false">INT(D98/100)</f>
        <v>23</v>
      </c>
      <c r="Y98" s="0" t="n">
        <f aca="false">100*(D98/100-X98)</f>
        <v>14.9999999999999</v>
      </c>
      <c r="Z98" s="0" t="n">
        <f aca="false">X98+Y98/60</f>
        <v>23.25</v>
      </c>
      <c r="AA98" s="0" t="n">
        <f aca="false">C98+Z98/24-0.001</f>
        <v>305.96775</v>
      </c>
      <c r="AB98" s="24" t="n">
        <f aca="false">DATE(B98,1,1)+C98-1</f>
        <v>37196</v>
      </c>
      <c r="AC98" s="0" t="n">
        <f aca="false">MONTH(AB98)</f>
        <v>11</v>
      </c>
      <c r="AD98" s="0" t="n">
        <f aca="false">DAY(AB98)</f>
        <v>1</v>
      </c>
    </row>
    <row r="99" customFormat="false" ht="12.75" hidden="false" customHeight="false" outlineLevel="0" collapsed="false">
      <c r="A99" s="0" t="n">
        <v>52</v>
      </c>
      <c r="B99" s="0" t="n">
        <v>2001</v>
      </c>
      <c r="C99" s="0" t="n">
        <v>305</v>
      </c>
      <c r="D99" s="0" t="n">
        <v>2330</v>
      </c>
      <c r="E99" s="0" t="n">
        <v>8.75</v>
      </c>
      <c r="F99" s="0" t="n">
        <v>87.1</v>
      </c>
      <c r="G99" s="0" t="n">
        <v>1013.1</v>
      </c>
      <c r="H99" s="0" t="n">
        <v>0</v>
      </c>
      <c r="I99" s="0" t="n">
        <v>1.879</v>
      </c>
      <c r="J99" s="0" t="n">
        <v>0.241</v>
      </c>
      <c r="K99" s="0" t="n">
        <v>0.23</v>
      </c>
      <c r="L99" s="0" t="n">
        <v>146.5</v>
      </c>
      <c r="M99" s="0" t="n">
        <v>7.94</v>
      </c>
      <c r="N99" s="0" t="n">
        <v>9.69</v>
      </c>
      <c r="O99" s="0" t="n">
        <v>14.06</v>
      </c>
      <c r="P99" s="0" t="n">
        <v>12.54</v>
      </c>
      <c r="Q99" s="0" t="n">
        <v>900</v>
      </c>
      <c r="R99" s="0" t="n">
        <v>-1.743</v>
      </c>
      <c r="S99" s="0" t="n">
        <v>11</v>
      </c>
      <c r="T99" s="0" t="n">
        <v>1.128</v>
      </c>
      <c r="U99" s="0" t="n">
        <v>7.94</v>
      </c>
      <c r="V99" s="0" t="n">
        <v>8.39</v>
      </c>
      <c r="W99" s="0" t="n">
        <f aca="false">F99/100*T99</f>
        <v>0.982488</v>
      </c>
      <c r="X99" s="0" t="n">
        <f aca="false">INT(D99/100)</f>
        <v>23</v>
      </c>
      <c r="Y99" s="0" t="n">
        <f aca="false">100*(D99/100-X99)</f>
        <v>30.0000000000001</v>
      </c>
      <c r="Z99" s="0" t="n">
        <f aca="false">X99+Y99/60</f>
        <v>23.5</v>
      </c>
      <c r="AA99" s="0" t="n">
        <f aca="false">C99+Z99/24-0.001</f>
        <v>305.978166666667</v>
      </c>
      <c r="AB99" s="24" t="n">
        <f aca="false">DATE(B99,1,1)+C99-1</f>
        <v>37196</v>
      </c>
      <c r="AC99" s="0" t="n">
        <f aca="false">MONTH(AB99)</f>
        <v>11</v>
      </c>
      <c r="AD99" s="0" t="n">
        <f aca="false">DAY(AB99)</f>
        <v>1</v>
      </c>
    </row>
    <row r="100" customFormat="false" ht="12.75" hidden="false" customHeight="false" outlineLevel="0" collapsed="false">
      <c r="A100" s="0" t="n">
        <v>52</v>
      </c>
      <c r="B100" s="0" t="n">
        <v>2001</v>
      </c>
      <c r="C100" s="0" t="n">
        <v>305</v>
      </c>
      <c r="D100" s="0" t="n">
        <v>2345</v>
      </c>
      <c r="E100" s="0" t="n">
        <v>8.29</v>
      </c>
      <c r="F100" s="0" t="n">
        <v>88.4</v>
      </c>
      <c r="G100" s="0" t="n">
        <v>1012.9</v>
      </c>
      <c r="H100" s="0" t="n">
        <v>0</v>
      </c>
      <c r="I100" s="0" t="n">
        <v>1.08</v>
      </c>
      <c r="J100" s="0" t="n">
        <v>0.005</v>
      </c>
      <c r="K100" s="0" t="n">
        <v>0.005</v>
      </c>
      <c r="L100" s="0" t="n">
        <v>273.4</v>
      </c>
      <c r="M100" s="0" t="n">
        <v>0.13</v>
      </c>
      <c r="N100" s="0" t="n">
        <v>9.54</v>
      </c>
      <c r="O100" s="0" t="n">
        <v>14.13</v>
      </c>
      <c r="P100" s="0" t="n">
        <v>12.54</v>
      </c>
      <c r="Q100" s="0" t="n">
        <v>900</v>
      </c>
      <c r="R100" s="0" t="n">
        <v>-1.7414</v>
      </c>
      <c r="S100" s="0" t="n">
        <v>11</v>
      </c>
      <c r="T100" s="0" t="n">
        <v>1.093</v>
      </c>
      <c r="U100" s="0" t="n">
        <v>7.63</v>
      </c>
      <c r="V100" s="0" t="n">
        <v>7.96</v>
      </c>
      <c r="W100" s="0" t="n">
        <f aca="false">F100/100*T100</f>
        <v>0.966212</v>
      </c>
      <c r="X100" s="0" t="n">
        <f aca="false">INT(D100/100)</f>
        <v>23</v>
      </c>
      <c r="Y100" s="0" t="n">
        <f aca="false">100*(D100/100-X100)</f>
        <v>44.9999999999999</v>
      </c>
      <c r="Z100" s="0" t="n">
        <f aca="false">X100+Y100/60</f>
        <v>23.75</v>
      </c>
      <c r="AA100" s="0" t="n">
        <f aca="false">C100+Z100/24-0.001</f>
        <v>305.988583333333</v>
      </c>
      <c r="AB100" s="24" t="n">
        <f aca="false">DATE(B100,1,1)+C100-1</f>
        <v>37196</v>
      </c>
      <c r="AC100" s="0" t="n">
        <f aca="false">MONTH(AB100)</f>
        <v>11</v>
      </c>
      <c r="AD100" s="0" t="n">
        <f aca="false">DAY(AB100)</f>
        <v>1</v>
      </c>
    </row>
    <row r="101" customFormat="false" ht="12.75" hidden="false" customHeight="false" outlineLevel="0" collapsed="false">
      <c r="A101" s="0" t="n">
        <v>52</v>
      </c>
      <c r="B101" s="0" t="n">
        <v>2001</v>
      </c>
      <c r="C101" s="0" t="n">
        <v>305</v>
      </c>
      <c r="D101" s="0" t="n">
        <v>2400</v>
      </c>
      <c r="E101" s="0" t="n">
        <v>8.55</v>
      </c>
      <c r="F101" s="0" t="n">
        <v>89.1</v>
      </c>
      <c r="G101" s="0" t="n">
        <v>1012.9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9.34</v>
      </c>
      <c r="O101" s="0" t="n">
        <v>14.17</v>
      </c>
      <c r="P101" s="0" t="n">
        <v>12.54</v>
      </c>
      <c r="Q101" s="0" t="n">
        <v>900</v>
      </c>
      <c r="R101" s="0" t="n">
        <v>-1.7358</v>
      </c>
      <c r="S101" s="0" t="n">
        <v>11</v>
      </c>
      <c r="T101" s="0" t="n">
        <v>1.113</v>
      </c>
      <c r="U101" s="0" t="n">
        <v>7.97</v>
      </c>
      <c r="V101" s="0" t="n">
        <v>8.17</v>
      </c>
      <c r="W101" s="0" t="n">
        <f aca="false">F101/100*T101</f>
        <v>0.991683</v>
      </c>
      <c r="X101" s="0" t="n">
        <f aca="false">INT(D101/100)</f>
        <v>24</v>
      </c>
      <c r="Y101" s="0" t="n">
        <f aca="false">100*(D101/100-X101)</f>
        <v>0</v>
      </c>
      <c r="Z101" s="0" t="n">
        <f aca="false">X101+Y101/60</f>
        <v>24</v>
      </c>
      <c r="AA101" s="0" t="n">
        <f aca="false">C101+Z101/24-0.001</f>
        <v>305.999</v>
      </c>
      <c r="AB101" s="24" t="n">
        <f aca="false">DATE(B101,1,1)+C101-1</f>
        <v>37196</v>
      </c>
      <c r="AC101" s="0" t="n">
        <f aca="false">MONTH(AB101)</f>
        <v>11</v>
      </c>
      <c r="AD101" s="0" t="n">
        <f aca="false">DAY(AB101)</f>
        <v>1</v>
      </c>
    </row>
    <row r="102" customFormat="false" ht="12.75" hidden="false" customHeight="false" outlineLevel="0" collapsed="false">
      <c r="A102" s="0" t="n">
        <v>52</v>
      </c>
      <c r="B102" s="0" t="n">
        <v>2001</v>
      </c>
      <c r="C102" s="0" t="n">
        <v>306</v>
      </c>
      <c r="D102" s="0" t="n">
        <v>15</v>
      </c>
      <c r="E102" s="0" t="n">
        <v>8.84</v>
      </c>
      <c r="F102" s="0" t="n">
        <v>87.8</v>
      </c>
      <c r="G102" s="0" t="n">
        <v>1012.8</v>
      </c>
      <c r="H102" s="0" t="n">
        <v>0</v>
      </c>
      <c r="I102" s="0" t="n">
        <v>1.08</v>
      </c>
      <c r="J102" s="0" t="n">
        <v>0.044</v>
      </c>
      <c r="K102" s="0" t="n">
        <v>0.042</v>
      </c>
      <c r="L102" s="0" t="n">
        <v>242.6</v>
      </c>
      <c r="M102" s="0" t="n">
        <v>3.89</v>
      </c>
      <c r="N102" s="0" t="n">
        <v>9.2</v>
      </c>
      <c r="O102" s="0" t="n">
        <v>14.15</v>
      </c>
      <c r="P102" s="0" t="n">
        <v>12.53</v>
      </c>
      <c r="Q102" s="0" t="n">
        <v>900</v>
      </c>
      <c r="R102" s="0" t="n">
        <v>-1.7318</v>
      </c>
      <c r="S102" s="0" t="n">
        <v>11</v>
      </c>
      <c r="T102" s="0" t="n">
        <v>1.135</v>
      </c>
      <c r="U102" s="0" t="n">
        <v>8.37</v>
      </c>
      <c r="V102" s="0" t="n">
        <v>8.55</v>
      </c>
      <c r="W102" s="0" t="n">
        <f aca="false">F102/100*T102</f>
        <v>0.99653</v>
      </c>
      <c r="X102" s="0" t="n">
        <f aca="false">INT(D102/100)</f>
        <v>0</v>
      </c>
      <c r="Y102" s="0" t="n">
        <f aca="false">100*(D102/100-X102)</f>
        <v>15</v>
      </c>
      <c r="Z102" s="0" t="n">
        <f aca="false">X102+Y102/60</f>
        <v>0.25</v>
      </c>
      <c r="AA102" s="0" t="n">
        <f aca="false">C102+Z102/24-0.001</f>
        <v>306.009416666667</v>
      </c>
      <c r="AB102" s="24" t="n">
        <f aca="false">DATE(B102,1,1)+C102-1</f>
        <v>37197</v>
      </c>
      <c r="AC102" s="0" t="n">
        <f aca="false">MONTH(AB102)</f>
        <v>11</v>
      </c>
      <c r="AD102" s="0" t="n">
        <f aca="false">DAY(AB102)</f>
        <v>2</v>
      </c>
    </row>
    <row r="103" customFormat="false" ht="12.75" hidden="false" customHeight="false" outlineLevel="0" collapsed="false">
      <c r="A103" s="0" t="n">
        <v>52</v>
      </c>
      <c r="B103" s="0" t="n">
        <v>2001</v>
      </c>
      <c r="C103" s="0" t="n">
        <v>306</v>
      </c>
      <c r="D103" s="0" t="n">
        <v>30</v>
      </c>
      <c r="E103" s="0" t="n">
        <v>9.96</v>
      </c>
      <c r="F103" s="0" t="n">
        <v>87.7</v>
      </c>
      <c r="G103" s="0" t="n">
        <v>1012.8</v>
      </c>
      <c r="H103" s="0" t="n">
        <v>0</v>
      </c>
      <c r="I103" s="0" t="n">
        <v>1.879</v>
      </c>
      <c r="J103" s="0" t="n">
        <v>0.271</v>
      </c>
      <c r="K103" s="0" t="n">
        <v>0.219</v>
      </c>
      <c r="L103" s="0" t="n">
        <v>230.3</v>
      </c>
      <c r="M103" s="0" t="n">
        <v>17.61</v>
      </c>
      <c r="N103" s="0" t="n">
        <v>9.19</v>
      </c>
      <c r="O103" s="0" t="n">
        <v>14.09</v>
      </c>
      <c r="P103" s="0" t="n">
        <v>12.53</v>
      </c>
      <c r="Q103" s="0" t="n">
        <v>900</v>
      </c>
      <c r="R103" s="0" t="n">
        <v>-1.7351</v>
      </c>
      <c r="S103" s="0" t="n">
        <v>11</v>
      </c>
      <c r="T103" s="0" t="n">
        <v>1.224</v>
      </c>
      <c r="U103" s="0" t="n">
        <v>9.37</v>
      </c>
      <c r="V103" s="0" t="n">
        <v>9.39</v>
      </c>
      <c r="W103" s="0" t="n">
        <f aca="false">F103/100*T103</f>
        <v>1.073448</v>
      </c>
      <c r="X103" s="0" t="n">
        <f aca="false">INT(D103/100)</f>
        <v>0</v>
      </c>
      <c r="Y103" s="0" t="n">
        <f aca="false">100*(D103/100-X103)</f>
        <v>30</v>
      </c>
      <c r="Z103" s="0" t="n">
        <f aca="false">X103+Y103/60</f>
        <v>0.5</v>
      </c>
      <c r="AA103" s="0" t="n">
        <f aca="false">C103+Z103/24-0.001</f>
        <v>306.019833333333</v>
      </c>
      <c r="AB103" s="24" t="n">
        <f aca="false">DATE(B103,1,1)+C103-1</f>
        <v>37197</v>
      </c>
      <c r="AC103" s="0" t="n">
        <f aca="false">MONTH(AB103)</f>
        <v>11</v>
      </c>
      <c r="AD103" s="0" t="n">
        <f aca="false">DAY(AB103)</f>
        <v>2</v>
      </c>
    </row>
    <row r="104" customFormat="false" ht="12.75" hidden="false" customHeight="false" outlineLevel="0" collapsed="false">
      <c r="A104" s="0" t="n">
        <v>52</v>
      </c>
      <c r="B104" s="0" t="n">
        <v>2001</v>
      </c>
      <c r="C104" s="0" t="n">
        <v>306</v>
      </c>
      <c r="D104" s="0" t="n">
        <v>45</v>
      </c>
      <c r="E104" s="0" t="n">
        <v>12.1</v>
      </c>
      <c r="F104" s="0" t="n">
        <v>84</v>
      </c>
      <c r="G104" s="0" t="n">
        <v>1013</v>
      </c>
      <c r="H104" s="0" t="n">
        <v>0</v>
      </c>
      <c r="I104" s="0" t="n">
        <v>1.879</v>
      </c>
      <c r="J104" s="0" t="n">
        <v>0.413</v>
      </c>
      <c r="K104" s="0" t="n">
        <v>0.355</v>
      </c>
      <c r="L104" s="0" t="n">
        <v>258.7</v>
      </c>
      <c r="M104" s="0" t="n">
        <v>18.5</v>
      </c>
      <c r="N104" s="0" t="n">
        <v>9.38</v>
      </c>
      <c r="O104" s="0" t="n">
        <v>13.94</v>
      </c>
      <c r="P104" s="0" t="n">
        <v>12.53</v>
      </c>
      <c r="Q104" s="0" t="n">
        <v>900</v>
      </c>
      <c r="R104" s="0" t="n">
        <v>-1.7358</v>
      </c>
      <c r="S104" s="0" t="n">
        <v>11</v>
      </c>
      <c r="T104" s="0" t="n">
        <v>1.412</v>
      </c>
      <c r="U104" s="0" t="n">
        <v>11.85</v>
      </c>
      <c r="V104" s="0" t="n">
        <v>11.48</v>
      </c>
      <c r="W104" s="0" t="n">
        <f aca="false">F104/100*T104</f>
        <v>1.18608</v>
      </c>
      <c r="X104" s="0" t="n">
        <f aca="false">INT(D104/100)</f>
        <v>0</v>
      </c>
      <c r="Y104" s="0" t="n">
        <f aca="false">100*(D104/100-X104)</f>
        <v>45</v>
      </c>
      <c r="Z104" s="0" t="n">
        <f aca="false">X104+Y104/60</f>
        <v>0.75</v>
      </c>
      <c r="AA104" s="0" t="n">
        <f aca="false">C104+Z104/24-0.001</f>
        <v>306.03025</v>
      </c>
      <c r="AB104" s="24" t="n">
        <f aca="false">DATE(B104,1,1)+C104-1</f>
        <v>37197</v>
      </c>
      <c r="AC104" s="0" t="n">
        <f aca="false">MONTH(AB104)</f>
        <v>11</v>
      </c>
      <c r="AD104" s="0" t="n">
        <f aca="false">DAY(AB104)</f>
        <v>2</v>
      </c>
    </row>
    <row r="105" customFormat="false" ht="12.75" hidden="false" customHeight="false" outlineLevel="0" collapsed="false">
      <c r="A105" s="0" t="n">
        <v>52</v>
      </c>
      <c r="B105" s="0" t="n">
        <v>2001</v>
      </c>
      <c r="C105" s="0" t="n">
        <v>306</v>
      </c>
      <c r="D105" s="0" t="n">
        <v>100</v>
      </c>
      <c r="E105" s="0" t="n">
        <v>12.64</v>
      </c>
      <c r="F105" s="0" t="n">
        <v>80.9</v>
      </c>
      <c r="G105" s="0" t="n">
        <v>1013</v>
      </c>
      <c r="H105" s="0" t="n">
        <v>0</v>
      </c>
      <c r="I105" s="0" t="n">
        <v>1.08</v>
      </c>
      <c r="J105" s="0" t="n">
        <v>0.062</v>
      </c>
      <c r="K105" s="0" t="n">
        <v>0.047</v>
      </c>
      <c r="L105" s="0" t="n">
        <v>260.5</v>
      </c>
      <c r="M105" s="0" t="n">
        <v>9.81</v>
      </c>
      <c r="N105" s="0" t="n">
        <v>9.9</v>
      </c>
      <c r="O105" s="0" t="n">
        <v>13.77</v>
      </c>
      <c r="P105" s="0" t="n">
        <v>12.53</v>
      </c>
      <c r="Q105" s="0" t="n">
        <v>900</v>
      </c>
      <c r="R105" s="0" t="n">
        <v>-1.7345</v>
      </c>
      <c r="S105" s="0" t="n">
        <v>11</v>
      </c>
      <c r="T105" s="0" t="n">
        <v>1.462</v>
      </c>
      <c r="U105" s="0" t="n">
        <v>11.97</v>
      </c>
      <c r="V105" s="0" t="n">
        <v>12.05</v>
      </c>
      <c r="W105" s="0" t="n">
        <f aca="false">F105/100*T105</f>
        <v>1.182758</v>
      </c>
      <c r="X105" s="0" t="n">
        <f aca="false">INT(D105/100)</f>
        <v>1</v>
      </c>
      <c r="Y105" s="0" t="n">
        <f aca="false">100*(D105/100-X105)</f>
        <v>0</v>
      </c>
      <c r="Z105" s="0" t="n">
        <f aca="false">X105+Y105/60</f>
        <v>1</v>
      </c>
      <c r="AA105" s="0" t="n">
        <f aca="false">C105+Z105/24-0.001</f>
        <v>306.040666666667</v>
      </c>
      <c r="AB105" s="24" t="n">
        <f aca="false">DATE(B105,1,1)+C105-1</f>
        <v>37197</v>
      </c>
      <c r="AC105" s="0" t="n">
        <f aca="false">MONTH(AB105)</f>
        <v>11</v>
      </c>
      <c r="AD105" s="0" t="n">
        <f aca="false">DAY(AB105)</f>
        <v>2</v>
      </c>
    </row>
    <row r="106" customFormat="false" ht="12.75" hidden="false" customHeight="false" outlineLevel="0" collapsed="false">
      <c r="A106" s="0" t="n">
        <v>52</v>
      </c>
      <c r="B106" s="0" t="n">
        <v>2001</v>
      </c>
      <c r="C106" s="0" t="n">
        <v>306</v>
      </c>
      <c r="D106" s="0" t="n">
        <v>115</v>
      </c>
      <c r="E106" s="0" t="n">
        <v>12.4</v>
      </c>
      <c r="F106" s="0" t="n">
        <v>81.6</v>
      </c>
      <c r="G106" s="0" t="n">
        <v>1013</v>
      </c>
      <c r="H106" s="0" t="n">
        <v>0</v>
      </c>
      <c r="I106" s="0" t="n">
        <v>1.08</v>
      </c>
      <c r="J106" s="0" t="n">
        <v>0.401</v>
      </c>
      <c r="K106" s="0" t="n">
        <v>0.379</v>
      </c>
      <c r="L106" s="0" t="n">
        <v>174.4</v>
      </c>
      <c r="M106" s="0" t="n">
        <v>11.41</v>
      </c>
      <c r="N106" s="0" t="n">
        <v>10.56</v>
      </c>
      <c r="O106" s="0" t="n">
        <v>13.71</v>
      </c>
      <c r="P106" s="0" t="n">
        <v>12.53</v>
      </c>
      <c r="Q106" s="0" t="n">
        <v>900</v>
      </c>
      <c r="R106" s="0" t="n">
        <v>-1.7372</v>
      </c>
      <c r="S106" s="0" t="n">
        <v>11</v>
      </c>
      <c r="T106" s="0" t="n">
        <v>1.439</v>
      </c>
      <c r="U106" s="0" t="n">
        <v>11.63</v>
      </c>
      <c r="V106" s="0" t="n">
        <v>11.92</v>
      </c>
      <c r="W106" s="0" t="n">
        <f aca="false">F106/100*T106</f>
        <v>1.174224</v>
      </c>
      <c r="X106" s="0" t="n">
        <f aca="false">INT(D106/100)</f>
        <v>1</v>
      </c>
      <c r="Y106" s="0" t="n">
        <f aca="false">100*(D106/100-X106)</f>
        <v>15</v>
      </c>
      <c r="Z106" s="0" t="n">
        <f aca="false">X106+Y106/60</f>
        <v>1.25</v>
      </c>
      <c r="AA106" s="0" t="n">
        <f aca="false">C106+Z106/24-0.001</f>
        <v>306.051083333333</v>
      </c>
      <c r="AB106" s="24" t="n">
        <f aca="false">DATE(B106,1,1)+C106-1</f>
        <v>37197</v>
      </c>
      <c r="AC106" s="0" t="n">
        <f aca="false">MONTH(AB106)</f>
        <v>11</v>
      </c>
      <c r="AD106" s="0" t="n">
        <f aca="false">DAY(AB106)</f>
        <v>2</v>
      </c>
    </row>
    <row r="107" customFormat="false" ht="12.75" hidden="false" customHeight="false" outlineLevel="0" collapsed="false">
      <c r="A107" s="0" t="n">
        <v>52</v>
      </c>
      <c r="B107" s="0" t="n">
        <v>2001</v>
      </c>
      <c r="C107" s="0" t="n">
        <v>306</v>
      </c>
      <c r="D107" s="0" t="n">
        <v>130</v>
      </c>
      <c r="E107" s="0" t="n">
        <v>11.2</v>
      </c>
      <c r="F107" s="0" t="n">
        <v>82.7</v>
      </c>
      <c r="G107" s="0" t="n">
        <v>1013</v>
      </c>
      <c r="H107" s="0" t="n">
        <v>0</v>
      </c>
      <c r="I107" s="0" t="n">
        <v>1.08</v>
      </c>
      <c r="J107" s="0" t="n">
        <v>0.329</v>
      </c>
      <c r="K107" s="0" t="n">
        <v>0.322</v>
      </c>
      <c r="L107" s="0" t="n">
        <v>164.2</v>
      </c>
      <c r="M107" s="0" t="n">
        <v>6.236</v>
      </c>
      <c r="N107" s="0" t="n">
        <v>11.07</v>
      </c>
      <c r="O107" s="0" t="n">
        <v>13.74</v>
      </c>
      <c r="P107" s="0" t="n">
        <v>12.53</v>
      </c>
      <c r="Q107" s="0" t="n">
        <v>900</v>
      </c>
      <c r="R107" s="0" t="n">
        <v>-1.7384</v>
      </c>
      <c r="S107" s="0" t="n">
        <v>11</v>
      </c>
      <c r="T107" s="0" t="n">
        <v>1.33</v>
      </c>
      <c r="U107" s="0" t="n">
        <v>9.56</v>
      </c>
      <c r="V107" s="0" t="n">
        <v>10.42</v>
      </c>
      <c r="W107" s="0" t="n">
        <f aca="false">F107/100*T107</f>
        <v>1.09991</v>
      </c>
      <c r="X107" s="0" t="n">
        <f aca="false">INT(D107/100)</f>
        <v>1</v>
      </c>
      <c r="Y107" s="0" t="n">
        <f aca="false">100*(D107/100-X107)</f>
        <v>30</v>
      </c>
      <c r="Z107" s="0" t="n">
        <f aca="false">X107+Y107/60</f>
        <v>1.5</v>
      </c>
      <c r="AA107" s="0" t="n">
        <f aca="false">C107+Z107/24-0.001</f>
        <v>306.0615</v>
      </c>
      <c r="AB107" s="24" t="n">
        <f aca="false">DATE(B107,1,1)+C107-1</f>
        <v>37197</v>
      </c>
      <c r="AC107" s="0" t="n">
        <f aca="false">MONTH(AB107)</f>
        <v>11</v>
      </c>
      <c r="AD107" s="0" t="n">
        <f aca="false">DAY(AB107)</f>
        <v>2</v>
      </c>
    </row>
    <row r="108" customFormat="false" ht="12.75" hidden="false" customHeight="false" outlineLevel="0" collapsed="false">
      <c r="A108" s="0" t="n">
        <v>52</v>
      </c>
      <c r="B108" s="0" t="n">
        <v>2001</v>
      </c>
      <c r="C108" s="0" t="n">
        <v>306</v>
      </c>
      <c r="D108" s="0" t="n">
        <v>145</v>
      </c>
      <c r="E108" s="0" t="n">
        <v>10.64</v>
      </c>
      <c r="F108" s="0" t="n">
        <v>86.6</v>
      </c>
      <c r="G108" s="0" t="n">
        <v>1013.2</v>
      </c>
      <c r="H108" s="0" t="n">
        <v>0</v>
      </c>
      <c r="I108" s="0" t="n">
        <v>1.08</v>
      </c>
      <c r="J108" s="0" t="n">
        <v>0.023</v>
      </c>
      <c r="K108" s="0" t="n">
        <v>0.02</v>
      </c>
      <c r="L108" s="0" t="n">
        <v>340.8</v>
      </c>
      <c r="M108" s="0" t="n">
        <v>3.74</v>
      </c>
      <c r="N108" s="0" t="n">
        <v>11.23</v>
      </c>
      <c r="O108" s="0" t="n">
        <v>13.84</v>
      </c>
      <c r="P108" s="0" t="n">
        <v>12.53</v>
      </c>
      <c r="Q108" s="0" t="n">
        <v>900</v>
      </c>
      <c r="R108" s="0" t="n">
        <v>-1.7353</v>
      </c>
      <c r="S108" s="0" t="n">
        <v>11</v>
      </c>
      <c r="T108" s="0" t="n">
        <v>1.281</v>
      </c>
      <c r="U108" s="0" t="n">
        <v>9.42</v>
      </c>
      <c r="V108" s="0" t="n">
        <v>9.7</v>
      </c>
      <c r="W108" s="0" t="n">
        <f aca="false">F108/100*T108</f>
        <v>1.109346</v>
      </c>
      <c r="X108" s="0" t="n">
        <f aca="false">INT(D108/100)</f>
        <v>1</v>
      </c>
      <c r="Y108" s="0" t="n">
        <f aca="false">100*(D108/100-X108)</f>
        <v>45</v>
      </c>
      <c r="Z108" s="0" t="n">
        <f aca="false">X108+Y108/60</f>
        <v>1.75</v>
      </c>
      <c r="AA108" s="0" t="n">
        <f aca="false">C108+Z108/24-0.001</f>
        <v>306.071916666667</v>
      </c>
      <c r="AB108" s="24" t="n">
        <f aca="false">DATE(B108,1,1)+C108-1</f>
        <v>37197</v>
      </c>
      <c r="AC108" s="0" t="n">
        <f aca="false">MONTH(AB108)</f>
        <v>11</v>
      </c>
      <c r="AD108" s="0" t="n">
        <f aca="false">DAY(AB108)</f>
        <v>2</v>
      </c>
    </row>
    <row r="109" customFormat="false" ht="12.75" hidden="false" customHeight="false" outlineLevel="0" collapsed="false">
      <c r="A109" s="0" t="n">
        <v>52</v>
      </c>
      <c r="B109" s="0" t="n">
        <v>2001</v>
      </c>
      <c r="C109" s="0" t="n">
        <v>306</v>
      </c>
      <c r="D109" s="0" t="n">
        <v>200</v>
      </c>
      <c r="E109" s="0" t="n">
        <v>10.49</v>
      </c>
      <c r="F109" s="0" t="n">
        <v>87.6</v>
      </c>
      <c r="G109" s="0" t="n">
        <v>1013.3</v>
      </c>
      <c r="H109" s="0" t="n">
        <v>0</v>
      </c>
      <c r="I109" s="0" t="n">
        <v>1.08</v>
      </c>
      <c r="J109" s="0" t="n">
        <v>0.15</v>
      </c>
      <c r="K109" s="0" t="n">
        <v>0.095</v>
      </c>
      <c r="L109" s="0" t="n">
        <v>217</v>
      </c>
      <c r="M109" s="0" t="n">
        <v>18.33</v>
      </c>
      <c r="N109" s="0" t="n">
        <v>11.1</v>
      </c>
      <c r="O109" s="0" t="n">
        <v>13.87</v>
      </c>
      <c r="P109" s="0" t="n">
        <v>12.52</v>
      </c>
      <c r="Q109" s="0" t="n">
        <v>900</v>
      </c>
      <c r="R109" s="0" t="n">
        <v>-1.7349</v>
      </c>
      <c r="S109" s="0" t="n">
        <v>11</v>
      </c>
      <c r="T109" s="0" t="n">
        <v>1.268</v>
      </c>
      <c r="U109" s="0" t="n">
        <v>9.55</v>
      </c>
      <c r="V109" s="0" t="n">
        <v>9.83</v>
      </c>
      <c r="W109" s="0" t="n">
        <f aca="false">F109/100*T109</f>
        <v>1.110768</v>
      </c>
      <c r="X109" s="0" t="n">
        <f aca="false">INT(D109/100)</f>
        <v>2</v>
      </c>
      <c r="Y109" s="0" t="n">
        <f aca="false">100*(D109/100-X109)</f>
        <v>0</v>
      </c>
      <c r="Z109" s="0" t="n">
        <f aca="false">X109+Y109/60</f>
        <v>2</v>
      </c>
      <c r="AA109" s="0" t="n">
        <f aca="false">C109+Z109/24-0.001</f>
        <v>306.082333333333</v>
      </c>
      <c r="AB109" s="24" t="n">
        <f aca="false">DATE(B109,1,1)+C109-1</f>
        <v>37197</v>
      </c>
      <c r="AC109" s="0" t="n">
        <f aca="false">MONTH(AB109)</f>
        <v>11</v>
      </c>
      <c r="AD109" s="0" t="n">
        <f aca="false">DAY(AB109)</f>
        <v>2</v>
      </c>
    </row>
    <row r="110" customFormat="false" ht="12.75" hidden="false" customHeight="false" outlineLevel="0" collapsed="false">
      <c r="A110" s="0" t="n">
        <v>52</v>
      </c>
      <c r="B110" s="0" t="n">
        <v>2001</v>
      </c>
      <c r="C110" s="0" t="n">
        <v>306</v>
      </c>
      <c r="D110" s="0" t="n">
        <v>215</v>
      </c>
      <c r="E110" s="0" t="n">
        <v>10.09</v>
      </c>
      <c r="F110" s="0" t="n">
        <v>88.3</v>
      </c>
      <c r="G110" s="0" t="n">
        <v>1013.3</v>
      </c>
      <c r="H110" s="0" t="n">
        <v>0</v>
      </c>
      <c r="I110" s="0" t="n">
        <v>1.08</v>
      </c>
      <c r="J110" s="0" t="n">
        <v>0.047</v>
      </c>
      <c r="K110" s="0" t="n">
        <v>0.043</v>
      </c>
      <c r="L110" s="0" t="n">
        <v>249.3</v>
      </c>
      <c r="M110" s="0" t="n">
        <v>4.975</v>
      </c>
      <c r="N110" s="0" t="n">
        <v>10.92</v>
      </c>
      <c r="O110" s="0" t="n">
        <v>13.87</v>
      </c>
      <c r="P110" s="0" t="n">
        <v>12.52</v>
      </c>
      <c r="Q110" s="0" t="n">
        <v>900</v>
      </c>
      <c r="R110" s="0" t="n">
        <v>-1.7317</v>
      </c>
      <c r="S110" s="0" t="n">
        <v>11</v>
      </c>
      <c r="T110" s="0" t="n">
        <v>1.234</v>
      </c>
      <c r="U110" s="0" t="n">
        <v>9.33</v>
      </c>
      <c r="V110" s="0" t="n">
        <v>9.7</v>
      </c>
      <c r="W110" s="0" t="n">
        <f aca="false">F110/100*T110</f>
        <v>1.089622</v>
      </c>
      <c r="X110" s="0" t="n">
        <f aca="false">INT(D110/100)</f>
        <v>2</v>
      </c>
      <c r="Y110" s="0" t="n">
        <f aca="false">100*(D110/100-X110)</f>
        <v>15</v>
      </c>
      <c r="Z110" s="0" t="n">
        <f aca="false">X110+Y110/60</f>
        <v>2.25</v>
      </c>
      <c r="AA110" s="0" t="n">
        <f aca="false">C110+Z110/24-0.001</f>
        <v>306.09275</v>
      </c>
      <c r="AB110" s="24" t="n">
        <f aca="false">DATE(B110,1,1)+C110-1</f>
        <v>37197</v>
      </c>
      <c r="AC110" s="0" t="n">
        <f aca="false">MONTH(AB110)</f>
        <v>11</v>
      </c>
      <c r="AD110" s="0" t="n">
        <f aca="false">DAY(AB110)</f>
        <v>2</v>
      </c>
    </row>
    <row r="111" customFormat="false" ht="12.75" hidden="false" customHeight="false" outlineLevel="0" collapsed="false">
      <c r="A111" s="0" t="n">
        <v>52</v>
      </c>
      <c r="B111" s="0" t="n">
        <v>2001</v>
      </c>
      <c r="C111" s="0" t="n">
        <v>306</v>
      </c>
      <c r="D111" s="0" t="n">
        <v>230</v>
      </c>
      <c r="E111" s="0" t="n">
        <v>9.82</v>
      </c>
      <c r="F111" s="0" t="n">
        <v>89.3</v>
      </c>
      <c r="G111" s="0" t="n">
        <v>1013.2</v>
      </c>
      <c r="H111" s="0" t="n">
        <v>0</v>
      </c>
      <c r="I111" s="0" t="n">
        <v>1.08</v>
      </c>
      <c r="J111" s="0" t="n">
        <v>0.27</v>
      </c>
      <c r="K111" s="0" t="n">
        <v>0.191</v>
      </c>
      <c r="L111" s="0" t="n">
        <v>143.3</v>
      </c>
      <c r="M111" s="0" t="n">
        <v>21.89</v>
      </c>
      <c r="N111" s="0" t="n">
        <v>10.78</v>
      </c>
      <c r="O111" s="0" t="n">
        <v>13.89</v>
      </c>
      <c r="P111" s="0" t="n">
        <v>12.52</v>
      </c>
      <c r="Q111" s="0" t="n">
        <v>900</v>
      </c>
      <c r="R111" s="0" t="n">
        <v>-1.7335</v>
      </c>
      <c r="S111" s="0" t="n">
        <v>11</v>
      </c>
      <c r="T111" s="0" t="n">
        <v>1.212</v>
      </c>
      <c r="U111" s="0" t="n">
        <v>9.08</v>
      </c>
      <c r="V111" s="0" t="n">
        <v>9.51</v>
      </c>
      <c r="W111" s="0" t="n">
        <f aca="false">F111/100*T111</f>
        <v>1.082316</v>
      </c>
      <c r="X111" s="0" t="n">
        <f aca="false">INT(D111/100)</f>
        <v>2</v>
      </c>
      <c r="Y111" s="0" t="n">
        <f aca="false">100*(D111/100-X111)</f>
        <v>30</v>
      </c>
      <c r="Z111" s="0" t="n">
        <f aca="false">X111+Y111/60</f>
        <v>2.5</v>
      </c>
      <c r="AA111" s="0" t="n">
        <f aca="false">C111+Z111/24-0.001</f>
        <v>306.103166666667</v>
      </c>
      <c r="AB111" s="24" t="n">
        <f aca="false">DATE(B111,1,1)+C111-1</f>
        <v>37197</v>
      </c>
      <c r="AC111" s="0" t="n">
        <f aca="false">MONTH(AB111)</f>
        <v>11</v>
      </c>
      <c r="AD111" s="0" t="n">
        <f aca="false">DAY(AB111)</f>
        <v>2</v>
      </c>
    </row>
    <row r="112" customFormat="false" ht="12.75" hidden="false" customHeight="false" outlineLevel="0" collapsed="false">
      <c r="A112" s="0" t="n">
        <v>52</v>
      </c>
      <c r="B112" s="0" t="n">
        <v>2001</v>
      </c>
      <c r="C112" s="0" t="n">
        <v>306</v>
      </c>
      <c r="D112" s="0" t="n">
        <v>245</v>
      </c>
      <c r="E112" s="0" t="n">
        <v>9.7</v>
      </c>
      <c r="F112" s="0" t="n">
        <v>90.4</v>
      </c>
      <c r="G112" s="0" t="n">
        <v>1013.2</v>
      </c>
      <c r="H112" s="0" t="n">
        <v>0</v>
      </c>
      <c r="I112" s="0" t="n">
        <v>1.08</v>
      </c>
      <c r="J112" s="0" t="n">
        <v>0.013</v>
      </c>
      <c r="K112" s="0" t="n">
        <v>0.007</v>
      </c>
      <c r="L112" s="0" t="n">
        <v>110.7</v>
      </c>
      <c r="M112" s="0" t="n">
        <v>6.277</v>
      </c>
      <c r="N112" s="0" t="n">
        <v>10.63</v>
      </c>
      <c r="O112" s="0" t="n">
        <v>13.91</v>
      </c>
      <c r="P112" s="0" t="n">
        <v>12.52</v>
      </c>
      <c r="Q112" s="0" t="n">
        <v>900</v>
      </c>
      <c r="R112" s="0" t="n">
        <v>-1.7321</v>
      </c>
      <c r="S112" s="0" t="n">
        <v>11</v>
      </c>
      <c r="T112" s="0" t="n">
        <v>1.203</v>
      </c>
      <c r="U112" s="0" t="n">
        <v>8.89</v>
      </c>
      <c r="V112" s="0" t="n">
        <v>9.42</v>
      </c>
      <c r="W112" s="0" t="n">
        <f aca="false">F112/100*T112</f>
        <v>1.087512</v>
      </c>
      <c r="X112" s="0" t="n">
        <f aca="false">INT(D112/100)</f>
        <v>2</v>
      </c>
      <c r="Y112" s="0" t="n">
        <f aca="false">100*(D112/100-X112)</f>
        <v>45</v>
      </c>
      <c r="Z112" s="0" t="n">
        <f aca="false">X112+Y112/60</f>
        <v>2.75</v>
      </c>
      <c r="AA112" s="0" t="n">
        <f aca="false">C112+Z112/24-0.001</f>
        <v>306.113583333333</v>
      </c>
      <c r="AB112" s="24" t="n">
        <f aca="false">DATE(B112,1,1)+C112-1</f>
        <v>37197</v>
      </c>
      <c r="AC112" s="0" t="n">
        <f aca="false">MONTH(AB112)</f>
        <v>11</v>
      </c>
      <c r="AD112" s="0" t="n">
        <f aca="false">DAY(AB112)</f>
        <v>2</v>
      </c>
    </row>
    <row r="113" customFormat="false" ht="12.75" hidden="false" customHeight="false" outlineLevel="0" collapsed="false">
      <c r="A113" s="0" t="n">
        <v>52</v>
      </c>
      <c r="B113" s="0" t="n">
        <v>2001</v>
      </c>
      <c r="C113" s="0" t="n">
        <v>306</v>
      </c>
      <c r="D113" s="0" t="n">
        <v>300</v>
      </c>
      <c r="E113" s="0" t="n">
        <v>9.38</v>
      </c>
      <c r="F113" s="0" t="n">
        <v>90.4</v>
      </c>
      <c r="G113" s="0" t="n">
        <v>1013.2</v>
      </c>
      <c r="H113" s="0" t="n">
        <v>0</v>
      </c>
      <c r="I113" s="0" t="n">
        <v>1.08</v>
      </c>
      <c r="J113" s="0" t="n">
        <v>0.24</v>
      </c>
      <c r="K113" s="0" t="n">
        <v>0.233</v>
      </c>
      <c r="L113" s="0" t="n">
        <v>251.9</v>
      </c>
      <c r="M113" s="0" t="n">
        <v>6.649</v>
      </c>
      <c r="N113" s="0" t="n">
        <v>10.45</v>
      </c>
      <c r="O113" s="0" t="n">
        <v>13.97</v>
      </c>
      <c r="P113" s="0" t="n">
        <v>12.51</v>
      </c>
      <c r="Q113" s="0" t="n">
        <v>900</v>
      </c>
      <c r="R113" s="0" t="n">
        <v>-1.7307</v>
      </c>
      <c r="S113" s="0" t="n">
        <v>11</v>
      </c>
      <c r="T113" s="0" t="n">
        <v>1.177</v>
      </c>
      <c r="U113" s="0" t="n">
        <v>8.6</v>
      </c>
      <c r="V113" s="0" t="n">
        <v>8.99</v>
      </c>
      <c r="W113" s="0" t="n">
        <f aca="false">F113/100*T113</f>
        <v>1.064008</v>
      </c>
      <c r="X113" s="0" t="n">
        <f aca="false">INT(D113/100)</f>
        <v>3</v>
      </c>
      <c r="Y113" s="0" t="n">
        <f aca="false">100*(D113/100-X113)</f>
        <v>0</v>
      </c>
      <c r="Z113" s="0" t="n">
        <f aca="false">X113+Y113/60</f>
        <v>3</v>
      </c>
      <c r="AA113" s="0" t="n">
        <f aca="false">C113+Z113/24-0.001</f>
        <v>306.124</v>
      </c>
      <c r="AB113" s="24" t="n">
        <f aca="false">DATE(B113,1,1)+C113-1</f>
        <v>37197</v>
      </c>
      <c r="AC113" s="0" t="n">
        <f aca="false">MONTH(AB113)</f>
        <v>11</v>
      </c>
      <c r="AD113" s="0" t="n">
        <f aca="false">DAY(AB113)</f>
        <v>2</v>
      </c>
    </row>
    <row r="114" customFormat="false" ht="12.75" hidden="false" customHeight="false" outlineLevel="0" collapsed="false">
      <c r="A114" s="0" t="n">
        <v>52</v>
      </c>
      <c r="B114" s="0" t="n">
        <v>2001</v>
      </c>
      <c r="C114" s="0" t="n">
        <v>306</v>
      </c>
      <c r="D114" s="0" t="n">
        <v>315</v>
      </c>
      <c r="E114" s="0" t="n">
        <v>9.23</v>
      </c>
      <c r="F114" s="0" t="n">
        <v>91.2</v>
      </c>
      <c r="G114" s="0" t="n">
        <v>1013.1</v>
      </c>
      <c r="H114" s="0" t="n">
        <v>0</v>
      </c>
      <c r="I114" s="0" t="n">
        <v>1.08</v>
      </c>
      <c r="J114" s="0" t="n">
        <v>0.012</v>
      </c>
      <c r="K114" s="0" t="n">
        <v>0.01</v>
      </c>
      <c r="L114" s="0" t="n">
        <v>226.4</v>
      </c>
      <c r="M114" s="0" t="n">
        <v>3.154</v>
      </c>
      <c r="N114" s="0" t="n">
        <v>10.24</v>
      </c>
      <c r="O114" s="0" t="n">
        <v>14.02</v>
      </c>
      <c r="P114" s="0" t="n">
        <v>12.52</v>
      </c>
      <c r="Q114" s="0" t="n">
        <v>900</v>
      </c>
      <c r="R114" s="0" t="n">
        <v>-1.7316</v>
      </c>
      <c r="S114" s="0" t="n">
        <v>11</v>
      </c>
      <c r="T114" s="0" t="n">
        <v>1.165</v>
      </c>
      <c r="U114" s="0" t="n">
        <v>8.65</v>
      </c>
      <c r="V114" s="0" t="n">
        <v>8.96</v>
      </c>
      <c r="W114" s="0" t="n">
        <f aca="false">F114/100*T114</f>
        <v>1.06248</v>
      </c>
      <c r="X114" s="0" t="n">
        <f aca="false">INT(D114/100)</f>
        <v>3</v>
      </c>
      <c r="Y114" s="0" t="n">
        <f aca="false">100*(D114/100-X114)</f>
        <v>15</v>
      </c>
      <c r="Z114" s="0" t="n">
        <f aca="false">X114+Y114/60</f>
        <v>3.25</v>
      </c>
      <c r="AA114" s="0" t="n">
        <f aca="false">C114+Z114/24-0.001</f>
        <v>306.134416666667</v>
      </c>
      <c r="AB114" s="24" t="n">
        <f aca="false">DATE(B114,1,1)+C114-1</f>
        <v>37197</v>
      </c>
      <c r="AC114" s="0" t="n">
        <f aca="false">MONTH(AB114)</f>
        <v>11</v>
      </c>
      <c r="AD114" s="0" t="n">
        <f aca="false">DAY(AB114)</f>
        <v>2</v>
      </c>
    </row>
    <row r="115" customFormat="false" ht="12.75" hidden="false" customHeight="false" outlineLevel="0" collapsed="false">
      <c r="A115" s="0" t="n">
        <v>52</v>
      </c>
      <c r="B115" s="0" t="n">
        <v>2001</v>
      </c>
      <c r="C115" s="0" t="n">
        <v>306</v>
      </c>
      <c r="D115" s="0" t="n">
        <v>330</v>
      </c>
      <c r="E115" s="0" t="n">
        <v>8.94</v>
      </c>
      <c r="F115" s="0" t="n">
        <v>91.4</v>
      </c>
      <c r="G115" s="0" t="n">
        <v>1012.9</v>
      </c>
      <c r="H115" s="0" t="n">
        <v>0</v>
      </c>
      <c r="I115" s="0" t="n">
        <v>1.08</v>
      </c>
      <c r="J115" s="0" t="n">
        <v>0.175</v>
      </c>
      <c r="K115" s="0" t="n">
        <v>0.161</v>
      </c>
      <c r="L115" s="0" t="n">
        <v>153.7</v>
      </c>
      <c r="M115" s="0" t="n">
        <v>9.4</v>
      </c>
      <c r="N115" s="0" t="n">
        <v>10.05</v>
      </c>
      <c r="O115" s="0" t="n">
        <v>14.04</v>
      </c>
      <c r="P115" s="0" t="n">
        <v>12.5</v>
      </c>
      <c r="Q115" s="0" t="n">
        <v>900</v>
      </c>
      <c r="R115" s="0" t="n">
        <v>-1.7297</v>
      </c>
      <c r="S115" s="0" t="n">
        <v>11</v>
      </c>
      <c r="T115" s="0" t="n">
        <v>1.143</v>
      </c>
      <c r="U115" s="0" t="n">
        <v>7.97</v>
      </c>
      <c r="V115" s="0" t="n">
        <v>8.51</v>
      </c>
      <c r="W115" s="0" t="n">
        <f aca="false">F115/100*T115</f>
        <v>1.044702</v>
      </c>
      <c r="X115" s="0" t="n">
        <f aca="false">INT(D115/100)</f>
        <v>3</v>
      </c>
      <c r="Y115" s="0" t="n">
        <f aca="false">100*(D115/100-X115)</f>
        <v>30</v>
      </c>
      <c r="Z115" s="0" t="n">
        <f aca="false">X115+Y115/60</f>
        <v>3.5</v>
      </c>
      <c r="AA115" s="0" t="n">
        <f aca="false">C115+Z115/24-0.001</f>
        <v>306.144833333333</v>
      </c>
      <c r="AB115" s="24" t="n">
        <f aca="false">DATE(B115,1,1)+C115-1</f>
        <v>37197</v>
      </c>
      <c r="AC115" s="0" t="n">
        <f aca="false">MONTH(AB115)</f>
        <v>11</v>
      </c>
      <c r="AD115" s="0" t="n">
        <f aca="false">DAY(AB115)</f>
        <v>2</v>
      </c>
    </row>
    <row r="116" customFormat="false" ht="12.75" hidden="false" customHeight="false" outlineLevel="0" collapsed="false">
      <c r="A116" s="0" t="n">
        <v>52</v>
      </c>
      <c r="B116" s="0" t="n">
        <v>2001</v>
      </c>
      <c r="C116" s="0" t="n">
        <v>306</v>
      </c>
      <c r="D116" s="0" t="n">
        <v>345</v>
      </c>
      <c r="E116" s="0" t="n">
        <v>8.63</v>
      </c>
      <c r="F116" s="0" t="n">
        <v>92.1</v>
      </c>
      <c r="G116" s="0" t="n">
        <v>1012.7</v>
      </c>
      <c r="H116" s="0" t="n">
        <v>0</v>
      </c>
      <c r="I116" s="0" t="n">
        <v>1.08</v>
      </c>
      <c r="J116" s="0" t="n">
        <v>0.131</v>
      </c>
      <c r="K116" s="0" t="n">
        <v>0.128</v>
      </c>
      <c r="L116" s="0" t="n">
        <v>156.4</v>
      </c>
      <c r="M116" s="0" t="n">
        <v>4.377</v>
      </c>
      <c r="N116" s="0" t="n">
        <v>9.84</v>
      </c>
      <c r="O116" s="0" t="n">
        <v>14.09</v>
      </c>
      <c r="P116" s="0" t="n">
        <v>12.5</v>
      </c>
      <c r="Q116" s="0" t="n">
        <v>900</v>
      </c>
      <c r="R116" s="0" t="n">
        <v>-1.7298</v>
      </c>
      <c r="S116" s="0" t="n">
        <v>11</v>
      </c>
      <c r="T116" s="0" t="n">
        <v>1.119</v>
      </c>
      <c r="U116" s="0" t="n">
        <v>7.64</v>
      </c>
      <c r="V116" s="0" t="n">
        <v>8.18</v>
      </c>
      <c r="W116" s="0" t="n">
        <f aca="false">F116/100*T116</f>
        <v>1.030599</v>
      </c>
      <c r="X116" s="0" t="n">
        <f aca="false">INT(D116/100)</f>
        <v>3</v>
      </c>
      <c r="Y116" s="0" t="n">
        <f aca="false">100*(D116/100-X116)</f>
        <v>45</v>
      </c>
      <c r="Z116" s="0" t="n">
        <f aca="false">X116+Y116/60</f>
        <v>3.75</v>
      </c>
      <c r="AA116" s="0" t="n">
        <f aca="false">C116+Z116/24-0.001</f>
        <v>306.15525</v>
      </c>
      <c r="AB116" s="24" t="n">
        <f aca="false">DATE(B116,1,1)+C116-1</f>
        <v>37197</v>
      </c>
      <c r="AC116" s="0" t="n">
        <f aca="false">MONTH(AB116)</f>
        <v>11</v>
      </c>
      <c r="AD116" s="0" t="n">
        <f aca="false">DAY(AB116)</f>
        <v>2</v>
      </c>
    </row>
    <row r="117" customFormat="false" ht="12.75" hidden="false" customHeight="false" outlineLevel="0" collapsed="false">
      <c r="A117" s="0" t="n">
        <v>52</v>
      </c>
      <c r="B117" s="0" t="n">
        <v>2001</v>
      </c>
      <c r="C117" s="0" t="n">
        <v>306</v>
      </c>
      <c r="D117" s="0" t="n">
        <v>400</v>
      </c>
      <c r="E117" s="0" t="n">
        <v>8.47</v>
      </c>
      <c r="F117" s="0" t="n">
        <v>92.6</v>
      </c>
      <c r="G117" s="0" t="n">
        <v>1012.6</v>
      </c>
      <c r="H117" s="0" t="n">
        <v>0</v>
      </c>
      <c r="I117" s="0" t="n">
        <v>1.08</v>
      </c>
      <c r="J117" s="0" t="n">
        <v>0.054</v>
      </c>
      <c r="K117" s="0" t="n">
        <v>0.051</v>
      </c>
      <c r="L117" s="0" t="n">
        <v>254.7</v>
      </c>
      <c r="M117" s="0" t="n">
        <v>4.408</v>
      </c>
      <c r="N117" s="0" t="n">
        <v>9.6</v>
      </c>
      <c r="O117" s="0" t="n">
        <v>14.14</v>
      </c>
      <c r="P117" s="0" t="n">
        <v>12.5</v>
      </c>
      <c r="Q117" s="0" t="n">
        <v>900</v>
      </c>
      <c r="R117" s="0" t="n">
        <v>-1.7279</v>
      </c>
      <c r="S117" s="0" t="n">
        <v>11</v>
      </c>
      <c r="T117" s="0" t="n">
        <v>1.107</v>
      </c>
      <c r="U117" s="0" t="n">
        <v>7.76</v>
      </c>
      <c r="V117" s="0" t="n">
        <v>8.07</v>
      </c>
      <c r="W117" s="0" t="n">
        <f aca="false">F117/100*T117</f>
        <v>1.025082</v>
      </c>
      <c r="X117" s="0" t="n">
        <f aca="false">INT(D117/100)</f>
        <v>4</v>
      </c>
      <c r="Y117" s="0" t="n">
        <f aca="false">100*(D117/100-X117)</f>
        <v>0</v>
      </c>
      <c r="Z117" s="0" t="n">
        <f aca="false">X117+Y117/60</f>
        <v>4</v>
      </c>
      <c r="AA117" s="0" t="n">
        <f aca="false">C117+Z117/24-0.001</f>
        <v>306.165666666667</v>
      </c>
      <c r="AB117" s="24" t="n">
        <f aca="false">DATE(B117,1,1)+C117-1</f>
        <v>37197</v>
      </c>
      <c r="AC117" s="0" t="n">
        <f aca="false">MONTH(AB117)</f>
        <v>11</v>
      </c>
      <c r="AD117" s="0" t="n">
        <f aca="false">DAY(AB117)</f>
        <v>2</v>
      </c>
    </row>
    <row r="118" customFormat="false" ht="12.75" hidden="false" customHeight="false" outlineLevel="0" collapsed="false">
      <c r="A118" s="0" t="n">
        <v>52</v>
      </c>
      <c r="B118" s="0" t="n">
        <v>2001</v>
      </c>
      <c r="C118" s="0" t="n">
        <v>306</v>
      </c>
      <c r="D118" s="0" t="n">
        <v>415</v>
      </c>
      <c r="E118" s="0" t="n">
        <v>9.34</v>
      </c>
      <c r="F118" s="0" t="n">
        <v>93.5</v>
      </c>
      <c r="G118" s="0" t="n">
        <v>1012.6</v>
      </c>
      <c r="H118" s="0" t="n">
        <v>0</v>
      </c>
      <c r="I118" s="0" t="n">
        <v>1.08</v>
      </c>
      <c r="J118" s="0" t="n">
        <v>0.061</v>
      </c>
      <c r="K118" s="0" t="n">
        <v>0.048</v>
      </c>
      <c r="L118" s="0" t="n">
        <v>261.1</v>
      </c>
      <c r="M118" s="0" t="n">
        <v>8.92</v>
      </c>
      <c r="N118" s="0" t="n">
        <v>9.38</v>
      </c>
      <c r="O118" s="0" t="n">
        <v>14.12</v>
      </c>
      <c r="P118" s="0" t="n">
        <v>12.5</v>
      </c>
      <c r="Q118" s="0" t="n">
        <v>900</v>
      </c>
      <c r="R118" s="0" t="n">
        <v>-1.731</v>
      </c>
      <c r="S118" s="0" t="n">
        <v>11</v>
      </c>
      <c r="T118" s="0" t="n">
        <v>1.174</v>
      </c>
      <c r="U118" s="0" t="n">
        <v>9.1</v>
      </c>
      <c r="V118" s="0" t="n">
        <v>8.95</v>
      </c>
      <c r="W118" s="0" t="n">
        <f aca="false">F118/100*T118</f>
        <v>1.09769</v>
      </c>
      <c r="X118" s="0" t="n">
        <f aca="false">INT(D118/100)</f>
        <v>4</v>
      </c>
      <c r="Y118" s="0" t="n">
        <f aca="false">100*(D118/100-X118)</f>
        <v>15</v>
      </c>
      <c r="Z118" s="0" t="n">
        <f aca="false">X118+Y118/60</f>
        <v>4.25</v>
      </c>
      <c r="AA118" s="0" t="n">
        <f aca="false">C118+Z118/24-0.001</f>
        <v>306.176083333333</v>
      </c>
      <c r="AB118" s="24" t="n">
        <f aca="false">DATE(B118,1,1)+C118-1</f>
        <v>37197</v>
      </c>
      <c r="AC118" s="0" t="n">
        <f aca="false">MONTH(AB118)</f>
        <v>11</v>
      </c>
      <c r="AD118" s="0" t="n">
        <f aca="false">DAY(AB118)</f>
        <v>2</v>
      </c>
    </row>
    <row r="119" customFormat="false" ht="12.75" hidden="false" customHeight="false" outlineLevel="0" collapsed="false">
      <c r="A119" s="0" t="n">
        <v>52</v>
      </c>
      <c r="B119" s="0" t="n">
        <v>2001</v>
      </c>
      <c r="C119" s="0" t="n">
        <v>306</v>
      </c>
      <c r="D119" s="0" t="n">
        <v>430</v>
      </c>
      <c r="E119" s="0" t="n">
        <v>11.1</v>
      </c>
      <c r="F119" s="0" t="n">
        <v>92.8</v>
      </c>
      <c r="G119" s="0" t="n">
        <v>1012.6</v>
      </c>
      <c r="H119" s="0" t="n">
        <v>0</v>
      </c>
      <c r="I119" s="0" t="n">
        <v>1.879</v>
      </c>
      <c r="J119" s="0" t="n">
        <v>0.355</v>
      </c>
      <c r="K119" s="0" t="n">
        <v>0.337</v>
      </c>
      <c r="L119" s="0" t="n">
        <v>262.4</v>
      </c>
      <c r="M119" s="0" t="n">
        <v>10.39</v>
      </c>
      <c r="N119" s="0" t="n">
        <v>9.42</v>
      </c>
      <c r="O119" s="0" t="n">
        <v>13.94</v>
      </c>
      <c r="P119" s="0" t="n">
        <v>12.5</v>
      </c>
      <c r="Q119" s="0" t="n">
        <v>900</v>
      </c>
      <c r="R119" s="0" t="n">
        <v>-1.7455</v>
      </c>
      <c r="S119" s="0" t="n">
        <v>11</v>
      </c>
      <c r="T119" s="0" t="n">
        <v>1.321</v>
      </c>
      <c r="U119" s="0" t="n">
        <v>10.97</v>
      </c>
      <c r="V119" s="0" t="n">
        <v>10.72</v>
      </c>
      <c r="W119" s="0" t="n">
        <f aca="false">F119/100*T119</f>
        <v>1.225888</v>
      </c>
      <c r="X119" s="0" t="n">
        <f aca="false">INT(D119/100)</f>
        <v>4</v>
      </c>
      <c r="Y119" s="0" t="n">
        <f aca="false">100*(D119/100-X119)</f>
        <v>30</v>
      </c>
      <c r="Z119" s="0" t="n">
        <f aca="false">X119+Y119/60</f>
        <v>4.5</v>
      </c>
      <c r="AA119" s="0" t="n">
        <f aca="false">C119+Z119/24-0.001</f>
        <v>306.1865</v>
      </c>
      <c r="AB119" s="24" t="n">
        <f aca="false">DATE(B119,1,1)+C119-1</f>
        <v>37197</v>
      </c>
      <c r="AC119" s="0" t="n">
        <f aca="false">MONTH(AB119)</f>
        <v>11</v>
      </c>
      <c r="AD119" s="0" t="n">
        <f aca="false">DAY(AB119)</f>
        <v>2</v>
      </c>
    </row>
    <row r="120" customFormat="false" ht="12.75" hidden="false" customHeight="false" outlineLevel="0" collapsed="false">
      <c r="A120" s="0" t="n">
        <v>52</v>
      </c>
      <c r="B120" s="0" t="n">
        <v>2001</v>
      </c>
      <c r="C120" s="0" t="n">
        <v>306</v>
      </c>
      <c r="D120" s="0" t="n">
        <v>445</v>
      </c>
      <c r="E120" s="0" t="n">
        <v>11.5</v>
      </c>
      <c r="F120" s="0" t="n">
        <v>89.8</v>
      </c>
      <c r="G120" s="0" t="n">
        <v>1012.5</v>
      </c>
      <c r="H120" s="0" t="n">
        <v>0</v>
      </c>
      <c r="I120" s="0" t="n">
        <v>1.879</v>
      </c>
      <c r="J120" s="0" t="n">
        <v>0.234</v>
      </c>
      <c r="K120" s="0" t="n">
        <v>0.228</v>
      </c>
      <c r="L120" s="0" t="n">
        <v>334.9</v>
      </c>
      <c r="M120" s="0" t="n">
        <v>5.973</v>
      </c>
      <c r="N120" s="0" t="n">
        <v>9.83</v>
      </c>
      <c r="O120" s="0" t="n">
        <v>13.84</v>
      </c>
      <c r="P120" s="0" t="n">
        <v>12.5</v>
      </c>
      <c r="Q120" s="0" t="n">
        <v>900</v>
      </c>
      <c r="R120" s="0" t="n">
        <v>-1.7306</v>
      </c>
      <c r="S120" s="0" t="n">
        <v>11</v>
      </c>
      <c r="T120" s="0" t="n">
        <v>1.356</v>
      </c>
      <c r="U120" s="0" t="n">
        <v>10.95</v>
      </c>
      <c r="V120" s="0" t="n">
        <v>10.94</v>
      </c>
      <c r="W120" s="0" t="n">
        <f aca="false">F120/100*T120</f>
        <v>1.217688</v>
      </c>
      <c r="X120" s="0" t="n">
        <f aca="false">INT(D120/100)</f>
        <v>4</v>
      </c>
      <c r="Y120" s="0" t="n">
        <f aca="false">100*(D120/100-X120)</f>
        <v>45</v>
      </c>
      <c r="Z120" s="0" t="n">
        <f aca="false">X120+Y120/60</f>
        <v>4.75</v>
      </c>
      <c r="AA120" s="0" t="n">
        <f aca="false">C120+Z120/24-0.001</f>
        <v>306.196916666667</v>
      </c>
      <c r="AB120" s="24" t="n">
        <f aca="false">DATE(B120,1,1)+C120-1</f>
        <v>37197</v>
      </c>
      <c r="AC120" s="0" t="n">
        <f aca="false">MONTH(AB120)</f>
        <v>11</v>
      </c>
      <c r="AD120" s="0" t="n">
        <f aca="false">DAY(AB120)</f>
        <v>2</v>
      </c>
    </row>
    <row r="121" customFormat="false" ht="12.75" hidden="false" customHeight="false" outlineLevel="0" collapsed="false">
      <c r="A121" s="0" t="n">
        <v>52</v>
      </c>
      <c r="B121" s="0" t="n">
        <v>2001</v>
      </c>
      <c r="C121" s="0" t="n">
        <v>306</v>
      </c>
      <c r="D121" s="0" t="n">
        <v>500</v>
      </c>
      <c r="E121" s="0" t="n">
        <v>11.52</v>
      </c>
      <c r="F121" s="0" t="n">
        <v>89.1</v>
      </c>
      <c r="G121" s="0" t="n">
        <v>1012.5</v>
      </c>
      <c r="H121" s="0" t="n">
        <v>0</v>
      </c>
      <c r="I121" s="0" t="n">
        <v>1.879</v>
      </c>
      <c r="J121" s="0" t="n">
        <v>0.567</v>
      </c>
      <c r="K121" s="0" t="n">
        <v>0.557</v>
      </c>
      <c r="L121" s="0" t="n">
        <v>330.2</v>
      </c>
      <c r="M121" s="0" t="n">
        <v>7.57</v>
      </c>
      <c r="N121" s="0" t="n">
        <v>10.29</v>
      </c>
      <c r="O121" s="0" t="n">
        <v>13.8</v>
      </c>
      <c r="P121" s="0" t="n">
        <v>12.49</v>
      </c>
      <c r="Q121" s="0" t="n">
        <v>900</v>
      </c>
      <c r="R121" s="0" t="n">
        <v>-1.7333</v>
      </c>
      <c r="S121" s="0" t="n">
        <v>11</v>
      </c>
      <c r="T121" s="0" t="n">
        <v>1.358</v>
      </c>
      <c r="U121" s="0" t="n">
        <v>10.94</v>
      </c>
      <c r="V121" s="0" t="n">
        <v>10.9</v>
      </c>
      <c r="W121" s="0" t="n">
        <f aca="false">F121/100*T121</f>
        <v>1.209978</v>
      </c>
      <c r="X121" s="0" t="n">
        <f aca="false">INT(D121/100)</f>
        <v>5</v>
      </c>
      <c r="Y121" s="0" t="n">
        <f aca="false">100*(D121/100-X121)</f>
        <v>0</v>
      </c>
      <c r="Z121" s="0" t="n">
        <f aca="false">X121+Y121/60</f>
        <v>5</v>
      </c>
      <c r="AA121" s="0" t="n">
        <f aca="false">C121+Z121/24-0.001</f>
        <v>306.207333333333</v>
      </c>
      <c r="AB121" s="24" t="n">
        <f aca="false">DATE(B121,1,1)+C121-1</f>
        <v>37197</v>
      </c>
      <c r="AC121" s="0" t="n">
        <f aca="false">MONTH(AB121)</f>
        <v>11</v>
      </c>
      <c r="AD121" s="0" t="n">
        <f aca="false">DAY(AB121)</f>
        <v>2</v>
      </c>
    </row>
    <row r="122" customFormat="false" ht="12.75" hidden="false" customHeight="false" outlineLevel="0" collapsed="false">
      <c r="A122" s="0" t="n">
        <v>52</v>
      </c>
      <c r="B122" s="0" t="n">
        <v>2001</v>
      </c>
      <c r="C122" s="0" t="n">
        <v>306</v>
      </c>
      <c r="D122" s="0" t="n">
        <v>515</v>
      </c>
      <c r="E122" s="0" t="n">
        <v>12.04</v>
      </c>
      <c r="F122" s="0" t="n">
        <v>87.7</v>
      </c>
      <c r="G122" s="0" t="n">
        <v>1012.5</v>
      </c>
      <c r="H122" s="0" t="n">
        <v>0</v>
      </c>
      <c r="I122" s="0" t="n">
        <v>1.08</v>
      </c>
      <c r="J122" s="0" t="n">
        <v>0.172</v>
      </c>
      <c r="K122" s="0" t="n">
        <v>0.146</v>
      </c>
      <c r="L122" s="0" t="n">
        <v>311.9</v>
      </c>
      <c r="M122" s="0" t="n">
        <v>12.41</v>
      </c>
      <c r="N122" s="0" t="n">
        <v>10.67</v>
      </c>
      <c r="O122" s="0" t="n">
        <v>13.74</v>
      </c>
      <c r="P122" s="0" t="n">
        <v>12.5</v>
      </c>
      <c r="Q122" s="0" t="n">
        <v>900</v>
      </c>
      <c r="R122" s="0" t="n">
        <v>-1.7445</v>
      </c>
      <c r="S122" s="0" t="n">
        <v>11</v>
      </c>
      <c r="T122" s="0" t="n">
        <v>1.406</v>
      </c>
      <c r="U122" s="0" t="n">
        <v>11.33</v>
      </c>
      <c r="V122" s="0" t="n">
        <v>11.25</v>
      </c>
      <c r="W122" s="0" t="n">
        <f aca="false">F122/100*T122</f>
        <v>1.233062</v>
      </c>
      <c r="X122" s="0" t="n">
        <f aca="false">INT(D122/100)</f>
        <v>5</v>
      </c>
      <c r="Y122" s="0" t="n">
        <f aca="false">100*(D122/100-X122)</f>
        <v>15</v>
      </c>
      <c r="Z122" s="0" t="n">
        <f aca="false">X122+Y122/60</f>
        <v>5.25</v>
      </c>
      <c r="AA122" s="0" t="n">
        <f aca="false">C122+Z122/24-0.001</f>
        <v>306.21775</v>
      </c>
      <c r="AB122" s="24" t="n">
        <f aca="false">DATE(B122,1,1)+C122-1</f>
        <v>37197</v>
      </c>
      <c r="AC122" s="0" t="n">
        <f aca="false">MONTH(AB122)</f>
        <v>11</v>
      </c>
      <c r="AD122" s="0" t="n">
        <f aca="false">DAY(AB122)</f>
        <v>2</v>
      </c>
    </row>
    <row r="123" customFormat="false" ht="12.75" hidden="false" customHeight="false" outlineLevel="0" collapsed="false">
      <c r="A123" s="0" t="n">
        <v>52</v>
      </c>
      <c r="B123" s="0" t="n">
        <v>2001</v>
      </c>
      <c r="C123" s="0" t="n">
        <v>306</v>
      </c>
      <c r="D123" s="0" t="n">
        <v>530</v>
      </c>
      <c r="E123" s="0" t="n">
        <v>11.75</v>
      </c>
      <c r="F123" s="0" t="n">
        <v>87.4</v>
      </c>
      <c r="G123" s="0" t="n">
        <v>1012.6</v>
      </c>
      <c r="H123" s="0" t="n">
        <v>0</v>
      </c>
      <c r="I123" s="0" t="n">
        <v>1.08</v>
      </c>
      <c r="J123" s="0" t="n">
        <v>0.086</v>
      </c>
      <c r="K123" s="0" t="n">
        <v>0.071</v>
      </c>
      <c r="L123" s="0" t="n">
        <v>246.3</v>
      </c>
      <c r="M123" s="0" t="n">
        <v>9.77</v>
      </c>
      <c r="N123" s="0" t="n">
        <v>10.99</v>
      </c>
      <c r="O123" s="0" t="n">
        <v>13.72</v>
      </c>
      <c r="P123" s="0" t="n">
        <v>12.5</v>
      </c>
      <c r="Q123" s="0" t="n">
        <v>900</v>
      </c>
      <c r="R123" s="0" t="n">
        <v>-1.7423</v>
      </c>
      <c r="S123" s="0" t="n">
        <v>11</v>
      </c>
      <c r="T123" s="0" t="n">
        <v>1.379</v>
      </c>
      <c r="U123" s="0" t="n">
        <v>10.9</v>
      </c>
      <c r="V123" s="0" t="n">
        <v>11.23</v>
      </c>
      <c r="W123" s="0" t="n">
        <f aca="false">F123/100*T123</f>
        <v>1.205246</v>
      </c>
      <c r="X123" s="0" t="n">
        <f aca="false">INT(D123/100)</f>
        <v>5</v>
      </c>
      <c r="Y123" s="0" t="n">
        <f aca="false">100*(D123/100-X123)</f>
        <v>30</v>
      </c>
      <c r="Z123" s="0" t="n">
        <f aca="false">X123+Y123/60</f>
        <v>5.5</v>
      </c>
      <c r="AA123" s="0" t="n">
        <f aca="false">C123+Z123/24-0.001</f>
        <v>306.228166666667</v>
      </c>
      <c r="AB123" s="24" t="n">
        <f aca="false">DATE(B123,1,1)+C123-1</f>
        <v>37197</v>
      </c>
      <c r="AC123" s="0" t="n">
        <f aca="false">MONTH(AB123)</f>
        <v>11</v>
      </c>
      <c r="AD123" s="0" t="n">
        <f aca="false">DAY(AB123)</f>
        <v>2</v>
      </c>
    </row>
    <row r="124" customFormat="false" ht="12.75" hidden="false" customHeight="false" outlineLevel="0" collapsed="false">
      <c r="A124" s="0" t="n">
        <v>52</v>
      </c>
      <c r="B124" s="0" t="n">
        <v>2001</v>
      </c>
      <c r="C124" s="0" t="n">
        <v>306</v>
      </c>
      <c r="D124" s="0" t="n">
        <v>545</v>
      </c>
      <c r="E124" s="0" t="n">
        <v>11.69</v>
      </c>
      <c r="F124" s="0" t="n">
        <v>90.1</v>
      </c>
      <c r="G124" s="0" t="n">
        <v>1012.6</v>
      </c>
      <c r="H124" s="0" t="n">
        <v>0</v>
      </c>
      <c r="I124" s="0" t="n">
        <v>1.879</v>
      </c>
      <c r="J124" s="0" t="n">
        <v>0.466</v>
      </c>
      <c r="K124" s="0" t="n">
        <v>0.439</v>
      </c>
      <c r="L124" s="0" t="n">
        <v>177.4</v>
      </c>
      <c r="M124" s="0" t="n">
        <v>12.62</v>
      </c>
      <c r="N124" s="0" t="n">
        <v>11.23</v>
      </c>
      <c r="O124" s="0" t="n">
        <v>13.72</v>
      </c>
      <c r="P124" s="0" t="n">
        <v>12.5</v>
      </c>
      <c r="Q124" s="0" t="n">
        <v>900</v>
      </c>
      <c r="R124" s="0" t="n">
        <v>-1.7397</v>
      </c>
      <c r="S124" s="0" t="n">
        <v>11</v>
      </c>
      <c r="T124" s="0" t="n">
        <v>1.373</v>
      </c>
      <c r="U124" s="0" t="n">
        <v>11.06</v>
      </c>
      <c r="V124" s="0" t="n">
        <v>11.32</v>
      </c>
      <c r="W124" s="0" t="n">
        <f aca="false">F124/100*T124</f>
        <v>1.237073</v>
      </c>
      <c r="X124" s="0" t="n">
        <f aca="false">INT(D124/100)</f>
        <v>5</v>
      </c>
      <c r="Y124" s="0" t="n">
        <f aca="false">100*(D124/100-X124)</f>
        <v>45</v>
      </c>
      <c r="Z124" s="0" t="n">
        <f aca="false">X124+Y124/60</f>
        <v>5.75</v>
      </c>
      <c r="AA124" s="0" t="n">
        <f aca="false">C124+Z124/24-0.001</f>
        <v>306.238583333333</v>
      </c>
      <c r="AB124" s="24" t="n">
        <f aca="false">DATE(B124,1,1)+C124-1</f>
        <v>37197</v>
      </c>
      <c r="AC124" s="0" t="n">
        <f aca="false">MONTH(AB124)</f>
        <v>11</v>
      </c>
      <c r="AD124" s="0" t="n">
        <f aca="false">DAY(AB124)</f>
        <v>2</v>
      </c>
    </row>
    <row r="125" customFormat="false" ht="12.75" hidden="false" customHeight="false" outlineLevel="0" collapsed="false">
      <c r="A125" s="0" t="n">
        <v>52</v>
      </c>
      <c r="B125" s="0" t="n">
        <v>2001</v>
      </c>
      <c r="C125" s="0" t="n">
        <v>306</v>
      </c>
      <c r="D125" s="0" t="n">
        <v>600</v>
      </c>
      <c r="E125" s="0" t="n">
        <v>11.99</v>
      </c>
      <c r="F125" s="0" t="n">
        <v>89.1</v>
      </c>
      <c r="G125" s="0" t="n">
        <v>1012.6</v>
      </c>
      <c r="H125" s="0" t="n">
        <v>0</v>
      </c>
      <c r="I125" s="0" t="n">
        <v>1.08</v>
      </c>
      <c r="J125" s="0" t="n">
        <v>0.226</v>
      </c>
      <c r="K125" s="0" t="n">
        <v>0.141</v>
      </c>
      <c r="L125" s="0" t="n">
        <v>201.6</v>
      </c>
      <c r="M125" s="0" t="n">
        <v>22.69</v>
      </c>
      <c r="N125" s="0" t="n">
        <v>11.41</v>
      </c>
      <c r="O125" s="0" t="n">
        <v>13.67</v>
      </c>
      <c r="P125" s="0" t="n">
        <v>12.49</v>
      </c>
      <c r="Q125" s="0" t="n">
        <v>900</v>
      </c>
      <c r="R125" s="0" t="n">
        <v>-1.7339</v>
      </c>
      <c r="S125" s="0" t="n">
        <v>11</v>
      </c>
      <c r="T125" s="0" t="n">
        <v>1.401</v>
      </c>
      <c r="U125" s="0" t="n">
        <v>11.15</v>
      </c>
      <c r="V125" s="0" t="n">
        <v>11.61</v>
      </c>
      <c r="W125" s="0" t="n">
        <f aca="false">F125/100*T125</f>
        <v>1.248291</v>
      </c>
      <c r="X125" s="0" t="n">
        <f aca="false">INT(D125/100)</f>
        <v>6</v>
      </c>
      <c r="Y125" s="0" t="n">
        <f aca="false">100*(D125/100-X125)</f>
        <v>0</v>
      </c>
      <c r="Z125" s="0" t="n">
        <f aca="false">X125+Y125/60</f>
        <v>6</v>
      </c>
      <c r="AA125" s="0" t="n">
        <f aca="false">C125+Z125/24-0.001</f>
        <v>306.249</v>
      </c>
      <c r="AB125" s="24" t="n">
        <f aca="false">DATE(B125,1,1)+C125-1</f>
        <v>37197</v>
      </c>
      <c r="AC125" s="0" t="n">
        <f aca="false">MONTH(AB125)</f>
        <v>11</v>
      </c>
      <c r="AD125" s="0" t="n">
        <f aca="false">DAY(AB125)</f>
        <v>2</v>
      </c>
    </row>
    <row r="126" customFormat="false" ht="12.75" hidden="false" customHeight="false" outlineLevel="0" collapsed="false">
      <c r="A126" s="0" t="n">
        <v>52</v>
      </c>
      <c r="B126" s="0" t="n">
        <v>2001</v>
      </c>
      <c r="C126" s="0" t="n">
        <v>306</v>
      </c>
      <c r="D126" s="0" t="n">
        <v>615</v>
      </c>
      <c r="E126" s="0" t="n">
        <v>11.82</v>
      </c>
      <c r="F126" s="0" t="n">
        <v>90.5</v>
      </c>
      <c r="G126" s="0" t="n">
        <v>1012.7</v>
      </c>
      <c r="H126" s="0" t="n">
        <v>0</v>
      </c>
      <c r="I126" s="0" t="n">
        <v>1.879</v>
      </c>
      <c r="J126" s="0" t="n">
        <v>0.452</v>
      </c>
      <c r="K126" s="0" t="n">
        <v>0.425</v>
      </c>
      <c r="L126" s="0" t="n">
        <v>262.6</v>
      </c>
      <c r="M126" s="0" t="n">
        <v>12.63</v>
      </c>
      <c r="N126" s="0" t="n">
        <v>11.57</v>
      </c>
      <c r="O126" s="0" t="n">
        <v>13.67</v>
      </c>
      <c r="P126" s="0" t="n">
        <v>12.49</v>
      </c>
      <c r="Q126" s="0" t="n">
        <v>900</v>
      </c>
      <c r="R126" s="0" t="n">
        <v>-1.7323</v>
      </c>
      <c r="S126" s="0" t="n">
        <v>11</v>
      </c>
      <c r="T126" s="0" t="n">
        <v>1.385</v>
      </c>
      <c r="U126" s="0" t="n">
        <v>11.04</v>
      </c>
      <c r="V126" s="0" t="n">
        <v>11.41</v>
      </c>
      <c r="W126" s="0" t="n">
        <f aca="false">F126/100*T126</f>
        <v>1.253425</v>
      </c>
      <c r="X126" s="0" t="n">
        <f aca="false">INT(D126/100)</f>
        <v>6</v>
      </c>
      <c r="Y126" s="0" t="n">
        <f aca="false">100*(D126/100-X126)</f>
        <v>15</v>
      </c>
      <c r="Z126" s="0" t="n">
        <f aca="false">X126+Y126/60</f>
        <v>6.25</v>
      </c>
      <c r="AA126" s="0" t="n">
        <f aca="false">C126+Z126/24-0.001</f>
        <v>306.259416666667</v>
      </c>
      <c r="AB126" s="24" t="n">
        <f aca="false">DATE(B126,1,1)+C126-1</f>
        <v>37197</v>
      </c>
      <c r="AC126" s="0" t="n">
        <f aca="false">MONTH(AB126)</f>
        <v>11</v>
      </c>
      <c r="AD126" s="0" t="n">
        <f aca="false">DAY(AB126)</f>
        <v>2</v>
      </c>
    </row>
    <row r="127" customFormat="false" ht="12.75" hidden="false" customHeight="false" outlineLevel="0" collapsed="false">
      <c r="A127" s="0" t="n">
        <v>52</v>
      </c>
      <c r="B127" s="0" t="n">
        <v>2001</v>
      </c>
      <c r="C127" s="0" t="n">
        <v>306</v>
      </c>
      <c r="D127" s="0" t="n">
        <v>630</v>
      </c>
      <c r="E127" s="0" t="n">
        <v>11.65</v>
      </c>
      <c r="F127" s="0" t="n">
        <v>91.5</v>
      </c>
      <c r="G127" s="0" t="n">
        <v>1012.6</v>
      </c>
      <c r="H127" s="0" t="n">
        <v>0</v>
      </c>
      <c r="I127" s="0" t="n">
        <v>1.879</v>
      </c>
      <c r="J127" s="0" t="n">
        <v>0.281</v>
      </c>
      <c r="K127" s="0" t="n">
        <v>0.254</v>
      </c>
      <c r="L127" s="0" t="n">
        <v>266.2</v>
      </c>
      <c r="M127" s="0" t="n">
        <v>12.83</v>
      </c>
      <c r="N127" s="0" t="n">
        <v>11.67</v>
      </c>
      <c r="O127" s="0" t="n">
        <v>13.69</v>
      </c>
      <c r="P127" s="0" t="n">
        <v>12.49</v>
      </c>
      <c r="Q127" s="0" t="n">
        <v>900</v>
      </c>
      <c r="R127" s="0" t="n">
        <v>-1.7296</v>
      </c>
      <c r="S127" s="0" t="n">
        <v>11</v>
      </c>
      <c r="T127" s="0" t="n">
        <v>1.369</v>
      </c>
      <c r="U127" s="0" t="n">
        <v>10.81</v>
      </c>
      <c r="V127" s="0" t="n">
        <v>11.22</v>
      </c>
      <c r="W127" s="0" t="n">
        <f aca="false">F127/100*T127</f>
        <v>1.252635</v>
      </c>
      <c r="X127" s="0" t="n">
        <f aca="false">INT(D127/100)</f>
        <v>6</v>
      </c>
      <c r="Y127" s="0" t="n">
        <f aca="false">100*(D127/100-X127)</f>
        <v>30</v>
      </c>
      <c r="Z127" s="0" t="n">
        <f aca="false">X127+Y127/60</f>
        <v>6.5</v>
      </c>
      <c r="AA127" s="0" t="n">
        <f aca="false">C127+Z127/24-0.001</f>
        <v>306.269833333333</v>
      </c>
      <c r="AB127" s="24" t="n">
        <f aca="false">DATE(B127,1,1)+C127-1</f>
        <v>37197</v>
      </c>
      <c r="AC127" s="0" t="n">
        <f aca="false">MONTH(AB127)</f>
        <v>11</v>
      </c>
      <c r="AD127" s="0" t="n">
        <f aca="false">DAY(AB127)</f>
        <v>2</v>
      </c>
    </row>
    <row r="128" customFormat="false" ht="12.75" hidden="false" customHeight="false" outlineLevel="0" collapsed="false">
      <c r="A128" s="0" t="n">
        <v>52</v>
      </c>
      <c r="B128" s="0" t="n">
        <v>2001</v>
      </c>
      <c r="C128" s="0" t="n">
        <v>306</v>
      </c>
      <c r="D128" s="0" t="n">
        <v>645</v>
      </c>
      <c r="E128" s="0" t="n">
        <v>11.76</v>
      </c>
      <c r="F128" s="0" t="n">
        <v>92.2</v>
      </c>
      <c r="G128" s="0" t="n">
        <v>1012.6</v>
      </c>
      <c r="H128" s="0" t="n">
        <v>0</v>
      </c>
      <c r="I128" s="0" t="n">
        <v>1.08</v>
      </c>
      <c r="J128" s="0" t="n">
        <v>0.158</v>
      </c>
      <c r="K128" s="0" t="n">
        <v>0.149</v>
      </c>
      <c r="L128" s="0" t="n">
        <v>259.7</v>
      </c>
      <c r="M128" s="0" t="n">
        <v>7.5</v>
      </c>
      <c r="N128" s="0" t="n">
        <v>11.71</v>
      </c>
      <c r="O128" s="0" t="n">
        <v>13.69</v>
      </c>
      <c r="P128" s="0" t="n">
        <v>12.49</v>
      </c>
      <c r="Q128" s="0" t="n">
        <v>900</v>
      </c>
      <c r="R128" s="0" t="n">
        <v>-1.7288</v>
      </c>
      <c r="S128" s="0" t="n">
        <v>11</v>
      </c>
      <c r="T128" s="0" t="n">
        <v>1.379</v>
      </c>
      <c r="U128" s="0" t="n">
        <v>10.78</v>
      </c>
      <c r="V128" s="0" t="n">
        <v>11.18</v>
      </c>
      <c r="W128" s="0" t="n">
        <f aca="false">F128/100*T128</f>
        <v>1.271438</v>
      </c>
      <c r="X128" s="0" t="n">
        <f aca="false">INT(D128/100)</f>
        <v>6</v>
      </c>
      <c r="Y128" s="0" t="n">
        <f aca="false">100*(D128/100-X128)</f>
        <v>45</v>
      </c>
      <c r="Z128" s="0" t="n">
        <f aca="false">X128+Y128/60</f>
        <v>6.75</v>
      </c>
      <c r="AA128" s="0" t="n">
        <f aca="false">C128+Z128/24-0.001</f>
        <v>306.28025</v>
      </c>
      <c r="AB128" s="24" t="n">
        <f aca="false">DATE(B128,1,1)+C128-1</f>
        <v>37197</v>
      </c>
      <c r="AC128" s="0" t="n">
        <f aca="false">MONTH(AB128)</f>
        <v>11</v>
      </c>
      <c r="AD128" s="0" t="n">
        <f aca="false">DAY(AB128)</f>
        <v>2</v>
      </c>
    </row>
    <row r="129" customFormat="false" ht="12.75" hidden="false" customHeight="false" outlineLevel="0" collapsed="false">
      <c r="A129" s="0" t="n">
        <v>52</v>
      </c>
      <c r="B129" s="0" t="n">
        <v>2001</v>
      </c>
      <c r="C129" s="0" t="n">
        <v>306</v>
      </c>
      <c r="D129" s="0" t="n">
        <v>700</v>
      </c>
      <c r="E129" s="0" t="n">
        <v>11.47</v>
      </c>
      <c r="F129" s="0" t="n">
        <v>92.3</v>
      </c>
      <c r="G129" s="0" t="n">
        <v>1012.6</v>
      </c>
      <c r="H129" s="0" t="n">
        <v>0</v>
      </c>
      <c r="I129" s="0" t="n">
        <v>1.08</v>
      </c>
      <c r="J129" s="0" t="n">
        <v>0.188</v>
      </c>
      <c r="K129" s="0" t="n">
        <v>0.184</v>
      </c>
      <c r="L129" s="0" t="n">
        <v>264.8</v>
      </c>
      <c r="M129" s="0" t="n">
        <v>5.286</v>
      </c>
      <c r="N129" s="0" t="n">
        <v>11.71</v>
      </c>
      <c r="O129" s="0" t="n">
        <v>13.71</v>
      </c>
      <c r="P129" s="0" t="n">
        <v>12.48</v>
      </c>
      <c r="Q129" s="0" t="n">
        <v>900</v>
      </c>
      <c r="R129" s="0" t="n">
        <v>-1.7263</v>
      </c>
      <c r="S129" s="0" t="n">
        <v>11</v>
      </c>
      <c r="T129" s="0" t="n">
        <v>1.354</v>
      </c>
      <c r="U129" s="0" t="n">
        <v>10.44</v>
      </c>
      <c r="V129" s="0" t="n">
        <v>10.92</v>
      </c>
      <c r="W129" s="0" t="n">
        <f aca="false">F129/100*T129</f>
        <v>1.249742</v>
      </c>
      <c r="X129" s="0" t="n">
        <f aca="false">INT(D129/100)</f>
        <v>7</v>
      </c>
      <c r="Y129" s="0" t="n">
        <f aca="false">100*(D129/100-X129)</f>
        <v>0</v>
      </c>
      <c r="Z129" s="0" t="n">
        <f aca="false">X129+Y129/60</f>
        <v>7</v>
      </c>
      <c r="AA129" s="0" t="n">
        <f aca="false">C129+Z129/24-0.001</f>
        <v>306.290666666667</v>
      </c>
      <c r="AB129" s="24" t="n">
        <f aca="false">DATE(B129,1,1)+C129-1</f>
        <v>37197</v>
      </c>
      <c r="AC129" s="0" t="n">
        <f aca="false">MONTH(AB129)</f>
        <v>11</v>
      </c>
      <c r="AD129" s="0" t="n">
        <f aca="false">DAY(AB129)</f>
        <v>2</v>
      </c>
    </row>
    <row r="130" customFormat="false" ht="12.75" hidden="false" customHeight="false" outlineLevel="0" collapsed="false">
      <c r="A130" s="0" t="n">
        <v>52</v>
      </c>
      <c r="B130" s="0" t="n">
        <v>2001</v>
      </c>
      <c r="C130" s="0" t="n">
        <v>306</v>
      </c>
      <c r="D130" s="0" t="n">
        <v>715</v>
      </c>
      <c r="E130" s="0" t="n">
        <v>11.29</v>
      </c>
      <c r="F130" s="0" t="n">
        <v>92.8</v>
      </c>
      <c r="G130" s="0" t="n">
        <v>1012.7</v>
      </c>
      <c r="H130" s="0" t="n">
        <v>0</v>
      </c>
      <c r="I130" s="0" t="n">
        <v>1.879</v>
      </c>
      <c r="J130" s="0" t="n">
        <v>0.28</v>
      </c>
      <c r="K130" s="0" t="n">
        <v>0.264</v>
      </c>
      <c r="L130" s="0" t="n">
        <v>247.9</v>
      </c>
      <c r="M130" s="0" t="n">
        <v>9.78</v>
      </c>
      <c r="N130" s="0" t="n">
        <v>11.66</v>
      </c>
      <c r="O130" s="0" t="n">
        <v>13.73</v>
      </c>
      <c r="P130" s="0" t="n">
        <v>12.48</v>
      </c>
      <c r="Q130" s="0" t="n">
        <v>900</v>
      </c>
      <c r="R130" s="0" t="n">
        <v>-1.7274</v>
      </c>
      <c r="S130" s="0" t="n">
        <v>11</v>
      </c>
      <c r="T130" s="0" t="n">
        <v>1.338</v>
      </c>
      <c r="U130" s="0" t="n">
        <v>10.28</v>
      </c>
      <c r="V130" s="0" t="n">
        <v>10.73</v>
      </c>
      <c r="W130" s="0" t="n">
        <f aca="false">F130/100*T130</f>
        <v>1.241664</v>
      </c>
      <c r="X130" s="0" t="n">
        <f aca="false">INT(D130/100)</f>
        <v>7</v>
      </c>
      <c r="Y130" s="0" t="n">
        <f aca="false">100*(D130/100-X130)</f>
        <v>15</v>
      </c>
      <c r="Z130" s="0" t="n">
        <f aca="false">X130+Y130/60</f>
        <v>7.25</v>
      </c>
      <c r="AA130" s="0" t="n">
        <f aca="false">C130+Z130/24-0.001</f>
        <v>306.301083333333</v>
      </c>
      <c r="AB130" s="24" t="n">
        <f aca="false">DATE(B130,1,1)+C130-1</f>
        <v>37197</v>
      </c>
      <c r="AC130" s="0" t="n">
        <f aca="false">MONTH(AB130)</f>
        <v>11</v>
      </c>
      <c r="AD130" s="0" t="n">
        <f aca="false">DAY(AB130)</f>
        <v>2</v>
      </c>
    </row>
    <row r="131" customFormat="false" ht="12.75" hidden="false" customHeight="false" outlineLevel="0" collapsed="false">
      <c r="A131" s="0" t="n">
        <v>52</v>
      </c>
      <c r="B131" s="0" t="n">
        <v>2001</v>
      </c>
      <c r="C131" s="0" t="n">
        <v>306</v>
      </c>
      <c r="D131" s="0" t="n">
        <v>730</v>
      </c>
      <c r="E131" s="0" t="n">
        <v>11.02</v>
      </c>
      <c r="F131" s="0" t="n">
        <v>93.3</v>
      </c>
      <c r="G131" s="0" t="n">
        <v>1012.7</v>
      </c>
      <c r="H131" s="0" t="n">
        <v>0</v>
      </c>
      <c r="I131" s="0" t="n">
        <v>1.08</v>
      </c>
      <c r="J131" s="0" t="n">
        <v>0.198</v>
      </c>
      <c r="K131" s="0" t="n">
        <v>0.185</v>
      </c>
      <c r="L131" s="0" t="n">
        <v>234.7</v>
      </c>
      <c r="M131" s="0" t="n">
        <v>8.93</v>
      </c>
      <c r="N131" s="0" t="n">
        <v>11.57</v>
      </c>
      <c r="O131" s="0" t="n">
        <v>13.74</v>
      </c>
      <c r="P131" s="0" t="n">
        <v>12.48</v>
      </c>
      <c r="Q131" s="0" t="n">
        <v>900</v>
      </c>
      <c r="R131" s="0" t="n">
        <v>-1.7348</v>
      </c>
      <c r="S131" s="0" t="n">
        <v>11</v>
      </c>
      <c r="T131" s="0" t="n">
        <v>1.314</v>
      </c>
      <c r="U131" s="0" t="n">
        <v>10.21</v>
      </c>
      <c r="V131" s="0" t="n">
        <v>10.62</v>
      </c>
      <c r="W131" s="0" t="n">
        <f aca="false">F131/100*T131</f>
        <v>1.225962</v>
      </c>
      <c r="X131" s="0" t="n">
        <f aca="false">INT(D131/100)</f>
        <v>7</v>
      </c>
      <c r="Y131" s="0" t="n">
        <f aca="false">100*(D131/100-X131)</f>
        <v>30</v>
      </c>
      <c r="Z131" s="0" t="n">
        <f aca="false">X131+Y131/60</f>
        <v>7.5</v>
      </c>
      <c r="AA131" s="0" t="n">
        <f aca="false">C131+Z131/24-0.001</f>
        <v>306.3115</v>
      </c>
      <c r="AB131" s="24" t="n">
        <f aca="false">DATE(B131,1,1)+C131-1</f>
        <v>37197</v>
      </c>
      <c r="AC131" s="0" t="n">
        <f aca="false">MONTH(AB131)</f>
        <v>11</v>
      </c>
      <c r="AD131" s="0" t="n">
        <f aca="false">DAY(AB131)</f>
        <v>2</v>
      </c>
    </row>
    <row r="132" customFormat="false" ht="12.75" hidden="false" customHeight="false" outlineLevel="0" collapsed="false">
      <c r="A132" s="0" t="n">
        <v>52</v>
      </c>
      <c r="B132" s="0" t="n">
        <v>2001</v>
      </c>
      <c r="C132" s="0" t="n">
        <v>306</v>
      </c>
      <c r="D132" s="0" t="n">
        <v>745</v>
      </c>
      <c r="E132" s="0" t="n">
        <v>10.86</v>
      </c>
      <c r="F132" s="0" t="n">
        <v>93.6</v>
      </c>
      <c r="G132" s="0" t="n">
        <v>1012.8</v>
      </c>
      <c r="H132" s="0" t="n">
        <v>0</v>
      </c>
      <c r="I132" s="0" t="n">
        <v>1.879</v>
      </c>
      <c r="J132" s="0" t="n">
        <v>0.127</v>
      </c>
      <c r="K132" s="0" t="n">
        <v>0.118</v>
      </c>
      <c r="L132" s="0" t="n">
        <v>225.6</v>
      </c>
      <c r="M132" s="0" t="n">
        <v>7.18</v>
      </c>
      <c r="N132" s="0" t="n">
        <v>11.46</v>
      </c>
      <c r="O132" s="0" t="n">
        <v>13.76</v>
      </c>
      <c r="P132" s="0" t="n">
        <v>12.48</v>
      </c>
      <c r="Q132" s="0" t="n">
        <v>900</v>
      </c>
      <c r="R132" s="0" t="n">
        <v>-1.7409</v>
      </c>
      <c r="S132" s="0" t="n">
        <v>11</v>
      </c>
      <c r="T132" s="0" t="n">
        <v>1.3</v>
      </c>
      <c r="U132" s="0" t="n">
        <v>9.94</v>
      </c>
      <c r="V132" s="0" t="n">
        <v>10.43</v>
      </c>
      <c r="W132" s="0" t="n">
        <f aca="false">F132/100*T132</f>
        <v>1.2168</v>
      </c>
      <c r="X132" s="0" t="n">
        <f aca="false">INT(D132/100)</f>
        <v>7</v>
      </c>
      <c r="Y132" s="0" t="n">
        <f aca="false">100*(D132/100-X132)</f>
        <v>45</v>
      </c>
      <c r="Z132" s="0" t="n">
        <f aca="false">X132+Y132/60</f>
        <v>7.75</v>
      </c>
      <c r="AA132" s="0" t="n">
        <f aca="false">C132+Z132/24-0.001</f>
        <v>306.321916666667</v>
      </c>
      <c r="AB132" s="24" t="n">
        <f aca="false">DATE(B132,1,1)+C132-1</f>
        <v>37197</v>
      </c>
      <c r="AC132" s="0" t="n">
        <f aca="false">MONTH(AB132)</f>
        <v>11</v>
      </c>
      <c r="AD132" s="0" t="n">
        <f aca="false">DAY(AB132)</f>
        <v>2</v>
      </c>
    </row>
    <row r="133" customFormat="false" ht="12.75" hidden="false" customHeight="false" outlineLevel="0" collapsed="false">
      <c r="A133" s="0" t="n">
        <v>52</v>
      </c>
      <c r="B133" s="0" t="n">
        <v>2001</v>
      </c>
      <c r="C133" s="0" t="n">
        <v>306</v>
      </c>
      <c r="D133" s="0" t="n">
        <v>800</v>
      </c>
      <c r="E133" s="0" t="n">
        <v>10.7</v>
      </c>
      <c r="F133" s="0" t="n">
        <v>94</v>
      </c>
      <c r="G133" s="0" t="n">
        <v>1013</v>
      </c>
      <c r="H133" s="0" t="n">
        <v>0</v>
      </c>
      <c r="I133" s="0" t="n">
        <v>1.879</v>
      </c>
      <c r="J133" s="0" t="n">
        <v>0.291</v>
      </c>
      <c r="K133" s="0" t="n">
        <v>0.272</v>
      </c>
      <c r="L133" s="0" t="n">
        <v>224.5</v>
      </c>
      <c r="M133" s="0" t="n">
        <v>10.85</v>
      </c>
      <c r="N133" s="0" t="n">
        <v>11.34</v>
      </c>
      <c r="O133" s="0" t="n">
        <v>13.76</v>
      </c>
      <c r="P133" s="0" t="n">
        <v>12.49</v>
      </c>
      <c r="Q133" s="0" t="n">
        <v>900</v>
      </c>
      <c r="R133" s="0" t="n">
        <v>-1.747</v>
      </c>
      <c r="S133" s="0" t="n">
        <v>11</v>
      </c>
      <c r="T133" s="0" t="n">
        <v>1.285</v>
      </c>
      <c r="U133" s="0" t="n">
        <v>10.04</v>
      </c>
      <c r="V133" s="0" t="n">
        <v>10.44</v>
      </c>
      <c r="W133" s="0" t="n">
        <f aca="false">F133/100*T133</f>
        <v>1.2079</v>
      </c>
      <c r="X133" s="0" t="n">
        <f aca="false">INT(D133/100)</f>
        <v>8</v>
      </c>
      <c r="Y133" s="0" t="n">
        <f aca="false">100*(D133/100-X133)</f>
        <v>0</v>
      </c>
      <c r="Z133" s="0" t="n">
        <f aca="false">X133+Y133/60</f>
        <v>8</v>
      </c>
      <c r="AA133" s="0" t="n">
        <f aca="false">C133+Z133/24-0.001</f>
        <v>306.332333333333</v>
      </c>
      <c r="AB133" s="24" t="n">
        <f aca="false">DATE(B133,1,1)+C133-1</f>
        <v>37197</v>
      </c>
      <c r="AC133" s="0" t="n">
        <f aca="false">MONTH(AB133)</f>
        <v>11</v>
      </c>
      <c r="AD133" s="0" t="n">
        <f aca="false">DAY(AB133)</f>
        <v>2</v>
      </c>
    </row>
    <row r="134" customFormat="false" ht="12.75" hidden="false" customHeight="false" outlineLevel="0" collapsed="false">
      <c r="A134" s="0" t="n">
        <v>52</v>
      </c>
      <c r="B134" s="0" t="n">
        <v>2001</v>
      </c>
      <c r="C134" s="0" t="n">
        <v>306</v>
      </c>
      <c r="D134" s="0" t="n">
        <v>815</v>
      </c>
      <c r="E134" s="0" t="n">
        <v>10.27</v>
      </c>
      <c r="F134" s="0" t="n">
        <v>93.9</v>
      </c>
      <c r="G134" s="0" t="n">
        <v>1013.1</v>
      </c>
      <c r="H134" s="0" t="n">
        <v>0</v>
      </c>
      <c r="I134" s="0" t="n">
        <v>1.08</v>
      </c>
      <c r="J134" s="0" t="n">
        <v>0.193</v>
      </c>
      <c r="K134" s="0" t="n">
        <v>0.175</v>
      </c>
      <c r="L134" s="0" t="n">
        <v>209.5</v>
      </c>
      <c r="M134" s="0" t="n">
        <v>10.66</v>
      </c>
      <c r="N134" s="0" t="n">
        <v>11.26</v>
      </c>
      <c r="O134" s="0" t="n">
        <v>13.77</v>
      </c>
      <c r="P134" s="0" t="n">
        <v>12.51</v>
      </c>
      <c r="Q134" s="0" t="n">
        <v>900</v>
      </c>
      <c r="R134" s="0" t="n">
        <v>-1.7466</v>
      </c>
      <c r="S134" s="0" t="n">
        <v>11</v>
      </c>
      <c r="T134" s="0" t="n">
        <v>1.249</v>
      </c>
      <c r="U134" s="0" t="n">
        <v>9.67</v>
      </c>
      <c r="V134" s="0" t="n">
        <v>10.17</v>
      </c>
      <c r="W134" s="0" t="n">
        <f aca="false">F134/100*T134</f>
        <v>1.172811</v>
      </c>
      <c r="X134" s="0" t="n">
        <f aca="false">INT(D134/100)</f>
        <v>8</v>
      </c>
      <c r="Y134" s="0" t="n">
        <f aca="false">100*(D134/100-X134)</f>
        <v>15</v>
      </c>
      <c r="Z134" s="0" t="n">
        <f aca="false">X134+Y134/60</f>
        <v>8.25</v>
      </c>
      <c r="AA134" s="0" t="n">
        <f aca="false">C134+Z134/24-0.001</f>
        <v>306.34275</v>
      </c>
      <c r="AB134" s="24" t="n">
        <f aca="false">DATE(B134,1,1)+C134-1</f>
        <v>37197</v>
      </c>
      <c r="AC134" s="0" t="n">
        <f aca="false">MONTH(AB134)</f>
        <v>11</v>
      </c>
      <c r="AD134" s="0" t="n">
        <f aca="false">DAY(AB134)</f>
        <v>2</v>
      </c>
    </row>
    <row r="135" customFormat="false" ht="12.75" hidden="false" customHeight="false" outlineLevel="0" collapsed="false">
      <c r="A135" s="0" t="n">
        <v>52</v>
      </c>
      <c r="B135" s="0" t="n">
        <v>2001</v>
      </c>
      <c r="C135" s="0" t="n">
        <v>306</v>
      </c>
      <c r="D135" s="0" t="n">
        <v>830</v>
      </c>
      <c r="E135" s="0" t="n">
        <v>10.25</v>
      </c>
      <c r="F135" s="0" t="n">
        <v>94.2</v>
      </c>
      <c r="G135" s="0" t="n">
        <v>1013.2</v>
      </c>
      <c r="H135" s="0" t="n">
        <v>0</v>
      </c>
      <c r="I135" s="0" t="n">
        <v>1.08</v>
      </c>
      <c r="J135" s="0" t="n">
        <v>0.31</v>
      </c>
      <c r="K135" s="0" t="n">
        <v>0.294</v>
      </c>
      <c r="L135" s="0" t="n">
        <v>172</v>
      </c>
      <c r="M135" s="0" t="n">
        <v>9.61</v>
      </c>
      <c r="N135" s="0" t="n">
        <v>11.18</v>
      </c>
      <c r="O135" s="0" t="n">
        <v>13.75</v>
      </c>
      <c r="P135" s="0" t="n">
        <v>12.59</v>
      </c>
      <c r="Q135" s="0" t="n">
        <v>900</v>
      </c>
      <c r="R135" s="0" t="n">
        <v>-1.7489</v>
      </c>
      <c r="S135" s="0" t="n">
        <v>11</v>
      </c>
      <c r="T135" s="0" t="n">
        <v>1.248</v>
      </c>
      <c r="U135" s="0" t="n">
        <v>9.66</v>
      </c>
      <c r="V135" s="0" t="n">
        <v>10.44</v>
      </c>
      <c r="W135" s="0" t="n">
        <f aca="false">F135/100*T135</f>
        <v>1.175616</v>
      </c>
      <c r="X135" s="0" t="n">
        <f aca="false">INT(D135/100)</f>
        <v>8</v>
      </c>
      <c r="Y135" s="0" t="n">
        <f aca="false">100*(D135/100-X135)</f>
        <v>30.0000000000001</v>
      </c>
      <c r="Z135" s="0" t="n">
        <f aca="false">X135+Y135/60</f>
        <v>8.5</v>
      </c>
      <c r="AA135" s="0" t="n">
        <f aca="false">C135+Z135/24-0.001</f>
        <v>306.353166666667</v>
      </c>
      <c r="AB135" s="24" t="n">
        <f aca="false">DATE(B135,1,1)+C135-1</f>
        <v>37197</v>
      </c>
      <c r="AC135" s="0" t="n">
        <f aca="false">MONTH(AB135)</f>
        <v>11</v>
      </c>
      <c r="AD135" s="0" t="n">
        <f aca="false">DAY(AB135)</f>
        <v>2</v>
      </c>
    </row>
    <row r="136" customFormat="false" ht="12.75" hidden="false" customHeight="false" outlineLevel="0" collapsed="false">
      <c r="A136" s="0" t="n">
        <v>52</v>
      </c>
      <c r="B136" s="0" t="n">
        <v>2001</v>
      </c>
      <c r="C136" s="0" t="n">
        <v>306</v>
      </c>
      <c r="D136" s="0" t="n">
        <v>845</v>
      </c>
      <c r="E136" s="0" t="n">
        <v>10.41</v>
      </c>
      <c r="F136" s="0" t="n">
        <v>94.6</v>
      </c>
      <c r="G136" s="0" t="n">
        <v>1013.3</v>
      </c>
      <c r="H136" s="0" t="n">
        <v>0</v>
      </c>
      <c r="I136" s="0" t="n">
        <v>1.08</v>
      </c>
      <c r="J136" s="0" t="n">
        <v>0.028</v>
      </c>
      <c r="K136" s="0" t="n">
        <v>0.027</v>
      </c>
      <c r="L136" s="0" t="n">
        <v>159</v>
      </c>
      <c r="M136" s="0" t="n">
        <v>1.017</v>
      </c>
      <c r="N136" s="0" t="n">
        <v>11.14</v>
      </c>
      <c r="O136" s="0" t="n">
        <v>13.72</v>
      </c>
      <c r="P136" s="0" t="n">
        <v>12.69</v>
      </c>
      <c r="Q136" s="0" t="n">
        <v>900</v>
      </c>
      <c r="R136" s="0" t="n">
        <v>-1.7444</v>
      </c>
      <c r="S136" s="0" t="n">
        <v>11</v>
      </c>
      <c r="T136" s="0" t="n">
        <v>1.262</v>
      </c>
      <c r="U136" s="0" t="n">
        <v>10.45</v>
      </c>
      <c r="V136" s="0" t="n">
        <v>11.05</v>
      </c>
      <c r="W136" s="0" t="n">
        <f aca="false">F136/100*T136</f>
        <v>1.193852</v>
      </c>
      <c r="X136" s="0" t="n">
        <f aca="false">INT(D136/100)</f>
        <v>8</v>
      </c>
      <c r="Y136" s="0" t="n">
        <f aca="false">100*(D136/100-X136)</f>
        <v>44.9999999999999</v>
      </c>
      <c r="Z136" s="0" t="n">
        <f aca="false">X136+Y136/60</f>
        <v>8.75</v>
      </c>
      <c r="AA136" s="0" t="n">
        <f aca="false">C136+Z136/24-0.001</f>
        <v>306.363583333333</v>
      </c>
      <c r="AB136" s="24" t="n">
        <f aca="false">DATE(B136,1,1)+C136-1</f>
        <v>37197</v>
      </c>
      <c r="AC136" s="0" t="n">
        <f aca="false">MONTH(AB136)</f>
        <v>11</v>
      </c>
      <c r="AD136" s="0" t="n">
        <f aca="false">DAY(AB136)</f>
        <v>2</v>
      </c>
    </row>
    <row r="137" customFormat="false" ht="12.75" hidden="false" customHeight="false" outlineLevel="0" collapsed="false">
      <c r="A137" s="0" t="n">
        <v>52</v>
      </c>
      <c r="B137" s="0" t="n">
        <v>2001</v>
      </c>
      <c r="C137" s="0" t="n">
        <v>306</v>
      </c>
      <c r="D137" s="0" t="n">
        <v>900</v>
      </c>
      <c r="E137" s="0" t="n">
        <v>11.97</v>
      </c>
      <c r="F137" s="0" t="n">
        <v>95.3</v>
      </c>
      <c r="G137" s="0" t="n">
        <v>1013.5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11.25</v>
      </c>
      <c r="O137" s="0" t="n">
        <v>13.55</v>
      </c>
      <c r="P137" s="0" t="n">
        <v>12.94</v>
      </c>
      <c r="Q137" s="0" t="n">
        <v>900</v>
      </c>
      <c r="R137" s="0" t="n">
        <v>-1.7425</v>
      </c>
      <c r="S137" s="0" t="n">
        <v>11</v>
      </c>
      <c r="T137" s="0" t="n">
        <v>1.4</v>
      </c>
      <c r="U137" s="0" t="n">
        <v>13.02</v>
      </c>
      <c r="V137" s="0" t="n">
        <v>13.3</v>
      </c>
      <c r="W137" s="0" t="n">
        <f aca="false">F137/100*T137</f>
        <v>1.3342</v>
      </c>
      <c r="X137" s="0" t="n">
        <f aca="false">INT(D137/100)</f>
        <v>9</v>
      </c>
      <c r="Y137" s="0" t="n">
        <f aca="false">100*(D137/100-X137)</f>
        <v>0</v>
      </c>
      <c r="Z137" s="0" t="n">
        <f aca="false">X137+Y137/60</f>
        <v>9</v>
      </c>
      <c r="AA137" s="0" t="n">
        <f aca="false">C137+Z137/24-0.001</f>
        <v>306.374</v>
      </c>
      <c r="AB137" s="24" t="n">
        <f aca="false">DATE(B137,1,1)+C137-1</f>
        <v>37197</v>
      </c>
      <c r="AC137" s="0" t="n">
        <f aca="false">MONTH(AB137)</f>
        <v>11</v>
      </c>
      <c r="AD137" s="0" t="n">
        <f aca="false">DAY(AB137)</f>
        <v>2</v>
      </c>
    </row>
    <row r="138" customFormat="false" ht="12.75" hidden="false" customHeight="false" outlineLevel="0" collapsed="false">
      <c r="A138" s="0" t="n">
        <v>52</v>
      </c>
      <c r="B138" s="0" t="n">
        <v>2001</v>
      </c>
      <c r="C138" s="0" t="n">
        <v>306</v>
      </c>
      <c r="D138" s="0" t="n">
        <v>915</v>
      </c>
      <c r="E138" s="0" t="n">
        <v>13.65</v>
      </c>
      <c r="F138" s="0" t="n">
        <v>95.5</v>
      </c>
      <c r="G138" s="0" t="n">
        <v>1013.4</v>
      </c>
      <c r="H138" s="0" t="n">
        <v>0</v>
      </c>
      <c r="I138" s="0" t="n">
        <v>1.879</v>
      </c>
      <c r="J138" s="0" t="n">
        <v>0.176</v>
      </c>
      <c r="K138" s="0" t="n">
        <v>0.164</v>
      </c>
      <c r="L138" s="0" t="n">
        <v>287.5</v>
      </c>
      <c r="M138" s="0" t="n">
        <v>8.52</v>
      </c>
      <c r="N138" s="0" t="n">
        <v>11.79</v>
      </c>
      <c r="O138" s="0" t="n">
        <v>13.26</v>
      </c>
      <c r="P138" s="0" t="n">
        <v>13.15</v>
      </c>
      <c r="Q138" s="0" t="n">
        <v>900</v>
      </c>
      <c r="R138" s="0" t="n">
        <v>-1.7365</v>
      </c>
      <c r="S138" s="0" t="n">
        <v>11</v>
      </c>
      <c r="T138" s="0" t="n">
        <v>1.562</v>
      </c>
      <c r="U138" s="0" t="n">
        <v>15.01</v>
      </c>
      <c r="V138" s="0" t="n">
        <v>15.86</v>
      </c>
      <c r="W138" s="0" t="n">
        <f aca="false">F138/100*T138</f>
        <v>1.49171</v>
      </c>
      <c r="X138" s="0" t="n">
        <f aca="false">INT(D138/100)</f>
        <v>9</v>
      </c>
      <c r="Y138" s="0" t="n">
        <f aca="false">100*(D138/100-X138)</f>
        <v>15</v>
      </c>
      <c r="Z138" s="0" t="n">
        <f aca="false">X138+Y138/60</f>
        <v>9.25</v>
      </c>
      <c r="AA138" s="0" t="n">
        <f aca="false">C138+Z138/24-0.001</f>
        <v>306.384416666667</v>
      </c>
      <c r="AB138" s="24" t="n">
        <f aca="false">DATE(B138,1,1)+C138-1</f>
        <v>37197</v>
      </c>
      <c r="AC138" s="0" t="n">
        <f aca="false">MONTH(AB138)</f>
        <v>11</v>
      </c>
      <c r="AD138" s="0" t="n">
        <f aca="false">DAY(AB138)</f>
        <v>2</v>
      </c>
    </row>
    <row r="139" customFormat="false" ht="12.75" hidden="false" customHeight="false" outlineLevel="0" collapsed="false">
      <c r="A139" s="0" t="n">
        <v>52</v>
      </c>
      <c r="B139" s="0" t="n">
        <v>2001</v>
      </c>
      <c r="C139" s="0" t="n">
        <v>306</v>
      </c>
      <c r="D139" s="0" t="n">
        <v>930</v>
      </c>
      <c r="E139" s="0" t="n">
        <v>14.47</v>
      </c>
      <c r="F139" s="0" t="n">
        <v>93.8</v>
      </c>
      <c r="G139" s="0" t="n">
        <v>1013.3</v>
      </c>
      <c r="H139" s="0" t="n">
        <v>0</v>
      </c>
      <c r="I139" s="0" t="n">
        <v>1.879</v>
      </c>
      <c r="J139" s="0" t="n">
        <v>0.412</v>
      </c>
      <c r="K139" s="0" t="n">
        <v>0.365</v>
      </c>
      <c r="L139" s="0" t="n">
        <v>272.8</v>
      </c>
      <c r="M139" s="0" t="n">
        <v>16.48</v>
      </c>
      <c r="N139" s="0" t="n">
        <v>12.74</v>
      </c>
      <c r="O139" s="0" t="n">
        <v>13.09</v>
      </c>
      <c r="P139" s="0" t="n">
        <v>13.04</v>
      </c>
      <c r="Q139" s="0" t="n">
        <v>900</v>
      </c>
      <c r="R139" s="0" t="n">
        <v>-1.73</v>
      </c>
      <c r="S139" s="0" t="n">
        <v>11</v>
      </c>
      <c r="T139" s="0" t="n">
        <v>1.647</v>
      </c>
      <c r="U139" s="0" t="n">
        <v>15.28</v>
      </c>
      <c r="V139" s="0" t="n">
        <v>16.44</v>
      </c>
      <c r="W139" s="0" t="n">
        <f aca="false">F139/100*T139</f>
        <v>1.544886</v>
      </c>
      <c r="X139" s="0" t="n">
        <f aca="false">INT(D139/100)</f>
        <v>9</v>
      </c>
      <c r="Y139" s="0" t="n">
        <f aca="false">100*(D139/100-X139)</f>
        <v>30.0000000000001</v>
      </c>
      <c r="Z139" s="0" t="n">
        <f aca="false">X139+Y139/60</f>
        <v>9.5</v>
      </c>
      <c r="AA139" s="0" t="n">
        <f aca="false">C139+Z139/24-0.001</f>
        <v>306.394833333333</v>
      </c>
      <c r="AB139" s="24" t="n">
        <f aca="false">DATE(B139,1,1)+C139-1</f>
        <v>37197</v>
      </c>
      <c r="AC139" s="0" t="n">
        <f aca="false">MONTH(AB139)</f>
        <v>11</v>
      </c>
      <c r="AD139" s="0" t="n">
        <f aca="false">DAY(AB139)</f>
        <v>2</v>
      </c>
    </row>
    <row r="140" customFormat="false" ht="12.75" hidden="false" customHeight="false" outlineLevel="0" collapsed="false">
      <c r="A140" s="0" t="n">
        <v>52</v>
      </c>
      <c r="B140" s="0" t="n">
        <v>2001</v>
      </c>
      <c r="C140" s="0" t="n">
        <v>306</v>
      </c>
      <c r="D140" s="0" t="n">
        <v>945</v>
      </c>
      <c r="E140" s="0" t="n">
        <v>15.19</v>
      </c>
      <c r="F140" s="0" t="n">
        <v>88.3</v>
      </c>
      <c r="G140" s="0" t="n">
        <v>1013.3</v>
      </c>
      <c r="H140" s="0" t="n">
        <v>0</v>
      </c>
      <c r="I140" s="0" t="n">
        <v>1.879</v>
      </c>
      <c r="J140" s="0" t="n">
        <v>0.702</v>
      </c>
      <c r="K140" s="0" t="n">
        <v>0.626</v>
      </c>
      <c r="L140" s="0" t="n">
        <v>260.4</v>
      </c>
      <c r="M140" s="0" t="n">
        <v>20.88</v>
      </c>
      <c r="N140" s="0" t="n">
        <v>13.72</v>
      </c>
      <c r="O140" s="0" t="n">
        <v>12.99</v>
      </c>
      <c r="P140" s="0" t="n">
        <v>13.13</v>
      </c>
      <c r="Q140" s="0" t="n">
        <v>900</v>
      </c>
      <c r="R140" s="0" t="n">
        <v>-1.7201</v>
      </c>
      <c r="S140" s="0" t="n">
        <v>11</v>
      </c>
      <c r="T140" s="0" t="n">
        <v>1.726</v>
      </c>
      <c r="U140" s="0" t="n">
        <v>15.86</v>
      </c>
      <c r="V140" s="0" t="n">
        <v>16.7</v>
      </c>
      <c r="W140" s="0" t="n">
        <f aca="false">F140/100*T140</f>
        <v>1.524058</v>
      </c>
      <c r="X140" s="0" t="n">
        <f aca="false">INT(D140/100)</f>
        <v>9</v>
      </c>
      <c r="Y140" s="0" t="n">
        <f aca="false">100*(D140/100-X140)</f>
        <v>44.9999999999999</v>
      </c>
      <c r="Z140" s="0" t="n">
        <f aca="false">X140+Y140/60</f>
        <v>9.75</v>
      </c>
      <c r="AA140" s="0" t="n">
        <f aca="false">C140+Z140/24-0.001</f>
        <v>306.40525</v>
      </c>
      <c r="AB140" s="24" t="n">
        <f aca="false">DATE(B140,1,1)+C140-1</f>
        <v>37197</v>
      </c>
      <c r="AC140" s="0" t="n">
        <f aca="false">MONTH(AB140)</f>
        <v>11</v>
      </c>
      <c r="AD140" s="0" t="n">
        <f aca="false">DAY(AB140)</f>
        <v>2</v>
      </c>
    </row>
    <row r="141" customFormat="false" ht="12.75" hidden="false" customHeight="false" outlineLevel="0" collapsed="false">
      <c r="A141" s="0" t="n">
        <v>52</v>
      </c>
      <c r="B141" s="0" t="n">
        <v>2001</v>
      </c>
      <c r="C141" s="0" t="n">
        <v>306</v>
      </c>
      <c r="D141" s="0" t="n">
        <v>1000</v>
      </c>
      <c r="E141" s="0" t="n">
        <v>16.24</v>
      </c>
      <c r="F141" s="0" t="n">
        <v>83.9</v>
      </c>
      <c r="G141" s="0" t="n">
        <v>1013.4</v>
      </c>
      <c r="H141" s="0" t="n">
        <v>0</v>
      </c>
      <c r="I141" s="0" t="n">
        <v>1.879</v>
      </c>
      <c r="J141" s="0" t="n">
        <v>0.452</v>
      </c>
      <c r="K141" s="0" t="n">
        <v>0.291</v>
      </c>
      <c r="L141" s="0" t="n">
        <v>248.5</v>
      </c>
      <c r="M141" s="0" t="n">
        <v>30.19</v>
      </c>
      <c r="N141" s="0" t="n">
        <v>14.64</v>
      </c>
      <c r="O141" s="0" t="n">
        <v>12.73</v>
      </c>
      <c r="P141" s="0" t="n">
        <v>13.35</v>
      </c>
      <c r="Q141" s="0" t="n">
        <v>900</v>
      </c>
      <c r="R141" s="0" t="n">
        <v>-1.717</v>
      </c>
      <c r="S141" s="0" t="n">
        <v>11</v>
      </c>
      <c r="T141" s="0" t="n">
        <v>1.846</v>
      </c>
      <c r="U141" s="0" t="n">
        <v>17.49</v>
      </c>
      <c r="V141" s="0" t="n">
        <v>19.44</v>
      </c>
      <c r="W141" s="0" t="n">
        <f aca="false">F141/100*T141</f>
        <v>1.548794</v>
      </c>
      <c r="X141" s="0" t="n">
        <f aca="false">INT(D141/100)</f>
        <v>10</v>
      </c>
      <c r="Y141" s="0" t="n">
        <f aca="false">100*(D141/100-X141)</f>
        <v>0</v>
      </c>
      <c r="Z141" s="0" t="n">
        <f aca="false">X141+Y141/60</f>
        <v>10</v>
      </c>
      <c r="AA141" s="0" t="n">
        <f aca="false">C141+Z141/24-0.001</f>
        <v>306.415666666667</v>
      </c>
      <c r="AB141" s="24" t="n">
        <f aca="false">DATE(B141,1,1)+C141-1</f>
        <v>37197</v>
      </c>
      <c r="AC141" s="0" t="n">
        <f aca="false">MONTH(AB141)</f>
        <v>11</v>
      </c>
      <c r="AD141" s="0" t="n">
        <f aca="false">DAY(AB141)</f>
        <v>2</v>
      </c>
    </row>
    <row r="142" customFormat="false" ht="12.75" hidden="false" customHeight="false" outlineLevel="0" collapsed="false">
      <c r="A142" s="0" t="n">
        <v>52</v>
      </c>
      <c r="B142" s="0" t="n">
        <v>2001</v>
      </c>
      <c r="C142" s="0" t="n">
        <v>306</v>
      </c>
      <c r="D142" s="0" t="n">
        <v>1015</v>
      </c>
      <c r="E142" s="0" t="n">
        <v>17.26</v>
      </c>
      <c r="F142" s="0" t="n">
        <v>79.2</v>
      </c>
      <c r="G142" s="0" t="n">
        <v>1013.2</v>
      </c>
      <c r="H142" s="0" t="n">
        <v>0</v>
      </c>
      <c r="I142" s="0" t="n">
        <v>3.477</v>
      </c>
      <c r="J142" s="0" t="n">
        <v>0.627</v>
      </c>
      <c r="K142" s="0" t="n">
        <v>0.283</v>
      </c>
      <c r="L142" s="0" t="n">
        <v>201.4</v>
      </c>
      <c r="M142" s="0" t="n">
        <v>42.2</v>
      </c>
      <c r="N142" s="0" t="n">
        <v>15.73</v>
      </c>
      <c r="O142" s="0" t="n">
        <v>12.5</v>
      </c>
      <c r="P142" s="0" t="n">
        <v>13.28</v>
      </c>
      <c r="Q142" s="0" t="n">
        <v>900</v>
      </c>
      <c r="R142" s="0" t="n">
        <v>-1.6973</v>
      </c>
      <c r="S142" s="0" t="n">
        <v>11</v>
      </c>
      <c r="T142" s="0" t="n">
        <v>1.969</v>
      </c>
      <c r="U142" s="0" t="n">
        <v>18</v>
      </c>
      <c r="V142" s="0" t="n">
        <v>19.73</v>
      </c>
      <c r="W142" s="0" t="n">
        <f aca="false">F142/100*T142</f>
        <v>1.559448</v>
      </c>
      <c r="X142" s="0" t="n">
        <f aca="false">INT(D142/100)</f>
        <v>10</v>
      </c>
      <c r="Y142" s="0" t="n">
        <f aca="false">100*(D142/100-X142)</f>
        <v>15</v>
      </c>
      <c r="Z142" s="0" t="n">
        <f aca="false">X142+Y142/60</f>
        <v>10.25</v>
      </c>
      <c r="AA142" s="0" t="n">
        <f aca="false">C142+Z142/24-0.001</f>
        <v>306.426083333333</v>
      </c>
      <c r="AB142" s="24" t="n">
        <f aca="false">DATE(B142,1,1)+C142-1</f>
        <v>37197</v>
      </c>
      <c r="AC142" s="0" t="n">
        <f aca="false">MONTH(AB142)</f>
        <v>11</v>
      </c>
      <c r="AD142" s="0" t="n">
        <f aca="false">DAY(AB142)</f>
        <v>2</v>
      </c>
    </row>
    <row r="143" customFormat="false" ht="12.75" hidden="false" customHeight="false" outlineLevel="0" collapsed="false">
      <c r="A143" s="0" t="n">
        <v>52</v>
      </c>
      <c r="B143" s="0" t="n">
        <v>2001</v>
      </c>
      <c r="C143" s="0" t="n">
        <v>306</v>
      </c>
      <c r="D143" s="0" t="n">
        <v>1030</v>
      </c>
      <c r="E143" s="0" t="n">
        <v>17.75</v>
      </c>
      <c r="F143" s="0" t="n">
        <v>75.1</v>
      </c>
      <c r="G143" s="0" t="n">
        <v>1013</v>
      </c>
      <c r="H143" s="0" t="n">
        <v>0</v>
      </c>
      <c r="I143" s="0" t="n">
        <v>3.477</v>
      </c>
      <c r="J143" s="0" t="n">
        <v>1.397</v>
      </c>
      <c r="K143" s="0" t="n">
        <v>0.735</v>
      </c>
      <c r="L143" s="0" t="n">
        <v>257.4</v>
      </c>
      <c r="M143" s="0" t="n">
        <v>53.63</v>
      </c>
      <c r="N143" s="0" t="n">
        <v>16.87</v>
      </c>
      <c r="O143" s="0" t="n">
        <v>12.42</v>
      </c>
      <c r="P143" s="0" t="n">
        <v>13.26</v>
      </c>
      <c r="Q143" s="0" t="n">
        <v>900</v>
      </c>
      <c r="R143" s="0" t="n">
        <v>-1.6868</v>
      </c>
      <c r="S143" s="0" t="n">
        <v>11</v>
      </c>
      <c r="T143" s="0" t="n">
        <v>2.031</v>
      </c>
      <c r="U143" s="0" t="n">
        <v>18.14</v>
      </c>
      <c r="V143" s="0" t="n">
        <v>19.51</v>
      </c>
      <c r="W143" s="0" t="n">
        <f aca="false">F143/100*T143</f>
        <v>1.525281</v>
      </c>
      <c r="X143" s="0" t="n">
        <f aca="false">INT(D143/100)</f>
        <v>10</v>
      </c>
      <c r="Y143" s="0" t="n">
        <f aca="false">100*(D143/100-X143)</f>
        <v>30.0000000000001</v>
      </c>
      <c r="Z143" s="0" t="n">
        <f aca="false">X143+Y143/60</f>
        <v>10.5</v>
      </c>
      <c r="AA143" s="0" t="n">
        <f aca="false">C143+Z143/24-0.001</f>
        <v>306.4365</v>
      </c>
      <c r="AB143" s="24" t="n">
        <f aca="false">DATE(B143,1,1)+C143-1</f>
        <v>37197</v>
      </c>
      <c r="AC143" s="0" t="n">
        <f aca="false">MONTH(AB143)</f>
        <v>11</v>
      </c>
      <c r="AD143" s="0" t="n">
        <f aca="false">DAY(AB143)</f>
        <v>2</v>
      </c>
    </row>
    <row r="144" customFormat="false" ht="12.75" hidden="false" customHeight="false" outlineLevel="0" collapsed="false">
      <c r="A144" s="0" t="n">
        <v>52</v>
      </c>
      <c r="B144" s="0" t="n">
        <v>2001</v>
      </c>
      <c r="C144" s="0" t="n">
        <v>306</v>
      </c>
      <c r="D144" s="0" t="n">
        <v>1045</v>
      </c>
      <c r="E144" s="0" t="n">
        <v>18.11</v>
      </c>
      <c r="F144" s="0" t="n">
        <v>72.7</v>
      </c>
      <c r="G144" s="0" t="n">
        <v>1012.9</v>
      </c>
      <c r="H144" s="0" t="n">
        <v>0</v>
      </c>
      <c r="I144" s="0" t="n">
        <v>2.678</v>
      </c>
      <c r="J144" s="0" t="n">
        <v>1.273</v>
      </c>
      <c r="K144" s="0" t="n">
        <v>0.436</v>
      </c>
      <c r="L144" s="0" t="n">
        <v>288.8</v>
      </c>
      <c r="M144" s="0" t="n">
        <v>62.55</v>
      </c>
      <c r="N144" s="0" t="n">
        <v>17.78</v>
      </c>
      <c r="O144" s="0" t="n">
        <v>12.41</v>
      </c>
      <c r="P144" s="0" t="n">
        <v>13.27</v>
      </c>
      <c r="Q144" s="0" t="n">
        <v>900</v>
      </c>
      <c r="R144" s="0" t="n">
        <v>-1.6809</v>
      </c>
      <c r="S144" s="0" t="n">
        <v>11</v>
      </c>
      <c r="T144" s="0" t="n">
        <v>2.077</v>
      </c>
      <c r="U144" s="0" t="n">
        <v>18.43</v>
      </c>
      <c r="V144" s="0" t="n">
        <v>19.47</v>
      </c>
      <c r="W144" s="0" t="n">
        <f aca="false">F144/100*T144</f>
        <v>1.509979</v>
      </c>
      <c r="X144" s="0" t="n">
        <f aca="false">INT(D144/100)</f>
        <v>10</v>
      </c>
      <c r="Y144" s="0" t="n">
        <f aca="false">100*(D144/100-X144)</f>
        <v>44.9999999999999</v>
      </c>
      <c r="Z144" s="0" t="n">
        <f aca="false">X144+Y144/60</f>
        <v>10.75</v>
      </c>
      <c r="AA144" s="0" t="n">
        <f aca="false">C144+Z144/24-0.001</f>
        <v>306.446916666667</v>
      </c>
      <c r="AB144" s="24" t="n">
        <f aca="false">DATE(B144,1,1)+C144-1</f>
        <v>37197</v>
      </c>
      <c r="AC144" s="0" t="n">
        <f aca="false">MONTH(AB144)</f>
        <v>11</v>
      </c>
      <c r="AD144" s="0" t="n">
        <f aca="false">DAY(AB144)</f>
        <v>2</v>
      </c>
    </row>
    <row r="145" customFormat="false" ht="12.75" hidden="false" customHeight="false" outlineLevel="0" collapsed="false">
      <c r="A145" s="0" t="n">
        <v>52</v>
      </c>
      <c r="B145" s="0" t="n">
        <v>2001</v>
      </c>
      <c r="C145" s="0" t="n">
        <v>306</v>
      </c>
      <c r="D145" s="0" t="n">
        <v>1100</v>
      </c>
      <c r="E145" s="0" t="n">
        <v>18.55</v>
      </c>
      <c r="F145" s="0" t="n">
        <v>69.9</v>
      </c>
      <c r="G145" s="0" t="n">
        <v>1012.8</v>
      </c>
      <c r="H145" s="0" t="n">
        <v>0</v>
      </c>
      <c r="I145" s="0" t="n">
        <v>3.477</v>
      </c>
      <c r="J145" s="0" t="n">
        <v>1.429</v>
      </c>
      <c r="K145" s="0" t="n">
        <v>0.72</v>
      </c>
      <c r="L145" s="0" t="n">
        <v>287.2</v>
      </c>
      <c r="M145" s="0" t="n">
        <v>55.55</v>
      </c>
      <c r="N145" s="0" t="n">
        <v>18.47</v>
      </c>
      <c r="O145" s="0" t="n">
        <v>12.37</v>
      </c>
      <c r="P145" s="0" t="n">
        <v>13.29</v>
      </c>
      <c r="Q145" s="0" t="n">
        <v>900</v>
      </c>
      <c r="R145" s="0" t="n">
        <v>-1.7225</v>
      </c>
      <c r="S145" s="0" t="n">
        <v>11</v>
      </c>
      <c r="T145" s="0" t="n">
        <v>2.135</v>
      </c>
      <c r="U145" s="0" t="n">
        <v>19</v>
      </c>
      <c r="V145" s="0" t="n">
        <v>19.75</v>
      </c>
      <c r="W145" s="0" t="n">
        <f aca="false">F145/100*T145</f>
        <v>1.492365</v>
      </c>
      <c r="X145" s="0" t="n">
        <f aca="false">INT(D145/100)</f>
        <v>11</v>
      </c>
      <c r="Y145" s="0" t="n">
        <f aca="false">100*(D145/100-X145)</f>
        <v>0</v>
      </c>
      <c r="Z145" s="0" t="n">
        <f aca="false">X145+Y145/60</f>
        <v>11</v>
      </c>
      <c r="AA145" s="0" t="n">
        <f aca="false">C145+Z145/24-0.001</f>
        <v>306.457333333333</v>
      </c>
      <c r="AB145" s="24" t="n">
        <f aca="false">DATE(B145,1,1)+C145-1</f>
        <v>37197</v>
      </c>
      <c r="AC145" s="0" t="n">
        <f aca="false">MONTH(AB145)</f>
        <v>11</v>
      </c>
      <c r="AD145" s="0" t="n">
        <f aca="false">DAY(AB145)</f>
        <v>2</v>
      </c>
    </row>
    <row r="146" customFormat="false" ht="12.75" hidden="false" customHeight="false" outlineLevel="0" collapsed="false">
      <c r="A146" s="0" t="n">
        <v>52</v>
      </c>
      <c r="B146" s="0" t="n">
        <v>2001</v>
      </c>
      <c r="C146" s="0" t="n">
        <v>306</v>
      </c>
      <c r="D146" s="0" t="n">
        <v>1115</v>
      </c>
      <c r="E146" s="0" t="n">
        <v>19.19</v>
      </c>
      <c r="F146" s="0" t="n">
        <v>67.46</v>
      </c>
      <c r="G146" s="0" t="n">
        <v>1012.6</v>
      </c>
      <c r="H146" s="0" t="n">
        <v>0</v>
      </c>
      <c r="I146" s="0" t="n">
        <v>4.276</v>
      </c>
      <c r="J146" s="0" t="n">
        <v>1.577</v>
      </c>
      <c r="K146" s="0" t="n">
        <v>0.984</v>
      </c>
      <c r="L146" s="0" t="n">
        <v>265</v>
      </c>
      <c r="M146" s="0" t="n">
        <v>47.34</v>
      </c>
      <c r="N146" s="0" t="n">
        <v>19.12</v>
      </c>
      <c r="O146" s="0" t="n">
        <v>12.22</v>
      </c>
      <c r="P146" s="0" t="n">
        <v>13.27</v>
      </c>
      <c r="Q146" s="0" t="n">
        <v>900</v>
      </c>
      <c r="R146" s="0" t="n">
        <v>-1.7379</v>
      </c>
      <c r="S146" s="0" t="n">
        <v>11</v>
      </c>
      <c r="T146" s="0" t="n">
        <v>2.223</v>
      </c>
      <c r="U146" s="0" t="n">
        <v>19.86</v>
      </c>
      <c r="V146" s="0" t="n">
        <v>21.02</v>
      </c>
      <c r="W146" s="0" t="n">
        <f aca="false">F146/100*T146</f>
        <v>1.4996358</v>
      </c>
      <c r="X146" s="0" t="n">
        <f aca="false">INT(D146/100)</f>
        <v>11</v>
      </c>
      <c r="Y146" s="0" t="n">
        <f aca="false">100*(D146/100-X146)</f>
        <v>15</v>
      </c>
      <c r="Z146" s="0" t="n">
        <f aca="false">X146+Y146/60</f>
        <v>11.25</v>
      </c>
      <c r="AA146" s="0" t="n">
        <f aca="false">C146+Z146/24-0.001</f>
        <v>306.46775</v>
      </c>
      <c r="AB146" s="24" t="n">
        <f aca="false">DATE(B146,1,1)+C146-1</f>
        <v>37197</v>
      </c>
      <c r="AC146" s="0" t="n">
        <f aca="false">MONTH(AB146)</f>
        <v>11</v>
      </c>
      <c r="AD146" s="0" t="n">
        <f aca="false">DAY(AB146)</f>
        <v>2</v>
      </c>
    </row>
    <row r="147" customFormat="false" ht="12.75" hidden="false" customHeight="false" outlineLevel="0" collapsed="false">
      <c r="A147" s="0" t="n">
        <v>52</v>
      </c>
      <c r="B147" s="0" t="n">
        <v>2001</v>
      </c>
      <c r="C147" s="0" t="n">
        <v>306</v>
      </c>
      <c r="D147" s="0" t="n">
        <v>1130</v>
      </c>
      <c r="E147" s="0" t="n">
        <v>19.53</v>
      </c>
      <c r="F147" s="0" t="n">
        <v>65.5</v>
      </c>
      <c r="G147" s="0" t="n">
        <v>1012.5</v>
      </c>
      <c r="H147" s="0" t="n">
        <v>0</v>
      </c>
      <c r="I147" s="0" t="n">
        <v>3.477</v>
      </c>
      <c r="J147" s="0" t="n">
        <v>1.756</v>
      </c>
      <c r="K147" s="0" t="n">
        <v>1.204</v>
      </c>
      <c r="L147" s="0" t="n">
        <v>264.1</v>
      </c>
      <c r="M147" s="0" t="n">
        <v>44.92</v>
      </c>
      <c r="N147" s="0" t="n">
        <v>19.84</v>
      </c>
      <c r="O147" s="0" t="n">
        <v>12.17</v>
      </c>
      <c r="P147" s="0" t="n">
        <v>13.26</v>
      </c>
      <c r="Q147" s="0" t="n">
        <v>900</v>
      </c>
      <c r="R147" s="0" t="n">
        <v>-1.7018</v>
      </c>
      <c r="S147" s="0" t="n">
        <v>11</v>
      </c>
      <c r="T147" s="0" t="n">
        <v>2.27</v>
      </c>
      <c r="U147" s="0" t="n">
        <v>20.29</v>
      </c>
      <c r="V147" s="0" t="n">
        <v>21.32</v>
      </c>
      <c r="W147" s="0" t="n">
        <f aca="false">F147/100*T147</f>
        <v>1.48685</v>
      </c>
      <c r="X147" s="0" t="n">
        <f aca="false">INT(D147/100)</f>
        <v>11</v>
      </c>
      <c r="Y147" s="0" t="n">
        <f aca="false">100*(D147/100-X147)</f>
        <v>30.0000000000001</v>
      </c>
      <c r="Z147" s="0" t="n">
        <f aca="false">X147+Y147/60</f>
        <v>11.5</v>
      </c>
      <c r="AA147" s="0" t="n">
        <f aca="false">C147+Z147/24-0.001</f>
        <v>306.478166666667</v>
      </c>
      <c r="AB147" s="24" t="n">
        <f aca="false">DATE(B147,1,1)+C147-1</f>
        <v>37197</v>
      </c>
      <c r="AC147" s="0" t="n">
        <f aca="false">MONTH(AB147)</f>
        <v>11</v>
      </c>
      <c r="AD147" s="0" t="n">
        <f aca="false">DAY(AB147)</f>
        <v>2</v>
      </c>
    </row>
    <row r="148" customFormat="false" ht="12.75" hidden="false" customHeight="false" outlineLevel="0" collapsed="false">
      <c r="A148" s="0" t="n">
        <v>52</v>
      </c>
      <c r="B148" s="0" t="n">
        <v>2001</v>
      </c>
      <c r="C148" s="0" t="n">
        <v>306</v>
      </c>
      <c r="D148" s="0" t="n">
        <v>1145</v>
      </c>
      <c r="E148" s="0" t="n">
        <v>20.5</v>
      </c>
      <c r="F148" s="0" t="n">
        <v>61.14</v>
      </c>
      <c r="G148" s="0" t="n">
        <v>1012.3</v>
      </c>
      <c r="H148" s="0" t="n">
        <v>0</v>
      </c>
      <c r="I148" s="0" t="n">
        <v>3.477</v>
      </c>
      <c r="J148" s="0" t="n">
        <v>1.474</v>
      </c>
      <c r="K148" s="0" t="n">
        <v>0.3</v>
      </c>
      <c r="L148" s="0" t="n">
        <v>259.6</v>
      </c>
      <c r="M148" s="0" t="n">
        <v>71</v>
      </c>
      <c r="N148" s="0" t="n">
        <v>20.5</v>
      </c>
      <c r="O148" s="0" t="n">
        <v>12.12</v>
      </c>
      <c r="P148" s="0" t="n">
        <v>13.25</v>
      </c>
      <c r="Q148" s="0" t="n">
        <v>900</v>
      </c>
      <c r="R148" s="0" t="n">
        <v>-1.683</v>
      </c>
      <c r="S148" s="0" t="n">
        <v>11</v>
      </c>
      <c r="T148" s="0" t="n">
        <v>2.41</v>
      </c>
      <c r="U148" s="0" t="n">
        <v>21.04</v>
      </c>
      <c r="V148" s="0" t="n">
        <v>21.89</v>
      </c>
      <c r="W148" s="0" t="n">
        <f aca="false">F148/100*T148</f>
        <v>1.473474</v>
      </c>
      <c r="X148" s="0" t="n">
        <f aca="false">INT(D148/100)</f>
        <v>11</v>
      </c>
      <c r="Y148" s="0" t="n">
        <f aca="false">100*(D148/100-X148)</f>
        <v>44.9999999999999</v>
      </c>
      <c r="Z148" s="0" t="n">
        <f aca="false">X148+Y148/60</f>
        <v>11.75</v>
      </c>
      <c r="AA148" s="0" t="n">
        <f aca="false">C148+Z148/24-0.001</f>
        <v>306.488583333333</v>
      </c>
      <c r="AB148" s="24" t="n">
        <f aca="false">DATE(B148,1,1)+C148-1</f>
        <v>37197</v>
      </c>
      <c r="AC148" s="0" t="n">
        <f aca="false">MONTH(AB148)</f>
        <v>11</v>
      </c>
      <c r="AD148" s="0" t="n">
        <f aca="false">DAY(AB148)</f>
        <v>2</v>
      </c>
    </row>
    <row r="149" customFormat="false" ht="12.75" hidden="false" customHeight="false" outlineLevel="0" collapsed="false">
      <c r="A149" s="0" t="n">
        <v>52</v>
      </c>
      <c r="B149" s="0" t="n">
        <v>2001</v>
      </c>
      <c r="C149" s="0" t="n">
        <v>306</v>
      </c>
      <c r="D149" s="0" t="n">
        <v>1200</v>
      </c>
      <c r="E149" s="0" t="n">
        <v>21.12</v>
      </c>
      <c r="F149" s="0" t="n">
        <v>58.8</v>
      </c>
      <c r="G149" s="0" t="n">
        <v>1012</v>
      </c>
      <c r="H149" s="0" t="n">
        <v>0</v>
      </c>
      <c r="I149" s="0" t="n">
        <v>4.276</v>
      </c>
      <c r="J149" s="0" t="n">
        <v>1.622</v>
      </c>
      <c r="K149" s="0" t="n">
        <v>0.965</v>
      </c>
      <c r="L149" s="0" t="n">
        <v>176.2</v>
      </c>
      <c r="M149" s="0" t="n">
        <v>50.74</v>
      </c>
      <c r="N149" s="0" t="n">
        <v>21.15</v>
      </c>
      <c r="O149" s="0" t="n">
        <v>12.09</v>
      </c>
      <c r="P149" s="0" t="n">
        <v>13.23</v>
      </c>
      <c r="Q149" s="0" t="n">
        <v>900</v>
      </c>
      <c r="R149" s="0" t="n">
        <v>-1.7375</v>
      </c>
      <c r="S149" s="0" t="n">
        <v>11</v>
      </c>
      <c r="T149" s="0" t="n">
        <v>2.505</v>
      </c>
      <c r="U149" s="0" t="n">
        <v>21.63</v>
      </c>
      <c r="V149" s="0" t="n">
        <v>22.08</v>
      </c>
      <c r="W149" s="0" t="n">
        <f aca="false">F149/100*T149</f>
        <v>1.47294</v>
      </c>
      <c r="X149" s="0" t="n">
        <f aca="false">INT(D149/100)</f>
        <v>12</v>
      </c>
      <c r="Y149" s="0" t="n">
        <f aca="false">100*(D149/100-X149)</f>
        <v>0</v>
      </c>
      <c r="Z149" s="0" t="n">
        <f aca="false">X149+Y149/60</f>
        <v>12</v>
      </c>
      <c r="AA149" s="0" t="n">
        <f aca="false">C149+Z149/24-0.001</f>
        <v>306.499</v>
      </c>
      <c r="AB149" s="24" t="n">
        <f aca="false">DATE(B149,1,1)+C149-1</f>
        <v>37197</v>
      </c>
      <c r="AC149" s="0" t="n">
        <f aca="false">MONTH(AB149)</f>
        <v>11</v>
      </c>
      <c r="AD149" s="0" t="n">
        <f aca="false">DAY(AB149)</f>
        <v>2</v>
      </c>
    </row>
    <row r="150" customFormat="false" ht="12.75" hidden="false" customHeight="false" outlineLevel="0" collapsed="false">
      <c r="A150" s="0" t="n">
        <v>52</v>
      </c>
      <c r="B150" s="0" t="n">
        <v>2001</v>
      </c>
      <c r="C150" s="0" t="n">
        <v>306</v>
      </c>
      <c r="D150" s="0" t="n">
        <v>1215</v>
      </c>
      <c r="E150" s="0" t="n">
        <v>21.72</v>
      </c>
      <c r="F150" s="0" t="n">
        <v>55.8</v>
      </c>
      <c r="G150" s="0" t="n">
        <v>1011.7</v>
      </c>
      <c r="H150" s="0" t="n">
        <v>0</v>
      </c>
      <c r="I150" s="0" t="n">
        <v>3.477</v>
      </c>
      <c r="J150" s="0" t="n">
        <v>1.575</v>
      </c>
      <c r="K150" s="0" t="n">
        <v>0.166</v>
      </c>
      <c r="L150" s="0" t="n">
        <v>284.5</v>
      </c>
      <c r="M150" s="0" t="n">
        <v>75.6</v>
      </c>
      <c r="N150" s="0" t="n">
        <v>21.79</v>
      </c>
      <c r="O150" s="0" t="n">
        <v>12.05</v>
      </c>
      <c r="P150" s="0" t="n">
        <v>13.22</v>
      </c>
      <c r="Q150" s="0" t="n">
        <v>900</v>
      </c>
      <c r="R150" s="0" t="n">
        <v>-1.7392</v>
      </c>
      <c r="S150" s="0" t="n">
        <v>11</v>
      </c>
      <c r="T150" s="0" t="n">
        <v>2.599</v>
      </c>
      <c r="U150" s="0" t="n">
        <v>21.82</v>
      </c>
      <c r="V150" s="0" t="n">
        <v>22.3</v>
      </c>
      <c r="W150" s="0" t="n">
        <f aca="false">F150/100*T150</f>
        <v>1.450242</v>
      </c>
      <c r="X150" s="0" t="n">
        <f aca="false">INT(D150/100)</f>
        <v>12</v>
      </c>
      <c r="Y150" s="0" t="n">
        <f aca="false">100*(D150/100-X150)</f>
        <v>15</v>
      </c>
      <c r="Z150" s="0" t="n">
        <f aca="false">X150+Y150/60</f>
        <v>12.25</v>
      </c>
      <c r="AA150" s="0" t="n">
        <f aca="false">C150+Z150/24-0.001</f>
        <v>306.509416666667</v>
      </c>
      <c r="AB150" s="24" t="n">
        <f aca="false">DATE(B150,1,1)+C150-1</f>
        <v>37197</v>
      </c>
      <c r="AC150" s="0" t="n">
        <f aca="false">MONTH(AB150)</f>
        <v>11</v>
      </c>
      <c r="AD150" s="0" t="n">
        <f aca="false">DAY(AB150)</f>
        <v>2</v>
      </c>
    </row>
    <row r="151" customFormat="false" ht="12.75" hidden="false" customHeight="false" outlineLevel="0" collapsed="false">
      <c r="A151" s="0" t="n">
        <v>52</v>
      </c>
      <c r="B151" s="0" t="n">
        <v>2001</v>
      </c>
      <c r="C151" s="0" t="n">
        <v>306</v>
      </c>
      <c r="D151" s="0" t="n">
        <v>1230</v>
      </c>
      <c r="E151" s="0" t="n">
        <v>22.35</v>
      </c>
      <c r="F151" s="0" t="n">
        <v>53.34</v>
      </c>
      <c r="G151" s="0" t="n">
        <v>1011.5</v>
      </c>
      <c r="H151" s="0" t="n">
        <v>0</v>
      </c>
      <c r="I151" s="0" t="n">
        <v>3.477</v>
      </c>
      <c r="J151" s="0" t="n">
        <v>1.518</v>
      </c>
      <c r="K151" s="0" t="n">
        <v>0.176</v>
      </c>
      <c r="L151" s="0" t="n">
        <v>267.6</v>
      </c>
      <c r="M151" s="0" t="n">
        <v>74.8</v>
      </c>
      <c r="N151" s="0" t="n">
        <v>22.42</v>
      </c>
      <c r="O151" s="0" t="n">
        <v>12.01</v>
      </c>
      <c r="P151" s="0" t="n">
        <v>13.21</v>
      </c>
      <c r="Q151" s="0" t="n">
        <v>900</v>
      </c>
      <c r="R151" s="0" t="n">
        <v>-1.7226</v>
      </c>
      <c r="S151" s="0" t="n">
        <v>11</v>
      </c>
      <c r="T151" s="0" t="n">
        <v>2.7</v>
      </c>
      <c r="U151" s="0" t="n">
        <v>22.58</v>
      </c>
      <c r="V151" s="0" t="n">
        <v>23.16</v>
      </c>
      <c r="W151" s="0" t="n">
        <f aca="false">F151/100*T151</f>
        <v>1.44018</v>
      </c>
      <c r="X151" s="0" t="n">
        <f aca="false">INT(D151/100)</f>
        <v>12</v>
      </c>
      <c r="Y151" s="0" t="n">
        <f aca="false">100*(D151/100-X151)</f>
        <v>30.0000000000001</v>
      </c>
      <c r="Z151" s="0" t="n">
        <f aca="false">X151+Y151/60</f>
        <v>12.5</v>
      </c>
      <c r="AA151" s="0" t="n">
        <f aca="false">C151+Z151/24-0.001</f>
        <v>306.519833333333</v>
      </c>
      <c r="AB151" s="24" t="n">
        <f aca="false">DATE(B151,1,1)+C151-1</f>
        <v>37197</v>
      </c>
      <c r="AC151" s="0" t="n">
        <f aca="false">MONTH(AB151)</f>
        <v>11</v>
      </c>
      <c r="AD151" s="0" t="n">
        <f aca="false">DAY(AB151)</f>
        <v>2</v>
      </c>
    </row>
    <row r="152" customFormat="false" ht="12.75" hidden="false" customHeight="false" outlineLevel="0" collapsed="false">
      <c r="A152" s="0" t="n">
        <v>52</v>
      </c>
      <c r="B152" s="0" t="n">
        <v>2001</v>
      </c>
      <c r="C152" s="0" t="n">
        <v>306</v>
      </c>
      <c r="D152" s="0" t="n">
        <v>1245</v>
      </c>
      <c r="E152" s="0" t="n">
        <v>22.49</v>
      </c>
      <c r="F152" s="0" t="n">
        <v>52.14</v>
      </c>
      <c r="G152" s="0" t="n">
        <v>1011.2</v>
      </c>
      <c r="H152" s="0" t="n">
        <v>0</v>
      </c>
      <c r="I152" s="0" t="n">
        <v>5.874</v>
      </c>
      <c r="J152" s="0" t="n">
        <v>1.788</v>
      </c>
      <c r="K152" s="0" t="n">
        <v>0.381</v>
      </c>
      <c r="L152" s="0" t="n">
        <v>148.5</v>
      </c>
      <c r="M152" s="0" t="n">
        <v>71.7</v>
      </c>
      <c r="N152" s="0" t="n">
        <v>23.05</v>
      </c>
      <c r="O152" s="0" t="n">
        <v>12.01</v>
      </c>
      <c r="P152" s="0" t="n">
        <v>13.2</v>
      </c>
      <c r="Q152" s="0" t="n">
        <v>900</v>
      </c>
      <c r="R152" s="0" t="n">
        <v>-1.6973</v>
      </c>
      <c r="S152" s="0" t="n">
        <v>11</v>
      </c>
      <c r="T152" s="0" t="n">
        <v>2.723</v>
      </c>
      <c r="U152" s="0" t="n">
        <v>22.18</v>
      </c>
      <c r="V152" s="0" t="n">
        <v>23.04</v>
      </c>
      <c r="W152" s="0" t="n">
        <f aca="false">F152/100*T152</f>
        <v>1.4197722</v>
      </c>
      <c r="X152" s="0" t="n">
        <f aca="false">INT(D152/100)</f>
        <v>12</v>
      </c>
      <c r="Y152" s="0" t="n">
        <f aca="false">100*(D152/100-X152)</f>
        <v>44.9999999999999</v>
      </c>
      <c r="Z152" s="0" t="n">
        <f aca="false">X152+Y152/60</f>
        <v>12.75</v>
      </c>
      <c r="AA152" s="0" t="n">
        <f aca="false">C152+Z152/24-0.001</f>
        <v>306.53025</v>
      </c>
      <c r="AB152" s="24" t="n">
        <f aca="false">DATE(B152,1,1)+C152-1</f>
        <v>37197</v>
      </c>
      <c r="AC152" s="0" t="n">
        <f aca="false">MONTH(AB152)</f>
        <v>11</v>
      </c>
      <c r="AD152" s="0" t="n">
        <f aca="false">DAY(AB152)</f>
        <v>2</v>
      </c>
    </row>
    <row r="153" customFormat="false" ht="12.75" hidden="false" customHeight="false" outlineLevel="0" collapsed="false">
      <c r="A153" s="0" t="n">
        <v>52</v>
      </c>
      <c r="B153" s="0" t="n">
        <v>2001</v>
      </c>
      <c r="C153" s="0" t="n">
        <v>306</v>
      </c>
      <c r="D153" s="0" t="n">
        <v>1300</v>
      </c>
      <c r="E153" s="0" t="n">
        <v>22.59</v>
      </c>
      <c r="F153" s="0" t="n">
        <v>51.34</v>
      </c>
      <c r="G153" s="0" t="n">
        <v>1011</v>
      </c>
      <c r="H153" s="0" t="n">
        <v>0</v>
      </c>
      <c r="I153" s="0" t="n">
        <v>4.276</v>
      </c>
      <c r="J153" s="0" t="n">
        <v>1.72</v>
      </c>
      <c r="K153" s="0" t="n">
        <v>0.423</v>
      </c>
      <c r="L153" s="0" t="n">
        <v>205.4</v>
      </c>
      <c r="M153" s="0" t="n">
        <v>69.44</v>
      </c>
      <c r="N153" s="0" t="n">
        <v>23.53</v>
      </c>
      <c r="O153" s="0" t="n">
        <v>12.12</v>
      </c>
      <c r="P153" s="0" t="n">
        <v>13.2</v>
      </c>
      <c r="Q153" s="0" t="n">
        <v>900</v>
      </c>
      <c r="R153" s="0" t="n">
        <v>-1.7418</v>
      </c>
      <c r="S153" s="0" t="n">
        <v>11</v>
      </c>
      <c r="T153" s="0" t="n">
        <v>2.739</v>
      </c>
      <c r="U153" s="0" t="n">
        <v>22.35</v>
      </c>
      <c r="V153" s="0" t="n">
        <v>23.01</v>
      </c>
      <c r="W153" s="0" t="n">
        <f aca="false">F153/100*T153</f>
        <v>1.4062026</v>
      </c>
      <c r="X153" s="0" t="n">
        <f aca="false">INT(D153/100)</f>
        <v>13</v>
      </c>
      <c r="Y153" s="0" t="n">
        <f aca="false">100*(D153/100-X153)</f>
        <v>0</v>
      </c>
      <c r="Z153" s="0" t="n">
        <f aca="false">X153+Y153/60</f>
        <v>13</v>
      </c>
      <c r="AA153" s="0" t="n">
        <f aca="false">C153+Z153/24-0.001</f>
        <v>306.540666666667</v>
      </c>
      <c r="AB153" s="24" t="n">
        <f aca="false">DATE(B153,1,1)+C153-1</f>
        <v>37197</v>
      </c>
      <c r="AC153" s="0" t="n">
        <f aca="false">MONTH(AB153)</f>
        <v>11</v>
      </c>
      <c r="AD153" s="0" t="n">
        <f aca="false">DAY(AB153)</f>
        <v>2</v>
      </c>
    </row>
    <row r="154" customFormat="false" ht="12.75" hidden="false" customHeight="false" outlineLevel="0" collapsed="false">
      <c r="A154" s="0" t="n">
        <v>52</v>
      </c>
      <c r="B154" s="0" t="n">
        <v>2001</v>
      </c>
      <c r="C154" s="0" t="n">
        <v>306</v>
      </c>
      <c r="D154" s="0" t="n">
        <v>1315</v>
      </c>
      <c r="E154" s="0" t="n">
        <v>22.94</v>
      </c>
      <c r="F154" s="0" t="n">
        <v>49.31</v>
      </c>
      <c r="G154" s="0" t="n">
        <v>1010.8</v>
      </c>
      <c r="H154" s="0" t="n">
        <v>0</v>
      </c>
      <c r="I154" s="0" t="n">
        <v>4.276</v>
      </c>
      <c r="J154" s="0" t="n">
        <v>1.771</v>
      </c>
      <c r="K154" s="0" t="n">
        <v>0.69</v>
      </c>
      <c r="L154" s="0" t="n">
        <v>258.2</v>
      </c>
      <c r="M154" s="0" t="n">
        <v>62.49</v>
      </c>
      <c r="N154" s="0" t="n">
        <v>23.82</v>
      </c>
      <c r="O154" s="0" t="n">
        <v>12.14</v>
      </c>
      <c r="P154" s="0" t="n">
        <v>13.19</v>
      </c>
      <c r="Q154" s="0" t="n">
        <v>900</v>
      </c>
      <c r="R154" s="0" t="n">
        <v>-1.7268</v>
      </c>
      <c r="S154" s="0" t="n">
        <v>11</v>
      </c>
      <c r="T154" s="0" t="n">
        <v>2.799</v>
      </c>
      <c r="U154" s="0" t="n">
        <v>22.87</v>
      </c>
      <c r="V154" s="0" t="n">
        <v>23.53</v>
      </c>
      <c r="W154" s="0" t="n">
        <f aca="false">F154/100*T154</f>
        <v>1.3801869</v>
      </c>
      <c r="X154" s="0" t="n">
        <f aca="false">INT(D154/100)</f>
        <v>13</v>
      </c>
      <c r="Y154" s="0" t="n">
        <f aca="false">100*(D154/100-X154)</f>
        <v>15</v>
      </c>
      <c r="Z154" s="0" t="n">
        <f aca="false">X154+Y154/60</f>
        <v>13.25</v>
      </c>
      <c r="AA154" s="0" t="n">
        <f aca="false">C154+Z154/24-0.001</f>
        <v>306.551083333333</v>
      </c>
      <c r="AB154" s="24" t="n">
        <f aca="false">DATE(B154,1,1)+C154-1</f>
        <v>37197</v>
      </c>
      <c r="AC154" s="0" t="n">
        <f aca="false">MONTH(AB154)</f>
        <v>11</v>
      </c>
      <c r="AD154" s="0" t="n">
        <f aca="false">DAY(AB154)</f>
        <v>2</v>
      </c>
    </row>
    <row r="155" customFormat="false" ht="12.75" hidden="false" customHeight="false" outlineLevel="0" collapsed="false">
      <c r="A155" s="0" t="n">
        <v>52</v>
      </c>
      <c r="B155" s="0" t="n">
        <v>2001</v>
      </c>
      <c r="C155" s="0" t="n">
        <v>306</v>
      </c>
      <c r="D155" s="0" t="n">
        <v>1330</v>
      </c>
      <c r="E155" s="0" t="n">
        <v>23.14</v>
      </c>
      <c r="F155" s="0" t="n">
        <v>46.83</v>
      </c>
      <c r="G155" s="0" t="n">
        <v>1010.5</v>
      </c>
      <c r="H155" s="0" t="n">
        <v>0</v>
      </c>
      <c r="I155" s="0" t="n">
        <v>4.276</v>
      </c>
      <c r="J155" s="0" t="n">
        <v>1.802</v>
      </c>
      <c r="K155" s="0" t="n">
        <v>0.877</v>
      </c>
      <c r="L155" s="0" t="n">
        <v>268.5</v>
      </c>
      <c r="M155" s="0" t="n">
        <v>57.63</v>
      </c>
      <c r="N155" s="0" t="n">
        <v>24.1</v>
      </c>
      <c r="O155" s="0" t="n">
        <v>12.15</v>
      </c>
      <c r="P155" s="0" t="n">
        <v>13.18</v>
      </c>
      <c r="Q155" s="0" t="n">
        <v>900</v>
      </c>
      <c r="R155" s="0" t="n">
        <v>-1.7382</v>
      </c>
      <c r="S155" s="0" t="n">
        <v>11</v>
      </c>
      <c r="T155" s="0" t="n">
        <v>2.833</v>
      </c>
      <c r="U155" s="0" t="n">
        <v>22.99</v>
      </c>
      <c r="V155" s="0" t="n">
        <v>23.7</v>
      </c>
      <c r="W155" s="0" t="n">
        <f aca="false">F155/100*T155</f>
        <v>1.3266939</v>
      </c>
      <c r="X155" s="0" t="n">
        <f aca="false">INT(D155/100)</f>
        <v>13</v>
      </c>
      <c r="Y155" s="0" t="n">
        <f aca="false">100*(D155/100-X155)</f>
        <v>30.0000000000001</v>
      </c>
      <c r="Z155" s="0" t="n">
        <f aca="false">X155+Y155/60</f>
        <v>13.5</v>
      </c>
      <c r="AA155" s="0" t="n">
        <f aca="false">C155+Z155/24-0.001</f>
        <v>306.5615</v>
      </c>
      <c r="AB155" s="24" t="n">
        <f aca="false">DATE(B155,1,1)+C155-1</f>
        <v>37197</v>
      </c>
      <c r="AC155" s="0" t="n">
        <f aca="false">MONTH(AB155)</f>
        <v>11</v>
      </c>
      <c r="AD155" s="0" t="n">
        <f aca="false">DAY(AB155)</f>
        <v>2</v>
      </c>
    </row>
    <row r="156" customFormat="false" ht="12.75" hidden="false" customHeight="false" outlineLevel="0" collapsed="false">
      <c r="A156" s="0" t="n">
        <v>52</v>
      </c>
      <c r="B156" s="0" t="n">
        <v>2001</v>
      </c>
      <c r="C156" s="0" t="n">
        <v>306</v>
      </c>
      <c r="D156" s="0" t="n">
        <v>1345</v>
      </c>
      <c r="E156" s="0" t="n">
        <v>23.2</v>
      </c>
      <c r="F156" s="0" t="n">
        <v>48.13</v>
      </c>
      <c r="G156" s="0" t="n">
        <v>1010.2</v>
      </c>
      <c r="H156" s="0" t="n">
        <v>0</v>
      </c>
      <c r="I156" s="0" t="n">
        <v>4.276</v>
      </c>
      <c r="J156" s="0" t="n">
        <v>1.599</v>
      </c>
      <c r="K156" s="0" t="n">
        <v>0.462</v>
      </c>
      <c r="L156" s="0" t="n">
        <v>183.2</v>
      </c>
      <c r="M156" s="0" t="n">
        <v>66.76</v>
      </c>
      <c r="N156" s="0" t="n">
        <v>24.37</v>
      </c>
      <c r="O156" s="0" t="n">
        <v>12.17</v>
      </c>
      <c r="P156" s="0" t="n">
        <v>13.16</v>
      </c>
      <c r="Q156" s="0" t="n">
        <v>900</v>
      </c>
      <c r="R156" s="0" t="n">
        <v>-1.7431</v>
      </c>
      <c r="S156" s="0" t="n">
        <v>11</v>
      </c>
      <c r="T156" s="0" t="n">
        <v>2.842</v>
      </c>
      <c r="U156" s="0" t="n">
        <v>22.85</v>
      </c>
      <c r="V156" s="0" t="n">
        <v>23.61</v>
      </c>
      <c r="W156" s="0" t="n">
        <f aca="false">F156/100*T156</f>
        <v>1.3678546</v>
      </c>
      <c r="X156" s="0" t="n">
        <f aca="false">INT(D156/100)</f>
        <v>13</v>
      </c>
      <c r="Y156" s="0" t="n">
        <f aca="false">100*(D156/100-X156)</f>
        <v>44.9999999999999</v>
      </c>
      <c r="Z156" s="0" t="n">
        <f aca="false">X156+Y156/60</f>
        <v>13.75</v>
      </c>
      <c r="AA156" s="0" t="n">
        <f aca="false">C156+Z156/24-0.001</f>
        <v>306.571916666667</v>
      </c>
      <c r="AB156" s="24" t="n">
        <f aca="false">DATE(B156,1,1)+C156-1</f>
        <v>37197</v>
      </c>
      <c r="AC156" s="0" t="n">
        <f aca="false">MONTH(AB156)</f>
        <v>11</v>
      </c>
      <c r="AD156" s="0" t="n">
        <f aca="false">DAY(AB156)</f>
        <v>2</v>
      </c>
    </row>
    <row r="157" customFormat="false" ht="12.75" hidden="false" customHeight="false" outlineLevel="0" collapsed="false">
      <c r="A157" s="0" t="n">
        <v>52</v>
      </c>
      <c r="B157" s="0" t="n">
        <v>2001</v>
      </c>
      <c r="C157" s="0" t="n">
        <v>306</v>
      </c>
      <c r="D157" s="0" t="n">
        <v>1400</v>
      </c>
      <c r="E157" s="0" t="n">
        <v>22.97</v>
      </c>
      <c r="F157" s="0" t="n">
        <v>47.01</v>
      </c>
      <c r="G157" s="0" t="n">
        <v>1010</v>
      </c>
      <c r="H157" s="0" t="n">
        <v>0</v>
      </c>
      <c r="I157" s="0" t="n">
        <v>3.477</v>
      </c>
      <c r="J157" s="0" t="n">
        <v>1.676</v>
      </c>
      <c r="K157" s="0" t="n">
        <v>0.459</v>
      </c>
      <c r="L157" s="0" t="n">
        <v>278.1</v>
      </c>
      <c r="M157" s="0" t="n">
        <v>68.33</v>
      </c>
      <c r="N157" s="0" t="n">
        <v>24.54</v>
      </c>
      <c r="O157" s="0" t="n">
        <v>12.23</v>
      </c>
      <c r="P157" s="0" t="n">
        <v>13.16</v>
      </c>
      <c r="Q157" s="0" t="n">
        <v>900</v>
      </c>
      <c r="R157" s="0" t="n">
        <v>-1.7469</v>
      </c>
      <c r="S157" s="0" t="n">
        <v>11</v>
      </c>
      <c r="T157" s="0" t="n">
        <v>2.804</v>
      </c>
      <c r="U157" s="0" t="n">
        <v>22.52</v>
      </c>
      <c r="V157" s="0" t="n">
        <v>23.34</v>
      </c>
      <c r="W157" s="0" t="n">
        <f aca="false">F157/100*T157</f>
        <v>1.3181604</v>
      </c>
      <c r="X157" s="0" t="n">
        <f aca="false">INT(D157/100)</f>
        <v>14</v>
      </c>
      <c r="Y157" s="0" t="n">
        <f aca="false">100*(D157/100-X157)</f>
        <v>0</v>
      </c>
      <c r="Z157" s="0" t="n">
        <f aca="false">X157+Y157/60</f>
        <v>14</v>
      </c>
      <c r="AA157" s="0" t="n">
        <f aca="false">C157+Z157/24-0.001</f>
        <v>306.582333333333</v>
      </c>
      <c r="AB157" s="24" t="n">
        <f aca="false">DATE(B157,1,1)+C157-1</f>
        <v>37197</v>
      </c>
      <c r="AC157" s="0" t="n">
        <f aca="false">MONTH(AB157)</f>
        <v>11</v>
      </c>
      <c r="AD157" s="0" t="n">
        <f aca="false">DAY(AB157)</f>
        <v>2</v>
      </c>
    </row>
    <row r="158" customFormat="false" ht="12.75" hidden="false" customHeight="false" outlineLevel="0" collapsed="false">
      <c r="A158" s="0" t="n">
        <v>52</v>
      </c>
      <c r="B158" s="0" t="n">
        <v>2001</v>
      </c>
      <c r="C158" s="0" t="n">
        <v>306</v>
      </c>
      <c r="D158" s="0" t="n">
        <v>1415</v>
      </c>
      <c r="E158" s="0" t="n">
        <v>23.1</v>
      </c>
      <c r="F158" s="0" t="n">
        <v>47.14</v>
      </c>
      <c r="G158" s="0" t="n">
        <v>1009.9</v>
      </c>
      <c r="H158" s="0" t="n">
        <v>0</v>
      </c>
      <c r="I158" s="0" t="n">
        <v>4.276</v>
      </c>
      <c r="J158" s="0" t="n">
        <v>1.543</v>
      </c>
      <c r="K158" s="0" t="n">
        <v>0.44</v>
      </c>
      <c r="L158" s="0" t="n">
        <v>218.2</v>
      </c>
      <c r="M158" s="0" t="n">
        <v>65.9</v>
      </c>
      <c r="N158" s="0" t="n">
        <v>24.55</v>
      </c>
      <c r="O158" s="0" t="n">
        <v>12.24</v>
      </c>
      <c r="P158" s="0" t="n">
        <v>13.18</v>
      </c>
      <c r="Q158" s="0" t="n">
        <v>900</v>
      </c>
      <c r="R158" s="0" t="n">
        <v>-1.7318</v>
      </c>
      <c r="S158" s="0" t="n">
        <v>11</v>
      </c>
      <c r="T158" s="0" t="n">
        <v>2.826</v>
      </c>
      <c r="U158" s="0" t="n">
        <v>22.72</v>
      </c>
      <c r="V158" s="0" t="n">
        <v>23.39</v>
      </c>
      <c r="W158" s="0" t="n">
        <f aca="false">F158/100*T158</f>
        <v>1.3321764</v>
      </c>
      <c r="X158" s="0" t="n">
        <f aca="false">INT(D158/100)</f>
        <v>14</v>
      </c>
      <c r="Y158" s="0" t="n">
        <f aca="false">100*(D158/100-X158)</f>
        <v>15</v>
      </c>
      <c r="Z158" s="0" t="n">
        <f aca="false">X158+Y158/60</f>
        <v>14.25</v>
      </c>
      <c r="AA158" s="0" t="n">
        <f aca="false">C158+Z158/24-0.001</f>
        <v>306.59275</v>
      </c>
      <c r="AB158" s="24" t="n">
        <f aca="false">DATE(B158,1,1)+C158-1</f>
        <v>37197</v>
      </c>
      <c r="AC158" s="0" t="n">
        <f aca="false">MONTH(AB158)</f>
        <v>11</v>
      </c>
      <c r="AD158" s="0" t="n">
        <f aca="false">DAY(AB158)</f>
        <v>2</v>
      </c>
    </row>
    <row r="159" customFormat="false" ht="12.75" hidden="false" customHeight="false" outlineLevel="0" collapsed="false">
      <c r="A159" s="0" t="n">
        <v>52</v>
      </c>
      <c r="B159" s="0" t="n">
        <v>2001</v>
      </c>
      <c r="C159" s="0" t="n">
        <v>306</v>
      </c>
      <c r="D159" s="0" t="n">
        <v>1430</v>
      </c>
      <c r="E159" s="0" t="n">
        <v>23.95</v>
      </c>
      <c r="F159" s="0" t="n">
        <v>46.03</v>
      </c>
      <c r="G159" s="0" t="n">
        <v>1009.8</v>
      </c>
      <c r="H159" s="0" t="n">
        <v>0</v>
      </c>
      <c r="I159" s="0" t="n">
        <v>3.477</v>
      </c>
      <c r="J159" s="0" t="n">
        <v>1.568</v>
      </c>
      <c r="K159" s="0" t="n">
        <v>0.705</v>
      </c>
      <c r="L159" s="0" t="n">
        <v>193.4</v>
      </c>
      <c r="M159" s="0" t="n">
        <v>58.4</v>
      </c>
      <c r="N159" s="0" t="n">
        <v>24.56</v>
      </c>
      <c r="O159" s="0" t="n">
        <v>12.25</v>
      </c>
      <c r="P159" s="0" t="n">
        <v>13.11</v>
      </c>
      <c r="Q159" s="0" t="n">
        <v>900</v>
      </c>
      <c r="R159" s="0" t="n">
        <v>-1.731</v>
      </c>
      <c r="S159" s="0" t="n">
        <v>11</v>
      </c>
      <c r="T159" s="0" t="n">
        <v>2.975</v>
      </c>
      <c r="U159" s="0" t="n">
        <v>24.16</v>
      </c>
      <c r="V159" s="0" t="n">
        <v>24.32</v>
      </c>
      <c r="W159" s="0" t="n">
        <f aca="false">F159/100*T159</f>
        <v>1.3693925</v>
      </c>
      <c r="X159" s="0" t="n">
        <f aca="false">INT(D159/100)</f>
        <v>14</v>
      </c>
      <c r="Y159" s="0" t="n">
        <f aca="false">100*(D159/100-X159)</f>
        <v>30.0000000000001</v>
      </c>
      <c r="Z159" s="0" t="n">
        <f aca="false">X159+Y159/60</f>
        <v>14.5</v>
      </c>
      <c r="AA159" s="0" t="n">
        <f aca="false">C159+Z159/24-0.001</f>
        <v>306.603166666667</v>
      </c>
      <c r="AB159" s="24" t="n">
        <f aca="false">DATE(B159,1,1)+C159-1</f>
        <v>37197</v>
      </c>
      <c r="AC159" s="0" t="n">
        <f aca="false">MONTH(AB159)</f>
        <v>11</v>
      </c>
      <c r="AD159" s="0" t="n">
        <f aca="false">DAY(AB159)</f>
        <v>2</v>
      </c>
    </row>
    <row r="160" customFormat="false" ht="12.75" hidden="false" customHeight="false" outlineLevel="0" collapsed="false">
      <c r="A160" s="0" t="n">
        <v>52</v>
      </c>
      <c r="B160" s="0" t="n">
        <v>2001</v>
      </c>
      <c r="C160" s="0" t="n">
        <v>306</v>
      </c>
      <c r="D160" s="0" t="n">
        <v>1445</v>
      </c>
      <c r="E160" s="0" t="n">
        <v>24.11</v>
      </c>
      <c r="F160" s="0" t="n">
        <v>43.69</v>
      </c>
      <c r="G160" s="0" t="n">
        <v>1009.4</v>
      </c>
      <c r="H160" s="0" t="n">
        <v>0</v>
      </c>
      <c r="I160" s="0" t="n">
        <v>4.276</v>
      </c>
      <c r="J160" s="0" t="n">
        <v>1.687</v>
      </c>
      <c r="K160" s="0" t="n">
        <v>0.491</v>
      </c>
      <c r="L160" s="0" t="n">
        <v>291.4</v>
      </c>
      <c r="M160" s="0" t="n">
        <v>67.82</v>
      </c>
      <c r="N160" s="0" t="n">
        <v>24.85</v>
      </c>
      <c r="O160" s="0" t="n">
        <v>12.25</v>
      </c>
      <c r="P160" s="0" t="n">
        <v>13.11</v>
      </c>
      <c r="Q160" s="0" t="n">
        <v>900</v>
      </c>
      <c r="R160" s="0" t="n">
        <v>-1.7258</v>
      </c>
      <c r="S160" s="0" t="n">
        <v>11</v>
      </c>
      <c r="T160" s="0" t="n">
        <v>3.003</v>
      </c>
      <c r="U160" s="0" t="n">
        <v>23.73</v>
      </c>
      <c r="V160" s="0" t="n">
        <v>24.43</v>
      </c>
      <c r="W160" s="0" t="n">
        <f aca="false">F160/100*T160</f>
        <v>1.3120107</v>
      </c>
      <c r="X160" s="0" t="n">
        <f aca="false">INT(D160/100)</f>
        <v>14</v>
      </c>
      <c r="Y160" s="0" t="n">
        <f aca="false">100*(D160/100-X160)</f>
        <v>44.9999999999999</v>
      </c>
      <c r="Z160" s="0" t="n">
        <f aca="false">X160+Y160/60</f>
        <v>14.75</v>
      </c>
      <c r="AA160" s="0" t="n">
        <f aca="false">C160+Z160/24-0.001</f>
        <v>306.613583333333</v>
      </c>
      <c r="AB160" s="24" t="n">
        <f aca="false">DATE(B160,1,1)+C160-1</f>
        <v>37197</v>
      </c>
      <c r="AC160" s="0" t="n">
        <f aca="false">MONTH(AB160)</f>
        <v>11</v>
      </c>
      <c r="AD160" s="0" t="n">
        <f aca="false">DAY(AB160)</f>
        <v>2</v>
      </c>
    </row>
    <row r="161" customFormat="false" ht="12.75" hidden="false" customHeight="false" outlineLevel="0" collapsed="false">
      <c r="A161" s="0" t="n">
        <v>52</v>
      </c>
      <c r="B161" s="0" t="n">
        <v>2001</v>
      </c>
      <c r="C161" s="0" t="n">
        <v>306</v>
      </c>
      <c r="D161" s="0" t="n">
        <v>1500</v>
      </c>
      <c r="E161" s="0" t="n">
        <v>23.68</v>
      </c>
      <c r="F161" s="0" t="n">
        <v>45.23</v>
      </c>
      <c r="G161" s="0" t="n">
        <v>1009.3</v>
      </c>
      <c r="H161" s="0" t="n">
        <v>0</v>
      </c>
      <c r="I161" s="0" t="n">
        <v>4.276</v>
      </c>
      <c r="J161" s="0" t="n">
        <v>1.518</v>
      </c>
      <c r="K161" s="0" t="n">
        <v>0.89</v>
      </c>
      <c r="L161" s="0" t="n">
        <v>290.8</v>
      </c>
      <c r="M161" s="0" t="n">
        <v>49.9</v>
      </c>
      <c r="N161" s="0" t="n">
        <v>25.16</v>
      </c>
      <c r="O161" s="0" t="n">
        <v>12.31</v>
      </c>
      <c r="P161" s="0" t="n">
        <v>13.16</v>
      </c>
      <c r="Q161" s="0" t="n">
        <v>900</v>
      </c>
      <c r="R161" s="0" t="n">
        <v>-1.749</v>
      </c>
      <c r="S161" s="0" t="n">
        <v>11</v>
      </c>
      <c r="T161" s="0" t="n">
        <v>2.926</v>
      </c>
      <c r="U161" s="0" t="n">
        <v>23.21</v>
      </c>
      <c r="V161" s="0" t="n">
        <v>23.94</v>
      </c>
      <c r="W161" s="0" t="n">
        <f aca="false">F161/100*T161</f>
        <v>1.3234298</v>
      </c>
      <c r="X161" s="0" t="n">
        <f aca="false">INT(D161/100)</f>
        <v>15</v>
      </c>
      <c r="Y161" s="0" t="n">
        <f aca="false">100*(D161/100-X161)</f>
        <v>0</v>
      </c>
      <c r="Z161" s="0" t="n">
        <f aca="false">X161+Y161/60</f>
        <v>15</v>
      </c>
      <c r="AA161" s="0" t="n">
        <f aca="false">C161+Z161/24-0.001</f>
        <v>306.624</v>
      </c>
      <c r="AB161" s="24" t="n">
        <f aca="false">DATE(B161,1,1)+C161-1</f>
        <v>37197</v>
      </c>
      <c r="AC161" s="0" t="n">
        <f aca="false">MONTH(AB161)</f>
        <v>11</v>
      </c>
      <c r="AD161" s="0" t="n">
        <f aca="false">DAY(AB161)</f>
        <v>2</v>
      </c>
    </row>
    <row r="162" customFormat="false" ht="12.75" hidden="false" customHeight="false" outlineLevel="0" collapsed="false">
      <c r="A162" s="0" t="n">
        <v>52</v>
      </c>
      <c r="B162" s="0" t="n">
        <v>2001</v>
      </c>
      <c r="C162" s="0" t="n">
        <v>306</v>
      </c>
      <c r="D162" s="0" t="n">
        <v>1515</v>
      </c>
      <c r="E162" s="0" t="n">
        <v>24.2</v>
      </c>
      <c r="F162" s="0" t="n">
        <v>44.26</v>
      </c>
      <c r="G162" s="0" t="n">
        <v>1009.2</v>
      </c>
      <c r="H162" s="0" t="n">
        <v>0</v>
      </c>
      <c r="I162" s="0" t="n">
        <v>5.075</v>
      </c>
      <c r="J162" s="0" t="n">
        <v>1.979</v>
      </c>
      <c r="K162" s="0" t="n">
        <v>0.826</v>
      </c>
      <c r="L162" s="0" t="n">
        <v>221.1</v>
      </c>
      <c r="M162" s="0" t="n">
        <v>58.97</v>
      </c>
      <c r="N162" s="0" t="n">
        <v>25.24</v>
      </c>
      <c r="O162" s="0" t="n">
        <v>12.29</v>
      </c>
      <c r="P162" s="0" t="n">
        <v>13.14</v>
      </c>
      <c r="Q162" s="0" t="n">
        <v>900</v>
      </c>
      <c r="R162" s="0" t="n">
        <v>-1.7462</v>
      </c>
      <c r="S162" s="0" t="n">
        <v>11</v>
      </c>
      <c r="T162" s="0" t="n">
        <v>3.018</v>
      </c>
      <c r="U162" s="0" t="n">
        <v>23.94</v>
      </c>
      <c r="V162" s="0" t="n">
        <v>24.53</v>
      </c>
      <c r="W162" s="0" t="n">
        <f aca="false">F162/100*T162</f>
        <v>1.3357668</v>
      </c>
      <c r="X162" s="0" t="n">
        <f aca="false">INT(D162/100)</f>
        <v>15</v>
      </c>
      <c r="Y162" s="0" t="n">
        <f aca="false">100*(D162/100-X162)</f>
        <v>15</v>
      </c>
      <c r="Z162" s="0" t="n">
        <f aca="false">X162+Y162/60</f>
        <v>15.25</v>
      </c>
      <c r="AA162" s="0" t="n">
        <f aca="false">C162+Z162/24-0.001</f>
        <v>306.634416666667</v>
      </c>
      <c r="AB162" s="24" t="n">
        <f aca="false">DATE(B162,1,1)+C162-1</f>
        <v>37197</v>
      </c>
      <c r="AC162" s="0" t="n">
        <f aca="false">MONTH(AB162)</f>
        <v>11</v>
      </c>
      <c r="AD162" s="0" t="n">
        <f aca="false">DAY(AB162)</f>
        <v>2</v>
      </c>
    </row>
    <row r="163" customFormat="false" ht="12.75" hidden="false" customHeight="false" outlineLevel="0" collapsed="false">
      <c r="A163" s="0" t="n">
        <v>52</v>
      </c>
      <c r="B163" s="0" t="n">
        <v>2001</v>
      </c>
      <c r="C163" s="0" t="n">
        <v>306</v>
      </c>
      <c r="D163" s="0" t="n">
        <v>1530</v>
      </c>
      <c r="E163" s="0" t="n">
        <v>23.84</v>
      </c>
      <c r="F163" s="0" t="n">
        <v>44.7</v>
      </c>
      <c r="G163" s="0" t="n">
        <v>1008.9</v>
      </c>
      <c r="H163" s="0" t="n">
        <v>0</v>
      </c>
      <c r="I163" s="0" t="n">
        <v>5.075</v>
      </c>
      <c r="J163" s="0" t="n">
        <v>1.516</v>
      </c>
      <c r="K163" s="0" t="n">
        <v>0.515</v>
      </c>
      <c r="L163" s="0" t="n">
        <v>269.5</v>
      </c>
      <c r="M163" s="0" t="n">
        <v>64.01</v>
      </c>
      <c r="N163" s="0" t="n">
        <v>25.41</v>
      </c>
      <c r="O163" s="0" t="n">
        <v>12.3</v>
      </c>
      <c r="P163" s="0" t="n">
        <v>13</v>
      </c>
      <c r="Q163" s="0" t="n">
        <v>900</v>
      </c>
      <c r="R163" s="0" t="n">
        <v>-1.7503</v>
      </c>
      <c r="S163" s="0" t="n">
        <v>11</v>
      </c>
      <c r="T163" s="0" t="n">
        <v>2.956</v>
      </c>
      <c r="U163" s="0" t="n">
        <v>23</v>
      </c>
      <c r="V163" s="0" t="n">
        <v>23.76</v>
      </c>
      <c r="W163" s="0" t="n">
        <f aca="false">F163/100*T163</f>
        <v>1.321332</v>
      </c>
      <c r="X163" s="0" t="n">
        <f aca="false">INT(D163/100)</f>
        <v>15</v>
      </c>
      <c r="Y163" s="0" t="n">
        <f aca="false">100*(D163/100-X163)</f>
        <v>30.0000000000001</v>
      </c>
      <c r="Z163" s="0" t="n">
        <f aca="false">X163+Y163/60</f>
        <v>15.5</v>
      </c>
      <c r="AA163" s="0" t="n">
        <f aca="false">C163+Z163/24-0.001</f>
        <v>306.644833333333</v>
      </c>
      <c r="AB163" s="24" t="n">
        <f aca="false">DATE(B163,1,1)+C163-1</f>
        <v>37197</v>
      </c>
      <c r="AC163" s="0" t="n">
        <f aca="false">MONTH(AB163)</f>
        <v>11</v>
      </c>
      <c r="AD163" s="0" t="n">
        <f aca="false">DAY(AB163)</f>
        <v>2</v>
      </c>
    </row>
    <row r="164" customFormat="false" ht="12.75" hidden="false" customHeight="false" outlineLevel="0" collapsed="false">
      <c r="A164" s="0" t="n">
        <v>52</v>
      </c>
      <c r="B164" s="0" t="n">
        <v>2001</v>
      </c>
      <c r="C164" s="0" t="n">
        <v>306</v>
      </c>
      <c r="D164" s="0" t="n">
        <v>1545</v>
      </c>
      <c r="E164" s="0" t="n">
        <v>23.39</v>
      </c>
      <c r="F164" s="0" t="n">
        <v>46.73</v>
      </c>
      <c r="G164" s="0" t="n">
        <v>1008.8</v>
      </c>
      <c r="H164" s="0" t="n">
        <v>0</v>
      </c>
      <c r="I164" s="0" t="n">
        <v>3.477</v>
      </c>
      <c r="J164" s="0" t="n">
        <v>1.456</v>
      </c>
      <c r="K164" s="0" t="n">
        <v>0.837</v>
      </c>
      <c r="L164" s="0" t="n">
        <v>313.4</v>
      </c>
      <c r="M164" s="0" t="n">
        <v>51.65</v>
      </c>
      <c r="N164" s="0" t="n">
        <v>25.41</v>
      </c>
      <c r="O164" s="0" t="n">
        <v>12.43</v>
      </c>
      <c r="P164" s="0" t="n">
        <v>12.98</v>
      </c>
      <c r="Q164" s="0" t="n">
        <v>900</v>
      </c>
      <c r="R164" s="0" t="n">
        <v>-1.7553</v>
      </c>
      <c r="S164" s="0" t="n">
        <v>11</v>
      </c>
      <c r="T164" s="0" t="n">
        <v>2.876</v>
      </c>
      <c r="U164" s="0" t="n">
        <v>22.62</v>
      </c>
      <c r="V164" s="0" t="n">
        <v>22.96</v>
      </c>
      <c r="W164" s="0" t="n">
        <f aca="false">F164/100*T164</f>
        <v>1.3439548</v>
      </c>
      <c r="X164" s="0" t="n">
        <f aca="false">INT(D164/100)</f>
        <v>15</v>
      </c>
      <c r="Y164" s="0" t="n">
        <f aca="false">100*(D164/100-X164)</f>
        <v>44.9999999999999</v>
      </c>
      <c r="Z164" s="0" t="n">
        <f aca="false">X164+Y164/60</f>
        <v>15.75</v>
      </c>
      <c r="AA164" s="0" t="n">
        <f aca="false">C164+Z164/24-0.001</f>
        <v>306.65525</v>
      </c>
      <c r="AB164" s="24" t="n">
        <f aca="false">DATE(B164,1,1)+C164-1</f>
        <v>37197</v>
      </c>
      <c r="AC164" s="0" t="n">
        <f aca="false">MONTH(AB164)</f>
        <v>11</v>
      </c>
      <c r="AD164" s="0" t="n">
        <f aca="false">DAY(AB164)</f>
        <v>2</v>
      </c>
    </row>
    <row r="165" customFormat="false" ht="12.75" hidden="false" customHeight="false" outlineLevel="0" collapsed="false">
      <c r="A165" s="0" t="n">
        <v>52</v>
      </c>
      <c r="B165" s="0" t="n">
        <v>2001</v>
      </c>
      <c r="C165" s="0" t="n">
        <v>306</v>
      </c>
      <c r="D165" s="0" t="n">
        <v>1600</v>
      </c>
      <c r="E165" s="0" t="n">
        <v>23.44</v>
      </c>
      <c r="F165" s="0" t="n">
        <v>46.78</v>
      </c>
      <c r="G165" s="0" t="n">
        <v>1008.7</v>
      </c>
      <c r="H165" s="0" t="n">
        <v>0</v>
      </c>
      <c r="I165" s="0" t="n">
        <v>3.477</v>
      </c>
      <c r="J165" s="0" t="n">
        <v>1.3</v>
      </c>
      <c r="K165" s="0" t="n">
        <v>0.283</v>
      </c>
      <c r="L165" s="0" t="n">
        <v>281.6</v>
      </c>
      <c r="M165" s="0" t="n">
        <v>68.42</v>
      </c>
      <c r="N165" s="0" t="n">
        <v>25.15</v>
      </c>
      <c r="O165" s="0" t="n">
        <v>12.49</v>
      </c>
      <c r="P165" s="0" t="n">
        <v>13</v>
      </c>
      <c r="Q165" s="0" t="n">
        <v>900</v>
      </c>
      <c r="R165" s="0" t="n">
        <v>-1.7551</v>
      </c>
      <c r="S165" s="0" t="n">
        <v>11</v>
      </c>
      <c r="T165" s="0" t="n">
        <v>2.883</v>
      </c>
      <c r="U165" s="0" t="n">
        <v>22.67</v>
      </c>
      <c r="V165" s="0" t="n">
        <v>22.74</v>
      </c>
      <c r="W165" s="0" t="n">
        <f aca="false">F165/100*T165</f>
        <v>1.3486674</v>
      </c>
      <c r="X165" s="0" t="n">
        <f aca="false">INT(D165/100)</f>
        <v>16</v>
      </c>
      <c r="Y165" s="0" t="n">
        <f aca="false">100*(D165/100-X165)</f>
        <v>0</v>
      </c>
      <c r="Z165" s="0" t="n">
        <f aca="false">X165+Y165/60</f>
        <v>16</v>
      </c>
      <c r="AA165" s="0" t="n">
        <f aca="false">C165+Z165/24-0.001</f>
        <v>306.665666666667</v>
      </c>
      <c r="AB165" s="24" t="n">
        <f aca="false">DATE(B165,1,1)+C165-1</f>
        <v>37197</v>
      </c>
      <c r="AC165" s="0" t="n">
        <f aca="false">MONTH(AB165)</f>
        <v>11</v>
      </c>
      <c r="AD165" s="0" t="n">
        <f aca="false">DAY(AB165)</f>
        <v>2</v>
      </c>
    </row>
    <row r="166" customFormat="false" ht="12.75" hidden="false" customHeight="false" outlineLevel="0" collapsed="false">
      <c r="A166" s="0" t="n">
        <v>52</v>
      </c>
      <c r="B166" s="0" t="n">
        <v>2001</v>
      </c>
      <c r="C166" s="0" t="n">
        <v>306</v>
      </c>
      <c r="D166" s="0" t="n">
        <v>1615</v>
      </c>
      <c r="E166" s="0" t="n">
        <v>23.74</v>
      </c>
      <c r="F166" s="0" t="n">
        <v>45.54</v>
      </c>
      <c r="G166" s="0" t="n">
        <v>1008.8</v>
      </c>
      <c r="H166" s="0" t="n">
        <v>0</v>
      </c>
      <c r="I166" s="0" t="n">
        <v>2.678</v>
      </c>
      <c r="J166" s="0" t="n">
        <v>1.177</v>
      </c>
      <c r="K166" s="0" t="n">
        <v>0.433</v>
      </c>
      <c r="L166" s="0" t="n">
        <v>297.3</v>
      </c>
      <c r="M166" s="0" t="n">
        <v>60.5</v>
      </c>
      <c r="N166" s="0" t="n">
        <v>24.94</v>
      </c>
      <c r="O166" s="0" t="n">
        <v>22.44</v>
      </c>
      <c r="P166" s="0" t="n">
        <v>13.07</v>
      </c>
      <c r="Q166" s="0" t="n">
        <v>900</v>
      </c>
      <c r="R166" s="0" t="n">
        <v>-0.89591</v>
      </c>
      <c r="S166" s="0" t="n">
        <v>11</v>
      </c>
      <c r="T166" s="0" t="n">
        <v>2.937</v>
      </c>
      <c r="U166" s="0" t="n">
        <v>23.05</v>
      </c>
      <c r="V166" s="0" t="n">
        <v>23.49</v>
      </c>
      <c r="W166" s="0" t="n">
        <f aca="false">F166/100*T166</f>
        <v>1.3375098</v>
      </c>
      <c r="X166" s="0" t="n">
        <f aca="false">INT(D166/100)</f>
        <v>16</v>
      </c>
      <c r="Y166" s="0" t="n">
        <f aca="false">100*(D166/100-X166)</f>
        <v>14.9999999999999</v>
      </c>
      <c r="Z166" s="0" t="n">
        <f aca="false">X166+Y166/60</f>
        <v>16.25</v>
      </c>
      <c r="AA166" s="0" t="n">
        <f aca="false">C166+Z166/24-0.001</f>
        <v>306.676083333333</v>
      </c>
      <c r="AB166" s="24" t="n">
        <f aca="false">DATE(B166,1,1)+C166-1</f>
        <v>37197</v>
      </c>
      <c r="AC166" s="0" t="n">
        <f aca="false">MONTH(AB166)</f>
        <v>11</v>
      </c>
      <c r="AD166" s="0" t="n">
        <f aca="false">DAY(AB166)</f>
        <v>2</v>
      </c>
    </row>
    <row r="167" customFormat="false" ht="12.75" hidden="false" customHeight="false" outlineLevel="0" collapsed="false">
      <c r="A167" s="0" t="n">
        <v>52</v>
      </c>
      <c r="B167" s="0" t="n">
        <v>2001</v>
      </c>
      <c r="C167" s="0" t="n">
        <v>306</v>
      </c>
      <c r="D167" s="0" t="n">
        <v>1630</v>
      </c>
      <c r="E167" s="0" t="n">
        <v>23.72</v>
      </c>
      <c r="F167" s="0" t="n">
        <v>45.35</v>
      </c>
      <c r="G167" s="0" t="n">
        <v>1008.6</v>
      </c>
      <c r="H167" s="0" t="n">
        <v>0</v>
      </c>
      <c r="I167" s="0" t="n">
        <v>2.678</v>
      </c>
      <c r="J167" s="0" t="n">
        <v>1.422</v>
      </c>
      <c r="K167" s="0" t="n">
        <v>0.478</v>
      </c>
      <c r="L167" s="0" t="n">
        <v>200.7</v>
      </c>
      <c r="M167" s="0" t="n">
        <v>64.92</v>
      </c>
      <c r="N167" s="0" t="n">
        <v>25.22</v>
      </c>
      <c r="O167" s="0" t="n">
        <v>40.94</v>
      </c>
      <c r="P167" s="0" t="n">
        <v>12.89</v>
      </c>
      <c r="Q167" s="0" t="n">
        <v>900</v>
      </c>
      <c r="R167" s="0" t="n">
        <v>-1.7505</v>
      </c>
      <c r="S167" s="0" t="n">
        <v>11</v>
      </c>
      <c r="T167" s="0" t="n">
        <v>2.934</v>
      </c>
      <c r="U167" s="0" t="n">
        <v>22.66</v>
      </c>
      <c r="V167" s="0" t="n">
        <v>23.66</v>
      </c>
      <c r="W167" s="0" t="n">
        <f aca="false">F167/100*T167</f>
        <v>1.330569</v>
      </c>
      <c r="X167" s="0" t="n">
        <f aca="false">INT(D167/100)</f>
        <v>16</v>
      </c>
      <c r="Y167" s="0" t="n">
        <f aca="false">100*(D167/100-X167)</f>
        <v>30.0000000000001</v>
      </c>
      <c r="Z167" s="0" t="n">
        <f aca="false">X167+Y167/60</f>
        <v>16.5</v>
      </c>
      <c r="AA167" s="0" t="n">
        <f aca="false">C167+Z167/24-0.001</f>
        <v>306.6865</v>
      </c>
      <c r="AB167" s="24" t="n">
        <f aca="false">DATE(B167,1,1)+C167-1</f>
        <v>37197</v>
      </c>
      <c r="AC167" s="0" t="n">
        <f aca="false">MONTH(AB167)</f>
        <v>11</v>
      </c>
      <c r="AD167" s="0" t="n">
        <f aca="false">DAY(AB167)</f>
        <v>2</v>
      </c>
    </row>
    <row r="168" customFormat="false" ht="12.75" hidden="false" customHeight="false" outlineLevel="0" collapsed="false">
      <c r="A168" s="0" t="n">
        <v>52</v>
      </c>
      <c r="B168" s="0" t="n">
        <v>2001</v>
      </c>
      <c r="C168" s="0" t="n">
        <v>306</v>
      </c>
      <c r="D168" s="0" t="n">
        <v>1645</v>
      </c>
      <c r="E168" s="0" t="n">
        <v>23.27</v>
      </c>
      <c r="F168" s="0" t="n">
        <v>46.42</v>
      </c>
      <c r="G168" s="0" t="n">
        <v>1008.3</v>
      </c>
      <c r="H168" s="0" t="n">
        <v>0</v>
      </c>
      <c r="I168" s="0" t="n">
        <v>2.678</v>
      </c>
      <c r="J168" s="0" t="n">
        <v>1.259</v>
      </c>
      <c r="K168" s="0" t="n">
        <v>0.71</v>
      </c>
      <c r="L168" s="0" t="n">
        <v>182.4</v>
      </c>
      <c r="M168" s="0" t="n">
        <v>51.21</v>
      </c>
      <c r="N168" s="0" t="n">
        <v>25.01</v>
      </c>
      <c r="O168" s="0" t="n">
        <v>35.55</v>
      </c>
      <c r="P168" s="0" t="n">
        <v>12.81</v>
      </c>
      <c r="Q168" s="0" t="n">
        <v>900</v>
      </c>
      <c r="R168" s="0" t="n">
        <v>-1.7455</v>
      </c>
      <c r="S168" s="0" t="n">
        <v>11</v>
      </c>
      <c r="T168" s="0" t="n">
        <v>2.854</v>
      </c>
      <c r="U168" s="0" t="n">
        <v>22.29</v>
      </c>
      <c r="V168" s="0" t="n">
        <v>23.04</v>
      </c>
      <c r="W168" s="0" t="n">
        <f aca="false">F168/100*T168</f>
        <v>1.3248268</v>
      </c>
      <c r="X168" s="0" t="n">
        <f aca="false">INT(D168/100)</f>
        <v>16</v>
      </c>
      <c r="Y168" s="0" t="n">
        <f aca="false">100*(D168/100-X168)</f>
        <v>44.9999999999999</v>
      </c>
      <c r="Z168" s="0" t="n">
        <f aca="false">X168+Y168/60</f>
        <v>16.75</v>
      </c>
      <c r="AA168" s="0" t="n">
        <f aca="false">C168+Z168/24-0.001</f>
        <v>306.696916666667</v>
      </c>
      <c r="AB168" s="24" t="n">
        <f aca="false">DATE(B168,1,1)+C168-1</f>
        <v>37197</v>
      </c>
      <c r="AC168" s="0" t="n">
        <f aca="false">MONTH(AB168)</f>
        <v>11</v>
      </c>
      <c r="AD168" s="0" t="n">
        <f aca="false">DAY(AB168)</f>
        <v>2</v>
      </c>
    </row>
    <row r="169" customFormat="false" ht="12.75" hidden="false" customHeight="false" outlineLevel="0" collapsed="false">
      <c r="A169" s="0" t="n">
        <v>52</v>
      </c>
      <c r="B169" s="0" t="n">
        <v>2001</v>
      </c>
      <c r="C169" s="0" t="n">
        <v>306</v>
      </c>
      <c r="D169" s="0" t="n">
        <v>1700</v>
      </c>
      <c r="E169" s="0" t="n">
        <v>23.09</v>
      </c>
      <c r="F169" s="0" t="n">
        <v>47.5</v>
      </c>
      <c r="G169" s="0" t="n">
        <v>1008.4</v>
      </c>
      <c r="H169" s="0" t="n">
        <v>0</v>
      </c>
      <c r="I169" s="0" t="n">
        <v>5.874</v>
      </c>
      <c r="J169" s="0" t="n">
        <v>1.299</v>
      </c>
      <c r="K169" s="0" t="n">
        <v>0.587</v>
      </c>
      <c r="L169" s="0" t="n">
        <v>174.2</v>
      </c>
      <c r="M169" s="0" t="n">
        <v>54.93</v>
      </c>
      <c r="N169" s="0" t="n">
        <v>24.68</v>
      </c>
      <c r="O169" s="0" t="n">
        <v>32.9</v>
      </c>
      <c r="P169" s="0" t="n">
        <v>12.76</v>
      </c>
      <c r="Q169" s="0" t="n">
        <v>900</v>
      </c>
      <c r="R169" s="0" t="n">
        <v>-1.7406</v>
      </c>
      <c r="S169" s="0" t="n">
        <v>11</v>
      </c>
      <c r="T169" s="0" t="n">
        <v>2.824</v>
      </c>
      <c r="U169" s="0" t="n">
        <v>22.16</v>
      </c>
      <c r="V169" s="0" t="n">
        <v>22.88</v>
      </c>
      <c r="W169" s="0" t="n">
        <f aca="false">F169/100*T169</f>
        <v>1.3414</v>
      </c>
      <c r="X169" s="0" t="n">
        <f aca="false">INT(D169/100)</f>
        <v>17</v>
      </c>
      <c r="Y169" s="0" t="n">
        <f aca="false">100*(D169/100-X169)</f>
        <v>0</v>
      </c>
      <c r="Z169" s="0" t="n">
        <f aca="false">X169+Y169/60</f>
        <v>17</v>
      </c>
      <c r="AA169" s="0" t="n">
        <f aca="false">C169+Z169/24-0.001</f>
        <v>306.707333333333</v>
      </c>
      <c r="AB169" s="24" t="n">
        <f aca="false">DATE(B169,1,1)+C169-1</f>
        <v>37197</v>
      </c>
      <c r="AC169" s="0" t="n">
        <f aca="false">MONTH(AB169)</f>
        <v>11</v>
      </c>
      <c r="AD169" s="0" t="n">
        <f aca="false">DAY(AB169)</f>
        <v>2</v>
      </c>
    </row>
    <row r="170" customFormat="false" ht="12.75" hidden="false" customHeight="false" outlineLevel="0" collapsed="false">
      <c r="A170" s="0" t="n">
        <v>52</v>
      </c>
      <c r="B170" s="0" t="n">
        <v>2001</v>
      </c>
      <c r="C170" s="0" t="n">
        <v>306</v>
      </c>
      <c r="D170" s="0" t="n">
        <v>1715</v>
      </c>
      <c r="E170" s="0" t="n">
        <v>22.97</v>
      </c>
      <c r="F170" s="0" t="n">
        <v>51.04</v>
      </c>
      <c r="G170" s="0" t="n">
        <v>1008.3</v>
      </c>
      <c r="H170" s="0" t="n">
        <v>0</v>
      </c>
      <c r="I170" s="0" t="n">
        <v>3.477</v>
      </c>
      <c r="J170" s="0" t="n">
        <v>1.768</v>
      </c>
      <c r="K170" s="0" t="n">
        <v>1.074</v>
      </c>
      <c r="L170" s="0" t="n">
        <v>174</v>
      </c>
      <c r="M170" s="0" t="n">
        <v>50.59</v>
      </c>
      <c r="N170" s="0" t="n">
        <v>24.36</v>
      </c>
      <c r="O170" s="0" t="n">
        <v>30.51</v>
      </c>
      <c r="P170" s="0" t="n">
        <v>12.74</v>
      </c>
      <c r="Q170" s="0" t="n">
        <v>900</v>
      </c>
      <c r="R170" s="0" t="n">
        <v>-1.746</v>
      </c>
      <c r="S170" s="0" t="n">
        <v>11</v>
      </c>
      <c r="T170" s="0" t="n">
        <v>2.803</v>
      </c>
      <c r="U170" s="0" t="n">
        <v>21.99</v>
      </c>
      <c r="V170" s="0" t="n">
        <v>22.72</v>
      </c>
      <c r="W170" s="0" t="n">
        <f aca="false">F170/100*T170</f>
        <v>1.4306512</v>
      </c>
      <c r="X170" s="0" t="n">
        <f aca="false">INT(D170/100)</f>
        <v>17</v>
      </c>
      <c r="Y170" s="0" t="n">
        <f aca="false">100*(D170/100-X170)</f>
        <v>14.9999999999999</v>
      </c>
      <c r="Z170" s="0" t="n">
        <f aca="false">X170+Y170/60</f>
        <v>17.25</v>
      </c>
      <c r="AA170" s="0" t="n">
        <f aca="false">C170+Z170/24-0.001</f>
        <v>306.71775</v>
      </c>
      <c r="AB170" s="24" t="n">
        <f aca="false">DATE(B170,1,1)+C170-1</f>
        <v>37197</v>
      </c>
      <c r="AC170" s="0" t="n">
        <f aca="false">MONTH(AB170)</f>
        <v>11</v>
      </c>
      <c r="AD170" s="0" t="n">
        <f aca="false">DAY(AB170)</f>
        <v>2</v>
      </c>
    </row>
    <row r="171" customFormat="false" ht="12.75" hidden="false" customHeight="false" outlineLevel="0" collapsed="false">
      <c r="A171" s="0" t="n">
        <v>52</v>
      </c>
      <c r="B171" s="0" t="n">
        <v>2001</v>
      </c>
      <c r="C171" s="0" t="n">
        <v>306</v>
      </c>
      <c r="D171" s="0" t="n">
        <v>1730</v>
      </c>
      <c r="E171" s="0" t="n">
        <v>22.51</v>
      </c>
      <c r="F171" s="0" t="n">
        <v>54.53</v>
      </c>
      <c r="G171" s="0" t="n">
        <v>1008.2</v>
      </c>
      <c r="H171" s="0" t="n">
        <v>0</v>
      </c>
      <c r="I171" s="0" t="n">
        <v>4.276</v>
      </c>
      <c r="J171" s="0" t="n">
        <v>1.9</v>
      </c>
      <c r="K171" s="0" t="n">
        <v>1.471</v>
      </c>
      <c r="L171" s="0" t="n">
        <v>168.2</v>
      </c>
      <c r="M171" s="0" t="n">
        <v>38.5</v>
      </c>
      <c r="N171" s="0" t="n">
        <v>24.07</v>
      </c>
      <c r="O171" s="0" t="n">
        <v>28.54</v>
      </c>
      <c r="P171" s="0" t="n">
        <v>12.71</v>
      </c>
      <c r="Q171" s="0" t="n">
        <v>900</v>
      </c>
      <c r="R171" s="0" t="n">
        <v>-1.7326</v>
      </c>
      <c r="S171" s="0" t="n">
        <v>11</v>
      </c>
      <c r="T171" s="0" t="n">
        <v>2.726</v>
      </c>
      <c r="U171" s="0" t="n">
        <v>21.51</v>
      </c>
      <c r="V171" s="0" t="n">
        <v>22.23</v>
      </c>
      <c r="W171" s="0" t="n">
        <f aca="false">F171/100*T171</f>
        <v>1.4864878</v>
      </c>
      <c r="X171" s="0" t="n">
        <f aca="false">INT(D171/100)</f>
        <v>17</v>
      </c>
      <c r="Y171" s="0" t="n">
        <f aca="false">100*(D171/100-X171)</f>
        <v>30.0000000000001</v>
      </c>
      <c r="Z171" s="0" t="n">
        <f aca="false">X171+Y171/60</f>
        <v>17.5</v>
      </c>
      <c r="AA171" s="0" t="n">
        <f aca="false">C171+Z171/24-0.001</f>
        <v>306.728166666667</v>
      </c>
      <c r="AB171" s="24" t="n">
        <f aca="false">DATE(B171,1,1)+C171-1</f>
        <v>37197</v>
      </c>
      <c r="AC171" s="0" t="n">
        <f aca="false">MONTH(AB171)</f>
        <v>11</v>
      </c>
      <c r="AD171" s="0" t="n">
        <f aca="false">DAY(AB171)</f>
        <v>2</v>
      </c>
    </row>
    <row r="172" customFormat="false" ht="12.75" hidden="false" customHeight="false" outlineLevel="0" collapsed="false">
      <c r="A172" s="0" t="n">
        <v>52</v>
      </c>
      <c r="B172" s="0" t="n">
        <v>2001</v>
      </c>
      <c r="C172" s="0" t="n">
        <v>306</v>
      </c>
      <c r="D172" s="0" t="n">
        <v>1745</v>
      </c>
      <c r="E172" s="0" t="n">
        <v>22.3</v>
      </c>
      <c r="F172" s="0" t="n">
        <v>55.65</v>
      </c>
      <c r="G172" s="0" t="n">
        <v>1008.2</v>
      </c>
      <c r="H172" s="0" t="n">
        <v>0</v>
      </c>
      <c r="I172" s="0" t="n">
        <v>5.075</v>
      </c>
      <c r="J172" s="0" t="n">
        <v>1.745</v>
      </c>
      <c r="K172" s="0" t="n">
        <v>0.987</v>
      </c>
      <c r="L172" s="0" t="n">
        <v>175</v>
      </c>
      <c r="M172" s="0" t="n">
        <v>51.88</v>
      </c>
      <c r="N172" s="0" t="n">
        <v>23.76</v>
      </c>
      <c r="O172" s="0" t="n">
        <v>27.1</v>
      </c>
      <c r="P172" s="0" t="n">
        <v>12.7</v>
      </c>
      <c r="Q172" s="0" t="n">
        <v>900</v>
      </c>
      <c r="R172" s="0" t="n">
        <v>-1.7261</v>
      </c>
      <c r="S172" s="0" t="n">
        <v>11</v>
      </c>
      <c r="T172" s="0" t="n">
        <v>2.692</v>
      </c>
      <c r="U172" s="0" t="n">
        <v>21.35</v>
      </c>
      <c r="V172" s="0" t="n">
        <v>22.04</v>
      </c>
      <c r="W172" s="0" t="n">
        <f aca="false">F172/100*T172</f>
        <v>1.498098</v>
      </c>
      <c r="X172" s="0" t="n">
        <f aca="false">INT(D172/100)</f>
        <v>17</v>
      </c>
      <c r="Y172" s="0" t="n">
        <f aca="false">100*(D172/100-X172)</f>
        <v>44.9999999999999</v>
      </c>
      <c r="Z172" s="0" t="n">
        <f aca="false">X172+Y172/60</f>
        <v>17.75</v>
      </c>
      <c r="AA172" s="0" t="n">
        <f aca="false">C172+Z172/24-0.001</f>
        <v>306.738583333333</v>
      </c>
      <c r="AB172" s="24" t="n">
        <f aca="false">DATE(B172,1,1)+C172-1</f>
        <v>37197</v>
      </c>
      <c r="AC172" s="0" t="n">
        <f aca="false">MONTH(AB172)</f>
        <v>11</v>
      </c>
      <c r="AD172" s="0" t="n">
        <f aca="false">DAY(AB172)</f>
        <v>2</v>
      </c>
    </row>
    <row r="173" customFormat="false" ht="12.75" hidden="false" customHeight="false" outlineLevel="0" collapsed="false">
      <c r="A173" s="0" t="n">
        <v>52</v>
      </c>
      <c r="B173" s="0" t="n">
        <v>2001</v>
      </c>
      <c r="C173" s="0" t="n">
        <v>306</v>
      </c>
      <c r="D173" s="0" t="n">
        <v>1800</v>
      </c>
      <c r="E173" s="0" t="n">
        <v>22.11</v>
      </c>
      <c r="F173" s="0" t="n">
        <v>56.05</v>
      </c>
      <c r="G173" s="0" t="n">
        <v>1008.4</v>
      </c>
      <c r="H173" s="0" t="n">
        <v>0</v>
      </c>
      <c r="I173" s="0" t="n">
        <v>2.678</v>
      </c>
      <c r="J173" s="0" t="n">
        <v>1.048</v>
      </c>
      <c r="K173" s="0" t="n">
        <v>0.087</v>
      </c>
      <c r="L173" s="0" t="n">
        <v>57.94</v>
      </c>
      <c r="M173" s="0" t="n">
        <v>70.7</v>
      </c>
      <c r="N173" s="0" t="n">
        <v>23.45</v>
      </c>
      <c r="O173" s="0" t="n">
        <v>25.72</v>
      </c>
      <c r="P173" s="0" t="n">
        <v>12.69</v>
      </c>
      <c r="Q173" s="0" t="n">
        <v>900</v>
      </c>
      <c r="R173" s="0" t="n">
        <v>-1.7323</v>
      </c>
      <c r="S173" s="0" t="n">
        <v>11</v>
      </c>
      <c r="T173" s="0" t="n">
        <v>2.661</v>
      </c>
      <c r="U173" s="0" t="n">
        <v>21.04</v>
      </c>
      <c r="V173" s="0" t="n">
        <v>21.76</v>
      </c>
      <c r="W173" s="0" t="n">
        <f aca="false">F173/100*T173</f>
        <v>1.4914905</v>
      </c>
      <c r="X173" s="0" t="n">
        <f aca="false">INT(D173/100)</f>
        <v>18</v>
      </c>
      <c r="Y173" s="0" t="n">
        <f aca="false">100*(D173/100-X173)</f>
        <v>0</v>
      </c>
      <c r="Z173" s="0" t="n">
        <f aca="false">X173+Y173/60</f>
        <v>18</v>
      </c>
      <c r="AA173" s="0" t="n">
        <f aca="false">C173+Z173/24-0.001</f>
        <v>306.749</v>
      </c>
      <c r="AB173" s="24" t="n">
        <f aca="false">DATE(B173,1,1)+C173-1</f>
        <v>37197</v>
      </c>
      <c r="AC173" s="0" t="n">
        <f aca="false">MONTH(AB173)</f>
        <v>11</v>
      </c>
      <c r="AD173" s="0" t="n">
        <f aca="false">DAY(AB173)</f>
        <v>2</v>
      </c>
    </row>
    <row r="174" customFormat="false" ht="12.75" hidden="false" customHeight="false" outlineLevel="0" collapsed="false">
      <c r="A174" s="0" t="n">
        <v>52</v>
      </c>
      <c r="B174" s="0" t="n">
        <v>2001</v>
      </c>
      <c r="C174" s="0" t="n">
        <v>306</v>
      </c>
      <c r="D174" s="0" t="n">
        <v>1815</v>
      </c>
      <c r="E174" s="0" t="n">
        <v>21.89</v>
      </c>
      <c r="F174" s="0" t="n">
        <v>56.35</v>
      </c>
      <c r="G174" s="0" t="n">
        <v>1008.3</v>
      </c>
      <c r="H174" s="0" t="n">
        <v>0</v>
      </c>
      <c r="I174" s="0" t="n">
        <v>3.477</v>
      </c>
      <c r="J174" s="0" t="n">
        <v>1.181</v>
      </c>
      <c r="K174" s="0" t="n">
        <v>0.393</v>
      </c>
      <c r="L174" s="0" t="n">
        <v>164.6</v>
      </c>
      <c r="M174" s="0" t="n">
        <v>61.82</v>
      </c>
      <c r="N174" s="0" t="n">
        <v>23.13</v>
      </c>
      <c r="O174" s="0" t="n">
        <v>24.5</v>
      </c>
      <c r="P174" s="0" t="n">
        <v>12.69</v>
      </c>
      <c r="Q174" s="0" t="n">
        <v>900</v>
      </c>
      <c r="R174" s="0" t="n">
        <v>-1.7417</v>
      </c>
      <c r="S174" s="0" t="n">
        <v>11</v>
      </c>
      <c r="T174" s="0" t="n">
        <v>2.625</v>
      </c>
      <c r="U174" s="0" t="n">
        <v>20.89</v>
      </c>
      <c r="V174" s="0" t="n">
        <v>21.51</v>
      </c>
      <c r="W174" s="0" t="n">
        <f aca="false">F174/100*T174</f>
        <v>1.4791875</v>
      </c>
      <c r="X174" s="0" t="n">
        <f aca="false">INT(D174/100)</f>
        <v>18</v>
      </c>
      <c r="Y174" s="0" t="n">
        <f aca="false">100*(D174/100-X174)</f>
        <v>14.9999999999999</v>
      </c>
      <c r="Z174" s="0" t="n">
        <f aca="false">X174+Y174/60</f>
        <v>18.25</v>
      </c>
      <c r="AA174" s="0" t="n">
        <f aca="false">C174+Z174/24-0.001</f>
        <v>306.759416666667</v>
      </c>
      <c r="AB174" s="24" t="n">
        <f aca="false">DATE(B174,1,1)+C174-1</f>
        <v>37197</v>
      </c>
      <c r="AC174" s="0" t="n">
        <f aca="false">MONTH(AB174)</f>
        <v>11</v>
      </c>
      <c r="AD174" s="0" t="n">
        <f aca="false">DAY(AB174)</f>
        <v>2</v>
      </c>
    </row>
    <row r="175" customFormat="false" ht="12.75" hidden="false" customHeight="false" outlineLevel="0" collapsed="false">
      <c r="A175" s="0" t="n">
        <v>52</v>
      </c>
      <c r="B175" s="0" t="n">
        <v>2001</v>
      </c>
      <c r="C175" s="0" t="n">
        <v>306</v>
      </c>
      <c r="D175" s="0" t="n">
        <v>1830</v>
      </c>
      <c r="E175" s="0" t="n">
        <v>21.59</v>
      </c>
      <c r="F175" s="0" t="n">
        <v>57.28</v>
      </c>
      <c r="G175" s="0" t="n">
        <v>1008.3</v>
      </c>
      <c r="H175" s="0" t="n">
        <v>0</v>
      </c>
      <c r="I175" s="0" t="n">
        <v>3.477</v>
      </c>
      <c r="J175" s="0" t="n">
        <v>1.475</v>
      </c>
      <c r="K175" s="0" t="n">
        <v>0.889</v>
      </c>
      <c r="L175" s="0" t="n">
        <v>174.2</v>
      </c>
      <c r="M175" s="0" t="n">
        <v>49.77</v>
      </c>
      <c r="N175" s="0" t="n">
        <v>22.83</v>
      </c>
      <c r="O175" s="0" t="n">
        <v>23.51</v>
      </c>
      <c r="P175" s="0" t="n">
        <v>12.68</v>
      </c>
      <c r="Q175" s="0" t="n">
        <v>900</v>
      </c>
      <c r="R175" s="0" t="n">
        <v>-1.7306</v>
      </c>
      <c r="S175" s="0" t="n">
        <v>11</v>
      </c>
      <c r="T175" s="0" t="n">
        <v>2.577</v>
      </c>
      <c r="U175" s="0" t="n">
        <v>20.63</v>
      </c>
      <c r="V175" s="0" t="n">
        <v>21.27</v>
      </c>
      <c r="W175" s="0" t="n">
        <f aca="false">F175/100*T175</f>
        <v>1.4761056</v>
      </c>
      <c r="X175" s="0" t="n">
        <f aca="false">INT(D175/100)</f>
        <v>18</v>
      </c>
      <c r="Y175" s="0" t="n">
        <f aca="false">100*(D175/100-X175)</f>
        <v>30.0000000000001</v>
      </c>
      <c r="Z175" s="0" t="n">
        <f aca="false">X175+Y175/60</f>
        <v>18.5</v>
      </c>
      <c r="AA175" s="0" t="n">
        <f aca="false">C175+Z175/24-0.001</f>
        <v>306.769833333333</v>
      </c>
      <c r="AB175" s="24" t="n">
        <f aca="false">DATE(B175,1,1)+C175-1</f>
        <v>37197</v>
      </c>
      <c r="AC175" s="0" t="n">
        <f aca="false">MONTH(AB175)</f>
        <v>11</v>
      </c>
      <c r="AD175" s="0" t="n">
        <f aca="false">DAY(AB175)</f>
        <v>2</v>
      </c>
    </row>
    <row r="176" customFormat="false" ht="12.75" hidden="false" customHeight="false" outlineLevel="0" collapsed="false">
      <c r="A176" s="0" t="n">
        <v>52</v>
      </c>
      <c r="B176" s="0" t="n">
        <v>2001</v>
      </c>
      <c r="C176" s="0" t="n">
        <v>306</v>
      </c>
      <c r="D176" s="0" t="n">
        <v>1845</v>
      </c>
      <c r="E176" s="0" t="n">
        <v>21.67</v>
      </c>
      <c r="F176" s="0" t="n">
        <v>56.68</v>
      </c>
      <c r="G176" s="0" t="n">
        <v>1008.3</v>
      </c>
      <c r="H176" s="0" t="n">
        <v>0</v>
      </c>
      <c r="I176" s="0" t="n">
        <v>2.678</v>
      </c>
      <c r="J176" s="0" t="n">
        <v>1.028</v>
      </c>
      <c r="K176" s="0" t="n">
        <v>0.116</v>
      </c>
      <c r="L176" s="0" t="n">
        <v>242.6</v>
      </c>
      <c r="M176" s="0" t="n">
        <v>68.48</v>
      </c>
      <c r="N176" s="0" t="n">
        <v>22.55</v>
      </c>
      <c r="O176" s="0" t="n">
        <v>22.55</v>
      </c>
      <c r="P176" s="0" t="n">
        <v>12.68</v>
      </c>
      <c r="Q176" s="0" t="n">
        <v>900</v>
      </c>
      <c r="R176" s="0" t="n">
        <v>-1.7343</v>
      </c>
      <c r="S176" s="0" t="n">
        <v>11</v>
      </c>
      <c r="T176" s="0" t="n">
        <v>2.59</v>
      </c>
      <c r="U176" s="0" t="n">
        <v>20.72</v>
      </c>
      <c r="V176" s="0" t="n">
        <v>21.32</v>
      </c>
      <c r="W176" s="0" t="n">
        <f aca="false">F176/100*T176</f>
        <v>1.468012</v>
      </c>
      <c r="X176" s="0" t="n">
        <f aca="false">INT(D176/100)</f>
        <v>18</v>
      </c>
      <c r="Y176" s="0" t="n">
        <f aca="false">100*(D176/100-X176)</f>
        <v>44.9999999999999</v>
      </c>
      <c r="Z176" s="0" t="n">
        <f aca="false">X176+Y176/60</f>
        <v>18.75</v>
      </c>
      <c r="AA176" s="0" t="n">
        <f aca="false">C176+Z176/24-0.001</f>
        <v>306.78025</v>
      </c>
      <c r="AB176" s="24" t="n">
        <f aca="false">DATE(B176,1,1)+C176-1</f>
        <v>37197</v>
      </c>
      <c r="AC176" s="0" t="n">
        <f aca="false">MONTH(AB176)</f>
        <v>11</v>
      </c>
      <c r="AD176" s="0" t="n">
        <f aca="false">DAY(AB176)</f>
        <v>2</v>
      </c>
    </row>
    <row r="177" customFormat="false" ht="12.75" hidden="false" customHeight="false" outlineLevel="0" collapsed="false">
      <c r="A177" s="0" t="n">
        <v>52</v>
      </c>
      <c r="B177" s="0" t="n">
        <v>2001</v>
      </c>
      <c r="C177" s="0" t="n">
        <v>306</v>
      </c>
      <c r="D177" s="0" t="n">
        <v>1900</v>
      </c>
      <c r="E177" s="0" t="n">
        <v>21.43</v>
      </c>
      <c r="F177" s="0" t="n">
        <v>57.42</v>
      </c>
      <c r="G177" s="0" t="n">
        <v>1008.4</v>
      </c>
      <c r="H177" s="0" t="n">
        <v>0</v>
      </c>
      <c r="I177" s="0" t="n">
        <v>2.678</v>
      </c>
      <c r="J177" s="0" t="n">
        <v>0.94</v>
      </c>
      <c r="K177" s="0" t="n">
        <v>0.576</v>
      </c>
      <c r="L177" s="0" t="n">
        <v>256</v>
      </c>
      <c r="M177" s="0" t="n">
        <v>43.14</v>
      </c>
      <c r="N177" s="0" t="n">
        <v>22.33</v>
      </c>
      <c r="O177" s="0" t="n">
        <v>21.62</v>
      </c>
      <c r="P177" s="0" t="n">
        <v>12.67</v>
      </c>
      <c r="Q177" s="0" t="n">
        <v>900</v>
      </c>
      <c r="R177" s="0" t="n">
        <v>-1.7265</v>
      </c>
      <c r="S177" s="0" t="n">
        <v>11</v>
      </c>
      <c r="T177" s="0" t="n">
        <v>2.552</v>
      </c>
      <c r="U177" s="0" t="n">
        <v>20.4</v>
      </c>
      <c r="V177" s="0" t="n">
        <v>21.06</v>
      </c>
      <c r="W177" s="0" t="n">
        <f aca="false">F177/100*T177</f>
        <v>1.4653584</v>
      </c>
      <c r="X177" s="0" t="n">
        <f aca="false">INT(D177/100)</f>
        <v>19</v>
      </c>
      <c r="Y177" s="0" t="n">
        <f aca="false">100*(D177/100-X177)</f>
        <v>0</v>
      </c>
      <c r="Z177" s="0" t="n">
        <f aca="false">X177+Y177/60</f>
        <v>19</v>
      </c>
      <c r="AA177" s="0" t="n">
        <f aca="false">C177+Z177/24-0.001</f>
        <v>306.790666666667</v>
      </c>
      <c r="AB177" s="24" t="n">
        <f aca="false">DATE(B177,1,1)+C177-1</f>
        <v>37197</v>
      </c>
      <c r="AC177" s="0" t="n">
        <f aca="false">MONTH(AB177)</f>
        <v>11</v>
      </c>
      <c r="AD177" s="0" t="n">
        <f aca="false">DAY(AB177)</f>
        <v>2</v>
      </c>
    </row>
    <row r="178" customFormat="false" ht="12.75" hidden="false" customHeight="false" outlineLevel="0" collapsed="false">
      <c r="A178" s="0" t="n">
        <v>52</v>
      </c>
      <c r="B178" s="0" t="n">
        <v>2001</v>
      </c>
      <c r="C178" s="0" t="n">
        <v>306</v>
      </c>
      <c r="D178" s="0" t="n">
        <v>1915</v>
      </c>
      <c r="E178" s="0" t="n">
        <v>21.21</v>
      </c>
      <c r="F178" s="0" t="n">
        <v>58.19</v>
      </c>
      <c r="G178" s="0" t="n">
        <v>1008.4</v>
      </c>
      <c r="H178" s="0" t="n">
        <v>0</v>
      </c>
      <c r="I178" s="0" t="n">
        <v>3.477</v>
      </c>
      <c r="J178" s="0" t="n">
        <v>1.052</v>
      </c>
      <c r="K178" s="0" t="n">
        <v>0.561</v>
      </c>
      <c r="L178" s="0" t="n">
        <v>293.7</v>
      </c>
      <c r="M178" s="0" t="n">
        <v>48.47</v>
      </c>
      <c r="N178" s="0" t="n">
        <v>22.11</v>
      </c>
      <c r="O178" s="0" t="n">
        <v>20.89</v>
      </c>
      <c r="P178" s="0" t="n">
        <v>12.66</v>
      </c>
      <c r="Q178" s="0" t="n">
        <v>900</v>
      </c>
      <c r="R178" s="0" t="n">
        <v>-1.7335</v>
      </c>
      <c r="S178" s="0" t="n">
        <v>11</v>
      </c>
      <c r="T178" s="0" t="n">
        <v>2.518</v>
      </c>
      <c r="U178" s="0" t="n">
        <v>20.23</v>
      </c>
      <c r="V178" s="0" t="n">
        <v>20.82</v>
      </c>
      <c r="W178" s="0" t="n">
        <f aca="false">F178/100*T178</f>
        <v>1.4652242</v>
      </c>
      <c r="X178" s="0" t="n">
        <f aca="false">INT(D178/100)</f>
        <v>19</v>
      </c>
      <c r="Y178" s="0" t="n">
        <f aca="false">100*(D178/100-X178)</f>
        <v>14.9999999999999</v>
      </c>
      <c r="Z178" s="0" t="n">
        <f aca="false">X178+Y178/60</f>
        <v>19.25</v>
      </c>
      <c r="AA178" s="0" t="n">
        <f aca="false">C178+Z178/24-0.001</f>
        <v>306.801083333333</v>
      </c>
      <c r="AB178" s="24" t="n">
        <f aca="false">DATE(B178,1,1)+C178-1</f>
        <v>37197</v>
      </c>
      <c r="AC178" s="0" t="n">
        <f aca="false">MONTH(AB178)</f>
        <v>11</v>
      </c>
      <c r="AD178" s="0" t="n">
        <f aca="false">DAY(AB178)</f>
        <v>2</v>
      </c>
    </row>
    <row r="179" customFormat="false" ht="12.75" hidden="false" customHeight="false" outlineLevel="0" collapsed="false">
      <c r="A179" s="0" t="n">
        <v>52</v>
      </c>
      <c r="B179" s="0" t="n">
        <v>2001</v>
      </c>
      <c r="C179" s="0" t="n">
        <v>306</v>
      </c>
      <c r="D179" s="0" t="n">
        <v>1930</v>
      </c>
      <c r="E179" s="0" t="n">
        <v>20.9</v>
      </c>
      <c r="F179" s="0" t="n">
        <v>59.69</v>
      </c>
      <c r="G179" s="0" t="n">
        <v>1008.6</v>
      </c>
      <c r="H179" s="0" t="n">
        <v>0</v>
      </c>
      <c r="I179" s="0" t="n">
        <v>2.678</v>
      </c>
      <c r="J179" s="0" t="n">
        <v>1.019</v>
      </c>
      <c r="K179" s="0" t="n">
        <v>0.081</v>
      </c>
      <c r="L179" s="0" t="n">
        <v>245.8</v>
      </c>
      <c r="M179" s="0" t="n">
        <v>69.42</v>
      </c>
      <c r="N179" s="0" t="n">
        <v>21.87</v>
      </c>
      <c r="O179" s="0" t="n">
        <v>20.21</v>
      </c>
      <c r="P179" s="0" t="n">
        <v>12.65</v>
      </c>
      <c r="Q179" s="0" t="n">
        <v>900</v>
      </c>
      <c r="R179" s="0" t="n">
        <v>-1.7432</v>
      </c>
      <c r="S179" s="0" t="n">
        <v>11</v>
      </c>
      <c r="T179" s="0" t="n">
        <v>2.471</v>
      </c>
      <c r="U179" s="0" t="n">
        <v>19.92</v>
      </c>
      <c r="V179" s="0" t="n">
        <v>20.52</v>
      </c>
      <c r="W179" s="0" t="n">
        <f aca="false">F179/100*T179</f>
        <v>1.4749399</v>
      </c>
      <c r="X179" s="0" t="n">
        <f aca="false">INT(D179/100)</f>
        <v>19</v>
      </c>
      <c r="Y179" s="0" t="n">
        <f aca="false">100*(D179/100-X179)</f>
        <v>30.0000000000001</v>
      </c>
      <c r="Z179" s="0" t="n">
        <f aca="false">X179+Y179/60</f>
        <v>19.5</v>
      </c>
      <c r="AA179" s="0" t="n">
        <f aca="false">C179+Z179/24-0.001</f>
        <v>306.8115</v>
      </c>
      <c r="AB179" s="24" t="n">
        <f aca="false">DATE(B179,1,1)+C179-1</f>
        <v>37197</v>
      </c>
      <c r="AC179" s="0" t="n">
        <f aca="false">MONTH(AB179)</f>
        <v>11</v>
      </c>
      <c r="AD179" s="0" t="n">
        <f aca="false">DAY(AB179)</f>
        <v>2</v>
      </c>
    </row>
    <row r="180" customFormat="false" ht="12.75" hidden="false" customHeight="false" outlineLevel="0" collapsed="false">
      <c r="A180" s="0" t="n">
        <v>52</v>
      </c>
      <c r="B180" s="0" t="n">
        <v>2001</v>
      </c>
      <c r="C180" s="0" t="n">
        <v>306</v>
      </c>
      <c r="D180" s="0" t="n">
        <v>1945</v>
      </c>
      <c r="E180" s="0" t="n">
        <v>20.94</v>
      </c>
      <c r="F180" s="0" t="n">
        <v>60.53</v>
      </c>
      <c r="G180" s="0" t="n">
        <v>1008.7</v>
      </c>
      <c r="H180" s="0" t="n">
        <v>0</v>
      </c>
      <c r="I180" s="0" t="n">
        <v>3.477</v>
      </c>
      <c r="J180" s="0" t="n">
        <v>1.317</v>
      </c>
      <c r="K180" s="0" t="n">
        <v>0.294</v>
      </c>
      <c r="L180" s="0" t="n">
        <v>165.7</v>
      </c>
      <c r="M180" s="0" t="n">
        <v>68.16</v>
      </c>
      <c r="N180" s="0" t="n">
        <v>21.63</v>
      </c>
      <c r="O180" s="0" t="n">
        <v>19.66</v>
      </c>
      <c r="P180" s="0" t="n">
        <v>12.65</v>
      </c>
      <c r="Q180" s="0" t="n">
        <v>900</v>
      </c>
      <c r="R180" s="0" t="n">
        <v>-1.7424</v>
      </c>
      <c r="S180" s="0" t="n">
        <v>11</v>
      </c>
      <c r="T180" s="0" t="n">
        <v>2.477</v>
      </c>
      <c r="U180" s="0" t="n">
        <v>20</v>
      </c>
      <c r="V180" s="0" t="n">
        <v>20.58</v>
      </c>
      <c r="W180" s="0" t="n">
        <f aca="false">F180/100*T180</f>
        <v>1.4993281</v>
      </c>
      <c r="X180" s="0" t="n">
        <f aca="false">INT(D180/100)</f>
        <v>19</v>
      </c>
      <c r="Y180" s="0" t="n">
        <f aca="false">100*(D180/100-X180)</f>
        <v>44.9999999999999</v>
      </c>
      <c r="Z180" s="0" t="n">
        <f aca="false">X180+Y180/60</f>
        <v>19.75</v>
      </c>
      <c r="AA180" s="0" t="n">
        <f aca="false">C180+Z180/24-0.001</f>
        <v>306.821916666667</v>
      </c>
      <c r="AB180" s="24" t="n">
        <f aca="false">DATE(B180,1,1)+C180-1</f>
        <v>37197</v>
      </c>
      <c r="AC180" s="0" t="n">
        <f aca="false">MONTH(AB180)</f>
        <v>11</v>
      </c>
      <c r="AD180" s="0" t="n">
        <f aca="false">DAY(AB180)</f>
        <v>2</v>
      </c>
    </row>
    <row r="181" customFormat="false" ht="12.75" hidden="false" customHeight="false" outlineLevel="0" collapsed="false">
      <c r="A181" s="0" t="n">
        <v>52</v>
      </c>
      <c r="B181" s="0" t="n">
        <v>2001</v>
      </c>
      <c r="C181" s="0" t="n">
        <v>306</v>
      </c>
      <c r="D181" s="0" t="n">
        <v>2000</v>
      </c>
      <c r="E181" s="0" t="n">
        <v>20.76</v>
      </c>
      <c r="F181" s="0" t="n">
        <v>61.44</v>
      </c>
      <c r="G181" s="0" t="n">
        <v>1008.7</v>
      </c>
      <c r="H181" s="0" t="n">
        <v>0</v>
      </c>
      <c r="I181" s="0" t="n">
        <v>3.477</v>
      </c>
      <c r="J181" s="0" t="n">
        <v>0.846</v>
      </c>
      <c r="K181" s="0" t="n">
        <v>0.214</v>
      </c>
      <c r="L181" s="0" t="n">
        <v>261.6</v>
      </c>
      <c r="M181" s="0" t="n">
        <v>58.27</v>
      </c>
      <c r="N181" s="0" t="n">
        <v>21.45</v>
      </c>
      <c r="O181" s="0" t="n">
        <v>19.03</v>
      </c>
      <c r="P181" s="0" t="n">
        <v>12.65</v>
      </c>
      <c r="Q181" s="0" t="n">
        <v>900</v>
      </c>
      <c r="R181" s="0" t="n">
        <v>-1.7279</v>
      </c>
      <c r="S181" s="0" t="n">
        <v>11</v>
      </c>
      <c r="T181" s="0" t="n">
        <v>2.45</v>
      </c>
      <c r="U181" s="0" t="n">
        <v>19.77</v>
      </c>
      <c r="V181" s="0" t="n">
        <v>20.34</v>
      </c>
      <c r="W181" s="0" t="n">
        <f aca="false">F181/100*T181</f>
        <v>1.50528</v>
      </c>
      <c r="X181" s="0" t="n">
        <f aca="false">INT(D181/100)</f>
        <v>20</v>
      </c>
      <c r="Y181" s="0" t="n">
        <f aca="false">100*(D181/100-X181)</f>
        <v>0</v>
      </c>
      <c r="Z181" s="0" t="n">
        <f aca="false">X181+Y181/60</f>
        <v>20</v>
      </c>
      <c r="AA181" s="0" t="n">
        <f aca="false">C181+Z181/24-0.001</f>
        <v>306.832333333333</v>
      </c>
      <c r="AB181" s="24" t="n">
        <f aca="false">DATE(B181,1,1)+C181-1</f>
        <v>37197</v>
      </c>
      <c r="AC181" s="0" t="n">
        <f aca="false">MONTH(AB181)</f>
        <v>11</v>
      </c>
      <c r="AD181" s="0" t="n">
        <f aca="false">DAY(AB181)</f>
        <v>2</v>
      </c>
    </row>
    <row r="182" customFormat="false" ht="12.75" hidden="false" customHeight="false" outlineLevel="0" collapsed="false">
      <c r="A182" s="0" t="n">
        <v>52</v>
      </c>
      <c r="B182" s="0" t="n">
        <v>2001</v>
      </c>
      <c r="C182" s="0" t="n">
        <v>306</v>
      </c>
      <c r="D182" s="0" t="n">
        <v>2015</v>
      </c>
      <c r="E182" s="0" t="n">
        <v>20.82</v>
      </c>
      <c r="F182" s="0" t="n">
        <v>62.03</v>
      </c>
      <c r="G182" s="0" t="n">
        <v>1008.8</v>
      </c>
      <c r="H182" s="0" t="n">
        <v>0</v>
      </c>
      <c r="I182" s="0" t="n">
        <v>3.477</v>
      </c>
      <c r="J182" s="0" t="n">
        <v>1.248</v>
      </c>
      <c r="K182" s="0" t="n">
        <v>0.409</v>
      </c>
      <c r="L182" s="0" t="n">
        <v>313.6</v>
      </c>
      <c r="M182" s="0" t="n">
        <v>63.05</v>
      </c>
      <c r="N182" s="0" t="n">
        <v>21.29</v>
      </c>
      <c r="O182" s="0" t="n">
        <v>18.61</v>
      </c>
      <c r="P182" s="0" t="n">
        <v>12.64</v>
      </c>
      <c r="Q182" s="0" t="n">
        <v>900</v>
      </c>
      <c r="R182" s="0" t="n">
        <v>-1.7348</v>
      </c>
      <c r="S182" s="0" t="n">
        <v>11</v>
      </c>
      <c r="T182" s="0" t="n">
        <v>2.458</v>
      </c>
      <c r="U182" s="0" t="n">
        <v>20</v>
      </c>
      <c r="V182" s="0" t="n">
        <v>20.48</v>
      </c>
      <c r="W182" s="0" t="n">
        <f aca="false">F182/100*T182</f>
        <v>1.5246974</v>
      </c>
      <c r="X182" s="0" t="n">
        <f aca="false">INT(D182/100)</f>
        <v>20</v>
      </c>
      <c r="Y182" s="0" t="n">
        <f aca="false">100*(D182/100-X182)</f>
        <v>14.9999999999999</v>
      </c>
      <c r="Z182" s="0" t="n">
        <f aca="false">X182+Y182/60</f>
        <v>20.25</v>
      </c>
      <c r="AA182" s="0" t="n">
        <f aca="false">C182+Z182/24-0.001</f>
        <v>306.84275</v>
      </c>
      <c r="AB182" s="24" t="n">
        <f aca="false">DATE(B182,1,1)+C182-1</f>
        <v>37197</v>
      </c>
      <c r="AC182" s="0" t="n">
        <f aca="false">MONTH(AB182)</f>
        <v>11</v>
      </c>
      <c r="AD182" s="0" t="n">
        <f aca="false">DAY(AB182)</f>
        <v>2</v>
      </c>
    </row>
    <row r="183" customFormat="false" ht="12.75" hidden="false" customHeight="false" outlineLevel="0" collapsed="false">
      <c r="A183" s="0" t="n">
        <v>52</v>
      </c>
      <c r="B183" s="0" t="n">
        <v>2001</v>
      </c>
      <c r="C183" s="0" t="n">
        <v>306</v>
      </c>
      <c r="D183" s="0" t="n">
        <v>2030</v>
      </c>
      <c r="E183" s="0" t="n">
        <v>20.74</v>
      </c>
      <c r="F183" s="0" t="n">
        <v>63.12</v>
      </c>
      <c r="G183" s="0" t="n">
        <v>1008.8</v>
      </c>
      <c r="H183" s="0" t="n">
        <v>0</v>
      </c>
      <c r="I183" s="0" t="n">
        <v>3.477</v>
      </c>
      <c r="J183" s="0" t="n">
        <v>1.294</v>
      </c>
      <c r="K183" s="0" t="n">
        <v>0.118</v>
      </c>
      <c r="L183" s="0" t="n">
        <v>256.6</v>
      </c>
      <c r="M183" s="0" t="n">
        <v>73.4</v>
      </c>
      <c r="N183" s="0" t="n">
        <v>21.2</v>
      </c>
      <c r="O183" s="0" t="n">
        <v>18.21</v>
      </c>
      <c r="P183" s="0" t="n">
        <v>12.63</v>
      </c>
      <c r="Q183" s="0" t="n">
        <v>900</v>
      </c>
      <c r="R183" s="0" t="n">
        <v>-1.7359</v>
      </c>
      <c r="S183" s="0" t="n">
        <v>11</v>
      </c>
      <c r="T183" s="0" t="n">
        <v>2.446</v>
      </c>
      <c r="U183" s="0" t="n">
        <v>19.85</v>
      </c>
      <c r="V183" s="0" t="n">
        <v>20.42</v>
      </c>
      <c r="W183" s="0" t="n">
        <f aca="false">F183/100*T183</f>
        <v>1.5439152</v>
      </c>
      <c r="X183" s="0" t="n">
        <f aca="false">INT(D183/100)</f>
        <v>20</v>
      </c>
      <c r="Y183" s="0" t="n">
        <f aca="false">100*(D183/100-X183)</f>
        <v>30.0000000000001</v>
      </c>
      <c r="Z183" s="0" t="n">
        <f aca="false">X183+Y183/60</f>
        <v>20.5</v>
      </c>
      <c r="AA183" s="0" t="n">
        <f aca="false">C183+Z183/24-0.001</f>
        <v>306.853166666667</v>
      </c>
      <c r="AB183" s="24" t="n">
        <f aca="false">DATE(B183,1,1)+C183-1</f>
        <v>37197</v>
      </c>
      <c r="AC183" s="0" t="n">
        <f aca="false">MONTH(AB183)</f>
        <v>11</v>
      </c>
      <c r="AD183" s="0" t="n">
        <f aca="false">DAY(AB183)</f>
        <v>2</v>
      </c>
    </row>
    <row r="184" customFormat="false" ht="12.75" hidden="false" customHeight="false" outlineLevel="0" collapsed="false">
      <c r="A184" s="0" t="n">
        <v>52</v>
      </c>
      <c r="B184" s="0" t="n">
        <v>2001</v>
      </c>
      <c r="C184" s="0" t="n">
        <v>306</v>
      </c>
      <c r="D184" s="0" t="n">
        <v>2045</v>
      </c>
      <c r="E184" s="0" t="n">
        <v>20.41</v>
      </c>
      <c r="F184" s="0" t="n">
        <v>64.61</v>
      </c>
      <c r="G184" s="0" t="n">
        <v>1008.8</v>
      </c>
      <c r="H184" s="0" t="n">
        <v>0</v>
      </c>
      <c r="I184" s="0" t="n">
        <v>3.477</v>
      </c>
      <c r="J184" s="0" t="n">
        <v>1.173</v>
      </c>
      <c r="K184" s="0" t="n">
        <v>0.096</v>
      </c>
      <c r="L184" s="0" t="n">
        <v>162</v>
      </c>
      <c r="M184" s="0" t="n">
        <v>72.9</v>
      </c>
      <c r="N184" s="0" t="n">
        <v>21.13</v>
      </c>
      <c r="O184" s="0" t="n">
        <v>17.76</v>
      </c>
      <c r="P184" s="0" t="n">
        <v>12.63</v>
      </c>
      <c r="Q184" s="0" t="n">
        <v>900</v>
      </c>
      <c r="R184" s="0" t="n">
        <v>-1.73</v>
      </c>
      <c r="S184" s="0" t="n">
        <v>11</v>
      </c>
      <c r="T184" s="0" t="n">
        <v>2.397</v>
      </c>
      <c r="U184" s="0" t="n">
        <v>19.48</v>
      </c>
      <c r="V184" s="0" t="n">
        <v>20.08</v>
      </c>
      <c r="W184" s="0" t="n">
        <f aca="false">F184/100*T184</f>
        <v>1.5487017</v>
      </c>
      <c r="X184" s="0" t="n">
        <f aca="false">INT(D184/100)</f>
        <v>20</v>
      </c>
      <c r="Y184" s="0" t="n">
        <f aca="false">100*(D184/100-X184)</f>
        <v>44.9999999999999</v>
      </c>
      <c r="Z184" s="0" t="n">
        <f aca="false">X184+Y184/60</f>
        <v>20.75</v>
      </c>
      <c r="AA184" s="0" t="n">
        <f aca="false">C184+Z184/24-0.001</f>
        <v>306.863583333333</v>
      </c>
      <c r="AB184" s="24" t="n">
        <f aca="false">DATE(B184,1,1)+C184-1</f>
        <v>37197</v>
      </c>
      <c r="AC184" s="0" t="n">
        <f aca="false">MONTH(AB184)</f>
        <v>11</v>
      </c>
      <c r="AD184" s="0" t="n">
        <f aca="false">DAY(AB184)</f>
        <v>2</v>
      </c>
    </row>
    <row r="185" customFormat="false" ht="12.75" hidden="false" customHeight="false" outlineLevel="0" collapsed="false">
      <c r="A185" s="0" t="n">
        <v>52</v>
      </c>
      <c r="B185" s="0" t="n">
        <v>2001</v>
      </c>
      <c r="C185" s="0" t="n">
        <v>306</v>
      </c>
      <c r="D185" s="0" t="n">
        <v>2100</v>
      </c>
      <c r="E185" s="0" t="n">
        <v>20.35</v>
      </c>
      <c r="F185" s="0" t="n">
        <v>65.66</v>
      </c>
      <c r="G185" s="0" t="n">
        <v>1008.7</v>
      </c>
      <c r="H185" s="0" t="n">
        <v>0</v>
      </c>
      <c r="I185" s="0" t="n">
        <v>2.678</v>
      </c>
      <c r="J185" s="0" t="n">
        <v>1.277</v>
      </c>
      <c r="K185" s="0" t="n">
        <v>0.165</v>
      </c>
      <c r="L185" s="0" t="n">
        <v>291.4</v>
      </c>
      <c r="M185" s="0" t="n">
        <v>72.7</v>
      </c>
      <c r="N185" s="0" t="n">
        <v>21.03</v>
      </c>
      <c r="O185" s="0" t="n">
        <v>17.45</v>
      </c>
      <c r="P185" s="0" t="n">
        <v>12.63</v>
      </c>
      <c r="Q185" s="0" t="n">
        <v>900</v>
      </c>
      <c r="R185" s="0" t="n">
        <v>-1.7264</v>
      </c>
      <c r="S185" s="0" t="n">
        <v>11</v>
      </c>
      <c r="T185" s="0" t="n">
        <v>2.389</v>
      </c>
      <c r="U185" s="0" t="n">
        <v>19.46</v>
      </c>
      <c r="V185" s="0" t="n">
        <v>20.02</v>
      </c>
      <c r="W185" s="0" t="n">
        <f aca="false">F185/100*T185</f>
        <v>1.5686174</v>
      </c>
      <c r="X185" s="0" t="n">
        <f aca="false">INT(D185/100)</f>
        <v>21</v>
      </c>
      <c r="Y185" s="0" t="n">
        <f aca="false">100*(D185/100-X185)</f>
        <v>0</v>
      </c>
      <c r="Z185" s="0" t="n">
        <f aca="false">X185+Y185/60</f>
        <v>21</v>
      </c>
      <c r="AA185" s="0" t="n">
        <f aca="false">C185+Z185/24-0.001</f>
        <v>306.874</v>
      </c>
      <c r="AB185" s="24" t="n">
        <f aca="false">DATE(B185,1,1)+C185-1</f>
        <v>37197</v>
      </c>
      <c r="AC185" s="0" t="n">
        <f aca="false">MONTH(AB185)</f>
        <v>11</v>
      </c>
      <c r="AD185" s="0" t="n">
        <f aca="false">DAY(AB185)</f>
        <v>2</v>
      </c>
    </row>
    <row r="186" customFormat="false" ht="12.75" hidden="false" customHeight="false" outlineLevel="0" collapsed="false">
      <c r="A186" s="0" t="n">
        <v>52</v>
      </c>
      <c r="B186" s="0" t="n">
        <v>2001</v>
      </c>
      <c r="C186" s="0" t="n">
        <v>306</v>
      </c>
      <c r="D186" s="0" t="n">
        <v>2115</v>
      </c>
      <c r="E186" s="0" t="n">
        <v>20.14</v>
      </c>
      <c r="F186" s="0" t="n">
        <v>67.11</v>
      </c>
      <c r="G186" s="0" t="n">
        <v>1008.8</v>
      </c>
      <c r="H186" s="0" t="n">
        <v>0</v>
      </c>
      <c r="I186" s="0" t="n">
        <v>2.678</v>
      </c>
      <c r="J186" s="0" t="n">
        <v>1.047</v>
      </c>
      <c r="K186" s="0" t="n">
        <v>0.307</v>
      </c>
      <c r="L186" s="0" t="n">
        <v>247.6</v>
      </c>
      <c r="M186" s="0" t="n">
        <v>63.1</v>
      </c>
      <c r="N186" s="0" t="n">
        <v>20.88</v>
      </c>
      <c r="O186" s="0" t="n">
        <v>17.12</v>
      </c>
      <c r="P186" s="0" t="n">
        <v>12.63</v>
      </c>
      <c r="Q186" s="0" t="n">
        <v>900</v>
      </c>
      <c r="R186" s="0" t="n">
        <v>-1.7314</v>
      </c>
      <c r="S186" s="0" t="n">
        <v>11</v>
      </c>
      <c r="T186" s="0" t="n">
        <v>2.358</v>
      </c>
      <c r="U186" s="0" t="n">
        <v>19.2</v>
      </c>
      <c r="V186" s="0" t="n">
        <v>19.78</v>
      </c>
      <c r="W186" s="0" t="n">
        <f aca="false">F186/100*T186</f>
        <v>1.5824538</v>
      </c>
      <c r="X186" s="0" t="n">
        <f aca="false">INT(D186/100)</f>
        <v>21</v>
      </c>
      <c r="Y186" s="0" t="n">
        <f aca="false">100*(D186/100-X186)</f>
        <v>14.9999999999999</v>
      </c>
      <c r="Z186" s="0" t="n">
        <f aca="false">X186+Y186/60</f>
        <v>21.25</v>
      </c>
      <c r="AA186" s="0" t="n">
        <f aca="false">C186+Z186/24-0.001</f>
        <v>306.884416666667</v>
      </c>
      <c r="AB186" s="24" t="n">
        <f aca="false">DATE(B186,1,1)+C186-1</f>
        <v>37197</v>
      </c>
      <c r="AC186" s="0" t="n">
        <f aca="false">MONTH(AB186)</f>
        <v>11</v>
      </c>
      <c r="AD186" s="0" t="n">
        <f aca="false">DAY(AB186)</f>
        <v>2</v>
      </c>
    </row>
    <row r="187" customFormat="false" ht="12.75" hidden="false" customHeight="false" outlineLevel="0" collapsed="false">
      <c r="A187" s="0" t="n">
        <v>52</v>
      </c>
      <c r="B187" s="0" t="n">
        <v>2001</v>
      </c>
      <c r="C187" s="0" t="n">
        <v>306</v>
      </c>
      <c r="D187" s="0" t="n">
        <v>2130</v>
      </c>
      <c r="E187" s="0" t="n">
        <v>20</v>
      </c>
      <c r="F187" s="0" t="n">
        <v>68.46</v>
      </c>
      <c r="G187" s="0" t="n">
        <v>1008.9</v>
      </c>
      <c r="H187" s="0" t="n">
        <v>0</v>
      </c>
      <c r="I187" s="0" t="n">
        <v>3.477</v>
      </c>
      <c r="J187" s="0" t="n">
        <v>1.059</v>
      </c>
      <c r="K187" s="0" t="n">
        <v>0.176</v>
      </c>
      <c r="L187" s="0" t="n">
        <v>235.5</v>
      </c>
      <c r="M187" s="0" t="n">
        <v>67.47</v>
      </c>
      <c r="N187" s="0" t="n">
        <v>20.72</v>
      </c>
      <c r="O187" s="0" t="n">
        <v>16.86</v>
      </c>
      <c r="P187" s="0" t="n">
        <v>12.62</v>
      </c>
      <c r="Q187" s="0" t="n">
        <v>900</v>
      </c>
      <c r="R187" s="0" t="n">
        <v>-1.7273</v>
      </c>
      <c r="S187" s="0" t="n">
        <v>11</v>
      </c>
      <c r="T187" s="0" t="n">
        <v>2.337</v>
      </c>
      <c r="U187" s="0" t="n">
        <v>19.13</v>
      </c>
      <c r="V187" s="0" t="n">
        <v>19.65</v>
      </c>
      <c r="W187" s="0" t="n">
        <f aca="false">F187/100*T187</f>
        <v>1.5999102</v>
      </c>
      <c r="X187" s="0" t="n">
        <f aca="false">INT(D187/100)</f>
        <v>21</v>
      </c>
      <c r="Y187" s="0" t="n">
        <f aca="false">100*(D187/100-X187)</f>
        <v>30.0000000000001</v>
      </c>
      <c r="Z187" s="0" t="n">
        <f aca="false">X187+Y187/60</f>
        <v>21.5</v>
      </c>
      <c r="AA187" s="0" t="n">
        <f aca="false">C187+Z187/24-0.001</f>
        <v>306.894833333333</v>
      </c>
      <c r="AB187" s="24" t="n">
        <f aca="false">DATE(B187,1,1)+C187-1</f>
        <v>37197</v>
      </c>
      <c r="AC187" s="0" t="n">
        <f aca="false">MONTH(AB187)</f>
        <v>11</v>
      </c>
      <c r="AD187" s="0" t="n">
        <f aca="false">DAY(AB187)</f>
        <v>2</v>
      </c>
    </row>
    <row r="188" customFormat="false" ht="12.75" hidden="false" customHeight="false" outlineLevel="0" collapsed="false">
      <c r="A188" s="0" t="n">
        <v>52</v>
      </c>
      <c r="B188" s="0" t="n">
        <v>2001</v>
      </c>
      <c r="C188" s="0" t="n">
        <v>306</v>
      </c>
      <c r="D188" s="0" t="n">
        <v>2145</v>
      </c>
      <c r="E188" s="0" t="n">
        <v>20</v>
      </c>
      <c r="F188" s="0" t="n">
        <v>68.89</v>
      </c>
      <c r="G188" s="0" t="n">
        <v>1008.9</v>
      </c>
      <c r="H188" s="0" t="n">
        <v>0</v>
      </c>
      <c r="I188" s="0" t="n">
        <v>3.477</v>
      </c>
      <c r="J188" s="0" t="n">
        <v>1.232</v>
      </c>
      <c r="K188" s="0" t="n">
        <v>0.526</v>
      </c>
      <c r="L188" s="0" t="n">
        <v>264.1</v>
      </c>
      <c r="M188" s="0" t="n">
        <v>57.08</v>
      </c>
      <c r="N188" s="0" t="n">
        <v>20.55</v>
      </c>
      <c r="O188" s="0" t="n">
        <v>16.65</v>
      </c>
      <c r="P188" s="0" t="n">
        <v>12.61</v>
      </c>
      <c r="Q188" s="0" t="n">
        <v>900</v>
      </c>
      <c r="R188" s="0" t="n">
        <v>-1.7248</v>
      </c>
      <c r="S188" s="0" t="n">
        <v>11</v>
      </c>
      <c r="T188" s="0" t="n">
        <v>2.337</v>
      </c>
      <c r="U188" s="0" t="n">
        <v>19.17</v>
      </c>
      <c r="V188" s="0" t="n">
        <v>19.66</v>
      </c>
      <c r="W188" s="0" t="n">
        <f aca="false">F188/100*T188</f>
        <v>1.6099593</v>
      </c>
      <c r="X188" s="0" t="n">
        <f aca="false">INT(D188/100)</f>
        <v>21</v>
      </c>
      <c r="Y188" s="0" t="n">
        <f aca="false">100*(D188/100-X188)</f>
        <v>44.9999999999999</v>
      </c>
      <c r="Z188" s="0" t="n">
        <f aca="false">X188+Y188/60</f>
        <v>21.75</v>
      </c>
      <c r="AA188" s="0" t="n">
        <f aca="false">C188+Z188/24-0.001</f>
        <v>306.90525</v>
      </c>
      <c r="AB188" s="24" t="n">
        <f aca="false">DATE(B188,1,1)+C188-1</f>
        <v>37197</v>
      </c>
      <c r="AC188" s="0" t="n">
        <f aca="false">MONTH(AB188)</f>
        <v>11</v>
      </c>
      <c r="AD188" s="0" t="n">
        <f aca="false">DAY(AB188)</f>
        <v>2</v>
      </c>
    </row>
    <row r="189" customFormat="false" ht="12.75" hidden="false" customHeight="false" outlineLevel="0" collapsed="false">
      <c r="A189" s="0" t="n">
        <v>52</v>
      </c>
      <c r="B189" s="0" t="n">
        <v>2001</v>
      </c>
      <c r="C189" s="0" t="n">
        <v>306</v>
      </c>
      <c r="D189" s="0" t="n">
        <v>2200</v>
      </c>
      <c r="E189" s="0" t="n">
        <v>19.88</v>
      </c>
      <c r="F189" s="0" t="n">
        <v>69.5</v>
      </c>
      <c r="G189" s="0" t="n">
        <v>1008.9</v>
      </c>
      <c r="H189" s="0" t="n">
        <v>0</v>
      </c>
      <c r="I189" s="0" t="n">
        <v>3.477</v>
      </c>
      <c r="J189" s="0" t="n">
        <v>1.309</v>
      </c>
      <c r="K189" s="0" t="n">
        <v>0.796</v>
      </c>
      <c r="L189" s="0" t="n">
        <v>257.5</v>
      </c>
      <c r="M189" s="0" t="n">
        <v>47.14</v>
      </c>
      <c r="N189" s="0" t="n">
        <v>20.43</v>
      </c>
      <c r="O189" s="0" t="n">
        <v>16.44</v>
      </c>
      <c r="P189" s="0" t="n">
        <v>12.61</v>
      </c>
      <c r="Q189" s="0" t="n">
        <v>900</v>
      </c>
      <c r="R189" s="0" t="n">
        <v>-1.7247</v>
      </c>
      <c r="S189" s="0" t="n">
        <v>11</v>
      </c>
      <c r="T189" s="0" t="n">
        <v>2.321</v>
      </c>
      <c r="U189" s="0" t="n">
        <v>18.98</v>
      </c>
      <c r="V189" s="0" t="n">
        <v>19.53</v>
      </c>
      <c r="W189" s="0" t="n">
        <f aca="false">F189/100*T189</f>
        <v>1.613095</v>
      </c>
      <c r="X189" s="0" t="n">
        <f aca="false">INT(D189/100)</f>
        <v>22</v>
      </c>
      <c r="Y189" s="0" t="n">
        <f aca="false">100*(D189/100-X189)</f>
        <v>0</v>
      </c>
      <c r="Z189" s="0" t="n">
        <f aca="false">X189+Y189/60</f>
        <v>22</v>
      </c>
      <c r="AA189" s="0" t="n">
        <f aca="false">C189+Z189/24-0.001</f>
        <v>306.915666666667</v>
      </c>
      <c r="AB189" s="24" t="n">
        <f aca="false">DATE(B189,1,1)+C189-1</f>
        <v>37197</v>
      </c>
      <c r="AC189" s="0" t="n">
        <f aca="false">MONTH(AB189)</f>
        <v>11</v>
      </c>
      <c r="AD189" s="0" t="n">
        <f aca="false">DAY(AB189)</f>
        <v>2</v>
      </c>
    </row>
    <row r="190" customFormat="false" ht="12.75" hidden="false" customHeight="false" outlineLevel="0" collapsed="false">
      <c r="A190" s="0" t="n">
        <v>52</v>
      </c>
      <c r="B190" s="0" t="n">
        <v>2001</v>
      </c>
      <c r="C190" s="0" t="n">
        <v>306</v>
      </c>
      <c r="D190" s="0" t="n">
        <v>2215</v>
      </c>
      <c r="E190" s="0" t="n">
        <v>19.76</v>
      </c>
      <c r="F190" s="0" t="n">
        <v>70.3</v>
      </c>
      <c r="G190" s="0" t="n">
        <v>1009</v>
      </c>
      <c r="H190" s="0" t="n">
        <v>0</v>
      </c>
      <c r="I190" s="0" t="n">
        <v>3.477</v>
      </c>
      <c r="J190" s="0" t="n">
        <v>1.306</v>
      </c>
      <c r="K190" s="0" t="n">
        <v>0.781</v>
      </c>
      <c r="L190" s="0" t="n">
        <v>266</v>
      </c>
      <c r="M190" s="0" t="n">
        <v>48.24</v>
      </c>
      <c r="N190" s="0" t="n">
        <v>20.31</v>
      </c>
      <c r="O190" s="0" t="n">
        <v>16.24</v>
      </c>
      <c r="P190" s="0" t="n">
        <v>12.6</v>
      </c>
      <c r="Q190" s="0" t="n">
        <v>900</v>
      </c>
      <c r="R190" s="0" t="n">
        <v>-1.7331</v>
      </c>
      <c r="S190" s="0" t="n">
        <v>11</v>
      </c>
      <c r="T190" s="0" t="n">
        <v>2.303</v>
      </c>
      <c r="U190" s="0" t="n">
        <v>18.93</v>
      </c>
      <c r="V190" s="0" t="n">
        <v>19.45</v>
      </c>
      <c r="W190" s="0" t="n">
        <f aca="false">F190/100*T190</f>
        <v>1.619009</v>
      </c>
      <c r="X190" s="0" t="n">
        <f aca="false">INT(D190/100)</f>
        <v>22</v>
      </c>
      <c r="Y190" s="0" t="n">
        <f aca="false">100*(D190/100-X190)</f>
        <v>14.9999999999999</v>
      </c>
      <c r="Z190" s="0" t="n">
        <f aca="false">X190+Y190/60</f>
        <v>22.25</v>
      </c>
      <c r="AA190" s="0" t="n">
        <f aca="false">C190+Z190/24-0.001</f>
        <v>306.926083333333</v>
      </c>
      <c r="AB190" s="24" t="n">
        <f aca="false">DATE(B190,1,1)+C190-1</f>
        <v>37197</v>
      </c>
      <c r="AC190" s="0" t="n">
        <f aca="false">MONTH(AB190)</f>
        <v>11</v>
      </c>
      <c r="AD190" s="0" t="n">
        <f aca="false">DAY(AB190)</f>
        <v>2</v>
      </c>
    </row>
    <row r="191" customFormat="false" ht="12.75" hidden="false" customHeight="false" outlineLevel="0" collapsed="false">
      <c r="A191" s="0" t="n">
        <v>52</v>
      </c>
      <c r="B191" s="0" t="n">
        <v>2001</v>
      </c>
      <c r="C191" s="0" t="n">
        <v>306</v>
      </c>
      <c r="D191" s="0" t="n">
        <v>2230</v>
      </c>
      <c r="E191" s="0" t="n">
        <v>19.67</v>
      </c>
      <c r="F191" s="0" t="n">
        <v>70.8</v>
      </c>
      <c r="G191" s="0" t="n">
        <v>1009</v>
      </c>
      <c r="H191" s="0" t="n">
        <v>0</v>
      </c>
      <c r="I191" s="0" t="n">
        <v>2.678</v>
      </c>
      <c r="J191" s="0" t="n">
        <v>1.267</v>
      </c>
      <c r="K191" s="0" t="n">
        <v>0.754</v>
      </c>
      <c r="L191" s="0" t="n">
        <v>247.7</v>
      </c>
      <c r="M191" s="0" t="n">
        <v>47.99</v>
      </c>
      <c r="N191" s="0" t="n">
        <v>20.22</v>
      </c>
      <c r="O191" s="0" t="n">
        <v>16.06</v>
      </c>
      <c r="P191" s="0" t="n">
        <v>12.61</v>
      </c>
      <c r="Q191" s="0" t="n">
        <v>900</v>
      </c>
      <c r="R191" s="0" t="n">
        <v>-1.73</v>
      </c>
      <c r="S191" s="0" t="n">
        <v>11</v>
      </c>
      <c r="T191" s="0" t="n">
        <v>2.289</v>
      </c>
      <c r="U191" s="0" t="n">
        <v>18.8</v>
      </c>
      <c r="V191" s="0" t="n">
        <v>19.37</v>
      </c>
      <c r="W191" s="0" t="n">
        <f aca="false">F191/100*T191</f>
        <v>1.620612</v>
      </c>
      <c r="X191" s="0" t="n">
        <f aca="false">INT(D191/100)</f>
        <v>22</v>
      </c>
      <c r="Y191" s="0" t="n">
        <f aca="false">100*(D191/100-X191)</f>
        <v>30.0000000000001</v>
      </c>
      <c r="Z191" s="0" t="n">
        <f aca="false">X191+Y191/60</f>
        <v>22.5</v>
      </c>
      <c r="AA191" s="0" t="n">
        <f aca="false">C191+Z191/24-0.001</f>
        <v>306.9365</v>
      </c>
      <c r="AB191" s="24" t="n">
        <f aca="false">DATE(B191,1,1)+C191-1</f>
        <v>37197</v>
      </c>
      <c r="AC191" s="0" t="n">
        <f aca="false">MONTH(AB191)</f>
        <v>11</v>
      </c>
      <c r="AD191" s="0" t="n">
        <f aca="false">DAY(AB191)</f>
        <v>2</v>
      </c>
    </row>
    <row r="192" customFormat="false" ht="12.75" hidden="false" customHeight="false" outlineLevel="0" collapsed="false">
      <c r="A192" s="0" t="n">
        <v>52</v>
      </c>
      <c r="B192" s="0" t="n">
        <v>2001</v>
      </c>
      <c r="C192" s="0" t="n">
        <v>306</v>
      </c>
      <c r="D192" s="0" t="n">
        <v>2245</v>
      </c>
      <c r="E192" s="0" t="n">
        <v>19.55</v>
      </c>
      <c r="F192" s="0" t="n">
        <v>71.4</v>
      </c>
      <c r="G192" s="0" t="n">
        <v>1008.9</v>
      </c>
      <c r="H192" s="0" t="n">
        <v>0</v>
      </c>
      <c r="I192" s="0" t="n">
        <v>3.477</v>
      </c>
      <c r="J192" s="0" t="n">
        <v>1.128</v>
      </c>
      <c r="K192" s="0" t="n">
        <v>0.819</v>
      </c>
      <c r="L192" s="0" t="n">
        <v>264.8</v>
      </c>
      <c r="M192" s="0" t="n">
        <v>38.35</v>
      </c>
      <c r="N192" s="0" t="n">
        <v>20.14</v>
      </c>
      <c r="O192" s="0" t="n">
        <v>15.88</v>
      </c>
      <c r="P192" s="0" t="n">
        <v>12.59</v>
      </c>
      <c r="Q192" s="0" t="n">
        <v>900</v>
      </c>
      <c r="R192" s="0" t="n">
        <v>-1.7338</v>
      </c>
      <c r="S192" s="0" t="n">
        <v>11</v>
      </c>
      <c r="T192" s="0" t="n">
        <v>2.272</v>
      </c>
      <c r="U192" s="0" t="n">
        <v>18.69</v>
      </c>
      <c r="V192" s="0" t="n">
        <v>19.25</v>
      </c>
      <c r="W192" s="0" t="n">
        <f aca="false">F192/100*T192</f>
        <v>1.622208</v>
      </c>
      <c r="X192" s="0" t="n">
        <f aca="false">INT(D192/100)</f>
        <v>22</v>
      </c>
      <c r="Y192" s="0" t="n">
        <f aca="false">100*(D192/100-X192)</f>
        <v>44.9999999999999</v>
      </c>
      <c r="Z192" s="0" t="n">
        <f aca="false">X192+Y192/60</f>
        <v>22.75</v>
      </c>
      <c r="AA192" s="0" t="n">
        <f aca="false">C192+Z192/24-0.001</f>
        <v>306.946916666667</v>
      </c>
      <c r="AB192" s="24" t="n">
        <f aca="false">DATE(B192,1,1)+C192-1</f>
        <v>37197</v>
      </c>
      <c r="AC192" s="0" t="n">
        <f aca="false">MONTH(AB192)</f>
        <v>11</v>
      </c>
      <c r="AD192" s="0" t="n">
        <f aca="false">DAY(AB192)</f>
        <v>2</v>
      </c>
    </row>
    <row r="193" customFormat="false" ht="12.75" hidden="false" customHeight="false" outlineLevel="0" collapsed="false">
      <c r="A193" s="0" t="n">
        <v>52</v>
      </c>
      <c r="B193" s="0" t="n">
        <v>2001</v>
      </c>
      <c r="C193" s="0" t="n">
        <v>306</v>
      </c>
      <c r="D193" s="0" t="n">
        <v>2300</v>
      </c>
      <c r="E193" s="0" t="n">
        <v>19.43</v>
      </c>
      <c r="F193" s="0" t="n">
        <v>72.1</v>
      </c>
      <c r="G193" s="0" t="n">
        <v>1008.9</v>
      </c>
      <c r="H193" s="0" t="n">
        <v>0</v>
      </c>
      <c r="I193" s="0" t="n">
        <v>3.477</v>
      </c>
      <c r="J193" s="0" t="n">
        <v>1.361</v>
      </c>
      <c r="K193" s="0" t="n">
        <v>0.966</v>
      </c>
      <c r="L193" s="0" t="n">
        <v>265.4</v>
      </c>
      <c r="M193" s="0" t="n">
        <v>41.49</v>
      </c>
      <c r="N193" s="0" t="n">
        <v>20.05</v>
      </c>
      <c r="O193" s="0" t="n">
        <v>15.73</v>
      </c>
      <c r="P193" s="0" t="n">
        <v>12.59</v>
      </c>
      <c r="Q193" s="0" t="n">
        <v>900</v>
      </c>
      <c r="R193" s="0" t="n">
        <v>-1.7328</v>
      </c>
      <c r="S193" s="0" t="n">
        <v>11</v>
      </c>
      <c r="T193" s="0" t="n">
        <v>2.255</v>
      </c>
      <c r="U193" s="0" t="n">
        <v>18.62</v>
      </c>
      <c r="V193" s="0" t="n">
        <v>19.16</v>
      </c>
      <c r="W193" s="0" t="n">
        <f aca="false">F193/100*T193</f>
        <v>1.625855</v>
      </c>
      <c r="X193" s="0" t="n">
        <f aca="false">INT(D193/100)</f>
        <v>23</v>
      </c>
      <c r="Y193" s="0" t="n">
        <f aca="false">100*(D193/100-X193)</f>
        <v>0</v>
      </c>
      <c r="Z193" s="0" t="n">
        <f aca="false">X193+Y193/60</f>
        <v>23</v>
      </c>
      <c r="AA193" s="0" t="n">
        <f aca="false">C193+Z193/24-0.001</f>
        <v>306.957333333333</v>
      </c>
      <c r="AB193" s="24" t="n">
        <f aca="false">DATE(B193,1,1)+C193-1</f>
        <v>37197</v>
      </c>
      <c r="AC193" s="0" t="n">
        <f aca="false">MONTH(AB193)</f>
        <v>11</v>
      </c>
      <c r="AD193" s="0" t="n">
        <f aca="false">DAY(AB193)</f>
        <v>2</v>
      </c>
    </row>
    <row r="194" customFormat="false" ht="12.75" hidden="false" customHeight="false" outlineLevel="0" collapsed="false">
      <c r="A194" s="0" t="n">
        <v>52</v>
      </c>
      <c r="B194" s="0" t="n">
        <v>2001</v>
      </c>
      <c r="C194" s="0" t="n">
        <v>306</v>
      </c>
      <c r="D194" s="0" t="n">
        <v>2315</v>
      </c>
      <c r="E194" s="0" t="n">
        <v>19.36</v>
      </c>
      <c r="F194" s="0" t="n">
        <v>72.4</v>
      </c>
      <c r="G194" s="0" t="n">
        <v>1008.8</v>
      </c>
      <c r="H194" s="0" t="n">
        <v>0</v>
      </c>
      <c r="I194" s="0" t="n">
        <v>3.477</v>
      </c>
      <c r="J194" s="0" t="n">
        <v>1.022</v>
      </c>
      <c r="K194" s="0" t="n">
        <v>0.562</v>
      </c>
      <c r="L194" s="0" t="n">
        <v>276.7</v>
      </c>
      <c r="M194" s="0" t="n">
        <v>48.04</v>
      </c>
      <c r="N194" s="0" t="n">
        <v>19.96</v>
      </c>
      <c r="O194" s="0" t="n">
        <v>15.58</v>
      </c>
      <c r="P194" s="0" t="n">
        <v>12.59</v>
      </c>
      <c r="Q194" s="0" t="n">
        <v>900</v>
      </c>
      <c r="R194" s="0" t="n">
        <v>-1.7242</v>
      </c>
      <c r="S194" s="0" t="n">
        <v>11</v>
      </c>
      <c r="T194" s="0" t="n">
        <v>2.246</v>
      </c>
      <c r="U194" s="0" t="n">
        <v>18.5</v>
      </c>
      <c r="V194" s="0" t="n">
        <v>19.05</v>
      </c>
      <c r="W194" s="0" t="n">
        <f aca="false">F194/100*T194</f>
        <v>1.626104</v>
      </c>
      <c r="X194" s="0" t="n">
        <f aca="false">INT(D194/100)</f>
        <v>23</v>
      </c>
      <c r="Y194" s="0" t="n">
        <f aca="false">100*(D194/100-X194)</f>
        <v>14.9999999999999</v>
      </c>
      <c r="Z194" s="0" t="n">
        <f aca="false">X194+Y194/60</f>
        <v>23.25</v>
      </c>
      <c r="AA194" s="0" t="n">
        <f aca="false">C194+Z194/24-0.001</f>
        <v>306.96775</v>
      </c>
      <c r="AB194" s="24" t="n">
        <f aca="false">DATE(B194,1,1)+C194-1</f>
        <v>37197</v>
      </c>
      <c r="AC194" s="0" t="n">
        <f aca="false">MONTH(AB194)</f>
        <v>11</v>
      </c>
      <c r="AD194" s="0" t="n">
        <f aca="false">DAY(AB194)</f>
        <v>2</v>
      </c>
    </row>
    <row r="195" customFormat="false" ht="12.75" hidden="false" customHeight="false" outlineLevel="0" collapsed="false">
      <c r="A195" s="0" t="n">
        <v>52</v>
      </c>
      <c r="B195" s="0" t="n">
        <v>2001</v>
      </c>
      <c r="C195" s="0" t="n">
        <v>306</v>
      </c>
      <c r="D195" s="0" t="n">
        <v>2330</v>
      </c>
      <c r="E195" s="0" t="n">
        <v>19.1</v>
      </c>
      <c r="F195" s="0" t="n">
        <v>73.3</v>
      </c>
      <c r="G195" s="0" t="n">
        <v>1008.8</v>
      </c>
      <c r="H195" s="0" t="n">
        <v>0</v>
      </c>
      <c r="I195" s="0" t="n">
        <v>3.477</v>
      </c>
      <c r="J195" s="0" t="n">
        <v>1.157</v>
      </c>
      <c r="K195" s="0" t="n">
        <v>0.973</v>
      </c>
      <c r="L195" s="0" t="n">
        <v>262.4</v>
      </c>
      <c r="M195" s="0" t="n">
        <v>29.22</v>
      </c>
      <c r="N195" s="0" t="n">
        <v>19.86</v>
      </c>
      <c r="O195" s="0" t="n">
        <v>15.45</v>
      </c>
      <c r="P195" s="0" t="n">
        <v>12.59</v>
      </c>
      <c r="Q195" s="0" t="n">
        <v>900</v>
      </c>
      <c r="R195" s="0" t="n">
        <v>-1.7274</v>
      </c>
      <c r="S195" s="0" t="n">
        <v>11</v>
      </c>
      <c r="T195" s="0" t="n">
        <v>2.21</v>
      </c>
      <c r="U195" s="0" t="n">
        <v>18.29</v>
      </c>
      <c r="V195" s="0" t="n">
        <v>18.82</v>
      </c>
      <c r="W195" s="0" t="n">
        <f aca="false">F195/100*T195</f>
        <v>1.61993</v>
      </c>
      <c r="X195" s="0" t="n">
        <f aca="false">INT(D195/100)</f>
        <v>23</v>
      </c>
      <c r="Y195" s="0" t="n">
        <f aca="false">100*(D195/100-X195)</f>
        <v>30.0000000000001</v>
      </c>
      <c r="Z195" s="0" t="n">
        <f aca="false">X195+Y195/60</f>
        <v>23.5</v>
      </c>
      <c r="AA195" s="0" t="n">
        <f aca="false">C195+Z195/24-0.001</f>
        <v>306.978166666667</v>
      </c>
      <c r="AB195" s="24" t="n">
        <f aca="false">DATE(B195,1,1)+C195-1</f>
        <v>37197</v>
      </c>
      <c r="AC195" s="0" t="n">
        <f aca="false">MONTH(AB195)</f>
        <v>11</v>
      </c>
      <c r="AD195" s="0" t="n">
        <f aca="false">DAY(AB195)</f>
        <v>2</v>
      </c>
    </row>
    <row r="196" customFormat="false" ht="12.75" hidden="false" customHeight="false" outlineLevel="0" collapsed="false">
      <c r="A196" s="0" t="n">
        <v>52</v>
      </c>
      <c r="B196" s="0" t="n">
        <v>2001</v>
      </c>
      <c r="C196" s="0" t="n">
        <v>306</v>
      </c>
      <c r="D196" s="0" t="n">
        <v>2345</v>
      </c>
      <c r="E196" s="0" t="n">
        <v>19.19</v>
      </c>
      <c r="F196" s="0" t="n">
        <v>72.9</v>
      </c>
      <c r="G196" s="0" t="n">
        <v>1008.8</v>
      </c>
      <c r="H196" s="0" t="n">
        <v>0</v>
      </c>
      <c r="I196" s="0" t="n">
        <v>3.477</v>
      </c>
      <c r="J196" s="0" t="n">
        <v>1.412</v>
      </c>
      <c r="K196" s="0" t="n">
        <v>1.205</v>
      </c>
      <c r="L196" s="0" t="n">
        <v>270.4</v>
      </c>
      <c r="M196" s="0" t="n">
        <v>30.43</v>
      </c>
      <c r="N196" s="0" t="n">
        <v>19.74</v>
      </c>
      <c r="O196" s="0" t="n">
        <v>15.33</v>
      </c>
      <c r="P196" s="0" t="n">
        <v>12.58</v>
      </c>
      <c r="Q196" s="0" t="n">
        <v>900</v>
      </c>
      <c r="R196" s="0" t="n">
        <v>-1.7283</v>
      </c>
      <c r="S196" s="0" t="n">
        <v>11</v>
      </c>
      <c r="T196" s="0" t="n">
        <v>2.223</v>
      </c>
      <c r="U196" s="0" t="n">
        <v>18.49</v>
      </c>
      <c r="V196" s="0" t="n">
        <v>18.96</v>
      </c>
      <c r="W196" s="0" t="n">
        <f aca="false">F196/100*T196</f>
        <v>1.620567</v>
      </c>
      <c r="X196" s="0" t="n">
        <f aca="false">INT(D196/100)</f>
        <v>23</v>
      </c>
      <c r="Y196" s="0" t="n">
        <f aca="false">100*(D196/100-X196)</f>
        <v>44.9999999999999</v>
      </c>
      <c r="Z196" s="0" t="n">
        <f aca="false">X196+Y196/60</f>
        <v>23.75</v>
      </c>
      <c r="AA196" s="0" t="n">
        <f aca="false">C196+Z196/24-0.001</f>
        <v>306.988583333333</v>
      </c>
      <c r="AB196" s="24" t="n">
        <f aca="false">DATE(B196,1,1)+C196-1</f>
        <v>37197</v>
      </c>
      <c r="AC196" s="0" t="n">
        <f aca="false">MONTH(AB196)</f>
        <v>11</v>
      </c>
      <c r="AD196" s="0" t="n">
        <f aca="false">DAY(AB196)</f>
        <v>2</v>
      </c>
    </row>
    <row r="197" customFormat="false" ht="12.75" hidden="false" customHeight="false" outlineLevel="0" collapsed="false">
      <c r="A197" s="0" t="n">
        <v>52</v>
      </c>
      <c r="B197" s="0" t="n">
        <v>2001</v>
      </c>
      <c r="C197" s="0" t="n">
        <v>306</v>
      </c>
      <c r="D197" s="0" t="n">
        <v>2400</v>
      </c>
      <c r="E197" s="0" t="n">
        <v>19.25</v>
      </c>
      <c r="F197" s="0" t="n">
        <v>72.3</v>
      </c>
      <c r="G197" s="0" t="n">
        <v>1008.7</v>
      </c>
      <c r="H197" s="0" t="n">
        <v>0</v>
      </c>
      <c r="I197" s="0" t="n">
        <v>2.678</v>
      </c>
      <c r="J197" s="0" t="n">
        <v>1.058</v>
      </c>
      <c r="K197" s="0" t="n">
        <v>0.44</v>
      </c>
      <c r="L197" s="0" t="n">
        <v>264.4</v>
      </c>
      <c r="M197" s="0" t="n">
        <v>54.1</v>
      </c>
      <c r="N197" s="0" t="n">
        <v>19.68</v>
      </c>
      <c r="O197" s="0" t="n">
        <v>15.1</v>
      </c>
      <c r="P197" s="0" t="n">
        <v>12.58</v>
      </c>
      <c r="Q197" s="0" t="n">
        <v>900</v>
      </c>
      <c r="R197" s="0" t="n">
        <v>-1.7309</v>
      </c>
      <c r="S197" s="0" t="n">
        <v>11</v>
      </c>
      <c r="T197" s="0" t="n">
        <v>2.231</v>
      </c>
      <c r="U197" s="0" t="n">
        <v>18.51</v>
      </c>
      <c r="V197" s="0" t="n">
        <v>19.02</v>
      </c>
      <c r="W197" s="0" t="n">
        <f aca="false">F197/100*T197</f>
        <v>1.613013</v>
      </c>
      <c r="X197" s="0" t="n">
        <f aca="false">INT(D197/100)</f>
        <v>24</v>
      </c>
      <c r="Y197" s="0" t="n">
        <f aca="false">100*(D197/100-X197)</f>
        <v>0</v>
      </c>
      <c r="Z197" s="0" t="n">
        <f aca="false">X197+Y197/60</f>
        <v>24</v>
      </c>
      <c r="AA197" s="0" t="n">
        <f aca="false">C197+Z197/24-0.001</f>
        <v>306.999</v>
      </c>
      <c r="AB197" s="24" t="n">
        <f aca="false">DATE(B197,1,1)+C197-1</f>
        <v>37197</v>
      </c>
      <c r="AC197" s="0" t="n">
        <f aca="false">MONTH(AB197)</f>
        <v>11</v>
      </c>
      <c r="AD197" s="0" t="n">
        <f aca="false">DAY(AB197)</f>
        <v>2</v>
      </c>
    </row>
    <row r="198" customFormat="false" ht="12.75" hidden="false" customHeight="false" outlineLevel="0" collapsed="false">
      <c r="A198" s="0" t="n">
        <v>52</v>
      </c>
      <c r="B198" s="0" t="n">
        <v>2001</v>
      </c>
      <c r="C198" s="0" t="n">
        <v>307</v>
      </c>
      <c r="D198" s="0" t="n">
        <v>15</v>
      </c>
      <c r="E198" s="0" t="n">
        <v>19.28</v>
      </c>
      <c r="F198" s="0" t="n">
        <v>71.9</v>
      </c>
      <c r="G198" s="0" t="n">
        <v>1008.8</v>
      </c>
      <c r="H198" s="0" t="n">
        <v>0</v>
      </c>
      <c r="I198" s="0" t="n">
        <v>4.276</v>
      </c>
      <c r="J198" s="0" t="n">
        <v>1.419</v>
      </c>
      <c r="K198" s="0" t="n">
        <v>0.473</v>
      </c>
      <c r="L198" s="0" t="n">
        <v>247.3</v>
      </c>
      <c r="M198" s="0" t="n">
        <v>63.12</v>
      </c>
      <c r="N198" s="0" t="n">
        <v>19.69</v>
      </c>
      <c r="O198" s="0" t="n">
        <v>15.1</v>
      </c>
      <c r="P198" s="0" t="n">
        <v>12.58</v>
      </c>
      <c r="Q198" s="0" t="n">
        <v>900</v>
      </c>
      <c r="R198" s="0" t="n">
        <v>-1.7332</v>
      </c>
      <c r="S198" s="0" t="n">
        <v>11</v>
      </c>
      <c r="T198" s="0" t="n">
        <v>2.234</v>
      </c>
      <c r="U198" s="0" t="n">
        <v>18.64</v>
      </c>
      <c r="V198" s="0" t="n">
        <v>19.08</v>
      </c>
      <c r="W198" s="0" t="n">
        <f aca="false">F198/100*T198</f>
        <v>1.606246</v>
      </c>
      <c r="X198" s="0" t="n">
        <f aca="false">INT(D198/100)</f>
        <v>0</v>
      </c>
      <c r="Y198" s="0" t="n">
        <f aca="false">100*(D198/100-X198)</f>
        <v>15</v>
      </c>
      <c r="Z198" s="0" t="n">
        <f aca="false">X198+Y198/60</f>
        <v>0.25</v>
      </c>
      <c r="AA198" s="0" t="n">
        <f aca="false">C198+Z198/24-0.001</f>
        <v>307.009416666667</v>
      </c>
      <c r="AB198" s="24" t="n">
        <f aca="false">DATE(B198,1,1)+C198-1</f>
        <v>37198</v>
      </c>
      <c r="AC198" s="0" t="n">
        <f aca="false">MONTH(AB198)</f>
        <v>11</v>
      </c>
      <c r="AD198" s="0" t="n">
        <f aca="false">DAY(AB198)</f>
        <v>3</v>
      </c>
    </row>
    <row r="199" customFormat="false" ht="12.75" hidden="false" customHeight="false" outlineLevel="0" collapsed="false">
      <c r="A199" s="0" t="n">
        <v>52</v>
      </c>
      <c r="B199" s="0" t="n">
        <v>2001</v>
      </c>
      <c r="C199" s="0" t="n">
        <v>307</v>
      </c>
      <c r="D199" s="0" t="n">
        <v>30</v>
      </c>
      <c r="E199" s="0" t="n">
        <v>19.32</v>
      </c>
      <c r="F199" s="0" t="n">
        <v>71.5</v>
      </c>
      <c r="G199" s="0" t="n">
        <v>1008.7</v>
      </c>
      <c r="H199" s="0" t="n">
        <v>0</v>
      </c>
      <c r="I199" s="0" t="n">
        <v>3.477</v>
      </c>
      <c r="J199" s="0" t="n">
        <v>1.641</v>
      </c>
      <c r="K199" s="0" t="n">
        <v>0.897</v>
      </c>
      <c r="L199" s="0" t="n">
        <v>169.4</v>
      </c>
      <c r="M199" s="0" t="n">
        <v>53.67</v>
      </c>
      <c r="N199" s="0" t="n">
        <v>19.71</v>
      </c>
      <c r="O199" s="0" t="n">
        <v>14.8</v>
      </c>
      <c r="P199" s="0" t="n">
        <v>12.58</v>
      </c>
      <c r="Q199" s="0" t="n">
        <v>900</v>
      </c>
      <c r="R199" s="0" t="n">
        <v>-1.7466</v>
      </c>
      <c r="S199" s="0" t="n">
        <v>11</v>
      </c>
      <c r="T199" s="0" t="n">
        <v>2.241</v>
      </c>
      <c r="U199" s="0" t="n">
        <v>18.58</v>
      </c>
      <c r="V199" s="0" t="n">
        <v>19.14</v>
      </c>
      <c r="W199" s="0" t="n">
        <f aca="false">F199/100*T199</f>
        <v>1.602315</v>
      </c>
      <c r="X199" s="0" t="n">
        <f aca="false">INT(D199/100)</f>
        <v>0</v>
      </c>
      <c r="Y199" s="0" t="n">
        <f aca="false">100*(D199/100-X199)</f>
        <v>30</v>
      </c>
      <c r="Z199" s="0" t="n">
        <f aca="false">X199+Y199/60</f>
        <v>0.5</v>
      </c>
      <c r="AA199" s="0" t="n">
        <f aca="false">C199+Z199/24-0.001</f>
        <v>307.019833333333</v>
      </c>
      <c r="AB199" s="24" t="n">
        <f aca="false">DATE(B199,1,1)+C199-1</f>
        <v>37198</v>
      </c>
      <c r="AC199" s="0" t="n">
        <f aca="false">MONTH(AB199)</f>
        <v>11</v>
      </c>
      <c r="AD199" s="0" t="n">
        <f aca="false">DAY(AB199)</f>
        <v>3</v>
      </c>
    </row>
    <row r="200" customFormat="false" ht="12.75" hidden="false" customHeight="false" outlineLevel="0" collapsed="false">
      <c r="A200" s="0" t="n">
        <v>52</v>
      </c>
      <c r="B200" s="0" t="n">
        <v>2001</v>
      </c>
      <c r="C200" s="0" t="n">
        <v>307</v>
      </c>
      <c r="D200" s="0" t="n">
        <v>45</v>
      </c>
      <c r="E200" s="0" t="n">
        <v>19.33</v>
      </c>
      <c r="F200" s="0" t="n">
        <v>71.1</v>
      </c>
      <c r="G200" s="0" t="n">
        <v>1008.7</v>
      </c>
      <c r="H200" s="0" t="n">
        <v>0</v>
      </c>
      <c r="I200" s="0" t="n">
        <v>4.276</v>
      </c>
      <c r="J200" s="0" t="n">
        <v>1.603</v>
      </c>
      <c r="K200" s="0" t="n">
        <v>0.398</v>
      </c>
      <c r="L200" s="0" t="n">
        <v>177.7</v>
      </c>
      <c r="M200" s="0" t="n">
        <v>68.37</v>
      </c>
      <c r="N200" s="0" t="n">
        <v>19.76</v>
      </c>
      <c r="O200" s="0" t="n">
        <v>14.95</v>
      </c>
      <c r="P200" s="0" t="n">
        <v>12.57</v>
      </c>
      <c r="Q200" s="0" t="n">
        <v>900</v>
      </c>
      <c r="R200" s="0" t="n">
        <v>-1.7362</v>
      </c>
      <c r="S200" s="0" t="n">
        <v>11</v>
      </c>
      <c r="T200" s="0" t="n">
        <v>2.241</v>
      </c>
      <c r="U200" s="0" t="n">
        <v>18.67</v>
      </c>
      <c r="V200" s="0" t="n">
        <v>19.17</v>
      </c>
      <c r="W200" s="0" t="n">
        <f aca="false">F200/100*T200</f>
        <v>1.593351</v>
      </c>
      <c r="X200" s="0" t="n">
        <f aca="false">INT(D200/100)</f>
        <v>0</v>
      </c>
      <c r="Y200" s="0" t="n">
        <f aca="false">100*(D200/100-X200)</f>
        <v>45</v>
      </c>
      <c r="Z200" s="0" t="n">
        <f aca="false">X200+Y200/60</f>
        <v>0.75</v>
      </c>
      <c r="AA200" s="0" t="n">
        <f aca="false">C200+Z200/24-0.001</f>
        <v>307.03025</v>
      </c>
      <c r="AB200" s="24" t="n">
        <f aca="false">DATE(B200,1,1)+C200-1</f>
        <v>37198</v>
      </c>
      <c r="AC200" s="0" t="n">
        <f aca="false">MONTH(AB200)</f>
        <v>11</v>
      </c>
      <c r="AD200" s="0" t="n">
        <f aca="false">DAY(AB200)</f>
        <v>3</v>
      </c>
    </row>
    <row r="201" customFormat="false" ht="12.75" hidden="false" customHeight="false" outlineLevel="0" collapsed="false">
      <c r="A201" s="0" t="n">
        <v>52</v>
      </c>
      <c r="B201" s="0" t="n">
        <v>2001</v>
      </c>
      <c r="C201" s="0" t="n">
        <v>307</v>
      </c>
      <c r="D201" s="0" t="n">
        <v>100</v>
      </c>
      <c r="E201" s="0" t="n">
        <v>19.32</v>
      </c>
      <c r="F201" s="0" t="n">
        <v>70.9</v>
      </c>
      <c r="G201" s="0" t="n">
        <v>1008.8</v>
      </c>
      <c r="H201" s="0" t="n">
        <v>0</v>
      </c>
      <c r="I201" s="0" t="n">
        <v>3.477</v>
      </c>
      <c r="J201" s="0" t="n">
        <v>1.191</v>
      </c>
      <c r="K201" s="0" t="n">
        <v>0.264</v>
      </c>
      <c r="L201" s="0" t="n">
        <v>294.8</v>
      </c>
      <c r="M201" s="0" t="n">
        <v>66.7</v>
      </c>
      <c r="N201" s="0" t="n">
        <v>19.81</v>
      </c>
      <c r="O201" s="0" t="n">
        <v>14.67</v>
      </c>
      <c r="P201" s="0" t="n">
        <v>12.57</v>
      </c>
      <c r="Q201" s="0" t="n">
        <v>900</v>
      </c>
      <c r="R201" s="0" t="n">
        <v>-1.7298</v>
      </c>
      <c r="S201" s="0" t="n">
        <v>11</v>
      </c>
      <c r="T201" s="0" t="n">
        <v>2.241</v>
      </c>
      <c r="U201" s="0" t="n">
        <v>18.62</v>
      </c>
      <c r="V201" s="0" t="n">
        <v>19.12</v>
      </c>
      <c r="W201" s="0" t="n">
        <f aca="false">F201/100*T201</f>
        <v>1.588869</v>
      </c>
      <c r="X201" s="0" t="n">
        <f aca="false">INT(D201/100)</f>
        <v>1</v>
      </c>
      <c r="Y201" s="0" t="n">
        <f aca="false">100*(D201/100-X201)</f>
        <v>0</v>
      </c>
      <c r="Z201" s="0" t="n">
        <f aca="false">X201+Y201/60</f>
        <v>1</v>
      </c>
      <c r="AA201" s="0" t="n">
        <f aca="false">C201+Z201/24-0.001</f>
        <v>307.040666666667</v>
      </c>
      <c r="AB201" s="24" t="n">
        <f aca="false">DATE(B201,1,1)+C201-1</f>
        <v>37198</v>
      </c>
      <c r="AC201" s="0" t="n">
        <f aca="false">MONTH(AB201)</f>
        <v>11</v>
      </c>
      <c r="AD201" s="0" t="n">
        <f aca="false">DAY(AB201)</f>
        <v>3</v>
      </c>
    </row>
    <row r="202" customFormat="false" ht="12.75" hidden="false" customHeight="false" outlineLevel="0" collapsed="false">
      <c r="A202" s="0" t="n">
        <v>52</v>
      </c>
      <c r="B202" s="0" t="n">
        <v>2001</v>
      </c>
      <c r="C202" s="0" t="n">
        <v>307</v>
      </c>
      <c r="D202" s="0" t="n">
        <v>115</v>
      </c>
      <c r="E202" s="0" t="n">
        <v>19.08</v>
      </c>
      <c r="F202" s="0" t="n">
        <v>71.9</v>
      </c>
      <c r="G202" s="0" t="n">
        <v>1008.7</v>
      </c>
      <c r="H202" s="0" t="n">
        <v>0</v>
      </c>
      <c r="I202" s="0" t="n">
        <v>2.678</v>
      </c>
      <c r="J202" s="0" t="n">
        <v>0.862</v>
      </c>
      <c r="K202" s="0" t="n">
        <v>0.456</v>
      </c>
      <c r="L202" s="0" t="n">
        <v>158.1</v>
      </c>
      <c r="M202" s="0" t="n">
        <v>47.41</v>
      </c>
      <c r="N202" s="0" t="n">
        <v>19.82</v>
      </c>
      <c r="O202" s="0" t="n">
        <v>14.65</v>
      </c>
      <c r="P202" s="0" t="n">
        <v>12.56</v>
      </c>
      <c r="Q202" s="0" t="n">
        <v>900</v>
      </c>
      <c r="R202" s="0" t="n">
        <v>-1.7317</v>
      </c>
      <c r="S202" s="0" t="n">
        <v>11</v>
      </c>
      <c r="T202" s="0" t="n">
        <v>2.207</v>
      </c>
      <c r="U202" s="0" t="n">
        <v>18.34</v>
      </c>
      <c r="V202" s="0" t="n">
        <v>18.87</v>
      </c>
      <c r="W202" s="0" t="n">
        <f aca="false">F202/100*T202</f>
        <v>1.586833</v>
      </c>
      <c r="X202" s="0" t="n">
        <f aca="false">INT(D202/100)</f>
        <v>1</v>
      </c>
      <c r="Y202" s="0" t="n">
        <f aca="false">100*(D202/100-X202)</f>
        <v>15</v>
      </c>
      <c r="Z202" s="0" t="n">
        <f aca="false">X202+Y202/60</f>
        <v>1.25</v>
      </c>
      <c r="AA202" s="0" t="n">
        <f aca="false">C202+Z202/24-0.001</f>
        <v>307.051083333333</v>
      </c>
      <c r="AB202" s="24" t="n">
        <f aca="false">DATE(B202,1,1)+C202-1</f>
        <v>37198</v>
      </c>
      <c r="AC202" s="0" t="n">
        <f aca="false">MONTH(AB202)</f>
        <v>11</v>
      </c>
      <c r="AD202" s="0" t="n">
        <f aca="false">DAY(AB202)</f>
        <v>3</v>
      </c>
    </row>
    <row r="203" customFormat="false" ht="12.75" hidden="false" customHeight="false" outlineLevel="0" collapsed="false">
      <c r="A203" s="0" t="n">
        <v>52</v>
      </c>
      <c r="B203" s="0" t="n">
        <v>2001</v>
      </c>
      <c r="C203" s="0" t="n">
        <v>307</v>
      </c>
      <c r="D203" s="0" t="n">
        <v>130</v>
      </c>
      <c r="E203" s="0" t="n">
        <v>18.9</v>
      </c>
      <c r="F203" s="0" t="n">
        <v>72.5</v>
      </c>
      <c r="G203" s="0" t="n">
        <v>1008.6</v>
      </c>
      <c r="H203" s="0" t="n">
        <v>0</v>
      </c>
      <c r="I203" s="0" t="n">
        <v>1.879</v>
      </c>
      <c r="J203" s="0" t="n">
        <v>0.823</v>
      </c>
      <c r="K203" s="0" t="n">
        <v>0.408</v>
      </c>
      <c r="L203" s="0" t="n">
        <v>163.8</v>
      </c>
      <c r="M203" s="0" t="n">
        <v>48.85</v>
      </c>
      <c r="N203" s="0" t="n">
        <v>19.78</v>
      </c>
      <c r="O203" s="0" t="n">
        <v>14.77</v>
      </c>
      <c r="P203" s="0" t="n">
        <v>12.56</v>
      </c>
      <c r="Q203" s="0" t="n">
        <v>900</v>
      </c>
      <c r="R203" s="0" t="n">
        <v>-1.7424</v>
      </c>
      <c r="S203" s="0" t="n">
        <v>11</v>
      </c>
      <c r="T203" s="0" t="n">
        <v>2.183</v>
      </c>
      <c r="U203" s="0" t="n">
        <v>18.17</v>
      </c>
      <c r="V203" s="0" t="n">
        <v>18.72</v>
      </c>
      <c r="W203" s="0" t="n">
        <f aca="false">F203/100*T203</f>
        <v>1.582675</v>
      </c>
      <c r="X203" s="0" t="n">
        <f aca="false">INT(D203/100)</f>
        <v>1</v>
      </c>
      <c r="Y203" s="0" t="n">
        <f aca="false">100*(D203/100-X203)</f>
        <v>30</v>
      </c>
      <c r="Z203" s="0" t="n">
        <f aca="false">X203+Y203/60</f>
        <v>1.5</v>
      </c>
      <c r="AA203" s="0" t="n">
        <f aca="false">C203+Z203/24-0.001</f>
        <v>307.0615</v>
      </c>
      <c r="AB203" s="24" t="n">
        <f aca="false">DATE(B203,1,1)+C203-1</f>
        <v>37198</v>
      </c>
      <c r="AC203" s="0" t="n">
        <f aca="false">MONTH(AB203)</f>
        <v>11</v>
      </c>
      <c r="AD203" s="0" t="n">
        <f aca="false">DAY(AB203)</f>
        <v>3</v>
      </c>
    </row>
    <row r="204" customFormat="false" ht="12.75" hidden="false" customHeight="false" outlineLevel="0" collapsed="false">
      <c r="A204" s="0" t="n">
        <v>52</v>
      </c>
      <c r="B204" s="0" t="n">
        <v>2001</v>
      </c>
      <c r="C204" s="0" t="n">
        <v>307</v>
      </c>
      <c r="D204" s="0" t="n">
        <v>145</v>
      </c>
      <c r="E204" s="0" t="n">
        <v>18.74</v>
      </c>
      <c r="F204" s="0" t="n">
        <v>73.1</v>
      </c>
      <c r="G204" s="0" t="n">
        <v>1008.6</v>
      </c>
      <c r="H204" s="0" t="n">
        <v>0</v>
      </c>
      <c r="I204" s="0" t="n">
        <v>1.879</v>
      </c>
      <c r="J204" s="0" t="n">
        <v>0.51</v>
      </c>
      <c r="K204" s="0" t="n">
        <v>0.27</v>
      </c>
      <c r="L204" s="0" t="n">
        <v>289.8</v>
      </c>
      <c r="M204" s="0" t="n">
        <v>37.72</v>
      </c>
      <c r="N204" s="0" t="n">
        <v>19.69</v>
      </c>
      <c r="O204" s="0" t="n">
        <v>14.75</v>
      </c>
      <c r="P204" s="0" t="n">
        <v>12.56</v>
      </c>
      <c r="Q204" s="0" t="n">
        <v>900</v>
      </c>
      <c r="R204" s="0" t="n">
        <v>-1.7468</v>
      </c>
      <c r="S204" s="0" t="n">
        <v>11</v>
      </c>
      <c r="T204" s="0" t="n">
        <v>2.161</v>
      </c>
      <c r="U204" s="0" t="n">
        <v>18.1</v>
      </c>
      <c r="V204" s="0" t="n">
        <v>18.54</v>
      </c>
      <c r="W204" s="0" t="n">
        <f aca="false">F204/100*T204</f>
        <v>1.579691</v>
      </c>
      <c r="X204" s="0" t="n">
        <f aca="false">INT(D204/100)</f>
        <v>1</v>
      </c>
      <c r="Y204" s="0" t="n">
        <f aca="false">100*(D204/100-X204)</f>
        <v>45</v>
      </c>
      <c r="Z204" s="0" t="n">
        <f aca="false">X204+Y204/60</f>
        <v>1.75</v>
      </c>
      <c r="AA204" s="0" t="n">
        <f aca="false">C204+Z204/24-0.001</f>
        <v>307.071916666667</v>
      </c>
      <c r="AB204" s="24" t="n">
        <f aca="false">DATE(B204,1,1)+C204-1</f>
        <v>37198</v>
      </c>
      <c r="AC204" s="0" t="n">
        <f aca="false">MONTH(AB204)</f>
        <v>11</v>
      </c>
      <c r="AD204" s="0" t="n">
        <f aca="false">DAY(AB204)</f>
        <v>3</v>
      </c>
    </row>
    <row r="205" customFormat="false" ht="12.75" hidden="false" customHeight="false" outlineLevel="0" collapsed="false">
      <c r="A205" s="0" t="n">
        <v>52</v>
      </c>
      <c r="B205" s="0" t="n">
        <v>2001</v>
      </c>
      <c r="C205" s="0" t="n">
        <v>307</v>
      </c>
      <c r="D205" s="0" t="n">
        <v>200</v>
      </c>
      <c r="E205" s="0" t="n">
        <v>18.71</v>
      </c>
      <c r="F205" s="0" t="n">
        <v>73.1</v>
      </c>
      <c r="G205" s="0" t="n">
        <v>1008.6</v>
      </c>
      <c r="H205" s="0" t="n">
        <v>0</v>
      </c>
      <c r="I205" s="0" t="n">
        <v>1.879</v>
      </c>
      <c r="J205" s="0" t="n">
        <v>0.382</v>
      </c>
      <c r="K205" s="0" t="n">
        <v>0.342</v>
      </c>
      <c r="L205" s="0" t="n">
        <v>265.2</v>
      </c>
      <c r="M205" s="0" t="n">
        <v>15.21</v>
      </c>
      <c r="N205" s="0" t="n">
        <v>19.58</v>
      </c>
      <c r="O205" s="0" t="n">
        <v>14.71</v>
      </c>
      <c r="P205" s="0" t="n">
        <v>12.55</v>
      </c>
      <c r="Q205" s="0" t="n">
        <v>900</v>
      </c>
      <c r="R205" s="0" t="n">
        <v>-1.7444</v>
      </c>
      <c r="S205" s="0" t="n">
        <v>11</v>
      </c>
      <c r="T205" s="0" t="n">
        <v>2.157</v>
      </c>
      <c r="U205" s="0" t="n">
        <v>17.95</v>
      </c>
      <c r="V205" s="0" t="n">
        <v>18.5</v>
      </c>
      <c r="W205" s="0" t="n">
        <f aca="false">F205/100*T205</f>
        <v>1.576767</v>
      </c>
      <c r="X205" s="0" t="n">
        <f aca="false">INT(D205/100)</f>
        <v>2</v>
      </c>
      <c r="Y205" s="0" t="n">
        <f aca="false">100*(D205/100-X205)</f>
        <v>0</v>
      </c>
      <c r="Z205" s="0" t="n">
        <f aca="false">X205+Y205/60</f>
        <v>2</v>
      </c>
      <c r="AA205" s="0" t="n">
        <f aca="false">C205+Z205/24-0.001</f>
        <v>307.082333333333</v>
      </c>
      <c r="AB205" s="24" t="n">
        <f aca="false">DATE(B205,1,1)+C205-1</f>
        <v>37198</v>
      </c>
      <c r="AC205" s="0" t="n">
        <f aca="false">MONTH(AB205)</f>
        <v>11</v>
      </c>
      <c r="AD205" s="0" t="n">
        <f aca="false">DAY(AB205)</f>
        <v>3</v>
      </c>
    </row>
    <row r="206" customFormat="false" ht="12.75" hidden="false" customHeight="false" outlineLevel="0" collapsed="false">
      <c r="A206" s="0" t="n">
        <v>52</v>
      </c>
      <c r="B206" s="0" t="n">
        <v>2001</v>
      </c>
      <c r="C206" s="0" t="n">
        <v>307</v>
      </c>
      <c r="D206" s="0" t="n">
        <v>215</v>
      </c>
      <c r="E206" s="0" t="n">
        <v>18.44</v>
      </c>
      <c r="F206" s="0" t="n">
        <v>74.2</v>
      </c>
      <c r="G206" s="0" t="n">
        <v>1008.7</v>
      </c>
      <c r="H206" s="0" t="n">
        <v>0</v>
      </c>
      <c r="I206" s="0" t="n">
        <v>1.879</v>
      </c>
      <c r="J206" s="0" t="n">
        <v>0.272</v>
      </c>
      <c r="K206" s="0" t="n">
        <v>0.243</v>
      </c>
      <c r="L206" s="0" t="n">
        <v>253.6</v>
      </c>
      <c r="M206" s="0" t="n">
        <v>13.26</v>
      </c>
      <c r="N206" s="0" t="n">
        <v>19.46</v>
      </c>
      <c r="O206" s="0" t="n">
        <v>14.64</v>
      </c>
      <c r="P206" s="0" t="n">
        <v>12.55</v>
      </c>
      <c r="Q206" s="0" t="n">
        <v>900</v>
      </c>
      <c r="R206" s="0" t="n">
        <v>-1.7437</v>
      </c>
      <c r="S206" s="0" t="n">
        <v>11</v>
      </c>
      <c r="T206" s="0" t="n">
        <v>2.121</v>
      </c>
      <c r="U206" s="0" t="n">
        <v>17.68</v>
      </c>
      <c r="V206" s="0" t="n">
        <v>18.22</v>
      </c>
      <c r="W206" s="0" t="n">
        <f aca="false">F206/100*T206</f>
        <v>1.573782</v>
      </c>
      <c r="X206" s="0" t="n">
        <f aca="false">INT(D206/100)</f>
        <v>2</v>
      </c>
      <c r="Y206" s="0" t="n">
        <f aca="false">100*(D206/100-X206)</f>
        <v>15</v>
      </c>
      <c r="Z206" s="0" t="n">
        <f aca="false">X206+Y206/60</f>
        <v>2.25</v>
      </c>
      <c r="AA206" s="0" t="n">
        <f aca="false">C206+Z206/24-0.001</f>
        <v>307.09275</v>
      </c>
      <c r="AB206" s="24" t="n">
        <f aca="false">DATE(B206,1,1)+C206-1</f>
        <v>37198</v>
      </c>
      <c r="AC206" s="0" t="n">
        <f aca="false">MONTH(AB206)</f>
        <v>11</v>
      </c>
      <c r="AD206" s="0" t="n">
        <f aca="false">DAY(AB206)</f>
        <v>3</v>
      </c>
    </row>
    <row r="207" customFormat="false" ht="12.75" hidden="false" customHeight="false" outlineLevel="0" collapsed="false">
      <c r="A207" s="0" t="n">
        <v>52</v>
      </c>
      <c r="B207" s="0" t="n">
        <v>2001</v>
      </c>
      <c r="C207" s="0" t="n">
        <v>307</v>
      </c>
      <c r="D207" s="0" t="n">
        <v>230</v>
      </c>
      <c r="E207" s="0" t="n">
        <v>18.28</v>
      </c>
      <c r="F207" s="0" t="n">
        <v>75</v>
      </c>
      <c r="G207" s="0" t="n">
        <v>1008.8</v>
      </c>
      <c r="H207" s="0" t="n">
        <v>0</v>
      </c>
      <c r="I207" s="0" t="n">
        <v>1.08</v>
      </c>
      <c r="J207" s="0" t="n">
        <v>0.029</v>
      </c>
      <c r="K207" s="0" t="n">
        <v>0.009</v>
      </c>
      <c r="L207" s="0" t="n">
        <v>330.7</v>
      </c>
      <c r="M207" s="0" t="n">
        <v>11.09</v>
      </c>
      <c r="N207" s="0" t="n">
        <v>19.31</v>
      </c>
      <c r="O207" s="0" t="n">
        <v>14.58</v>
      </c>
      <c r="P207" s="0" t="n">
        <v>12.54</v>
      </c>
      <c r="Q207" s="0" t="n">
        <v>900</v>
      </c>
      <c r="R207" s="0" t="n">
        <v>-1.74</v>
      </c>
      <c r="S207" s="0" t="n">
        <v>11</v>
      </c>
      <c r="T207" s="0" t="n">
        <v>2.099</v>
      </c>
      <c r="U207" s="0" t="n">
        <v>17.56</v>
      </c>
      <c r="V207" s="0" t="n">
        <v>18.02</v>
      </c>
      <c r="W207" s="0" t="n">
        <f aca="false">F207/100*T207</f>
        <v>1.57425</v>
      </c>
      <c r="X207" s="0" t="n">
        <f aca="false">INT(D207/100)</f>
        <v>2</v>
      </c>
      <c r="Y207" s="0" t="n">
        <f aca="false">100*(D207/100-X207)</f>
        <v>30</v>
      </c>
      <c r="Z207" s="0" t="n">
        <f aca="false">X207+Y207/60</f>
        <v>2.5</v>
      </c>
      <c r="AA207" s="0" t="n">
        <f aca="false">C207+Z207/24-0.001</f>
        <v>307.103166666667</v>
      </c>
      <c r="AB207" s="24" t="n">
        <f aca="false">DATE(B207,1,1)+C207-1</f>
        <v>37198</v>
      </c>
      <c r="AC207" s="0" t="n">
        <f aca="false">MONTH(AB207)</f>
        <v>11</v>
      </c>
      <c r="AD207" s="0" t="n">
        <f aca="false">DAY(AB207)</f>
        <v>3</v>
      </c>
    </row>
    <row r="208" customFormat="false" ht="12.75" hidden="false" customHeight="false" outlineLevel="0" collapsed="false">
      <c r="A208" s="0" t="n">
        <v>52</v>
      </c>
      <c r="B208" s="0" t="n">
        <v>2001</v>
      </c>
      <c r="C208" s="0" t="n">
        <v>307</v>
      </c>
      <c r="D208" s="0" t="n">
        <v>245</v>
      </c>
      <c r="E208" s="0" t="n">
        <v>17.96</v>
      </c>
      <c r="F208" s="0" t="n">
        <v>76.4</v>
      </c>
      <c r="G208" s="0" t="n">
        <v>1008.7</v>
      </c>
      <c r="H208" s="0" t="n">
        <v>0</v>
      </c>
      <c r="I208" s="0" t="n">
        <v>1.879</v>
      </c>
      <c r="J208" s="0" t="n">
        <v>0.833</v>
      </c>
      <c r="K208" s="0" t="n">
        <v>0.823</v>
      </c>
      <c r="L208" s="0" t="n">
        <v>173.7</v>
      </c>
      <c r="M208" s="0" t="n">
        <v>7.28</v>
      </c>
      <c r="N208" s="0" t="n">
        <v>19.16</v>
      </c>
      <c r="O208" s="0" t="n">
        <v>14.52</v>
      </c>
      <c r="P208" s="0" t="n">
        <v>12.54</v>
      </c>
      <c r="Q208" s="0" t="n">
        <v>900</v>
      </c>
      <c r="R208" s="0" t="n">
        <v>-1.7389</v>
      </c>
      <c r="S208" s="0" t="n">
        <v>11</v>
      </c>
      <c r="T208" s="0" t="n">
        <v>2.057</v>
      </c>
      <c r="U208" s="0" t="n">
        <v>17.05</v>
      </c>
      <c r="V208" s="0" t="n">
        <v>17.65</v>
      </c>
      <c r="W208" s="0" t="n">
        <f aca="false">F208/100*T208</f>
        <v>1.571548</v>
      </c>
      <c r="X208" s="0" t="n">
        <f aca="false">INT(D208/100)</f>
        <v>2</v>
      </c>
      <c r="Y208" s="0" t="n">
        <f aca="false">100*(D208/100-X208)</f>
        <v>45</v>
      </c>
      <c r="Z208" s="0" t="n">
        <f aca="false">X208+Y208/60</f>
        <v>2.75</v>
      </c>
      <c r="AA208" s="0" t="n">
        <f aca="false">C208+Z208/24-0.001</f>
        <v>307.113583333333</v>
      </c>
      <c r="AB208" s="24" t="n">
        <f aca="false">DATE(B208,1,1)+C208-1</f>
        <v>37198</v>
      </c>
      <c r="AC208" s="0" t="n">
        <f aca="false">MONTH(AB208)</f>
        <v>11</v>
      </c>
      <c r="AD208" s="0" t="n">
        <f aca="false">DAY(AB208)</f>
        <v>3</v>
      </c>
    </row>
    <row r="209" customFormat="false" ht="12.75" hidden="false" customHeight="false" outlineLevel="0" collapsed="false">
      <c r="A209" s="0" t="n">
        <v>52</v>
      </c>
      <c r="B209" s="0" t="n">
        <v>2001</v>
      </c>
      <c r="C209" s="0" t="n">
        <v>307</v>
      </c>
      <c r="D209" s="0" t="n">
        <v>300</v>
      </c>
      <c r="E209" s="0" t="n">
        <v>17.67</v>
      </c>
      <c r="F209" s="0" t="n">
        <v>77.6</v>
      </c>
      <c r="G209" s="0" t="n">
        <v>1008.6</v>
      </c>
      <c r="H209" s="0" t="n">
        <v>0</v>
      </c>
      <c r="I209" s="0" t="n">
        <v>1.08</v>
      </c>
      <c r="J209" s="0" t="n">
        <v>0.205</v>
      </c>
      <c r="K209" s="0" t="n">
        <v>0.199</v>
      </c>
      <c r="L209" s="0" t="n">
        <v>174.7</v>
      </c>
      <c r="M209" s="0" t="n">
        <v>5.924</v>
      </c>
      <c r="N209" s="0" t="n">
        <v>18.97</v>
      </c>
      <c r="O209" s="0" t="n">
        <v>14.47</v>
      </c>
      <c r="P209" s="0" t="n">
        <v>12.54</v>
      </c>
      <c r="Q209" s="0" t="n">
        <v>900</v>
      </c>
      <c r="R209" s="0" t="n">
        <v>-1.7417</v>
      </c>
      <c r="S209" s="0" t="n">
        <v>11</v>
      </c>
      <c r="T209" s="0" t="n">
        <v>2.02</v>
      </c>
      <c r="U209" s="0" t="n">
        <v>16.96</v>
      </c>
      <c r="V209" s="0" t="n">
        <v>17.45</v>
      </c>
      <c r="W209" s="0" t="n">
        <f aca="false">F209/100*T209</f>
        <v>1.56752</v>
      </c>
      <c r="X209" s="0" t="n">
        <f aca="false">INT(D209/100)</f>
        <v>3</v>
      </c>
      <c r="Y209" s="0" t="n">
        <f aca="false">100*(D209/100-X209)</f>
        <v>0</v>
      </c>
      <c r="Z209" s="0" t="n">
        <f aca="false">X209+Y209/60</f>
        <v>3</v>
      </c>
      <c r="AA209" s="0" t="n">
        <f aca="false">C209+Z209/24-0.001</f>
        <v>307.124</v>
      </c>
      <c r="AB209" s="24" t="n">
        <f aca="false">DATE(B209,1,1)+C209-1</f>
        <v>37198</v>
      </c>
      <c r="AC209" s="0" t="n">
        <f aca="false">MONTH(AB209)</f>
        <v>11</v>
      </c>
      <c r="AD209" s="0" t="n">
        <f aca="false">DAY(AB209)</f>
        <v>3</v>
      </c>
    </row>
    <row r="210" customFormat="false" ht="12.75" hidden="false" customHeight="false" outlineLevel="0" collapsed="false">
      <c r="A210" s="0" t="n">
        <v>52</v>
      </c>
      <c r="B210" s="0" t="n">
        <v>2001</v>
      </c>
      <c r="C210" s="0" t="n">
        <v>307</v>
      </c>
      <c r="D210" s="0" t="n">
        <v>315</v>
      </c>
      <c r="E210" s="0" t="n">
        <v>17.7</v>
      </c>
      <c r="F210" s="0" t="n">
        <v>77.4</v>
      </c>
      <c r="G210" s="0" t="n">
        <v>1008.6</v>
      </c>
      <c r="H210" s="0" t="n">
        <v>0</v>
      </c>
      <c r="I210" s="0" t="n">
        <v>1.08</v>
      </c>
      <c r="J210" s="0" t="n">
        <v>0.096</v>
      </c>
      <c r="K210" s="0" t="n">
        <v>0.095</v>
      </c>
      <c r="L210" s="0" t="n">
        <v>271.8</v>
      </c>
      <c r="M210" s="0" t="n">
        <v>2.51</v>
      </c>
      <c r="N210" s="0" t="n">
        <v>18.76</v>
      </c>
      <c r="O210" s="0" t="n">
        <v>14.41</v>
      </c>
      <c r="P210" s="0" t="n">
        <v>12.54</v>
      </c>
      <c r="Q210" s="0" t="n">
        <v>900</v>
      </c>
      <c r="R210" s="0" t="n">
        <v>-1.743</v>
      </c>
      <c r="S210" s="0" t="n">
        <v>11</v>
      </c>
      <c r="T210" s="0" t="n">
        <v>2.025</v>
      </c>
      <c r="U210" s="0" t="n">
        <v>16.96</v>
      </c>
      <c r="V210" s="0" t="n">
        <v>17.45</v>
      </c>
      <c r="W210" s="0" t="n">
        <f aca="false">F210/100*T210</f>
        <v>1.56735</v>
      </c>
      <c r="X210" s="0" t="n">
        <f aca="false">INT(D210/100)</f>
        <v>3</v>
      </c>
      <c r="Y210" s="0" t="n">
        <f aca="false">100*(D210/100-X210)</f>
        <v>15</v>
      </c>
      <c r="Z210" s="0" t="n">
        <f aca="false">X210+Y210/60</f>
        <v>3.25</v>
      </c>
      <c r="AA210" s="0" t="n">
        <f aca="false">C210+Z210/24-0.001</f>
        <v>307.134416666667</v>
      </c>
      <c r="AB210" s="24" t="n">
        <f aca="false">DATE(B210,1,1)+C210-1</f>
        <v>37198</v>
      </c>
      <c r="AC210" s="0" t="n">
        <f aca="false">MONTH(AB210)</f>
        <v>11</v>
      </c>
      <c r="AD210" s="0" t="n">
        <f aca="false">DAY(AB210)</f>
        <v>3</v>
      </c>
    </row>
    <row r="211" customFormat="false" ht="12.75" hidden="false" customHeight="false" outlineLevel="0" collapsed="false">
      <c r="A211" s="0" t="n">
        <v>52</v>
      </c>
      <c r="B211" s="0" t="n">
        <v>2001</v>
      </c>
      <c r="C211" s="0" t="n">
        <v>307</v>
      </c>
      <c r="D211" s="0" t="n">
        <v>330</v>
      </c>
      <c r="E211" s="0" t="n">
        <v>17.66</v>
      </c>
      <c r="F211" s="0" t="n">
        <v>77.4</v>
      </c>
      <c r="G211" s="0" t="n">
        <v>1008.6</v>
      </c>
      <c r="H211" s="0" t="n">
        <v>0</v>
      </c>
      <c r="I211" s="0" t="n">
        <v>1.08</v>
      </c>
      <c r="J211" s="0" t="n">
        <v>0.046</v>
      </c>
      <c r="K211" s="0" t="n">
        <v>0.045</v>
      </c>
      <c r="L211" s="0" t="n">
        <v>259.9</v>
      </c>
      <c r="M211" s="0" t="n">
        <v>2.366</v>
      </c>
      <c r="N211" s="0" t="n">
        <v>18.59</v>
      </c>
      <c r="O211" s="0" t="n">
        <v>14.31</v>
      </c>
      <c r="P211" s="0" t="n">
        <v>12.53</v>
      </c>
      <c r="Q211" s="0" t="n">
        <v>900</v>
      </c>
      <c r="R211" s="0" t="n">
        <v>-1.7438</v>
      </c>
      <c r="S211" s="0" t="n">
        <v>11</v>
      </c>
      <c r="T211" s="0" t="n">
        <v>2.019</v>
      </c>
      <c r="U211" s="0" t="n">
        <v>16.83</v>
      </c>
      <c r="V211" s="0" t="n">
        <v>17.32</v>
      </c>
      <c r="W211" s="0" t="n">
        <f aca="false">F211/100*T211</f>
        <v>1.562706</v>
      </c>
      <c r="X211" s="0" t="n">
        <f aca="false">INT(D211/100)</f>
        <v>3</v>
      </c>
      <c r="Y211" s="0" t="n">
        <f aca="false">100*(D211/100-X211)</f>
        <v>30</v>
      </c>
      <c r="Z211" s="0" t="n">
        <f aca="false">X211+Y211/60</f>
        <v>3.5</v>
      </c>
      <c r="AA211" s="0" t="n">
        <f aca="false">C211+Z211/24-0.001</f>
        <v>307.144833333333</v>
      </c>
      <c r="AB211" s="24" t="n">
        <f aca="false">DATE(B211,1,1)+C211-1</f>
        <v>37198</v>
      </c>
      <c r="AC211" s="0" t="n">
        <f aca="false">MONTH(AB211)</f>
        <v>11</v>
      </c>
      <c r="AD211" s="0" t="n">
        <f aca="false">DAY(AB211)</f>
        <v>3</v>
      </c>
    </row>
    <row r="212" customFormat="false" ht="12.75" hidden="false" customHeight="false" outlineLevel="0" collapsed="false">
      <c r="A212" s="0" t="n">
        <v>52</v>
      </c>
      <c r="B212" s="0" t="n">
        <v>2001</v>
      </c>
      <c r="C212" s="0" t="n">
        <v>307</v>
      </c>
      <c r="D212" s="0" t="n">
        <v>345</v>
      </c>
      <c r="E212" s="0" t="n">
        <v>17.59</v>
      </c>
      <c r="F212" s="0" t="n">
        <v>77.8</v>
      </c>
      <c r="G212" s="0" t="n">
        <v>1008.6</v>
      </c>
      <c r="H212" s="0" t="n">
        <v>0</v>
      </c>
      <c r="I212" s="0" t="n">
        <v>1.08</v>
      </c>
      <c r="J212" s="0" t="n">
        <v>0.011</v>
      </c>
      <c r="K212" s="0" t="n">
        <v>0.01</v>
      </c>
      <c r="L212" s="0" t="n">
        <v>265.2</v>
      </c>
      <c r="M212" s="0" t="n">
        <v>1.512</v>
      </c>
      <c r="N212" s="0" t="n">
        <v>18.44</v>
      </c>
      <c r="O212" s="0" t="n">
        <v>14.3</v>
      </c>
      <c r="P212" s="0" t="n">
        <v>12.52</v>
      </c>
      <c r="Q212" s="0" t="n">
        <v>900</v>
      </c>
      <c r="R212" s="0" t="n">
        <v>-1.7441</v>
      </c>
      <c r="S212" s="0" t="n">
        <v>11</v>
      </c>
      <c r="T212" s="0" t="n">
        <v>2.01</v>
      </c>
      <c r="U212" s="0" t="n">
        <v>16.9</v>
      </c>
      <c r="V212" s="0" t="n">
        <v>17.32</v>
      </c>
      <c r="W212" s="0" t="n">
        <f aca="false">F212/100*T212</f>
        <v>1.56378</v>
      </c>
      <c r="X212" s="0" t="n">
        <f aca="false">INT(D212/100)</f>
        <v>3</v>
      </c>
      <c r="Y212" s="0" t="n">
        <f aca="false">100*(D212/100-X212)</f>
        <v>45</v>
      </c>
      <c r="Z212" s="0" t="n">
        <f aca="false">X212+Y212/60</f>
        <v>3.75</v>
      </c>
      <c r="AA212" s="0" t="n">
        <f aca="false">C212+Z212/24-0.001</f>
        <v>307.15525</v>
      </c>
      <c r="AB212" s="24" t="n">
        <f aca="false">DATE(B212,1,1)+C212-1</f>
        <v>37198</v>
      </c>
      <c r="AC212" s="0" t="n">
        <f aca="false">MONTH(AB212)</f>
        <v>11</v>
      </c>
      <c r="AD212" s="0" t="n">
        <f aca="false">DAY(AB212)</f>
        <v>3</v>
      </c>
    </row>
    <row r="213" customFormat="false" ht="12.75" hidden="false" customHeight="false" outlineLevel="0" collapsed="false">
      <c r="A213" s="0" t="n">
        <v>52</v>
      </c>
      <c r="B213" s="0" t="n">
        <v>2001</v>
      </c>
      <c r="C213" s="0" t="n">
        <v>307</v>
      </c>
      <c r="D213" s="0" t="n">
        <v>400</v>
      </c>
      <c r="E213" s="0" t="n">
        <v>17.49</v>
      </c>
      <c r="F213" s="0" t="n">
        <v>78.1</v>
      </c>
      <c r="G213" s="0" t="n">
        <v>1008.5</v>
      </c>
      <c r="H213" s="0" t="n">
        <v>0</v>
      </c>
      <c r="I213" s="0" t="n">
        <v>1.08</v>
      </c>
      <c r="J213" s="0" t="n">
        <v>0.008</v>
      </c>
      <c r="K213" s="0" t="n">
        <v>0.008</v>
      </c>
      <c r="L213" s="0" t="n">
        <v>252.7</v>
      </c>
      <c r="M213" s="0" t="n">
        <v>1.59</v>
      </c>
      <c r="N213" s="0" t="n">
        <v>18.33</v>
      </c>
      <c r="O213" s="0" t="n">
        <v>14.26</v>
      </c>
      <c r="P213" s="0" t="n">
        <v>12.52</v>
      </c>
      <c r="Q213" s="0" t="n">
        <v>900</v>
      </c>
      <c r="R213" s="0" t="n">
        <v>-1.7414</v>
      </c>
      <c r="S213" s="0" t="n">
        <v>11</v>
      </c>
      <c r="T213" s="0" t="n">
        <v>1.998</v>
      </c>
      <c r="U213" s="0" t="n">
        <v>16.56</v>
      </c>
      <c r="V213" s="0" t="n">
        <v>17.16</v>
      </c>
      <c r="W213" s="0" t="n">
        <f aca="false">F213/100*T213</f>
        <v>1.560438</v>
      </c>
      <c r="X213" s="0" t="n">
        <f aca="false">INT(D213/100)</f>
        <v>4</v>
      </c>
      <c r="Y213" s="0" t="n">
        <f aca="false">100*(D213/100-X213)</f>
        <v>0</v>
      </c>
      <c r="Z213" s="0" t="n">
        <f aca="false">X213+Y213/60</f>
        <v>4</v>
      </c>
      <c r="AA213" s="0" t="n">
        <f aca="false">C213+Z213/24-0.001</f>
        <v>307.165666666667</v>
      </c>
      <c r="AB213" s="24" t="n">
        <f aca="false">DATE(B213,1,1)+C213-1</f>
        <v>37198</v>
      </c>
      <c r="AC213" s="0" t="n">
        <f aca="false">MONTH(AB213)</f>
        <v>11</v>
      </c>
      <c r="AD213" s="0" t="n">
        <f aca="false">DAY(AB213)</f>
        <v>3</v>
      </c>
    </row>
    <row r="214" customFormat="false" ht="12.75" hidden="false" customHeight="false" outlineLevel="0" collapsed="false">
      <c r="A214" s="0" t="n">
        <v>52</v>
      </c>
      <c r="B214" s="0" t="n">
        <v>2001</v>
      </c>
      <c r="C214" s="0" t="n">
        <v>307</v>
      </c>
      <c r="D214" s="0" t="n">
        <v>415</v>
      </c>
      <c r="E214" s="0" t="n">
        <v>17.02</v>
      </c>
      <c r="F214" s="0" t="n">
        <v>80.2</v>
      </c>
      <c r="G214" s="0" t="n">
        <v>1008.3</v>
      </c>
      <c r="H214" s="0" t="n">
        <v>0</v>
      </c>
      <c r="I214" s="0" t="n">
        <v>1.08</v>
      </c>
      <c r="J214" s="0" t="n">
        <v>0.292</v>
      </c>
      <c r="K214" s="0" t="n">
        <v>0.291</v>
      </c>
      <c r="L214" s="0" t="n">
        <v>173</v>
      </c>
      <c r="M214" s="0" t="n">
        <v>2.581</v>
      </c>
      <c r="N214" s="0" t="n">
        <v>18.22</v>
      </c>
      <c r="O214" s="0" t="n">
        <v>14.23</v>
      </c>
      <c r="P214" s="0" t="n">
        <v>12.52</v>
      </c>
      <c r="Q214" s="0" t="n">
        <v>900</v>
      </c>
      <c r="R214" s="0" t="n">
        <v>-1.7421</v>
      </c>
      <c r="S214" s="0" t="n">
        <v>11</v>
      </c>
      <c r="T214" s="0" t="n">
        <v>1.939</v>
      </c>
      <c r="U214" s="0" t="n">
        <v>16.07</v>
      </c>
      <c r="V214" s="0" t="n">
        <v>16.68</v>
      </c>
      <c r="W214" s="0" t="n">
        <f aca="false">F214/100*T214</f>
        <v>1.555078</v>
      </c>
      <c r="X214" s="0" t="n">
        <f aca="false">INT(D214/100)</f>
        <v>4</v>
      </c>
      <c r="Y214" s="0" t="n">
        <f aca="false">100*(D214/100-X214)</f>
        <v>15</v>
      </c>
      <c r="Z214" s="0" t="n">
        <f aca="false">X214+Y214/60</f>
        <v>4.25</v>
      </c>
      <c r="AA214" s="0" t="n">
        <f aca="false">C214+Z214/24-0.001</f>
        <v>307.176083333333</v>
      </c>
      <c r="AB214" s="24" t="n">
        <f aca="false">DATE(B214,1,1)+C214-1</f>
        <v>37198</v>
      </c>
      <c r="AC214" s="0" t="n">
        <f aca="false">MONTH(AB214)</f>
        <v>11</v>
      </c>
      <c r="AD214" s="0" t="n">
        <f aca="false">DAY(AB214)</f>
        <v>3</v>
      </c>
    </row>
    <row r="215" customFormat="false" ht="12.75" hidden="false" customHeight="false" outlineLevel="0" collapsed="false">
      <c r="A215" s="0" t="n">
        <v>52</v>
      </c>
      <c r="B215" s="0" t="n">
        <v>2001</v>
      </c>
      <c r="C215" s="0" t="n">
        <v>307</v>
      </c>
      <c r="D215" s="0" t="n">
        <v>430</v>
      </c>
      <c r="E215" s="0" t="n">
        <v>16.57</v>
      </c>
      <c r="F215" s="0" t="n">
        <v>82.2</v>
      </c>
      <c r="G215" s="0" t="n">
        <v>1008.2</v>
      </c>
      <c r="H215" s="0" t="n">
        <v>0</v>
      </c>
      <c r="I215" s="0" t="n">
        <v>1.08</v>
      </c>
      <c r="J215" s="0" t="n">
        <v>0.181</v>
      </c>
      <c r="K215" s="0" t="n">
        <v>0.179</v>
      </c>
      <c r="L215" s="0" t="n">
        <v>268.1</v>
      </c>
      <c r="M215" s="0" t="n">
        <v>3.398</v>
      </c>
      <c r="N215" s="0" t="n">
        <v>18.06</v>
      </c>
      <c r="O215" s="0" t="n">
        <v>14.22</v>
      </c>
      <c r="P215" s="0" t="n">
        <v>12.52</v>
      </c>
      <c r="Q215" s="0" t="n">
        <v>900</v>
      </c>
      <c r="R215" s="0" t="n">
        <v>-1.741</v>
      </c>
      <c r="S215" s="0" t="n">
        <v>11</v>
      </c>
      <c r="T215" s="0" t="n">
        <v>1.885</v>
      </c>
      <c r="U215" s="0" t="n">
        <v>15.84</v>
      </c>
      <c r="V215" s="0" t="n">
        <v>16.39</v>
      </c>
      <c r="W215" s="0" t="n">
        <f aca="false">F215/100*T215</f>
        <v>1.54947</v>
      </c>
      <c r="X215" s="0" t="n">
        <f aca="false">INT(D215/100)</f>
        <v>4</v>
      </c>
      <c r="Y215" s="0" t="n">
        <f aca="false">100*(D215/100-X215)</f>
        <v>30</v>
      </c>
      <c r="Z215" s="0" t="n">
        <f aca="false">X215+Y215/60</f>
        <v>4.5</v>
      </c>
      <c r="AA215" s="0" t="n">
        <f aca="false">C215+Z215/24-0.001</f>
        <v>307.1865</v>
      </c>
      <c r="AB215" s="24" t="n">
        <f aca="false">DATE(B215,1,1)+C215-1</f>
        <v>37198</v>
      </c>
      <c r="AC215" s="0" t="n">
        <f aca="false">MONTH(AB215)</f>
        <v>11</v>
      </c>
      <c r="AD215" s="0" t="n">
        <f aca="false">DAY(AB215)</f>
        <v>3</v>
      </c>
    </row>
    <row r="216" customFormat="false" ht="12.75" hidden="false" customHeight="false" outlineLevel="0" collapsed="false">
      <c r="A216" s="0" t="n">
        <v>52</v>
      </c>
      <c r="B216" s="0" t="n">
        <v>2001</v>
      </c>
      <c r="C216" s="0" t="n">
        <v>307</v>
      </c>
      <c r="D216" s="0" t="n">
        <v>445</v>
      </c>
      <c r="E216" s="0" t="n">
        <v>16.74</v>
      </c>
      <c r="F216" s="0" t="n">
        <v>82</v>
      </c>
      <c r="G216" s="0" t="n">
        <v>1008.3</v>
      </c>
      <c r="H216" s="0" t="n">
        <v>0</v>
      </c>
      <c r="I216" s="0" t="n">
        <v>1.08</v>
      </c>
      <c r="J216" s="0" t="n">
        <v>0.174</v>
      </c>
      <c r="K216" s="0" t="n">
        <v>0.172</v>
      </c>
      <c r="L216" s="0" t="n">
        <v>323.7</v>
      </c>
      <c r="M216" s="0" t="n">
        <v>3.509</v>
      </c>
      <c r="N216" s="0" t="n">
        <v>17.86</v>
      </c>
      <c r="O216" s="0" t="n">
        <v>14.2</v>
      </c>
      <c r="P216" s="0" t="n">
        <v>12.52</v>
      </c>
      <c r="Q216" s="0" t="n">
        <v>900</v>
      </c>
      <c r="R216" s="0" t="n">
        <v>-1.7459</v>
      </c>
      <c r="S216" s="0" t="n">
        <v>11</v>
      </c>
      <c r="T216" s="0" t="n">
        <v>1.905</v>
      </c>
      <c r="U216" s="0" t="n">
        <v>16.17</v>
      </c>
      <c r="V216" s="0" t="n">
        <v>16.44</v>
      </c>
      <c r="W216" s="0" t="n">
        <f aca="false">F216/100*T216</f>
        <v>1.5621</v>
      </c>
      <c r="X216" s="0" t="n">
        <f aca="false">INT(D216/100)</f>
        <v>4</v>
      </c>
      <c r="Y216" s="0" t="n">
        <f aca="false">100*(D216/100-X216)</f>
        <v>45</v>
      </c>
      <c r="Z216" s="0" t="n">
        <f aca="false">X216+Y216/60</f>
        <v>4.75</v>
      </c>
      <c r="AA216" s="0" t="n">
        <f aca="false">C216+Z216/24-0.001</f>
        <v>307.196916666667</v>
      </c>
      <c r="AB216" s="24" t="n">
        <f aca="false">DATE(B216,1,1)+C216-1</f>
        <v>37198</v>
      </c>
      <c r="AC216" s="0" t="n">
        <f aca="false">MONTH(AB216)</f>
        <v>11</v>
      </c>
      <c r="AD216" s="0" t="n">
        <f aca="false">DAY(AB216)</f>
        <v>3</v>
      </c>
    </row>
    <row r="217" customFormat="false" ht="12.75" hidden="false" customHeight="false" outlineLevel="0" collapsed="false">
      <c r="A217" s="0" t="n">
        <v>52</v>
      </c>
      <c r="B217" s="0" t="n">
        <v>2001</v>
      </c>
      <c r="C217" s="0" t="n">
        <v>307</v>
      </c>
      <c r="D217" s="0" t="n">
        <v>500</v>
      </c>
      <c r="E217" s="0" t="n">
        <v>17.38</v>
      </c>
      <c r="F217" s="0" t="n">
        <v>78.9</v>
      </c>
      <c r="G217" s="0" t="n">
        <v>1008.5</v>
      </c>
      <c r="H217" s="0" t="n">
        <v>0</v>
      </c>
      <c r="I217" s="0" t="n">
        <v>1.879</v>
      </c>
      <c r="J217" s="0" t="n">
        <v>0.598</v>
      </c>
      <c r="K217" s="0" t="n">
        <v>0.582</v>
      </c>
      <c r="L217" s="0" t="n">
        <v>321.5</v>
      </c>
      <c r="M217" s="0" t="n">
        <v>9.92</v>
      </c>
      <c r="N217" s="0" t="n">
        <v>17.71</v>
      </c>
      <c r="O217" s="0" t="n">
        <v>14.11</v>
      </c>
      <c r="P217" s="0" t="n">
        <v>12.51</v>
      </c>
      <c r="Q217" s="0" t="n">
        <v>900</v>
      </c>
      <c r="R217" s="0" t="n">
        <v>-1.7488</v>
      </c>
      <c r="S217" s="0" t="n">
        <v>11</v>
      </c>
      <c r="T217" s="0" t="n">
        <v>1.983</v>
      </c>
      <c r="U217" s="0" t="n">
        <v>16.75</v>
      </c>
      <c r="V217" s="0" t="n">
        <v>16.89</v>
      </c>
      <c r="W217" s="0" t="n">
        <f aca="false">F217/100*T217</f>
        <v>1.564587</v>
      </c>
      <c r="X217" s="0" t="n">
        <f aca="false">INT(D217/100)</f>
        <v>5</v>
      </c>
      <c r="Y217" s="0" t="n">
        <f aca="false">100*(D217/100-X217)</f>
        <v>0</v>
      </c>
      <c r="Z217" s="0" t="n">
        <f aca="false">X217+Y217/60</f>
        <v>5</v>
      </c>
      <c r="AA217" s="0" t="n">
        <f aca="false">C217+Z217/24-0.001</f>
        <v>307.207333333333</v>
      </c>
      <c r="AB217" s="24" t="n">
        <f aca="false">DATE(B217,1,1)+C217-1</f>
        <v>37198</v>
      </c>
      <c r="AC217" s="0" t="n">
        <f aca="false">MONTH(AB217)</f>
        <v>11</v>
      </c>
      <c r="AD217" s="0" t="n">
        <f aca="false">DAY(AB217)</f>
        <v>3</v>
      </c>
    </row>
    <row r="218" customFormat="false" ht="12.75" hidden="false" customHeight="false" outlineLevel="0" collapsed="false">
      <c r="A218" s="0" t="n">
        <v>52</v>
      </c>
      <c r="B218" s="0" t="n">
        <v>2001</v>
      </c>
      <c r="C218" s="0" t="n">
        <v>307</v>
      </c>
      <c r="D218" s="0" t="n">
        <v>515</v>
      </c>
      <c r="E218" s="0" t="n">
        <v>17.3</v>
      </c>
      <c r="F218" s="0" t="n">
        <v>78.9</v>
      </c>
      <c r="G218" s="0" t="n">
        <v>1008.5</v>
      </c>
      <c r="H218" s="0" t="n">
        <v>0</v>
      </c>
      <c r="I218" s="0" t="n">
        <v>1.08</v>
      </c>
      <c r="J218" s="0" t="n">
        <v>0.005</v>
      </c>
      <c r="K218" s="0" t="n">
        <v>0.005</v>
      </c>
      <c r="L218" s="0" t="n">
        <v>249.7</v>
      </c>
      <c r="M218" s="0" t="n">
        <v>0.82</v>
      </c>
      <c r="N218" s="0" t="n">
        <v>17.67</v>
      </c>
      <c r="O218" s="0" t="n">
        <v>14.07</v>
      </c>
      <c r="P218" s="0" t="n">
        <v>12.5</v>
      </c>
      <c r="Q218" s="0" t="n">
        <v>900</v>
      </c>
      <c r="R218" s="0" t="n">
        <v>-1.749</v>
      </c>
      <c r="S218" s="0" t="n">
        <v>11</v>
      </c>
      <c r="T218" s="0" t="n">
        <v>1.974</v>
      </c>
      <c r="U218" s="0" t="n">
        <v>16.33</v>
      </c>
      <c r="V218" s="0" t="n">
        <v>16.79</v>
      </c>
      <c r="W218" s="0" t="n">
        <f aca="false">F218/100*T218</f>
        <v>1.557486</v>
      </c>
      <c r="X218" s="0" t="n">
        <f aca="false">INT(D218/100)</f>
        <v>5</v>
      </c>
      <c r="Y218" s="0" t="n">
        <f aca="false">100*(D218/100-X218)</f>
        <v>15</v>
      </c>
      <c r="Z218" s="0" t="n">
        <f aca="false">X218+Y218/60</f>
        <v>5.25</v>
      </c>
      <c r="AA218" s="0" t="n">
        <f aca="false">C218+Z218/24-0.001</f>
        <v>307.21775</v>
      </c>
      <c r="AB218" s="24" t="n">
        <f aca="false">DATE(B218,1,1)+C218-1</f>
        <v>37198</v>
      </c>
      <c r="AC218" s="0" t="n">
        <f aca="false">MONTH(AB218)</f>
        <v>11</v>
      </c>
      <c r="AD218" s="0" t="n">
        <f aca="false">DAY(AB218)</f>
        <v>3</v>
      </c>
    </row>
    <row r="219" customFormat="false" ht="12.75" hidden="false" customHeight="false" outlineLevel="0" collapsed="false">
      <c r="A219" s="0" t="n">
        <v>52</v>
      </c>
      <c r="B219" s="0" t="n">
        <v>2001</v>
      </c>
      <c r="C219" s="0" t="n">
        <v>307</v>
      </c>
      <c r="D219" s="0" t="n">
        <v>530</v>
      </c>
      <c r="E219" s="0" t="n">
        <v>16.99</v>
      </c>
      <c r="F219" s="0" t="n">
        <v>80.4</v>
      </c>
      <c r="G219" s="0" t="n">
        <v>1008.7</v>
      </c>
      <c r="H219" s="0" t="n">
        <v>0</v>
      </c>
      <c r="I219" s="0" t="n">
        <v>1.08</v>
      </c>
      <c r="J219" s="0" t="n">
        <v>0.084</v>
      </c>
      <c r="K219" s="0" t="n">
        <v>0.079</v>
      </c>
      <c r="L219" s="0" t="n">
        <v>254.5</v>
      </c>
      <c r="M219" s="0" t="n">
        <v>5.246</v>
      </c>
      <c r="N219" s="0" t="n">
        <v>17.66</v>
      </c>
      <c r="O219" s="0" t="n">
        <v>14.1</v>
      </c>
      <c r="P219" s="0" t="n">
        <v>12.5</v>
      </c>
      <c r="Q219" s="0" t="n">
        <v>900</v>
      </c>
      <c r="R219" s="0" t="n">
        <v>-1.7512</v>
      </c>
      <c r="S219" s="0" t="n">
        <v>11</v>
      </c>
      <c r="T219" s="0" t="n">
        <v>1.936</v>
      </c>
      <c r="U219" s="0" t="n">
        <v>16.21</v>
      </c>
      <c r="V219" s="0" t="n">
        <v>16.72</v>
      </c>
      <c r="W219" s="0" t="n">
        <f aca="false">F219/100*T219</f>
        <v>1.556544</v>
      </c>
      <c r="X219" s="0" t="n">
        <f aca="false">INT(D219/100)</f>
        <v>5</v>
      </c>
      <c r="Y219" s="0" t="n">
        <f aca="false">100*(D219/100-X219)</f>
        <v>30</v>
      </c>
      <c r="Z219" s="0" t="n">
        <f aca="false">X219+Y219/60</f>
        <v>5.5</v>
      </c>
      <c r="AA219" s="0" t="n">
        <f aca="false">C219+Z219/24-0.001</f>
        <v>307.228166666667</v>
      </c>
      <c r="AB219" s="24" t="n">
        <f aca="false">DATE(B219,1,1)+C219-1</f>
        <v>37198</v>
      </c>
      <c r="AC219" s="0" t="n">
        <f aca="false">MONTH(AB219)</f>
        <v>11</v>
      </c>
      <c r="AD219" s="0" t="n">
        <f aca="false">DAY(AB219)</f>
        <v>3</v>
      </c>
    </row>
    <row r="220" customFormat="false" ht="12.75" hidden="false" customHeight="false" outlineLevel="0" collapsed="false">
      <c r="A220" s="0" t="n">
        <v>52</v>
      </c>
      <c r="B220" s="0" t="n">
        <v>2001</v>
      </c>
      <c r="C220" s="0" t="n">
        <v>307</v>
      </c>
      <c r="D220" s="0" t="n">
        <v>545</v>
      </c>
      <c r="E220" s="0" t="n">
        <v>16.57</v>
      </c>
      <c r="F220" s="0" t="n">
        <v>82.3</v>
      </c>
      <c r="G220" s="0" t="n">
        <v>1008.8</v>
      </c>
      <c r="H220" s="0" t="n">
        <v>0</v>
      </c>
      <c r="I220" s="0" t="n">
        <v>1.08</v>
      </c>
      <c r="J220" s="0" t="n">
        <v>0.004</v>
      </c>
      <c r="K220" s="0" t="n">
        <v>0.003</v>
      </c>
      <c r="L220" s="0" t="n">
        <v>255.5</v>
      </c>
      <c r="M220" s="0" t="n">
        <v>0.937</v>
      </c>
      <c r="N220" s="0" t="n">
        <v>17.62</v>
      </c>
      <c r="O220" s="0" t="n">
        <v>14.1</v>
      </c>
      <c r="P220" s="0" t="n">
        <v>12.5</v>
      </c>
      <c r="Q220" s="0" t="n">
        <v>900</v>
      </c>
      <c r="R220" s="0" t="n">
        <v>-1.7498</v>
      </c>
      <c r="S220" s="0" t="n">
        <v>11</v>
      </c>
      <c r="T220" s="0" t="n">
        <v>1.885</v>
      </c>
      <c r="U220" s="0" t="n">
        <v>15.78</v>
      </c>
      <c r="V220" s="0" t="n">
        <v>16.38</v>
      </c>
      <c r="W220" s="0" t="n">
        <f aca="false">F220/100*T220</f>
        <v>1.551355</v>
      </c>
      <c r="X220" s="0" t="n">
        <f aca="false">INT(D220/100)</f>
        <v>5</v>
      </c>
      <c r="Y220" s="0" t="n">
        <f aca="false">100*(D220/100-X220)</f>
        <v>45</v>
      </c>
      <c r="Z220" s="0" t="n">
        <f aca="false">X220+Y220/60</f>
        <v>5.75</v>
      </c>
      <c r="AA220" s="0" t="n">
        <f aca="false">C220+Z220/24-0.001</f>
        <v>307.238583333333</v>
      </c>
      <c r="AB220" s="24" t="n">
        <f aca="false">DATE(B220,1,1)+C220-1</f>
        <v>37198</v>
      </c>
      <c r="AC220" s="0" t="n">
        <f aca="false">MONTH(AB220)</f>
        <v>11</v>
      </c>
      <c r="AD220" s="0" t="n">
        <f aca="false">DAY(AB220)</f>
        <v>3</v>
      </c>
    </row>
    <row r="221" customFormat="false" ht="12.75" hidden="false" customHeight="false" outlineLevel="0" collapsed="false">
      <c r="A221" s="0" t="n">
        <v>52</v>
      </c>
      <c r="B221" s="0" t="n">
        <v>2001</v>
      </c>
      <c r="C221" s="0" t="n">
        <v>307</v>
      </c>
      <c r="D221" s="0" t="n">
        <v>600</v>
      </c>
      <c r="E221" s="0" t="n">
        <v>16.23</v>
      </c>
      <c r="F221" s="0" t="n">
        <v>84.2</v>
      </c>
      <c r="G221" s="0" t="n">
        <v>1008.8</v>
      </c>
      <c r="H221" s="0" t="n">
        <v>0</v>
      </c>
      <c r="I221" s="0" t="n">
        <v>1.08</v>
      </c>
      <c r="J221" s="0" t="n">
        <v>0.049</v>
      </c>
      <c r="K221" s="0" t="n">
        <v>0.048</v>
      </c>
      <c r="L221" s="0" t="n">
        <v>260.7</v>
      </c>
      <c r="M221" s="0" t="n">
        <v>2.919</v>
      </c>
      <c r="N221" s="0" t="n">
        <v>17.51</v>
      </c>
      <c r="O221" s="0" t="n">
        <v>14.11</v>
      </c>
      <c r="P221" s="0" t="n">
        <v>12.5</v>
      </c>
      <c r="Q221" s="0" t="n">
        <v>900</v>
      </c>
      <c r="R221" s="0" t="n">
        <v>-1.753</v>
      </c>
      <c r="S221" s="0" t="n">
        <v>11</v>
      </c>
      <c r="T221" s="0" t="n">
        <v>1.844</v>
      </c>
      <c r="U221" s="0" t="n">
        <v>15.6</v>
      </c>
      <c r="V221" s="0" t="n">
        <v>16.08</v>
      </c>
      <c r="W221" s="0" t="n">
        <f aca="false">F221/100*T221</f>
        <v>1.552648</v>
      </c>
      <c r="X221" s="0" t="n">
        <f aca="false">INT(D221/100)</f>
        <v>6</v>
      </c>
      <c r="Y221" s="0" t="n">
        <f aca="false">100*(D221/100-X221)</f>
        <v>0</v>
      </c>
      <c r="Z221" s="0" t="n">
        <f aca="false">X221+Y221/60</f>
        <v>6</v>
      </c>
      <c r="AA221" s="0" t="n">
        <f aca="false">C221+Z221/24-0.001</f>
        <v>307.249</v>
      </c>
      <c r="AB221" s="24" t="n">
        <f aca="false">DATE(B221,1,1)+C221-1</f>
        <v>37198</v>
      </c>
      <c r="AC221" s="0" t="n">
        <f aca="false">MONTH(AB221)</f>
        <v>11</v>
      </c>
      <c r="AD221" s="0" t="n">
        <f aca="false">DAY(AB221)</f>
        <v>3</v>
      </c>
    </row>
    <row r="222" customFormat="false" ht="12.75" hidden="false" customHeight="false" outlineLevel="0" collapsed="false">
      <c r="A222" s="0" t="n">
        <v>52</v>
      </c>
      <c r="B222" s="0" t="n">
        <v>2001</v>
      </c>
      <c r="C222" s="0" t="n">
        <v>307</v>
      </c>
      <c r="D222" s="0" t="n">
        <v>615</v>
      </c>
      <c r="E222" s="0" t="n">
        <v>16.39</v>
      </c>
      <c r="F222" s="0" t="n">
        <v>83.8</v>
      </c>
      <c r="G222" s="0" t="n">
        <v>1009</v>
      </c>
      <c r="H222" s="0" t="n">
        <v>0</v>
      </c>
      <c r="I222" s="0" t="n">
        <v>1.879</v>
      </c>
      <c r="J222" s="0" t="n">
        <v>0.479</v>
      </c>
      <c r="K222" s="0" t="n">
        <v>0.471</v>
      </c>
      <c r="L222" s="0" t="n">
        <v>265.8</v>
      </c>
      <c r="M222" s="0" t="n">
        <v>6.64</v>
      </c>
      <c r="N222" s="0" t="n">
        <v>17.35</v>
      </c>
      <c r="O222" s="0" t="n">
        <v>14.06</v>
      </c>
      <c r="P222" s="0" t="n">
        <v>12.5</v>
      </c>
      <c r="Q222" s="0" t="n">
        <v>900</v>
      </c>
      <c r="R222" s="0" t="n">
        <v>-1.7498</v>
      </c>
      <c r="S222" s="0" t="n">
        <v>11</v>
      </c>
      <c r="T222" s="0" t="n">
        <v>1.862</v>
      </c>
      <c r="U222" s="0" t="n">
        <v>15.91</v>
      </c>
      <c r="V222" s="0" t="n">
        <v>16.26</v>
      </c>
      <c r="W222" s="0" t="n">
        <f aca="false">F222/100*T222</f>
        <v>1.560356</v>
      </c>
      <c r="X222" s="0" t="n">
        <f aca="false">INT(D222/100)</f>
        <v>6</v>
      </c>
      <c r="Y222" s="0" t="n">
        <f aca="false">100*(D222/100-X222)</f>
        <v>15</v>
      </c>
      <c r="Z222" s="0" t="n">
        <f aca="false">X222+Y222/60</f>
        <v>6.25</v>
      </c>
      <c r="AA222" s="0" t="n">
        <f aca="false">C222+Z222/24-0.001</f>
        <v>307.259416666667</v>
      </c>
      <c r="AB222" s="24" t="n">
        <f aca="false">DATE(B222,1,1)+C222-1</f>
        <v>37198</v>
      </c>
      <c r="AC222" s="0" t="n">
        <f aca="false">MONTH(AB222)</f>
        <v>11</v>
      </c>
      <c r="AD222" s="0" t="n">
        <f aca="false">DAY(AB222)</f>
        <v>3</v>
      </c>
    </row>
    <row r="223" customFormat="false" ht="12.75" hidden="false" customHeight="false" outlineLevel="0" collapsed="false">
      <c r="A223" s="0" t="n">
        <v>52</v>
      </c>
      <c r="B223" s="0" t="n">
        <v>2001</v>
      </c>
      <c r="C223" s="0" t="n">
        <v>307</v>
      </c>
      <c r="D223" s="0" t="n">
        <v>630</v>
      </c>
      <c r="E223" s="0" t="n">
        <v>16.8</v>
      </c>
      <c r="F223" s="0" t="n">
        <v>82.1</v>
      </c>
      <c r="G223" s="0" t="n">
        <v>1009.2</v>
      </c>
      <c r="H223" s="0" t="n">
        <v>0</v>
      </c>
      <c r="I223" s="0" t="n">
        <v>2.678</v>
      </c>
      <c r="J223" s="0" t="n">
        <v>0.648</v>
      </c>
      <c r="K223" s="0" t="n">
        <v>0.612</v>
      </c>
      <c r="L223" s="0" t="n">
        <v>286.4</v>
      </c>
      <c r="M223" s="0" t="n">
        <v>14.14</v>
      </c>
      <c r="N223" s="0" t="n">
        <v>17.26</v>
      </c>
      <c r="O223" s="0" t="n">
        <v>13.98</v>
      </c>
      <c r="P223" s="0" t="n">
        <v>12.49</v>
      </c>
      <c r="Q223" s="0" t="n">
        <v>900</v>
      </c>
      <c r="R223" s="0" t="n">
        <v>-1.7313</v>
      </c>
      <c r="S223" s="0" t="n">
        <v>11</v>
      </c>
      <c r="T223" s="0" t="n">
        <v>1.912</v>
      </c>
      <c r="U223" s="0" t="n">
        <v>16.27</v>
      </c>
      <c r="V223" s="0" t="n">
        <v>16.57</v>
      </c>
      <c r="W223" s="0" t="n">
        <f aca="false">F223/100*T223</f>
        <v>1.569752</v>
      </c>
      <c r="X223" s="0" t="n">
        <f aca="false">INT(D223/100)</f>
        <v>6</v>
      </c>
      <c r="Y223" s="0" t="n">
        <f aca="false">100*(D223/100-X223)</f>
        <v>30</v>
      </c>
      <c r="Z223" s="0" t="n">
        <f aca="false">X223+Y223/60</f>
        <v>6.5</v>
      </c>
      <c r="AA223" s="0" t="n">
        <f aca="false">C223+Z223/24-0.001</f>
        <v>307.269833333333</v>
      </c>
      <c r="AB223" s="24" t="n">
        <f aca="false">DATE(B223,1,1)+C223-1</f>
        <v>37198</v>
      </c>
      <c r="AC223" s="0" t="n">
        <f aca="false">MONTH(AB223)</f>
        <v>11</v>
      </c>
      <c r="AD223" s="0" t="n">
        <f aca="false">DAY(AB223)</f>
        <v>3</v>
      </c>
    </row>
    <row r="224" customFormat="false" ht="12.75" hidden="false" customHeight="false" outlineLevel="0" collapsed="false">
      <c r="A224" s="0" t="n">
        <v>52</v>
      </c>
      <c r="B224" s="0" t="n">
        <v>2001</v>
      </c>
      <c r="C224" s="0" t="n">
        <v>307</v>
      </c>
      <c r="D224" s="0" t="n">
        <v>645</v>
      </c>
      <c r="E224" s="0" t="n">
        <v>17.61</v>
      </c>
      <c r="F224" s="0" t="n">
        <v>77.1</v>
      </c>
      <c r="G224" s="0" t="n">
        <v>1009.2</v>
      </c>
      <c r="H224" s="0" t="n">
        <v>0</v>
      </c>
      <c r="I224" s="0" t="n">
        <v>2.678</v>
      </c>
      <c r="J224" s="0" t="n">
        <v>1.79</v>
      </c>
      <c r="K224" s="0" t="n">
        <v>1.726</v>
      </c>
      <c r="L224" s="0" t="n">
        <v>322.3</v>
      </c>
      <c r="M224" s="0" t="n">
        <v>15.16</v>
      </c>
      <c r="N224" s="0" t="n">
        <v>17.28</v>
      </c>
      <c r="O224" s="0" t="n">
        <v>13.82</v>
      </c>
      <c r="P224" s="0" t="n">
        <v>12.49</v>
      </c>
      <c r="Q224" s="0" t="n">
        <v>900</v>
      </c>
      <c r="R224" s="0" t="n">
        <v>-1.7343</v>
      </c>
      <c r="S224" s="0" t="n">
        <v>11</v>
      </c>
      <c r="T224" s="0" t="n">
        <v>2.012</v>
      </c>
      <c r="U224" s="0" t="n">
        <v>17.1</v>
      </c>
      <c r="V224" s="0" t="n">
        <v>17.28</v>
      </c>
      <c r="W224" s="0" t="n">
        <f aca="false">F224/100*T224</f>
        <v>1.551252</v>
      </c>
      <c r="X224" s="0" t="n">
        <f aca="false">INT(D224/100)</f>
        <v>6</v>
      </c>
      <c r="Y224" s="0" t="n">
        <f aca="false">100*(D224/100-X224)</f>
        <v>45</v>
      </c>
      <c r="Z224" s="0" t="n">
        <f aca="false">X224+Y224/60</f>
        <v>6.75</v>
      </c>
      <c r="AA224" s="0" t="n">
        <f aca="false">C224+Z224/24-0.001</f>
        <v>307.28025</v>
      </c>
      <c r="AB224" s="24" t="n">
        <f aca="false">DATE(B224,1,1)+C224-1</f>
        <v>37198</v>
      </c>
      <c r="AC224" s="0" t="n">
        <f aca="false">MONTH(AB224)</f>
        <v>11</v>
      </c>
      <c r="AD224" s="0" t="n">
        <f aca="false">DAY(AB224)</f>
        <v>3</v>
      </c>
    </row>
    <row r="225" customFormat="false" ht="12.75" hidden="false" customHeight="false" outlineLevel="0" collapsed="false">
      <c r="A225" s="0" t="n">
        <v>52</v>
      </c>
      <c r="B225" s="0" t="n">
        <v>2001</v>
      </c>
      <c r="C225" s="0" t="n">
        <v>307</v>
      </c>
      <c r="D225" s="0" t="n">
        <v>700</v>
      </c>
      <c r="E225" s="0" t="n">
        <v>17.95</v>
      </c>
      <c r="F225" s="0" t="n">
        <v>74.9</v>
      </c>
      <c r="G225" s="0" t="n">
        <v>1009.2</v>
      </c>
      <c r="H225" s="0" t="n">
        <v>0</v>
      </c>
      <c r="I225" s="0" t="n">
        <v>3.477</v>
      </c>
      <c r="J225" s="0" t="n">
        <v>1.885</v>
      </c>
      <c r="K225" s="0" t="n">
        <v>1.821</v>
      </c>
      <c r="L225" s="0" t="n">
        <v>320.4</v>
      </c>
      <c r="M225" s="0" t="n">
        <v>14.87</v>
      </c>
      <c r="N225" s="0" t="n">
        <v>17.44</v>
      </c>
      <c r="O225" s="0" t="n">
        <v>13.84</v>
      </c>
      <c r="P225" s="0" t="n">
        <v>12.5</v>
      </c>
      <c r="Q225" s="0" t="n">
        <v>900</v>
      </c>
      <c r="R225" s="0" t="n">
        <v>-1.7299</v>
      </c>
      <c r="S225" s="0" t="n">
        <v>11</v>
      </c>
      <c r="T225" s="0" t="n">
        <v>2.056</v>
      </c>
      <c r="U225" s="0" t="n">
        <v>17.34</v>
      </c>
      <c r="V225" s="0" t="n">
        <v>17.68</v>
      </c>
      <c r="W225" s="0" t="n">
        <f aca="false">F225/100*T225</f>
        <v>1.539944</v>
      </c>
      <c r="X225" s="0" t="n">
        <f aca="false">INT(D225/100)</f>
        <v>7</v>
      </c>
      <c r="Y225" s="0" t="n">
        <f aca="false">100*(D225/100-X225)</f>
        <v>0</v>
      </c>
      <c r="Z225" s="0" t="n">
        <f aca="false">X225+Y225/60</f>
        <v>7</v>
      </c>
      <c r="AA225" s="0" t="n">
        <f aca="false">C225+Z225/24-0.001</f>
        <v>307.290666666667</v>
      </c>
      <c r="AB225" s="24" t="n">
        <f aca="false">DATE(B225,1,1)+C225-1</f>
        <v>37198</v>
      </c>
      <c r="AC225" s="0" t="n">
        <f aca="false">MONTH(AB225)</f>
        <v>11</v>
      </c>
      <c r="AD225" s="0" t="n">
        <f aca="false">DAY(AB225)</f>
        <v>3</v>
      </c>
    </row>
    <row r="226" customFormat="false" ht="12.75" hidden="false" customHeight="false" outlineLevel="0" collapsed="false">
      <c r="A226" s="0" t="n">
        <v>52</v>
      </c>
      <c r="B226" s="0" t="n">
        <v>2001</v>
      </c>
      <c r="C226" s="0" t="n">
        <v>307</v>
      </c>
      <c r="D226" s="0" t="n">
        <v>715</v>
      </c>
      <c r="E226" s="0" t="n">
        <v>17.66</v>
      </c>
      <c r="F226" s="0" t="n">
        <v>76.7</v>
      </c>
      <c r="G226" s="0" t="n">
        <v>1009.2</v>
      </c>
      <c r="H226" s="0" t="n">
        <v>0</v>
      </c>
      <c r="I226" s="0" t="n">
        <v>2.678</v>
      </c>
      <c r="J226" s="0" t="n">
        <v>0.999</v>
      </c>
      <c r="K226" s="0" t="n">
        <v>0.925</v>
      </c>
      <c r="L226" s="0" t="n">
        <v>296.6</v>
      </c>
      <c r="M226" s="0" t="n">
        <v>19.78</v>
      </c>
      <c r="N226" s="0" t="n">
        <v>17.68</v>
      </c>
      <c r="O226" s="0" t="n">
        <v>13.94</v>
      </c>
      <c r="P226" s="0" t="n">
        <v>12.49</v>
      </c>
      <c r="Q226" s="0" t="n">
        <v>900</v>
      </c>
      <c r="R226" s="0" t="n">
        <v>-1.7359</v>
      </c>
      <c r="S226" s="0" t="n">
        <v>11</v>
      </c>
      <c r="T226" s="0" t="n">
        <v>2.019</v>
      </c>
      <c r="U226" s="0" t="n">
        <v>16.9</v>
      </c>
      <c r="V226" s="0" t="n">
        <v>17.43</v>
      </c>
      <c r="W226" s="0" t="n">
        <f aca="false">F226/100*T226</f>
        <v>1.548573</v>
      </c>
      <c r="X226" s="0" t="n">
        <f aca="false">INT(D226/100)</f>
        <v>7</v>
      </c>
      <c r="Y226" s="0" t="n">
        <f aca="false">100*(D226/100-X226)</f>
        <v>15</v>
      </c>
      <c r="Z226" s="0" t="n">
        <f aca="false">X226+Y226/60</f>
        <v>7.25</v>
      </c>
      <c r="AA226" s="0" t="n">
        <f aca="false">C226+Z226/24-0.001</f>
        <v>307.301083333333</v>
      </c>
      <c r="AB226" s="24" t="n">
        <f aca="false">DATE(B226,1,1)+C226-1</f>
        <v>37198</v>
      </c>
      <c r="AC226" s="0" t="n">
        <f aca="false">MONTH(AB226)</f>
        <v>11</v>
      </c>
      <c r="AD226" s="0" t="n">
        <f aca="false">DAY(AB226)</f>
        <v>3</v>
      </c>
    </row>
    <row r="227" customFormat="false" ht="12.75" hidden="false" customHeight="false" outlineLevel="0" collapsed="false">
      <c r="A227" s="0" t="n">
        <v>52</v>
      </c>
      <c r="B227" s="0" t="n">
        <v>2001</v>
      </c>
      <c r="C227" s="0" t="n">
        <v>307</v>
      </c>
      <c r="D227" s="0" t="n">
        <v>730</v>
      </c>
      <c r="E227" s="0" t="n">
        <v>17.18</v>
      </c>
      <c r="F227" s="0" t="n">
        <v>80.2</v>
      </c>
      <c r="G227" s="0" t="n">
        <v>1009.4</v>
      </c>
      <c r="H227" s="0" t="n">
        <v>0</v>
      </c>
      <c r="I227" s="0" t="n">
        <v>2.678</v>
      </c>
      <c r="J227" s="0" t="n">
        <v>0.727</v>
      </c>
      <c r="K227" s="0" t="n">
        <v>0.664</v>
      </c>
      <c r="L227" s="0" t="n">
        <v>287.3</v>
      </c>
      <c r="M227" s="0" t="n">
        <v>18.32</v>
      </c>
      <c r="N227" s="0" t="n">
        <v>17.8</v>
      </c>
      <c r="O227" s="0" t="n">
        <v>14</v>
      </c>
      <c r="P227" s="0" t="n">
        <v>12.48</v>
      </c>
      <c r="Q227" s="0" t="n">
        <v>900</v>
      </c>
      <c r="R227" s="0" t="n">
        <v>-1.7392</v>
      </c>
      <c r="S227" s="0" t="n">
        <v>11</v>
      </c>
      <c r="T227" s="0" t="n">
        <v>1.958</v>
      </c>
      <c r="U227" s="0" t="n">
        <v>16.45</v>
      </c>
      <c r="V227" s="0" t="n">
        <v>16.89</v>
      </c>
      <c r="W227" s="0" t="n">
        <f aca="false">F227/100*T227</f>
        <v>1.570316</v>
      </c>
      <c r="X227" s="0" t="n">
        <f aca="false">INT(D227/100)</f>
        <v>7</v>
      </c>
      <c r="Y227" s="0" t="n">
        <f aca="false">100*(D227/100-X227)</f>
        <v>30</v>
      </c>
      <c r="Z227" s="0" t="n">
        <f aca="false">X227+Y227/60</f>
        <v>7.5</v>
      </c>
      <c r="AA227" s="0" t="n">
        <f aca="false">C227+Z227/24-0.001</f>
        <v>307.3115</v>
      </c>
      <c r="AB227" s="24" t="n">
        <f aca="false">DATE(B227,1,1)+C227-1</f>
        <v>37198</v>
      </c>
      <c r="AC227" s="0" t="n">
        <f aca="false">MONTH(AB227)</f>
        <v>11</v>
      </c>
      <c r="AD227" s="0" t="n">
        <f aca="false">DAY(AB227)</f>
        <v>3</v>
      </c>
    </row>
    <row r="228" customFormat="false" ht="12.75" hidden="false" customHeight="false" outlineLevel="0" collapsed="false">
      <c r="A228" s="0" t="n">
        <v>52</v>
      </c>
      <c r="B228" s="0" t="n">
        <v>2001</v>
      </c>
      <c r="C228" s="0" t="n">
        <v>307</v>
      </c>
      <c r="D228" s="0" t="n">
        <v>745</v>
      </c>
      <c r="E228" s="0" t="n">
        <v>16.67</v>
      </c>
      <c r="F228" s="0" t="n">
        <v>84.1</v>
      </c>
      <c r="G228" s="0" t="n">
        <v>1009.4</v>
      </c>
      <c r="H228" s="0" t="n">
        <v>0</v>
      </c>
      <c r="I228" s="0" t="n">
        <v>1.08</v>
      </c>
      <c r="J228" s="0" t="n">
        <v>0.37</v>
      </c>
      <c r="K228" s="0" t="n">
        <v>0.341</v>
      </c>
      <c r="L228" s="0" t="n">
        <v>259.4</v>
      </c>
      <c r="M228" s="0" t="n">
        <v>13.21</v>
      </c>
      <c r="N228" s="0" t="n">
        <v>17.69</v>
      </c>
      <c r="O228" s="0" t="n">
        <v>14.01</v>
      </c>
      <c r="P228" s="0" t="n">
        <v>12.49</v>
      </c>
      <c r="Q228" s="0" t="n">
        <v>900</v>
      </c>
      <c r="R228" s="0" t="n">
        <v>-1.7573</v>
      </c>
      <c r="S228" s="0" t="n">
        <v>11</v>
      </c>
      <c r="T228" s="0" t="n">
        <v>1.896</v>
      </c>
      <c r="U228" s="0" t="n">
        <v>15.92</v>
      </c>
      <c r="V228" s="0" t="n">
        <v>16.26</v>
      </c>
      <c r="W228" s="0" t="n">
        <f aca="false">F228/100*T228</f>
        <v>1.594536</v>
      </c>
      <c r="X228" s="0" t="n">
        <f aca="false">INT(D228/100)</f>
        <v>7</v>
      </c>
      <c r="Y228" s="0" t="n">
        <f aca="false">100*(D228/100-X228)</f>
        <v>45</v>
      </c>
      <c r="Z228" s="0" t="n">
        <f aca="false">X228+Y228/60</f>
        <v>7.75</v>
      </c>
      <c r="AA228" s="0" t="n">
        <f aca="false">C228+Z228/24-0.001</f>
        <v>307.321916666667</v>
      </c>
      <c r="AB228" s="24" t="n">
        <f aca="false">DATE(B228,1,1)+C228-1</f>
        <v>37198</v>
      </c>
      <c r="AC228" s="0" t="n">
        <f aca="false">MONTH(AB228)</f>
        <v>11</v>
      </c>
      <c r="AD228" s="0" t="n">
        <f aca="false">DAY(AB228)</f>
        <v>3</v>
      </c>
    </row>
    <row r="229" customFormat="false" ht="12.75" hidden="false" customHeight="false" outlineLevel="0" collapsed="false">
      <c r="A229" s="0" t="n">
        <v>52</v>
      </c>
      <c r="B229" s="0" t="n">
        <v>2001</v>
      </c>
      <c r="C229" s="0" t="n">
        <v>307</v>
      </c>
      <c r="D229" s="0" t="n">
        <v>800</v>
      </c>
      <c r="E229" s="0" t="n">
        <v>16.15</v>
      </c>
      <c r="F229" s="0" t="n">
        <v>87.2</v>
      </c>
      <c r="G229" s="0" t="n">
        <v>1009.6</v>
      </c>
      <c r="H229" s="0" t="n">
        <v>0.01</v>
      </c>
      <c r="I229" s="0" t="n">
        <v>1.08</v>
      </c>
      <c r="J229" s="0" t="n">
        <v>0.05</v>
      </c>
      <c r="K229" s="0" t="n">
        <v>0.047</v>
      </c>
      <c r="L229" s="0" t="n">
        <v>271.5</v>
      </c>
      <c r="M229" s="0" t="n">
        <v>4.348</v>
      </c>
      <c r="N229" s="0" t="n">
        <v>17.45</v>
      </c>
      <c r="O229" s="0" t="n">
        <v>14.02</v>
      </c>
      <c r="P229" s="0" t="n">
        <v>12.48</v>
      </c>
      <c r="Q229" s="0" t="n">
        <v>900</v>
      </c>
      <c r="R229" s="0" t="n">
        <v>-1.7516</v>
      </c>
      <c r="S229" s="0" t="n">
        <v>11</v>
      </c>
      <c r="T229" s="0" t="n">
        <v>1.834</v>
      </c>
      <c r="U229" s="0" t="n">
        <v>15.37</v>
      </c>
      <c r="V229" s="0" t="n">
        <v>15.78</v>
      </c>
      <c r="W229" s="0" t="n">
        <f aca="false">F229/100*T229</f>
        <v>1.599248</v>
      </c>
      <c r="X229" s="0" t="n">
        <f aca="false">INT(D229/100)</f>
        <v>8</v>
      </c>
      <c r="Y229" s="0" t="n">
        <f aca="false">100*(D229/100-X229)</f>
        <v>0</v>
      </c>
      <c r="Z229" s="0" t="n">
        <f aca="false">X229+Y229/60</f>
        <v>8</v>
      </c>
      <c r="AA229" s="0" t="n">
        <f aca="false">C229+Z229/24-0.001</f>
        <v>307.332333333333</v>
      </c>
      <c r="AB229" s="24" t="n">
        <f aca="false">DATE(B229,1,1)+C229-1</f>
        <v>37198</v>
      </c>
      <c r="AC229" s="0" t="n">
        <f aca="false">MONTH(AB229)</f>
        <v>11</v>
      </c>
      <c r="AD229" s="0" t="n">
        <f aca="false">DAY(AB229)</f>
        <v>3</v>
      </c>
    </row>
    <row r="230" customFormat="false" ht="12.75" hidden="false" customHeight="false" outlineLevel="0" collapsed="false">
      <c r="A230" s="0" t="n">
        <v>52</v>
      </c>
      <c r="B230" s="0" t="n">
        <v>2001</v>
      </c>
      <c r="C230" s="0" t="n">
        <v>307</v>
      </c>
      <c r="D230" s="0" t="n">
        <v>815</v>
      </c>
      <c r="E230" s="0" t="n">
        <v>15.8</v>
      </c>
      <c r="F230" s="0" t="n">
        <v>89.6</v>
      </c>
      <c r="G230" s="0" t="n">
        <v>1009.9</v>
      </c>
      <c r="H230" s="0" t="n">
        <v>0.01</v>
      </c>
      <c r="I230" s="0" t="n">
        <v>1.08</v>
      </c>
      <c r="J230" s="0" t="n">
        <v>0.082</v>
      </c>
      <c r="K230" s="0" t="n">
        <v>0.078</v>
      </c>
      <c r="L230" s="0" t="n">
        <v>299.5</v>
      </c>
      <c r="M230" s="0" t="n">
        <v>4.474</v>
      </c>
      <c r="N230" s="0" t="n">
        <v>17.17</v>
      </c>
      <c r="O230" s="0" t="n">
        <v>14.03</v>
      </c>
      <c r="P230" s="0" t="n">
        <v>12.48</v>
      </c>
      <c r="Q230" s="0" t="n">
        <v>900</v>
      </c>
      <c r="R230" s="0" t="n">
        <v>-1.7375</v>
      </c>
      <c r="S230" s="0" t="n">
        <v>11</v>
      </c>
      <c r="T230" s="0" t="n">
        <v>1.794</v>
      </c>
      <c r="U230" s="0" t="n">
        <v>15.1</v>
      </c>
      <c r="V230" s="0" t="n">
        <v>15.43</v>
      </c>
      <c r="W230" s="0" t="n">
        <f aca="false">F230/100*T230</f>
        <v>1.607424</v>
      </c>
      <c r="X230" s="0" t="n">
        <f aca="false">INT(D230/100)</f>
        <v>8</v>
      </c>
      <c r="Y230" s="0" t="n">
        <f aca="false">100*(D230/100-X230)</f>
        <v>15</v>
      </c>
      <c r="Z230" s="0" t="n">
        <f aca="false">X230+Y230/60</f>
        <v>8.25</v>
      </c>
      <c r="AA230" s="0" t="n">
        <f aca="false">C230+Z230/24-0.001</f>
        <v>307.34275</v>
      </c>
      <c r="AB230" s="24" t="n">
        <f aca="false">DATE(B230,1,1)+C230-1</f>
        <v>37198</v>
      </c>
      <c r="AC230" s="0" t="n">
        <f aca="false">MONTH(AB230)</f>
        <v>11</v>
      </c>
      <c r="AD230" s="0" t="n">
        <f aca="false">DAY(AB230)</f>
        <v>3</v>
      </c>
    </row>
    <row r="231" customFormat="false" ht="12.75" hidden="false" customHeight="false" outlineLevel="0" collapsed="false">
      <c r="A231" s="0" t="n">
        <v>52</v>
      </c>
      <c r="B231" s="0" t="n">
        <v>2001</v>
      </c>
      <c r="C231" s="0" t="n">
        <v>307</v>
      </c>
      <c r="D231" s="0" t="n">
        <v>830</v>
      </c>
      <c r="E231" s="0" t="n">
        <v>15.66</v>
      </c>
      <c r="F231" s="0" t="n">
        <v>90.7</v>
      </c>
      <c r="G231" s="0" t="n">
        <v>1009.9</v>
      </c>
      <c r="H231" s="0" t="n">
        <v>0.02</v>
      </c>
      <c r="I231" s="0" t="n">
        <v>1.08</v>
      </c>
      <c r="J231" s="0" t="n">
        <v>0.03</v>
      </c>
      <c r="K231" s="0" t="n">
        <v>0.027</v>
      </c>
      <c r="L231" s="0" t="n">
        <v>227</v>
      </c>
      <c r="M231" s="0" t="n">
        <v>4.421</v>
      </c>
      <c r="N231" s="0" t="n">
        <v>16.9</v>
      </c>
      <c r="O231" s="0" t="n">
        <v>14.03</v>
      </c>
      <c r="P231" s="0" t="n">
        <v>12.48</v>
      </c>
      <c r="Q231" s="0" t="n">
        <v>900</v>
      </c>
      <c r="R231" s="0" t="n">
        <v>-1.7412</v>
      </c>
      <c r="S231" s="0" t="n">
        <v>11</v>
      </c>
      <c r="T231" s="0" t="n">
        <v>1.778</v>
      </c>
      <c r="U231" s="0" t="n">
        <v>14.82</v>
      </c>
      <c r="V231" s="0" t="n">
        <v>15.18</v>
      </c>
      <c r="W231" s="0" t="n">
        <f aca="false">F231/100*T231</f>
        <v>1.612646</v>
      </c>
      <c r="X231" s="0" t="n">
        <f aca="false">INT(D231/100)</f>
        <v>8</v>
      </c>
      <c r="Y231" s="0" t="n">
        <f aca="false">100*(D231/100-X231)</f>
        <v>30.0000000000001</v>
      </c>
      <c r="Z231" s="0" t="n">
        <f aca="false">X231+Y231/60</f>
        <v>8.5</v>
      </c>
      <c r="AA231" s="0" t="n">
        <f aca="false">C231+Z231/24-0.001</f>
        <v>307.353166666667</v>
      </c>
      <c r="AB231" s="24" t="n">
        <f aca="false">DATE(B231,1,1)+C231-1</f>
        <v>37198</v>
      </c>
      <c r="AC231" s="0" t="n">
        <f aca="false">MONTH(AB231)</f>
        <v>11</v>
      </c>
      <c r="AD231" s="0" t="n">
        <f aca="false">DAY(AB231)</f>
        <v>3</v>
      </c>
    </row>
    <row r="232" customFormat="false" ht="12.75" hidden="false" customHeight="false" outlineLevel="0" collapsed="false">
      <c r="A232" s="0" t="n">
        <v>52</v>
      </c>
      <c r="B232" s="0" t="n">
        <v>2001</v>
      </c>
      <c r="C232" s="0" t="n">
        <v>307</v>
      </c>
      <c r="D232" s="0" t="n">
        <v>845</v>
      </c>
      <c r="E232" s="0" t="n">
        <v>15.29</v>
      </c>
      <c r="F232" s="0" t="n">
        <v>91.6</v>
      </c>
      <c r="G232" s="0" t="n">
        <v>1010.1</v>
      </c>
      <c r="H232" s="0" t="n">
        <v>0.01</v>
      </c>
      <c r="I232" s="0" t="n">
        <v>1.08</v>
      </c>
      <c r="J232" s="0" t="n">
        <v>0.161</v>
      </c>
      <c r="K232" s="0" t="n">
        <v>0.148</v>
      </c>
      <c r="L232" s="0" t="n">
        <v>165.6</v>
      </c>
      <c r="M232" s="0" t="n">
        <v>8.93</v>
      </c>
      <c r="N232" s="0" t="n">
        <v>16.66</v>
      </c>
      <c r="O232" s="0" t="n">
        <v>14.02</v>
      </c>
      <c r="P232" s="0" t="n">
        <v>12.47</v>
      </c>
      <c r="Q232" s="0" t="n">
        <v>900</v>
      </c>
      <c r="R232" s="0" t="n">
        <v>-1.7428</v>
      </c>
      <c r="S232" s="0" t="n">
        <v>11</v>
      </c>
      <c r="T232" s="0" t="n">
        <v>1.736</v>
      </c>
      <c r="U232" s="0" t="n">
        <v>14.47</v>
      </c>
      <c r="V232" s="0" t="n">
        <v>14.86</v>
      </c>
      <c r="W232" s="0" t="n">
        <f aca="false">F232/100*T232</f>
        <v>1.590176</v>
      </c>
      <c r="X232" s="0" t="n">
        <f aca="false">INT(D232/100)</f>
        <v>8</v>
      </c>
      <c r="Y232" s="0" t="n">
        <f aca="false">100*(D232/100-X232)</f>
        <v>44.9999999999999</v>
      </c>
      <c r="Z232" s="0" t="n">
        <f aca="false">X232+Y232/60</f>
        <v>8.75</v>
      </c>
      <c r="AA232" s="0" t="n">
        <f aca="false">C232+Z232/24-0.001</f>
        <v>307.363583333333</v>
      </c>
      <c r="AB232" s="24" t="n">
        <f aca="false">DATE(B232,1,1)+C232-1</f>
        <v>37198</v>
      </c>
      <c r="AC232" s="0" t="n">
        <f aca="false">MONTH(AB232)</f>
        <v>11</v>
      </c>
      <c r="AD232" s="0" t="n">
        <f aca="false">DAY(AB232)</f>
        <v>3</v>
      </c>
    </row>
    <row r="233" customFormat="false" ht="12.75" hidden="false" customHeight="false" outlineLevel="0" collapsed="false">
      <c r="A233" s="0" t="n">
        <v>52</v>
      </c>
      <c r="B233" s="0" t="n">
        <v>2001</v>
      </c>
      <c r="C233" s="0" t="n">
        <v>307</v>
      </c>
      <c r="D233" s="0" t="n">
        <v>900</v>
      </c>
      <c r="E233" s="0" t="n">
        <v>15.39</v>
      </c>
      <c r="F233" s="0" t="n">
        <v>93</v>
      </c>
      <c r="G233" s="0" t="n">
        <v>1010.4</v>
      </c>
      <c r="H233" s="0" t="n">
        <v>0</v>
      </c>
      <c r="I233" s="0" t="n">
        <v>1.879</v>
      </c>
      <c r="J233" s="0" t="n">
        <v>0.634</v>
      </c>
      <c r="K233" s="0" t="n">
        <v>0.573</v>
      </c>
      <c r="L233" s="0" t="n">
        <v>295.1</v>
      </c>
      <c r="M233" s="0" t="n">
        <v>18.77</v>
      </c>
      <c r="N233" s="0" t="n">
        <v>16.44</v>
      </c>
      <c r="O233" s="0" t="n">
        <v>14.02</v>
      </c>
      <c r="P233" s="0" t="n">
        <v>12.49</v>
      </c>
      <c r="Q233" s="0" t="n">
        <v>900</v>
      </c>
      <c r="R233" s="0" t="n">
        <v>-1.7416</v>
      </c>
      <c r="S233" s="0" t="n">
        <v>11</v>
      </c>
      <c r="T233" s="0" t="n">
        <v>1.747</v>
      </c>
      <c r="U233" s="0" t="n">
        <v>14.85</v>
      </c>
      <c r="V233" s="0" t="n">
        <v>15.03</v>
      </c>
      <c r="W233" s="0" t="n">
        <f aca="false">F233/100*T233</f>
        <v>1.62471</v>
      </c>
      <c r="X233" s="0" t="n">
        <f aca="false">INT(D233/100)</f>
        <v>9</v>
      </c>
      <c r="Y233" s="0" t="n">
        <f aca="false">100*(D233/100-X233)</f>
        <v>0</v>
      </c>
      <c r="Z233" s="0" t="n">
        <f aca="false">X233+Y233/60</f>
        <v>9</v>
      </c>
      <c r="AA233" s="0" t="n">
        <f aca="false">C233+Z233/24-0.001</f>
        <v>307.374</v>
      </c>
      <c r="AB233" s="24" t="n">
        <f aca="false">DATE(B233,1,1)+C233-1</f>
        <v>37198</v>
      </c>
      <c r="AC233" s="0" t="n">
        <f aca="false">MONTH(AB233)</f>
        <v>11</v>
      </c>
      <c r="AD233" s="0" t="n">
        <f aca="false">DAY(AB233)</f>
        <v>3</v>
      </c>
    </row>
    <row r="234" customFormat="false" ht="12.75" hidden="false" customHeight="false" outlineLevel="0" collapsed="false">
      <c r="A234" s="0" t="n">
        <v>52</v>
      </c>
      <c r="B234" s="0" t="n">
        <v>2001</v>
      </c>
      <c r="C234" s="0" t="n">
        <v>307</v>
      </c>
      <c r="D234" s="0" t="n">
        <v>915</v>
      </c>
      <c r="E234" s="0" t="n">
        <v>15.83</v>
      </c>
      <c r="F234" s="0" t="n">
        <v>91.7</v>
      </c>
      <c r="G234" s="0" t="n">
        <v>1010.6</v>
      </c>
      <c r="H234" s="0" t="n">
        <v>0</v>
      </c>
      <c r="I234" s="0" t="n">
        <v>1.879</v>
      </c>
      <c r="J234" s="0" t="n">
        <v>0.773</v>
      </c>
      <c r="K234" s="0" t="n">
        <v>0.74</v>
      </c>
      <c r="L234" s="0" t="n">
        <v>277.2</v>
      </c>
      <c r="M234" s="0" t="n">
        <v>13.72</v>
      </c>
      <c r="N234" s="0" t="n">
        <v>16.3</v>
      </c>
      <c r="O234" s="0" t="n">
        <v>13.97</v>
      </c>
      <c r="P234" s="0" t="n">
        <v>12.55</v>
      </c>
      <c r="Q234" s="0" t="n">
        <v>900</v>
      </c>
      <c r="R234" s="0" t="n">
        <v>-1.7445</v>
      </c>
      <c r="S234" s="0" t="n">
        <v>11</v>
      </c>
      <c r="T234" s="0" t="n">
        <v>1.798</v>
      </c>
      <c r="U234" s="0" t="n">
        <v>15.39</v>
      </c>
      <c r="V234" s="0" t="n">
        <v>15.45</v>
      </c>
      <c r="W234" s="0" t="n">
        <f aca="false">F234/100*T234</f>
        <v>1.648766</v>
      </c>
      <c r="X234" s="0" t="n">
        <f aca="false">INT(D234/100)</f>
        <v>9</v>
      </c>
      <c r="Y234" s="0" t="n">
        <f aca="false">100*(D234/100-X234)</f>
        <v>15</v>
      </c>
      <c r="Z234" s="0" t="n">
        <f aca="false">X234+Y234/60</f>
        <v>9.25</v>
      </c>
      <c r="AA234" s="0" t="n">
        <f aca="false">C234+Z234/24-0.001</f>
        <v>307.384416666667</v>
      </c>
      <c r="AB234" s="24" t="n">
        <f aca="false">DATE(B234,1,1)+C234-1</f>
        <v>37198</v>
      </c>
      <c r="AC234" s="0" t="n">
        <f aca="false">MONTH(AB234)</f>
        <v>11</v>
      </c>
      <c r="AD234" s="0" t="n">
        <f aca="false">DAY(AB234)</f>
        <v>3</v>
      </c>
    </row>
    <row r="235" customFormat="false" ht="12.75" hidden="false" customHeight="false" outlineLevel="0" collapsed="false">
      <c r="A235" s="0" t="n">
        <v>52</v>
      </c>
      <c r="B235" s="0" t="n">
        <v>2001</v>
      </c>
      <c r="C235" s="0" t="n">
        <v>307</v>
      </c>
      <c r="D235" s="0" t="n">
        <v>930</v>
      </c>
      <c r="E235" s="0" t="n">
        <v>16.14</v>
      </c>
      <c r="F235" s="0" t="n">
        <v>89.6</v>
      </c>
      <c r="G235" s="0" t="n">
        <v>1010.8</v>
      </c>
      <c r="H235" s="0" t="n">
        <v>0</v>
      </c>
      <c r="I235" s="0" t="n">
        <v>2.678</v>
      </c>
      <c r="J235" s="0" t="n">
        <v>1.141</v>
      </c>
      <c r="K235" s="0" t="n">
        <v>1.071</v>
      </c>
      <c r="L235" s="0" t="n">
        <v>279.9</v>
      </c>
      <c r="M235" s="0" t="n">
        <v>19.09</v>
      </c>
      <c r="N235" s="0" t="n">
        <v>16.3</v>
      </c>
      <c r="O235" s="0" t="n">
        <v>13.94</v>
      </c>
      <c r="P235" s="0" t="n">
        <v>12.64</v>
      </c>
      <c r="Q235" s="0" t="n">
        <v>900</v>
      </c>
      <c r="R235" s="0" t="n">
        <v>-1.7508</v>
      </c>
      <c r="S235" s="0" t="n">
        <v>11</v>
      </c>
      <c r="T235" s="0" t="n">
        <v>1.833</v>
      </c>
      <c r="U235" s="0" t="n">
        <v>15.78</v>
      </c>
      <c r="V235" s="0" t="n">
        <v>15.76</v>
      </c>
      <c r="W235" s="0" t="n">
        <f aca="false">F235/100*T235</f>
        <v>1.642368</v>
      </c>
      <c r="X235" s="0" t="n">
        <f aca="false">INT(D235/100)</f>
        <v>9</v>
      </c>
      <c r="Y235" s="0" t="n">
        <f aca="false">100*(D235/100-X235)</f>
        <v>30.0000000000001</v>
      </c>
      <c r="Z235" s="0" t="n">
        <f aca="false">X235+Y235/60</f>
        <v>9.5</v>
      </c>
      <c r="AA235" s="0" t="n">
        <f aca="false">C235+Z235/24-0.001</f>
        <v>307.394833333333</v>
      </c>
      <c r="AB235" s="24" t="n">
        <f aca="false">DATE(B235,1,1)+C235-1</f>
        <v>37198</v>
      </c>
      <c r="AC235" s="0" t="n">
        <f aca="false">MONTH(AB235)</f>
        <v>11</v>
      </c>
      <c r="AD235" s="0" t="n">
        <f aca="false">DAY(AB235)</f>
        <v>3</v>
      </c>
    </row>
    <row r="236" customFormat="false" ht="12.75" hidden="false" customHeight="false" outlineLevel="0" collapsed="false">
      <c r="A236" s="0" t="n">
        <v>52</v>
      </c>
      <c r="B236" s="0" t="n">
        <v>2001</v>
      </c>
      <c r="C236" s="0" t="n">
        <v>307</v>
      </c>
      <c r="D236" s="0" t="n">
        <v>945</v>
      </c>
      <c r="E236" s="0" t="n">
        <v>16.33</v>
      </c>
      <c r="F236" s="0" t="n">
        <v>88.7</v>
      </c>
      <c r="G236" s="0" t="n">
        <v>1010.8</v>
      </c>
      <c r="H236" s="0" t="n">
        <v>0</v>
      </c>
      <c r="I236" s="0" t="n">
        <v>1.879</v>
      </c>
      <c r="J236" s="0" t="n">
        <v>0.894</v>
      </c>
      <c r="K236" s="0" t="n">
        <v>0.845</v>
      </c>
      <c r="L236" s="0" t="n">
        <v>283.5</v>
      </c>
      <c r="M236" s="0" t="n">
        <v>16.34</v>
      </c>
      <c r="N236" s="0" t="n">
        <v>16.41</v>
      </c>
      <c r="O236" s="0" t="n">
        <v>13.88</v>
      </c>
      <c r="P236" s="0" t="n">
        <v>12.8</v>
      </c>
      <c r="Q236" s="0" t="n">
        <v>900</v>
      </c>
      <c r="R236" s="0" t="n">
        <v>-1.7504</v>
      </c>
      <c r="S236" s="0" t="n">
        <v>11</v>
      </c>
      <c r="T236" s="0" t="n">
        <v>1.856</v>
      </c>
      <c r="U236" s="0" t="n">
        <v>16.16</v>
      </c>
      <c r="V236" s="0" t="n">
        <v>16.2</v>
      </c>
      <c r="W236" s="0" t="n">
        <f aca="false">F236/100*T236</f>
        <v>1.646272</v>
      </c>
      <c r="X236" s="0" t="n">
        <f aca="false">INT(D236/100)</f>
        <v>9</v>
      </c>
      <c r="Y236" s="0" t="n">
        <f aca="false">100*(D236/100-X236)</f>
        <v>44.9999999999999</v>
      </c>
      <c r="Z236" s="0" t="n">
        <f aca="false">X236+Y236/60</f>
        <v>9.75</v>
      </c>
      <c r="AA236" s="0" t="n">
        <f aca="false">C236+Z236/24-0.001</f>
        <v>307.40525</v>
      </c>
      <c r="AB236" s="24" t="n">
        <f aca="false">DATE(B236,1,1)+C236-1</f>
        <v>37198</v>
      </c>
      <c r="AC236" s="0" t="n">
        <f aca="false">MONTH(AB236)</f>
        <v>11</v>
      </c>
      <c r="AD236" s="0" t="n">
        <f aca="false">DAY(AB236)</f>
        <v>3</v>
      </c>
    </row>
    <row r="237" customFormat="false" ht="12.75" hidden="false" customHeight="false" outlineLevel="0" collapsed="false">
      <c r="A237" s="0" t="n">
        <v>52</v>
      </c>
      <c r="B237" s="0" t="n">
        <v>2001</v>
      </c>
      <c r="C237" s="0" t="n">
        <v>307</v>
      </c>
      <c r="D237" s="0" t="n">
        <v>1000</v>
      </c>
      <c r="E237" s="0" t="n">
        <v>16.5</v>
      </c>
      <c r="F237" s="0" t="n">
        <v>87.4</v>
      </c>
      <c r="G237" s="0" t="n">
        <v>1010.8</v>
      </c>
      <c r="H237" s="0" t="n">
        <v>0</v>
      </c>
      <c r="I237" s="0" t="n">
        <v>1.879</v>
      </c>
      <c r="J237" s="0" t="n">
        <v>0.973</v>
      </c>
      <c r="K237" s="0" t="n">
        <v>0.908</v>
      </c>
      <c r="L237" s="0" t="n">
        <v>291.5</v>
      </c>
      <c r="M237" s="0" t="n">
        <v>18.74</v>
      </c>
      <c r="N237" s="0" t="n">
        <v>16.6</v>
      </c>
      <c r="O237" s="0" t="n">
        <v>13.88</v>
      </c>
      <c r="P237" s="0" t="n">
        <v>12.89</v>
      </c>
      <c r="Q237" s="0" t="n">
        <v>900</v>
      </c>
      <c r="R237" s="0" t="n">
        <v>-1.7533</v>
      </c>
      <c r="S237" s="0" t="n">
        <v>11</v>
      </c>
      <c r="T237" s="0" t="n">
        <v>1.877</v>
      </c>
      <c r="U237" s="0" t="n">
        <v>16.43</v>
      </c>
      <c r="V237" s="0" t="n">
        <v>16.67</v>
      </c>
      <c r="W237" s="0" t="n">
        <f aca="false">F237/100*T237</f>
        <v>1.640498</v>
      </c>
      <c r="X237" s="0" t="n">
        <f aca="false">INT(D237/100)</f>
        <v>10</v>
      </c>
      <c r="Y237" s="0" t="n">
        <f aca="false">100*(D237/100-X237)</f>
        <v>0</v>
      </c>
      <c r="Z237" s="0" t="n">
        <f aca="false">X237+Y237/60</f>
        <v>10</v>
      </c>
      <c r="AA237" s="0" t="n">
        <f aca="false">C237+Z237/24-0.001</f>
        <v>307.415666666667</v>
      </c>
      <c r="AB237" s="24" t="n">
        <f aca="false">DATE(B237,1,1)+C237-1</f>
        <v>37198</v>
      </c>
      <c r="AC237" s="0" t="n">
        <f aca="false">MONTH(AB237)</f>
        <v>11</v>
      </c>
      <c r="AD237" s="0" t="n">
        <f aca="false">DAY(AB237)</f>
        <v>3</v>
      </c>
    </row>
    <row r="238" customFormat="false" ht="12.75" hidden="false" customHeight="false" outlineLevel="0" collapsed="false">
      <c r="A238" s="0" t="n">
        <v>52</v>
      </c>
      <c r="B238" s="0" t="n">
        <v>2001</v>
      </c>
      <c r="C238" s="0" t="n">
        <v>307</v>
      </c>
      <c r="D238" s="0" t="n">
        <v>1015</v>
      </c>
      <c r="E238" s="0" t="n">
        <v>16.75</v>
      </c>
      <c r="F238" s="0" t="n">
        <v>86.5</v>
      </c>
      <c r="G238" s="0" t="n">
        <v>1010.8</v>
      </c>
      <c r="H238" s="0" t="n">
        <v>0</v>
      </c>
      <c r="I238" s="0" t="n">
        <v>3.477</v>
      </c>
      <c r="J238" s="0" t="n">
        <v>1.285</v>
      </c>
      <c r="K238" s="0" t="n">
        <v>1.211</v>
      </c>
      <c r="L238" s="0" t="n">
        <v>285.9</v>
      </c>
      <c r="M238" s="0" t="n">
        <v>18.76</v>
      </c>
      <c r="N238" s="0" t="n">
        <v>16.85</v>
      </c>
      <c r="O238" s="0" t="n">
        <v>13.85</v>
      </c>
      <c r="P238" s="0" t="n">
        <v>13.12</v>
      </c>
      <c r="Q238" s="0" t="n">
        <v>900</v>
      </c>
      <c r="R238" s="0" t="n">
        <v>-1.7515</v>
      </c>
      <c r="S238" s="0" t="n">
        <v>11</v>
      </c>
      <c r="T238" s="0" t="n">
        <v>1.906</v>
      </c>
      <c r="U238" s="0" t="n">
        <v>16.86</v>
      </c>
      <c r="V238" s="0" t="n">
        <v>17.19</v>
      </c>
      <c r="W238" s="0" t="n">
        <f aca="false">F238/100*T238</f>
        <v>1.64869</v>
      </c>
      <c r="X238" s="0" t="n">
        <f aca="false">INT(D238/100)</f>
        <v>10</v>
      </c>
      <c r="Y238" s="0" t="n">
        <f aca="false">100*(D238/100-X238)</f>
        <v>15</v>
      </c>
      <c r="Z238" s="0" t="n">
        <f aca="false">X238+Y238/60</f>
        <v>10.25</v>
      </c>
      <c r="AA238" s="0" t="n">
        <f aca="false">C238+Z238/24-0.001</f>
        <v>307.426083333333</v>
      </c>
      <c r="AB238" s="24" t="n">
        <f aca="false">DATE(B238,1,1)+C238-1</f>
        <v>37198</v>
      </c>
      <c r="AC238" s="0" t="n">
        <f aca="false">MONTH(AB238)</f>
        <v>11</v>
      </c>
      <c r="AD238" s="0" t="n">
        <f aca="false">DAY(AB238)</f>
        <v>3</v>
      </c>
    </row>
    <row r="239" customFormat="false" ht="12.75" hidden="false" customHeight="false" outlineLevel="0" collapsed="false">
      <c r="A239" s="0" t="n">
        <v>52</v>
      </c>
      <c r="B239" s="0" t="n">
        <v>2001</v>
      </c>
      <c r="C239" s="0" t="n">
        <v>307</v>
      </c>
      <c r="D239" s="0" t="n">
        <v>1030</v>
      </c>
      <c r="E239" s="0" t="n">
        <v>17.19</v>
      </c>
      <c r="F239" s="0" t="n">
        <v>84.2</v>
      </c>
      <c r="G239" s="0" t="n">
        <v>1010.8</v>
      </c>
      <c r="H239" s="0" t="n">
        <v>0</v>
      </c>
      <c r="I239" s="0" t="n">
        <v>2.678</v>
      </c>
      <c r="J239" s="0" t="n">
        <v>1.5</v>
      </c>
      <c r="K239" s="0" t="n">
        <v>1.376</v>
      </c>
      <c r="L239" s="0" t="n">
        <v>271.2</v>
      </c>
      <c r="M239" s="0" t="n">
        <v>23.08</v>
      </c>
      <c r="N239" s="0" t="n">
        <v>17.19</v>
      </c>
      <c r="O239" s="0" t="n">
        <v>13.68</v>
      </c>
      <c r="P239" s="0" t="n">
        <v>13.15</v>
      </c>
      <c r="Q239" s="0" t="n">
        <v>900</v>
      </c>
      <c r="R239" s="0" t="n">
        <v>-1.7261</v>
      </c>
      <c r="S239" s="0" t="n">
        <v>11</v>
      </c>
      <c r="T239" s="0" t="n">
        <v>1.961</v>
      </c>
      <c r="U239" s="0" t="n">
        <v>17.74</v>
      </c>
      <c r="V239" s="0" t="n">
        <v>18.26</v>
      </c>
      <c r="W239" s="0" t="n">
        <f aca="false">F239/100*T239</f>
        <v>1.651162</v>
      </c>
      <c r="X239" s="0" t="n">
        <f aca="false">INT(D239/100)</f>
        <v>10</v>
      </c>
      <c r="Y239" s="0" t="n">
        <f aca="false">100*(D239/100-X239)</f>
        <v>30.0000000000001</v>
      </c>
      <c r="Z239" s="0" t="n">
        <f aca="false">X239+Y239/60</f>
        <v>10.5</v>
      </c>
      <c r="AA239" s="0" t="n">
        <f aca="false">C239+Z239/24-0.001</f>
        <v>307.4365</v>
      </c>
      <c r="AB239" s="24" t="n">
        <f aca="false">DATE(B239,1,1)+C239-1</f>
        <v>37198</v>
      </c>
      <c r="AC239" s="0" t="n">
        <f aca="false">MONTH(AB239)</f>
        <v>11</v>
      </c>
      <c r="AD239" s="0" t="n">
        <f aca="false">DAY(AB239)</f>
        <v>3</v>
      </c>
    </row>
    <row r="240" customFormat="false" ht="12.75" hidden="false" customHeight="false" outlineLevel="0" collapsed="false">
      <c r="A240" s="0" t="n">
        <v>52</v>
      </c>
      <c r="B240" s="0" t="n">
        <v>2001</v>
      </c>
      <c r="C240" s="0" t="n">
        <v>307</v>
      </c>
      <c r="D240" s="0" t="n">
        <v>1045</v>
      </c>
      <c r="E240" s="0" t="n">
        <v>17.4</v>
      </c>
      <c r="F240" s="0" t="n">
        <v>83.1</v>
      </c>
      <c r="G240" s="0" t="n">
        <v>1010.8</v>
      </c>
      <c r="H240" s="0" t="n">
        <v>0</v>
      </c>
      <c r="I240" s="0" t="n">
        <v>2.678</v>
      </c>
      <c r="J240" s="0" t="n">
        <v>1.311</v>
      </c>
      <c r="K240" s="0" t="n">
        <v>1.172</v>
      </c>
      <c r="L240" s="0" t="n">
        <v>274.8</v>
      </c>
      <c r="M240" s="0" t="n">
        <v>25.7</v>
      </c>
      <c r="N240" s="0" t="n">
        <v>17.66</v>
      </c>
      <c r="O240" s="0" t="n">
        <v>13.51</v>
      </c>
      <c r="P240" s="0" t="n">
        <v>13.25</v>
      </c>
      <c r="Q240" s="0" t="n">
        <v>900</v>
      </c>
      <c r="R240" s="0" t="n">
        <v>-1.7396</v>
      </c>
      <c r="S240" s="0" t="n">
        <v>11</v>
      </c>
      <c r="T240" s="0" t="n">
        <v>1.986</v>
      </c>
      <c r="U240" s="0" t="n">
        <v>17.62</v>
      </c>
      <c r="V240" s="0" t="n">
        <v>18.33</v>
      </c>
      <c r="W240" s="0" t="n">
        <f aca="false">F240/100*T240</f>
        <v>1.650366</v>
      </c>
      <c r="X240" s="0" t="n">
        <f aca="false">INT(D240/100)</f>
        <v>10</v>
      </c>
      <c r="Y240" s="0" t="n">
        <f aca="false">100*(D240/100-X240)</f>
        <v>44.9999999999999</v>
      </c>
      <c r="Z240" s="0" t="n">
        <f aca="false">X240+Y240/60</f>
        <v>10.75</v>
      </c>
      <c r="AA240" s="0" t="n">
        <f aca="false">C240+Z240/24-0.001</f>
        <v>307.446916666667</v>
      </c>
      <c r="AB240" s="24" t="n">
        <f aca="false">DATE(B240,1,1)+C240-1</f>
        <v>37198</v>
      </c>
      <c r="AC240" s="0" t="n">
        <f aca="false">MONTH(AB240)</f>
        <v>11</v>
      </c>
      <c r="AD240" s="0" t="n">
        <f aca="false">DAY(AB240)</f>
        <v>3</v>
      </c>
    </row>
    <row r="241" customFormat="false" ht="12.75" hidden="false" customHeight="false" outlineLevel="0" collapsed="false">
      <c r="A241" s="0" t="n">
        <v>52</v>
      </c>
      <c r="B241" s="0" t="n">
        <v>2001</v>
      </c>
      <c r="C241" s="0" t="n">
        <v>307</v>
      </c>
      <c r="D241" s="0" t="n">
        <v>1100</v>
      </c>
      <c r="E241" s="0" t="n">
        <v>17.98</v>
      </c>
      <c r="F241" s="0" t="n">
        <v>78.8</v>
      </c>
      <c r="G241" s="0" t="n">
        <v>1010.9</v>
      </c>
      <c r="H241" s="0" t="n">
        <v>0</v>
      </c>
      <c r="I241" s="0" t="n">
        <v>3.477</v>
      </c>
      <c r="J241" s="0" t="n">
        <v>1.709</v>
      </c>
      <c r="K241" s="0" t="n">
        <v>1.542</v>
      </c>
      <c r="L241" s="0" t="n">
        <v>277.3</v>
      </c>
      <c r="M241" s="0" t="n">
        <v>24.79</v>
      </c>
      <c r="N241" s="0" t="n">
        <v>18.13</v>
      </c>
      <c r="O241" s="0" t="n">
        <v>13.44</v>
      </c>
      <c r="P241" s="0" t="n">
        <v>13.24</v>
      </c>
      <c r="Q241" s="0" t="n">
        <v>900</v>
      </c>
      <c r="R241" s="0" t="n">
        <v>-1.7433</v>
      </c>
      <c r="S241" s="0" t="n">
        <v>11</v>
      </c>
      <c r="T241" s="0" t="n">
        <v>2.06</v>
      </c>
      <c r="U241" s="0" t="n">
        <v>19.18</v>
      </c>
      <c r="V241" s="0" t="n">
        <v>19.85</v>
      </c>
      <c r="W241" s="0" t="n">
        <f aca="false">F241/100*T241</f>
        <v>1.62328</v>
      </c>
      <c r="X241" s="0" t="n">
        <f aca="false">INT(D241/100)</f>
        <v>11</v>
      </c>
      <c r="Y241" s="0" t="n">
        <f aca="false">100*(D241/100-X241)</f>
        <v>0</v>
      </c>
      <c r="Z241" s="0" t="n">
        <f aca="false">X241+Y241/60</f>
        <v>11</v>
      </c>
      <c r="AA241" s="0" t="n">
        <f aca="false">C241+Z241/24-0.001</f>
        <v>307.457333333333</v>
      </c>
      <c r="AB241" s="24" t="n">
        <f aca="false">DATE(B241,1,1)+C241-1</f>
        <v>37198</v>
      </c>
      <c r="AC241" s="0" t="n">
        <f aca="false">MONTH(AB241)</f>
        <v>11</v>
      </c>
      <c r="AD241" s="0" t="n">
        <f aca="false">DAY(AB241)</f>
        <v>3</v>
      </c>
    </row>
    <row r="242" customFormat="false" ht="12.75" hidden="false" customHeight="false" outlineLevel="0" collapsed="false">
      <c r="A242" s="0" t="n">
        <v>52</v>
      </c>
      <c r="B242" s="0" t="n">
        <v>2001</v>
      </c>
      <c r="C242" s="0" t="n">
        <v>307</v>
      </c>
      <c r="D242" s="0" t="n">
        <v>1115</v>
      </c>
      <c r="E242" s="0" t="n">
        <v>18.17</v>
      </c>
      <c r="F242" s="0" t="n">
        <v>74.7</v>
      </c>
      <c r="G242" s="0" t="n">
        <v>1010.8</v>
      </c>
      <c r="H242" s="0" t="n">
        <v>0</v>
      </c>
      <c r="I242" s="0" t="n">
        <v>5.075</v>
      </c>
      <c r="J242" s="0" t="n">
        <v>2.11</v>
      </c>
      <c r="K242" s="0" t="n">
        <v>1.951</v>
      </c>
      <c r="L242" s="0" t="n">
        <v>285.6</v>
      </c>
      <c r="M242" s="0" t="n">
        <v>22.2</v>
      </c>
      <c r="N242" s="0" t="n">
        <v>18.75</v>
      </c>
      <c r="O242" s="0" t="n">
        <v>13.3</v>
      </c>
      <c r="P242" s="0" t="n">
        <v>13.27</v>
      </c>
      <c r="Q242" s="0" t="n">
        <v>900</v>
      </c>
      <c r="R242" s="0" t="n">
        <v>-1.7394</v>
      </c>
      <c r="S242" s="0" t="n">
        <v>11</v>
      </c>
      <c r="T242" s="0" t="n">
        <v>2.085</v>
      </c>
      <c r="U242" s="0" t="n">
        <v>18.91</v>
      </c>
      <c r="V242" s="0" t="n">
        <v>20.13</v>
      </c>
      <c r="W242" s="0" t="n">
        <f aca="false">F242/100*T242</f>
        <v>1.557495</v>
      </c>
      <c r="X242" s="0" t="n">
        <f aca="false">INT(D242/100)</f>
        <v>11</v>
      </c>
      <c r="Y242" s="0" t="n">
        <f aca="false">100*(D242/100-X242)</f>
        <v>15</v>
      </c>
      <c r="Z242" s="0" t="n">
        <f aca="false">X242+Y242/60</f>
        <v>11.25</v>
      </c>
      <c r="AA242" s="0" t="n">
        <f aca="false">C242+Z242/24-0.001</f>
        <v>307.46775</v>
      </c>
      <c r="AB242" s="24" t="n">
        <f aca="false">DATE(B242,1,1)+C242-1</f>
        <v>37198</v>
      </c>
      <c r="AC242" s="0" t="n">
        <f aca="false">MONTH(AB242)</f>
        <v>11</v>
      </c>
      <c r="AD242" s="0" t="n">
        <f aca="false">DAY(AB242)</f>
        <v>3</v>
      </c>
    </row>
    <row r="243" customFormat="false" ht="12.75" hidden="false" customHeight="false" outlineLevel="0" collapsed="false">
      <c r="A243" s="0" t="n">
        <v>52</v>
      </c>
      <c r="B243" s="0" t="n">
        <v>2001</v>
      </c>
      <c r="C243" s="0" t="n">
        <v>307</v>
      </c>
      <c r="D243" s="0" t="n">
        <v>1130</v>
      </c>
      <c r="E243" s="0" t="n">
        <v>18.39</v>
      </c>
      <c r="F243" s="0" t="n">
        <v>72.5</v>
      </c>
      <c r="G243" s="0" t="n">
        <v>1010.8</v>
      </c>
      <c r="H243" s="0" t="n">
        <v>0</v>
      </c>
      <c r="I243" s="0" t="n">
        <v>4.276</v>
      </c>
      <c r="J243" s="0" t="n">
        <v>1.923</v>
      </c>
      <c r="K243" s="0" t="n">
        <v>1.727</v>
      </c>
      <c r="L243" s="0" t="n">
        <v>295.4</v>
      </c>
      <c r="M243" s="0" t="n">
        <v>25.35</v>
      </c>
      <c r="N243" s="0" t="n">
        <v>19.38</v>
      </c>
      <c r="O243" s="0" t="n">
        <v>13.29</v>
      </c>
      <c r="P243" s="0" t="n">
        <v>13.26</v>
      </c>
      <c r="Q243" s="0" t="n">
        <v>900</v>
      </c>
      <c r="R243" s="0" t="n">
        <v>-1.7337</v>
      </c>
      <c r="S243" s="0" t="n">
        <v>11</v>
      </c>
      <c r="T243" s="0" t="n">
        <v>2.114</v>
      </c>
      <c r="U243" s="0" t="n">
        <v>19.25</v>
      </c>
      <c r="V243" s="0" t="n">
        <v>20.46</v>
      </c>
      <c r="W243" s="0" t="n">
        <f aca="false">F243/100*T243</f>
        <v>1.53265</v>
      </c>
      <c r="X243" s="0" t="n">
        <f aca="false">INT(D243/100)</f>
        <v>11</v>
      </c>
      <c r="Y243" s="0" t="n">
        <f aca="false">100*(D243/100-X243)</f>
        <v>30.0000000000001</v>
      </c>
      <c r="Z243" s="0" t="n">
        <f aca="false">X243+Y243/60</f>
        <v>11.5</v>
      </c>
      <c r="AA243" s="0" t="n">
        <f aca="false">C243+Z243/24-0.001</f>
        <v>307.478166666667</v>
      </c>
      <c r="AB243" s="24" t="n">
        <f aca="false">DATE(B243,1,1)+C243-1</f>
        <v>37198</v>
      </c>
      <c r="AC243" s="0" t="n">
        <f aca="false">MONTH(AB243)</f>
        <v>11</v>
      </c>
      <c r="AD243" s="0" t="n">
        <f aca="false">DAY(AB243)</f>
        <v>3</v>
      </c>
    </row>
    <row r="244" customFormat="false" ht="12.75" hidden="false" customHeight="false" outlineLevel="0" collapsed="false">
      <c r="A244" s="0" t="n">
        <v>52</v>
      </c>
      <c r="B244" s="0" t="n">
        <v>2001</v>
      </c>
      <c r="C244" s="0" t="n">
        <v>307</v>
      </c>
      <c r="D244" s="0" t="n">
        <v>1145</v>
      </c>
      <c r="E244" s="0" t="n">
        <v>18.72</v>
      </c>
      <c r="F244" s="0" t="n">
        <v>68.78</v>
      </c>
      <c r="G244" s="0" t="n">
        <v>1010.6</v>
      </c>
      <c r="H244" s="0" t="n">
        <v>0</v>
      </c>
      <c r="I244" s="0" t="n">
        <v>5.874</v>
      </c>
      <c r="J244" s="0" t="n">
        <v>2.409</v>
      </c>
      <c r="K244" s="0" t="n">
        <v>2.189</v>
      </c>
      <c r="L244" s="0" t="n">
        <v>281.6</v>
      </c>
      <c r="M244" s="0" t="n">
        <v>24.18</v>
      </c>
      <c r="N244" s="0" t="n">
        <v>19.92</v>
      </c>
      <c r="O244" s="0" t="n">
        <v>13.32</v>
      </c>
      <c r="P244" s="0" t="n">
        <v>13.21</v>
      </c>
      <c r="Q244" s="0" t="n">
        <v>900</v>
      </c>
      <c r="R244" s="0" t="n">
        <v>-1.7376</v>
      </c>
      <c r="S244" s="0" t="n">
        <v>11</v>
      </c>
      <c r="T244" s="0" t="n">
        <v>2.158</v>
      </c>
      <c r="U244" s="0" t="n">
        <v>19.42</v>
      </c>
      <c r="V244" s="0" t="n">
        <v>20.46</v>
      </c>
      <c r="W244" s="0" t="n">
        <f aca="false">F244/100*T244</f>
        <v>1.4842724</v>
      </c>
      <c r="X244" s="0" t="n">
        <f aca="false">INT(D244/100)</f>
        <v>11</v>
      </c>
      <c r="Y244" s="0" t="n">
        <f aca="false">100*(D244/100-X244)</f>
        <v>44.9999999999999</v>
      </c>
      <c r="Z244" s="0" t="n">
        <f aca="false">X244+Y244/60</f>
        <v>11.75</v>
      </c>
      <c r="AA244" s="0" t="n">
        <f aca="false">C244+Z244/24-0.001</f>
        <v>307.488583333333</v>
      </c>
      <c r="AB244" s="24" t="n">
        <f aca="false">DATE(B244,1,1)+C244-1</f>
        <v>37198</v>
      </c>
      <c r="AC244" s="0" t="n">
        <f aca="false">MONTH(AB244)</f>
        <v>11</v>
      </c>
      <c r="AD244" s="0" t="n">
        <f aca="false">DAY(AB244)</f>
        <v>3</v>
      </c>
    </row>
    <row r="245" customFormat="false" ht="12.75" hidden="false" customHeight="false" outlineLevel="0" collapsed="false">
      <c r="A245" s="0" t="n">
        <v>52</v>
      </c>
      <c r="B245" s="0" t="n">
        <v>2001</v>
      </c>
      <c r="C245" s="0" t="n">
        <v>307</v>
      </c>
      <c r="D245" s="0" t="n">
        <v>1200</v>
      </c>
      <c r="E245" s="0" t="n">
        <v>18.72</v>
      </c>
      <c r="F245" s="0" t="n">
        <v>63.19</v>
      </c>
      <c r="G245" s="0" t="n">
        <v>1010.5</v>
      </c>
      <c r="H245" s="0" t="n">
        <v>0</v>
      </c>
      <c r="I245" s="0" t="n">
        <v>5.874</v>
      </c>
      <c r="J245" s="0" t="n">
        <v>2.184</v>
      </c>
      <c r="K245" s="0" t="n">
        <v>2.041</v>
      </c>
      <c r="L245" s="0" t="n">
        <v>278.5</v>
      </c>
      <c r="M245" s="0" t="n">
        <v>20.62</v>
      </c>
      <c r="N245" s="0" t="n">
        <v>20.34</v>
      </c>
      <c r="O245" s="0" t="n">
        <v>13.41</v>
      </c>
      <c r="P245" s="0" t="n">
        <v>13.06</v>
      </c>
      <c r="Q245" s="0" t="n">
        <v>900</v>
      </c>
      <c r="R245" s="0" t="n">
        <v>-1.7466</v>
      </c>
      <c r="S245" s="0" t="n">
        <v>11</v>
      </c>
      <c r="T245" s="0" t="n">
        <v>2.159</v>
      </c>
      <c r="U245" s="0" t="n">
        <v>19</v>
      </c>
      <c r="V245" s="0" t="n">
        <v>19.72</v>
      </c>
      <c r="W245" s="0" t="n">
        <f aca="false">F245/100*T245</f>
        <v>1.3642721</v>
      </c>
      <c r="X245" s="0" t="n">
        <f aca="false">INT(D245/100)</f>
        <v>12</v>
      </c>
      <c r="Y245" s="0" t="n">
        <f aca="false">100*(D245/100-X245)</f>
        <v>0</v>
      </c>
      <c r="Z245" s="0" t="n">
        <f aca="false">X245+Y245/60</f>
        <v>12</v>
      </c>
      <c r="AA245" s="0" t="n">
        <f aca="false">C245+Z245/24-0.001</f>
        <v>307.499</v>
      </c>
      <c r="AB245" s="24" t="n">
        <f aca="false">DATE(B245,1,1)+C245-1</f>
        <v>37198</v>
      </c>
      <c r="AC245" s="0" t="n">
        <f aca="false">MONTH(AB245)</f>
        <v>11</v>
      </c>
      <c r="AD245" s="0" t="n">
        <f aca="false">DAY(AB245)</f>
        <v>3</v>
      </c>
    </row>
    <row r="246" customFormat="false" ht="12.75" hidden="false" customHeight="false" outlineLevel="0" collapsed="false">
      <c r="A246" s="0" t="n">
        <v>52</v>
      </c>
      <c r="B246" s="0" t="n">
        <v>2001</v>
      </c>
      <c r="C246" s="0" t="n">
        <v>307</v>
      </c>
      <c r="D246" s="0" t="n">
        <v>1215</v>
      </c>
      <c r="E246" s="0" t="n">
        <v>18.57</v>
      </c>
      <c r="F246" s="0" t="n">
        <v>62.05</v>
      </c>
      <c r="G246" s="0" t="n">
        <v>1010.5</v>
      </c>
      <c r="H246" s="0" t="n">
        <v>0</v>
      </c>
      <c r="I246" s="0" t="n">
        <v>8.27</v>
      </c>
      <c r="J246" s="0" t="n">
        <v>3.261</v>
      </c>
      <c r="K246" s="0" t="n">
        <v>2.874</v>
      </c>
      <c r="L246" s="0" t="n">
        <v>313.6</v>
      </c>
      <c r="M246" s="0" t="n">
        <v>27.69</v>
      </c>
      <c r="N246" s="0" t="n">
        <v>20.55</v>
      </c>
      <c r="O246" s="0" t="n">
        <v>13.52</v>
      </c>
      <c r="P246" s="0" t="n">
        <v>13.14</v>
      </c>
      <c r="Q246" s="0" t="n">
        <v>900</v>
      </c>
      <c r="R246" s="0" t="n">
        <v>-1.7444</v>
      </c>
      <c r="S246" s="0" t="n">
        <v>11</v>
      </c>
      <c r="T246" s="0" t="n">
        <v>2.138</v>
      </c>
      <c r="U246" s="0" t="n">
        <v>18.93</v>
      </c>
      <c r="V246" s="0" t="n">
        <v>19.59</v>
      </c>
      <c r="W246" s="0" t="n">
        <f aca="false">F246/100*T246</f>
        <v>1.326629</v>
      </c>
      <c r="X246" s="0" t="n">
        <f aca="false">INT(D246/100)</f>
        <v>12</v>
      </c>
      <c r="Y246" s="0" t="n">
        <f aca="false">100*(D246/100-X246)</f>
        <v>15</v>
      </c>
      <c r="Z246" s="0" t="n">
        <f aca="false">X246+Y246/60</f>
        <v>12.25</v>
      </c>
      <c r="AA246" s="0" t="n">
        <f aca="false">C246+Z246/24-0.001</f>
        <v>307.509416666667</v>
      </c>
      <c r="AB246" s="24" t="n">
        <f aca="false">DATE(B246,1,1)+C246-1</f>
        <v>37198</v>
      </c>
      <c r="AC246" s="0" t="n">
        <f aca="false">MONTH(AB246)</f>
        <v>11</v>
      </c>
      <c r="AD246" s="0" t="n">
        <f aca="false">DAY(AB246)</f>
        <v>3</v>
      </c>
    </row>
    <row r="247" customFormat="false" ht="12.75" hidden="false" customHeight="false" outlineLevel="0" collapsed="false">
      <c r="A247" s="0" t="n">
        <v>52</v>
      </c>
      <c r="B247" s="0" t="n">
        <v>2001</v>
      </c>
      <c r="C247" s="0" t="n">
        <v>307</v>
      </c>
      <c r="D247" s="0" t="n">
        <v>1230</v>
      </c>
      <c r="E247" s="0" t="n">
        <v>18.73</v>
      </c>
      <c r="F247" s="0" t="n">
        <v>60.27</v>
      </c>
      <c r="G247" s="0" t="n">
        <v>1010.3</v>
      </c>
      <c r="H247" s="0" t="n">
        <v>0</v>
      </c>
      <c r="I247" s="0" t="n">
        <v>5.075</v>
      </c>
      <c r="J247" s="0" t="n">
        <v>2.659</v>
      </c>
      <c r="K247" s="0" t="n">
        <v>2.487</v>
      </c>
      <c r="L247" s="0" t="n">
        <v>324.9</v>
      </c>
      <c r="M247" s="0" t="n">
        <v>20.33</v>
      </c>
      <c r="N247" s="0" t="n">
        <v>20.66</v>
      </c>
      <c r="O247" s="0" t="n">
        <v>13.5</v>
      </c>
      <c r="P247" s="0" t="n">
        <v>13.25</v>
      </c>
      <c r="Q247" s="0" t="n">
        <v>900</v>
      </c>
      <c r="R247" s="0" t="n">
        <v>-1.736</v>
      </c>
      <c r="S247" s="0" t="n">
        <v>11</v>
      </c>
      <c r="T247" s="0" t="n">
        <v>2.159</v>
      </c>
      <c r="U247" s="0" t="n">
        <v>19.31</v>
      </c>
      <c r="V247" s="0" t="n">
        <v>20.23</v>
      </c>
      <c r="W247" s="0" t="n">
        <f aca="false">F247/100*T247</f>
        <v>1.3012293</v>
      </c>
      <c r="X247" s="0" t="n">
        <f aca="false">INT(D247/100)</f>
        <v>12</v>
      </c>
      <c r="Y247" s="0" t="n">
        <f aca="false">100*(D247/100-X247)</f>
        <v>30.0000000000001</v>
      </c>
      <c r="Z247" s="0" t="n">
        <f aca="false">X247+Y247/60</f>
        <v>12.5</v>
      </c>
      <c r="AA247" s="0" t="n">
        <f aca="false">C247+Z247/24-0.001</f>
        <v>307.519833333333</v>
      </c>
      <c r="AB247" s="24" t="n">
        <f aca="false">DATE(B247,1,1)+C247-1</f>
        <v>37198</v>
      </c>
      <c r="AC247" s="0" t="n">
        <f aca="false">MONTH(AB247)</f>
        <v>11</v>
      </c>
      <c r="AD247" s="0" t="n">
        <f aca="false">DAY(AB247)</f>
        <v>3</v>
      </c>
    </row>
    <row r="248" customFormat="false" ht="12.75" hidden="false" customHeight="false" outlineLevel="0" collapsed="false">
      <c r="A248" s="0" t="n">
        <v>52</v>
      </c>
      <c r="B248" s="0" t="n">
        <v>2001</v>
      </c>
      <c r="C248" s="0" t="n">
        <v>307</v>
      </c>
      <c r="D248" s="0" t="n">
        <v>1245</v>
      </c>
      <c r="E248" s="0" t="n">
        <v>18.81</v>
      </c>
      <c r="F248" s="0" t="n">
        <v>57.1</v>
      </c>
      <c r="G248" s="0" t="n">
        <v>1010.1</v>
      </c>
      <c r="H248" s="0" t="n">
        <v>0</v>
      </c>
      <c r="I248" s="0" t="n">
        <v>5.874</v>
      </c>
      <c r="J248" s="0" t="n">
        <v>2.804</v>
      </c>
      <c r="K248" s="0" t="n">
        <v>2.549</v>
      </c>
      <c r="L248" s="0" t="n">
        <v>326.8</v>
      </c>
      <c r="M248" s="0" t="n">
        <v>24.34</v>
      </c>
      <c r="N248" s="0" t="n">
        <v>20.84</v>
      </c>
      <c r="O248" s="0" t="n">
        <v>13.55</v>
      </c>
      <c r="P248" s="0" t="n">
        <v>13.24</v>
      </c>
      <c r="Q248" s="0" t="n">
        <v>900</v>
      </c>
      <c r="R248" s="0" t="n">
        <v>-1.7411</v>
      </c>
      <c r="S248" s="0" t="n">
        <v>11</v>
      </c>
      <c r="T248" s="0" t="n">
        <v>2.171</v>
      </c>
      <c r="U248" s="0" t="n">
        <v>19.09</v>
      </c>
      <c r="V248" s="0" t="n">
        <v>20.05</v>
      </c>
      <c r="W248" s="0" t="n">
        <f aca="false">F248/100*T248</f>
        <v>1.239641</v>
      </c>
      <c r="X248" s="0" t="n">
        <f aca="false">INT(D248/100)</f>
        <v>12</v>
      </c>
      <c r="Y248" s="0" t="n">
        <f aca="false">100*(D248/100-X248)</f>
        <v>44.9999999999999</v>
      </c>
      <c r="Z248" s="0" t="n">
        <f aca="false">X248+Y248/60</f>
        <v>12.75</v>
      </c>
      <c r="AA248" s="0" t="n">
        <f aca="false">C248+Z248/24-0.001</f>
        <v>307.53025</v>
      </c>
      <c r="AB248" s="24" t="n">
        <f aca="false">DATE(B248,1,1)+C248-1</f>
        <v>37198</v>
      </c>
      <c r="AC248" s="0" t="n">
        <f aca="false">MONTH(AB248)</f>
        <v>11</v>
      </c>
      <c r="AD248" s="0" t="n">
        <f aca="false">DAY(AB248)</f>
        <v>3</v>
      </c>
    </row>
    <row r="249" customFormat="false" ht="12.75" hidden="false" customHeight="false" outlineLevel="0" collapsed="false">
      <c r="A249" s="0" t="n">
        <v>52</v>
      </c>
      <c r="B249" s="0" t="n">
        <v>2001</v>
      </c>
      <c r="C249" s="0" t="n">
        <v>307</v>
      </c>
      <c r="D249" s="0" t="n">
        <v>1300</v>
      </c>
      <c r="E249" s="0" t="n">
        <v>19.02</v>
      </c>
      <c r="F249" s="0" t="n">
        <v>51.96</v>
      </c>
      <c r="G249" s="0" t="n">
        <v>1009.9</v>
      </c>
      <c r="H249" s="0" t="n">
        <v>0</v>
      </c>
      <c r="I249" s="0" t="n">
        <v>6.673</v>
      </c>
      <c r="J249" s="0" t="n">
        <v>3.271</v>
      </c>
      <c r="K249" s="0" t="n">
        <v>3.11</v>
      </c>
      <c r="L249" s="0" t="n">
        <v>328.4</v>
      </c>
      <c r="M249" s="0" t="n">
        <v>17.94</v>
      </c>
      <c r="N249" s="0" t="n">
        <v>21</v>
      </c>
      <c r="O249" s="0" t="n">
        <v>13.57</v>
      </c>
      <c r="P249" s="0" t="n">
        <v>13.24</v>
      </c>
      <c r="Q249" s="0" t="n">
        <v>900</v>
      </c>
      <c r="R249" s="0" t="n">
        <v>-1.7389</v>
      </c>
      <c r="S249" s="0" t="n">
        <v>11</v>
      </c>
      <c r="T249" s="0" t="n">
        <v>2.2</v>
      </c>
      <c r="U249" s="0" t="n">
        <v>19.21</v>
      </c>
      <c r="V249" s="0" t="n">
        <v>20.04</v>
      </c>
      <c r="W249" s="0" t="n">
        <f aca="false">F249/100*T249</f>
        <v>1.14312</v>
      </c>
      <c r="X249" s="0" t="n">
        <f aca="false">INT(D249/100)</f>
        <v>13</v>
      </c>
      <c r="Y249" s="0" t="n">
        <f aca="false">100*(D249/100-X249)</f>
        <v>0</v>
      </c>
      <c r="Z249" s="0" t="n">
        <f aca="false">X249+Y249/60</f>
        <v>13</v>
      </c>
      <c r="AA249" s="0" t="n">
        <f aca="false">C249+Z249/24-0.001</f>
        <v>307.540666666667</v>
      </c>
      <c r="AB249" s="24" t="n">
        <f aca="false">DATE(B249,1,1)+C249-1</f>
        <v>37198</v>
      </c>
      <c r="AC249" s="0" t="n">
        <f aca="false">MONTH(AB249)</f>
        <v>11</v>
      </c>
      <c r="AD249" s="0" t="n">
        <f aca="false">DAY(AB249)</f>
        <v>3</v>
      </c>
    </row>
    <row r="250" customFormat="false" ht="12.75" hidden="false" customHeight="false" outlineLevel="0" collapsed="false">
      <c r="A250" s="0" t="n">
        <v>52</v>
      </c>
      <c r="B250" s="0" t="n">
        <v>2001</v>
      </c>
      <c r="C250" s="0" t="n">
        <v>307</v>
      </c>
      <c r="D250" s="0" t="n">
        <v>1315</v>
      </c>
      <c r="E250" s="0" t="n">
        <v>19.14</v>
      </c>
      <c r="F250" s="0" t="n">
        <v>40.8</v>
      </c>
      <c r="G250" s="0" t="n">
        <v>1009.7</v>
      </c>
      <c r="H250" s="0" t="n">
        <v>0</v>
      </c>
      <c r="I250" s="0" t="n">
        <v>7.47</v>
      </c>
      <c r="J250" s="0" t="n">
        <v>2.971</v>
      </c>
      <c r="K250" s="0" t="n">
        <v>2.685</v>
      </c>
      <c r="L250" s="0" t="n">
        <v>310.3</v>
      </c>
      <c r="M250" s="0" t="n">
        <v>25.12</v>
      </c>
      <c r="N250" s="0" t="n">
        <v>21.13</v>
      </c>
      <c r="O250" s="0" t="n">
        <v>13.63</v>
      </c>
      <c r="P250" s="0" t="n">
        <v>13.22</v>
      </c>
      <c r="Q250" s="0" t="n">
        <v>900</v>
      </c>
      <c r="R250" s="0" t="n">
        <v>-1.676</v>
      </c>
      <c r="S250" s="0" t="n">
        <v>11</v>
      </c>
      <c r="T250" s="0" t="n">
        <v>2.216</v>
      </c>
      <c r="U250" s="0" t="n">
        <v>19.21</v>
      </c>
      <c r="V250" s="0" t="n">
        <v>19.77</v>
      </c>
      <c r="W250" s="0" t="n">
        <f aca="false">F250/100*T250</f>
        <v>0.904128</v>
      </c>
      <c r="X250" s="0" t="n">
        <f aca="false">INT(D250/100)</f>
        <v>13</v>
      </c>
      <c r="Y250" s="0" t="n">
        <f aca="false">100*(D250/100-X250)</f>
        <v>15</v>
      </c>
      <c r="Z250" s="0" t="n">
        <f aca="false">X250+Y250/60</f>
        <v>13.25</v>
      </c>
      <c r="AA250" s="0" t="n">
        <f aca="false">C250+Z250/24-0.001</f>
        <v>307.551083333333</v>
      </c>
      <c r="AB250" s="24" t="n">
        <f aca="false">DATE(B250,1,1)+C250-1</f>
        <v>37198</v>
      </c>
      <c r="AC250" s="0" t="n">
        <f aca="false">MONTH(AB250)</f>
        <v>11</v>
      </c>
      <c r="AD250" s="0" t="n">
        <f aca="false">DAY(AB250)</f>
        <v>3</v>
      </c>
    </row>
    <row r="251" customFormat="false" ht="12.75" hidden="false" customHeight="false" outlineLevel="0" collapsed="false">
      <c r="A251" s="0" t="n">
        <v>52</v>
      </c>
      <c r="B251" s="0" t="n">
        <v>2001</v>
      </c>
      <c r="C251" s="0" t="n">
        <v>307</v>
      </c>
      <c r="D251" s="0" t="n">
        <v>1330</v>
      </c>
      <c r="E251" s="0" t="n">
        <v>19</v>
      </c>
      <c r="F251" s="0" t="n">
        <v>39.16</v>
      </c>
      <c r="G251" s="0" t="n">
        <v>1009.5</v>
      </c>
      <c r="H251" s="0" t="n">
        <v>0</v>
      </c>
      <c r="I251" s="0" t="n">
        <v>8.27</v>
      </c>
      <c r="J251" s="0" t="n">
        <v>3.474</v>
      </c>
      <c r="K251" s="0" t="n">
        <v>3.238</v>
      </c>
      <c r="L251" s="0" t="n">
        <v>314</v>
      </c>
      <c r="M251" s="0" t="n">
        <v>21.14</v>
      </c>
      <c r="N251" s="0" t="n">
        <v>21.14</v>
      </c>
      <c r="O251" s="0" t="n">
        <v>13.65</v>
      </c>
      <c r="P251" s="0" t="n">
        <v>13.23</v>
      </c>
      <c r="Q251" s="0" t="n">
        <v>900</v>
      </c>
      <c r="R251" s="0" t="n">
        <v>-1.7218</v>
      </c>
      <c r="S251" s="0" t="n">
        <v>11</v>
      </c>
      <c r="T251" s="0" t="n">
        <v>2.196</v>
      </c>
      <c r="U251" s="0" t="n">
        <v>18.96</v>
      </c>
      <c r="V251" s="0" t="n">
        <v>19.59</v>
      </c>
      <c r="W251" s="0" t="n">
        <f aca="false">F251/100*T251</f>
        <v>0.8599536</v>
      </c>
      <c r="X251" s="0" t="n">
        <f aca="false">INT(D251/100)</f>
        <v>13</v>
      </c>
      <c r="Y251" s="0" t="n">
        <f aca="false">100*(D251/100-X251)</f>
        <v>30.0000000000001</v>
      </c>
      <c r="Z251" s="0" t="n">
        <f aca="false">X251+Y251/60</f>
        <v>13.5</v>
      </c>
      <c r="AA251" s="0" t="n">
        <f aca="false">C251+Z251/24-0.001</f>
        <v>307.5615</v>
      </c>
      <c r="AB251" s="24" t="n">
        <f aca="false">DATE(B251,1,1)+C251-1</f>
        <v>37198</v>
      </c>
      <c r="AC251" s="0" t="n">
        <f aca="false">MONTH(AB251)</f>
        <v>11</v>
      </c>
      <c r="AD251" s="0" t="n">
        <f aca="false">DAY(AB251)</f>
        <v>3</v>
      </c>
    </row>
    <row r="252" customFormat="false" ht="12.75" hidden="false" customHeight="false" outlineLevel="0" collapsed="false">
      <c r="A252" s="0" t="n">
        <v>52</v>
      </c>
      <c r="B252" s="0" t="n">
        <v>2001</v>
      </c>
      <c r="C252" s="0" t="n">
        <v>307</v>
      </c>
      <c r="D252" s="0" t="n">
        <v>1345</v>
      </c>
      <c r="E252" s="0" t="n">
        <v>18.86</v>
      </c>
      <c r="F252" s="0" t="n">
        <v>35.14</v>
      </c>
      <c r="G252" s="0" t="n">
        <v>1009.4</v>
      </c>
      <c r="H252" s="0" t="n">
        <v>0</v>
      </c>
      <c r="I252" s="0" t="n">
        <v>6.673</v>
      </c>
      <c r="J252" s="0" t="n">
        <v>3.28</v>
      </c>
      <c r="K252" s="0" t="n">
        <v>3.05</v>
      </c>
      <c r="L252" s="0" t="n">
        <v>317.7</v>
      </c>
      <c r="M252" s="0" t="n">
        <v>21.43</v>
      </c>
      <c r="N252" s="0" t="n">
        <v>21.08</v>
      </c>
      <c r="O252" s="0" t="n">
        <v>13.72</v>
      </c>
      <c r="P252" s="0" t="n">
        <v>13.23</v>
      </c>
      <c r="Q252" s="0" t="n">
        <v>900</v>
      </c>
      <c r="R252" s="0" t="n">
        <v>-1.7063</v>
      </c>
      <c r="S252" s="0" t="n">
        <v>11</v>
      </c>
      <c r="T252" s="0" t="n">
        <v>2.177</v>
      </c>
      <c r="U252" s="0" t="n">
        <v>18.69</v>
      </c>
      <c r="V252" s="0" t="n">
        <v>19.36</v>
      </c>
      <c r="W252" s="0" t="n">
        <f aca="false">F252/100*T252</f>
        <v>0.7649978</v>
      </c>
      <c r="X252" s="0" t="n">
        <f aca="false">INT(D252/100)</f>
        <v>13</v>
      </c>
      <c r="Y252" s="0" t="n">
        <f aca="false">100*(D252/100-X252)</f>
        <v>44.9999999999999</v>
      </c>
      <c r="Z252" s="0" t="n">
        <f aca="false">X252+Y252/60</f>
        <v>13.75</v>
      </c>
      <c r="AA252" s="0" t="n">
        <f aca="false">C252+Z252/24-0.001</f>
        <v>307.571916666667</v>
      </c>
      <c r="AB252" s="24" t="n">
        <f aca="false">DATE(B252,1,1)+C252-1</f>
        <v>37198</v>
      </c>
      <c r="AC252" s="0" t="n">
        <f aca="false">MONTH(AB252)</f>
        <v>11</v>
      </c>
      <c r="AD252" s="0" t="n">
        <f aca="false">DAY(AB252)</f>
        <v>3</v>
      </c>
    </row>
    <row r="253" customFormat="false" ht="12.75" hidden="false" customHeight="false" outlineLevel="0" collapsed="false">
      <c r="A253" s="0" t="n">
        <v>52</v>
      </c>
      <c r="B253" s="0" t="n">
        <v>2001</v>
      </c>
      <c r="C253" s="0" t="n">
        <v>307</v>
      </c>
      <c r="D253" s="0" t="n">
        <v>1400</v>
      </c>
      <c r="E253" s="0" t="n">
        <v>19.2</v>
      </c>
      <c r="F253" s="0" t="n">
        <v>30.06</v>
      </c>
      <c r="G253" s="0" t="n">
        <v>1009.2</v>
      </c>
      <c r="H253" s="0" t="n">
        <v>0</v>
      </c>
      <c r="I253" s="0" t="n">
        <v>5.874</v>
      </c>
      <c r="J253" s="0" t="n">
        <v>2.296</v>
      </c>
      <c r="K253" s="0" t="n">
        <v>2.083</v>
      </c>
      <c r="L253" s="0" t="n">
        <v>311.4</v>
      </c>
      <c r="M253" s="0" t="n">
        <v>24.16</v>
      </c>
      <c r="N253" s="0" t="n">
        <v>20.93</v>
      </c>
      <c r="O253" s="0" t="n">
        <v>13.68</v>
      </c>
      <c r="P253" s="0" t="n">
        <v>13.22</v>
      </c>
      <c r="Q253" s="0" t="n">
        <v>900</v>
      </c>
      <c r="R253" s="0" t="n">
        <v>-1.6323</v>
      </c>
      <c r="S253" s="0" t="n">
        <v>11</v>
      </c>
      <c r="T253" s="0" t="n">
        <v>2.224</v>
      </c>
      <c r="U253" s="0" t="n">
        <v>19.38</v>
      </c>
      <c r="V253" s="0" t="n">
        <v>19.75</v>
      </c>
      <c r="W253" s="0" t="n">
        <f aca="false">F253/100*T253</f>
        <v>0.6685344</v>
      </c>
      <c r="X253" s="0" t="n">
        <f aca="false">INT(D253/100)</f>
        <v>14</v>
      </c>
      <c r="Y253" s="0" t="n">
        <f aca="false">100*(D253/100-X253)</f>
        <v>0</v>
      </c>
      <c r="Z253" s="0" t="n">
        <f aca="false">X253+Y253/60</f>
        <v>14</v>
      </c>
      <c r="AA253" s="0" t="n">
        <f aca="false">C253+Z253/24-0.001</f>
        <v>307.582333333333</v>
      </c>
      <c r="AB253" s="24" t="n">
        <f aca="false">DATE(B253,1,1)+C253-1</f>
        <v>37198</v>
      </c>
      <c r="AC253" s="0" t="n">
        <f aca="false">MONTH(AB253)</f>
        <v>11</v>
      </c>
      <c r="AD253" s="0" t="n">
        <f aca="false">DAY(AB253)</f>
        <v>3</v>
      </c>
    </row>
    <row r="254" customFormat="false" ht="12.75" hidden="false" customHeight="false" outlineLevel="0" collapsed="false">
      <c r="A254" s="0" t="n">
        <v>52</v>
      </c>
      <c r="B254" s="0" t="n">
        <v>2001</v>
      </c>
      <c r="C254" s="0" t="n">
        <v>307</v>
      </c>
      <c r="D254" s="0" t="n">
        <v>1415</v>
      </c>
      <c r="E254" s="0" t="n">
        <v>19.18</v>
      </c>
      <c r="F254" s="0" t="n">
        <v>24.74</v>
      </c>
      <c r="G254" s="0" t="n">
        <v>1009.2</v>
      </c>
      <c r="H254" s="0" t="n">
        <v>0</v>
      </c>
      <c r="I254" s="0" t="n">
        <v>8.27</v>
      </c>
      <c r="J254" s="0" t="n">
        <v>2.909</v>
      </c>
      <c r="K254" s="0" t="n">
        <v>2.734</v>
      </c>
      <c r="L254" s="0" t="n">
        <v>313</v>
      </c>
      <c r="M254" s="0" t="n">
        <v>19.88</v>
      </c>
      <c r="N254" s="0" t="n">
        <v>20.89</v>
      </c>
      <c r="O254" s="0" t="n">
        <v>13.65</v>
      </c>
      <c r="P254" s="0" t="n">
        <v>13.25</v>
      </c>
      <c r="Q254" s="0" t="n">
        <v>900</v>
      </c>
      <c r="R254" s="0" t="n">
        <v>-1.5571</v>
      </c>
      <c r="S254" s="0" t="n">
        <v>11</v>
      </c>
      <c r="T254" s="0" t="n">
        <v>2.221</v>
      </c>
      <c r="U254" s="0" t="n">
        <v>19.35</v>
      </c>
      <c r="V254" s="0" t="n">
        <v>19.79</v>
      </c>
      <c r="W254" s="0" t="n">
        <f aca="false">F254/100*T254</f>
        <v>0.5494754</v>
      </c>
      <c r="X254" s="0" t="n">
        <f aca="false">INT(D254/100)</f>
        <v>14</v>
      </c>
      <c r="Y254" s="0" t="n">
        <f aca="false">100*(D254/100-X254)</f>
        <v>15</v>
      </c>
      <c r="Z254" s="0" t="n">
        <f aca="false">X254+Y254/60</f>
        <v>14.25</v>
      </c>
      <c r="AA254" s="0" t="n">
        <f aca="false">C254+Z254/24-0.001</f>
        <v>307.59275</v>
      </c>
      <c r="AB254" s="24" t="n">
        <f aca="false">DATE(B254,1,1)+C254-1</f>
        <v>37198</v>
      </c>
      <c r="AC254" s="0" t="n">
        <f aca="false">MONTH(AB254)</f>
        <v>11</v>
      </c>
      <c r="AD254" s="0" t="n">
        <f aca="false">DAY(AB254)</f>
        <v>3</v>
      </c>
    </row>
    <row r="255" customFormat="false" ht="12.75" hidden="false" customHeight="false" outlineLevel="0" collapsed="false">
      <c r="A255" s="0" t="n">
        <v>52</v>
      </c>
      <c r="B255" s="0" t="n">
        <v>2001</v>
      </c>
      <c r="C255" s="0" t="n">
        <v>307</v>
      </c>
      <c r="D255" s="0" t="n">
        <v>1430</v>
      </c>
      <c r="E255" s="0" t="n">
        <v>19.36</v>
      </c>
      <c r="F255" s="0" t="n">
        <v>22.63</v>
      </c>
      <c r="G255" s="0" t="n">
        <v>1009.2</v>
      </c>
      <c r="H255" s="0" t="n">
        <v>0</v>
      </c>
      <c r="I255" s="0" t="n">
        <v>6.673</v>
      </c>
      <c r="J255" s="0" t="n">
        <v>2.693</v>
      </c>
      <c r="K255" s="0" t="n">
        <v>2.447</v>
      </c>
      <c r="L255" s="0" t="n">
        <v>311.1</v>
      </c>
      <c r="M255" s="0" t="n">
        <v>24.44</v>
      </c>
      <c r="N255" s="0" t="n">
        <v>20.95</v>
      </c>
      <c r="O255" s="0" t="n">
        <v>13.65</v>
      </c>
      <c r="P255" s="0" t="n">
        <v>13.24</v>
      </c>
      <c r="Q255" s="0" t="n">
        <v>900</v>
      </c>
      <c r="R255" s="0" t="n">
        <v>-1.5831</v>
      </c>
      <c r="S255" s="0" t="n">
        <v>10</v>
      </c>
      <c r="T255" s="0" t="n">
        <v>2.247</v>
      </c>
      <c r="U255" s="0" t="n">
        <v>20.05</v>
      </c>
      <c r="V255" s="0" t="n">
        <v>20.1</v>
      </c>
      <c r="W255" s="0" t="n">
        <f aca="false">F255/100*T255</f>
        <v>0.5084961</v>
      </c>
      <c r="X255" s="0" t="n">
        <f aca="false">INT(D255/100)</f>
        <v>14</v>
      </c>
      <c r="Y255" s="0" t="n">
        <f aca="false">100*(D255/100-X255)</f>
        <v>30.0000000000001</v>
      </c>
      <c r="Z255" s="0" t="n">
        <f aca="false">X255+Y255/60</f>
        <v>14.5</v>
      </c>
      <c r="AA255" s="0" t="n">
        <f aca="false">C255+Z255/24-0.001</f>
        <v>307.603166666667</v>
      </c>
      <c r="AB255" s="24" t="n">
        <f aca="false">DATE(B255,1,1)+C255-1</f>
        <v>37198</v>
      </c>
      <c r="AC255" s="0" t="n">
        <f aca="false">MONTH(AB255)</f>
        <v>11</v>
      </c>
      <c r="AD255" s="0" t="n">
        <f aca="false">DAY(AB255)</f>
        <v>3</v>
      </c>
    </row>
    <row r="256" customFormat="false" ht="12.75" hidden="false" customHeight="false" outlineLevel="0" collapsed="false">
      <c r="A256" s="0" t="n">
        <v>52</v>
      </c>
      <c r="B256" s="0" t="n">
        <v>2001</v>
      </c>
      <c r="C256" s="0" t="n">
        <v>307</v>
      </c>
      <c r="D256" s="0" t="n">
        <v>1445</v>
      </c>
      <c r="E256" s="0" t="n">
        <v>19.56</v>
      </c>
      <c r="F256" s="0" t="n">
        <v>22.2</v>
      </c>
      <c r="G256" s="0" t="n">
        <v>1009.2</v>
      </c>
      <c r="H256" s="0" t="n">
        <v>0</v>
      </c>
      <c r="I256" s="0" t="n">
        <v>7.47</v>
      </c>
      <c r="J256" s="0" t="n">
        <v>2.95</v>
      </c>
      <c r="K256" s="0" t="n">
        <v>2.636</v>
      </c>
      <c r="L256" s="0" t="n">
        <v>311.1</v>
      </c>
      <c r="M256" s="0" t="n">
        <v>26.44</v>
      </c>
      <c r="N256" s="0" t="n">
        <v>21.14</v>
      </c>
      <c r="O256" s="0" t="n">
        <v>13.66</v>
      </c>
      <c r="P256" s="0" t="n">
        <v>13.23</v>
      </c>
      <c r="Q256" s="0" t="n">
        <v>900</v>
      </c>
      <c r="R256" s="0" t="n">
        <v>-1.5387</v>
      </c>
      <c r="S256" s="0" t="n">
        <v>11</v>
      </c>
      <c r="T256" s="0" t="n">
        <v>2.275</v>
      </c>
      <c r="U256" s="0" t="n">
        <v>20.32</v>
      </c>
      <c r="V256" s="0" t="n">
        <v>20.31</v>
      </c>
      <c r="W256" s="0" t="n">
        <f aca="false">F256/100*T256</f>
        <v>0.50505</v>
      </c>
      <c r="X256" s="0" t="n">
        <f aca="false">INT(D256/100)</f>
        <v>14</v>
      </c>
      <c r="Y256" s="0" t="n">
        <f aca="false">100*(D256/100-X256)</f>
        <v>44.9999999999999</v>
      </c>
      <c r="Z256" s="0" t="n">
        <f aca="false">X256+Y256/60</f>
        <v>14.75</v>
      </c>
      <c r="AA256" s="0" t="n">
        <f aca="false">C256+Z256/24-0.001</f>
        <v>307.613583333333</v>
      </c>
      <c r="AB256" s="24" t="n">
        <f aca="false">DATE(B256,1,1)+C256-1</f>
        <v>37198</v>
      </c>
      <c r="AC256" s="0" t="n">
        <f aca="false">MONTH(AB256)</f>
        <v>11</v>
      </c>
      <c r="AD256" s="0" t="n">
        <f aca="false">DAY(AB256)</f>
        <v>3</v>
      </c>
    </row>
    <row r="257" customFormat="false" ht="12.75" hidden="false" customHeight="false" outlineLevel="0" collapsed="false">
      <c r="A257" s="0" t="n">
        <v>52</v>
      </c>
      <c r="B257" s="0" t="n">
        <v>2001</v>
      </c>
      <c r="C257" s="0" t="n">
        <v>307</v>
      </c>
      <c r="D257" s="0" t="n">
        <v>1500</v>
      </c>
      <c r="E257" s="0" t="n">
        <v>19.59</v>
      </c>
      <c r="F257" s="0" t="n">
        <v>21.43</v>
      </c>
      <c r="G257" s="0" t="n">
        <v>1009.2</v>
      </c>
      <c r="H257" s="0" t="n">
        <v>0</v>
      </c>
      <c r="I257" s="0" t="n">
        <v>7.47</v>
      </c>
      <c r="J257" s="0" t="n">
        <v>3.004</v>
      </c>
      <c r="K257" s="0" t="n">
        <v>2.706</v>
      </c>
      <c r="L257" s="0" t="n">
        <v>309.1</v>
      </c>
      <c r="M257" s="0" t="n">
        <v>25.47</v>
      </c>
      <c r="N257" s="0" t="n">
        <v>21.42</v>
      </c>
      <c r="O257" s="0" t="n">
        <v>13.73</v>
      </c>
      <c r="P257" s="0" t="n">
        <v>13.08</v>
      </c>
      <c r="Q257" s="0" t="n">
        <v>900</v>
      </c>
      <c r="T257" s="0" t="n">
        <v>2.279</v>
      </c>
      <c r="U257" s="0" t="n">
        <v>20.24</v>
      </c>
      <c r="V257" s="0" t="n">
        <v>20.3</v>
      </c>
      <c r="W257" s="0" t="n">
        <f aca="false">F257/100*T257</f>
        <v>0.4883897</v>
      </c>
      <c r="X257" s="0" t="n">
        <f aca="false">INT(D257/100)</f>
        <v>15</v>
      </c>
      <c r="Y257" s="0" t="n">
        <f aca="false">100*(D257/100-X257)</f>
        <v>0</v>
      </c>
      <c r="Z257" s="0" t="n">
        <f aca="false">X257+Y257/60</f>
        <v>15</v>
      </c>
      <c r="AA257" s="0" t="n">
        <f aca="false">C257+Z257/24-0.001</f>
        <v>307.624</v>
      </c>
      <c r="AB257" s="24" t="n">
        <f aca="false">DATE(B257,1,1)+C257-1</f>
        <v>37198</v>
      </c>
      <c r="AC257" s="0" t="n">
        <f aca="false">MONTH(AB257)</f>
        <v>11</v>
      </c>
      <c r="AD257" s="0" t="n">
        <f aca="false">DAY(AB257)</f>
        <v>3</v>
      </c>
    </row>
    <row r="258" customFormat="false" ht="12.75" hidden="false" customHeight="false" outlineLevel="0" collapsed="false">
      <c r="A258" s="0" t="n">
        <v>52</v>
      </c>
      <c r="B258" s="0" t="n">
        <v>2001</v>
      </c>
      <c r="C258" s="0" t="n">
        <v>307</v>
      </c>
      <c r="D258" s="0" t="n">
        <v>1515</v>
      </c>
      <c r="E258" s="0" t="n">
        <v>19.32</v>
      </c>
      <c r="F258" s="0" t="n">
        <v>22.29</v>
      </c>
      <c r="G258" s="0" t="n">
        <v>1009.1</v>
      </c>
      <c r="H258" s="0" t="n">
        <v>0</v>
      </c>
      <c r="I258" s="0" t="n">
        <v>7.47</v>
      </c>
      <c r="J258" s="0" t="n">
        <v>3.002</v>
      </c>
      <c r="K258" s="0" t="n">
        <v>2.609</v>
      </c>
      <c r="L258" s="0" t="n">
        <v>306.3</v>
      </c>
      <c r="M258" s="0" t="n">
        <v>29.29</v>
      </c>
      <c r="N258" s="0" t="n">
        <v>21.66</v>
      </c>
      <c r="O258" s="0" t="n">
        <v>13.7</v>
      </c>
      <c r="P258" s="0" t="n">
        <v>13.05</v>
      </c>
      <c r="Q258" s="0" t="n">
        <v>900</v>
      </c>
      <c r="R258" s="0" t="n">
        <v>-1.568</v>
      </c>
      <c r="S258" s="0" t="n">
        <v>20</v>
      </c>
      <c r="T258" s="0" t="n">
        <v>2.241</v>
      </c>
      <c r="U258" s="0" t="n">
        <v>19.43</v>
      </c>
      <c r="V258" s="0" t="n">
        <v>19.96</v>
      </c>
      <c r="W258" s="0" t="n">
        <f aca="false">F258/100*T258</f>
        <v>0.4995189</v>
      </c>
      <c r="X258" s="0" t="n">
        <f aca="false">INT(D258/100)</f>
        <v>15</v>
      </c>
      <c r="Y258" s="0" t="n">
        <f aca="false">100*(D258/100-X258)</f>
        <v>15</v>
      </c>
      <c r="Z258" s="0" t="n">
        <f aca="false">X258+Y258/60</f>
        <v>15.25</v>
      </c>
      <c r="AA258" s="0" t="n">
        <f aca="false">C258+Z258/24-0.001</f>
        <v>307.634416666667</v>
      </c>
      <c r="AB258" s="24" t="n">
        <f aca="false">DATE(B258,1,1)+C258-1</f>
        <v>37198</v>
      </c>
      <c r="AC258" s="0" t="n">
        <f aca="false">MONTH(AB258)</f>
        <v>11</v>
      </c>
      <c r="AD258" s="0" t="n">
        <f aca="false">DAY(AB258)</f>
        <v>3</v>
      </c>
    </row>
    <row r="259" customFormat="false" ht="12.75" hidden="false" customHeight="false" outlineLevel="0" collapsed="false">
      <c r="A259" s="0" t="n">
        <v>52</v>
      </c>
      <c r="B259" s="0" t="n">
        <v>2001</v>
      </c>
      <c r="C259" s="0" t="n">
        <v>307</v>
      </c>
      <c r="D259" s="0" t="n">
        <v>1530</v>
      </c>
      <c r="E259" s="0" t="n">
        <v>19.41</v>
      </c>
      <c r="F259" s="0" t="n">
        <v>22.6</v>
      </c>
      <c r="G259" s="0" t="n">
        <v>1009.1</v>
      </c>
      <c r="H259" s="0" t="n">
        <v>0</v>
      </c>
      <c r="I259" s="0" t="n">
        <v>5.874</v>
      </c>
      <c r="J259" s="0" t="n">
        <v>2.463</v>
      </c>
      <c r="K259" s="0" t="n">
        <v>2.216</v>
      </c>
      <c r="L259" s="0" t="n">
        <v>318.5</v>
      </c>
      <c r="M259" s="0" t="n">
        <v>25.4</v>
      </c>
      <c r="N259" s="0" t="n">
        <v>21.79</v>
      </c>
      <c r="O259" s="0" t="n">
        <v>13.69</v>
      </c>
      <c r="P259" s="0" t="n">
        <v>13.05</v>
      </c>
      <c r="Q259" s="0" t="n">
        <v>900</v>
      </c>
      <c r="R259" s="0" t="n">
        <v>-1.5439</v>
      </c>
      <c r="S259" s="0" t="n">
        <v>10</v>
      </c>
      <c r="T259" s="0" t="n">
        <v>2.253</v>
      </c>
      <c r="U259" s="0" t="n">
        <v>19.84</v>
      </c>
      <c r="V259" s="0" t="n">
        <v>20.09</v>
      </c>
      <c r="W259" s="0" t="n">
        <f aca="false">F259/100*T259</f>
        <v>0.509178</v>
      </c>
      <c r="X259" s="0" t="n">
        <f aca="false">INT(D259/100)</f>
        <v>15</v>
      </c>
      <c r="Y259" s="0" t="n">
        <f aca="false">100*(D259/100-X259)</f>
        <v>30.0000000000001</v>
      </c>
      <c r="Z259" s="0" t="n">
        <f aca="false">X259+Y259/60</f>
        <v>15.5</v>
      </c>
      <c r="AA259" s="0" t="n">
        <f aca="false">C259+Z259/24-0.001</f>
        <v>307.644833333333</v>
      </c>
      <c r="AB259" s="24" t="n">
        <f aca="false">DATE(B259,1,1)+C259-1</f>
        <v>37198</v>
      </c>
      <c r="AC259" s="0" t="n">
        <f aca="false">MONTH(AB259)</f>
        <v>11</v>
      </c>
      <c r="AD259" s="0" t="n">
        <f aca="false">DAY(AB259)</f>
        <v>3</v>
      </c>
    </row>
    <row r="260" customFormat="false" ht="12.75" hidden="false" customHeight="false" outlineLevel="0" collapsed="false">
      <c r="A260" s="0" t="n">
        <v>52</v>
      </c>
      <c r="B260" s="0" t="n">
        <v>2001</v>
      </c>
      <c r="C260" s="0" t="n">
        <v>307</v>
      </c>
      <c r="D260" s="0" t="n">
        <v>1545</v>
      </c>
      <c r="E260" s="0" t="n">
        <v>19.44</v>
      </c>
      <c r="F260" s="0" t="n">
        <v>23.25</v>
      </c>
      <c r="G260" s="0" t="n">
        <v>1009.1</v>
      </c>
      <c r="H260" s="0" t="n">
        <v>0</v>
      </c>
      <c r="I260" s="0" t="n">
        <v>6.673</v>
      </c>
      <c r="J260" s="0" t="n">
        <v>2.965</v>
      </c>
      <c r="K260" s="0" t="n">
        <v>2.577</v>
      </c>
      <c r="L260" s="0" t="n">
        <v>312.2</v>
      </c>
      <c r="M260" s="0" t="n">
        <v>29.29</v>
      </c>
      <c r="N260" s="0" t="n">
        <v>21.83</v>
      </c>
      <c r="O260" s="0" t="n">
        <v>13.72</v>
      </c>
      <c r="P260" s="0" t="n">
        <v>13.13</v>
      </c>
      <c r="Q260" s="0" t="n">
        <v>900</v>
      </c>
      <c r="R260" s="0" t="n">
        <v>-1.5394</v>
      </c>
      <c r="S260" s="0" t="n">
        <v>11</v>
      </c>
      <c r="T260" s="0" t="n">
        <v>2.257</v>
      </c>
      <c r="U260" s="0" t="n">
        <v>19.44</v>
      </c>
      <c r="V260" s="0" t="n">
        <v>19.95</v>
      </c>
      <c r="W260" s="0" t="n">
        <f aca="false">F260/100*T260</f>
        <v>0.5247525</v>
      </c>
      <c r="X260" s="0" t="n">
        <f aca="false">INT(D260/100)</f>
        <v>15</v>
      </c>
      <c r="Y260" s="0" t="n">
        <f aca="false">100*(D260/100-X260)</f>
        <v>44.9999999999999</v>
      </c>
      <c r="Z260" s="0" t="n">
        <f aca="false">X260+Y260/60</f>
        <v>15.75</v>
      </c>
      <c r="AA260" s="0" t="n">
        <f aca="false">C260+Z260/24-0.001</f>
        <v>307.65525</v>
      </c>
      <c r="AB260" s="24" t="n">
        <f aca="false">DATE(B260,1,1)+C260-1</f>
        <v>37198</v>
      </c>
      <c r="AC260" s="0" t="n">
        <f aca="false">MONTH(AB260)</f>
        <v>11</v>
      </c>
      <c r="AD260" s="0" t="n">
        <f aca="false">DAY(AB260)</f>
        <v>3</v>
      </c>
    </row>
    <row r="261" customFormat="false" ht="12.75" hidden="false" customHeight="false" outlineLevel="0" collapsed="false">
      <c r="A261" s="0" t="n">
        <v>52</v>
      </c>
      <c r="B261" s="0" t="n">
        <v>2001</v>
      </c>
      <c r="C261" s="0" t="n">
        <v>307</v>
      </c>
      <c r="D261" s="0" t="n">
        <v>1600</v>
      </c>
      <c r="E261" s="0" t="n">
        <v>19.52</v>
      </c>
      <c r="F261" s="0" t="n">
        <v>24.03</v>
      </c>
      <c r="G261" s="0" t="n">
        <v>1009.1</v>
      </c>
      <c r="H261" s="0" t="n">
        <v>0</v>
      </c>
      <c r="I261" s="0" t="n">
        <v>4.276</v>
      </c>
      <c r="J261" s="0" t="n">
        <v>2.022</v>
      </c>
      <c r="K261" s="0" t="n">
        <v>1.778</v>
      </c>
      <c r="L261" s="0" t="n">
        <v>297.4</v>
      </c>
      <c r="M261" s="0" t="n">
        <v>27.77</v>
      </c>
      <c r="N261" s="0" t="n">
        <v>21.82</v>
      </c>
      <c r="O261" s="0" t="n">
        <v>13.71</v>
      </c>
      <c r="P261" s="0" t="n">
        <v>12.99</v>
      </c>
      <c r="Q261" s="0" t="n">
        <v>900</v>
      </c>
      <c r="R261" s="0" t="n">
        <v>-1.5237</v>
      </c>
      <c r="S261" s="0" t="n">
        <v>11</v>
      </c>
      <c r="T261" s="0" t="n">
        <v>2.269</v>
      </c>
      <c r="U261" s="0" t="n">
        <v>18.86</v>
      </c>
      <c r="V261" s="0" t="n">
        <v>20.47</v>
      </c>
      <c r="W261" s="0" t="n">
        <f aca="false">F261/100*T261</f>
        <v>0.5452407</v>
      </c>
      <c r="X261" s="0" t="n">
        <f aca="false">INT(D261/100)</f>
        <v>16</v>
      </c>
      <c r="Y261" s="0" t="n">
        <f aca="false">100*(D261/100-X261)</f>
        <v>0</v>
      </c>
      <c r="Z261" s="0" t="n">
        <f aca="false">X261+Y261/60</f>
        <v>16</v>
      </c>
      <c r="AA261" s="0" t="n">
        <f aca="false">C261+Z261/24-0.001</f>
        <v>307.665666666667</v>
      </c>
      <c r="AB261" s="24" t="n">
        <f aca="false">DATE(B261,1,1)+C261-1</f>
        <v>37198</v>
      </c>
      <c r="AC261" s="0" t="n">
        <f aca="false">MONTH(AB261)</f>
        <v>11</v>
      </c>
      <c r="AD261" s="0" t="n">
        <f aca="false">DAY(AB261)</f>
        <v>3</v>
      </c>
    </row>
    <row r="262" customFormat="false" ht="12.75" hidden="false" customHeight="false" outlineLevel="0" collapsed="false">
      <c r="A262" s="0" t="n">
        <v>52</v>
      </c>
      <c r="B262" s="0" t="n">
        <v>2001</v>
      </c>
      <c r="C262" s="0" t="n">
        <v>307</v>
      </c>
      <c r="D262" s="0" t="n">
        <v>1615</v>
      </c>
      <c r="E262" s="0" t="n">
        <v>19.39</v>
      </c>
      <c r="F262" s="0" t="n">
        <v>24.01</v>
      </c>
      <c r="G262" s="0" t="n">
        <v>1009</v>
      </c>
      <c r="H262" s="0" t="n">
        <v>0</v>
      </c>
      <c r="I262" s="0" t="n">
        <v>6.673</v>
      </c>
      <c r="J262" s="0" t="n">
        <v>2.596</v>
      </c>
      <c r="K262" s="0" t="n">
        <v>2.272</v>
      </c>
      <c r="L262" s="0" t="n">
        <v>303.6</v>
      </c>
      <c r="M262" s="0" t="n">
        <v>28.46</v>
      </c>
      <c r="N262" s="0" t="n">
        <v>21.8</v>
      </c>
      <c r="O262" s="0" t="n">
        <v>13.65</v>
      </c>
      <c r="P262" s="0" t="n">
        <v>12.91</v>
      </c>
      <c r="Q262" s="0" t="n">
        <v>900</v>
      </c>
      <c r="R262" s="0" t="n">
        <v>-1.5727</v>
      </c>
      <c r="S262" s="0" t="n">
        <v>11</v>
      </c>
      <c r="T262" s="0" t="n">
        <v>2.25</v>
      </c>
      <c r="U262" s="0" t="n">
        <v>18.49</v>
      </c>
      <c r="V262" s="0" t="n">
        <v>20.36</v>
      </c>
      <c r="W262" s="0" t="n">
        <f aca="false">F262/100*T262</f>
        <v>0.540225</v>
      </c>
      <c r="X262" s="0" t="n">
        <f aca="false">INT(D262/100)</f>
        <v>16</v>
      </c>
      <c r="Y262" s="0" t="n">
        <f aca="false">100*(D262/100-X262)</f>
        <v>14.9999999999999</v>
      </c>
      <c r="Z262" s="0" t="n">
        <f aca="false">X262+Y262/60</f>
        <v>16.25</v>
      </c>
      <c r="AA262" s="0" t="n">
        <f aca="false">C262+Z262/24-0.001</f>
        <v>307.676083333333</v>
      </c>
      <c r="AB262" s="24" t="n">
        <f aca="false">DATE(B262,1,1)+C262-1</f>
        <v>37198</v>
      </c>
      <c r="AC262" s="0" t="n">
        <f aca="false">MONTH(AB262)</f>
        <v>11</v>
      </c>
      <c r="AD262" s="0" t="n">
        <f aca="false">DAY(AB262)</f>
        <v>3</v>
      </c>
    </row>
    <row r="263" customFormat="false" ht="12.75" hidden="false" customHeight="false" outlineLevel="0" collapsed="false">
      <c r="A263" s="0" t="n">
        <v>52</v>
      </c>
      <c r="B263" s="0" t="n">
        <v>2001</v>
      </c>
      <c r="C263" s="0" t="n">
        <v>307</v>
      </c>
      <c r="D263" s="0" t="n">
        <v>1630</v>
      </c>
      <c r="E263" s="0" t="n">
        <v>19.23</v>
      </c>
      <c r="F263" s="0" t="n">
        <v>23.52</v>
      </c>
      <c r="G263" s="0" t="n">
        <v>1008.9</v>
      </c>
      <c r="H263" s="0" t="n">
        <v>0</v>
      </c>
      <c r="I263" s="0" t="n">
        <v>5.874</v>
      </c>
      <c r="J263" s="0" t="n">
        <v>2.634</v>
      </c>
      <c r="K263" s="0" t="n">
        <v>2.372</v>
      </c>
      <c r="L263" s="0" t="n">
        <v>308.4</v>
      </c>
      <c r="M263" s="0" t="n">
        <v>25.54</v>
      </c>
      <c r="N263" s="0" t="n">
        <v>21.65</v>
      </c>
      <c r="O263" s="0" t="n">
        <v>13.66</v>
      </c>
      <c r="P263" s="0" t="n">
        <v>12.82</v>
      </c>
      <c r="Q263" s="0" t="n">
        <v>900</v>
      </c>
      <c r="R263" s="0" t="n">
        <v>-1.5248</v>
      </c>
      <c r="S263" s="0" t="n">
        <v>9</v>
      </c>
      <c r="T263" s="0" t="n">
        <v>2.228</v>
      </c>
      <c r="U263" s="0" t="n">
        <v>18.31</v>
      </c>
      <c r="V263" s="0" t="n">
        <v>19.15</v>
      </c>
      <c r="W263" s="0" t="n">
        <f aca="false">F263/100*T263</f>
        <v>0.5240256</v>
      </c>
      <c r="X263" s="0" t="n">
        <f aca="false">INT(D263/100)</f>
        <v>16</v>
      </c>
      <c r="Y263" s="0" t="n">
        <f aca="false">100*(D263/100-X263)</f>
        <v>30.0000000000001</v>
      </c>
      <c r="Z263" s="0" t="n">
        <f aca="false">X263+Y263/60</f>
        <v>16.5</v>
      </c>
      <c r="AA263" s="0" t="n">
        <f aca="false">C263+Z263/24-0.001</f>
        <v>307.6865</v>
      </c>
      <c r="AB263" s="24" t="n">
        <f aca="false">DATE(B263,1,1)+C263-1</f>
        <v>37198</v>
      </c>
      <c r="AC263" s="0" t="n">
        <f aca="false">MONTH(AB263)</f>
        <v>11</v>
      </c>
      <c r="AD263" s="0" t="n">
        <f aca="false">DAY(AB263)</f>
        <v>3</v>
      </c>
    </row>
    <row r="264" customFormat="false" ht="12.75" hidden="false" customHeight="false" outlineLevel="0" collapsed="false">
      <c r="A264" s="0" t="n">
        <v>52</v>
      </c>
      <c r="B264" s="0" t="n">
        <v>2001</v>
      </c>
      <c r="C264" s="0" t="n">
        <v>307</v>
      </c>
      <c r="D264" s="0" t="n">
        <v>1645</v>
      </c>
      <c r="E264" s="0" t="n">
        <v>19.08</v>
      </c>
      <c r="F264" s="0" t="n">
        <v>24.05</v>
      </c>
      <c r="G264" s="0" t="n">
        <v>1008.8</v>
      </c>
      <c r="H264" s="0" t="n">
        <v>0</v>
      </c>
      <c r="I264" s="0" t="n">
        <v>7.47</v>
      </c>
      <c r="J264" s="0" t="n">
        <v>2.932</v>
      </c>
      <c r="K264" s="0" t="n">
        <v>2.733</v>
      </c>
      <c r="L264" s="0" t="n">
        <v>317.6</v>
      </c>
      <c r="M264" s="0" t="n">
        <v>21.08</v>
      </c>
      <c r="N264" s="0" t="n">
        <v>21.28</v>
      </c>
      <c r="O264" s="0" t="n">
        <v>13.62</v>
      </c>
      <c r="P264" s="0" t="n">
        <v>12.77</v>
      </c>
      <c r="Q264" s="0" t="n">
        <v>900</v>
      </c>
      <c r="R264" s="0" t="n">
        <v>-1.5438</v>
      </c>
      <c r="S264" s="0" t="n">
        <v>11</v>
      </c>
      <c r="T264" s="0" t="n">
        <v>2.208</v>
      </c>
      <c r="U264" s="0" t="n">
        <v>18.07</v>
      </c>
      <c r="V264" s="0" t="n">
        <v>18.73</v>
      </c>
      <c r="W264" s="0" t="n">
        <f aca="false">F264/100*T264</f>
        <v>0.531024</v>
      </c>
      <c r="X264" s="0" t="n">
        <f aca="false">INT(D264/100)</f>
        <v>16</v>
      </c>
      <c r="Y264" s="0" t="n">
        <f aca="false">100*(D264/100-X264)</f>
        <v>44.9999999999999</v>
      </c>
      <c r="Z264" s="0" t="n">
        <f aca="false">X264+Y264/60</f>
        <v>16.75</v>
      </c>
      <c r="AA264" s="0" t="n">
        <f aca="false">C264+Z264/24-0.001</f>
        <v>307.696916666667</v>
      </c>
      <c r="AB264" s="24" t="n">
        <f aca="false">DATE(B264,1,1)+C264-1</f>
        <v>37198</v>
      </c>
      <c r="AC264" s="0" t="n">
        <f aca="false">MONTH(AB264)</f>
        <v>11</v>
      </c>
      <c r="AD264" s="0" t="n">
        <f aca="false">DAY(AB264)</f>
        <v>3</v>
      </c>
    </row>
    <row r="265" customFormat="false" ht="12.75" hidden="false" customHeight="false" outlineLevel="0" collapsed="false">
      <c r="A265" s="0" t="n">
        <v>52</v>
      </c>
      <c r="B265" s="0" t="n">
        <v>2001</v>
      </c>
      <c r="C265" s="0" t="n">
        <v>307</v>
      </c>
      <c r="D265" s="0" t="n">
        <v>1700</v>
      </c>
      <c r="E265" s="0" t="n">
        <v>18.69</v>
      </c>
      <c r="F265" s="0" t="n">
        <v>25.13</v>
      </c>
      <c r="G265" s="0" t="n">
        <v>1008.9</v>
      </c>
      <c r="H265" s="0" t="n">
        <v>0</v>
      </c>
      <c r="I265" s="0" t="n">
        <v>5.075</v>
      </c>
      <c r="J265" s="0" t="n">
        <v>2.348</v>
      </c>
      <c r="K265" s="0" t="n">
        <v>2.091</v>
      </c>
      <c r="L265" s="0" t="n">
        <v>315.4</v>
      </c>
      <c r="M265" s="0" t="n">
        <v>26.53</v>
      </c>
      <c r="N265" s="0" t="n">
        <v>20.77</v>
      </c>
      <c r="O265" s="0" t="n">
        <v>13.67</v>
      </c>
      <c r="P265" s="0" t="n">
        <v>12.73</v>
      </c>
      <c r="Q265" s="0" t="n">
        <v>900</v>
      </c>
      <c r="R265" s="0" t="n">
        <v>-1.5247</v>
      </c>
      <c r="S265" s="0" t="n">
        <v>11</v>
      </c>
      <c r="T265" s="0" t="n">
        <v>2.154</v>
      </c>
      <c r="U265" s="0" t="n">
        <v>17.8</v>
      </c>
      <c r="V265" s="0" t="n">
        <v>18.41</v>
      </c>
      <c r="W265" s="0" t="n">
        <f aca="false">F265/100*T265</f>
        <v>0.5413002</v>
      </c>
      <c r="X265" s="0" t="n">
        <f aca="false">INT(D265/100)</f>
        <v>17</v>
      </c>
      <c r="Y265" s="0" t="n">
        <f aca="false">100*(D265/100-X265)</f>
        <v>0</v>
      </c>
      <c r="Z265" s="0" t="n">
        <f aca="false">X265+Y265/60</f>
        <v>17</v>
      </c>
      <c r="AA265" s="0" t="n">
        <f aca="false">C265+Z265/24-0.001</f>
        <v>307.707333333333</v>
      </c>
      <c r="AB265" s="24" t="n">
        <f aca="false">DATE(B265,1,1)+C265-1</f>
        <v>37198</v>
      </c>
      <c r="AC265" s="0" t="n">
        <f aca="false">MONTH(AB265)</f>
        <v>11</v>
      </c>
      <c r="AD265" s="0" t="n">
        <f aca="false">DAY(AB265)</f>
        <v>3</v>
      </c>
    </row>
    <row r="266" customFormat="false" ht="12.75" hidden="false" customHeight="false" outlineLevel="0" collapsed="false">
      <c r="A266" s="0" t="n">
        <v>52</v>
      </c>
      <c r="B266" s="0" t="n">
        <v>2001</v>
      </c>
      <c r="C266" s="0" t="n">
        <v>307</v>
      </c>
      <c r="D266" s="0" t="n">
        <v>1715</v>
      </c>
      <c r="E266" s="0" t="n">
        <v>18.37</v>
      </c>
      <c r="F266" s="0" t="n">
        <v>26.4</v>
      </c>
      <c r="G266" s="0" t="n">
        <v>1008.9</v>
      </c>
      <c r="H266" s="0" t="n">
        <v>0</v>
      </c>
      <c r="I266" s="0" t="n">
        <v>5.075</v>
      </c>
      <c r="J266" s="0" t="n">
        <v>1.983</v>
      </c>
      <c r="K266" s="0" t="n">
        <v>1.799</v>
      </c>
      <c r="L266" s="0" t="n">
        <v>308.5</v>
      </c>
      <c r="M266" s="0" t="n">
        <v>24.66</v>
      </c>
      <c r="N266" s="0" t="n">
        <v>20.23</v>
      </c>
      <c r="O266" s="0" t="n">
        <v>13.65</v>
      </c>
      <c r="P266" s="0" t="n">
        <v>12.71</v>
      </c>
      <c r="Q266" s="0" t="n">
        <v>900</v>
      </c>
      <c r="R266" s="0" t="n">
        <v>-1.5262</v>
      </c>
      <c r="S266" s="0" t="n">
        <v>11</v>
      </c>
      <c r="T266" s="0" t="n">
        <v>2.112</v>
      </c>
      <c r="U266" s="0" t="n">
        <v>17.45</v>
      </c>
      <c r="V266" s="0" t="n">
        <v>18.07</v>
      </c>
      <c r="W266" s="0" t="n">
        <f aca="false">F266/100*T266</f>
        <v>0.557568</v>
      </c>
      <c r="X266" s="0" t="n">
        <f aca="false">INT(D266/100)</f>
        <v>17</v>
      </c>
      <c r="Y266" s="0" t="n">
        <f aca="false">100*(D266/100-X266)</f>
        <v>14.9999999999999</v>
      </c>
      <c r="Z266" s="0" t="n">
        <f aca="false">X266+Y266/60</f>
        <v>17.25</v>
      </c>
      <c r="AA266" s="0" t="n">
        <f aca="false">C266+Z266/24-0.001</f>
        <v>307.71775</v>
      </c>
      <c r="AB266" s="24" t="n">
        <f aca="false">DATE(B266,1,1)+C266-1</f>
        <v>37198</v>
      </c>
      <c r="AC266" s="0" t="n">
        <f aca="false">MONTH(AB266)</f>
        <v>11</v>
      </c>
      <c r="AD266" s="0" t="n">
        <f aca="false">DAY(AB266)</f>
        <v>3</v>
      </c>
    </row>
    <row r="267" customFormat="false" ht="12.75" hidden="false" customHeight="false" outlineLevel="0" collapsed="false">
      <c r="A267" s="0" t="n">
        <v>52</v>
      </c>
      <c r="B267" s="0" t="n">
        <v>2001</v>
      </c>
      <c r="C267" s="0" t="n">
        <v>307</v>
      </c>
      <c r="D267" s="0" t="n">
        <v>1730</v>
      </c>
      <c r="E267" s="0" t="n">
        <v>18.18</v>
      </c>
      <c r="F267" s="0" t="n">
        <v>27.17</v>
      </c>
      <c r="G267" s="0" t="n">
        <v>1009</v>
      </c>
      <c r="H267" s="0" t="n">
        <v>0</v>
      </c>
      <c r="I267" s="0" t="n">
        <v>3.477</v>
      </c>
      <c r="J267" s="0" t="n">
        <v>1.587</v>
      </c>
      <c r="K267" s="0" t="n">
        <v>1.405</v>
      </c>
      <c r="L267" s="0" t="n">
        <v>309.7</v>
      </c>
      <c r="M267" s="0" t="n">
        <v>26.9</v>
      </c>
      <c r="N267" s="0" t="n">
        <v>19.69</v>
      </c>
      <c r="O267" s="0" t="n">
        <v>13.64</v>
      </c>
      <c r="P267" s="0" t="n">
        <v>12.69</v>
      </c>
      <c r="Q267" s="0" t="n">
        <v>900</v>
      </c>
      <c r="R267" s="0" t="n">
        <v>-1.5573</v>
      </c>
      <c r="S267" s="0" t="n">
        <v>11</v>
      </c>
      <c r="T267" s="0" t="n">
        <v>2.086</v>
      </c>
      <c r="U267" s="0" t="n">
        <v>17.09</v>
      </c>
      <c r="V267" s="0" t="n">
        <v>17.74</v>
      </c>
      <c r="W267" s="0" t="n">
        <f aca="false">F267/100*T267</f>
        <v>0.5667662</v>
      </c>
      <c r="X267" s="0" t="n">
        <f aca="false">INT(D267/100)</f>
        <v>17</v>
      </c>
      <c r="Y267" s="0" t="n">
        <f aca="false">100*(D267/100-X267)</f>
        <v>30.0000000000001</v>
      </c>
      <c r="Z267" s="0" t="n">
        <f aca="false">X267+Y267/60</f>
        <v>17.5</v>
      </c>
      <c r="AA267" s="0" t="n">
        <f aca="false">C267+Z267/24-0.001</f>
        <v>307.728166666667</v>
      </c>
      <c r="AB267" s="24" t="n">
        <f aca="false">DATE(B267,1,1)+C267-1</f>
        <v>37198</v>
      </c>
      <c r="AC267" s="0" t="n">
        <f aca="false">MONTH(AB267)</f>
        <v>11</v>
      </c>
      <c r="AD267" s="0" t="n">
        <f aca="false">DAY(AB267)</f>
        <v>3</v>
      </c>
    </row>
    <row r="268" customFormat="false" ht="12.75" hidden="false" customHeight="false" outlineLevel="0" collapsed="false">
      <c r="A268" s="0" t="n">
        <v>52</v>
      </c>
      <c r="B268" s="0" t="n">
        <v>2001</v>
      </c>
      <c r="C268" s="0" t="n">
        <v>307</v>
      </c>
      <c r="D268" s="0" t="n">
        <v>1745</v>
      </c>
      <c r="E268" s="0" t="n">
        <v>17.98</v>
      </c>
      <c r="F268" s="0" t="n">
        <v>27.65</v>
      </c>
      <c r="G268" s="0" t="n">
        <v>1008.9</v>
      </c>
      <c r="H268" s="0" t="n">
        <v>0</v>
      </c>
      <c r="I268" s="0" t="n">
        <v>4.276</v>
      </c>
      <c r="J268" s="0" t="n">
        <v>1.801</v>
      </c>
      <c r="K268" s="0" t="n">
        <v>1.562</v>
      </c>
      <c r="L268" s="0" t="n">
        <v>294.1</v>
      </c>
      <c r="M268" s="0" t="n">
        <v>28.96</v>
      </c>
      <c r="N268" s="0" t="n">
        <v>19.18</v>
      </c>
      <c r="O268" s="0" t="n">
        <v>13.62</v>
      </c>
      <c r="P268" s="0" t="n">
        <v>12.67</v>
      </c>
      <c r="Q268" s="0" t="n">
        <v>900</v>
      </c>
      <c r="R268" s="0" t="n">
        <v>-1.5876</v>
      </c>
      <c r="S268" s="0" t="n">
        <v>11</v>
      </c>
      <c r="T268" s="0" t="n">
        <v>2.061</v>
      </c>
      <c r="U268" s="0" t="n">
        <v>16.91</v>
      </c>
      <c r="V268" s="0" t="n">
        <v>17.54</v>
      </c>
      <c r="W268" s="0" t="n">
        <f aca="false">F268/100*T268</f>
        <v>0.5698665</v>
      </c>
      <c r="X268" s="0" t="n">
        <f aca="false">INT(D268/100)</f>
        <v>17</v>
      </c>
      <c r="Y268" s="0" t="n">
        <f aca="false">100*(D268/100-X268)</f>
        <v>44.9999999999999</v>
      </c>
      <c r="Z268" s="0" t="n">
        <f aca="false">X268+Y268/60</f>
        <v>17.75</v>
      </c>
      <c r="AA268" s="0" t="n">
        <f aca="false">C268+Z268/24-0.001</f>
        <v>307.738583333333</v>
      </c>
      <c r="AB268" s="24" t="n">
        <f aca="false">DATE(B268,1,1)+C268-1</f>
        <v>37198</v>
      </c>
      <c r="AC268" s="0" t="n">
        <f aca="false">MONTH(AB268)</f>
        <v>11</v>
      </c>
      <c r="AD268" s="0" t="n">
        <f aca="false">DAY(AB268)</f>
        <v>3</v>
      </c>
    </row>
    <row r="269" customFormat="false" ht="12.75" hidden="false" customHeight="false" outlineLevel="0" collapsed="false">
      <c r="A269" s="0" t="n">
        <v>52</v>
      </c>
      <c r="B269" s="0" t="n">
        <v>2001</v>
      </c>
      <c r="C269" s="0" t="n">
        <v>307</v>
      </c>
      <c r="D269" s="0" t="n">
        <v>1800</v>
      </c>
      <c r="E269" s="0" t="n">
        <v>17.65</v>
      </c>
      <c r="F269" s="0" t="n">
        <v>28.64</v>
      </c>
      <c r="G269" s="0" t="n">
        <v>1009</v>
      </c>
      <c r="H269" s="0" t="n">
        <v>0</v>
      </c>
      <c r="I269" s="0" t="n">
        <v>3.477</v>
      </c>
      <c r="J269" s="0" t="n">
        <v>1.521</v>
      </c>
      <c r="K269" s="0" t="n">
        <v>1.395</v>
      </c>
      <c r="L269" s="0" t="n">
        <v>299.1</v>
      </c>
      <c r="M269" s="0" t="n">
        <v>22.92</v>
      </c>
      <c r="N269" s="0" t="n">
        <v>18.72</v>
      </c>
      <c r="O269" s="0" t="n">
        <v>13.6</v>
      </c>
      <c r="P269" s="0" t="n">
        <v>12.66</v>
      </c>
      <c r="Q269" s="0" t="n">
        <v>900</v>
      </c>
      <c r="R269" s="0" t="n">
        <v>-1.5886</v>
      </c>
      <c r="S269" s="0" t="n">
        <v>11</v>
      </c>
      <c r="T269" s="0" t="n">
        <v>2.018</v>
      </c>
      <c r="U269" s="0" t="n">
        <v>16.45</v>
      </c>
      <c r="V269" s="0" t="n">
        <v>17.1</v>
      </c>
      <c r="W269" s="0" t="n">
        <f aca="false">F269/100*T269</f>
        <v>0.5779552</v>
      </c>
      <c r="X269" s="0" t="n">
        <f aca="false">INT(D269/100)</f>
        <v>18</v>
      </c>
      <c r="Y269" s="0" t="n">
        <f aca="false">100*(D269/100-X269)</f>
        <v>0</v>
      </c>
      <c r="Z269" s="0" t="n">
        <f aca="false">X269+Y269/60</f>
        <v>18</v>
      </c>
      <c r="AA269" s="0" t="n">
        <f aca="false">C269+Z269/24-0.001</f>
        <v>307.749</v>
      </c>
      <c r="AB269" s="24" t="n">
        <f aca="false">DATE(B269,1,1)+C269-1</f>
        <v>37198</v>
      </c>
      <c r="AC269" s="0" t="n">
        <f aca="false">MONTH(AB269)</f>
        <v>11</v>
      </c>
      <c r="AD269" s="0" t="n">
        <f aca="false">DAY(AB269)</f>
        <v>3</v>
      </c>
    </row>
    <row r="270" customFormat="false" ht="12.75" hidden="false" customHeight="false" outlineLevel="0" collapsed="false">
      <c r="A270" s="0" t="n">
        <v>52</v>
      </c>
      <c r="B270" s="0" t="n">
        <v>2001</v>
      </c>
      <c r="C270" s="0" t="n">
        <v>307</v>
      </c>
      <c r="D270" s="0" t="n">
        <v>1815</v>
      </c>
      <c r="E270" s="0" t="n">
        <v>17.06</v>
      </c>
      <c r="F270" s="0" t="n">
        <v>30.61</v>
      </c>
      <c r="G270" s="0" t="n">
        <v>1009.1</v>
      </c>
      <c r="H270" s="0" t="n">
        <v>0</v>
      </c>
      <c r="I270" s="0" t="n">
        <v>2.678</v>
      </c>
      <c r="J270" s="0" t="n">
        <v>1.326</v>
      </c>
      <c r="K270" s="0" t="n">
        <v>1.26</v>
      </c>
      <c r="L270" s="0" t="n">
        <v>315.8</v>
      </c>
      <c r="M270" s="0" t="n">
        <v>17.75</v>
      </c>
      <c r="N270" s="0" t="n">
        <v>18.28</v>
      </c>
      <c r="O270" s="0" t="n">
        <v>13.6</v>
      </c>
      <c r="P270" s="0" t="n">
        <v>12.64</v>
      </c>
      <c r="Q270" s="0" t="n">
        <v>900</v>
      </c>
      <c r="R270" s="0" t="n">
        <v>-1.5307</v>
      </c>
      <c r="S270" s="0" t="n">
        <v>9</v>
      </c>
      <c r="T270" s="0" t="n">
        <v>1.944</v>
      </c>
      <c r="U270" s="0" t="n">
        <v>15.73</v>
      </c>
      <c r="V270" s="0" t="n">
        <v>16.44</v>
      </c>
      <c r="W270" s="0" t="n">
        <f aca="false">F270/100*T270</f>
        <v>0.5950584</v>
      </c>
      <c r="X270" s="0" t="n">
        <f aca="false">INT(D270/100)</f>
        <v>18</v>
      </c>
      <c r="Y270" s="0" t="n">
        <f aca="false">100*(D270/100-X270)</f>
        <v>14.9999999999999</v>
      </c>
      <c r="Z270" s="0" t="n">
        <f aca="false">X270+Y270/60</f>
        <v>18.25</v>
      </c>
      <c r="AA270" s="0" t="n">
        <f aca="false">C270+Z270/24-0.001</f>
        <v>307.759416666667</v>
      </c>
      <c r="AB270" s="24" t="n">
        <f aca="false">DATE(B270,1,1)+C270-1</f>
        <v>37198</v>
      </c>
      <c r="AC270" s="0" t="n">
        <f aca="false">MONTH(AB270)</f>
        <v>11</v>
      </c>
      <c r="AD270" s="0" t="n">
        <f aca="false">DAY(AB270)</f>
        <v>3</v>
      </c>
    </row>
    <row r="271" customFormat="false" ht="12.75" hidden="false" customHeight="false" outlineLevel="0" collapsed="false">
      <c r="A271" s="0" t="n">
        <v>52</v>
      </c>
      <c r="B271" s="0" t="n">
        <v>2001</v>
      </c>
      <c r="C271" s="0" t="n">
        <v>307</v>
      </c>
      <c r="D271" s="0" t="n">
        <v>1830</v>
      </c>
      <c r="E271" s="0" t="n">
        <v>15.69</v>
      </c>
      <c r="F271" s="0" t="n">
        <v>35.02</v>
      </c>
      <c r="G271" s="0" t="n">
        <v>1009.2</v>
      </c>
      <c r="H271" s="0" t="n">
        <v>0</v>
      </c>
      <c r="I271" s="0" t="n">
        <v>2.678</v>
      </c>
      <c r="J271" s="0" t="n">
        <v>1.334</v>
      </c>
      <c r="K271" s="0" t="n">
        <v>1.244</v>
      </c>
      <c r="L271" s="0" t="n">
        <v>322.8</v>
      </c>
      <c r="M271" s="0" t="n">
        <v>20.73</v>
      </c>
      <c r="N271" s="0" t="n">
        <v>17.78</v>
      </c>
      <c r="O271" s="0" t="n">
        <v>13.62</v>
      </c>
      <c r="P271" s="0" t="n">
        <v>12.63</v>
      </c>
      <c r="Q271" s="0" t="n">
        <v>900</v>
      </c>
      <c r="R271" s="0" t="n">
        <v>-1.5405</v>
      </c>
      <c r="S271" s="0" t="n">
        <v>10</v>
      </c>
      <c r="T271" s="0" t="n">
        <v>1.782</v>
      </c>
      <c r="U271" s="0" t="n">
        <v>14.39</v>
      </c>
      <c r="V271" s="0" t="n">
        <v>15.02</v>
      </c>
      <c r="W271" s="0" t="n">
        <f aca="false">F271/100*T271</f>
        <v>0.6240564</v>
      </c>
      <c r="X271" s="0" t="n">
        <f aca="false">INT(D271/100)</f>
        <v>18</v>
      </c>
      <c r="Y271" s="0" t="n">
        <f aca="false">100*(D271/100-X271)</f>
        <v>30.0000000000001</v>
      </c>
      <c r="Z271" s="0" t="n">
        <f aca="false">X271+Y271/60</f>
        <v>18.5</v>
      </c>
      <c r="AA271" s="0" t="n">
        <f aca="false">C271+Z271/24-0.001</f>
        <v>307.769833333333</v>
      </c>
      <c r="AB271" s="24" t="n">
        <f aca="false">DATE(B271,1,1)+C271-1</f>
        <v>37198</v>
      </c>
      <c r="AC271" s="0" t="n">
        <f aca="false">MONTH(AB271)</f>
        <v>11</v>
      </c>
      <c r="AD271" s="0" t="n">
        <f aca="false">DAY(AB271)</f>
        <v>3</v>
      </c>
    </row>
    <row r="272" customFormat="false" ht="12.75" hidden="false" customHeight="false" outlineLevel="0" collapsed="false">
      <c r="A272" s="0" t="n">
        <v>52</v>
      </c>
      <c r="B272" s="0" t="n">
        <v>2001</v>
      </c>
      <c r="C272" s="0" t="n">
        <v>307</v>
      </c>
      <c r="D272" s="0" t="n">
        <v>1845</v>
      </c>
      <c r="E272" s="0" t="n">
        <v>15.85</v>
      </c>
      <c r="F272" s="0" t="n">
        <v>34.02</v>
      </c>
      <c r="G272" s="0" t="n">
        <v>1009.5</v>
      </c>
      <c r="H272" s="0" t="n">
        <v>0</v>
      </c>
      <c r="I272" s="0" t="n">
        <v>2.678</v>
      </c>
      <c r="J272" s="0" t="n">
        <v>1.167</v>
      </c>
      <c r="K272" s="0" t="n">
        <v>1.079</v>
      </c>
      <c r="L272" s="0" t="n">
        <v>311.4</v>
      </c>
      <c r="M272" s="0" t="n">
        <v>20.59</v>
      </c>
      <c r="N272" s="0" t="n">
        <v>17.13</v>
      </c>
      <c r="O272" s="0" t="n">
        <v>13.65</v>
      </c>
      <c r="P272" s="0" t="n">
        <v>12.63</v>
      </c>
      <c r="Q272" s="0" t="n">
        <v>900</v>
      </c>
      <c r="R272" s="0" t="n">
        <v>-1.5311</v>
      </c>
      <c r="S272" s="0" t="n">
        <v>11</v>
      </c>
      <c r="T272" s="0" t="n">
        <v>1.8</v>
      </c>
      <c r="U272" s="0" t="n">
        <v>14.47</v>
      </c>
      <c r="V272" s="0" t="n">
        <v>15.01</v>
      </c>
      <c r="W272" s="0" t="n">
        <f aca="false">F272/100*T272</f>
        <v>0.61236</v>
      </c>
      <c r="X272" s="0" t="n">
        <f aca="false">INT(D272/100)</f>
        <v>18</v>
      </c>
      <c r="Y272" s="0" t="n">
        <f aca="false">100*(D272/100-X272)</f>
        <v>44.9999999999999</v>
      </c>
      <c r="Z272" s="0" t="n">
        <f aca="false">X272+Y272/60</f>
        <v>18.75</v>
      </c>
      <c r="AA272" s="0" t="n">
        <f aca="false">C272+Z272/24-0.001</f>
        <v>307.78025</v>
      </c>
      <c r="AB272" s="24" t="n">
        <f aca="false">DATE(B272,1,1)+C272-1</f>
        <v>37198</v>
      </c>
      <c r="AC272" s="0" t="n">
        <f aca="false">MONTH(AB272)</f>
        <v>11</v>
      </c>
      <c r="AD272" s="0" t="n">
        <f aca="false">DAY(AB272)</f>
        <v>3</v>
      </c>
    </row>
    <row r="273" customFormat="false" ht="12.75" hidden="false" customHeight="false" outlineLevel="0" collapsed="false">
      <c r="A273" s="0" t="n">
        <v>52</v>
      </c>
      <c r="B273" s="0" t="n">
        <v>2001</v>
      </c>
      <c r="C273" s="0" t="n">
        <v>307</v>
      </c>
      <c r="D273" s="0" t="n">
        <v>1900</v>
      </c>
      <c r="E273" s="0" t="n">
        <v>14.64</v>
      </c>
      <c r="F273" s="0" t="n">
        <v>39.43</v>
      </c>
      <c r="G273" s="0" t="n">
        <v>1009.6</v>
      </c>
      <c r="H273" s="0" t="n">
        <v>0</v>
      </c>
      <c r="I273" s="0" t="n">
        <v>2.678</v>
      </c>
      <c r="J273" s="0" t="n">
        <v>0.742</v>
      </c>
      <c r="K273" s="0" t="n">
        <v>0.565</v>
      </c>
      <c r="L273" s="0" t="n">
        <v>308.7</v>
      </c>
      <c r="M273" s="0" t="n">
        <v>30.34</v>
      </c>
      <c r="N273" s="0" t="n">
        <v>16.52</v>
      </c>
      <c r="O273" s="0" t="n">
        <v>13.67</v>
      </c>
      <c r="P273" s="0" t="n">
        <v>12.62</v>
      </c>
      <c r="Q273" s="0" t="n">
        <v>900</v>
      </c>
      <c r="R273" s="0" t="n">
        <v>-1.6082</v>
      </c>
      <c r="S273" s="0" t="n">
        <v>11</v>
      </c>
      <c r="T273" s="0" t="n">
        <v>1.667</v>
      </c>
      <c r="U273" s="0" t="n">
        <v>12.92</v>
      </c>
      <c r="V273" s="0" t="n">
        <v>14.21</v>
      </c>
      <c r="W273" s="0" t="n">
        <f aca="false">F273/100*T273</f>
        <v>0.6572981</v>
      </c>
      <c r="X273" s="0" t="n">
        <f aca="false">INT(D273/100)</f>
        <v>19</v>
      </c>
      <c r="Y273" s="0" t="n">
        <f aca="false">100*(D273/100-X273)</f>
        <v>0</v>
      </c>
      <c r="Z273" s="0" t="n">
        <f aca="false">X273+Y273/60</f>
        <v>19</v>
      </c>
      <c r="AA273" s="0" t="n">
        <f aca="false">C273+Z273/24-0.001</f>
        <v>307.790666666667</v>
      </c>
      <c r="AB273" s="24" t="n">
        <f aca="false">DATE(B273,1,1)+C273-1</f>
        <v>37198</v>
      </c>
      <c r="AC273" s="0" t="n">
        <f aca="false">MONTH(AB273)</f>
        <v>11</v>
      </c>
      <c r="AD273" s="0" t="n">
        <f aca="false">DAY(AB273)</f>
        <v>3</v>
      </c>
    </row>
    <row r="274" customFormat="false" ht="12.75" hidden="false" customHeight="false" outlineLevel="0" collapsed="false">
      <c r="A274" s="0" t="n">
        <v>52</v>
      </c>
      <c r="B274" s="0" t="n">
        <v>2001</v>
      </c>
      <c r="C274" s="0" t="n">
        <v>307</v>
      </c>
      <c r="D274" s="0" t="n">
        <v>1915</v>
      </c>
      <c r="E274" s="0" t="n">
        <v>14.18</v>
      </c>
      <c r="F274" s="0" t="n">
        <v>39.52</v>
      </c>
      <c r="G274" s="0" t="n">
        <v>1009.8</v>
      </c>
      <c r="H274" s="0" t="n">
        <v>0</v>
      </c>
      <c r="I274" s="0" t="n">
        <v>2.678</v>
      </c>
      <c r="J274" s="0" t="n">
        <v>1.09</v>
      </c>
      <c r="K274" s="0" t="n">
        <v>0.973</v>
      </c>
      <c r="L274" s="0" t="n">
        <v>306.8</v>
      </c>
      <c r="M274" s="0" t="n">
        <v>24.84</v>
      </c>
      <c r="N274" s="0" t="n">
        <v>15.87</v>
      </c>
      <c r="O274" s="0" t="n">
        <v>13.74</v>
      </c>
      <c r="P274" s="0" t="n">
        <v>12.61</v>
      </c>
      <c r="Q274" s="0" t="n">
        <v>900</v>
      </c>
      <c r="R274" s="0" t="n">
        <v>-1.6273</v>
      </c>
      <c r="S274" s="0" t="n">
        <v>11</v>
      </c>
      <c r="T274" s="0" t="n">
        <v>1.617</v>
      </c>
      <c r="U274" s="0" t="n">
        <v>13.07</v>
      </c>
      <c r="V274" s="0" t="n">
        <v>13.42</v>
      </c>
      <c r="W274" s="0" t="n">
        <f aca="false">F274/100*T274</f>
        <v>0.6390384</v>
      </c>
      <c r="X274" s="0" t="n">
        <f aca="false">INT(D274/100)</f>
        <v>19</v>
      </c>
      <c r="Y274" s="0" t="n">
        <f aca="false">100*(D274/100-X274)</f>
        <v>14.9999999999999</v>
      </c>
      <c r="Z274" s="0" t="n">
        <f aca="false">X274+Y274/60</f>
        <v>19.25</v>
      </c>
      <c r="AA274" s="0" t="n">
        <f aca="false">C274+Z274/24-0.001</f>
        <v>307.801083333333</v>
      </c>
      <c r="AB274" s="24" t="n">
        <f aca="false">DATE(B274,1,1)+C274-1</f>
        <v>37198</v>
      </c>
      <c r="AC274" s="0" t="n">
        <f aca="false">MONTH(AB274)</f>
        <v>11</v>
      </c>
      <c r="AD274" s="0" t="n">
        <f aca="false">DAY(AB274)</f>
        <v>3</v>
      </c>
    </row>
    <row r="275" customFormat="false" ht="12.75" hidden="false" customHeight="false" outlineLevel="0" collapsed="false">
      <c r="A275" s="0" t="n">
        <v>52</v>
      </c>
      <c r="B275" s="0" t="n">
        <v>2001</v>
      </c>
      <c r="C275" s="0" t="n">
        <v>307</v>
      </c>
      <c r="D275" s="0" t="n">
        <v>1930</v>
      </c>
      <c r="E275" s="0" t="n">
        <v>15.18</v>
      </c>
      <c r="F275" s="0" t="n">
        <v>35.51</v>
      </c>
      <c r="G275" s="0" t="n">
        <v>1010</v>
      </c>
      <c r="H275" s="0" t="n">
        <v>0</v>
      </c>
      <c r="I275" s="0" t="n">
        <v>2.678</v>
      </c>
      <c r="J275" s="0" t="n">
        <v>1.627</v>
      </c>
      <c r="K275" s="0" t="n">
        <v>1.479</v>
      </c>
      <c r="L275" s="0" t="n">
        <v>312.8</v>
      </c>
      <c r="M275" s="0" t="n">
        <v>24.38</v>
      </c>
      <c r="N275" s="0" t="n">
        <v>15.24</v>
      </c>
      <c r="O275" s="0" t="n">
        <v>13.72</v>
      </c>
      <c r="P275" s="0" t="n">
        <v>12.61</v>
      </c>
      <c r="Q275" s="0" t="n">
        <v>900</v>
      </c>
      <c r="R275" s="0" t="n">
        <v>-1.6101</v>
      </c>
      <c r="S275" s="0" t="n">
        <v>11</v>
      </c>
      <c r="T275" s="0" t="n">
        <v>1.724</v>
      </c>
      <c r="U275" s="0" t="n">
        <v>13.96</v>
      </c>
      <c r="V275" s="0" t="n">
        <v>14.37</v>
      </c>
      <c r="W275" s="0" t="n">
        <f aca="false">F275/100*T275</f>
        <v>0.6121924</v>
      </c>
      <c r="X275" s="0" t="n">
        <f aca="false">INT(D275/100)</f>
        <v>19</v>
      </c>
      <c r="Y275" s="0" t="n">
        <f aca="false">100*(D275/100-X275)</f>
        <v>30.0000000000001</v>
      </c>
      <c r="Z275" s="0" t="n">
        <f aca="false">X275+Y275/60</f>
        <v>19.5</v>
      </c>
      <c r="AA275" s="0" t="n">
        <f aca="false">C275+Z275/24-0.001</f>
        <v>307.8115</v>
      </c>
      <c r="AB275" s="24" t="n">
        <f aca="false">DATE(B275,1,1)+C275-1</f>
        <v>37198</v>
      </c>
      <c r="AC275" s="0" t="n">
        <f aca="false">MONTH(AB275)</f>
        <v>11</v>
      </c>
      <c r="AD275" s="0" t="n">
        <f aca="false">DAY(AB275)</f>
        <v>3</v>
      </c>
    </row>
    <row r="276" customFormat="false" ht="12.75" hidden="false" customHeight="false" outlineLevel="0" collapsed="false">
      <c r="A276" s="0" t="n">
        <v>52</v>
      </c>
      <c r="B276" s="0" t="n">
        <v>2001</v>
      </c>
      <c r="C276" s="0" t="n">
        <v>307</v>
      </c>
      <c r="D276" s="0" t="n">
        <v>1945</v>
      </c>
      <c r="E276" s="0" t="n">
        <v>15.02</v>
      </c>
      <c r="F276" s="0" t="n">
        <v>36.05</v>
      </c>
      <c r="G276" s="0" t="n">
        <v>1010</v>
      </c>
      <c r="H276" s="0" t="n">
        <v>0</v>
      </c>
      <c r="I276" s="0" t="n">
        <v>3.477</v>
      </c>
      <c r="J276" s="0" t="n">
        <v>1.644</v>
      </c>
      <c r="K276" s="0" t="n">
        <v>1.559</v>
      </c>
      <c r="L276" s="0" t="n">
        <v>322.2</v>
      </c>
      <c r="M276" s="0" t="n">
        <v>18.21</v>
      </c>
      <c r="N276" s="0" t="n">
        <v>14.92</v>
      </c>
      <c r="O276" s="0" t="n">
        <v>13.68</v>
      </c>
      <c r="P276" s="0" t="n">
        <v>12.59</v>
      </c>
      <c r="Q276" s="0" t="n">
        <v>900</v>
      </c>
      <c r="R276" s="0" t="n">
        <v>-1.613</v>
      </c>
      <c r="S276" s="0" t="n">
        <v>10</v>
      </c>
      <c r="T276" s="0" t="n">
        <v>1.706</v>
      </c>
      <c r="U276" s="0" t="n">
        <v>13.79</v>
      </c>
      <c r="V276" s="0" t="n">
        <v>14.21</v>
      </c>
      <c r="W276" s="0" t="n">
        <f aca="false">F276/100*T276</f>
        <v>0.615013</v>
      </c>
      <c r="X276" s="0" t="n">
        <f aca="false">INT(D276/100)</f>
        <v>19</v>
      </c>
      <c r="Y276" s="0" t="n">
        <f aca="false">100*(D276/100-X276)</f>
        <v>44.9999999999999</v>
      </c>
      <c r="Z276" s="0" t="n">
        <f aca="false">X276+Y276/60</f>
        <v>19.75</v>
      </c>
      <c r="AA276" s="0" t="n">
        <f aca="false">C276+Z276/24-0.001</f>
        <v>307.821916666667</v>
      </c>
      <c r="AB276" s="24" t="n">
        <f aca="false">DATE(B276,1,1)+C276-1</f>
        <v>37198</v>
      </c>
      <c r="AC276" s="0" t="n">
        <f aca="false">MONTH(AB276)</f>
        <v>11</v>
      </c>
      <c r="AD276" s="0" t="n">
        <f aca="false">DAY(AB276)</f>
        <v>3</v>
      </c>
    </row>
    <row r="277" customFormat="false" ht="12.75" hidden="false" customHeight="false" outlineLevel="0" collapsed="false">
      <c r="A277" s="0" t="n">
        <v>52</v>
      </c>
      <c r="B277" s="0" t="n">
        <v>2001</v>
      </c>
      <c r="C277" s="0" t="n">
        <v>307</v>
      </c>
      <c r="D277" s="0" t="n">
        <v>2000</v>
      </c>
      <c r="E277" s="0" t="n">
        <v>13.51</v>
      </c>
      <c r="F277" s="0" t="n">
        <v>43.03</v>
      </c>
      <c r="G277" s="0" t="n">
        <v>1010</v>
      </c>
      <c r="H277" s="0" t="n">
        <v>0</v>
      </c>
      <c r="I277" s="0" t="n">
        <v>2.678</v>
      </c>
      <c r="J277" s="0" t="n">
        <v>0.694</v>
      </c>
      <c r="K277" s="0" t="n">
        <v>0.646</v>
      </c>
      <c r="L277" s="0" t="n">
        <v>332.9</v>
      </c>
      <c r="M277" s="0" t="n">
        <v>15.74</v>
      </c>
      <c r="N277" s="0" t="n">
        <v>14.74</v>
      </c>
      <c r="O277" s="0" t="n">
        <v>13.69</v>
      </c>
      <c r="P277" s="0" t="n">
        <v>12.59</v>
      </c>
      <c r="Q277" s="0" t="n">
        <v>900</v>
      </c>
      <c r="R277" s="0" t="n">
        <v>-1.6084</v>
      </c>
      <c r="S277" s="0" t="n">
        <v>11</v>
      </c>
      <c r="T277" s="0" t="n">
        <v>1.549</v>
      </c>
      <c r="U277" s="0" t="n">
        <v>11.84</v>
      </c>
      <c r="V277" s="0" t="n">
        <v>12.9</v>
      </c>
      <c r="W277" s="0" t="n">
        <f aca="false">F277/100*T277</f>
        <v>0.6665347</v>
      </c>
      <c r="X277" s="0" t="n">
        <f aca="false">INT(D277/100)</f>
        <v>20</v>
      </c>
      <c r="Y277" s="0" t="n">
        <f aca="false">100*(D277/100-X277)</f>
        <v>0</v>
      </c>
      <c r="Z277" s="0" t="n">
        <f aca="false">X277+Y277/60</f>
        <v>20</v>
      </c>
      <c r="AA277" s="0" t="n">
        <f aca="false">C277+Z277/24-0.001</f>
        <v>307.832333333333</v>
      </c>
      <c r="AB277" s="24" t="n">
        <f aca="false">DATE(B277,1,1)+C277-1</f>
        <v>37198</v>
      </c>
      <c r="AC277" s="0" t="n">
        <f aca="false">MONTH(AB277)</f>
        <v>11</v>
      </c>
      <c r="AD277" s="0" t="n">
        <f aca="false">DAY(AB277)</f>
        <v>3</v>
      </c>
    </row>
    <row r="278" customFormat="false" ht="12.75" hidden="false" customHeight="false" outlineLevel="0" collapsed="false">
      <c r="A278" s="0" t="n">
        <v>52</v>
      </c>
      <c r="B278" s="0" t="n">
        <v>2001</v>
      </c>
      <c r="C278" s="0" t="n">
        <v>307</v>
      </c>
      <c r="D278" s="0" t="n">
        <v>2015</v>
      </c>
      <c r="E278" s="0" t="n">
        <v>12.7</v>
      </c>
      <c r="F278" s="0" t="n">
        <v>45.18</v>
      </c>
      <c r="G278" s="0" t="n">
        <v>1010.4</v>
      </c>
      <c r="H278" s="0" t="n">
        <v>0</v>
      </c>
      <c r="I278" s="0" t="n">
        <v>2.678</v>
      </c>
      <c r="J278" s="0" t="n">
        <v>1.274</v>
      </c>
      <c r="K278" s="0" t="n">
        <v>1.204</v>
      </c>
      <c r="L278" s="0" t="n">
        <v>337.8</v>
      </c>
      <c r="M278" s="0" t="n">
        <v>18.57</v>
      </c>
      <c r="N278" s="0" t="n">
        <v>14.37</v>
      </c>
      <c r="O278" s="0" t="n">
        <v>13.8</v>
      </c>
      <c r="P278" s="0" t="n">
        <v>12.57</v>
      </c>
      <c r="Q278" s="0" t="n">
        <v>900</v>
      </c>
      <c r="R278" s="0" t="n">
        <v>-1.6876</v>
      </c>
      <c r="S278" s="0" t="n">
        <v>11</v>
      </c>
      <c r="T278" s="0" t="n">
        <v>1.468</v>
      </c>
      <c r="U278" s="0" t="n">
        <v>11.85</v>
      </c>
      <c r="V278" s="0" t="n">
        <v>11.9</v>
      </c>
      <c r="W278" s="0" t="n">
        <f aca="false">F278/100*T278</f>
        <v>0.6632424</v>
      </c>
      <c r="X278" s="0" t="n">
        <f aca="false">INT(D278/100)</f>
        <v>20</v>
      </c>
      <c r="Y278" s="0" t="n">
        <f aca="false">100*(D278/100-X278)</f>
        <v>14.9999999999999</v>
      </c>
      <c r="Z278" s="0" t="n">
        <f aca="false">X278+Y278/60</f>
        <v>20.25</v>
      </c>
      <c r="AA278" s="0" t="n">
        <f aca="false">C278+Z278/24-0.001</f>
        <v>307.84275</v>
      </c>
      <c r="AB278" s="24" t="n">
        <f aca="false">DATE(B278,1,1)+C278-1</f>
        <v>37198</v>
      </c>
      <c r="AC278" s="0" t="n">
        <f aca="false">MONTH(AB278)</f>
        <v>11</v>
      </c>
      <c r="AD278" s="0" t="n">
        <f aca="false">DAY(AB278)</f>
        <v>3</v>
      </c>
    </row>
    <row r="279" customFormat="false" ht="12.75" hidden="false" customHeight="false" outlineLevel="0" collapsed="false">
      <c r="A279" s="0" t="n">
        <v>52</v>
      </c>
      <c r="B279" s="0" t="n">
        <v>2001</v>
      </c>
      <c r="C279" s="0" t="n">
        <v>307</v>
      </c>
      <c r="D279" s="0" t="n">
        <v>2030</v>
      </c>
      <c r="E279" s="0" t="n">
        <v>14.16</v>
      </c>
      <c r="F279" s="0" t="n">
        <v>38.38</v>
      </c>
      <c r="G279" s="0" t="n">
        <v>1010.5</v>
      </c>
      <c r="H279" s="0" t="n">
        <v>0</v>
      </c>
      <c r="I279" s="0" t="n">
        <v>2.678</v>
      </c>
      <c r="J279" s="0" t="n">
        <v>1.596</v>
      </c>
      <c r="K279" s="0" t="n">
        <v>1.546</v>
      </c>
      <c r="L279" s="0" t="n">
        <v>324.7</v>
      </c>
      <c r="M279" s="0" t="n">
        <v>14.17</v>
      </c>
      <c r="N279" s="0" t="n">
        <v>13.87</v>
      </c>
      <c r="O279" s="0" t="n">
        <v>13.8</v>
      </c>
      <c r="P279" s="0" t="n">
        <v>12.57</v>
      </c>
      <c r="Q279" s="0" t="n">
        <v>900</v>
      </c>
      <c r="R279" s="0" t="n">
        <v>-1.7202</v>
      </c>
      <c r="S279" s="0" t="n">
        <v>11</v>
      </c>
      <c r="T279" s="0" t="n">
        <v>1.614</v>
      </c>
      <c r="U279" s="0" t="n">
        <v>13.05</v>
      </c>
      <c r="V279" s="0" t="n">
        <v>13.02</v>
      </c>
      <c r="W279" s="0" t="n">
        <f aca="false">F279/100*T279</f>
        <v>0.6194532</v>
      </c>
      <c r="X279" s="0" t="n">
        <f aca="false">INT(D279/100)</f>
        <v>20</v>
      </c>
      <c r="Y279" s="0" t="n">
        <f aca="false">100*(D279/100-X279)</f>
        <v>30.0000000000001</v>
      </c>
      <c r="Z279" s="0" t="n">
        <f aca="false">X279+Y279/60</f>
        <v>20.5</v>
      </c>
      <c r="AA279" s="0" t="n">
        <f aca="false">C279+Z279/24-0.001</f>
        <v>307.853166666667</v>
      </c>
      <c r="AB279" s="24" t="n">
        <f aca="false">DATE(B279,1,1)+C279-1</f>
        <v>37198</v>
      </c>
      <c r="AC279" s="0" t="n">
        <f aca="false">MONTH(AB279)</f>
        <v>11</v>
      </c>
      <c r="AD279" s="0" t="n">
        <f aca="false">DAY(AB279)</f>
        <v>3</v>
      </c>
    </row>
    <row r="280" customFormat="false" ht="12.75" hidden="false" customHeight="false" outlineLevel="0" collapsed="false">
      <c r="A280" s="0" t="n">
        <v>52</v>
      </c>
      <c r="B280" s="0" t="n">
        <v>2001</v>
      </c>
      <c r="C280" s="0" t="n">
        <v>307</v>
      </c>
      <c r="D280" s="0" t="n">
        <v>2045</v>
      </c>
      <c r="E280" s="0" t="n">
        <v>13.67</v>
      </c>
      <c r="F280" s="0" t="n">
        <v>40.56</v>
      </c>
      <c r="G280" s="0" t="n">
        <v>1010.5</v>
      </c>
      <c r="H280" s="0" t="n">
        <v>0</v>
      </c>
      <c r="I280" s="0" t="n">
        <v>5.075</v>
      </c>
      <c r="J280" s="0" t="n">
        <v>2.534</v>
      </c>
      <c r="K280" s="0" t="n">
        <v>2.508</v>
      </c>
      <c r="L280" s="0" t="n">
        <v>320.7</v>
      </c>
      <c r="M280" s="0" t="n">
        <v>8.17</v>
      </c>
      <c r="N280" s="0" t="n">
        <v>13.6</v>
      </c>
      <c r="O280" s="0" t="n">
        <v>13.76</v>
      </c>
      <c r="P280" s="0" t="n">
        <v>12.57</v>
      </c>
      <c r="Q280" s="0" t="n">
        <v>900</v>
      </c>
      <c r="R280" s="0" t="n">
        <v>-1.6357</v>
      </c>
      <c r="S280" s="0" t="n">
        <v>11</v>
      </c>
      <c r="T280" s="0" t="n">
        <v>1.564</v>
      </c>
      <c r="U280" s="0" t="n">
        <v>12.4</v>
      </c>
      <c r="V280" s="0" t="n">
        <v>12.87</v>
      </c>
      <c r="W280" s="0" t="n">
        <f aca="false">F280/100*T280</f>
        <v>0.6343584</v>
      </c>
      <c r="X280" s="0" t="n">
        <f aca="false">INT(D280/100)</f>
        <v>20</v>
      </c>
      <c r="Y280" s="0" t="n">
        <f aca="false">100*(D280/100-X280)</f>
        <v>44.9999999999999</v>
      </c>
      <c r="Z280" s="0" t="n">
        <f aca="false">X280+Y280/60</f>
        <v>20.75</v>
      </c>
      <c r="AA280" s="0" t="n">
        <f aca="false">C280+Z280/24-0.001</f>
        <v>307.863583333333</v>
      </c>
      <c r="AB280" s="24" t="n">
        <f aca="false">DATE(B280,1,1)+C280-1</f>
        <v>37198</v>
      </c>
      <c r="AC280" s="0" t="n">
        <f aca="false">MONTH(AB280)</f>
        <v>11</v>
      </c>
      <c r="AD280" s="0" t="n">
        <f aca="false">DAY(AB280)</f>
        <v>3</v>
      </c>
    </row>
    <row r="281" customFormat="false" ht="12.75" hidden="false" customHeight="false" outlineLevel="0" collapsed="false">
      <c r="A281" s="0" t="n">
        <v>52</v>
      </c>
      <c r="B281" s="0" t="n">
        <v>2001</v>
      </c>
      <c r="C281" s="0" t="n">
        <v>307</v>
      </c>
      <c r="D281" s="0" t="n">
        <v>2100</v>
      </c>
      <c r="E281" s="0" t="n">
        <v>14.13</v>
      </c>
      <c r="F281" s="0" t="n">
        <v>38.69</v>
      </c>
      <c r="G281" s="0" t="n">
        <v>1010.6</v>
      </c>
      <c r="H281" s="0" t="n">
        <v>0</v>
      </c>
      <c r="I281" s="0" t="n">
        <v>4.276</v>
      </c>
      <c r="J281" s="0" t="n">
        <v>2.773</v>
      </c>
      <c r="K281" s="0" t="n">
        <v>2.732</v>
      </c>
      <c r="L281" s="0" t="n">
        <v>318.6</v>
      </c>
      <c r="M281" s="0" t="n">
        <v>9.82</v>
      </c>
      <c r="N281" s="0" t="n">
        <v>13.52</v>
      </c>
      <c r="O281" s="0" t="n">
        <v>13.71</v>
      </c>
      <c r="P281" s="0" t="n">
        <v>12.56</v>
      </c>
      <c r="Q281" s="0" t="n">
        <v>900</v>
      </c>
      <c r="R281" s="0" t="n">
        <v>-1.6392</v>
      </c>
      <c r="S281" s="0" t="n">
        <v>11</v>
      </c>
      <c r="T281" s="0" t="n">
        <v>1.612</v>
      </c>
      <c r="U281" s="0" t="n">
        <v>13.16</v>
      </c>
      <c r="V281" s="0" t="n">
        <v>13.51</v>
      </c>
      <c r="W281" s="0" t="n">
        <f aca="false">F281/100*T281</f>
        <v>0.6236828</v>
      </c>
      <c r="X281" s="0" t="n">
        <f aca="false">INT(D281/100)</f>
        <v>21</v>
      </c>
      <c r="Y281" s="0" t="n">
        <f aca="false">100*(D281/100-X281)</f>
        <v>0</v>
      </c>
      <c r="Z281" s="0" t="n">
        <f aca="false">X281+Y281/60</f>
        <v>21</v>
      </c>
      <c r="AA281" s="0" t="n">
        <f aca="false">C281+Z281/24-0.001</f>
        <v>307.874</v>
      </c>
      <c r="AB281" s="24" t="n">
        <f aca="false">DATE(B281,1,1)+C281-1</f>
        <v>37198</v>
      </c>
      <c r="AC281" s="0" t="n">
        <f aca="false">MONTH(AB281)</f>
        <v>11</v>
      </c>
      <c r="AD281" s="0" t="n">
        <f aca="false">DAY(AB281)</f>
        <v>3</v>
      </c>
    </row>
    <row r="282" customFormat="false" ht="12.75" hidden="false" customHeight="false" outlineLevel="0" collapsed="false">
      <c r="A282" s="0" t="n">
        <v>52</v>
      </c>
      <c r="B282" s="0" t="n">
        <v>2001</v>
      </c>
      <c r="C282" s="0" t="n">
        <v>307</v>
      </c>
      <c r="D282" s="0" t="n">
        <v>2115</v>
      </c>
      <c r="E282" s="0" t="n">
        <v>13.73</v>
      </c>
      <c r="F282" s="0" t="n">
        <v>39.78</v>
      </c>
      <c r="G282" s="0" t="n">
        <v>1010.7</v>
      </c>
      <c r="H282" s="0" t="n">
        <v>0</v>
      </c>
      <c r="I282" s="0" t="n">
        <v>4.276</v>
      </c>
      <c r="J282" s="0" t="n">
        <v>2.263</v>
      </c>
      <c r="K282" s="0" t="n">
        <v>2.228</v>
      </c>
      <c r="L282" s="0" t="n">
        <v>320.2</v>
      </c>
      <c r="M282" s="0" t="n">
        <v>9.99</v>
      </c>
      <c r="N282" s="0" t="n">
        <v>13.55</v>
      </c>
      <c r="O282" s="0" t="n">
        <v>13.72</v>
      </c>
      <c r="P282" s="0" t="n">
        <v>12.55</v>
      </c>
      <c r="Q282" s="0" t="n">
        <v>900</v>
      </c>
      <c r="R282" s="0" t="n">
        <v>-1.609</v>
      </c>
      <c r="S282" s="0" t="n">
        <v>11</v>
      </c>
      <c r="T282" s="0" t="n">
        <v>1.57</v>
      </c>
      <c r="U282" s="0" t="n">
        <v>12.64</v>
      </c>
      <c r="V282" s="0" t="n">
        <v>13.02</v>
      </c>
      <c r="W282" s="0" t="n">
        <f aca="false">F282/100*T282</f>
        <v>0.624546</v>
      </c>
      <c r="X282" s="0" t="n">
        <f aca="false">INT(D282/100)</f>
        <v>21</v>
      </c>
      <c r="Y282" s="0" t="n">
        <f aca="false">100*(D282/100-X282)</f>
        <v>14.9999999999999</v>
      </c>
      <c r="Z282" s="0" t="n">
        <f aca="false">X282+Y282/60</f>
        <v>21.25</v>
      </c>
      <c r="AA282" s="0" t="n">
        <f aca="false">C282+Z282/24-0.001</f>
        <v>307.884416666667</v>
      </c>
      <c r="AB282" s="24" t="n">
        <f aca="false">DATE(B282,1,1)+C282-1</f>
        <v>37198</v>
      </c>
      <c r="AC282" s="0" t="n">
        <f aca="false">MONTH(AB282)</f>
        <v>11</v>
      </c>
      <c r="AD282" s="0" t="n">
        <f aca="false">DAY(AB282)</f>
        <v>3</v>
      </c>
    </row>
    <row r="283" customFormat="false" ht="12.75" hidden="false" customHeight="false" outlineLevel="0" collapsed="false">
      <c r="A283" s="0" t="n">
        <v>52</v>
      </c>
      <c r="B283" s="0" t="n">
        <v>2001</v>
      </c>
      <c r="C283" s="0" t="n">
        <v>307</v>
      </c>
      <c r="D283" s="0" t="n">
        <v>2130</v>
      </c>
      <c r="E283" s="0" t="n">
        <v>13.72</v>
      </c>
      <c r="F283" s="0" t="n">
        <v>40.42</v>
      </c>
      <c r="G283" s="0" t="n">
        <v>1011</v>
      </c>
      <c r="H283" s="0" t="n">
        <v>0</v>
      </c>
      <c r="I283" s="0" t="n">
        <v>5.874</v>
      </c>
      <c r="J283" s="0" t="n">
        <v>2.901</v>
      </c>
      <c r="K283" s="0" t="n">
        <v>2.839</v>
      </c>
      <c r="L283" s="0" t="n">
        <v>316.5</v>
      </c>
      <c r="M283" s="0" t="n">
        <v>11.85</v>
      </c>
      <c r="N283" s="0" t="n">
        <v>13.55</v>
      </c>
      <c r="O283" s="0" t="n">
        <v>13.72</v>
      </c>
      <c r="P283" s="0" t="n">
        <v>12.55</v>
      </c>
      <c r="Q283" s="0" t="n">
        <v>900</v>
      </c>
      <c r="R283" s="0" t="n">
        <v>-1.6553</v>
      </c>
      <c r="S283" s="0" t="n">
        <v>11</v>
      </c>
      <c r="T283" s="0" t="n">
        <v>1.569</v>
      </c>
      <c r="U283" s="0" t="n">
        <v>12.78</v>
      </c>
      <c r="V283" s="0" t="n">
        <v>13.17</v>
      </c>
      <c r="W283" s="0" t="n">
        <f aca="false">F283/100*T283</f>
        <v>0.6341898</v>
      </c>
      <c r="X283" s="0" t="n">
        <f aca="false">INT(D283/100)</f>
        <v>21</v>
      </c>
      <c r="Y283" s="0" t="n">
        <f aca="false">100*(D283/100-X283)</f>
        <v>30.0000000000001</v>
      </c>
      <c r="Z283" s="0" t="n">
        <f aca="false">X283+Y283/60</f>
        <v>21.5</v>
      </c>
      <c r="AA283" s="0" t="n">
        <f aca="false">C283+Z283/24-0.001</f>
        <v>307.894833333333</v>
      </c>
      <c r="AB283" s="24" t="n">
        <f aca="false">DATE(B283,1,1)+C283-1</f>
        <v>37198</v>
      </c>
      <c r="AC283" s="0" t="n">
        <f aca="false">MONTH(AB283)</f>
        <v>11</v>
      </c>
      <c r="AD283" s="0" t="n">
        <f aca="false">DAY(AB283)</f>
        <v>3</v>
      </c>
    </row>
    <row r="284" customFormat="false" ht="12.75" hidden="false" customHeight="false" outlineLevel="0" collapsed="false">
      <c r="A284" s="0" t="n">
        <v>52</v>
      </c>
      <c r="B284" s="0" t="n">
        <v>2001</v>
      </c>
      <c r="C284" s="0" t="n">
        <v>307</v>
      </c>
      <c r="D284" s="0" t="n">
        <v>2145</v>
      </c>
      <c r="E284" s="0" t="n">
        <v>13.43</v>
      </c>
      <c r="F284" s="0" t="n">
        <v>42.2</v>
      </c>
      <c r="G284" s="0" t="n">
        <v>1011.1</v>
      </c>
      <c r="H284" s="0" t="n">
        <v>0</v>
      </c>
      <c r="I284" s="0" t="n">
        <v>5.874</v>
      </c>
      <c r="J284" s="0" t="n">
        <v>3.201</v>
      </c>
      <c r="K284" s="0" t="n">
        <v>3.149</v>
      </c>
      <c r="L284" s="0" t="n">
        <v>322.6</v>
      </c>
      <c r="M284" s="0" t="n">
        <v>10.33</v>
      </c>
      <c r="N284" s="0" t="n">
        <v>13.55</v>
      </c>
      <c r="O284" s="0" t="n">
        <v>13.7</v>
      </c>
      <c r="P284" s="0" t="n">
        <v>12.55</v>
      </c>
      <c r="Q284" s="0" t="n">
        <v>900</v>
      </c>
      <c r="R284" s="0" t="n">
        <v>-1.7033</v>
      </c>
      <c r="S284" s="0" t="n">
        <v>11</v>
      </c>
      <c r="T284" s="0" t="n">
        <v>1.54</v>
      </c>
      <c r="U284" s="0" t="n">
        <v>12.59</v>
      </c>
      <c r="V284" s="0" t="n">
        <v>12.98</v>
      </c>
      <c r="W284" s="0" t="n">
        <f aca="false">F284/100*T284</f>
        <v>0.64988</v>
      </c>
      <c r="X284" s="0" t="n">
        <f aca="false">INT(D284/100)</f>
        <v>21</v>
      </c>
      <c r="Y284" s="0" t="n">
        <f aca="false">100*(D284/100-X284)</f>
        <v>44.9999999999999</v>
      </c>
      <c r="Z284" s="0" t="n">
        <f aca="false">X284+Y284/60</f>
        <v>21.75</v>
      </c>
      <c r="AA284" s="0" t="n">
        <f aca="false">C284+Z284/24-0.001</f>
        <v>307.90525</v>
      </c>
      <c r="AB284" s="24" t="n">
        <f aca="false">DATE(B284,1,1)+C284-1</f>
        <v>37198</v>
      </c>
      <c r="AC284" s="0" t="n">
        <f aca="false">MONTH(AB284)</f>
        <v>11</v>
      </c>
      <c r="AD284" s="0" t="n">
        <f aca="false">DAY(AB284)</f>
        <v>3</v>
      </c>
    </row>
    <row r="285" customFormat="false" ht="12.75" hidden="false" customHeight="false" outlineLevel="0" collapsed="false">
      <c r="A285" s="0" t="n">
        <v>52</v>
      </c>
      <c r="B285" s="0" t="n">
        <v>2001</v>
      </c>
      <c r="C285" s="0" t="n">
        <v>307</v>
      </c>
      <c r="D285" s="0" t="n">
        <v>2200</v>
      </c>
      <c r="E285" s="0" t="n">
        <v>13.15</v>
      </c>
      <c r="F285" s="0" t="n">
        <v>43.73</v>
      </c>
      <c r="G285" s="0" t="n">
        <v>1011.4</v>
      </c>
      <c r="H285" s="0" t="n">
        <v>0</v>
      </c>
      <c r="I285" s="0" t="n">
        <v>5.075</v>
      </c>
      <c r="J285" s="0" t="n">
        <v>2.958</v>
      </c>
      <c r="K285" s="0" t="n">
        <v>2.896</v>
      </c>
      <c r="L285" s="0" t="n">
        <v>322.6</v>
      </c>
      <c r="M285" s="0" t="n">
        <v>11.72</v>
      </c>
      <c r="N285" s="0" t="n">
        <v>13.53</v>
      </c>
      <c r="O285" s="0" t="n">
        <v>13.69</v>
      </c>
      <c r="P285" s="0" t="n">
        <v>12.54</v>
      </c>
      <c r="Q285" s="0" t="n">
        <v>900</v>
      </c>
      <c r="R285" s="0" t="n">
        <v>-1.6379</v>
      </c>
      <c r="S285" s="0" t="n">
        <v>11</v>
      </c>
      <c r="T285" s="0" t="n">
        <v>1.512</v>
      </c>
      <c r="U285" s="0" t="n">
        <v>12.36</v>
      </c>
      <c r="V285" s="0" t="n">
        <v>12.72</v>
      </c>
      <c r="W285" s="0" t="n">
        <f aca="false">F285/100*T285</f>
        <v>0.6611976</v>
      </c>
      <c r="X285" s="0" t="n">
        <f aca="false">INT(D285/100)</f>
        <v>22</v>
      </c>
      <c r="Y285" s="0" t="n">
        <f aca="false">100*(D285/100-X285)</f>
        <v>0</v>
      </c>
      <c r="Z285" s="0" t="n">
        <f aca="false">X285+Y285/60</f>
        <v>22</v>
      </c>
      <c r="AA285" s="0" t="n">
        <f aca="false">C285+Z285/24-0.001</f>
        <v>307.915666666667</v>
      </c>
      <c r="AB285" s="24" t="n">
        <f aca="false">DATE(B285,1,1)+C285-1</f>
        <v>37198</v>
      </c>
      <c r="AC285" s="0" t="n">
        <f aca="false">MONTH(AB285)</f>
        <v>11</v>
      </c>
      <c r="AD285" s="0" t="n">
        <f aca="false">DAY(AB285)</f>
        <v>3</v>
      </c>
    </row>
    <row r="286" customFormat="false" ht="12.75" hidden="false" customHeight="false" outlineLevel="0" collapsed="false">
      <c r="A286" s="0" t="n">
        <v>52</v>
      </c>
      <c r="B286" s="0" t="n">
        <v>2001</v>
      </c>
      <c r="C286" s="0" t="n">
        <v>307</v>
      </c>
      <c r="D286" s="0" t="n">
        <v>2215</v>
      </c>
      <c r="E286" s="0" t="n">
        <v>12.75</v>
      </c>
      <c r="F286" s="0" t="n">
        <v>45.76</v>
      </c>
      <c r="G286" s="0" t="n">
        <v>1011.6</v>
      </c>
      <c r="H286" s="0" t="n">
        <v>0</v>
      </c>
      <c r="I286" s="0" t="n">
        <v>4.276</v>
      </c>
      <c r="J286" s="0" t="n">
        <v>2.353</v>
      </c>
      <c r="K286" s="0" t="n">
        <v>2.309</v>
      </c>
      <c r="L286" s="0" t="n">
        <v>323.6</v>
      </c>
      <c r="M286" s="0" t="n">
        <v>11.07</v>
      </c>
      <c r="N286" s="0" t="n">
        <v>13.45</v>
      </c>
      <c r="O286" s="0" t="n">
        <v>13.73</v>
      </c>
      <c r="P286" s="0" t="n">
        <v>12.53</v>
      </c>
      <c r="Q286" s="0" t="n">
        <v>900</v>
      </c>
      <c r="R286" s="0" t="n">
        <v>-1.6395</v>
      </c>
      <c r="S286" s="0" t="n">
        <v>11</v>
      </c>
      <c r="T286" s="0" t="n">
        <v>1.473</v>
      </c>
      <c r="U286" s="0" t="n">
        <v>11.83</v>
      </c>
      <c r="V286" s="0" t="n">
        <v>12.3</v>
      </c>
      <c r="W286" s="0" t="n">
        <f aca="false">F286/100*T286</f>
        <v>0.6740448</v>
      </c>
      <c r="X286" s="0" t="n">
        <f aca="false">INT(D286/100)</f>
        <v>22</v>
      </c>
      <c r="Y286" s="0" t="n">
        <f aca="false">100*(D286/100-X286)</f>
        <v>14.9999999999999</v>
      </c>
      <c r="Z286" s="0" t="n">
        <f aca="false">X286+Y286/60</f>
        <v>22.25</v>
      </c>
      <c r="AA286" s="0" t="n">
        <f aca="false">C286+Z286/24-0.001</f>
        <v>307.926083333333</v>
      </c>
      <c r="AB286" s="24" t="n">
        <f aca="false">DATE(B286,1,1)+C286-1</f>
        <v>37198</v>
      </c>
      <c r="AC286" s="0" t="n">
        <f aca="false">MONTH(AB286)</f>
        <v>11</v>
      </c>
      <c r="AD286" s="0" t="n">
        <f aca="false">DAY(AB286)</f>
        <v>3</v>
      </c>
    </row>
    <row r="287" customFormat="false" ht="12.75" hidden="false" customHeight="false" outlineLevel="0" collapsed="false">
      <c r="A287" s="0" t="n">
        <v>52</v>
      </c>
      <c r="B287" s="0" t="n">
        <v>2001</v>
      </c>
      <c r="C287" s="0" t="n">
        <v>307</v>
      </c>
      <c r="D287" s="0" t="n">
        <v>2230</v>
      </c>
      <c r="E287" s="0" t="n">
        <v>11.94</v>
      </c>
      <c r="F287" s="0" t="n">
        <v>49.15</v>
      </c>
      <c r="G287" s="0" t="n">
        <v>1011.6</v>
      </c>
      <c r="H287" s="0" t="n">
        <v>0</v>
      </c>
      <c r="I287" s="0" t="n">
        <v>2.678</v>
      </c>
      <c r="J287" s="0" t="n">
        <v>1.511</v>
      </c>
      <c r="K287" s="0" t="n">
        <v>1.472</v>
      </c>
      <c r="L287" s="0" t="n">
        <v>332</v>
      </c>
      <c r="M287" s="0" t="n">
        <v>12.87</v>
      </c>
      <c r="N287" s="0" t="n">
        <v>13.27</v>
      </c>
      <c r="O287" s="0" t="n">
        <v>13.81</v>
      </c>
      <c r="P287" s="0" t="n">
        <v>12.53</v>
      </c>
      <c r="Q287" s="0" t="n">
        <v>900</v>
      </c>
      <c r="R287" s="0" t="n">
        <v>-1.6676</v>
      </c>
      <c r="S287" s="0" t="n">
        <v>11</v>
      </c>
      <c r="T287" s="0" t="n">
        <v>1.397</v>
      </c>
      <c r="U287" s="0" t="n">
        <v>10.96</v>
      </c>
      <c r="V287" s="0" t="n">
        <v>11.38</v>
      </c>
      <c r="W287" s="0" t="n">
        <f aca="false">F287/100*T287</f>
        <v>0.6866255</v>
      </c>
      <c r="X287" s="0" t="n">
        <f aca="false">INT(D287/100)</f>
        <v>22</v>
      </c>
      <c r="Y287" s="0" t="n">
        <f aca="false">100*(D287/100-X287)</f>
        <v>30.0000000000001</v>
      </c>
      <c r="Z287" s="0" t="n">
        <f aca="false">X287+Y287/60</f>
        <v>22.5</v>
      </c>
      <c r="AA287" s="0" t="n">
        <f aca="false">C287+Z287/24-0.001</f>
        <v>307.9365</v>
      </c>
      <c r="AB287" s="24" t="n">
        <f aca="false">DATE(B287,1,1)+C287-1</f>
        <v>37198</v>
      </c>
      <c r="AC287" s="0" t="n">
        <f aca="false">MONTH(AB287)</f>
        <v>11</v>
      </c>
      <c r="AD287" s="0" t="n">
        <f aca="false">DAY(AB287)</f>
        <v>3</v>
      </c>
    </row>
    <row r="288" customFormat="false" ht="12.75" hidden="false" customHeight="false" outlineLevel="0" collapsed="false">
      <c r="A288" s="0" t="n">
        <v>52</v>
      </c>
      <c r="B288" s="0" t="n">
        <v>2001</v>
      </c>
      <c r="C288" s="0" t="n">
        <v>307</v>
      </c>
      <c r="D288" s="0" t="n">
        <v>2245</v>
      </c>
      <c r="E288" s="0" t="n">
        <v>12.21</v>
      </c>
      <c r="F288" s="0" t="n">
        <v>48.91</v>
      </c>
      <c r="G288" s="0" t="n">
        <v>1011.9</v>
      </c>
      <c r="H288" s="0" t="n">
        <v>0</v>
      </c>
      <c r="I288" s="0" t="n">
        <v>4.276</v>
      </c>
      <c r="J288" s="0" t="n">
        <v>1.661</v>
      </c>
      <c r="K288" s="0" t="n">
        <v>1.582</v>
      </c>
      <c r="L288" s="0" t="n">
        <v>333.7</v>
      </c>
      <c r="M288" s="0" t="n">
        <v>16.91</v>
      </c>
      <c r="N288" s="0" t="n">
        <v>12.92</v>
      </c>
      <c r="O288" s="0" t="n">
        <v>13.86</v>
      </c>
      <c r="P288" s="0" t="n">
        <v>12.53</v>
      </c>
      <c r="Q288" s="0" t="n">
        <v>900</v>
      </c>
      <c r="R288" s="0" t="n">
        <v>-1.6887</v>
      </c>
      <c r="S288" s="0" t="n">
        <v>11</v>
      </c>
      <c r="T288" s="0" t="n">
        <v>1.421</v>
      </c>
      <c r="U288" s="0" t="n">
        <v>11.34</v>
      </c>
      <c r="V288" s="0" t="n">
        <v>11.53</v>
      </c>
      <c r="W288" s="0" t="n">
        <f aca="false">F288/100*T288</f>
        <v>0.6950111</v>
      </c>
      <c r="X288" s="0" t="n">
        <f aca="false">INT(D288/100)</f>
        <v>22</v>
      </c>
      <c r="Y288" s="0" t="n">
        <f aca="false">100*(D288/100-X288)</f>
        <v>44.9999999999999</v>
      </c>
      <c r="Z288" s="0" t="n">
        <f aca="false">X288+Y288/60</f>
        <v>22.75</v>
      </c>
      <c r="AA288" s="0" t="n">
        <f aca="false">C288+Z288/24-0.001</f>
        <v>307.946916666667</v>
      </c>
      <c r="AB288" s="24" t="n">
        <f aca="false">DATE(B288,1,1)+C288-1</f>
        <v>37198</v>
      </c>
      <c r="AC288" s="0" t="n">
        <f aca="false">MONTH(AB288)</f>
        <v>11</v>
      </c>
      <c r="AD288" s="0" t="n">
        <f aca="false">DAY(AB288)</f>
        <v>3</v>
      </c>
    </row>
    <row r="289" customFormat="false" ht="12.75" hidden="false" customHeight="false" outlineLevel="0" collapsed="false">
      <c r="A289" s="0" t="n">
        <v>52</v>
      </c>
      <c r="B289" s="0" t="n">
        <v>2001</v>
      </c>
      <c r="C289" s="0" t="n">
        <v>307</v>
      </c>
      <c r="D289" s="0" t="n">
        <v>2300</v>
      </c>
      <c r="E289" s="0" t="n">
        <v>12.16</v>
      </c>
      <c r="F289" s="0" t="n">
        <v>49.96</v>
      </c>
      <c r="G289" s="0" t="n">
        <v>1012</v>
      </c>
      <c r="H289" s="0" t="n">
        <v>0</v>
      </c>
      <c r="I289" s="0" t="n">
        <v>4.276</v>
      </c>
      <c r="J289" s="0" t="n">
        <v>1.84</v>
      </c>
      <c r="K289" s="0" t="n">
        <v>1.743</v>
      </c>
      <c r="L289" s="0" t="n">
        <v>321.9</v>
      </c>
      <c r="M289" s="0" t="n">
        <v>18.41</v>
      </c>
      <c r="N289" s="0" t="n">
        <v>12.6</v>
      </c>
      <c r="O289" s="0" t="n">
        <v>13.88</v>
      </c>
      <c r="P289" s="0" t="n">
        <v>12.52</v>
      </c>
      <c r="Q289" s="0" t="n">
        <v>900</v>
      </c>
      <c r="R289" s="0" t="n">
        <v>-1.706</v>
      </c>
      <c r="S289" s="0" t="n">
        <v>11</v>
      </c>
      <c r="T289" s="0" t="n">
        <v>1.417</v>
      </c>
      <c r="U289" s="0" t="n">
        <v>11.19</v>
      </c>
      <c r="V289" s="0" t="n">
        <v>11.54</v>
      </c>
      <c r="W289" s="0" t="n">
        <f aca="false">F289/100*T289</f>
        <v>0.7079332</v>
      </c>
      <c r="X289" s="0" t="n">
        <f aca="false">INT(D289/100)</f>
        <v>23</v>
      </c>
      <c r="Y289" s="0" t="n">
        <f aca="false">100*(D289/100-X289)</f>
        <v>0</v>
      </c>
      <c r="Z289" s="0" t="n">
        <f aca="false">X289+Y289/60</f>
        <v>23</v>
      </c>
      <c r="AA289" s="0" t="n">
        <f aca="false">C289+Z289/24-0.001</f>
        <v>307.957333333333</v>
      </c>
      <c r="AB289" s="24" t="n">
        <f aca="false">DATE(B289,1,1)+C289-1</f>
        <v>37198</v>
      </c>
      <c r="AC289" s="0" t="n">
        <f aca="false">MONTH(AB289)</f>
        <v>11</v>
      </c>
      <c r="AD289" s="0" t="n">
        <f aca="false">DAY(AB289)</f>
        <v>3</v>
      </c>
    </row>
    <row r="290" customFormat="false" ht="12.75" hidden="false" customHeight="false" outlineLevel="0" collapsed="false">
      <c r="A290" s="0" t="n">
        <v>52</v>
      </c>
      <c r="B290" s="0" t="n">
        <v>2001</v>
      </c>
      <c r="C290" s="0" t="n">
        <v>307</v>
      </c>
      <c r="D290" s="0" t="n">
        <v>2315</v>
      </c>
      <c r="E290" s="0" t="n">
        <v>12.14</v>
      </c>
      <c r="F290" s="0" t="n">
        <v>50.72</v>
      </c>
      <c r="G290" s="0" t="n">
        <v>1012.1</v>
      </c>
      <c r="H290" s="0" t="n">
        <v>0</v>
      </c>
      <c r="I290" s="0" t="n">
        <v>3.477</v>
      </c>
      <c r="J290" s="0" t="n">
        <v>1.546</v>
      </c>
      <c r="K290" s="0" t="n">
        <v>1.485</v>
      </c>
      <c r="L290" s="0" t="n">
        <v>324.2</v>
      </c>
      <c r="M290" s="0" t="n">
        <v>15.79</v>
      </c>
      <c r="N290" s="0" t="n">
        <v>12.37</v>
      </c>
      <c r="O290" s="0" t="n">
        <v>13.89</v>
      </c>
      <c r="P290" s="0" t="n">
        <v>12.51</v>
      </c>
      <c r="Q290" s="0" t="n">
        <v>900</v>
      </c>
      <c r="R290" s="0" t="n">
        <v>-1.6249</v>
      </c>
      <c r="S290" s="0" t="n">
        <v>11</v>
      </c>
      <c r="T290" s="0" t="n">
        <v>1.415</v>
      </c>
      <c r="U290" s="0" t="n">
        <v>11</v>
      </c>
      <c r="V290" s="0" t="n">
        <v>11.53</v>
      </c>
      <c r="W290" s="0" t="n">
        <f aca="false">F290/100*T290</f>
        <v>0.717688</v>
      </c>
      <c r="X290" s="0" t="n">
        <f aca="false">INT(D290/100)</f>
        <v>23</v>
      </c>
      <c r="Y290" s="0" t="n">
        <f aca="false">100*(D290/100-X290)</f>
        <v>14.9999999999999</v>
      </c>
      <c r="Z290" s="0" t="n">
        <f aca="false">X290+Y290/60</f>
        <v>23.25</v>
      </c>
      <c r="AA290" s="0" t="n">
        <f aca="false">C290+Z290/24-0.001</f>
        <v>307.96775</v>
      </c>
      <c r="AB290" s="24" t="n">
        <f aca="false">DATE(B290,1,1)+C290-1</f>
        <v>37198</v>
      </c>
      <c r="AC290" s="0" t="n">
        <f aca="false">MONTH(AB290)</f>
        <v>11</v>
      </c>
      <c r="AD290" s="0" t="n">
        <f aca="false">DAY(AB290)</f>
        <v>3</v>
      </c>
    </row>
    <row r="291" customFormat="false" ht="12.75" hidden="false" customHeight="false" outlineLevel="0" collapsed="false">
      <c r="A291" s="0" t="n">
        <v>52</v>
      </c>
      <c r="B291" s="0" t="n">
        <v>2001</v>
      </c>
      <c r="C291" s="0" t="n">
        <v>307</v>
      </c>
      <c r="D291" s="0" t="n">
        <v>2330</v>
      </c>
      <c r="E291" s="0" t="n">
        <v>10.56</v>
      </c>
      <c r="F291" s="0" t="n">
        <v>56.76</v>
      </c>
      <c r="G291" s="0" t="n">
        <v>1012</v>
      </c>
      <c r="H291" s="0" t="n">
        <v>0</v>
      </c>
      <c r="I291" s="0" t="n">
        <v>3.477</v>
      </c>
      <c r="J291" s="0" t="n">
        <v>1.714</v>
      </c>
      <c r="K291" s="0" t="n">
        <v>1.674</v>
      </c>
      <c r="L291" s="0" t="n">
        <v>327.3</v>
      </c>
      <c r="M291" s="0" t="n">
        <v>12.32</v>
      </c>
      <c r="N291" s="0" t="n">
        <v>12.16</v>
      </c>
      <c r="O291" s="0" t="n">
        <v>13.95</v>
      </c>
      <c r="P291" s="0" t="n">
        <v>12.51</v>
      </c>
      <c r="Q291" s="0" t="n">
        <v>900</v>
      </c>
      <c r="R291" s="0" t="n">
        <v>-1.6938</v>
      </c>
      <c r="S291" s="0" t="n">
        <v>11</v>
      </c>
      <c r="T291" s="0" t="n">
        <v>1.274</v>
      </c>
      <c r="U291" s="0" t="n">
        <v>9.31</v>
      </c>
      <c r="V291" s="0" t="n">
        <v>10.04</v>
      </c>
      <c r="W291" s="0" t="n">
        <f aca="false">F291/100*T291</f>
        <v>0.7231224</v>
      </c>
      <c r="X291" s="0" t="n">
        <f aca="false">INT(D291/100)</f>
        <v>23</v>
      </c>
      <c r="Y291" s="0" t="n">
        <f aca="false">100*(D291/100-X291)</f>
        <v>30.0000000000001</v>
      </c>
      <c r="Z291" s="0" t="n">
        <f aca="false">X291+Y291/60</f>
        <v>23.5</v>
      </c>
      <c r="AA291" s="0" t="n">
        <f aca="false">C291+Z291/24-0.001</f>
        <v>307.978166666667</v>
      </c>
      <c r="AB291" s="24" t="n">
        <f aca="false">DATE(B291,1,1)+C291-1</f>
        <v>37198</v>
      </c>
      <c r="AC291" s="0" t="n">
        <f aca="false">MONTH(AB291)</f>
        <v>11</v>
      </c>
      <c r="AD291" s="0" t="n">
        <f aca="false">DAY(AB291)</f>
        <v>3</v>
      </c>
    </row>
    <row r="292" customFormat="false" ht="12.75" hidden="false" customHeight="false" outlineLevel="0" collapsed="false">
      <c r="A292" s="0" t="n">
        <v>52</v>
      </c>
      <c r="B292" s="0" t="n">
        <v>2001</v>
      </c>
      <c r="C292" s="0" t="n">
        <v>307</v>
      </c>
      <c r="D292" s="0" t="n">
        <v>2345</v>
      </c>
      <c r="E292" s="0" t="n">
        <v>10.85</v>
      </c>
      <c r="F292" s="0" t="n">
        <v>56.44</v>
      </c>
      <c r="G292" s="0" t="n">
        <v>1012.1</v>
      </c>
      <c r="H292" s="0" t="n">
        <v>0</v>
      </c>
      <c r="I292" s="0" t="n">
        <v>4.276</v>
      </c>
      <c r="J292" s="0" t="n">
        <v>2.527</v>
      </c>
      <c r="K292" s="0" t="n">
        <v>2.49</v>
      </c>
      <c r="L292" s="0" t="n">
        <v>324.9</v>
      </c>
      <c r="M292" s="0" t="n">
        <v>9.78</v>
      </c>
      <c r="N292" s="0" t="n">
        <v>11.78</v>
      </c>
      <c r="O292" s="0" t="n">
        <v>14.01</v>
      </c>
      <c r="P292" s="0" t="n">
        <v>12.5</v>
      </c>
      <c r="Q292" s="0" t="n">
        <v>900</v>
      </c>
      <c r="R292" s="0" t="n">
        <v>-1.6913</v>
      </c>
      <c r="S292" s="0" t="n">
        <v>11</v>
      </c>
      <c r="T292" s="0" t="n">
        <v>1.299</v>
      </c>
      <c r="U292" s="0" t="n">
        <v>10.13</v>
      </c>
      <c r="V292" s="0" t="n">
        <v>10.28</v>
      </c>
      <c r="W292" s="0" t="n">
        <f aca="false">F292/100*T292</f>
        <v>0.7331556</v>
      </c>
      <c r="X292" s="0" t="n">
        <f aca="false">INT(D292/100)</f>
        <v>23</v>
      </c>
      <c r="Y292" s="0" t="n">
        <f aca="false">100*(D292/100-X292)</f>
        <v>44.9999999999999</v>
      </c>
      <c r="Z292" s="0" t="n">
        <f aca="false">X292+Y292/60</f>
        <v>23.75</v>
      </c>
      <c r="AA292" s="0" t="n">
        <f aca="false">C292+Z292/24-0.001</f>
        <v>307.988583333333</v>
      </c>
      <c r="AB292" s="24" t="n">
        <f aca="false">DATE(B292,1,1)+C292-1</f>
        <v>37198</v>
      </c>
      <c r="AC292" s="0" t="n">
        <f aca="false">MONTH(AB292)</f>
        <v>11</v>
      </c>
      <c r="AD292" s="0" t="n">
        <f aca="false">DAY(AB292)</f>
        <v>3</v>
      </c>
    </row>
    <row r="293" customFormat="false" ht="12.75" hidden="false" customHeight="false" outlineLevel="0" collapsed="false">
      <c r="A293" s="0" t="n">
        <v>52</v>
      </c>
      <c r="B293" s="0" t="n">
        <v>2001</v>
      </c>
      <c r="C293" s="0" t="n">
        <v>307</v>
      </c>
      <c r="D293" s="0" t="n">
        <v>2400</v>
      </c>
      <c r="E293" s="0" t="n">
        <v>11.72</v>
      </c>
      <c r="F293" s="0" t="n">
        <v>53.03</v>
      </c>
      <c r="G293" s="0" t="n">
        <v>1012.1</v>
      </c>
      <c r="H293" s="0" t="n">
        <v>0</v>
      </c>
      <c r="I293" s="0" t="n">
        <v>3.477</v>
      </c>
      <c r="J293" s="0" t="n">
        <v>1.533</v>
      </c>
      <c r="K293" s="0" t="n">
        <v>1.404</v>
      </c>
      <c r="L293" s="0" t="n">
        <v>343.3</v>
      </c>
      <c r="M293" s="0" t="n">
        <v>22.84</v>
      </c>
      <c r="N293" s="0" t="n">
        <v>11.46</v>
      </c>
      <c r="O293" s="0" t="n">
        <v>13.98</v>
      </c>
      <c r="P293" s="0" t="n">
        <v>12.5</v>
      </c>
      <c r="Q293" s="0" t="n">
        <v>900</v>
      </c>
      <c r="R293" s="0" t="n">
        <v>-1.707</v>
      </c>
      <c r="S293" s="0" t="n">
        <v>11</v>
      </c>
      <c r="T293" s="0" t="n">
        <v>1.376</v>
      </c>
      <c r="U293" s="0" t="n">
        <v>10.95</v>
      </c>
      <c r="V293" s="0" t="n">
        <v>11.04</v>
      </c>
      <c r="W293" s="0" t="n">
        <f aca="false">F293/100*T293</f>
        <v>0.7296928</v>
      </c>
      <c r="X293" s="0" t="n">
        <f aca="false">INT(D293/100)</f>
        <v>24</v>
      </c>
      <c r="Y293" s="0" t="n">
        <f aca="false">100*(D293/100-X293)</f>
        <v>0</v>
      </c>
      <c r="Z293" s="0" t="n">
        <f aca="false">X293+Y293/60</f>
        <v>24</v>
      </c>
      <c r="AA293" s="0" t="n">
        <f aca="false">C293+Z293/24-0.001</f>
        <v>307.999</v>
      </c>
      <c r="AB293" s="24" t="n">
        <f aca="false">DATE(B293,1,1)+C293-1</f>
        <v>37198</v>
      </c>
      <c r="AC293" s="0" t="n">
        <f aca="false">MONTH(AB293)</f>
        <v>11</v>
      </c>
      <c r="AD293" s="0" t="n">
        <f aca="false">DAY(AB293)</f>
        <v>3</v>
      </c>
    </row>
    <row r="294" customFormat="false" ht="12.75" hidden="false" customHeight="false" outlineLevel="0" collapsed="false">
      <c r="A294" s="0" t="n">
        <v>52</v>
      </c>
      <c r="B294" s="0" t="n">
        <v>2001</v>
      </c>
      <c r="C294" s="0" t="n">
        <v>308</v>
      </c>
      <c r="D294" s="0" t="n">
        <v>15</v>
      </c>
      <c r="E294" s="0" t="n">
        <v>11.59</v>
      </c>
      <c r="F294" s="0" t="n">
        <v>53.34</v>
      </c>
      <c r="G294" s="0" t="n">
        <v>1012.1</v>
      </c>
      <c r="H294" s="0" t="n">
        <v>0</v>
      </c>
      <c r="I294" s="0" t="n">
        <v>2.678</v>
      </c>
      <c r="J294" s="0" t="n">
        <v>0.989</v>
      </c>
      <c r="K294" s="0" t="n">
        <v>0.852</v>
      </c>
      <c r="L294" s="0" t="n">
        <v>352.1</v>
      </c>
      <c r="M294" s="0" t="n">
        <v>27.18</v>
      </c>
      <c r="N294" s="0" t="n">
        <v>11.36</v>
      </c>
      <c r="O294" s="0" t="n">
        <v>13.98</v>
      </c>
      <c r="P294" s="0" t="n">
        <v>12.49</v>
      </c>
      <c r="Q294" s="0" t="n">
        <v>900</v>
      </c>
      <c r="R294" s="0" t="n">
        <v>-1.6777</v>
      </c>
      <c r="S294" s="0" t="n">
        <v>11</v>
      </c>
      <c r="T294" s="0" t="n">
        <v>1.364</v>
      </c>
      <c r="U294" s="0" t="n">
        <v>10.65</v>
      </c>
      <c r="V294" s="0" t="n">
        <v>10.8</v>
      </c>
      <c r="W294" s="0" t="n">
        <f aca="false">F294/100*T294</f>
        <v>0.7275576</v>
      </c>
      <c r="X294" s="0" t="n">
        <f aca="false">INT(D294/100)</f>
        <v>0</v>
      </c>
      <c r="Y294" s="0" t="n">
        <f aca="false">100*(D294/100-X294)</f>
        <v>15</v>
      </c>
      <c r="Z294" s="0" t="n">
        <f aca="false">X294+Y294/60</f>
        <v>0.25</v>
      </c>
      <c r="AA294" s="0" t="n">
        <f aca="false">C294+Z294/24-0.001</f>
        <v>308.009416666667</v>
      </c>
      <c r="AB294" s="24" t="n">
        <f aca="false">DATE(B294,1,1)+C294-1</f>
        <v>37199</v>
      </c>
      <c r="AC294" s="0" t="n">
        <f aca="false">MONTH(AB294)</f>
        <v>11</v>
      </c>
      <c r="AD294" s="0" t="n">
        <f aca="false">DAY(AB294)</f>
        <v>4</v>
      </c>
    </row>
    <row r="295" customFormat="false" ht="12.75" hidden="false" customHeight="false" outlineLevel="0" collapsed="false">
      <c r="A295" s="0" t="n">
        <v>52</v>
      </c>
      <c r="B295" s="0" t="n">
        <v>2001</v>
      </c>
      <c r="C295" s="0" t="n">
        <v>308</v>
      </c>
      <c r="D295" s="0" t="n">
        <v>30</v>
      </c>
      <c r="E295" s="0" t="n">
        <v>10.92</v>
      </c>
      <c r="F295" s="0" t="n">
        <v>55.71</v>
      </c>
      <c r="G295" s="0" t="n">
        <v>1012.1</v>
      </c>
      <c r="H295" s="0" t="n">
        <v>0</v>
      </c>
      <c r="I295" s="0" t="n">
        <v>2.678</v>
      </c>
      <c r="J295" s="0" t="n">
        <v>0.613</v>
      </c>
      <c r="K295" s="0" t="n">
        <v>0.259</v>
      </c>
      <c r="L295" s="0" t="n">
        <v>342.9</v>
      </c>
      <c r="M295" s="0" t="n">
        <v>44.22</v>
      </c>
      <c r="N295" s="0" t="n">
        <v>11.28</v>
      </c>
      <c r="O295" s="0" t="n">
        <v>14.03</v>
      </c>
      <c r="P295" s="0" t="n">
        <v>12.48</v>
      </c>
      <c r="Q295" s="0" t="n">
        <v>900</v>
      </c>
      <c r="R295" s="0" t="n">
        <v>-1.6919</v>
      </c>
      <c r="S295" s="0" t="n">
        <v>10</v>
      </c>
      <c r="T295" s="0" t="n">
        <v>1.305</v>
      </c>
      <c r="U295" s="0" t="n">
        <v>9.6</v>
      </c>
      <c r="V295" s="0" t="n">
        <v>10.1</v>
      </c>
      <c r="W295" s="0" t="n">
        <f aca="false">F295/100*T295</f>
        <v>0.7270155</v>
      </c>
      <c r="X295" s="0" t="n">
        <f aca="false">INT(D295/100)</f>
        <v>0</v>
      </c>
      <c r="Y295" s="0" t="n">
        <f aca="false">100*(D295/100-X295)</f>
        <v>30</v>
      </c>
      <c r="Z295" s="0" t="n">
        <f aca="false">X295+Y295/60</f>
        <v>0.5</v>
      </c>
      <c r="AA295" s="0" t="n">
        <f aca="false">C295+Z295/24-0.001</f>
        <v>308.019833333333</v>
      </c>
      <c r="AB295" s="24" t="n">
        <f aca="false">DATE(B295,1,1)+C295-1</f>
        <v>37199</v>
      </c>
      <c r="AC295" s="0" t="n">
        <f aca="false">MONTH(AB295)</f>
        <v>11</v>
      </c>
      <c r="AD295" s="0" t="n">
        <f aca="false">DAY(AB295)</f>
        <v>4</v>
      </c>
    </row>
    <row r="296" customFormat="false" ht="12.75" hidden="false" customHeight="false" outlineLevel="0" collapsed="false">
      <c r="A296" s="0" t="n">
        <v>52</v>
      </c>
      <c r="B296" s="0" t="n">
        <v>2001</v>
      </c>
      <c r="C296" s="0" t="n">
        <v>308</v>
      </c>
      <c r="D296" s="0" t="n">
        <v>45</v>
      </c>
      <c r="E296" s="0" t="n">
        <v>9.9</v>
      </c>
      <c r="F296" s="0" t="n">
        <v>59.54</v>
      </c>
      <c r="G296" s="0" t="n">
        <v>1012.1</v>
      </c>
      <c r="H296" s="0" t="n">
        <v>0</v>
      </c>
      <c r="I296" s="0" t="n">
        <v>1.879</v>
      </c>
      <c r="J296" s="0" t="n">
        <v>0.572</v>
      </c>
      <c r="K296" s="0" t="n">
        <v>0.471</v>
      </c>
      <c r="L296" s="0" t="n">
        <v>317.2</v>
      </c>
      <c r="M296" s="0" t="n">
        <v>23.75</v>
      </c>
      <c r="N296" s="0" t="n">
        <v>11.04</v>
      </c>
      <c r="O296" s="0" t="n">
        <v>14.12</v>
      </c>
      <c r="P296" s="0" t="n">
        <v>12.48</v>
      </c>
      <c r="Q296" s="0" t="n">
        <v>900</v>
      </c>
      <c r="R296" s="0" t="n">
        <v>-1.7128</v>
      </c>
      <c r="S296" s="0" t="n">
        <v>11</v>
      </c>
      <c r="T296" s="0" t="n">
        <v>1.22</v>
      </c>
      <c r="U296" s="0" t="n">
        <v>8.33</v>
      </c>
      <c r="V296" s="0" t="n">
        <v>9.24</v>
      </c>
      <c r="W296" s="0" t="n">
        <f aca="false">F296/100*T296</f>
        <v>0.726388</v>
      </c>
      <c r="X296" s="0" t="n">
        <f aca="false">INT(D296/100)</f>
        <v>0</v>
      </c>
      <c r="Y296" s="0" t="n">
        <f aca="false">100*(D296/100-X296)</f>
        <v>45</v>
      </c>
      <c r="Z296" s="0" t="n">
        <f aca="false">X296+Y296/60</f>
        <v>0.75</v>
      </c>
      <c r="AA296" s="0" t="n">
        <f aca="false">C296+Z296/24-0.001</f>
        <v>308.03025</v>
      </c>
      <c r="AB296" s="24" t="n">
        <f aca="false">DATE(B296,1,1)+C296-1</f>
        <v>37199</v>
      </c>
      <c r="AC296" s="0" t="n">
        <f aca="false">MONTH(AB296)</f>
        <v>11</v>
      </c>
      <c r="AD296" s="0" t="n">
        <f aca="false">DAY(AB296)</f>
        <v>4</v>
      </c>
    </row>
    <row r="297" customFormat="false" ht="12.75" hidden="false" customHeight="false" outlineLevel="0" collapsed="false">
      <c r="A297" s="0" t="n">
        <v>52</v>
      </c>
      <c r="B297" s="0" t="n">
        <v>2001</v>
      </c>
      <c r="C297" s="0" t="n">
        <v>308</v>
      </c>
      <c r="D297" s="0" t="n">
        <v>100</v>
      </c>
      <c r="E297" s="0" t="n">
        <v>8.68</v>
      </c>
      <c r="F297" s="0" t="n">
        <v>65.57</v>
      </c>
      <c r="G297" s="0" t="n">
        <v>1012</v>
      </c>
      <c r="H297" s="0" t="n">
        <v>0</v>
      </c>
      <c r="I297" s="0" t="n">
        <v>3.477</v>
      </c>
      <c r="J297" s="0" t="n">
        <v>2.136</v>
      </c>
      <c r="K297" s="0" t="n">
        <v>2.078</v>
      </c>
      <c r="L297" s="0" t="n">
        <v>336.9</v>
      </c>
      <c r="M297" s="0" t="n">
        <v>13.37</v>
      </c>
      <c r="N297" s="0" t="n">
        <v>10.61</v>
      </c>
      <c r="O297" s="0" t="n">
        <v>14.24</v>
      </c>
      <c r="P297" s="0" t="n">
        <v>12.47</v>
      </c>
      <c r="Q297" s="0" t="n">
        <v>900</v>
      </c>
      <c r="R297" s="0" t="n">
        <v>-1.6957</v>
      </c>
      <c r="S297" s="0" t="n">
        <v>11</v>
      </c>
      <c r="T297" s="0" t="n">
        <v>1.123</v>
      </c>
      <c r="U297" s="0" t="n">
        <v>8.38</v>
      </c>
      <c r="V297" s="0" t="n">
        <v>8.27</v>
      </c>
      <c r="W297" s="0" t="n">
        <f aca="false">F297/100*T297</f>
        <v>0.7363511</v>
      </c>
      <c r="X297" s="0" t="n">
        <f aca="false">INT(D297/100)</f>
        <v>1</v>
      </c>
      <c r="Y297" s="0" t="n">
        <f aca="false">100*(D297/100-X297)</f>
        <v>0</v>
      </c>
      <c r="Z297" s="0" t="n">
        <f aca="false">X297+Y297/60</f>
        <v>1</v>
      </c>
      <c r="AA297" s="0" t="n">
        <f aca="false">C297+Z297/24-0.001</f>
        <v>308.040666666667</v>
      </c>
      <c r="AB297" s="24" t="n">
        <f aca="false">DATE(B297,1,1)+C297-1</f>
        <v>37199</v>
      </c>
      <c r="AC297" s="0" t="n">
        <f aca="false">MONTH(AB297)</f>
        <v>11</v>
      </c>
      <c r="AD297" s="0" t="n">
        <f aca="false">DAY(AB297)</f>
        <v>4</v>
      </c>
    </row>
    <row r="298" customFormat="false" ht="12.75" hidden="false" customHeight="false" outlineLevel="0" collapsed="false">
      <c r="A298" s="0" t="n">
        <v>52</v>
      </c>
      <c r="B298" s="0" t="n">
        <v>2001</v>
      </c>
      <c r="C298" s="0" t="n">
        <v>308</v>
      </c>
      <c r="D298" s="0" t="n">
        <v>115</v>
      </c>
      <c r="E298" s="0" t="n">
        <v>10.7</v>
      </c>
      <c r="F298" s="0" t="n">
        <v>57.06</v>
      </c>
      <c r="G298" s="0" t="n">
        <v>1012</v>
      </c>
      <c r="H298" s="0" t="n">
        <v>0</v>
      </c>
      <c r="I298" s="0" t="n">
        <v>4.276</v>
      </c>
      <c r="J298" s="0" t="n">
        <v>1.95</v>
      </c>
      <c r="K298" s="0" t="n">
        <v>1.066</v>
      </c>
      <c r="L298" s="0" t="n">
        <v>56.22</v>
      </c>
      <c r="M298" s="0" t="n">
        <v>53.37</v>
      </c>
      <c r="N298" s="0" t="n">
        <v>10.14</v>
      </c>
      <c r="O298" s="0" t="n">
        <v>14.19</v>
      </c>
      <c r="P298" s="0" t="n">
        <v>12.46</v>
      </c>
      <c r="Q298" s="0" t="n">
        <v>900</v>
      </c>
      <c r="R298" s="0" t="n">
        <v>-1.6798</v>
      </c>
      <c r="S298" s="0" t="n">
        <v>11</v>
      </c>
      <c r="T298" s="0" t="n">
        <v>1.286</v>
      </c>
      <c r="U298" s="0" t="n">
        <v>10.27</v>
      </c>
      <c r="V298" s="0" t="n">
        <v>10.17</v>
      </c>
      <c r="W298" s="0" t="n">
        <f aca="false">F298/100*T298</f>
        <v>0.7337916</v>
      </c>
      <c r="X298" s="0" t="n">
        <f aca="false">INT(D298/100)</f>
        <v>1</v>
      </c>
      <c r="Y298" s="0" t="n">
        <f aca="false">100*(D298/100-X298)</f>
        <v>15</v>
      </c>
      <c r="Z298" s="0" t="n">
        <f aca="false">X298+Y298/60</f>
        <v>1.25</v>
      </c>
      <c r="AA298" s="0" t="n">
        <f aca="false">C298+Z298/24-0.001</f>
        <v>308.051083333333</v>
      </c>
      <c r="AB298" s="24" t="n">
        <f aca="false">DATE(B298,1,1)+C298-1</f>
        <v>37199</v>
      </c>
      <c r="AC298" s="0" t="n">
        <f aca="false">MONTH(AB298)</f>
        <v>11</v>
      </c>
      <c r="AD298" s="0" t="n">
        <f aca="false">DAY(AB298)</f>
        <v>4</v>
      </c>
    </row>
    <row r="299" customFormat="false" ht="12.75" hidden="false" customHeight="false" outlineLevel="0" collapsed="false">
      <c r="A299" s="0" t="n">
        <v>52</v>
      </c>
      <c r="B299" s="0" t="n">
        <v>2001</v>
      </c>
      <c r="C299" s="0" t="n">
        <v>308</v>
      </c>
      <c r="D299" s="0" t="n">
        <v>130</v>
      </c>
      <c r="E299" s="0" t="n">
        <v>10.43</v>
      </c>
      <c r="F299" s="0" t="n">
        <v>58.06</v>
      </c>
      <c r="G299" s="0" t="n">
        <v>1011.9</v>
      </c>
      <c r="H299" s="0" t="n">
        <v>0</v>
      </c>
      <c r="I299" s="0" t="n">
        <v>4.276</v>
      </c>
      <c r="J299" s="0" t="n">
        <v>1.348</v>
      </c>
      <c r="K299" s="0" t="n">
        <v>0.903</v>
      </c>
      <c r="L299" s="0" t="n">
        <v>350.7</v>
      </c>
      <c r="M299" s="0" t="n">
        <v>44.96</v>
      </c>
      <c r="N299" s="0" t="n">
        <v>10.05</v>
      </c>
      <c r="O299" s="0" t="n">
        <v>14.12</v>
      </c>
      <c r="P299" s="0" t="n">
        <v>12.46</v>
      </c>
      <c r="Q299" s="0" t="n">
        <v>900</v>
      </c>
      <c r="R299" s="0" t="n">
        <v>-1.7147</v>
      </c>
      <c r="S299" s="0" t="n">
        <v>11</v>
      </c>
      <c r="T299" s="0" t="n">
        <v>1.264</v>
      </c>
      <c r="U299" s="0" t="n">
        <v>9.45</v>
      </c>
      <c r="V299" s="0" t="n">
        <v>10.03</v>
      </c>
      <c r="W299" s="0" t="n">
        <f aca="false">F299/100*T299</f>
        <v>0.7338784</v>
      </c>
      <c r="X299" s="0" t="n">
        <f aca="false">INT(D299/100)</f>
        <v>1</v>
      </c>
      <c r="Y299" s="0" t="n">
        <f aca="false">100*(D299/100-X299)</f>
        <v>30</v>
      </c>
      <c r="Z299" s="0" t="n">
        <f aca="false">X299+Y299/60</f>
        <v>1.5</v>
      </c>
      <c r="AA299" s="0" t="n">
        <f aca="false">C299+Z299/24-0.001</f>
        <v>308.0615</v>
      </c>
      <c r="AB299" s="24" t="n">
        <f aca="false">DATE(B299,1,1)+C299-1</f>
        <v>37199</v>
      </c>
      <c r="AC299" s="0" t="n">
        <f aca="false">MONTH(AB299)</f>
        <v>11</v>
      </c>
      <c r="AD299" s="0" t="n">
        <f aca="false">DAY(AB299)</f>
        <v>4</v>
      </c>
    </row>
    <row r="300" customFormat="false" ht="12.75" hidden="false" customHeight="false" outlineLevel="0" collapsed="false">
      <c r="A300" s="0" t="n">
        <v>52</v>
      </c>
      <c r="B300" s="0" t="n">
        <v>2001</v>
      </c>
      <c r="C300" s="0" t="n">
        <v>308</v>
      </c>
      <c r="D300" s="0" t="n">
        <v>145</v>
      </c>
      <c r="E300" s="0" t="n">
        <v>9.25</v>
      </c>
      <c r="F300" s="0" t="n">
        <v>63.17</v>
      </c>
      <c r="G300" s="0" t="n">
        <v>1011.9</v>
      </c>
      <c r="H300" s="0" t="n">
        <v>0</v>
      </c>
      <c r="I300" s="0" t="n">
        <v>3.477</v>
      </c>
      <c r="J300" s="0" t="n">
        <v>1.716</v>
      </c>
      <c r="K300" s="0" t="n">
        <v>1.653</v>
      </c>
      <c r="L300" s="0" t="n">
        <v>331</v>
      </c>
      <c r="M300" s="0" t="n">
        <v>15.49</v>
      </c>
      <c r="N300" s="0" t="n">
        <v>10.07</v>
      </c>
      <c r="O300" s="0" t="n">
        <v>14.2</v>
      </c>
      <c r="P300" s="0" t="n">
        <v>12.46</v>
      </c>
      <c r="Q300" s="0" t="n">
        <v>900</v>
      </c>
      <c r="R300" s="0" t="n">
        <v>-1.7103</v>
      </c>
      <c r="S300" s="0" t="n">
        <v>11</v>
      </c>
      <c r="T300" s="0" t="n">
        <v>1.167</v>
      </c>
      <c r="U300" s="0" t="n">
        <v>8.6</v>
      </c>
      <c r="V300" s="0" t="n">
        <v>8.65</v>
      </c>
      <c r="W300" s="0" t="n">
        <f aca="false">F300/100*T300</f>
        <v>0.7371939</v>
      </c>
      <c r="X300" s="0" t="n">
        <f aca="false">INT(D300/100)</f>
        <v>1</v>
      </c>
      <c r="Y300" s="0" t="n">
        <f aca="false">100*(D300/100-X300)</f>
        <v>45</v>
      </c>
      <c r="Z300" s="0" t="n">
        <f aca="false">X300+Y300/60</f>
        <v>1.75</v>
      </c>
      <c r="AA300" s="0" t="n">
        <f aca="false">C300+Z300/24-0.001</f>
        <v>308.071916666667</v>
      </c>
      <c r="AB300" s="24" t="n">
        <f aca="false">DATE(B300,1,1)+C300-1</f>
        <v>37199</v>
      </c>
      <c r="AC300" s="0" t="n">
        <f aca="false">MONTH(AB300)</f>
        <v>11</v>
      </c>
      <c r="AD300" s="0" t="n">
        <f aca="false">DAY(AB300)</f>
        <v>4</v>
      </c>
    </row>
    <row r="301" customFormat="false" ht="12.75" hidden="false" customHeight="false" outlineLevel="0" collapsed="false">
      <c r="A301" s="0" t="n">
        <v>52</v>
      </c>
      <c r="B301" s="0" t="n">
        <v>2001</v>
      </c>
      <c r="C301" s="0" t="n">
        <v>308</v>
      </c>
      <c r="D301" s="0" t="n">
        <v>200</v>
      </c>
      <c r="E301" s="0" t="n">
        <v>10.21</v>
      </c>
      <c r="F301" s="0" t="n">
        <v>58.74</v>
      </c>
      <c r="G301" s="0" t="n">
        <v>1011.9</v>
      </c>
      <c r="H301" s="0" t="n">
        <v>0</v>
      </c>
      <c r="I301" s="0" t="n">
        <v>2.678</v>
      </c>
      <c r="J301" s="0" t="n">
        <v>1.008</v>
      </c>
      <c r="K301" s="0" t="n">
        <v>0.425</v>
      </c>
      <c r="L301" s="0" t="n">
        <v>35.39</v>
      </c>
      <c r="M301" s="0" t="n">
        <v>52.02</v>
      </c>
      <c r="N301" s="0" t="n">
        <v>9.91</v>
      </c>
      <c r="O301" s="0" t="n">
        <v>14.22</v>
      </c>
      <c r="P301" s="0" t="n">
        <v>12.44</v>
      </c>
      <c r="Q301" s="0" t="n">
        <v>900</v>
      </c>
      <c r="R301" s="0" t="n">
        <v>-1.7154</v>
      </c>
      <c r="S301" s="0" t="n">
        <v>11</v>
      </c>
      <c r="T301" s="0" t="n">
        <v>1.245</v>
      </c>
      <c r="U301" s="0" t="n">
        <v>9.08</v>
      </c>
      <c r="V301" s="0" t="n">
        <v>9.58</v>
      </c>
      <c r="W301" s="0" t="n">
        <f aca="false">F301/100*T301</f>
        <v>0.731313</v>
      </c>
      <c r="X301" s="0" t="n">
        <f aca="false">INT(D301/100)</f>
        <v>2</v>
      </c>
      <c r="Y301" s="0" t="n">
        <f aca="false">100*(D301/100-X301)</f>
        <v>0</v>
      </c>
      <c r="Z301" s="0" t="n">
        <f aca="false">X301+Y301/60</f>
        <v>2</v>
      </c>
      <c r="AA301" s="0" t="n">
        <f aca="false">C301+Z301/24-0.001</f>
        <v>308.082333333333</v>
      </c>
      <c r="AB301" s="24" t="n">
        <f aca="false">DATE(B301,1,1)+C301-1</f>
        <v>37199</v>
      </c>
      <c r="AC301" s="0" t="n">
        <f aca="false">MONTH(AB301)</f>
        <v>11</v>
      </c>
      <c r="AD301" s="0" t="n">
        <f aca="false">DAY(AB301)</f>
        <v>4</v>
      </c>
    </row>
    <row r="302" customFormat="false" ht="12.75" hidden="false" customHeight="false" outlineLevel="0" collapsed="false">
      <c r="A302" s="0" t="n">
        <v>52</v>
      </c>
      <c r="B302" s="0" t="n">
        <v>2001</v>
      </c>
      <c r="C302" s="0" t="n">
        <v>308</v>
      </c>
      <c r="D302" s="0" t="n">
        <v>215</v>
      </c>
      <c r="E302" s="0" t="n">
        <v>8.66</v>
      </c>
      <c r="F302" s="0" t="n">
        <v>65.44</v>
      </c>
      <c r="G302" s="0" t="n">
        <v>1011.6</v>
      </c>
      <c r="H302" s="0" t="n">
        <v>0</v>
      </c>
      <c r="I302" s="0" t="n">
        <v>1.879</v>
      </c>
      <c r="J302" s="0" t="n">
        <v>0.578</v>
      </c>
      <c r="K302" s="0" t="n">
        <v>0.422</v>
      </c>
      <c r="L302" s="0" t="n">
        <v>315.8</v>
      </c>
      <c r="M302" s="0" t="n">
        <v>29.75</v>
      </c>
      <c r="N302" s="0" t="n">
        <v>9.75</v>
      </c>
      <c r="O302" s="0" t="n">
        <v>14.29</v>
      </c>
      <c r="P302" s="0" t="n">
        <v>12.44</v>
      </c>
      <c r="Q302" s="0" t="n">
        <v>900</v>
      </c>
      <c r="R302" s="0" t="n">
        <v>-1.7151</v>
      </c>
      <c r="S302" s="0" t="n">
        <v>11</v>
      </c>
      <c r="T302" s="0" t="n">
        <v>1.121</v>
      </c>
      <c r="U302" s="0" t="n">
        <v>7.5</v>
      </c>
      <c r="V302" s="0" t="n">
        <v>8.1</v>
      </c>
      <c r="W302" s="0" t="n">
        <f aca="false">F302/100*T302</f>
        <v>0.7335824</v>
      </c>
      <c r="X302" s="0" t="n">
        <f aca="false">INT(D302/100)</f>
        <v>2</v>
      </c>
      <c r="Y302" s="0" t="n">
        <f aca="false">100*(D302/100-X302)</f>
        <v>15</v>
      </c>
      <c r="Z302" s="0" t="n">
        <f aca="false">X302+Y302/60</f>
        <v>2.25</v>
      </c>
      <c r="AA302" s="0" t="n">
        <f aca="false">C302+Z302/24-0.001</f>
        <v>308.09275</v>
      </c>
      <c r="AB302" s="24" t="n">
        <f aca="false">DATE(B302,1,1)+C302-1</f>
        <v>37199</v>
      </c>
      <c r="AC302" s="0" t="n">
        <f aca="false">MONTH(AB302)</f>
        <v>11</v>
      </c>
      <c r="AD302" s="0" t="n">
        <f aca="false">DAY(AB302)</f>
        <v>4</v>
      </c>
    </row>
    <row r="303" customFormat="false" ht="12.75" hidden="false" customHeight="false" outlineLevel="0" collapsed="false">
      <c r="A303" s="0" t="n">
        <v>52</v>
      </c>
      <c r="B303" s="0" t="n">
        <v>2001</v>
      </c>
      <c r="C303" s="0" t="n">
        <v>308</v>
      </c>
      <c r="D303" s="0" t="n">
        <v>230</v>
      </c>
      <c r="E303" s="0" t="n">
        <v>7.6</v>
      </c>
      <c r="F303" s="0" t="n">
        <v>69.62</v>
      </c>
      <c r="G303" s="0" t="n">
        <v>1011.6</v>
      </c>
      <c r="H303" s="0" t="n">
        <v>0</v>
      </c>
      <c r="I303" s="0" t="n">
        <v>1.879</v>
      </c>
      <c r="J303" s="0" t="n">
        <v>0.386</v>
      </c>
      <c r="K303" s="0" t="n">
        <v>0.291</v>
      </c>
      <c r="L303" s="0" t="n">
        <v>336.3</v>
      </c>
      <c r="M303" s="0" t="n">
        <v>23.32</v>
      </c>
      <c r="N303" s="0" t="n">
        <v>9.42</v>
      </c>
      <c r="O303" s="0" t="n">
        <v>14.43</v>
      </c>
      <c r="P303" s="0" t="n">
        <v>12.43</v>
      </c>
      <c r="Q303" s="0" t="n">
        <v>900</v>
      </c>
      <c r="R303" s="0" t="n">
        <v>-1.7144</v>
      </c>
      <c r="S303" s="0" t="n">
        <v>11</v>
      </c>
      <c r="T303" s="0" t="n">
        <v>1.044</v>
      </c>
      <c r="U303" s="0" t="n">
        <v>6.309</v>
      </c>
      <c r="V303" s="0" t="n">
        <v>6.975</v>
      </c>
      <c r="W303" s="0" t="n">
        <f aca="false">F303/100*T303</f>
        <v>0.7268328</v>
      </c>
      <c r="X303" s="0" t="n">
        <f aca="false">INT(D303/100)</f>
        <v>2</v>
      </c>
      <c r="Y303" s="0" t="n">
        <f aca="false">100*(D303/100-X303)</f>
        <v>30</v>
      </c>
      <c r="Z303" s="0" t="n">
        <f aca="false">X303+Y303/60</f>
        <v>2.5</v>
      </c>
      <c r="AA303" s="0" t="n">
        <f aca="false">C303+Z303/24-0.001</f>
        <v>308.103166666667</v>
      </c>
      <c r="AB303" s="24" t="n">
        <f aca="false">DATE(B303,1,1)+C303-1</f>
        <v>37199</v>
      </c>
      <c r="AC303" s="0" t="n">
        <f aca="false">MONTH(AB303)</f>
        <v>11</v>
      </c>
      <c r="AD303" s="0" t="n">
        <f aca="false">DAY(AB303)</f>
        <v>4</v>
      </c>
    </row>
    <row r="304" customFormat="false" ht="12.75" hidden="false" customHeight="false" outlineLevel="0" collapsed="false">
      <c r="A304" s="0" t="n">
        <v>52</v>
      </c>
      <c r="B304" s="0" t="n">
        <v>2001</v>
      </c>
      <c r="C304" s="0" t="n">
        <v>308</v>
      </c>
      <c r="D304" s="0" t="n">
        <v>245</v>
      </c>
      <c r="E304" s="0" t="n">
        <v>5.987</v>
      </c>
      <c r="F304" s="0" t="n">
        <v>75.1</v>
      </c>
      <c r="G304" s="0" t="n">
        <v>1011.5</v>
      </c>
      <c r="H304" s="0" t="n">
        <v>0</v>
      </c>
      <c r="I304" s="0" t="n">
        <v>2.678</v>
      </c>
      <c r="J304" s="0" t="n">
        <v>1.433</v>
      </c>
      <c r="K304" s="0" t="n">
        <v>1.393</v>
      </c>
      <c r="L304" s="0" t="n">
        <v>145.5</v>
      </c>
      <c r="M304" s="0" t="n">
        <v>13.22</v>
      </c>
      <c r="N304" s="0" t="n">
        <v>8.88</v>
      </c>
      <c r="O304" s="0" t="n">
        <v>14.58</v>
      </c>
      <c r="P304" s="0" t="n">
        <v>12.42</v>
      </c>
      <c r="Q304" s="0" t="n">
        <v>900</v>
      </c>
      <c r="R304" s="0" t="n">
        <v>-1.7139</v>
      </c>
      <c r="S304" s="0" t="n">
        <v>11</v>
      </c>
      <c r="T304" s="0" t="n">
        <v>0.935</v>
      </c>
      <c r="U304" s="0" t="n">
        <v>4.643</v>
      </c>
      <c r="V304" s="0" t="n">
        <v>5.323</v>
      </c>
      <c r="W304" s="0" t="n">
        <f aca="false">F304/100*T304</f>
        <v>0.702185</v>
      </c>
      <c r="X304" s="0" t="n">
        <f aca="false">INT(D304/100)</f>
        <v>2</v>
      </c>
      <c r="Y304" s="0" t="n">
        <f aca="false">100*(D304/100-X304)</f>
        <v>45</v>
      </c>
      <c r="Z304" s="0" t="n">
        <f aca="false">X304+Y304/60</f>
        <v>2.75</v>
      </c>
      <c r="AA304" s="0" t="n">
        <f aca="false">C304+Z304/24-0.001</f>
        <v>308.113583333333</v>
      </c>
      <c r="AB304" s="24" t="n">
        <f aca="false">DATE(B304,1,1)+C304-1</f>
        <v>37199</v>
      </c>
      <c r="AC304" s="0" t="n">
        <f aca="false">MONTH(AB304)</f>
        <v>11</v>
      </c>
      <c r="AD304" s="0" t="n">
        <f aca="false">DAY(AB304)</f>
        <v>4</v>
      </c>
    </row>
    <row r="305" customFormat="false" ht="12.75" hidden="false" customHeight="false" outlineLevel="0" collapsed="false">
      <c r="A305" s="0" t="n">
        <v>52</v>
      </c>
      <c r="B305" s="0" t="n">
        <v>2001</v>
      </c>
      <c r="C305" s="0" t="n">
        <v>308</v>
      </c>
      <c r="D305" s="0" t="n">
        <v>300</v>
      </c>
      <c r="E305" s="0" t="n">
        <v>5.049</v>
      </c>
      <c r="F305" s="0" t="n">
        <v>80.3</v>
      </c>
      <c r="G305" s="0" t="n">
        <v>1011.6</v>
      </c>
      <c r="H305" s="0" t="n">
        <v>0</v>
      </c>
      <c r="I305" s="0" t="n">
        <v>1.879</v>
      </c>
      <c r="J305" s="0" t="n">
        <v>0.518</v>
      </c>
      <c r="K305" s="0" t="n">
        <v>0.382</v>
      </c>
      <c r="L305" s="0" t="n">
        <v>314.2</v>
      </c>
      <c r="M305" s="0" t="n">
        <v>27.9</v>
      </c>
      <c r="N305" s="0" t="n">
        <v>8.11</v>
      </c>
      <c r="O305" s="0" t="n">
        <v>14.79</v>
      </c>
      <c r="P305" s="0" t="n">
        <v>12.42</v>
      </c>
      <c r="Q305" s="0" t="n">
        <v>900</v>
      </c>
      <c r="R305" s="0" t="n">
        <v>-1.7067</v>
      </c>
      <c r="S305" s="0" t="n">
        <v>11</v>
      </c>
      <c r="T305" s="0" t="n">
        <v>0.875</v>
      </c>
      <c r="U305" s="0" t="n">
        <v>4.275</v>
      </c>
      <c r="V305" s="0" t="n">
        <v>4.361</v>
      </c>
      <c r="W305" s="0" t="n">
        <f aca="false">F305/100*T305</f>
        <v>0.702625</v>
      </c>
      <c r="X305" s="0" t="n">
        <f aca="false">INT(D305/100)</f>
        <v>3</v>
      </c>
      <c r="Y305" s="0" t="n">
        <f aca="false">100*(D305/100-X305)</f>
        <v>0</v>
      </c>
      <c r="Z305" s="0" t="n">
        <f aca="false">X305+Y305/60</f>
        <v>3</v>
      </c>
      <c r="AA305" s="0" t="n">
        <f aca="false">C305+Z305/24-0.001</f>
        <v>308.124</v>
      </c>
      <c r="AB305" s="24" t="n">
        <f aca="false">DATE(B305,1,1)+C305-1</f>
        <v>37199</v>
      </c>
      <c r="AC305" s="0" t="n">
        <f aca="false">MONTH(AB305)</f>
        <v>11</v>
      </c>
      <c r="AD305" s="0" t="n">
        <f aca="false">DAY(AB305)</f>
        <v>4</v>
      </c>
    </row>
    <row r="306" customFormat="false" ht="12.75" hidden="false" customHeight="false" outlineLevel="0" collapsed="false">
      <c r="A306" s="0" t="n">
        <v>52</v>
      </c>
      <c r="B306" s="0" t="n">
        <v>2001</v>
      </c>
      <c r="C306" s="0" t="n">
        <v>308</v>
      </c>
      <c r="D306" s="0" t="n">
        <v>315</v>
      </c>
      <c r="E306" s="0" t="n">
        <v>5.854</v>
      </c>
      <c r="F306" s="0" t="n">
        <v>76.8</v>
      </c>
      <c r="G306" s="0" t="n">
        <v>1011.5</v>
      </c>
      <c r="H306" s="0" t="n">
        <v>0</v>
      </c>
      <c r="I306" s="0" t="n">
        <v>1.08</v>
      </c>
      <c r="J306" s="0" t="n">
        <v>0.192</v>
      </c>
      <c r="K306" s="0" t="n">
        <v>0.185</v>
      </c>
      <c r="L306" s="0" t="n">
        <v>320.3</v>
      </c>
      <c r="M306" s="0" t="n">
        <v>6.426</v>
      </c>
      <c r="N306" s="0" t="n">
        <v>7.27</v>
      </c>
      <c r="O306" s="0" t="n">
        <v>14.89</v>
      </c>
      <c r="P306" s="0" t="n">
        <v>12.41</v>
      </c>
      <c r="Q306" s="0" t="n">
        <v>900</v>
      </c>
      <c r="R306" s="0" t="n">
        <v>-1.6914</v>
      </c>
      <c r="S306" s="0" t="n">
        <v>11</v>
      </c>
      <c r="T306" s="0" t="n">
        <v>0.925</v>
      </c>
      <c r="U306" s="0" t="n">
        <v>4.892</v>
      </c>
      <c r="V306" s="0" t="n">
        <v>4.872</v>
      </c>
      <c r="W306" s="0" t="n">
        <f aca="false">F306/100*T306</f>
        <v>0.7104</v>
      </c>
      <c r="X306" s="0" t="n">
        <f aca="false">INT(D306/100)</f>
        <v>3</v>
      </c>
      <c r="Y306" s="0" t="n">
        <f aca="false">100*(D306/100-X306)</f>
        <v>15</v>
      </c>
      <c r="Z306" s="0" t="n">
        <f aca="false">X306+Y306/60</f>
        <v>3.25</v>
      </c>
      <c r="AA306" s="0" t="n">
        <f aca="false">C306+Z306/24-0.001</f>
        <v>308.134416666667</v>
      </c>
      <c r="AB306" s="24" t="n">
        <f aca="false">DATE(B306,1,1)+C306-1</f>
        <v>37199</v>
      </c>
      <c r="AC306" s="0" t="n">
        <f aca="false">MONTH(AB306)</f>
        <v>11</v>
      </c>
      <c r="AD306" s="0" t="n">
        <f aca="false">DAY(AB306)</f>
        <v>4</v>
      </c>
    </row>
    <row r="307" customFormat="false" ht="12.75" hidden="false" customHeight="false" outlineLevel="0" collapsed="false">
      <c r="A307" s="0" t="n">
        <v>52</v>
      </c>
      <c r="B307" s="0" t="n">
        <v>2001</v>
      </c>
      <c r="C307" s="0" t="n">
        <v>308</v>
      </c>
      <c r="D307" s="0" t="n">
        <v>330</v>
      </c>
      <c r="E307" s="0" t="n">
        <v>4.451</v>
      </c>
      <c r="F307" s="0" t="n">
        <v>79.9</v>
      </c>
      <c r="G307" s="0" t="n">
        <v>1011.5</v>
      </c>
      <c r="H307" s="0" t="n">
        <v>0</v>
      </c>
      <c r="I307" s="0" t="n">
        <v>2.678</v>
      </c>
      <c r="J307" s="0" t="n">
        <v>1.25</v>
      </c>
      <c r="K307" s="0" t="n">
        <v>1.194</v>
      </c>
      <c r="L307" s="0" t="n">
        <v>139.7</v>
      </c>
      <c r="M307" s="0" t="n">
        <v>15.33</v>
      </c>
      <c r="N307" s="0" t="n">
        <v>6.622</v>
      </c>
      <c r="O307" s="0" t="n">
        <v>14.98</v>
      </c>
      <c r="P307" s="0" t="n">
        <v>12.39</v>
      </c>
      <c r="Q307" s="0" t="n">
        <v>900</v>
      </c>
      <c r="R307" s="0" t="n">
        <v>-1.6983</v>
      </c>
      <c r="S307" s="0" t="n">
        <v>11</v>
      </c>
      <c r="T307" s="0" t="n">
        <v>0.84</v>
      </c>
      <c r="U307" s="0" t="n">
        <v>3.027</v>
      </c>
      <c r="V307" s="0" t="n">
        <v>3.631</v>
      </c>
      <c r="W307" s="0" t="n">
        <f aca="false">F307/100*T307</f>
        <v>0.67116</v>
      </c>
      <c r="X307" s="0" t="n">
        <f aca="false">INT(D307/100)</f>
        <v>3</v>
      </c>
      <c r="Y307" s="0" t="n">
        <f aca="false">100*(D307/100-X307)</f>
        <v>30</v>
      </c>
      <c r="Z307" s="0" t="n">
        <f aca="false">X307+Y307/60</f>
        <v>3.5</v>
      </c>
      <c r="AA307" s="0" t="n">
        <f aca="false">C307+Z307/24-0.001</f>
        <v>308.144833333333</v>
      </c>
      <c r="AB307" s="24" t="n">
        <f aca="false">DATE(B307,1,1)+C307-1</f>
        <v>37199</v>
      </c>
      <c r="AC307" s="0" t="n">
        <f aca="false">MONTH(AB307)</f>
        <v>11</v>
      </c>
      <c r="AD307" s="0" t="n">
        <f aca="false">DAY(AB307)</f>
        <v>4</v>
      </c>
    </row>
    <row r="308" customFormat="false" ht="12.75" hidden="false" customHeight="false" outlineLevel="0" collapsed="false">
      <c r="A308" s="0" t="n">
        <v>52</v>
      </c>
      <c r="B308" s="0" t="n">
        <v>2001</v>
      </c>
      <c r="C308" s="0" t="n">
        <v>308</v>
      </c>
      <c r="D308" s="0" t="n">
        <v>345</v>
      </c>
      <c r="E308" s="0" t="n">
        <v>4.02</v>
      </c>
      <c r="F308" s="0" t="n">
        <v>84.4</v>
      </c>
      <c r="G308" s="0" t="n">
        <v>1011.5</v>
      </c>
      <c r="H308" s="0" t="n">
        <v>0</v>
      </c>
      <c r="I308" s="0" t="n">
        <v>2.678</v>
      </c>
      <c r="J308" s="0" t="n">
        <v>0.658</v>
      </c>
      <c r="K308" s="0" t="n">
        <v>0.358</v>
      </c>
      <c r="L308" s="0" t="n">
        <v>305.3</v>
      </c>
      <c r="M308" s="0" t="n">
        <v>40.21</v>
      </c>
      <c r="N308" s="0" t="n">
        <v>6.01</v>
      </c>
      <c r="O308" s="0" t="n">
        <v>15.12</v>
      </c>
      <c r="P308" s="0" t="n">
        <v>12.39</v>
      </c>
      <c r="Q308" s="0" t="n">
        <v>900</v>
      </c>
      <c r="R308" s="0" t="n">
        <v>-1.7092</v>
      </c>
      <c r="S308" s="0" t="n">
        <v>11</v>
      </c>
      <c r="T308" s="0" t="n">
        <v>0.814</v>
      </c>
      <c r="U308" s="0" t="n">
        <v>3.297</v>
      </c>
      <c r="V308" s="0" t="n">
        <v>3.532</v>
      </c>
      <c r="W308" s="0" t="n">
        <f aca="false">F308/100*T308</f>
        <v>0.687016</v>
      </c>
      <c r="X308" s="0" t="n">
        <f aca="false">INT(D308/100)</f>
        <v>3</v>
      </c>
      <c r="Y308" s="0" t="n">
        <f aca="false">100*(D308/100-X308)</f>
        <v>45</v>
      </c>
      <c r="Z308" s="0" t="n">
        <f aca="false">X308+Y308/60</f>
        <v>3.75</v>
      </c>
      <c r="AA308" s="0" t="n">
        <f aca="false">C308+Z308/24-0.001</f>
        <v>308.15525</v>
      </c>
      <c r="AB308" s="24" t="n">
        <f aca="false">DATE(B308,1,1)+C308-1</f>
        <v>37199</v>
      </c>
      <c r="AC308" s="0" t="n">
        <f aca="false">MONTH(AB308)</f>
        <v>11</v>
      </c>
      <c r="AD308" s="0" t="n">
        <f aca="false">DAY(AB308)</f>
        <v>4</v>
      </c>
    </row>
    <row r="309" customFormat="false" ht="12.75" hidden="false" customHeight="false" outlineLevel="0" collapsed="false">
      <c r="A309" s="0" t="n">
        <v>52</v>
      </c>
      <c r="B309" s="0" t="n">
        <v>2001</v>
      </c>
      <c r="C309" s="0" t="n">
        <v>308</v>
      </c>
      <c r="D309" s="0" t="n">
        <v>400</v>
      </c>
      <c r="E309" s="0" t="n">
        <v>4.217</v>
      </c>
      <c r="F309" s="0" t="n">
        <v>81.8</v>
      </c>
      <c r="G309" s="0" t="n">
        <v>1011.3</v>
      </c>
      <c r="H309" s="0" t="n">
        <v>0</v>
      </c>
      <c r="I309" s="0" t="n">
        <v>1.879</v>
      </c>
      <c r="J309" s="0" t="n">
        <v>0.479</v>
      </c>
      <c r="K309" s="0" t="n">
        <v>0.433</v>
      </c>
      <c r="L309" s="0" t="n">
        <v>157.2</v>
      </c>
      <c r="M309" s="0" t="n">
        <v>16.82</v>
      </c>
      <c r="N309" s="0" t="n">
        <v>5.421</v>
      </c>
      <c r="O309" s="0" t="n">
        <v>15.19</v>
      </c>
      <c r="P309" s="0" t="n">
        <v>12.38</v>
      </c>
      <c r="Q309" s="0" t="n">
        <v>900</v>
      </c>
      <c r="R309" s="0" t="n">
        <v>-1.7154</v>
      </c>
      <c r="S309" s="0" t="n">
        <v>11</v>
      </c>
      <c r="T309" s="0" t="n">
        <v>0.826</v>
      </c>
      <c r="U309" s="0" t="n">
        <v>2.883</v>
      </c>
      <c r="V309" s="0" t="n">
        <v>3.359</v>
      </c>
      <c r="W309" s="0" t="n">
        <f aca="false">F309/100*T309</f>
        <v>0.675668</v>
      </c>
      <c r="X309" s="0" t="n">
        <f aca="false">INT(D309/100)</f>
        <v>4</v>
      </c>
      <c r="Y309" s="0" t="n">
        <f aca="false">100*(D309/100-X309)</f>
        <v>0</v>
      </c>
      <c r="Z309" s="0" t="n">
        <f aca="false">X309+Y309/60</f>
        <v>4</v>
      </c>
      <c r="AA309" s="0" t="n">
        <f aca="false">C309+Z309/24-0.001</f>
        <v>308.165666666667</v>
      </c>
      <c r="AB309" s="24" t="n">
        <f aca="false">DATE(B309,1,1)+C309-1</f>
        <v>37199</v>
      </c>
      <c r="AC309" s="0" t="n">
        <f aca="false">MONTH(AB309)</f>
        <v>11</v>
      </c>
      <c r="AD309" s="0" t="n">
        <f aca="false">DAY(AB309)</f>
        <v>4</v>
      </c>
    </row>
    <row r="310" customFormat="false" ht="12.75" hidden="false" customHeight="false" outlineLevel="0" collapsed="false">
      <c r="A310" s="0" t="n">
        <v>52</v>
      </c>
      <c r="B310" s="0" t="n">
        <v>2001</v>
      </c>
      <c r="C310" s="0" t="n">
        <v>308</v>
      </c>
      <c r="D310" s="0" t="n">
        <v>415</v>
      </c>
      <c r="E310" s="0" t="n">
        <v>3.206</v>
      </c>
      <c r="F310" s="0" t="n">
        <v>85.8</v>
      </c>
      <c r="G310" s="0" t="n">
        <v>1011.3</v>
      </c>
      <c r="H310" s="0" t="n">
        <v>0</v>
      </c>
      <c r="I310" s="0" t="n">
        <v>1.879</v>
      </c>
      <c r="J310" s="0" t="n">
        <v>0.617</v>
      </c>
      <c r="K310" s="0" t="n">
        <v>0.464</v>
      </c>
      <c r="L310" s="0" t="n">
        <v>155.3</v>
      </c>
      <c r="M310" s="0" t="n">
        <v>30.09</v>
      </c>
      <c r="N310" s="0" t="n">
        <v>4.947</v>
      </c>
      <c r="O310" s="0" t="n">
        <v>15.3</v>
      </c>
      <c r="P310" s="0" t="n">
        <v>12.37</v>
      </c>
      <c r="Q310" s="0" t="n">
        <v>900</v>
      </c>
      <c r="R310" s="0" t="n">
        <v>-1.7142</v>
      </c>
      <c r="S310" s="0" t="n">
        <v>11</v>
      </c>
      <c r="T310" s="0" t="n">
        <v>0.769</v>
      </c>
      <c r="U310" s="0" t="n">
        <v>2.202</v>
      </c>
      <c r="V310" s="0" t="n">
        <v>2.658</v>
      </c>
      <c r="W310" s="0" t="n">
        <f aca="false">F310/100*T310</f>
        <v>0.659802</v>
      </c>
      <c r="X310" s="0" t="n">
        <f aca="false">INT(D310/100)</f>
        <v>4</v>
      </c>
      <c r="Y310" s="0" t="n">
        <f aca="false">100*(D310/100-X310)</f>
        <v>15</v>
      </c>
      <c r="Z310" s="0" t="n">
        <f aca="false">X310+Y310/60</f>
        <v>4.25</v>
      </c>
      <c r="AA310" s="0" t="n">
        <f aca="false">C310+Z310/24-0.001</f>
        <v>308.176083333333</v>
      </c>
      <c r="AB310" s="24" t="n">
        <f aca="false">DATE(B310,1,1)+C310-1</f>
        <v>37199</v>
      </c>
      <c r="AC310" s="0" t="n">
        <f aca="false">MONTH(AB310)</f>
        <v>11</v>
      </c>
      <c r="AD310" s="0" t="n">
        <f aca="false">DAY(AB310)</f>
        <v>4</v>
      </c>
    </row>
    <row r="311" customFormat="false" ht="12.75" hidden="false" customHeight="false" outlineLevel="0" collapsed="false">
      <c r="A311" s="0" t="n">
        <v>52</v>
      </c>
      <c r="B311" s="0" t="n">
        <v>2001</v>
      </c>
      <c r="C311" s="0" t="n">
        <v>308</v>
      </c>
      <c r="D311" s="0" t="n">
        <v>430</v>
      </c>
      <c r="E311" s="0" t="n">
        <v>3.084</v>
      </c>
      <c r="F311" s="0" t="n">
        <v>85.6</v>
      </c>
      <c r="G311" s="0" t="n">
        <v>1011.3</v>
      </c>
      <c r="H311" s="0" t="n">
        <v>0</v>
      </c>
      <c r="I311" s="0" t="n">
        <v>1.879</v>
      </c>
      <c r="J311" s="0" t="n">
        <v>0.594</v>
      </c>
      <c r="K311" s="0" t="n">
        <v>0.367</v>
      </c>
      <c r="L311" s="0" t="n">
        <v>154.8</v>
      </c>
      <c r="M311" s="0" t="n">
        <v>34.46</v>
      </c>
      <c r="N311" s="0" t="n">
        <v>4.475</v>
      </c>
      <c r="O311" s="0" t="n">
        <v>15.37</v>
      </c>
      <c r="P311" s="0" t="n">
        <v>12.36</v>
      </c>
      <c r="Q311" s="0" t="n">
        <v>900</v>
      </c>
      <c r="R311" s="0" t="n">
        <v>-1.7012</v>
      </c>
      <c r="S311" s="0" t="n">
        <v>11</v>
      </c>
      <c r="T311" s="0" t="n">
        <v>0.762</v>
      </c>
      <c r="U311" s="0" t="n">
        <v>2.184</v>
      </c>
      <c r="V311" s="0" t="n">
        <v>2.707</v>
      </c>
      <c r="W311" s="0" t="n">
        <f aca="false">F311/100*T311</f>
        <v>0.652272</v>
      </c>
      <c r="X311" s="0" t="n">
        <f aca="false">INT(D311/100)</f>
        <v>4</v>
      </c>
      <c r="Y311" s="0" t="n">
        <f aca="false">100*(D311/100-X311)</f>
        <v>30</v>
      </c>
      <c r="Z311" s="0" t="n">
        <f aca="false">X311+Y311/60</f>
        <v>4.5</v>
      </c>
      <c r="AA311" s="0" t="n">
        <f aca="false">C311+Z311/24-0.001</f>
        <v>308.1865</v>
      </c>
      <c r="AB311" s="24" t="n">
        <f aca="false">DATE(B311,1,1)+C311-1</f>
        <v>37199</v>
      </c>
      <c r="AC311" s="0" t="n">
        <f aca="false">MONTH(AB311)</f>
        <v>11</v>
      </c>
      <c r="AD311" s="0" t="n">
        <f aca="false">DAY(AB311)</f>
        <v>4</v>
      </c>
    </row>
    <row r="312" customFormat="false" ht="12.75" hidden="false" customHeight="false" outlineLevel="0" collapsed="false">
      <c r="A312" s="0" t="n">
        <v>52</v>
      </c>
      <c r="B312" s="0" t="n">
        <v>2001</v>
      </c>
      <c r="C312" s="0" t="n">
        <v>308</v>
      </c>
      <c r="D312" s="0" t="n">
        <v>445</v>
      </c>
      <c r="E312" s="0" t="n">
        <v>2.693</v>
      </c>
      <c r="F312" s="0" t="n">
        <v>87.3</v>
      </c>
      <c r="G312" s="0" t="n">
        <v>1011.4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4.055</v>
      </c>
      <c r="O312" s="0" t="n">
        <v>15.47</v>
      </c>
      <c r="P312" s="0" t="n">
        <v>12.35</v>
      </c>
      <c r="Q312" s="0" t="n">
        <v>900</v>
      </c>
      <c r="R312" s="0" t="n">
        <v>-1.7225</v>
      </c>
      <c r="S312" s="0" t="n">
        <v>11</v>
      </c>
      <c r="T312" s="0" t="n">
        <v>0.741</v>
      </c>
      <c r="U312" s="0" t="n">
        <v>1.795</v>
      </c>
      <c r="V312" s="0" t="n">
        <v>2.156</v>
      </c>
      <c r="W312" s="0" t="n">
        <f aca="false">F312/100*T312</f>
        <v>0.646893</v>
      </c>
      <c r="X312" s="0" t="n">
        <f aca="false">INT(D312/100)</f>
        <v>4</v>
      </c>
      <c r="Y312" s="0" t="n">
        <f aca="false">100*(D312/100-X312)</f>
        <v>45</v>
      </c>
      <c r="Z312" s="0" t="n">
        <f aca="false">X312+Y312/60</f>
        <v>4.75</v>
      </c>
      <c r="AA312" s="0" t="n">
        <f aca="false">C312+Z312/24-0.001</f>
        <v>308.196916666667</v>
      </c>
      <c r="AB312" s="24" t="n">
        <f aca="false">DATE(B312,1,1)+C312-1</f>
        <v>37199</v>
      </c>
      <c r="AC312" s="0" t="n">
        <f aca="false">MONTH(AB312)</f>
        <v>11</v>
      </c>
      <c r="AD312" s="0" t="n">
        <f aca="false">DAY(AB312)</f>
        <v>4</v>
      </c>
    </row>
    <row r="313" customFormat="false" ht="12.75" hidden="false" customHeight="false" outlineLevel="0" collapsed="false">
      <c r="A313" s="0" t="n">
        <v>52</v>
      </c>
      <c r="B313" s="0" t="n">
        <v>2001</v>
      </c>
      <c r="C313" s="0" t="n">
        <v>308</v>
      </c>
      <c r="D313" s="0" t="n">
        <v>500</v>
      </c>
      <c r="E313" s="0" t="n">
        <v>2.719</v>
      </c>
      <c r="F313" s="0" t="n">
        <v>88</v>
      </c>
      <c r="G313" s="0" t="n">
        <v>1011.6</v>
      </c>
      <c r="H313" s="0" t="n">
        <v>0</v>
      </c>
      <c r="I313" s="0" t="n">
        <v>1.08</v>
      </c>
      <c r="J313" s="0" t="n">
        <v>0.002</v>
      </c>
      <c r="K313" s="0" t="n">
        <v>0.002</v>
      </c>
      <c r="L313" s="0" t="n">
        <v>285.7</v>
      </c>
      <c r="M313" s="0" t="n">
        <v>0.039</v>
      </c>
      <c r="N313" s="0" t="n">
        <v>3.644</v>
      </c>
      <c r="O313" s="0" t="n">
        <v>15.56</v>
      </c>
      <c r="P313" s="0" t="n">
        <v>12.35</v>
      </c>
      <c r="Q313" s="0" t="n">
        <v>900</v>
      </c>
      <c r="R313" s="0" t="n">
        <v>-1.701</v>
      </c>
      <c r="S313" s="0" t="n">
        <v>11</v>
      </c>
      <c r="T313" s="0" t="n">
        <v>0.743</v>
      </c>
      <c r="U313" s="0" t="n">
        <v>1.462</v>
      </c>
      <c r="V313" s="0" t="n">
        <v>2.076</v>
      </c>
      <c r="W313" s="0" t="n">
        <f aca="false">F313/100*T313</f>
        <v>0.65384</v>
      </c>
      <c r="X313" s="0" t="n">
        <f aca="false">INT(D313/100)</f>
        <v>5</v>
      </c>
      <c r="Y313" s="0" t="n">
        <f aca="false">100*(D313/100-X313)</f>
        <v>0</v>
      </c>
      <c r="Z313" s="0" t="n">
        <f aca="false">X313+Y313/60</f>
        <v>5</v>
      </c>
      <c r="AA313" s="0" t="n">
        <f aca="false">C313+Z313/24-0.001</f>
        <v>308.207333333333</v>
      </c>
      <c r="AB313" s="24" t="n">
        <f aca="false">DATE(B313,1,1)+C313-1</f>
        <v>37199</v>
      </c>
      <c r="AC313" s="0" t="n">
        <f aca="false">MONTH(AB313)</f>
        <v>11</v>
      </c>
      <c r="AD313" s="0" t="n">
        <f aca="false">DAY(AB313)</f>
        <v>4</v>
      </c>
    </row>
    <row r="314" customFormat="false" ht="12.75" hidden="false" customHeight="false" outlineLevel="0" collapsed="false">
      <c r="A314" s="0" t="n">
        <v>52</v>
      </c>
      <c r="B314" s="0" t="n">
        <v>2001</v>
      </c>
      <c r="C314" s="0" t="n">
        <v>308</v>
      </c>
      <c r="D314" s="0" t="n">
        <v>515</v>
      </c>
      <c r="E314" s="0" t="n">
        <v>2.42</v>
      </c>
      <c r="F314" s="0" t="n">
        <v>88.8</v>
      </c>
      <c r="G314" s="0" t="n">
        <v>1011.8</v>
      </c>
      <c r="H314" s="0" t="n">
        <v>0</v>
      </c>
      <c r="I314" s="0" t="n">
        <v>1.879</v>
      </c>
      <c r="J314" s="0" t="n">
        <v>0.156</v>
      </c>
      <c r="K314" s="0" t="n">
        <v>0.15</v>
      </c>
      <c r="L314" s="0" t="n">
        <v>259.3</v>
      </c>
      <c r="M314" s="0" t="n">
        <v>5.881</v>
      </c>
      <c r="N314" s="0" t="n">
        <v>3.27</v>
      </c>
      <c r="O314" s="0" t="n">
        <v>15.63</v>
      </c>
      <c r="P314" s="0" t="n">
        <v>12.34</v>
      </c>
      <c r="Q314" s="0" t="n">
        <v>900</v>
      </c>
      <c r="R314" s="0" t="n">
        <v>-1.7196</v>
      </c>
      <c r="S314" s="0" t="n">
        <v>11</v>
      </c>
      <c r="T314" s="0" t="n">
        <v>0.727</v>
      </c>
      <c r="U314" s="0" t="n">
        <v>1.269</v>
      </c>
      <c r="V314" s="0" t="n">
        <v>1.655</v>
      </c>
      <c r="W314" s="0" t="n">
        <f aca="false">F314/100*T314</f>
        <v>0.645576</v>
      </c>
      <c r="X314" s="0" t="n">
        <f aca="false">INT(D314/100)</f>
        <v>5</v>
      </c>
      <c r="Y314" s="0" t="n">
        <f aca="false">100*(D314/100-X314)</f>
        <v>15</v>
      </c>
      <c r="Z314" s="0" t="n">
        <f aca="false">X314+Y314/60</f>
        <v>5.25</v>
      </c>
      <c r="AA314" s="0" t="n">
        <f aca="false">C314+Z314/24-0.001</f>
        <v>308.21775</v>
      </c>
      <c r="AB314" s="24" t="n">
        <f aca="false">DATE(B314,1,1)+C314-1</f>
        <v>37199</v>
      </c>
      <c r="AC314" s="0" t="n">
        <f aca="false">MONTH(AB314)</f>
        <v>11</v>
      </c>
      <c r="AD314" s="0" t="n">
        <f aca="false">DAY(AB314)</f>
        <v>4</v>
      </c>
    </row>
    <row r="315" customFormat="false" ht="12.75" hidden="false" customHeight="false" outlineLevel="0" collapsed="false">
      <c r="A315" s="0" t="n">
        <v>52</v>
      </c>
      <c r="B315" s="0" t="n">
        <v>2001</v>
      </c>
      <c r="C315" s="0" t="n">
        <v>308</v>
      </c>
      <c r="D315" s="0" t="n">
        <v>530</v>
      </c>
      <c r="E315" s="0" t="n">
        <v>1.733</v>
      </c>
      <c r="F315" s="0" t="n">
        <v>89.2</v>
      </c>
      <c r="G315" s="0" t="n">
        <v>1011.7</v>
      </c>
      <c r="H315" s="0" t="n">
        <v>0</v>
      </c>
      <c r="I315" s="0" t="n">
        <v>1.879</v>
      </c>
      <c r="J315" s="0" t="n">
        <v>0.315</v>
      </c>
      <c r="K315" s="0" t="n">
        <v>0.17</v>
      </c>
      <c r="L315" s="0" t="n">
        <v>254.4</v>
      </c>
      <c r="M315" s="0" t="n">
        <v>29.51</v>
      </c>
      <c r="N315" s="0" t="n">
        <v>2.933</v>
      </c>
      <c r="O315" s="0" t="n">
        <v>15.69</v>
      </c>
      <c r="P315" s="0" t="n">
        <v>12.33</v>
      </c>
      <c r="Q315" s="0" t="n">
        <v>900</v>
      </c>
      <c r="R315" s="0" t="n">
        <v>-1.718</v>
      </c>
      <c r="S315" s="0" t="n">
        <v>11</v>
      </c>
      <c r="T315" s="0" t="n">
        <v>0.692</v>
      </c>
      <c r="U315" s="0" t="n">
        <v>1.001</v>
      </c>
      <c r="V315" s="0" t="n">
        <v>1.322</v>
      </c>
      <c r="W315" s="0" t="n">
        <f aca="false">F315/100*T315</f>
        <v>0.617264</v>
      </c>
      <c r="X315" s="0" t="n">
        <f aca="false">INT(D315/100)</f>
        <v>5</v>
      </c>
      <c r="Y315" s="0" t="n">
        <f aca="false">100*(D315/100-X315)</f>
        <v>30</v>
      </c>
      <c r="Z315" s="0" t="n">
        <f aca="false">X315+Y315/60</f>
        <v>5.5</v>
      </c>
      <c r="AA315" s="0" t="n">
        <f aca="false">C315+Z315/24-0.001</f>
        <v>308.228166666667</v>
      </c>
      <c r="AB315" s="24" t="n">
        <f aca="false">DATE(B315,1,1)+C315-1</f>
        <v>37199</v>
      </c>
      <c r="AC315" s="0" t="n">
        <f aca="false">MONTH(AB315)</f>
        <v>11</v>
      </c>
      <c r="AD315" s="0" t="n">
        <f aca="false">DAY(AB315)</f>
        <v>4</v>
      </c>
    </row>
    <row r="316" customFormat="false" ht="12.75" hidden="false" customHeight="false" outlineLevel="0" collapsed="false">
      <c r="A316" s="0" t="n">
        <v>52</v>
      </c>
      <c r="B316" s="0" t="n">
        <v>2001</v>
      </c>
      <c r="C316" s="0" t="n">
        <v>308</v>
      </c>
      <c r="D316" s="0" t="n">
        <v>545</v>
      </c>
      <c r="E316" s="0" t="n">
        <v>1.316</v>
      </c>
      <c r="F316" s="0" t="n">
        <v>89.9</v>
      </c>
      <c r="G316" s="0" t="n">
        <v>1011.6</v>
      </c>
      <c r="H316" s="0" t="n">
        <v>0</v>
      </c>
      <c r="I316" s="0" t="n">
        <v>1.879</v>
      </c>
      <c r="J316" s="0" t="n">
        <v>0.455</v>
      </c>
      <c r="K316" s="0" t="n">
        <v>0.451</v>
      </c>
      <c r="L316" s="0" t="n">
        <v>147.1</v>
      </c>
      <c r="M316" s="0" t="n">
        <v>5.046</v>
      </c>
      <c r="N316" s="0" t="n">
        <v>2.617</v>
      </c>
      <c r="O316" s="0" t="n">
        <v>15.77</v>
      </c>
      <c r="P316" s="0" t="n">
        <v>12.33</v>
      </c>
      <c r="Q316" s="0" t="n">
        <v>900</v>
      </c>
      <c r="R316" s="0" t="n">
        <v>-1.7192</v>
      </c>
      <c r="S316" s="0" t="n">
        <v>11</v>
      </c>
      <c r="T316" s="0" t="n">
        <v>0.672</v>
      </c>
      <c r="U316" s="0" t="n">
        <v>0.275</v>
      </c>
      <c r="V316" s="0" t="n">
        <v>0.834</v>
      </c>
      <c r="W316" s="0" t="n">
        <f aca="false">F316/100*T316</f>
        <v>0.604128</v>
      </c>
      <c r="X316" s="0" t="n">
        <f aca="false">INT(D316/100)</f>
        <v>5</v>
      </c>
      <c r="Y316" s="0" t="n">
        <f aca="false">100*(D316/100-X316)</f>
        <v>45</v>
      </c>
      <c r="Z316" s="0" t="n">
        <f aca="false">X316+Y316/60</f>
        <v>5.75</v>
      </c>
      <c r="AA316" s="0" t="n">
        <f aca="false">C316+Z316/24-0.001</f>
        <v>308.238583333333</v>
      </c>
      <c r="AB316" s="24" t="n">
        <f aca="false">DATE(B316,1,1)+C316-1</f>
        <v>37199</v>
      </c>
      <c r="AC316" s="0" t="n">
        <f aca="false">MONTH(AB316)</f>
        <v>11</v>
      </c>
      <c r="AD316" s="0" t="n">
        <f aca="false">DAY(AB316)</f>
        <v>4</v>
      </c>
    </row>
    <row r="317" customFormat="false" ht="12.75" hidden="false" customHeight="false" outlineLevel="0" collapsed="false">
      <c r="A317" s="0" t="n">
        <v>52</v>
      </c>
      <c r="B317" s="0" t="n">
        <v>2001</v>
      </c>
      <c r="C317" s="0" t="n">
        <v>308</v>
      </c>
      <c r="D317" s="0" t="n">
        <v>600</v>
      </c>
      <c r="E317" s="0" t="n">
        <v>1.395</v>
      </c>
      <c r="F317" s="0" t="n">
        <v>91.5</v>
      </c>
      <c r="G317" s="0" t="n">
        <v>1011.6</v>
      </c>
      <c r="H317" s="0" t="n">
        <v>0</v>
      </c>
      <c r="I317" s="0" t="n">
        <v>1.08</v>
      </c>
      <c r="J317" s="0" t="n">
        <v>0.023</v>
      </c>
      <c r="K317" s="0" t="n">
        <v>0.012</v>
      </c>
      <c r="L317" s="0" t="n">
        <v>184.5</v>
      </c>
      <c r="M317" s="0" t="n">
        <v>8.21</v>
      </c>
      <c r="N317" s="0" t="n">
        <v>2.284</v>
      </c>
      <c r="O317" s="0" t="n">
        <v>15.84</v>
      </c>
      <c r="P317" s="0" t="n">
        <v>12.32</v>
      </c>
      <c r="Q317" s="0" t="n">
        <v>900</v>
      </c>
      <c r="R317" s="0" t="n">
        <v>-1.7203</v>
      </c>
      <c r="S317" s="0" t="n">
        <v>11</v>
      </c>
      <c r="T317" s="0" t="n">
        <v>0.676</v>
      </c>
      <c r="U317" s="0" t="n">
        <v>0.017</v>
      </c>
      <c r="V317" s="0" t="n">
        <v>0.938</v>
      </c>
      <c r="W317" s="0" t="n">
        <f aca="false">F317/100*T317</f>
        <v>0.61854</v>
      </c>
      <c r="X317" s="0" t="n">
        <f aca="false">INT(D317/100)</f>
        <v>6</v>
      </c>
      <c r="Y317" s="0" t="n">
        <f aca="false">100*(D317/100-X317)</f>
        <v>0</v>
      </c>
      <c r="Z317" s="0" t="n">
        <f aca="false">X317+Y317/60</f>
        <v>6</v>
      </c>
      <c r="AA317" s="0" t="n">
        <f aca="false">C317+Z317/24-0.001</f>
        <v>308.249</v>
      </c>
      <c r="AB317" s="24" t="n">
        <f aca="false">DATE(B317,1,1)+C317-1</f>
        <v>37199</v>
      </c>
      <c r="AC317" s="0" t="n">
        <f aca="false">MONTH(AB317)</f>
        <v>11</v>
      </c>
      <c r="AD317" s="0" t="n">
        <f aca="false">DAY(AB317)</f>
        <v>4</v>
      </c>
    </row>
    <row r="318" customFormat="false" ht="12.75" hidden="false" customHeight="false" outlineLevel="0" collapsed="false">
      <c r="A318" s="0" t="n">
        <v>52</v>
      </c>
      <c r="B318" s="0" t="n">
        <v>2001</v>
      </c>
      <c r="C318" s="0" t="n">
        <v>308</v>
      </c>
      <c r="D318" s="0" t="n">
        <v>615</v>
      </c>
      <c r="E318" s="0" t="n">
        <v>1.342</v>
      </c>
      <c r="F318" s="0" t="n">
        <v>91.2</v>
      </c>
      <c r="G318" s="0" t="n">
        <v>1011.6</v>
      </c>
      <c r="H318" s="0" t="n">
        <v>0</v>
      </c>
      <c r="I318" s="0" t="n">
        <v>1.08</v>
      </c>
      <c r="J318" s="0" t="n">
        <v>0.001</v>
      </c>
      <c r="K318" s="0" t="n">
        <v>0.001</v>
      </c>
      <c r="L318" s="0" t="n">
        <v>227.9</v>
      </c>
      <c r="M318" s="0" t="n">
        <v>0.017</v>
      </c>
      <c r="N318" s="0" t="n">
        <v>1.987</v>
      </c>
      <c r="O318" s="0" t="n">
        <v>15.88</v>
      </c>
      <c r="P318" s="0" t="n">
        <v>12.31</v>
      </c>
      <c r="Q318" s="0" t="n">
        <v>900</v>
      </c>
      <c r="R318" s="0" t="n">
        <v>-1.723</v>
      </c>
      <c r="S318" s="0" t="n">
        <v>11</v>
      </c>
      <c r="T318" s="0" t="n">
        <v>0.673</v>
      </c>
      <c r="U318" s="0" t="n">
        <v>-0.303</v>
      </c>
      <c r="V318" s="0" t="n">
        <v>0.792</v>
      </c>
      <c r="W318" s="0" t="n">
        <f aca="false">F318/100*T318</f>
        <v>0.613776</v>
      </c>
      <c r="X318" s="0" t="n">
        <f aca="false">INT(D318/100)</f>
        <v>6</v>
      </c>
      <c r="Y318" s="0" t="n">
        <f aca="false">100*(D318/100-X318)</f>
        <v>15</v>
      </c>
      <c r="Z318" s="0" t="n">
        <f aca="false">X318+Y318/60</f>
        <v>6.25</v>
      </c>
      <c r="AA318" s="0" t="n">
        <f aca="false">C318+Z318/24-0.001</f>
        <v>308.259416666667</v>
      </c>
      <c r="AB318" s="24" t="n">
        <f aca="false">DATE(B318,1,1)+C318-1</f>
        <v>37199</v>
      </c>
      <c r="AC318" s="0" t="n">
        <f aca="false">MONTH(AB318)</f>
        <v>11</v>
      </c>
      <c r="AD318" s="0" t="n">
        <f aca="false">DAY(AB318)</f>
        <v>4</v>
      </c>
    </row>
    <row r="319" customFormat="false" ht="12.75" hidden="false" customHeight="false" outlineLevel="0" collapsed="false">
      <c r="A319" s="0" t="n">
        <v>52</v>
      </c>
      <c r="B319" s="0" t="n">
        <v>2001</v>
      </c>
      <c r="C319" s="0" t="n">
        <v>308</v>
      </c>
      <c r="D319" s="0" t="n">
        <v>630</v>
      </c>
      <c r="E319" s="0" t="n">
        <v>1.387</v>
      </c>
      <c r="F319" s="0" t="n">
        <v>91.4</v>
      </c>
      <c r="G319" s="0" t="n">
        <v>1011.6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1.762</v>
      </c>
      <c r="O319" s="0" t="n">
        <v>15.92</v>
      </c>
      <c r="P319" s="0" t="n">
        <v>12.31</v>
      </c>
      <c r="Q319" s="0" t="n">
        <v>900</v>
      </c>
      <c r="R319" s="0" t="n">
        <v>-1.7222</v>
      </c>
      <c r="S319" s="0" t="n">
        <v>11</v>
      </c>
      <c r="T319" s="0" t="n">
        <v>0.675</v>
      </c>
      <c r="U319" s="0" t="n">
        <v>-0.424</v>
      </c>
      <c r="V319" s="0" t="n">
        <v>0.738</v>
      </c>
      <c r="W319" s="0" t="n">
        <f aca="false">F319/100*T319</f>
        <v>0.61695</v>
      </c>
      <c r="X319" s="0" t="n">
        <f aca="false">INT(D319/100)</f>
        <v>6</v>
      </c>
      <c r="Y319" s="0" t="n">
        <f aca="false">100*(D319/100-X319)</f>
        <v>30</v>
      </c>
      <c r="Z319" s="0" t="n">
        <f aca="false">X319+Y319/60</f>
        <v>6.5</v>
      </c>
      <c r="AA319" s="0" t="n">
        <f aca="false">C319+Z319/24-0.001</f>
        <v>308.269833333333</v>
      </c>
      <c r="AB319" s="24" t="n">
        <f aca="false">DATE(B319,1,1)+C319-1</f>
        <v>37199</v>
      </c>
      <c r="AC319" s="0" t="n">
        <f aca="false">MONTH(AB319)</f>
        <v>11</v>
      </c>
      <c r="AD319" s="0" t="n">
        <f aca="false">DAY(AB319)</f>
        <v>4</v>
      </c>
    </row>
    <row r="320" customFormat="false" ht="12.75" hidden="false" customHeight="false" outlineLevel="0" collapsed="false">
      <c r="A320" s="0" t="n">
        <v>52</v>
      </c>
      <c r="B320" s="0" t="n">
        <v>2001</v>
      </c>
      <c r="C320" s="0" t="n">
        <v>308</v>
      </c>
      <c r="D320" s="0" t="n">
        <v>645</v>
      </c>
      <c r="E320" s="0" t="n">
        <v>1.128</v>
      </c>
      <c r="F320" s="0" t="n">
        <v>91</v>
      </c>
      <c r="G320" s="0" t="n">
        <v>1011.6</v>
      </c>
      <c r="H320" s="0" t="n">
        <v>0</v>
      </c>
      <c r="I320" s="0" t="n">
        <v>1.08</v>
      </c>
      <c r="J320" s="0" t="n">
        <v>0.092</v>
      </c>
      <c r="K320" s="0" t="n">
        <v>0.089</v>
      </c>
      <c r="L320" s="0" t="n">
        <v>119.3</v>
      </c>
      <c r="M320" s="0" t="n">
        <v>4.498</v>
      </c>
      <c r="N320" s="0" t="n">
        <v>1.59</v>
      </c>
      <c r="O320" s="0" t="n">
        <v>15.95</v>
      </c>
      <c r="P320" s="0" t="n">
        <v>12.31</v>
      </c>
      <c r="Q320" s="0" t="n">
        <v>900</v>
      </c>
      <c r="R320" s="0" t="n">
        <v>-1.7207</v>
      </c>
      <c r="S320" s="0" t="n">
        <v>11</v>
      </c>
      <c r="T320" s="0" t="n">
        <v>0.663</v>
      </c>
      <c r="U320" s="0" t="n">
        <v>-0.824</v>
      </c>
      <c r="V320" s="0" t="n">
        <v>0.606</v>
      </c>
      <c r="W320" s="0" t="n">
        <f aca="false">F320/100*T320</f>
        <v>0.60333</v>
      </c>
      <c r="X320" s="0" t="n">
        <f aca="false">INT(D320/100)</f>
        <v>6</v>
      </c>
      <c r="Y320" s="0" t="n">
        <f aca="false">100*(D320/100-X320)</f>
        <v>45</v>
      </c>
      <c r="Z320" s="0" t="n">
        <f aca="false">X320+Y320/60</f>
        <v>6.75</v>
      </c>
      <c r="AA320" s="0" t="n">
        <f aca="false">C320+Z320/24-0.001</f>
        <v>308.28025</v>
      </c>
      <c r="AB320" s="24" t="n">
        <f aca="false">DATE(B320,1,1)+C320-1</f>
        <v>37199</v>
      </c>
      <c r="AC320" s="0" t="n">
        <f aca="false">MONTH(AB320)</f>
        <v>11</v>
      </c>
      <c r="AD320" s="0" t="n">
        <f aca="false">DAY(AB320)</f>
        <v>4</v>
      </c>
    </row>
    <row r="321" customFormat="false" ht="12.75" hidden="false" customHeight="false" outlineLevel="0" collapsed="false">
      <c r="A321" s="0" t="n">
        <v>52</v>
      </c>
      <c r="B321" s="0" t="n">
        <v>2001</v>
      </c>
      <c r="C321" s="0" t="n">
        <v>308</v>
      </c>
      <c r="D321" s="0" t="n">
        <v>700</v>
      </c>
      <c r="E321" s="0" t="n">
        <v>0.73</v>
      </c>
      <c r="F321" s="0" t="n">
        <v>91.2</v>
      </c>
      <c r="G321" s="0" t="n">
        <v>1011.8</v>
      </c>
      <c r="H321" s="0" t="n">
        <v>0</v>
      </c>
      <c r="I321" s="0" t="n">
        <v>1.08</v>
      </c>
      <c r="J321" s="0" t="n">
        <v>0.061</v>
      </c>
      <c r="K321" s="0" t="n">
        <v>0.061</v>
      </c>
      <c r="L321" s="0" t="n">
        <v>153.5</v>
      </c>
      <c r="M321" s="0" t="n">
        <v>0.936</v>
      </c>
      <c r="N321" s="0" t="n">
        <v>1.432</v>
      </c>
      <c r="O321" s="0" t="n">
        <v>16.01</v>
      </c>
      <c r="P321" s="0" t="n">
        <v>12.3</v>
      </c>
      <c r="Q321" s="0" t="n">
        <v>900</v>
      </c>
      <c r="R321" s="0" t="n">
        <v>-1.7242</v>
      </c>
      <c r="S321" s="0" t="n">
        <v>11</v>
      </c>
      <c r="T321" s="0" t="n">
        <v>0.644</v>
      </c>
      <c r="U321" s="0" t="n">
        <v>-1.268</v>
      </c>
      <c r="V321" s="0" t="n">
        <v>0.226</v>
      </c>
      <c r="W321" s="0" t="n">
        <f aca="false">F321/100*T321</f>
        <v>0.587328</v>
      </c>
      <c r="X321" s="0" t="n">
        <f aca="false">INT(D321/100)</f>
        <v>7</v>
      </c>
      <c r="Y321" s="0" t="n">
        <f aca="false">100*(D321/100-X321)</f>
        <v>0</v>
      </c>
      <c r="Z321" s="0" t="n">
        <f aca="false">X321+Y321/60</f>
        <v>7</v>
      </c>
      <c r="AA321" s="0" t="n">
        <f aca="false">C321+Z321/24-0.001</f>
        <v>308.290666666667</v>
      </c>
      <c r="AB321" s="24" t="n">
        <f aca="false">DATE(B321,1,1)+C321-1</f>
        <v>37199</v>
      </c>
      <c r="AC321" s="0" t="n">
        <f aca="false">MONTH(AB321)</f>
        <v>11</v>
      </c>
      <c r="AD321" s="0" t="n">
        <f aca="false">DAY(AB321)</f>
        <v>4</v>
      </c>
    </row>
    <row r="322" customFormat="false" ht="12.75" hidden="false" customHeight="false" outlineLevel="0" collapsed="false">
      <c r="A322" s="0" t="n">
        <v>52</v>
      </c>
      <c r="B322" s="0" t="n">
        <v>2001</v>
      </c>
      <c r="C322" s="0" t="n">
        <v>308</v>
      </c>
      <c r="D322" s="0" t="n">
        <v>715</v>
      </c>
      <c r="E322" s="0" t="n">
        <v>0.483</v>
      </c>
      <c r="F322" s="0" t="n">
        <v>91.9</v>
      </c>
      <c r="G322" s="0" t="n">
        <v>1011.9</v>
      </c>
      <c r="H322" s="0" t="n">
        <v>0</v>
      </c>
      <c r="I322" s="0" t="n">
        <v>1.08</v>
      </c>
      <c r="J322" s="0" t="n">
        <v>0.008</v>
      </c>
      <c r="K322" s="0" t="n">
        <v>0.008</v>
      </c>
      <c r="L322" s="0" t="n">
        <v>305</v>
      </c>
      <c r="M322" s="0" t="n">
        <v>0.401</v>
      </c>
      <c r="N322" s="0" t="n">
        <v>1.233</v>
      </c>
      <c r="O322" s="0" t="n">
        <v>16.08</v>
      </c>
      <c r="P322" s="0" t="n">
        <v>12.3</v>
      </c>
      <c r="Q322" s="0" t="n">
        <v>900</v>
      </c>
      <c r="R322" s="0" t="n">
        <v>-1.7189</v>
      </c>
      <c r="S322" s="0" t="n">
        <v>11</v>
      </c>
      <c r="T322" s="0" t="n">
        <v>0.633</v>
      </c>
      <c r="U322" s="0" t="n">
        <v>-0.74</v>
      </c>
      <c r="V322" s="0" t="n">
        <v>-0.127</v>
      </c>
      <c r="W322" s="0" t="n">
        <f aca="false">F322/100*T322</f>
        <v>0.581727</v>
      </c>
      <c r="X322" s="0" t="n">
        <f aca="false">INT(D322/100)</f>
        <v>7</v>
      </c>
      <c r="Y322" s="0" t="n">
        <f aca="false">100*(D322/100-X322)</f>
        <v>15</v>
      </c>
      <c r="Z322" s="0" t="n">
        <f aca="false">X322+Y322/60</f>
        <v>7.25</v>
      </c>
      <c r="AA322" s="0" t="n">
        <f aca="false">C322+Z322/24-0.001</f>
        <v>308.301083333333</v>
      </c>
      <c r="AB322" s="24" t="n">
        <f aca="false">DATE(B322,1,1)+C322-1</f>
        <v>37199</v>
      </c>
      <c r="AC322" s="0" t="n">
        <f aca="false">MONTH(AB322)</f>
        <v>11</v>
      </c>
      <c r="AD322" s="0" t="n">
        <f aca="false">DAY(AB322)</f>
        <v>4</v>
      </c>
    </row>
    <row r="323" customFormat="false" ht="12.75" hidden="false" customHeight="false" outlineLevel="0" collapsed="false">
      <c r="A323" s="0" t="n">
        <v>52</v>
      </c>
      <c r="B323" s="0" t="n">
        <v>2001</v>
      </c>
      <c r="C323" s="0" t="n">
        <v>308</v>
      </c>
      <c r="D323" s="0" t="n">
        <v>730</v>
      </c>
      <c r="E323" s="0" t="n">
        <v>0.607</v>
      </c>
      <c r="F323" s="0" t="n">
        <v>92.4</v>
      </c>
      <c r="G323" s="0" t="n">
        <v>1011.7</v>
      </c>
      <c r="H323" s="0" t="n">
        <v>0</v>
      </c>
      <c r="I323" s="0" t="n">
        <v>1.08</v>
      </c>
      <c r="J323" s="0" t="n">
        <v>0.043</v>
      </c>
      <c r="K323" s="0" t="n">
        <v>0.04</v>
      </c>
      <c r="L323" s="0" t="n">
        <v>243.4</v>
      </c>
      <c r="M323" s="0" t="n">
        <v>4.515</v>
      </c>
      <c r="N323" s="0" t="n">
        <v>1.008</v>
      </c>
      <c r="O323" s="0" t="n">
        <v>16.11</v>
      </c>
      <c r="P323" s="0" t="n">
        <v>12.3</v>
      </c>
      <c r="Q323" s="0" t="n">
        <v>900</v>
      </c>
      <c r="R323" s="0" t="n">
        <v>-1.7172</v>
      </c>
      <c r="S323" s="0" t="n">
        <v>11</v>
      </c>
      <c r="T323" s="0" t="n">
        <v>0.638</v>
      </c>
      <c r="U323" s="0" t="n">
        <v>0.032</v>
      </c>
      <c r="V323" s="0" t="n">
        <v>-0.01</v>
      </c>
      <c r="W323" s="0" t="n">
        <f aca="false">F323/100*T323</f>
        <v>0.589512</v>
      </c>
      <c r="X323" s="0" t="n">
        <f aca="false">INT(D323/100)</f>
        <v>7</v>
      </c>
      <c r="Y323" s="0" t="n">
        <f aca="false">100*(D323/100-X323)</f>
        <v>30</v>
      </c>
      <c r="Z323" s="0" t="n">
        <f aca="false">X323+Y323/60</f>
        <v>7.5</v>
      </c>
      <c r="AA323" s="0" t="n">
        <f aca="false">C323+Z323/24-0.001</f>
        <v>308.3115</v>
      </c>
      <c r="AB323" s="24" t="n">
        <f aca="false">DATE(B323,1,1)+C323-1</f>
        <v>37199</v>
      </c>
      <c r="AC323" s="0" t="n">
        <f aca="false">MONTH(AB323)</f>
        <v>11</v>
      </c>
      <c r="AD323" s="0" t="n">
        <f aca="false">DAY(AB323)</f>
        <v>4</v>
      </c>
    </row>
    <row r="324" customFormat="false" ht="12.75" hidden="false" customHeight="false" outlineLevel="0" collapsed="false">
      <c r="A324" s="0" t="n">
        <v>52</v>
      </c>
      <c r="B324" s="0" t="n">
        <v>2001</v>
      </c>
      <c r="C324" s="0" t="n">
        <v>308</v>
      </c>
      <c r="D324" s="0" t="n">
        <v>745</v>
      </c>
      <c r="E324" s="0" t="n">
        <v>0.67</v>
      </c>
      <c r="F324" s="0" t="n">
        <v>92.6</v>
      </c>
      <c r="G324" s="0" t="n">
        <v>1011.6</v>
      </c>
      <c r="H324" s="0" t="n">
        <v>0</v>
      </c>
      <c r="I324" s="0" t="n">
        <v>1.08</v>
      </c>
      <c r="J324" s="0" t="n">
        <v>0.046</v>
      </c>
      <c r="K324" s="0" t="n">
        <v>0.045</v>
      </c>
      <c r="L324" s="0" t="n">
        <v>171.2</v>
      </c>
      <c r="M324" s="0" t="n">
        <v>1.132</v>
      </c>
      <c r="N324" s="0" t="n">
        <v>0.849</v>
      </c>
      <c r="O324" s="0" t="n">
        <v>16.12</v>
      </c>
      <c r="P324" s="0" t="n">
        <v>12.3</v>
      </c>
      <c r="Q324" s="0" t="n">
        <v>900</v>
      </c>
      <c r="R324" s="0" t="n">
        <v>-1.7147</v>
      </c>
      <c r="S324" s="0" t="n">
        <v>11</v>
      </c>
      <c r="T324" s="0" t="n">
        <v>0.641</v>
      </c>
      <c r="U324" s="0" t="n">
        <v>0.18</v>
      </c>
      <c r="V324" s="0" t="n">
        <v>0.13</v>
      </c>
      <c r="W324" s="0" t="n">
        <f aca="false">F324/100*T324</f>
        <v>0.593566</v>
      </c>
      <c r="X324" s="0" t="n">
        <f aca="false">INT(D324/100)</f>
        <v>7</v>
      </c>
      <c r="Y324" s="0" t="n">
        <f aca="false">100*(D324/100-X324)</f>
        <v>45</v>
      </c>
      <c r="Z324" s="0" t="n">
        <f aca="false">X324+Y324/60</f>
        <v>7.75</v>
      </c>
      <c r="AA324" s="0" t="n">
        <f aca="false">C324+Z324/24-0.001</f>
        <v>308.321916666667</v>
      </c>
      <c r="AB324" s="24" t="n">
        <f aca="false">DATE(B324,1,1)+C324-1</f>
        <v>37199</v>
      </c>
      <c r="AC324" s="0" t="n">
        <f aca="false">MONTH(AB324)</f>
        <v>11</v>
      </c>
      <c r="AD324" s="0" t="n">
        <f aca="false">DAY(AB324)</f>
        <v>4</v>
      </c>
    </row>
    <row r="325" customFormat="false" ht="12.75" hidden="false" customHeight="false" outlineLevel="0" collapsed="false">
      <c r="A325" s="0" t="n">
        <v>52</v>
      </c>
      <c r="B325" s="0" t="n">
        <v>2001</v>
      </c>
      <c r="C325" s="0" t="n">
        <v>308</v>
      </c>
      <c r="D325" s="0" t="n">
        <v>800</v>
      </c>
      <c r="E325" s="0" t="n">
        <v>0.693</v>
      </c>
      <c r="F325" s="0" t="n">
        <v>92.1</v>
      </c>
      <c r="G325" s="0" t="n">
        <v>1011.7</v>
      </c>
      <c r="H325" s="0" t="n">
        <v>0</v>
      </c>
      <c r="I325" s="0" t="n">
        <v>1.08</v>
      </c>
      <c r="J325" s="0" t="n">
        <v>0.101</v>
      </c>
      <c r="K325" s="0" t="n">
        <v>0.098</v>
      </c>
      <c r="L325" s="0" t="n">
        <v>110.2</v>
      </c>
      <c r="M325" s="0" t="n">
        <v>4.218</v>
      </c>
      <c r="N325" s="0" t="n">
        <v>0.763</v>
      </c>
      <c r="O325" s="0" t="n">
        <v>16.09</v>
      </c>
      <c r="P325" s="0" t="n">
        <v>12.37</v>
      </c>
      <c r="Q325" s="0" t="n">
        <v>900</v>
      </c>
      <c r="R325" s="0" t="n">
        <v>-1.715</v>
      </c>
      <c r="S325" s="0" t="n">
        <v>11</v>
      </c>
      <c r="T325" s="0" t="n">
        <v>0.642</v>
      </c>
      <c r="U325" s="0" t="n">
        <v>0.369</v>
      </c>
      <c r="V325" s="0" t="n">
        <v>0.729</v>
      </c>
      <c r="W325" s="0" t="n">
        <f aca="false">F325/100*T325</f>
        <v>0.591282</v>
      </c>
      <c r="X325" s="0" t="n">
        <f aca="false">INT(D325/100)</f>
        <v>8</v>
      </c>
      <c r="Y325" s="0" t="n">
        <f aca="false">100*(D325/100-X325)</f>
        <v>0</v>
      </c>
      <c r="Z325" s="0" t="n">
        <f aca="false">X325+Y325/60</f>
        <v>8</v>
      </c>
      <c r="AA325" s="0" t="n">
        <f aca="false">C325+Z325/24-0.001</f>
        <v>308.332333333333</v>
      </c>
      <c r="AB325" s="24" t="n">
        <f aca="false">DATE(B325,1,1)+C325-1</f>
        <v>37199</v>
      </c>
      <c r="AC325" s="0" t="n">
        <f aca="false">MONTH(AB325)</f>
        <v>11</v>
      </c>
      <c r="AD325" s="0" t="n">
        <f aca="false">DAY(AB325)</f>
        <v>4</v>
      </c>
    </row>
    <row r="326" customFormat="false" ht="12.75" hidden="false" customHeight="false" outlineLevel="0" collapsed="false">
      <c r="A326" s="0" t="n">
        <v>52</v>
      </c>
      <c r="B326" s="0" t="n">
        <v>2001</v>
      </c>
      <c r="C326" s="0" t="n">
        <v>308</v>
      </c>
      <c r="D326" s="0" t="n">
        <v>815</v>
      </c>
      <c r="E326" s="0" t="n">
        <v>1.068</v>
      </c>
      <c r="F326" s="0" t="n">
        <v>91.6</v>
      </c>
      <c r="G326" s="0" t="n">
        <v>1011.7</v>
      </c>
      <c r="H326" s="0" t="n">
        <v>0</v>
      </c>
      <c r="I326" s="0" t="n">
        <v>1.08</v>
      </c>
      <c r="J326" s="0" t="n">
        <v>0.036</v>
      </c>
      <c r="K326" s="0" t="n">
        <v>0.034</v>
      </c>
      <c r="L326" s="0" t="n">
        <v>116.3</v>
      </c>
      <c r="M326" s="0" t="n">
        <v>3.849</v>
      </c>
      <c r="N326" s="0" t="n">
        <v>0.823</v>
      </c>
      <c r="O326" s="0" t="n">
        <v>15.88</v>
      </c>
      <c r="P326" s="0" t="n">
        <v>12.74</v>
      </c>
      <c r="Q326" s="0" t="n">
        <v>900</v>
      </c>
      <c r="R326" s="0" t="n">
        <v>-1.7169</v>
      </c>
      <c r="S326" s="0" t="n">
        <v>11</v>
      </c>
      <c r="T326" s="0" t="n">
        <v>0.66</v>
      </c>
      <c r="U326" s="0" t="n">
        <v>1.935</v>
      </c>
      <c r="V326" s="0" t="n">
        <v>3.206</v>
      </c>
      <c r="W326" s="0" t="n">
        <f aca="false">F326/100*T326</f>
        <v>0.60456</v>
      </c>
      <c r="X326" s="0" t="n">
        <f aca="false">INT(D326/100)</f>
        <v>8</v>
      </c>
      <c r="Y326" s="0" t="n">
        <f aca="false">100*(D326/100-X326)</f>
        <v>15</v>
      </c>
      <c r="Z326" s="0" t="n">
        <f aca="false">X326+Y326/60</f>
        <v>8.25</v>
      </c>
      <c r="AA326" s="0" t="n">
        <f aca="false">C326+Z326/24-0.001</f>
        <v>308.34275</v>
      </c>
      <c r="AB326" s="24" t="n">
        <f aca="false">DATE(B326,1,1)+C326-1</f>
        <v>37199</v>
      </c>
      <c r="AC326" s="0" t="n">
        <f aca="false">MONTH(AB326)</f>
        <v>11</v>
      </c>
      <c r="AD326" s="0" t="n">
        <f aca="false">DAY(AB326)</f>
        <v>4</v>
      </c>
    </row>
    <row r="327" customFormat="false" ht="12.75" hidden="false" customHeight="false" outlineLevel="0" collapsed="false">
      <c r="A327" s="0" t="n">
        <v>52</v>
      </c>
      <c r="B327" s="0" t="n">
        <v>2001</v>
      </c>
      <c r="C327" s="0" t="n">
        <v>308</v>
      </c>
      <c r="D327" s="0" t="n">
        <v>830</v>
      </c>
      <c r="E327" s="0" t="n">
        <v>1.782</v>
      </c>
      <c r="F327" s="0" t="n">
        <v>90</v>
      </c>
      <c r="G327" s="0" t="n">
        <v>1011.6</v>
      </c>
      <c r="H327" s="0" t="n">
        <v>0</v>
      </c>
      <c r="I327" s="0" t="n">
        <v>1.08</v>
      </c>
      <c r="J327" s="0" t="n">
        <v>0.001</v>
      </c>
      <c r="K327" s="0" t="n">
        <v>0.001</v>
      </c>
      <c r="L327" s="0" t="n">
        <v>193</v>
      </c>
      <c r="M327" s="0" t="n">
        <v>0.011</v>
      </c>
      <c r="N327" s="0" t="n">
        <v>1.18</v>
      </c>
      <c r="O327" s="0" t="n">
        <v>15.59</v>
      </c>
      <c r="P327" s="0" t="n">
        <v>13.39</v>
      </c>
      <c r="Q327" s="0" t="n">
        <v>900</v>
      </c>
      <c r="R327" s="0" t="n">
        <v>-1.6802</v>
      </c>
      <c r="S327" s="0" t="n">
        <v>11</v>
      </c>
      <c r="T327" s="0" t="n">
        <v>0.695</v>
      </c>
      <c r="U327" s="0" t="n">
        <v>3.763</v>
      </c>
      <c r="V327" s="0" t="n">
        <v>6.72</v>
      </c>
      <c r="W327" s="0" t="n">
        <f aca="false">F327/100*T327</f>
        <v>0.6255</v>
      </c>
      <c r="X327" s="0" t="n">
        <f aca="false">INT(D327/100)</f>
        <v>8</v>
      </c>
      <c r="Y327" s="0" t="n">
        <f aca="false">100*(D327/100-X327)</f>
        <v>30.0000000000001</v>
      </c>
      <c r="Z327" s="0" t="n">
        <f aca="false">X327+Y327/60</f>
        <v>8.5</v>
      </c>
      <c r="AA327" s="0" t="n">
        <f aca="false">C327+Z327/24-0.001</f>
        <v>308.353166666667</v>
      </c>
      <c r="AB327" s="24" t="n">
        <f aca="false">DATE(B327,1,1)+C327-1</f>
        <v>37199</v>
      </c>
      <c r="AC327" s="0" t="n">
        <f aca="false">MONTH(AB327)</f>
        <v>11</v>
      </c>
      <c r="AD327" s="0" t="n">
        <f aca="false">DAY(AB327)</f>
        <v>4</v>
      </c>
    </row>
    <row r="328" customFormat="false" ht="12.75" hidden="false" customHeight="false" outlineLevel="0" collapsed="false">
      <c r="A328" s="0" t="n">
        <v>52</v>
      </c>
      <c r="B328" s="0" t="n">
        <v>2001</v>
      </c>
      <c r="C328" s="0" t="n">
        <v>308</v>
      </c>
      <c r="D328" s="0" t="n">
        <v>845</v>
      </c>
      <c r="E328" s="0" t="n">
        <v>2.733</v>
      </c>
      <c r="F328" s="0" t="n">
        <v>88.4</v>
      </c>
      <c r="G328" s="0" t="n">
        <v>1011.6</v>
      </c>
      <c r="H328" s="0" t="n">
        <v>0</v>
      </c>
      <c r="I328" s="0" t="n">
        <v>1.08</v>
      </c>
      <c r="J328" s="0" t="n">
        <v>0.01</v>
      </c>
      <c r="K328" s="0" t="n">
        <v>0.01</v>
      </c>
      <c r="L328" s="0" t="n">
        <v>168.1</v>
      </c>
      <c r="M328" s="0" t="n">
        <v>0.251</v>
      </c>
      <c r="N328" s="0" t="n">
        <v>1.838</v>
      </c>
      <c r="O328" s="0" t="n">
        <v>15.35</v>
      </c>
      <c r="P328" s="0" t="n">
        <v>13.26</v>
      </c>
      <c r="Q328" s="0" t="n">
        <v>900</v>
      </c>
      <c r="R328" s="0" t="n">
        <v>-1.6957</v>
      </c>
      <c r="S328" s="0" t="n">
        <v>11</v>
      </c>
      <c r="T328" s="0" t="n">
        <v>0.744</v>
      </c>
      <c r="U328" s="0" t="n">
        <v>4.076</v>
      </c>
      <c r="V328" s="0" t="n">
        <v>6.257</v>
      </c>
      <c r="W328" s="0" t="n">
        <f aca="false">F328/100*T328</f>
        <v>0.657696</v>
      </c>
      <c r="X328" s="0" t="n">
        <f aca="false">INT(D328/100)</f>
        <v>8</v>
      </c>
      <c r="Y328" s="0" t="n">
        <f aca="false">100*(D328/100-X328)</f>
        <v>44.9999999999999</v>
      </c>
      <c r="Z328" s="0" t="n">
        <f aca="false">X328+Y328/60</f>
        <v>8.75</v>
      </c>
      <c r="AA328" s="0" t="n">
        <f aca="false">C328+Z328/24-0.001</f>
        <v>308.363583333333</v>
      </c>
      <c r="AB328" s="24" t="n">
        <f aca="false">DATE(B328,1,1)+C328-1</f>
        <v>37199</v>
      </c>
      <c r="AC328" s="0" t="n">
        <f aca="false">MONTH(AB328)</f>
        <v>11</v>
      </c>
      <c r="AD328" s="0" t="n">
        <f aca="false">DAY(AB328)</f>
        <v>4</v>
      </c>
    </row>
    <row r="329" customFormat="false" ht="12.75" hidden="false" customHeight="false" outlineLevel="0" collapsed="false">
      <c r="A329" s="0" t="n">
        <v>52</v>
      </c>
      <c r="B329" s="0" t="n">
        <v>2001</v>
      </c>
      <c r="C329" s="0" t="n">
        <v>308</v>
      </c>
      <c r="D329" s="0" t="n">
        <v>900</v>
      </c>
      <c r="E329" s="0" t="n">
        <v>3.702</v>
      </c>
      <c r="F329" s="0" t="n">
        <v>85.7</v>
      </c>
      <c r="G329" s="0" t="n">
        <v>1011.6</v>
      </c>
      <c r="H329" s="0" t="n">
        <v>0</v>
      </c>
      <c r="I329" s="0" t="n">
        <v>1.08</v>
      </c>
      <c r="J329" s="0" t="n">
        <v>0.001</v>
      </c>
      <c r="K329" s="0" t="n">
        <v>0.001</v>
      </c>
      <c r="L329" s="0" t="n">
        <v>207.7</v>
      </c>
      <c r="M329" s="0" t="n">
        <v>0.016</v>
      </c>
      <c r="N329" s="0" t="n">
        <v>2.623</v>
      </c>
      <c r="O329" s="0" t="n">
        <v>15.16</v>
      </c>
      <c r="P329" s="0" t="n">
        <v>13.08</v>
      </c>
      <c r="Q329" s="0" t="n">
        <v>900</v>
      </c>
      <c r="R329" s="0" t="n">
        <v>-1.6892</v>
      </c>
      <c r="S329" s="0" t="n">
        <v>11</v>
      </c>
      <c r="T329" s="0" t="n">
        <v>0.796</v>
      </c>
      <c r="U329" s="0" t="n">
        <v>5.224</v>
      </c>
      <c r="V329" s="0" t="n">
        <v>7.85</v>
      </c>
      <c r="W329" s="0" t="n">
        <f aca="false">F329/100*T329</f>
        <v>0.682172</v>
      </c>
      <c r="X329" s="0" t="n">
        <f aca="false">INT(D329/100)</f>
        <v>9</v>
      </c>
      <c r="Y329" s="0" t="n">
        <f aca="false">100*(D329/100-X329)</f>
        <v>0</v>
      </c>
      <c r="Z329" s="0" t="n">
        <f aca="false">X329+Y329/60</f>
        <v>9</v>
      </c>
      <c r="AA329" s="0" t="n">
        <f aca="false">C329+Z329/24-0.001</f>
        <v>308.374</v>
      </c>
      <c r="AB329" s="24" t="n">
        <f aca="false">DATE(B329,1,1)+C329-1</f>
        <v>37199</v>
      </c>
      <c r="AC329" s="0" t="n">
        <f aca="false">MONTH(AB329)</f>
        <v>11</v>
      </c>
      <c r="AD329" s="0" t="n">
        <f aca="false">DAY(AB329)</f>
        <v>4</v>
      </c>
    </row>
    <row r="330" customFormat="false" ht="12.75" hidden="false" customHeight="false" outlineLevel="0" collapsed="false">
      <c r="A330" s="0" t="n">
        <v>52</v>
      </c>
      <c r="B330" s="0" t="n">
        <v>2001</v>
      </c>
      <c r="C330" s="0" t="n">
        <v>308</v>
      </c>
      <c r="D330" s="0" t="n">
        <v>915</v>
      </c>
      <c r="E330" s="0" t="n">
        <v>4.899</v>
      </c>
      <c r="F330" s="0" t="n">
        <v>83.8</v>
      </c>
      <c r="G330" s="0" t="n">
        <v>1011.6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3.451</v>
      </c>
      <c r="O330" s="0" t="n">
        <v>15.09</v>
      </c>
      <c r="P330" s="0" t="n">
        <v>13.13</v>
      </c>
      <c r="Q330" s="0" t="n">
        <v>900</v>
      </c>
      <c r="R330" s="0" t="n">
        <v>-1.6746</v>
      </c>
      <c r="S330" s="0" t="n">
        <v>11</v>
      </c>
      <c r="T330" s="0" t="n">
        <v>0.866</v>
      </c>
      <c r="U330" s="0" t="n">
        <v>6.211</v>
      </c>
      <c r="V330" s="0" t="n">
        <v>7.23</v>
      </c>
      <c r="W330" s="0" t="n">
        <f aca="false">F330/100*T330</f>
        <v>0.725708</v>
      </c>
      <c r="X330" s="0" t="n">
        <f aca="false">INT(D330/100)</f>
        <v>9</v>
      </c>
      <c r="Y330" s="0" t="n">
        <f aca="false">100*(D330/100-X330)</f>
        <v>15</v>
      </c>
      <c r="Z330" s="0" t="n">
        <f aca="false">X330+Y330/60</f>
        <v>9.25</v>
      </c>
      <c r="AA330" s="0" t="n">
        <f aca="false">C330+Z330/24-0.001</f>
        <v>308.384416666667</v>
      </c>
      <c r="AB330" s="24" t="n">
        <f aca="false">DATE(B330,1,1)+C330-1</f>
        <v>37199</v>
      </c>
      <c r="AC330" s="0" t="n">
        <f aca="false">MONTH(AB330)</f>
        <v>11</v>
      </c>
      <c r="AD330" s="0" t="n">
        <f aca="false">DAY(AB330)</f>
        <v>4</v>
      </c>
    </row>
    <row r="331" customFormat="false" ht="12.75" hidden="false" customHeight="false" outlineLevel="0" collapsed="false">
      <c r="A331" s="0" t="n">
        <v>52</v>
      </c>
      <c r="B331" s="0" t="n">
        <v>2001</v>
      </c>
      <c r="C331" s="0" t="n">
        <v>308</v>
      </c>
      <c r="D331" s="0" t="n">
        <v>930</v>
      </c>
      <c r="E331" s="0" t="n">
        <v>6.695</v>
      </c>
      <c r="F331" s="0" t="n">
        <v>79.4</v>
      </c>
      <c r="G331" s="0" t="n">
        <v>1011.6</v>
      </c>
      <c r="H331" s="0" t="n">
        <v>0</v>
      </c>
      <c r="I331" s="0" t="n">
        <v>1.08</v>
      </c>
      <c r="J331" s="0" t="n">
        <v>0.136</v>
      </c>
      <c r="K331" s="0" t="n">
        <v>0.135</v>
      </c>
      <c r="L331" s="0" t="n">
        <v>170.8</v>
      </c>
      <c r="M331" s="0" t="n">
        <v>2.584</v>
      </c>
      <c r="N331" s="0" t="n">
        <v>4.259</v>
      </c>
      <c r="O331" s="0" t="n">
        <v>14.88</v>
      </c>
      <c r="P331" s="0" t="n">
        <v>13.21</v>
      </c>
      <c r="Q331" s="0" t="n">
        <v>900</v>
      </c>
      <c r="R331" s="0" t="n">
        <v>-1.688</v>
      </c>
      <c r="S331" s="0" t="n">
        <v>11</v>
      </c>
      <c r="T331" s="0" t="n">
        <v>0.981</v>
      </c>
      <c r="U331" s="0" t="n">
        <v>7.81</v>
      </c>
      <c r="V331" s="0" t="n">
        <v>8.89</v>
      </c>
      <c r="W331" s="0" t="n">
        <f aca="false">F331/100*T331</f>
        <v>0.778914</v>
      </c>
      <c r="X331" s="0" t="n">
        <f aca="false">INT(D331/100)</f>
        <v>9</v>
      </c>
      <c r="Y331" s="0" t="n">
        <f aca="false">100*(D331/100-X331)</f>
        <v>30.0000000000001</v>
      </c>
      <c r="Z331" s="0" t="n">
        <f aca="false">X331+Y331/60</f>
        <v>9.5</v>
      </c>
      <c r="AA331" s="0" t="n">
        <f aca="false">C331+Z331/24-0.001</f>
        <v>308.394833333333</v>
      </c>
      <c r="AB331" s="24" t="n">
        <f aca="false">DATE(B331,1,1)+C331-1</f>
        <v>37199</v>
      </c>
      <c r="AC331" s="0" t="n">
        <f aca="false">MONTH(AB331)</f>
        <v>11</v>
      </c>
      <c r="AD331" s="0" t="n">
        <f aca="false">DAY(AB331)</f>
        <v>4</v>
      </c>
    </row>
    <row r="332" customFormat="false" ht="12.75" hidden="false" customHeight="false" outlineLevel="0" collapsed="false">
      <c r="A332" s="0" t="n">
        <v>52</v>
      </c>
      <c r="B332" s="0" t="n">
        <v>2001</v>
      </c>
      <c r="C332" s="0" t="n">
        <v>308</v>
      </c>
      <c r="D332" s="0" t="n">
        <v>945</v>
      </c>
      <c r="E332" s="0" t="n">
        <v>9.11</v>
      </c>
      <c r="F332" s="0" t="n">
        <v>68.16</v>
      </c>
      <c r="G332" s="0" t="n">
        <v>1011.6</v>
      </c>
      <c r="H332" s="0" t="n">
        <v>0</v>
      </c>
      <c r="I332" s="0" t="n">
        <v>2.678</v>
      </c>
      <c r="J332" s="0" t="n">
        <v>0.767</v>
      </c>
      <c r="K332" s="0" t="n">
        <v>0.566</v>
      </c>
      <c r="L332" s="0" t="n">
        <v>279.9</v>
      </c>
      <c r="M332" s="0" t="n">
        <v>30</v>
      </c>
      <c r="N332" s="0" t="n">
        <v>5.214</v>
      </c>
      <c r="O332" s="0" t="n">
        <v>14.59</v>
      </c>
      <c r="P332" s="0" t="n">
        <v>13.55</v>
      </c>
      <c r="Q332" s="0" t="n">
        <v>900</v>
      </c>
      <c r="R332" s="0" t="n">
        <v>-1.6772</v>
      </c>
      <c r="S332" s="0" t="n">
        <v>11</v>
      </c>
      <c r="T332" s="0" t="n">
        <v>1.157</v>
      </c>
      <c r="U332" s="0" t="n">
        <v>10.81</v>
      </c>
      <c r="V332" s="0" t="n">
        <v>11.36</v>
      </c>
      <c r="W332" s="0" t="n">
        <f aca="false">F332/100*T332</f>
        <v>0.7886112</v>
      </c>
      <c r="X332" s="0" t="n">
        <f aca="false">INT(D332/100)</f>
        <v>9</v>
      </c>
      <c r="Y332" s="0" t="n">
        <f aca="false">100*(D332/100-X332)</f>
        <v>44.9999999999999</v>
      </c>
      <c r="Z332" s="0" t="n">
        <f aca="false">X332+Y332/60</f>
        <v>9.75</v>
      </c>
      <c r="AA332" s="0" t="n">
        <f aca="false">C332+Z332/24-0.001</f>
        <v>308.40525</v>
      </c>
      <c r="AB332" s="24" t="n">
        <f aca="false">DATE(B332,1,1)+C332-1</f>
        <v>37199</v>
      </c>
      <c r="AC332" s="0" t="n">
        <f aca="false">MONTH(AB332)</f>
        <v>11</v>
      </c>
      <c r="AD332" s="0" t="n">
        <f aca="false">DAY(AB332)</f>
        <v>4</v>
      </c>
    </row>
    <row r="333" customFormat="false" ht="12.75" hidden="false" customHeight="false" outlineLevel="0" collapsed="false">
      <c r="A333" s="0" t="n">
        <v>52</v>
      </c>
      <c r="B333" s="0" t="n">
        <v>2001</v>
      </c>
      <c r="C333" s="0" t="n">
        <v>308</v>
      </c>
      <c r="D333" s="0" t="n">
        <v>1000</v>
      </c>
      <c r="E333" s="0" t="n">
        <v>10.37</v>
      </c>
      <c r="F333" s="0" t="n">
        <v>59.95</v>
      </c>
      <c r="G333" s="0" t="n">
        <v>1011.4</v>
      </c>
      <c r="H333" s="0" t="n">
        <v>0</v>
      </c>
      <c r="I333" s="0" t="n">
        <v>3.477</v>
      </c>
      <c r="J333" s="0" t="n">
        <v>1.599</v>
      </c>
      <c r="K333" s="0" t="n">
        <v>1.385</v>
      </c>
      <c r="L333" s="0" t="n">
        <v>268.2</v>
      </c>
      <c r="M333" s="0" t="n">
        <v>29.56</v>
      </c>
      <c r="N333" s="0" t="n">
        <v>6.572</v>
      </c>
      <c r="O333" s="0" t="n">
        <v>14.03</v>
      </c>
      <c r="P333" s="0" t="n">
        <v>13.56</v>
      </c>
      <c r="Q333" s="0" t="n">
        <v>900</v>
      </c>
      <c r="R333" s="0" t="n">
        <v>-1.6868</v>
      </c>
      <c r="S333" s="0" t="n">
        <v>11</v>
      </c>
      <c r="T333" s="0" t="n">
        <v>1.258</v>
      </c>
      <c r="U333" s="0" t="n">
        <v>11.96</v>
      </c>
      <c r="V333" s="0" t="n">
        <v>13.11</v>
      </c>
      <c r="W333" s="0" t="n">
        <f aca="false">F333/100*T333</f>
        <v>0.754171</v>
      </c>
      <c r="X333" s="0" t="n">
        <f aca="false">INT(D333/100)</f>
        <v>10</v>
      </c>
      <c r="Y333" s="0" t="n">
        <f aca="false">100*(D333/100-X333)</f>
        <v>0</v>
      </c>
      <c r="Z333" s="0" t="n">
        <f aca="false">X333+Y333/60</f>
        <v>10</v>
      </c>
      <c r="AA333" s="0" t="n">
        <f aca="false">C333+Z333/24-0.001</f>
        <v>308.415666666667</v>
      </c>
      <c r="AB333" s="24" t="n">
        <f aca="false">DATE(B333,1,1)+C333-1</f>
        <v>37199</v>
      </c>
      <c r="AC333" s="0" t="n">
        <f aca="false">MONTH(AB333)</f>
        <v>11</v>
      </c>
      <c r="AD333" s="0" t="n">
        <f aca="false">DAY(AB333)</f>
        <v>4</v>
      </c>
    </row>
    <row r="334" customFormat="false" ht="12.75" hidden="false" customHeight="false" outlineLevel="0" collapsed="false">
      <c r="A334" s="0" t="n">
        <v>52</v>
      </c>
      <c r="B334" s="0" t="n">
        <v>2001</v>
      </c>
      <c r="C334" s="0" t="n">
        <v>308</v>
      </c>
      <c r="D334" s="0" t="n">
        <v>1015</v>
      </c>
      <c r="E334" s="0" t="n">
        <v>10.78</v>
      </c>
      <c r="F334" s="0" t="n">
        <v>58.02</v>
      </c>
      <c r="G334" s="0" t="n">
        <v>1011.2</v>
      </c>
      <c r="H334" s="0" t="n">
        <v>0</v>
      </c>
      <c r="I334" s="0" t="n">
        <v>3.477</v>
      </c>
      <c r="J334" s="0" t="n">
        <v>1.74</v>
      </c>
      <c r="K334" s="0" t="n">
        <v>1.528</v>
      </c>
      <c r="L334" s="0" t="n">
        <v>280.8</v>
      </c>
      <c r="M334" s="0" t="n">
        <v>28.11</v>
      </c>
      <c r="N334" s="0" t="n">
        <v>8.24</v>
      </c>
      <c r="O334" s="0" t="n">
        <v>13.75</v>
      </c>
      <c r="P334" s="0" t="n">
        <v>13.49</v>
      </c>
      <c r="Q334" s="0" t="n">
        <v>900</v>
      </c>
      <c r="R334" s="0" t="n">
        <v>-1.6867</v>
      </c>
      <c r="S334" s="0" t="n">
        <v>11</v>
      </c>
      <c r="T334" s="0" t="n">
        <v>1.293</v>
      </c>
      <c r="U334" s="0" t="n">
        <v>12.25</v>
      </c>
      <c r="V334" s="0" t="n">
        <v>13.42</v>
      </c>
      <c r="W334" s="0" t="n">
        <f aca="false">F334/100*T334</f>
        <v>0.7501986</v>
      </c>
      <c r="X334" s="0" t="n">
        <f aca="false">INT(D334/100)</f>
        <v>10</v>
      </c>
      <c r="Y334" s="0" t="n">
        <f aca="false">100*(D334/100-X334)</f>
        <v>15</v>
      </c>
      <c r="Z334" s="0" t="n">
        <f aca="false">X334+Y334/60</f>
        <v>10.25</v>
      </c>
      <c r="AA334" s="0" t="n">
        <f aca="false">C334+Z334/24-0.001</f>
        <v>308.426083333333</v>
      </c>
      <c r="AB334" s="24" t="n">
        <f aca="false">DATE(B334,1,1)+C334-1</f>
        <v>37199</v>
      </c>
      <c r="AC334" s="0" t="n">
        <f aca="false">MONTH(AB334)</f>
        <v>11</v>
      </c>
      <c r="AD334" s="0" t="n">
        <f aca="false">DAY(AB334)</f>
        <v>4</v>
      </c>
    </row>
    <row r="335" customFormat="false" ht="12.75" hidden="false" customHeight="false" outlineLevel="0" collapsed="false">
      <c r="A335" s="0" t="n">
        <v>52</v>
      </c>
      <c r="B335" s="0" t="n">
        <v>2001</v>
      </c>
      <c r="C335" s="0" t="n">
        <v>308</v>
      </c>
      <c r="D335" s="0" t="n">
        <v>1030</v>
      </c>
      <c r="E335" s="0" t="n">
        <v>11.12</v>
      </c>
      <c r="F335" s="0" t="n">
        <v>57.07</v>
      </c>
      <c r="G335" s="0" t="n">
        <v>1011.1</v>
      </c>
      <c r="H335" s="0" t="n">
        <v>0</v>
      </c>
      <c r="I335" s="0" t="n">
        <v>3.477</v>
      </c>
      <c r="J335" s="0" t="n">
        <v>1.764</v>
      </c>
      <c r="K335" s="0" t="n">
        <v>1.585</v>
      </c>
      <c r="L335" s="0" t="n">
        <v>275.5</v>
      </c>
      <c r="M335" s="0" t="n">
        <v>25.72</v>
      </c>
      <c r="N335" s="0" t="n">
        <v>9.73</v>
      </c>
      <c r="O335" s="0" t="n">
        <v>13.62</v>
      </c>
      <c r="P335" s="0" t="n">
        <v>13.51</v>
      </c>
      <c r="Q335" s="0" t="n">
        <v>900</v>
      </c>
      <c r="R335" s="0" t="n">
        <v>-1.6761</v>
      </c>
      <c r="S335" s="0" t="n">
        <v>11</v>
      </c>
      <c r="T335" s="0" t="n">
        <v>1.323</v>
      </c>
      <c r="U335" s="0" t="n">
        <v>12.53</v>
      </c>
      <c r="V335" s="0" t="n">
        <v>13.52</v>
      </c>
      <c r="W335" s="0" t="n">
        <f aca="false">F335/100*T335</f>
        <v>0.7550361</v>
      </c>
      <c r="X335" s="0" t="n">
        <f aca="false">INT(D335/100)</f>
        <v>10</v>
      </c>
      <c r="Y335" s="0" t="n">
        <f aca="false">100*(D335/100-X335)</f>
        <v>30.0000000000001</v>
      </c>
      <c r="Z335" s="0" t="n">
        <f aca="false">X335+Y335/60</f>
        <v>10.5</v>
      </c>
      <c r="AA335" s="0" t="n">
        <f aca="false">C335+Z335/24-0.001</f>
        <v>308.4365</v>
      </c>
      <c r="AB335" s="24" t="n">
        <f aca="false">DATE(B335,1,1)+C335-1</f>
        <v>37199</v>
      </c>
      <c r="AC335" s="0" t="n">
        <f aca="false">MONTH(AB335)</f>
        <v>11</v>
      </c>
      <c r="AD335" s="0" t="n">
        <f aca="false">DAY(AB335)</f>
        <v>4</v>
      </c>
    </row>
    <row r="336" customFormat="false" ht="12.75" hidden="false" customHeight="false" outlineLevel="0" collapsed="false">
      <c r="A336" s="0" t="n">
        <v>52</v>
      </c>
      <c r="B336" s="0" t="n">
        <v>2001</v>
      </c>
      <c r="C336" s="0" t="n">
        <v>308</v>
      </c>
      <c r="D336" s="0" t="n">
        <v>1045</v>
      </c>
      <c r="E336" s="0" t="n">
        <v>11.39</v>
      </c>
      <c r="F336" s="0" t="n">
        <v>56.95</v>
      </c>
      <c r="G336" s="0" t="n">
        <v>1011</v>
      </c>
      <c r="H336" s="0" t="n">
        <v>0</v>
      </c>
      <c r="I336" s="0" t="n">
        <v>4.276</v>
      </c>
      <c r="J336" s="0" t="n">
        <v>1.821</v>
      </c>
      <c r="K336" s="0" t="n">
        <v>1.653</v>
      </c>
      <c r="L336" s="0" t="n">
        <v>267.3</v>
      </c>
      <c r="M336" s="0" t="n">
        <v>24.61</v>
      </c>
      <c r="N336" s="0" t="n">
        <v>10.89</v>
      </c>
      <c r="O336" s="0" t="n">
        <v>13.55</v>
      </c>
      <c r="P336" s="0" t="n">
        <v>13.49</v>
      </c>
      <c r="Q336" s="0" t="n">
        <v>900</v>
      </c>
      <c r="R336" s="0" t="n">
        <v>-1.6861</v>
      </c>
      <c r="S336" s="0" t="n">
        <v>11</v>
      </c>
      <c r="T336" s="0" t="n">
        <v>1.346</v>
      </c>
      <c r="U336" s="0" t="n">
        <v>12.67</v>
      </c>
      <c r="V336" s="0" t="n">
        <v>13.31</v>
      </c>
      <c r="W336" s="0" t="n">
        <f aca="false">F336/100*T336</f>
        <v>0.766547</v>
      </c>
      <c r="X336" s="0" t="n">
        <f aca="false">INT(D336/100)</f>
        <v>10</v>
      </c>
      <c r="Y336" s="0" t="n">
        <f aca="false">100*(D336/100-X336)</f>
        <v>44.9999999999999</v>
      </c>
      <c r="Z336" s="0" t="n">
        <f aca="false">X336+Y336/60</f>
        <v>10.75</v>
      </c>
      <c r="AA336" s="0" t="n">
        <f aca="false">C336+Z336/24-0.001</f>
        <v>308.446916666667</v>
      </c>
      <c r="AB336" s="24" t="n">
        <f aca="false">DATE(B336,1,1)+C336-1</f>
        <v>37199</v>
      </c>
      <c r="AC336" s="0" t="n">
        <f aca="false">MONTH(AB336)</f>
        <v>11</v>
      </c>
      <c r="AD336" s="0" t="n">
        <f aca="false">DAY(AB336)</f>
        <v>4</v>
      </c>
    </row>
    <row r="337" customFormat="false" ht="12.75" hidden="false" customHeight="false" outlineLevel="0" collapsed="false">
      <c r="A337" s="0" t="n">
        <v>52</v>
      </c>
      <c r="B337" s="0" t="n">
        <v>2001</v>
      </c>
      <c r="C337" s="0" t="n">
        <v>308</v>
      </c>
      <c r="D337" s="0" t="n">
        <v>1100</v>
      </c>
      <c r="E337" s="0" t="n">
        <v>11.93</v>
      </c>
      <c r="F337" s="0" t="n">
        <v>55.77</v>
      </c>
      <c r="G337" s="0" t="n">
        <v>1010.9</v>
      </c>
      <c r="H337" s="0" t="n">
        <v>0</v>
      </c>
      <c r="I337" s="0" t="n">
        <v>3.477</v>
      </c>
      <c r="J337" s="0" t="n">
        <v>1.518</v>
      </c>
      <c r="K337" s="0" t="n">
        <v>1.111</v>
      </c>
      <c r="L337" s="0" t="n">
        <v>271.1</v>
      </c>
      <c r="M337" s="0" t="n">
        <v>41.09</v>
      </c>
      <c r="N337" s="0" t="n">
        <v>11.76</v>
      </c>
      <c r="O337" s="0" t="n">
        <v>13.46</v>
      </c>
      <c r="P337" s="0" t="n">
        <v>13.47</v>
      </c>
      <c r="Q337" s="0" t="n">
        <v>900</v>
      </c>
      <c r="R337" s="0" t="n">
        <v>-1.6764</v>
      </c>
      <c r="S337" s="0" t="n">
        <v>11</v>
      </c>
      <c r="T337" s="0" t="n">
        <v>1.395</v>
      </c>
      <c r="U337" s="0" t="n">
        <v>13.93</v>
      </c>
      <c r="V337" s="0" t="n">
        <v>14.73</v>
      </c>
      <c r="W337" s="0" t="n">
        <f aca="false">F337/100*T337</f>
        <v>0.7779915</v>
      </c>
      <c r="X337" s="0" t="n">
        <f aca="false">INT(D337/100)</f>
        <v>11</v>
      </c>
      <c r="Y337" s="0" t="n">
        <f aca="false">100*(D337/100-X337)</f>
        <v>0</v>
      </c>
      <c r="Z337" s="0" t="n">
        <f aca="false">X337+Y337/60</f>
        <v>11</v>
      </c>
      <c r="AA337" s="0" t="n">
        <f aca="false">C337+Z337/24-0.001</f>
        <v>308.457333333333</v>
      </c>
      <c r="AB337" s="24" t="n">
        <f aca="false">DATE(B337,1,1)+C337-1</f>
        <v>37199</v>
      </c>
      <c r="AC337" s="0" t="n">
        <f aca="false">MONTH(AB337)</f>
        <v>11</v>
      </c>
      <c r="AD337" s="0" t="n">
        <f aca="false">DAY(AB337)</f>
        <v>4</v>
      </c>
    </row>
    <row r="338" customFormat="false" ht="12.75" hidden="false" customHeight="false" outlineLevel="0" collapsed="false">
      <c r="A338" s="0" t="n">
        <v>52</v>
      </c>
      <c r="B338" s="0" t="n">
        <v>2001</v>
      </c>
      <c r="C338" s="0" t="n">
        <v>308</v>
      </c>
      <c r="D338" s="0" t="n">
        <v>1115</v>
      </c>
      <c r="E338" s="0" t="n">
        <v>12.38</v>
      </c>
      <c r="F338" s="0" t="n">
        <v>53.97</v>
      </c>
      <c r="G338" s="0" t="n">
        <v>1010.7</v>
      </c>
      <c r="H338" s="0" t="n">
        <v>0</v>
      </c>
      <c r="I338" s="0" t="n">
        <v>5.874</v>
      </c>
      <c r="J338" s="0" t="n">
        <v>1.948</v>
      </c>
      <c r="K338" s="0" t="n">
        <v>1.724</v>
      </c>
      <c r="L338" s="0" t="n">
        <v>295.2</v>
      </c>
      <c r="M338" s="0" t="n">
        <v>27.03</v>
      </c>
      <c r="N338" s="0" t="n">
        <v>12.55</v>
      </c>
      <c r="O338" s="0" t="n">
        <v>13.28</v>
      </c>
      <c r="P338" s="0" t="n">
        <v>13.44</v>
      </c>
      <c r="Q338" s="0" t="n">
        <v>900</v>
      </c>
      <c r="R338" s="0" t="n">
        <v>-1.6859</v>
      </c>
      <c r="S338" s="0" t="n">
        <v>11</v>
      </c>
      <c r="T338" s="0" t="n">
        <v>1.437</v>
      </c>
      <c r="U338" s="0" t="n">
        <v>14.14</v>
      </c>
      <c r="V338" s="0" t="n">
        <v>16.02</v>
      </c>
      <c r="W338" s="0" t="n">
        <f aca="false">F338/100*T338</f>
        <v>0.7755489</v>
      </c>
      <c r="X338" s="0" t="n">
        <f aca="false">INT(D338/100)</f>
        <v>11</v>
      </c>
      <c r="Y338" s="0" t="n">
        <f aca="false">100*(D338/100-X338)</f>
        <v>15</v>
      </c>
      <c r="Z338" s="0" t="n">
        <f aca="false">X338+Y338/60</f>
        <v>11.25</v>
      </c>
      <c r="AA338" s="0" t="n">
        <f aca="false">C338+Z338/24-0.001</f>
        <v>308.46775</v>
      </c>
      <c r="AB338" s="24" t="n">
        <f aca="false">DATE(B338,1,1)+C338-1</f>
        <v>37199</v>
      </c>
      <c r="AC338" s="0" t="n">
        <f aca="false">MONTH(AB338)</f>
        <v>11</v>
      </c>
      <c r="AD338" s="0" t="n">
        <f aca="false">DAY(AB338)</f>
        <v>4</v>
      </c>
    </row>
    <row r="339" customFormat="false" ht="12.75" hidden="false" customHeight="false" outlineLevel="0" collapsed="false">
      <c r="A339" s="0" t="n">
        <v>52</v>
      </c>
      <c r="B339" s="0" t="n">
        <v>2001</v>
      </c>
      <c r="C339" s="0" t="n">
        <v>308</v>
      </c>
      <c r="D339" s="0" t="n">
        <v>1130</v>
      </c>
      <c r="E339" s="0" t="n">
        <v>12.68</v>
      </c>
      <c r="F339" s="0" t="n">
        <v>53.14</v>
      </c>
      <c r="G339" s="0" t="n">
        <v>1010.6</v>
      </c>
      <c r="H339" s="0" t="n">
        <v>0</v>
      </c>
      <c r="I339" s="0" t="n">
        <v>4.276</v>
      </c>
      <c r="J339" s="0" t="n">
        <v>1.778</v>
      </c>
      <c r="K339" s="0" t="n">
        <v>1.586</v>
      </c>
      <c r="L339" s="0" t="n">
        <v>276.6</v>
      </c>
      <c r="M339" s="0" t="n">
        <v>26.45</v>
      </c>
      <c r="N339" s="0" t="n">
        <v>13.38</v>
      </c>
      <c r="O339" s="0" t="n">
        <v>13.16</v>
      </c>
      <c r="P339" s="0" t="n">
        <v>13.42</v>
      </c>
      <c r="Q339" s="0" t="n">
        <v>900</v>
      </c>
      <c r="R339" s="0" t="n">
        <v>-1.6961</v>
      </c>
      <c r="S339" s="0" t="n">
        <v>11</v>
      </c>
      <c r="T339" s="0" t="n">
        <v>1.466</v>
      </c>
      <c r="U339" s="0" t="n">
        <v>14.73</v>
      </c>
      <c r="V339" s="0" t="n">
        <v>15.84</v>
      </c>
      <c r="W339" s="0" t="n">
        <f aca="false">F339/100*T339</f>
        <v>0.7790324</v>
      </c>
      <c r="X339" s="0" t="n">
        <f aca="false">INT(D339/100)</f>
        <v>11</v>
      </c>
      <c r="Y339" s="0" t="n">
        <f aca="false">100*(D339/100-X339)</f>
        <v>30.0000000000001</v>
      </c>
      <c r="Z339" s="0" t="n">
        <f aca="false">X339+Y339/60</f>
        <v>11.5</v>
      </c>
      <c r="AA339" s="0" t="n">
        <f aca="false">C339+Z339/24-0.001</f>
        <v>308.478166666667</v>
      </c>
      <c r="AB339" s="24" t="n">
        <f aca="false">DATE(B339,1,1)+C339-1</f>
        <v>37199</v>
      </c>
      <c r="AC339" s="0" t="n">
        <f aca="false">MONTH(AB339)</f>
        <v>11</v>
      </c>
      <c r="AD339" s="0" t="n">
        <f aca="false">DAY(AB339)</f>
        <v>4</v>
      </c>
    </row>
    <row r="340" customFormat="false" ht="12.75" hidden="false" customHeight="false" outlineLevel="0" collapsed="false">
      <c r="A340" s="0" t="n">
        <v>52</v>
      </c>
      <c r="B340" s="0" t="n">
        <v>2001</v>
      </c>
      <c r="C340" s="0" t="n">
        <v>308</v>
      </c>
      <c r="D340" s="0" t="n">
        <v>1145</v>
      </c>
      <c r="E340" s="0" t="n">
        <v>13.07</v>
      </c>
      <c r="F340" s="0" t="n">
        <v>52.01</v>
      </c>
      <c r="G340" s="0" t="n">
        <v>1010.3</v>
      </c>
      <c r="H340" s="0" t="n">
        <v>0</v>
      </c>
      <c r="I340" s="0" t="n">
        <v>5.874</v>
      </c>
      <c r="J340" s="0" t="n">
        <v>1.769</v>
      </c>
      <c r="K340" s="0" t="n">
        <v>1.41</v>
      </c>
      <c r="L340" s="0" t="n">
        <v>286.3</v>
      </c>
      <c r="M340" s="0" t="n">
        <v>35.74</v>
      </c>
      <c r="N340" s="0" t="n">
        <v>14.1</v>
      </c>
      <c r="O340" s="0" t="n">
        <v>13.1</v>
      </c>
      <c r="P340" s="0" t="n">
        <v>13.41</v>
      </c>
      <c r="Q340" s="0" t="n">
        <v>900</v>
      </c>
      <c r="R340" s="0" t="n">
        <v>-1.6922</v>
      </c>
      <c r="S340" s="0" t="n">
        <v>11</v>
      </c>
      <c r="T340" s="0" t="n">
        <v>1.504</v>
      </c>
      <c r="U340" s="0" t="n">
        <v>14.83</v>
      </c>
      <c r="V340" s="0" t="n">
        <v>15.78</v>
      </c>
      <c r="W340" s="0" t="n">
        <f aca="false">F340/100*T340</f>
        <v>0.7822304</v>
      </c>
      <c r="X340" s="0" t="n">
        <f aca="false">INT(D340/100)</f>
        <v>11</v>
      </c>
      <c r="Y340" s="0" t="n">
        <f aca="false">100*(D340/100-X340)</f>
        <v>44.9999999999999</v>
      </c>
      <c r="Z340" s="0" t="n">
        <f aca="false">X340+Y340/60</f>
        <v>11.75</v>
      </c>
      <c r="AA340" s="0" t="n">
        <f aca="false">C340+Z340/24-0.001</f>
        <v>308.488583333333</v>
      </c>
      <c r="AB340" s="24" t="n">
        <f aca="false">DATE(B340,1,1)+C340-1</f>
        <v>37199</v>
      </c>
      <c r="AC340" s="0" t="n">
        <f aca="false">MONTH(AB340)</f>
        <v>11</v>
      </c>
      <c r="AD340" s="0" t="n">
        <f aca="false">DAY(AB340)</f>
        <v>4</v>
      </c>
    </row>
    <row r="341" customFormat="false" ht="12.75" hidden="false" customHeight="false" outlineLevel="0" collapsed="false">
      <c r="A341" s="0" t="n">
        <v>52</v>
      </c>
      <c r="B341" s="0" t="n">
        <v>2001</v>
      </c>
      <c r="C341" s="0" t="n">
        <v>308</v>
      </c>
      <c r="D341" s="0" t="n">
        <v>1200</v>
      </c>
      <c r="E341" s="0" t="n">
        <v>13.5</v>
      </c>
      <c r="F341" s="0" t="n">
        <v>50.47</v>
      </c>
      <c r="G341" s="0" t="n">
        <v>1010</v>
      </c>
      <c r="H341" s="0" t="n">
        <v>0</v>
      </c>
      <c r="I341" s="0" t="n">
        <v>4.276</v>
      </c>
      <c r="J341" s="0" t="n">
        <v>1.815</v>
      </c>
      <c r="K341" s="0" t="n">
        <v>1.514</v>
      </c>
      <c r="L341" s="0" t="n">
        <v>267.6</v>
      </c>
      <c r="M341" s="0" t="n">
        <v>31.94</v>
      </c>
      <c r="N341" s="0" t="n">
        <v>14.66</v>
      </c>
      <c r="O341" s="0" t="n">
        <v>13.09</v>
      </c>
      <c r="P341" s="0" t="n">
        <v>13.4</v>
      </c>
      <c r="Q341" s="0" t="n">
        <v>900</v>
      </c>
      <c r="R341" s="0" t="n">
        <v>-1.6794</v>
      </c>
      <c r="S341" s="0" t="n">
        <v>11</v>
      </c>
      <c r="T341" s="0" t="n">
        <v>1.546</v>
      </c>
      <c r="U341" s="0" t="n">
        <v>15.1</v>
      </c>
      <c r="V341" s="0" t="n">
        <v>15.5</v>
      </c>
      <c r="W341" s="0" t="n">
        <f aca="false">F341/100*T341</f>
        <v>0.7802662</v>
      </c>
      <c r="X341" s="0" t="n">
        <f aca="false">INT(D341/100)</f>
        <v>12</v>
      </c>
      <c r="Y341" s="0" t="n">
        <f aca="false">100*(D341/100-X341)</f>
        <v>0</v>
      </c>
      <c r="Z341" s="0" t="n">
        <f aca="false">X341+Y341/60</f>
        <v>12</v>
      </c>
      <c r="AA341" s="0" t="n">
        <f aca="false">C341+Z341/24-0.001</f>
        <v>308.499</v>
      </c>
      <c r="AB341" s="24" t="n">
        <f aca="false">DATE(B341,1,1)+C341-1</f>
        <v>37199</v>
      </c>
      <c r="AC341" s="0" t="n">
        <f aca="false">MONTH(AB341)</f>
        <v>11</v>
      </c>
      <c r="AD341" s="0" t="n">
        <f aca="false">DAY(AB341)</f>
        <v>4</v>
      </c>
    </row>
    <row r="342" customFormat="false" ht="12.75" hidden="false" customHeight="false" outlineLevel="0" collapsed="false">
      <c r="A342" s="0" t="n">
        <v>52</v>
      </c>
      <c r="B342" s="0" t="n">
        <v>2001</v>
      </c>
      <c r="C342" s="0" t="n">
        <v>308</v>
      </c>
      <c r="D342" s="0" t="n">
        <v>1215</v>
      </c>
      <c r="E342" s="0" t="n">
        <v>13.9</v>
      </c>
      <c r="F342" s="0" t="n">
        <v>49.08</v>
      </c>
      <c r="G342" s="0" t="n">
        <v>1009.8</v>
      </c>
      <c r="H342" s="0" t="n">
        <v>0</v>
      </c>
      <c r="I342" s="0" t="n">
        <v>4.276</v>
      </c>
      <c r="J342" s="0" t="n">
        <v>1.587</v>
      </c>
      <c r="K342" s="0" t="n">
        <v>1.02</v>
      </c>
      <c r="L342" s="0" t="n">
        <v>266.8</v>
      </c>
      <c r="M342" s="0" t="n">
        <v>46.95</v>
      </c>
      <c r="N342" s="0" t="n">
        <v>15.1</v>
      </c>
      <c r="O342" s="0" t="n">
        <v>13.08</v>
      </c>
      <c r="P342" s="0" t="n">
        <v>13.39</v>
      </c>
      <c r="Q342" s="0" t="n">
        <v>900</v>
      </c>
      <c r="R342" s="0" t="n">
        <v>-1.6968</v>
      </c>
      <c r="S342" s="0" t="n">
        <v>11</v>
      </c>
      <c r="T342" s="0" t="n">
        <v>1.588</v>
      </c>
      <c r="U342" s="0" t="n">
        <v>14.99</v>
      </c>
      <c r="V342" s="0" t="n">
        <v>15.23</v>
      </c>
      <c r="W342" s="0" t="n">
        <f aca="false">F342/100*T342</f>
        <v>0.7793904</v>
      </c>
      <c r="X342" s="0" t="n">
        <f aca="false">INT(D342/100)</f>
        <v>12</v>
      </c>
      <c r="Y342" s="0" t="n">
        <f aca="false">100*(D342/100-X342)</f>
        <v>15</v>
      </c>
      <c r="Z342" s="0" t="n">
        <f aca="false">X342+Y342/60</f>
        <v>12.25</v>
      </c>
      <c r="AA342" s="0" t="n">
        <f aca="false">C342+Z342/24-0.001</f>
        <v>308.509416666667</v>
      </c>
      <c r="AB342" s="24" t="n">
        <f aca="false">DATE(B342,1,1)+C342-1</f>
        <v>37199</v>
      </c>
      <c r="AC342" s="0" t="n">
        <f aca="false">MONTH(AB342)</f>
        <v>11</v>
      </c>
      <c r="AD342" s="0" t="n">
        <f aca="false">DAY(AB342)</f>
        <v>4</v>
      </c>
    </row>
    <row r="343" customFormat="false" ht="12.75" hidden="false" customHeight="false" outlineLevel="0" collapsed="false">
      <c r="A343" s="0" t="n">
        <v>52</v>
      </c>
      <c r="B343" s="0" t="n">
        <v>2001</v>
      </c>
      <c r="C343" s="0" t="n">
        <v>308</v>
      </c>
      <c r="D343" s="0" t="n">
        <v>1230</v>
      </c>
      <c r="E343" s="0" t="n">
        <v>13.97</v>
      </c>
      <c r="F343" s="0" t="n">
        <v>47.21</v>
      </c>
      <c r="G343" s="0" t="n">
        <v>1009.5</v>
      </c>
      <c r="H343" s="0" t="n">
        <v>0</v>
      </c>
      <c r="I343" s="0" t="n">
        <v>4.276</v>
      </c>
      <c r="J343" s="0" t="n">
        <v>1.857</v>
      </c>
      <c r="K343" s="0" t="n">
        <v>1.468</v>
      </c>
      <c r="L343" s="0" t="n">
        <v>291.2</v>
      </c>
      <c r="M343" s="0" t="n">
        <v>36.35</v>
      </c>
      <c r="N343" s="0" t="n">
        <v>15.46</v>
      </c>
      <c r="O343" s="0" t="n">
        <v>13.08</v>
      </c>
      <c r="P343" s="0" t="n">
        <v>13.38</v>
      </c>
      <c r="Q343" s="0" t="n">
        <v>900</v>
      </c>
      <c r="R343" s="0" t="n">
        <v>-1.6801</v>
      </c>
      <c r="S343" s="0" t="n">
        <v>11</v>
      </c>
      <c r="T343" s="0" t="n">
        <v>1.594</v>
      </c>
      <c r="U343" s="0" t="n">
        <v>15.13</v>
      </c>
      <c r="V343" s="0" t="n">
        <v>15.29</v>
      </c>
      <c r="W343" s="0" t="n">
        <f aca="false">F343/100*T343</f>
        <v>0.7525274</v>
      </c>
      <c r="X343" s="0" t="n">
        <f aca="false">INT(D343/100)</f>
        <v>12</v>
      </c>
      <c r="Y343" s="0" t="n">
        <f aca="false">100*(D343/100-X343)</f>
        <v>30.0000000000001</v>
      </c>
      <c r="Z343" s="0" t="n">
        <f aca="false">X343+Y343/60</f>
        <v>12.5</v>
      </c>
      <c r="AA343" s="0" t="n">
        <f aca="false">C343+Z343/24-0.001</f>
        <v>308.519833333333</v>
      </c>
      <c r="AB343" s="24" t="n">
        <f aca="false">DATE(B343,1,1)+C343-1</f>
        <v>37199</v>
      </c>
      <c r="AC343" s="0" t="n">
        <f aca="false">MONTH(AB343)</f>
        <v>11</v>
      </c>
      <c r="AD343" s="0" t="n">
        <f aca="false">DAY(AB343)</f>
        <v>4</v>
      </c>
    </row>
    <row r="344" customFormat="false" ht="12.75" hidden="false" customHeight="false" outlineLevel="0" collapsed="false">
      <c r="A344" s="0" t="n">
        <v>52</v>
      </c>
      <c r="B344" s="0" t="n">
        <v>2001</v>
      </c>
      <c r="C344" s="0" t="n">
        <v>308</v>
      </c>
      <c r="D344" s="0" t="n">
        <v>1245</v>
      </c>
      <c r="E344" s="0" t="n">
        <v>14.19</v>
      </c>
      <c r="F344" s="0" t="n">
        <v>46.69</v>
      </c>
      <c r="G344" s="0" t="n">
        <v>1009</v>
      </c>
      <c r="H344" s="0" t="n">
        <v>0</v>
      </c>
      <c r="I344" s="0" t="n">
        <v>4.276</v>
      </c>
      <c r="J344" s="0" t="n">
        <v>1.846</v>
      </c>
      <c r="K344" s="0" t="n">
        <v>1.537</v>
      </c>
      <c r="L344" s="0" t="n">
        <v>279.2</v>
      </c>
      <c r="M344" s="0" t="n">
        <v>32.96</v>
      </c>
      <c r="N344" s="0" t="n">
        <v>15.77</v>
      </c>
      <c r="O344" s="0" t="n">
        <v>13.06</v>
      </c>
      <c r="P344" s="0" t="n">
        <v>13.38</v>
      </c>
      <c r="Q344" s="0" t="n">
        <v>900</v>
      </c>
      <c r="R344" s="0" t="n">
        <v>-1.6705</v>
      </c>
      <c r="S344" s="0" t="n">
        <v>11</v>
      </c>
      <c r="T344" s="0" t="n">
        <v>1.618</v>
      </c>
      <c r="U344" s="0" t="n">
        <v>15.23</v>
      </c>
      <c r="V344" s="0" t="n">
        <v>15.12</v>
      </c>
      <c r="W344" s="0" t="n">
        <f aca="false">F344/100*T344</f>
        <v>0.7554442</v>
      </c>
      <c r="X344" s="0" t="n">
        <f aca="false">INT(D344/100)</f>
        <v>12</v>
      </c>
      <c r="Y344" s="0" t="n">
        <f aca="false">100*(D344/100-X344)</f>
        <v>44.9999999999999</v>
      </c>
      <c r="Z344" s="0" t="n">
        <f aca="false">X344+Y344/60</f>
        <v>12.75</v>
      </c>
      <c r="AA344" s="0" t="n">
        <f aca="false">C344+Z344/24-0.001</f>
        <v>308.53025</v>
      </c>
      <c r="AB344" s="24" t="n">
        <f aca="false">DATE(B344,1,1)+C344-1</f>
        <v>37199</v>
      </c>
      <c r="AC344" s="0" t="n">
        <f aca="false">MONTH(AB344)</f>
        <v>11</v>
      </c>
      <c r="AD344" s="0" t="n">
        <f aca="false">DAY(AB344)</f>
        <v>4</v>
      </c>
    </row>
    <row r="345" customFormat="false" ht="12.75" hidden="false" customHeight="false" outlineLevel="0" collapsed="false">
      <c r="A345" s="0" t="n">
        <v>52</v>
      </c>
      <c r="B345" s="0" t="n">
        <v>2001</v>
      </c>
      <c r="C345" s="0" t="n">
        <v>308</v>
      </c>
      <c r="D345" s="0" t="n">
        <v>1300</v>
      </c>
      <c r="E345" s="0" t="n">
        <v>14.38</v>
      </c>
      <c r="F345" s="0" t="n">
        <v>45.9</v>
      </c>
      <c r="G345" s="0" t="n">
        <v>1008.6</v>
      </c>
      <c r="H345" s="0" t="n">
        <v>0</v>
      </c>
      <c r="I345" s="0" t="n">
        <v>4.276</v>
      </c>
      <c r="J345" s="0" t="n">
        <v>2.057</v>
      </c>
      <c r="K345" s="0" t="n">
        <v>1.787</v>
      </c>
      <c r="L345" s="0" t="n">
        <v>278</v>
      </c>
      <c r="M345" s="0" t="n">
        <v>29.34</v>
      </c>
      <c r="N345" s="0" t="n">
        <v>16.03</v>
      </c>
      <c r="O345" s="0" t="n">
        <v>13.06</v>
      </c>
      <c r="P345" s="0" t="n">
        <v>13.37</v>
      </c>
      <c r="Q345" s="0" t="n">
        <v>900</v>
      </c>
      <c r="R345" s="0" t="n">
        <v>-1.6782</v>
      </c>
      <c r="S345" s="0" t="n">
        <v>11</v>
      </c>
      <c r="T345" s="0" t="n">
        <v>1.637</v>
      </c>
      <c r="U345" s="0" t="n">
        <v>15.29</v>
      </c>
      <c r="V345" s="0" t="n">
        <v>15.11</v>
      </c>
      <c r="W345" s="0" t="n">
        <f aca="false">F345/100*T345</f>
        <v>0.751383</v>
      </c>
      <c r="X345" s="0" t="n">
        <f aca="false">INT(D345/100)</f>
        <v>13</v>
      </c>
      <c r="Y345" s="0" t="n">
        <f aca="false">100*(D345/100-X345)</f>
        <v>0</v>
      </c>
      <c r="Z345" s="0" t="n">
        <f aca="false">X345+Y345/60</f>
        <v>13</v>
      </c>
      <c r="AA345" s="0" t="n">
        <f aca="false">C345+Z345/24-0.001</f>
        <v>308.540666666667</v>
      </c>
      <c r="AB345" s="24" t="n">
        <f aca="false">DATE(B345,1,1)+C345-1</f>
        <v>37199</v>
      </c>
      <c r="AC345" s="0" t="n">
        <f aca="false">MONTH(AB345)</f>
        <v>11</v>
      </c>
      <c r="AD345" s="0" t="n">
        <f aca="false">DAY(AB345)</f>
        <v>4</v>
      </c>
    </row>
    <row r="346" customFormat="false" ht="12.75" hidden="false" customHeight="false" outlineLevel="0" collapsed="false">
      <c r="A346" s="0" t="n">
        <v>52</v>
      </c>
      <c r="B346" s="0" t="n">
        <v>2001</v>
      </c>
      <c r="C346" s="0" t="n">
        <v>308</v>
      </c>
      <c r="D346" s="0" t="n">
        <v>1315</v>
      </c>
      <c r="E346" s="0" t="n">
        <v>14.65</v>
      </c>
      <c r="F346" s="0" t="n">
        <v>45.42</v>
      </c>
      <c r="G346" s="0" t="n">
        <v>1008.3</v>
      </c>
      <c r="H346" s="0" t="n">
        <v>0</v>
      </c>
      <c r="I346" s="0" t="n">
        <v>5.075</v>
      </c>
      <c r="J346" s="0" t="n">
        <v>1.993</v>
      </c>
      <c r="K346" s="0" t="n">
        <v>1.523</v>
      </c>
      <c r="L346" s="0" t="n">
        <v>279.1</v>
      </c>
      <c r="M346" s="0" t="n">
        <v>38.68</v>
      </c>
      <c r="N346" s="0" t="n">
        <v>16.23</v>
      </c>
      <c r="O346" s="0" t="n">
        <v>13.08</v>
      </c>
      <c r="P346" s="0" t="n">
        <v>13.37</v>
      </c>
      <c r="Q346" s="0" t="n">
        <v>900</v>
      </c>
      <c r="R346" s="0" t="n">
        <v>-1.6978</v>
      </c>
      <c r="S346" s="0" t="n">
        <v>11</v>
      </c>
      <c r="T346" s="0" t="n">
        <v>1.666</v>
      </c>
      <c r="U346" s="0" t="n">
        <v>15.75</v>
      </c>
      <c r="V346" s="0" t="n">
        <v>15.32</v>
      </c>
      <c r="W346" s="0" t="n">
        <f aca="false">F346/100*T346</f>
        <v>0.7566972</v>
      </c>
      <c r="X346" s="0" t="n">
        <f aca="false">INT(D346/100)</f>
        <v>13</v>
      </c>
      <c r="Y346" s="0" t="n">
        <f aca="false">100*(D346/100-X346)</f>
        <v>15</v>
      </c>
      <c r="Z346" s="0" t="n">
        <f aca="false">X346+Y346/60</f>
        <v>13.25</v>
      </c>
      <c r="AA346" s="0" t="n">
        <f aca="false">C346+Z346/24-0.001</f>
        <v>308.551083333333</v>
      </c>
      <c r="AB346" s="24" t="n">
        <f aca="false">DATE(B346,1,1)+C346-1</f>
        <v>37199</v>
      </c>
      <c r="AC346" s="0" t="n">
        <f aca="false">MONTH(AB346)</f>
        <v>11</v>
      </c>
      <c r="AD346" s="0" t="n">
        <f aca="false">DAY(AB346)</f>
        <v>4</v>
      </c>
    </row>
    <row r="347" customFormat="false" ht="12.75" hidden="false" customHeight="false" outlineLevel="0" collapsed="false">
      <c r="A347" s="0" t="n">
        <v>52</v>
      </c>
      <c r="B347" s="0" t="n">
        <v>2001</v>
      </c>
      <c r="C347" s="0" t="n">
        <v>308</v>
      </c>
      <c r="D347" s="0" t="n">
        <v>1330</v>
      </c>
      <c r="E347" s="0" t="n">
        <v>14.92</v>
      </c>
      <c r="F347" s="0" t="n">
        <v>44.39</v>
      </c>
      <c r="G347" s="0" t="n">
        <v>1008</v>
      </c>
      <c r="H347" s="0" t="n">
        <v>0</v>
      </c>
      <c r="I347" s="0" t="n">
        <v>4.276</v>
      </c>
      <c r="J347" s="0" t="n">
        <v>1.823</v>
      </c>
      <c r="K347" s="0" t="n">
        <v>1.66</v>
      </c>
      <c r="L347" s="0" t="n">
        <v>281.1</v>
      </c>
      <c r="M347" s="0" t="n">
        <v>23.69</v>
      </c>
      <c r="N347" s="0" t="n">
        <v>16.43</v>
      </c>
      <c r="O347" s="0" t="n">
        <v>13.07</v>
      </c>
      <c r="P347" s="0" t="n">
        <v>13.36</v>
      </c>
      <c r="Q347" s="0" t="n">
        <v>900</v>
      </c>
      <c r="R347" s="0" t="n">
        <v>-1.6925</v>
      </c>
      <c r="S347" s="0" t="n">
        <v>11</v>
      </c>
      <c r="T347" s="0" t="n">
        <v>1.696</v>
      </c>
      <c r="U347" s="0" t="n">
        <v>16.26</v>
      </c>
      <c r="V347" s="0" t="n">
        <v>15.63</v>
      </c>
      <c r="W347" s="0" t="n">
        <f aca="false">F347/100*T347</f>
        <v>0.7528544</v>
      </c>
      <c r="X347" s="0" t="n">
        <f aca="false">INT(D347/100)</f>
        <v>13</v>
      </c>
      <c r="Y347" s="0" t="n">
        <f aca="false">100*(D347/100-X347)</f>
        <v>30.0000000000001</v>
      </c>
      <c r="Z347" s="0" t="n">
        <f aca="false">X347+Y347/60</f>
        <v>13.5</v>
      </c>
      <c r="AA347" s="0" t="n">
        <f aca="false">C347+Z347/24-0.001</f>
        <v>308.5615</v>
      </c>
      <c r="AB347" s="24" t="n">
        <f aca="false">DATE(B347,1,1)+C347-1</f>
        <v>37199</v>
      </c>
      <c r="AC347" s="0" t="n">
        <f aca="false">MONTH(AB347)</f>
        <v>11</v>
      </c>
      <c r="AD347" s="0" t="n">
        <f aca="false">DAY(AB347)</f>
        <v>4</v>
      </c>
    </row>
    <row r="348" customFormat="false" ht="12.75" hidden="false" customHeight="false" outlineLevel="0" collapsed="false">
      <c r="A348" s="0" t="n">
        <v>52</v>
      </c>
      <c r="B348" s="0" t="n">
        <v>2001</v>
      </c>
      <c r="C348" s="0" t="n">
        <v>308</v>
      </c>
      <c r="D348" s="0" t="n">
        <v>1345</v>
      </c>
      <c r="E348" s="0" t="n">
        <v>15.04</v>
      </c>
      <c r="F348" s="0" t="n">
        <v>42.61</v>
      </c>
      <c r="G348" s="0" t="n">
        <v>1007.7</v>
      </c>
      <c r="H348" s="0" t="n">
        <v>0</v>
      </c>
      <c r="I348" s="0" t="n">
        <v>4.276</v>
      </c>
      <c r="J348" s="0" t="n">
        <v>2.109</v>
      </c>
      <c r="K348" s="0" t="n">
        <v>1.761</v>
      </c>
      <c r="L348" s="0" t="n">
        <v>279.3</v>
      </c>
      <c r="M348" s="0" t="n">
        <v>32.84</v>
      </c>
      <c r="N348" s="0" t="n">
        <v>16.68</v>
      </c>
      <c r="O348" s="0" t="n">
        <v>13.04</v>
      </c>
      <c r="P348" s="0" t="n">
        <v>13.35</v>
      </c>
      <c r="Q348" s="0" t="n">
        <v>900</v>
      </c>
      <c r="R348" s="0" t="n">
        <v>-1.6629</v>
      </c>
      <c r="S348" s="0" t="n">
        <v>11</v>
      </c>
      <c r="T348" s="0" t="n">
        <v>1.708</v>
      </c>
      <c r="U348" s="0" t="n">
        <v>16.11</v>
      </c>
      <c r="V348" s="0" t="n">
        <v>15.64</v>
      </c>
      <c r="W348" s="0" t="n">
        <f aca="false">F348/100*T348</f>
        <v>0.7277788</v>
      </c>
      <c r="X348" s="0" t="n">
        <f aca="false">INT(D348/100)</f>
        <v>13</v>
      </c>
      <c r="Y348" s="0" t="n">
        <f aca="false">100*(D348/100-X348)</f>
        <v>44.9999999999999</v>
      </c>
      <c r="Z348" s="0" t="n">
        <f aca="false">X348+Y348/60</f>
        <v>13.75</v>
      </c>
      <c r="AA348" s="0" t="n">
        <f aca="false">C348+Z348/24-0.001</f>
        <v>308.571916666667</v>
      </c>
      <c r="AB348" s="24" t="n">
        <f aca="false">DATE(B348,1,1)+C348-1</f>
        <v>37199</v>
      </c>
      <c r="AC348" s="0" t="n">
        <f aca="false">MONTH(AB348)</f>
        <v>11</v>
      </c>
      <c r="AD348" s="0" t="n">
        <f aca="false">DAY(AB348)</f>
        <v>4</v>
      </c>
    </row>
    <row r="349" customFormat="false" ht="12.75" hidden="false" customHeight="false" outlineLevel="0" collapsed="false">
      <c r="A349" s="0" t="n">
        <v>52</v>
      </c>
      <c r="B349" s="0" t="n">
        <v>2001</v>
      </c>
      <c r="C349" s="0" t="n">
        <v>308</v>
      </c>
      <c r="D349" s="0" t="n">
        <v>1400</v>
      </c>
      <c r="E349" s="0" t="n">
        <v>15.33</v>
      </c>
      <c r="F349" s="0" t="n">
        <v>40.2</v>
      </c>
      <c r="G349" s="0" t="n">
        <v>1007.4</v>
      </c>
      <c r="H349" s="0" t="n">
        <v>0</v>
      </c>
      <c r="I349" s="0" t="n">
        <v>4.276</v>
      </c>
      <c r="J349" s="0" t="n">
        <v>1.797</v>
      </c>
      <c r="K349" s="0" t="n">
        <v>1.566</v>
      </c>
      <c r="L349" s="0" t="n">
        <v>283.6</v>
      </c>
      <c r="M349" s="0" t="n">
        <v>28.3</v>
      </c>
      <c r="N349" s="0" t="n">
        <v>16.95</v>
      </c>
      <c r="O349" s="0" t="n">
        <v>13.02</v>
      </c>
      <c r="P349" s="0" t="n">
        <v>13.34</v>
      </c>
      <c r="Q349" s="0" t="n">
        <v>900</v>
      </c>
      <c r="R349" s="0" t="n">
        <v>-1.6809</v>
      </c>
      <c r="S349" s="0" t="n">
        <v>11</v>
      </c>
      <c r="T349" s="0" t="n">
        <v>1.741</v>
      </c>
      <c r="U349" s="0" t="n">
        <v>16.89</v>
      </c>
      <c r="V349" s="0" t="n">
        <v>16.09</v>
      </c>
      <c r="W349" s="0" t="n">
        <f aca="false">F349/100*T349</f>
        <v>0.699882</v>
      </c>
      <c r="X349" s="0" t="n">
        <f aca="false">INT(D349/100)</f>
        <v>14</v>
      </c>
      <c r="Y349" s="0" t="n">
        <f aca="false">100*(D349/100-X349)</f>
        <v>0</v>
      </c>
      <c r="Z349" s="0" t="n">
        <f aca="false">X349+Y349/60</f>
        <v>14</v>
      </c>
      <c r="AA349" s="0" t="n">
        <f aca="false">C349+Z349/24-0.001</f>
        <v>308.582333333333</v>
      </c>
      <c r="AB349" s="24" t="n">
        <f aca="false">DATE(B349,1,1)+C349-1</f>
        <v>37199</v>
      </c>
      <c r="AC349" s="0" t="n">
        <f aca="false">MONTH(AB349)</f>
        <v>11</v>
      </c>
      <c r="AD349" s="0" t="n">
        <f aca="false">DAY(AB349)</f>
        <v>4</v>
      </c>
    </row>
    <row r="350" customFormat="false" ht="12.75" hidden="false" customHeight="false" outlineLevel="0" collapsed="false">
      <c r="A350" s="0" t="n">
        <v>52</v>
      </c>
      <c r="B350" s="0" t="n">
        <v>2001</v>
      </c>
      <c r="C350" s="0" t="n">
        <v>308</v>
      </c>
      <c r="D350" s="0" t="n">
        <v>1415</v>
      </c>
      <c r="E350" s="0" t="n">
        <v>15.62</v>
      </c>
      <c r="F350" s="0" t="n">
        <v>41.3</v>
      </c>
      <c r="G350" s="0" t="n">
        <v>1007.1</v>
      </c>
      <c r="H350" s="0" t="n">
        <v>0</v>
      </c>
      <c r="I350" s="0" t="n">
        <v>4.276</v>
      </c>
      <c r="J350" s="0" t="n">
        <v>1.728</v>
      </c>
      <c r="K350" s="0" t="n">
        <v>0.856</v>
      </c>
      <c r="L350" s="0" t="n">
        <v>296.5</v>
      </c>
      <c r="M350" s="0" t="n">
        <v>56.66</v>
      </c>
      <c r="N350" s="0" t="n">
        <v>17.29</v>
      </c>
      <c r="O350" s="0" t="n">
        <v>12.97</v>
      </c>
      <c r="P350" s="0" t="n">
        <v>13.34</v>
      </c>
      <c r="Q350" s="0" t="n">
        <v>900</v>
      </c>
      <c r="R350" s="0" t="n">
        <v>-1.6917</v>
      </c>
      <c r="S350" s="0" t="n">
        <v>11</v>
      </c>
      <c r="T350" s="0" t="n">
        <v>1.774</v>
      </c>
      <c r="U350" s="0" t="n">
        <v>17.01</v>
      </c>
      <c r="V350" s="0" t="n">
        <v>16.42</v>
      </c>
      <c r="W350" s="0" t="n">
        <f aca="false">F350/100*T350</f>
        <v>0.732662</v>
      </c>
      <c r="X350" s="0" t="n">
        <f aca="false">INT(D350/100)</f>
        <v>14</v>
      </c>
      <c r="Y350" s="0" t="n">
        <f aca="false">100*(D350/100-X350)</f>
        <v>15</v>
      </c>
      <c r="Z350" s="0" t="n">
        <f aca="false">X350+Y350/60</f>
        <v>14.25</v>
      </c>
      <c r="AA350" s="0" t="n">
        <f aca="false">C350+Z350/24-0.001</f>
        <v>308.59275</v>
      </c>
      <c r="AB350" s="24" t="n">
        <f aca="false">DATE(B350,1,1)+C350-1</f>
        <v>37199</v>
      </c>
      <c r="AC350" s="0" t="n">
        <f aca="false">MONTH(AB350)</f>
        <v>11</v>
      </c>
      <c r="AD350" s="0" t="n">
        <f aca="false">DAY(AB350)</f>
        <v>4</v>
      </c>
    </row>
    <row r="351" customFormat="false" ht="12.75" hidden="false" customHeight="false" outlineLevel="0" collapsed="false">
      <c r="A351" s="0" t="n">
        <v>52</v>
      </c>
      <c r="B351" s="0" t="n">
        <v>2001</v>
      </c>
      <c r="C351" s="0" t="n">
        <v>308</v>
      </c>
      <c r="D351" s="0" t="n">
        <v>1430</v>
      </c>
      <c r="E351" s="0" t="n">
        <v>15.71</v>
      </c>
      <c r="F351" s="0" t="n">
        <v>40.89</v>
      </c>
      <c r="G351" s="0" t="n">
        <v>1006.8</v>
      </c>
      <c r="H351" s="0" t="n">
        <v>0</v>
      </c>
      <c r="I351" s="0" t="n">
        <v>4.276</v>
      </c>
      <c r="J351" s="0" t="n">
        <v>1.993</v>
      </c>
      <c r="K351" s="0" t="n">
        <v>1.759</v>
      </c>
      <c r="L351" s="0" t="n">
        <v>275</v>
      </c>
      <c r="M351" s="0" t="n">
        <v>27.74</v>
      </c>
      <c r="N351" s="0" t="n">
        <v>17.68</v>
      </c>
      <c r="O351" s="0" t="n">
        <v>12.98</v>
      </c>
      <c r="P351" s="0" t="n">
        <v>13.33</v>
      </c>
      <c r="Q351" s="0" t="n">
        <v>900</v>
      </c>
      <c r="R351" s="0" t="n">
        <v>-1.7212</v>
      </c>
      <c r="S351" s="0" t="n">
        <v>11</v>
      </c>
      <c r="T351" s="0" t="n">
        <v>1.784</v>
      </c>
      <c r="U351" s="0" t="n">
        <v>17.26</v>
      </c>
      <c r="V351" s="0" t="n">
        <v>16.59</v>
      </c>
      <c r="W351" s="0" t="n">
        <f aca="false">F351/100*T351</f>
        <v>0.7294776</v>
      </c>
      <c r="X351" s="0" t="n">
        <f aca="false">INT(D351/100)</f>
        <v>14</v>
      </c>
      <c r="Y351" s="0" t="n">
        <f aca="false">100*(D351/100-X351)</f>
        <v>30.0000000000001</v>
      </c>
      <c r="Z351" s="0" t="n">
        <f aca="false">X351+Y351/60</f>
        <v>14.5</v>
      </c>
      <c r="AA351" s="0" t="n">
        <f aca="false">C351+Z351/24-0.001</f>
        <v>308.603166666667</v>
      </c>
      <c r="AB351" s="24" t="n">
        <f aca="false">DATE(B351,1,1)+C351-1</f>
        <v>37199</v>
      </c>
      <c r="AC351" s="0" t="n">
        <f aca="false">MONTH(AB351)</f>
        <v>11</v>
      </c>
      <c r="AD351" s="0" t="n">
        <f aca="false">DAY(AB351)</f>
        <v>4</v>
      </c>
    </row>
    <row r="352" customFormat="false" ht="12.75" hidden="false" customHeight="false" outlineLevel="0" collapsed="false">
      <c r="A352" s="0" t="n">
        <v>52</v>
      </c>
      <c r="B352" s="0" t="n">
        <v>2001</v>
      </c>
      <c r="C352" s="0" t="n">
        <v>308</v>
      </c>
      <c r="D352" s="0" t="n">
        <v>1445</v>
      </c>
      <c r="E352" s="0" t="n">
        <v>15.85</v>
      </c>
      <c r="F352" s="0" t="n">
        <v>40.27</v>
      </c>
      <c r="G352" s="0" t="n">
        <v>1006.3</v>
      </c>
      <c r="H352" s="0" t="n">
        <v>0</v>
      </c>
      <c r="I352" s="0" t="n">
        <v>4.276</v>
      </c>
      <c r="J352" s="0" t="n">
        <v>1.791</v>
      </c>
      <c r="K352" s="0" t="n">
        <v>1.421</v>
      </c>
      <c r="L352" s="0" t="n">
        <v>272.1</v>
      </c>
      <c r="M352" s="0" t="n">
        <v>36.36</v>
      </c>
      <c r="N352" s="0" t="n">
        <v>17.99</v>
      </c>
      <c r="O352" s="0" t="n">
        <v>13</v>
      </c>
      <c r="P352" s="0" t="n">
        <v>13.33</v>
      </c>
      <c r="Q352" s="0" t="n">
        <v>900</v>
      </c>
      <c r="R352" s="0" t="n">
        <v>-1.6296</v>
      </c>
      <c r="S352" s="0" t="n">
        <v>11</v>
      </c>
      <c r="T352" s="0" t="n">
        <v>1.799</v>
      </c>
      <c r="U352" s="0" t="n">
        <v>17.32</v>
      </c>
      <c r="V352" s="0" t="n">
        <v>16.55</v>
      </c>
      <c r="W352" s="0" t="n">
        <f aca="false">F352/100*T352</f>
        <v>0.7244573</v>
      </c>
      <c r="X352" s="0" t="n">
        <f aca="false">INT(D352/100)</f>
        <v>14</v>
      </c>
      <c r="Y352" s="0" t="n">
        <f aca="false">100*(D352/100-X352)</f>
        <v>44.9999999999999</v>
      </c>
      <c r="Z352" s="0" t="n">
        <f aca="false">X352+Y352/60</f>
        <v>14.75</v>
      </c>
      <c r="AA352" s="0" t="n">
        <f aca="false">C352+Z352/24-0.001</f>
        <v>308.613583333333</v>
      </c>
      <c r="AB352" s="24" t="n">
        <f aca="false">DATE(B352,1,1)+C352-1</f>
        <v>37199</v>
      </c>
      <c r="AC352" s="0" t="n">
        <f aca="false">MONTH(AB352)</f>
        <v>11</v>
      </c>
      <c r="AD352" s="0" t="n">
        <f aca="false">DAY(AB352)</f>
        <v>4</v>
      </c>
    </row>
    <row r="353" customFormat="false" ht="12.75" hidden="false" customHeight="false" outlineLevel="0" collapsed="false">
      <c r="A353" s="0" t="n">
        <v>52</v>
      </c>
      <c r="B353" s="0" t="n">
        <v>2001</v>
      </c>
      <c r="C353" s="0" t="n">
        <v>308</v>
      </c>
      <c r="D353" s="0" t="n">
        <v>1500</v>
      </c>
      <c r="E353" s="0" t="n">
        <v>15.78</v>
      </c>
      <c r="F353" s="0" t="n">
        <v>40.19</v>
      </c>
      <c r="G353" s="0" t="n">
        <v>1006.2</v>
      </c>
      <c r="H353" s="0" t="n">
        <v>0</v>
      </c>
      <c r="I353" s="0" t="n">
        <v>5.075</v>
      </c>
      <c r="J353" s="0" t="n">
        <v>2.143</v>
      </c>
      <c r="K353" s="0" t="n">
        <v>1.98</v>
      </c>
      <c r="L353" s="0" t="n">
        <v>281.1</v>
      </c>
      <c r="M353" s="0" t="n">
        <v>22.35</v>
      </c>
      <c r="N353" s="0" t="n">
        <v>18.18</v>
      </c>
      <c r="O353" s="0" t="n">
        <v>13.01</v>
      </c>
      <c r="P353" s="0" t="n">
        <v>13.18</v>
      </c>
      <c r="Q353" s="0" t="n">
        <v>900</v>
      </c>
      <c r="R353" s="0" t="n">
        <v>-1.6789</v>
      </c>
      <c r="S353" s="0" t="n">
        <v>11</v>
      </c>
      <c r="T353" s="0" t="n">
        <v>1.791</v>
      </c>
      <c r="U353" s="0" t="n">
        <v>17.2</v>
      </c>
      <c r="V353" s="0" t="n">
        <v>16.57</v>
      </c>
      <c r="W353" s="0" t="n">
        <f aca="false">F353/100*T353</f>
        <v>0.7198029</v>
      </c>
      <c r="X353" s="0" t="n">
        <f aca="false">INT(D353/100)</f>
        <v>15</v>
      </c>
      <c r="Y353" s="0" t="n">
        <f aca="false">100*(D353/100-X353)</f>
        <v>0</v>
      </c>
      <c r="Z353" s="0" t="n">
        <f aca="false">X353+Y353/60</f>
        <v>15</v>
      </c>
      <c r="AA353" s="0" t="n">
        <f aca="false">C353+Z353/24-0.001</f>
        <v>308.624</v>
      </c>
      <c r="AB353" s="24" t="n">
        <f aca="false">DATE(B353,1,1)+C353-1</f>
        <v>37199</v>
      </c>
      <c r="AC353" s="0" t="n">
        <f aca="false">MONTH(AB353)</f>
        <v>11</v>
      </c>
      <c r="AD353" s="0" t="n">
        <f aca="false">DAY(AB353)</f>
        <v>4</v>
      </c>
    </row>
    <row r="354" customFormat="false" ht="12.75" hidden="false" customHeight="false" outlineLevel="0" collapsed="false">
      <c r="A354" s="0" t="n">
        <v>52</v>
      </c>
      <c r="B354" s="0" t="n">
        <v>2001</v>
      </c>
      <c r="C354" s="0" t="n">
        <v>308</v>
      </c>
      <c r="D354" s="0" t="n">
        <v>1515</v>
      </c>
      <c r="E354" s="0" t="n">
        <v>15.87</v>
      </c>
      <c r="F354" s="0" t="n">
        <v>39.71</v>
      </c>
      <c r="G354" s="0" t="n">
        <v>1006</v>
      </c>
      <c r="H354" s="0" t="n">
        <v>0</v>
      </c>
      <c r="I354" s="0" t="n">
        <v>4.276</v>
      </c>
      <c r="J354" s="0" t="n">
        <v>1.779</v>
      </c>
      <c r="K354" s="0" t="n">
        <v>1.452</v>
      </c>
      <c r="L354" s="0" t="n">
        <v>275.4</v>
      </c>
      <c r="M354" s="0" t="n">
        <v>34.11</v>
      </c>
      <c r="N354" s="0" t="n">
        <v>18.3</v>
      </c>
      <c r="O354" s="0" t="n">
        <v>12.99</v>
      </c>
      <c r="P354" s="0" t="n">
        <v>13.11</v>
      </c>
      <c r="Q354" s="0" t="n">
        <v>900</v>
      </c>
      <c r="R354" s="0" t="n">
        <v>-1.675</v>
      </c>
      <c r="S354" s="0" t="n">
        <v>11</v>
      </c>
      <c r="T354" s="0" t="n">
        <v>1.803</v>
      </c>
      <c r="U354" s="0" t="n">
        <v>16.86</v>
      </c>
      <c r="V354" s="0" t="n">
        <v>16.6</v>
      </c>
      <c r="W354" s="0" t="n">
        <f aca="false">F354/100*T354</f>
        <v>0.7159713</v>
      </c>
      <c r="X354" s="0" t="n">
        <f aca="false">INT(D354/100)</f>
        <v>15</v>
      </c>
      <c r="Y354" s="0" t="n">
        <f aca="false">100*(D354/100-X354)</f>
        <v>15</v>
      </c>
      <c r="Z354" s="0" t="n">
        <f aca="false">X354+Y354/60</f>
        <v>15.25</v>
      </c>
      <c r="AA354" s="0" t="n">
        <f aca="false">C354+Z354/24-0.001</f>
        <v>308.634416666667</v>
      </c>
      <c r="AB354" s="24" t="n">
        <f aca="false">DATE(B354,1,1)+C354-1</f>
        <v>37199</v>
      </c>
      <c r="AC354" s="0" t="n">
        <f aca="false">MONTH(AB354)</f>
        <v>11</v>
      </c>
      <c r="AD354" s="0" t="n">
        <f aca="false">DAY(AB354)</f>
        <v>4</v>
      </c>
    </row>
    <row r="355" customFormat="false" ht="12.75" hidden="false" customHeight="false" outlineLevel="0" collapsed="false">
      <c r="A355" s="0" t="n">
        <v>52</v>
      </c>
      <c r="B355" s="0" t="n">
        <v>2001</v>
      </c>
      <c r="C355" s="0" t="n">
        <v>308</v>
      </c>
      <c r="D355" s="0" t="n">
        <v>1530</v>
      </c>
      <c r="E355" s="0" t="n">
        <v>16.36</v>
      </c>
      <c r="F355" s="0" t="n">
        <v>37.74</v>
      </c>
      <c r="G355" s="0" t="n">
        <v>1005.6</v>
      </c>
      <c r="H355" s="0" t="n">
        <v>0</v>
      </c>
      <c r="I355" s="0" t="n">
        <v>4.276</v>
      </c>
      <c r="J355" s="0" t="n">
        <v>1.686</v>
      </c>
      <c r="K355" s="0" t="n">
        <v>1.233</v>
      </c>
      <c r="L355" s="0" t="n">
        <v>275.1</v>
      </c>
      <c r="M355" s="0" t="n">
        <v>41.32</v>
      </c>
      <c r="N355" s="0" t="n">
        <v>18.41</v>
      </c>
      <c r="O355" s="0" t="n">
        <v>12.97</v>
      </c>
      <c r="P355" s="0" t="n">
        <v>13.12</v>
      </c>
      <c r="Q355" s="0" t="n">
        <v>900</v>
      </c>
      <c r="R355" s="0" t="n">
        <v>-1.7018</v>
      </c>
      <c r="S355" s="0" t="n">
        <v>11</v>
      </c>
      <c r="T355" s="0" t="n">
        <v>1.859</v>
      </c>
      <c r="U355" s="0" t="n">
        <v>17.4</v>
      </c>
      <c r="V355" s="0" t="n">
        <v>17.05</v>
      </c>
      <c r="W355" s="0" t="n">
        <f aca="false">F355/100*T355</f>
        <v>0.7015866</v>
      </c>
      <c r="X355" s="0" t="n">
        <f aca="false">INT(D355/100)</f>
        <v>15</v>
      </c>
      <c r="Y355" s="0" t="n">
        <f aca="false">100*(D355/100-X355)</f>
        <v>30.0000000000001</v>
      </c>
      <c r="Z355" s="0" t="n">
        <f aca="false">X355+Y355/60</f>
        <v>15.5</v>
      </c>
      <c r="AA355" s="0" t="n">
        <f aca="false">C355+Z355/24-0.001</f>
        <v>308.644833333333</v>
      </c>
      <c r="AB355" s="24" t="n">
        <f aca="false">DATE(B355,1,1)+C355-1</f>
        <v>37199</v>
      </c>
      <c r="AC355" s="0" t="n">
        <f aca="false">MONTH(AB355)</f>
        <v>11</v>
      </c>
      <c r="AD355" s="0" t="n">
        <f aca="false">DAY(AB355)</f>
        <v>4</v>
      </c>
    </row>
    <row r="356" customFormat="false" ht="12.75" hidden="false" customHeight="false" outlineLevel="0" collapsed="false">
      <c r="A356" s="0" t="n">
        <v>52</v>
      </c>
      <c r="B356" s="0" t="n">
        <v>2001</v>
      </c>
      <c r="C356" s="0" t="n">
        <v>308</v>
      </c>
      <c r="D356" s="0" t="n">
        <v>1545</v>
      </c>
      <c r="E356" s="0" t="n">
        <v>16.44</v>
      </c>
      <c r="F356" s="0" t="n">
        <v>36.99</v>
      </c>
      <c r="G356" s="0" t="n">
        <v>1005.6</v>
      </c>
      <c r="H356" s="0" t="n">
        <v>0</v>
      </c>
      <c r="I356" s="0" t="n">
        <v>5.075</v>
      </c>
      <c r="J356" s="0" t="n">
        <v>1.878</v>
      </c>
      <c r="K356" s="0" t="n">
        <v>1.591</v>
      </c>
      <c r="L356" s="0" t="n">
        <v>282.4</v>
      </c>
      <c r="M356" s="0" t="n">
        <v>31.6</v>
      </c>
      <c r="N356" s="0" t="n">
        <v>18.53</v>
      </c>
      <c r="O356" s="0" t="n">
        <v>12.94</v>
      </c>
      <c r="P356" s="0" t="n">
        <v>13.22</v>
      </c>
      <c r="Q356" s="0" t="n">
        <v>900</v>
      </c>
      <c r="R356" s="0" t="n">
        <v>-1.665</v>
      </c>
      <c r="S356" s="0" t="n">
        <v>11</v>
      </c>
      <c r="T356" s="0" t="n">
        <v>1.869</v>
      </c>
      <c r="U356" s="0" t="n">
        <v>17.3</v>
      </c>
      <c r="V356" s="0" t="n">
        <v>17.14</v>
      </c>
      <c r="W356" s="0" t="n">
        <f aca="false">F356/100*T356</f>
        <v>0.6913431</v>
      </c>
      <c r="X356" s="0" t="n">
        <f aca="false">INT(D356/100)</f>
        <v>15</v>
      </c>
      <c r="Y356" s="0" t="n">
        <f aca="false">100*(D356/100-X356)</f>
        <v>44.9999999999999</v>
      </c>
      <c r="Z356" s="0" t="n">
        <f aca="false">X356+Y356/60</f>
        <v>15.75</v>
      </c>
      <c r="AA356" s="0" t="n">
        <f aca="false">C356+Z356/24-0.001</f>
        <v>308.65525</v>
      </c>
      <c r="AB356" s="24" t="n">
        <f aca="false">DATE(B356,1,1)+C356-1</f>
        <v>37199</v>
      </c>
      <c r="AC356" s="0" t="n">
        <f aca="false">MONTH(AB356)</f>
        <v>11</v>
      </c>
      <c r="AD356" s="0" t="n">
        <f aca="false">DAY(AB356)</f>
        <v>4</v>
      </c>
    </row>
    <row r="357" customFormat="false" ht="12.75" hidden="false" customHeight="false" outlineLevel="0" collapsed="false">
      <c r="A357" s="0" t="n">
        <v>52</v>
      </c>
      <c r="B357" s="0" t="n">
        <v>2001</v>
      </c>
      <c r="C357" s="0" t="n">
        <v>308</v>
      </c>
      <c r="D357" s="0" t="n">
        <v>1600</v>
      </c>
      <c r="E357" s="0" t="n">
        <v>16.42</v>
      </c>
      <c r="F357" s="0" t="n">
        <v>36.82</v>
      </c>
      <c r="G357" s="0" t="n">
        <v>1005.4</v>
      </c>
      <c r="H357" s="0" t="n">
        <v>0</v>
      </c>
      <c r="I357" s="0" t="n">
        <v>4.276</v>
      </c>
      <c r="J357" s="0" t="n">
        <v>1.75</v>
      </c>
      <c r="K357" s="0" t="n">
        <v>1.273</v>
      </c>
      <c r="L357" s="0" t="n">
        <v>288.2</v>
      </c>
      <c r="M357" s="0" t="n">
        <v>41.55</v>
      </c>
      <c r="N357" s="0" t="n">
        <v>18.63</v>
      </c>
      <c r="O357" s="0" t="n">
        <v>12.94</v>
      </c>
      <c r="P357" s="0" t="n">
        <v>13.09</v>
      </c>
      <c r="Q357" s="0" t="n">
        <v>900</v>
      </c>
      <c r="R357" s="0" t="n">
        <v>-1.6848</v>
      </c>
      <c r="S357" s="0" t="n">
        <v>11</v>
      </c>
      <c r="T357" s="0" t="n">
        <v>1.867</v>
      </c>
      <c r="U357" s="0" t="n">
        <v>16.31</v>
      </c>
      <c r="V357" s="0" t="n">
        <v>17.11</v>
      </c>
      <c r="W357" s="0" t="n">
        <f aca="false">F357/100*T357</f>
        <v>0.6874294</v>
      </c>
      <c r="X357" s="0" t="n">
        <f aca="false">INT(D357/100)</f>
        <v>16</v>
      </c>
      <c r="Y357" s="0" t="n">
        <f aca="false">100*(D357/100-X357)</f>
        <v>0</v>
      </c>
      <c r="Z357" s="0" t="n">
        <f aca="false">X357+Y357/60</f>
        <v>16</v>
      </c>
      <c r="AA357" s="0" t="n">
        <f aca="false">C357+Z357/24-0.001</f>
        <v>308.665666666667</v>
      </c>
      <c r="AB357" s="24" t="n">
        <f aca="false">DATE(B357,1,1)+C357-1</f>
        <v>37199</v>
      </c>
      <c r="AC357" s="0" t="n">
        <f aca="false">MONTH(AB357)</f>
        <v>11</v>
      </c>
      <c r="AD357" s="0" t="n">
        <f aca="false">DAY(AB357)</f>
        <v>4</v>
      </c>
    </row>
    <row r="358" customFormat="false" ht="12.75" hidden="false" customHeight="false" outlineLevel="0" collapsed="false">
      <c r="A358" s="0" t="n">
        <v>52</v>
      </c>
      <c r="B358" s="0" t="n">
        <v>2001</v>
      </c>
      <c r="C358" s="0" t="n">
        <v>308</v>
      </c>
      <c r="D358" s="0" t="n">
        <v>1615</v>
      </c>
      <c r="E358" s="0" t="n">
        <v>16.39</v>
      </c>
      <c r="F358" s="0" t="n">
        <v>36.91</v>
      </c>
      <c r="G358" s="0" t="n">
        <v>1005.1</v>
      </c>
      <c r="H358" s="0" t="n">
        <v>0</v>
      </c>
      <c r="I358" s="0" t="n">
        <v>4.276</v>
      </c>
      <c r="J358" s="0" t="n">
        <v>2</v>
      </c>
      <c r="K358" s="0" t="n">
        <v>1.642</v>
      </c>
      <c r="L358" s="0" t="n">
        <v>276.7</v>
      </c>
      <c r="M358" s="0" t="n">
        <v>34.2</v>
      </c>
      <c r="N358" s="0" t="n">
        <v>18.62</v>
      </c>
      <c r="O358" s="0" t="n">
        <v>12.99</v>
      </c>
      <c r="P358" s="0" t="n">
        <v>13.08</v>
      </c>
      <c r="Q358" s="0" t="n">
        <v>900</v>
      </c>
      <c r="R358" s="0" t="n">
        <v>-1.6674</v>
      </c>
      <c r="S358" s="0" t="n">
        <v>11</v>
      </c>
      <c r="T358" s="0" t="n">
        <v>1.863</v>
      </c>
      <c r="U358" s="0" t="n">
        <v>16.19</v>
      </c>
      <c r="V358" s="0" t="n">
        <v>16.94</v>
      </c>
      <c r="W358" s="0" t="n">
        <f aca="false">F358/100*T358</f>
        <v>0.6876333</v>
      </c>
      <c r="X358" s="0" t="n">
        <f aca="false">INT(D358/100)</f>
        <v>16</v>
      </c>
      <c r="Y358" s="0" t="n">
        <f aca="false">100*(D358/100-X358)</f>
        <v>14.9999999999999</v>
      </c>
      <c r="Z358" s="0" t="n">
        <f aca="false">X358+Y358/60</f>
        <v>16.25</v>
      </c>
      <c r="AA358" s="0" t="n">
        <f aca="false">C358+Z358/24-0.001</f>
        <v>308.676083333333</v>
      </c>
      <c r="AB358" s="24" t="n">
        <f aca="false">DATE(B358,1,1)+C358-1</f>
        <v>37199</v>
      </c>
      <c r="AC358" s="0" t="n">
        <f aca="false">MONTH(AB358)</f>
        <v>11</v>
      </c>
      <c r="AD358" s="0" t="n">
        <f aca="false">DAY(AB358)</f>
        <v>4</v>
      </c>
    </row>
    <row r="359" customFormat="false" ht="12.75" hidden="false" customHeight="false" outlineLevel="0" collapsed="false">
      <c r="A359" s="0" t="n">
        <v>52</v>
      </c>
      <c r="B359" s="0" t="n">
        <v>2001</v>
      </c>
      <c r="C359" s="0" t="n">
        <v>308</v>
      </c>
      <c r="D359" s="0" t="n">
        <v>1630</v>
      </c>
      <c r="E359" s="0" t="n">
        <v>16.47</v>
      </c>
      <c r="F359" s="0" t="n">
        <v>36.11</v>
      </c>
      <c r="G359" s="0" t="n">
        <v>1004.9</v>
      </c>
      <c r="H359" s="0" t="n">
        <v>0</v>
      </c>
      <c r="I359" s="0" t="n">
        <v>3.477</v>
      </c>
      <c r="J359" s="0" t="n">
        <v>2.008</v>
      </c>
      <c r="K359" s="0" t="n">
        <v>1.432</v>
      </c>
      <c r="L359" s="0" t="n">
        <v>274</v>
      </c>
      <c r="M359" s="0" t="n">
        <v>43.38</v>
      </c>
      <c r="N359" s="0" t="n">
        <v>18.48</v>
      </c>
      <c r="O359" s="0" t="n">
        <v>12.99</v>
      </c>
      <c r="P359" s="0" t="n">
        <v>13</v>
      </c>
      <c r="Q359" s="0" t="n">
        <v>900</v>
      </c>
      <c r="R359" s="0" t="n">
        <v>-1.6429</v>
      </c>
      <c r="S359" s="0" t="n">
        <v>11</v>
      </c>
      <c r="T359" s="0" t="n">
        <v>1.872</v>
      </c>
      <c r="U359" s="0" t="n">
        <v>15.8</v>
      </c>
      <c r="V359" s="0" t="n">
        <v>16.41</v>
      </c>
      <c r="W359" s="0" t="n">
        <f aca="false">F359/100*T359</f>
        <v>0.6759792</v>
      </c>
      <c r="X359" s="0" t="n">
        <f aca="false">INT(D359/100)</f>
        <v>16</v>
      </c>
      <c r="Y359" s="0" t="n">
        <f aca="false">100*(D359/100-X359)</f>
        <v>30.0000000000001</v>
      </c>
      <c r="Z359" s="0" t="n">
        <f aca="false">X359+Y359/60</f>
        <v>16.5</v>
      </c>
      <c r="AA359" s="0" t="n">
        <f aca="false">C359+Z359/24-0.001</f>
        <v>308.6865</v>
      </c>
      <c r="AB359" s="24" t="n">
        <f aca="false">DATE(B359,1,1)+C359-1</f>
        <v>37199</v>
      </c>
      <c r="AC359" s="0" t="n">
        <f aca="false">MONTH(AB359)</f>
        <v>11</v>
      </c>
      <c r="AD359" s="0" t="n">
        <f aca="false">DAY(AB359)</f>
        <v>4</v>
      </c>
    </row>
    <row r="360" customFormat="false" ht="12.75" hidden="false" customHeight="false" outlineLevel="0" collapsed="false">
      <c r="A360" s="0" t="n">
        <v>52</v>
      </c>
      <c r="B360" s="0" t="n">
        <v>2001</v>
      </c>
      <c r="C360" s="0" t="n">
        <v>308</v>
      </c>
      <c r="D360" s="0" t="n">
        <v>1645</v>
      </c>
      <c r="E360" s="0" t="n">
        <v>16.42</v>
      </c>
      <c r="F360" s="0" t="n">
        <v>35.58</v>
      </c>
      <c r="G360" s="0" t="n">
        <v>1004.6</v>
      </c>
      <c r="H360" s="0" t="n">
        <v>0</v>
      </c>
      <c r="I360" s="0" t="n">
        <v>4.276</v>
      </c>
      <c r="J360" s="0" t="n">
        <v>1.881</v>
      </c>
      <c r="K360" s="0" t="n">
        <v>1.428</v>
      </c>
      <c r="L360" s="0" t="n">
        <v>271.8</v>
      </c>
      <c r="M360" s="0" t="n">
        <v>39.63</v>
      </c>
      <c r="N360" s="0" t="n">
        <v>18.21</v>
      </c>
      <c r="O360" s="0" t="n">
        <v>13.06</v>
      </c>
      <c r="P360" s="0" t="n">
        <v>12.9</v>
      </c>
      <c r="Q360" s="0" t="n">
        <v>900</v>
      </c>
      <c r="R360" s="0" t="n">
        <v>-1.6429</v>
      </c>
      <c r="S360" s="0" t="n">
        <v>11</v>
      </c>
      <c r="T360" s="0" t="n">
        <v>1.867</v>
      </c>
      <c r="U360" s="0" t="n">
        <v>15.65</v>
      </c>
      <c r="V360" s="0" t="n">
        <v>16.22</v>
      </c>
      <c r="W360" s="0" t="n">
        <f aca="false">F360/100*T360</f>
        <v>0.6642786</v>
      </c>
      <c r="X360" s="0" t="n">
        <f aca="false">INT(D360/100)</f>
        <v>16</v>
      </c>
      <c r="Y360" s="0" t="n">
        <f aca="false">100*(D360/100-X360)</f>
        <v>44.9999999999999</v>
      </c>
      <c r="Z360" s="0" t="n">
        <f aca="false">X360+Y360/60</f>
        <v>16.75</v>
      </c>
      <c r="AA360" s="0" t="n">
        <f aca="false">C360+Z360/24-0.001</f>
        <v>308.696916666667</v>
      </c>
      <c r="AB360" s="24" t="n">
        <f aca="false">DATE(B360,1,1)+C360-1</f>
        <v>37199</v>
      </c>
      <c r="AC360" s="0" t="n">
        <f aca="false">MONTH(AB360)</f>
        <v>11</v>
      </c>
      <c r="AD360" s="0" t="n">
        <f aca="false">DAY(AB360)</f>
        <v>4</v>
      </c>
    </row>
    <row r="361" customFormat="false" ht="12.75" hidden="false" customHeight="false" outlineLevel="0" collapsed="false">
      <c r="A361" s="0" t="n">
        <v>52</v>
      </c>
      <c r="B361" s="0" t="n">
        <v>2001</v>
      </c>
      <c r="C361" s="0" t="n">
        <v>308</v>
      </c>
      <c r="D361" s="0" t="n">
        <v>1700</v>
      </c>
      <c r="E361" s="0" t="n">
        <v>16.16</v>
      </c>
      <c r="F361" s="0" t="n">
        <v>36.27</v>
      </c>
      <c r="G361" s="0" t="n">
        <v>1004.4</v>
      </c>
      <c r="H361" s="0" t="n">
        <v>0</v>
      </c>
      <c r="I361" s="0" t="n">
        <v>3.477</v>
      </c>
      <c r="J361" s="0" t="n">
        <v>1.469</v>
      </c>
      <c r="K361" s="0" t="n">
        <v>1.065</v>
      </c>
      <c r="L361" s="0" t="n">
        <v>277.5</v>
      </c>
      <c r="M361" s="0" t="n">
        <v>41.63</v>
      </c>
      <c r="N361" s="0" t="n">
        <v>17.86</v>
      </c>
      <c r="O361" s="0" t="n">
        <v>13.12</v>
      </c>
      <c r="P361" s="0" t="n">
        <v>12.82</v>
      </c>
      <c r="Q361" s="0" t="n">
        <v>900</v>
      </c>
      <c r="R361" s="0" t="n">
        <v>-1.5972</v>
      </c>
      <c r="S361" s="0" t="n">
        <v>11</v>
      </c>
      <c r="T361" s="0" t="n">
        <v>1.836</v>
      </c>
      <c r="U361" s="0" t="n">
        <v>15.44</v>
      </c>
      <c r="V361" s="0" t="n">
        <v>16.02</v>
      </c>
      <c r="W361" s="0" t="n">
        <f aca="false">F361/100*T361</f>
        <v>0.6659172</v>
      </c>
      <c r="X361" s="0" t="n">
        <f aca="false">INT(D361/100)</f>
        <v>17</v>
      </c>
      <c r="Y361" s="0" t="n">
        <f aca="false">100*(D361/100-X361)</f>
        <v>0</v>
      </c>
      <c r="Z361" s="0" t="n">
        <f aca="false">X361+Y361/60</f>
        <v>17</v>
      </c>
      <c r="AA361" s="0" t="n">
        <f aca="false">C361+Z361/24-0.001</f>
        <v>308.707333333333</v>
      </c>
      <c r="AB361" s="24" t="n">
        <f aca="false">DATE(B361,1,1)+C361-1</f>
        <v>37199</v>
      </c>
      <c r="AC361" s="0" t="n">
        <f aca="false">MONTH(AB361)</f>
        <v>11</v>
      </c>
      <c r="AD361" s="0" t="n">
        <f aca="false">DAY(AB361)</f>
        <v>4</v>
      </c>
    </row>
    <row r="362" customFormat="false" ht="12.75" hidden="false" customHeight="false" outlineLevel="0" collapsed="false">
      <c r="A362" s="0" t="n">
        <v>52</v>
      </c>
      <c r="B362" s="0" t="n">
        <v>2001</v>
      </c>
      <c r="C362" s="0" t="n">
        <v>308</v>
      </c>
      <c r="D362" s="0" t="n">
        <v>1715</v>
      </c>
      <c r="E362" s="0" t="n">
        <v>15.92</v>
      </c>
      <c r="F362" s="0" t="n">
        <v>37.03</v>
      </c>
      <c r="G362" s="0" t="n">
        <v>1004.3</v>
      </c>
      <c r="H362" s="0" t="n">
        <v>0</v>
      </c>
      <c r="I362" s="0" t="n">
        <v>3.477</v>
      </c>
      <c r="J362" s="0" t="n">
        <v>1.289</v>
      </c>
      <c r="K362" s="0" t="n">
        <v>1.012</v>
      </c>
      <c r="L362" s="0" t="n">
        <v>270.1</v>
      </c>
      <c r="M362" s="0" t="n">
        <v>35.73</v>
      </c>
      <c r="N362" s="0" t="n">
        <v>17.48</v>
      </c>
      <c r="O362" s="0" t="n">
        <v>13.18</v>
      </c>
      <c r="P362" s="0" t="n">
        <v>12.76</v>
      </c>
      <c r="Q362" s="0" t="n">
        <v>900</v>
      </c>
      <c r="R362" s="0" t="n">
        <v>-1.6121</v>
      </c>
      <c r="S362" s="0" t="n">
        <v>11</v>
      </c>
      <c r="T362" s="0" t="n">
        <v>1.808</v>
      </c>
      <c r="U362" s="0" t="n">
        <v>15.19</v>
      </c>
      <c r="V362" s="0" t="n">
        <v>15.76</v>
      </c>
      <c r="W362" s="0" t="n">
        <f aca="false">F362/100*T362</f>
        <v>0.6695024</v>
      </c>
      <c r="X362" s="0" t="n">
        <f aca="false">INT(D362/100)</f>
        <v>17</v>
      </c>
      <c r="Y362" s="0" t="n">
        <f aca="false">100*(D362/100-X362)</f>
        <v>14.9999999999999</v>
      </c>
      <c r="Z362" s="0" t="n">
        <f aca="false">X362+Y362/60</f>
        <v>17.25</v>
      </c>
      <c r="AA362" s="0" t="n">
        <f aca="false">C362+Z362/24-0.001</f>
        <v>308.71775</v>
      </c>
      <c r="AB362" s="24" t="n">
        <f aca="false">DATE(B362,1,1)+C362-1</f>
        <v>37199</v>
      </c>
      <c r="AC362" s="0" t="n">
        <f aca="false">MONTH(AB362)</f>
        <v>11</v>
      </c>
      <c r="AD362" s="0" t="n">
        <f aca="false">DAY(AB362)</f>
        <v>4</v>
      </c>
    </row>
    <row r="363" customFormat="false" ht="12.75" hidden="false" customHeight="false" outlineLevel="0" collapsed="false">
      <c r="A363" s="0" t="n">
        <v>52</v>
      </c>
      <c r="B363" s="0" t="n">
        <v>2001</v>
      </c>
      <c r="C363" s="0" t="n">
        <v>308</v>
      </c>
      <c r="D363" s="0" t="n">
        <v>1730</v>
      </c>
      <c r="E363" s="0" t="n">
        <v>15.48</v>
      </c>
      <c r="F363" s="0" t="n">
        <v>39.16</v>
      </c>
      <c r="G363" s="0" t="n">
        <v>1004.3</v>
      </c>
      <c r="H363" s="0" t="n">
        <v>0</v>
      </c>
      <c r="I363" s="0" t="n">
        <v>1.879</v>
      </c>
      <c r="J363" s="0" t="n">
        <v>0.583</v>
      </c>
      <c r="K363" s="0" t="n">
        <v>0.34</v>
      </c>
      <c r="L363" s="0" t="n">
        <v>308.2</v>
      </c>
      <c r="M363" s="0" t="n">
        <v>37.86</v>
      </c>
      <c r="N363" s="0" t="n">
        <v>17.08</v>
      </c>
      <c r="O363" s="0" t="n">
        <v>13.23</v>
      </c>
      <c r="P363" s="0" t="n">
        <v>12.71</v>
      </c>
      <c r="Q363" s="0" t="n">
        <v>900</v>
      </c>
      <c r="R363" s="0" t="n">
        <v>-1.5709</v>
      </c>
      <c r="S363" s="0" t="n">
        <v>11</v>
      </c>
      <c r="T363" s="0" t="n">
        <v>1.757</v>
      </c>
      <c r="U363" s="0" t="n">
        <v>14.48</v>
      </c>
      <c r="V363" s="0" t="n">
        <v>15.15</v>
      </c>
      <c r="W363" s="0" t="n">
        <f aca="false">F363/100*T363</f>
        <v>0.6880412</v>
      </c>
      <c r="X363" s="0" t="n">
        <f aca="false">INT(D363/100)</f>
        <v>17</v>
      </c>
      <c r="Y363" s="0" t="n">
        <f aca="false">100*(D363/100-X363)</f>
        <v>30.0000000000001</v>
      </c>
      <c r="Z363" s="0" t="n">
        <f aca="false">X363+Y363/60</f>
        <v>17.5</v>
      </c>
      <c r="AA363" s="0" t="n">
        <f aca="false">C363+Z363/24-0.001</f>
        <v>308.728166666667</v>
      </c>
      <c r="AB363" s="24" t="n">
        <f aca="false">DATE(B363,1,1)+C363-1</f>
        <v>37199</v>
      </c>
      <c r="AC363" s="0" t="n">
        <f aca="false">MONTH(AB363)</f>
        <v>11</v>
      </c>
      <c r="AD363" s="0" t="n">
        <f aca="false">DAY(AB363)</f>
        <v>4</v>
      </c>
    </row>
    <row r="364" customFormat="false" ht="12.75" hidden="false" customHeight="false" outlineLevel="0" collapsed="false">
      <c r="A364" s="0" t="n">
        <v>52</v>
      </c>
      <c r="B364" s="0" t="n">
        <v>2001</v>
      </c>
      <c r="C364" s="0" t="n">
        <v>308</v>
      </c>
      <c r="D364" s="0" t="n">
        <v>1745</v>
      </c>
      <c r="E364" s="0" t="n">
        <v>14.86</v>
      </c>
      <c r="F364" s="0" t="n">
        <v>41.36</v>
      </c>
      <c r="G364" s="0" t="n">
        <v>1004.2</v>
      </c>
      <c r="H364" s="0" t="n">
        <v>0</v>
      </c>
      <c r="I364" s="0" t="n">
        <v>1.879</v>
      </c>
      <c r="J364" s="0" t="n">
        <v>0.447</v>
      </c>
      <c r="K364" s="0" t="n">
        <v>0.097</v>
      </c>
      <c r="L364" s="0" t="n">
        <v>161.4</v>
      </c>
      <c r="M364" s="0" t="n">
        <v>45.44</v>
      </c>
      <c r="N364" s="0" t="n">
        <v>16.61</v>
      </c>
      <c r="O364" s="0" t="n">
        <v>13.3</v>
      </c>
      <c r="P364" s="0" t="n">
        <v>12.69</v>
      </c>
      <c r="Q364" s="0" t="n">
        <v>900</v>
      </c>
      <c r="R364" s="0" t="n">
        <v>-1.5993</v>
      </c>
      <c r="S364" s="0" t="n">
        <v>11</v>
      </c>
      <c r="T364" s="0" t="n">
        <v>1.689</v>
      </c>
      <c r="U364" s="0" t="n">
        <v>13.75</v>
      </c>
      <c r="V364" s="0" t="n">
        <v>14.39</v>
      </c>
      <c r="W364" s="0" t="n">
        <f aca="false">F364/100*T364</f>
        <v>0.6985704</v>
      </c>
      <c r="X364" s="0" t="n">
        <f aca="false">INT(D364/100)</f>
        <v>17</v>
      </c>
      <c r="Y364" s="0" t="n">
        <f aca="false">100*(D364/100-X364)</f>
        <v>44.9999999999999</v>
      </c>
      <c r="Z364" s="0" t="n">
        <f aca="false">X364+Y364/60</f>
        <v>17.75</v>
      </c>
      <c r="AA364" s="0" t="n">
        <f aca="false">C364+Z364/24-0.001</f>
        <v>308.738583333333</v>
      </c>
      <c r="AB364" s="24" t="n">
        <f aca="false">DATE(B364,1,1)+C364-1</f>
        <v>37199</v>
      </c>
      <c r="AC364" s="0" t="n">
        <f aca="false">MONTH(AB364)</f>
        <v>11</v>
      </c>
      <c r="AD364" s="0" t="n">
        <f aca="false">DAY(AB364)</f>
        <v>4</v>
      </c>
    </row>
    <row r="365" customFormat="false" ht="12.75" hidden="false" customHeight="false" outlineLevel="0" collapsed="false">
      <c r="A365" s="0" t="n">
        <v>52</v>
      </c>
      <c r="B365" s="0" t="n">
        <v>2001</v>
      </c>
      <c r="C365" s="0" t="n">
        <v>308</v>
      </c>
      <c r="D365" s="0" t="n">
        <v>1800</v>
      </c>
      <c r="E365" s="0" t="n">
        <v>14.32</v>
      </c>
      <c r="F365" s="0" t="n">
        <v>43.12</v>
      </c>
      <c r="G365" s="0" t="n">
        <v>1004.2</v>
      </c>
      <c r="H365" s="0" t="n">
        <v>0</v>
      </c>
      <c r="I365" s="0" t="n">
        <v>1.08</v>
      </c>
      <c r="J365" s="0" t="n">
        <v>0.128</v>
      </c>
      <c r="K365" s="0" t="n">
        <v>0.092</v>
      </c>
      <c r="L365" s="0" t="n">
        <v>291</v>
      </c>
      <c r="M365" s="0" t="n">
        <v>14.92</v>
      </c>
      <c r="N365" s="0" t="n">
        <v>16.04</v>
      </c>
      <c r="O365" s="0" t="n">
        <v>13.37</v>
      </c>
      <c r="P365" s="0" t="n">
        <v>12.67</v>
      </c>
      <c r="Q365" s="0" t="n">
        <v>900</v>
      </c>
      <c r="R365" s="0" t="n">
        <v>-1.5468</v>
      </c>
      <c r="S365" s="0" t="n">
        <v>10</v>
      </c>
      <c r="T365" s="0" t="n">
        <v>1.631</v>
      </c>
      <c r="U365" s="0" t="n">
        <v>13.21</v>
      </c>
      <c r="V365" s="0" t="n">
        <v>13.72</v>
      </c>
      <c r="W365" s="0" t="n">
        <f aca="false">F365/100*T365</f>
        <v>0.7032872</v>
      </c>
      <c r="X365" s="0" t="n">
        <f aca="false">INT(D365/100)</f>
        <v>18</v>
      </c>
      <c r="Y365" s="0" t="n">
        <f aca="false">100*(D365/100-X365)</f>
        <v>0</v>
      </c>
      <c r="Z365" s="0" t="n">
        <f aca="false">X365+Y365/60</f>
        <v>18</v>
      </c>
      <c r="AA365" s="0" t="n">
        <f aca="false">C365+Z365/24-0.001</f>
        <v>308.749</v>
      </c>
      <c r="AB365" s="24" t="n">
        <f aca="false">DATE(B365,1,1)+C365-1</f>
        <v>37199</v>
      </c>
      <c r="AC365" s="0" t="n">
        <f aca="false">MONTH(AB365)</f>
        <v>11</v>
      </c>
      <c r="AD365" s="0" t="n">
        <f aca="false">DAY(AB365)</f>
        <v>4</v>
      </c>
    </row>
    <row r="366" customFormat="false" ht="12.75" hidden="false" customHeight="false" outlineLevel="0" collapsed="false">
      <c r="A366" s="0" t="n">
        <v>52</v>
      </c>
      <c r="B366" s="0" t="n">
        <v>2001</v>
      </c>
      <c r="C366" s="0" t="n">
        <v>308</v>
      </c>
      <c r="D366" s="0" t="n">
        <v>1815</v>
      </c>
      <c r="E366" s="0" t="n">
        <v>13.54</v>
      </c>
      <c r="F366" s="0" t="n">
        <v>45.44</v>
      </c>
      <c r="G366" s="0" t="n">
        <v>1004</v>
      </c>
      <c r="H366" s="0" t="n">
        <v>0</v>
      </c>
      <c r="I366" s="0" t="n">
        <v>1.08</v>
      </c>
      <c r="J366" s="0" t="n">
        <v>0.002</v>
      </c>
      <c r="K366" s="0" t="n">
        <v>0</v>
      </c>
      <c r="L366" s="0" t="n">
        <v>63.64</v>
      </c>
      <c r="M366" s="0" t="n">
        <v>3.547</v>
      </c>
      <c r="N366" s="0" t="n">
        <v>15.42</v>
      </c>
      <c r="O366" s="0" t="n">
        <v>13.47</v>
      </c>
      <c r="P366" s="0" t="n">
        <v>12.67</v>
      </c>
      <c r="Q366" s="0" t="n">
        <v>900</v>
      </c>
      <c r="R366" s="0" t="n">
        <v>-1.556</v>
      </c>
      <c r="S366" s="0" t="n">
        <v>11</v>
      </c>
      <c r="T366" s="0" t="n">
        <v>1.55</v>
      </c>
      <c r="U366" s="0" t="n">
        <v>11.57</v>
      </c>
      <c r="V366" s="0" t="n">
        <v>12.61</v>
      </c>
      <c r="W366" s="0" t="n">
        <f aca="false">F366/100*T366</f>
        <v>0.70432</v>
      </c>
      <c r="X366" s="0" t="n">
        <f aca="false">INT(D366/100)</f>
        <v>18</v>
      </c>
      <c r="Y366" s="0" t="n">
        <f aca="false">100*(D366/100-X366)</f>
        <v>14.9999999999999</v>
      </c>
      <c r="Z366" s="0" t="n">
        <f aca="false">X366+Y366/60</f>
        <v>18.25</v>
      </c>
      <c r="AA366" s="0" t="n">
        <f aca="false">C366+Z366/24-0.001</f>
        <v>308.759416666667</v>
      </c>
      <c r="AB366" s="24" t="n">
        <f aca="false">DATE(B366,1,1)+C366-1</f>
        <v>37199</v>
      </c>
      <c r="AC366" s="0" t="n">
        <f aca="false">MONTH(AB366)</f>
        <v>11</v>
      </c>
      <c r="AD366" s="0" t="n">
        <f aca="false">DAY(AB366)</f>
        <v>4</v>
      </c>
    </row>
    <row r="367" customFormat="false" ht="12.75" hidden="false" customHeight="false" outlineLevel="0" collapsed="false">
      <c r="A367" s="0" t="n">
        <v>52</v>
      </c>
      <c r="B367" s="0" t="n">
        <v>2001</v>
      </c>
      <c r="C367" s="0" t="n">
        <v>308</v>
      </c>
      <c r="D367" s="0" t="n">
        <v>1830</v>
      </c>
      <c r="E367" s="0" t="n">
        <v>12.72</v>
      </c>
      <c r="F367" s="0" t="n">
        <v>48.3</v>
      </c>
      <c r="G367" s="0" t="n">
        <v>1003.9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14.7</v>
      </c>
      <c r="O367" s="0" t="n">
        <v>13.58</v>
      </c>
      <c r="P367" s="0" t="n">
        <v>12.65</v>
      </c>
      <c r="Q367" s="0" t="n">
        <v>900</v>
      </c>
      <c r="R367" s="0" t="n">
        <v>-1.6265</v>
      </c>
      <c r="S367" s="0" t="n">
        <v>11</v>
      </c>
      <c r="T367" s="0" t="n">
        <v>1.47</v>
      </c>
      <c r="U367" s="0" t="n">
        <v>11.26</v>
      </c>
      <c r="V367" s="0" t="n">
        <v>11.94</v>
      </c>
      <c r="W367" s="0" t="n">
        <f aca="false">F367/100*T367</f>
        <v>0.71001</v>
      </c>
      <c r="X367" s="0" t="n">
        <f aca="false">INT(D367/100)</f>
        <v>18</v>
      </c>
      <c r="Y367" s="0" t="n">
        <f aca="false">100*(D367/100-X367)</f>
        <v>30.0000000000001</v>
      </c>
      <c r="Z367" s="0" t="n">
        <f aca="false">X367+Y367/60</f>
        <v>18.5</v>
      </c>
      <c r="AA367" s="0" t="n">
        <f aca="false">C367+Z367/24-0.001</f>
        <v>308.769833333333</v>
      </c>
      <c r="AB367" s="24" t="n">
        <f aca="false">DATE(B367,1,1)+C367-1</f>
        <v>37199</v>
      </c>
      <c r="AC367" s="0" t="n">
        <f aca="false">MONTH(AB367)</f>
        <v>11</v>
      </c>
      <c r="AD367" s="0" t="n">
        <f aca="false">DAY(AB367)</f>
        <v>4</v>
      </c>
    </row>
    <row r="368" customFormat="false" ht="12.75" hidden="false" customHeight="false" outlineLevel="0" collapsed="false">
      <c r="A368" s="0" t="n">
        <v>52</v>
      </c>
      <c r="B368" s="0" t="n">
        <v>2001</v>
      </c>
      <c r="C368" s="0" t="n">
        <v>308</v>
      </c>
      <c r="D368" s="0" t="n">
        <v>1845</v>
      </c>
      <c r="E368" s="0" t="n">
        <v>11.91</v>
      </c>
      <c r="F368" s="0" t="n">
        <v>52</v>
      </c>
      <c r="G368" s="0" t="n">
        <v>1003.8</v>
      </c>
      <c r="H368" s="0" t="n">
        <v>0</v>
      </c>
      <c r="I368" s="0" t="n">
        <v>1.08</v>
      </c>
      <c r="J368" s="0" t="n">
        <v>0.054</v>
      </c>
      <c r="K368" s="0" t="n">
        <v>0.053</v>
      </c>
      <c r="L368" s="0" t="n">
        <v>272</v>
      </c>
      <c r="M368" s="0" t="n">
        <v>1.803</v>
      </c>
      <c r="N368" s="0" t="n">
        <v>13.96</v>
      </c>
      <c r="O368" s="0" t="n">
        <v>13.66</v>
      </c>
      <c r="P368" s="0" t="n">
        <v>12.64</v>
      </c>
      <c r="Q368" s="0" t="n">
        <v>900</v>
      </c>
      <c r="R368" s="0" t="n">
        <v>-1.643</v>
      </c>
      <c r="S368" s="0" t="n">
        <v>11</v>
      </c>
      <c r="T368" s="0" t="n">
        <v>1.393</v>
      </c>
      <c r="U368" s="0" t="n">
        <v>10.67</v>
      </c>
      <c r="V368" s="0" t="n">
        <v>11.39</v>
      </c>
      <c r="W368" s="0" t="n">
        <f aca="false">F368/100*T368</f>
        <v>0.72436</v>
      </c>
      <c r="X368" s="0" t="n">
        <f aca="false">INT(D368/100)</f>
        <v>18</v>
      </c>
      <c r="Y368" s="0" t="n">
        <f aca="false">100*(D368/100-X368)</f>
        <v>44.9999999999999</v>
      </c>
      <c r="Z368" s="0" t="n">
        <f aca="false">X368+Y368/60</f>
        <v>18.75</v>
      </c>
      <c r="AA368" s="0" t="n">
        <f aca="false">C368+Z368/24-0.001</f>
        <v>308.78025</v>
      </c>
      <c r="AB368" s="24" t="n">
        <f aca="false">DATE(B368,1,1)+C368-1</f>
        <v>37199</v>
      </c>
      <c r="AC368" s="0" t="n">
        <f aca="false">MONTH(AB368)</f>
        <v>11</v>
      </c>
      <c r="AD368" s="0" t="n">
        <f aca="false">DAY(AB368)</f>
        <v>4</v>
      </c>
    </row>
    <row r="369" customFormat="false" ht="12.75" hidden="false" customHeight="false" outlineLevel="0" collapsed="false">
      <c r="A369" s="0" t="n">
        <v>52</v>
      </c>
      <c r="B369" s="0" t="n">
        <v>2001</v>
      </c>
      <c r="C369" s="0" t="n">
        <v>308</v>
      </c>
      <c r="D369" s="0" t="n">
        <v>1900</v>
      </c>
      <c r="E369" s="0" t="n">
        <v>11.75</v>
      </c>
      <c r="F369" s="0" t="n">
        <v>52.87</v>
      </c>
      <c r="G369" s="0" t="n">
        <v>1003.7</v>
      </c>
      <c r="H369" s="0" t="n">
        <v>0</v>
      </c>
      <c r="I369" s="0" t="n">
        <v>1.08</v>
      </c>
      <c r="J369" s="0" t="n">
        <v>0.368</v>
      </c>
      <c r="K369" s="0" t="n">
        <v>0.33</v>
      </c>
      <c r="L369" s="0" t="n">
        <v>254.6</v>
      </c>
      <c r="M369" s="0" t="n">
        <v>15.29</v>
      </c>
      <c r="N369" s="0" t="n">
        <v>13.29</v>
      </c>
      <c r="O369" s="0" t="n">
        <v>13.75</v>
      </c>
      <c r="P369" s="0" t="n">
        <v>12.63</v>
      </c>
      <c r="Q369" s="0" t="n">
        <v>900</v>
      </c>
      <c r="R369" s="0" t="n">
        <v>-1.6877</v>
      </c>
      <c r="S369" s="0" t="n">
        <v>11</v>
      </c>
      <c r="T369" s="0" t="n">
        <v>1.378</v>
      </c>
      <c r="U369" s="0" t="n">
        <v>10.46</v>
      </c>
      <c r="V369" s="0" t="n">
        <v>11.05</v>
      </c>
      <c r="W369" s="0" t="n">
        <f aca="false">F369/100*T369</f>
        <v>0.7285486</v>
      </c>
      <c r="X369" s="0" t="n">
        <f aca="false">INT(D369/100)</f>
        <v>19</v>
      </c>
      <c r="Y369" s="0" t="n">
        <f aca="false">100*(D369/100-X369)</f>
        <v>0</v>
      </c>
      <c r="Z369" s="0" t="n">
        <f aca="false">X369+Y369/60</f>
        <v>19</v>
      </c>
      <c r="AA369" s="0" t="n">
        <f aca="false">C369+Z369/24-0.001</f>
        <v>308.790666666667</v>
      </c>
      <c r="AB369" s="24" t="n">
        <f aca="false">DATE(B369,1,1)+C369-1</f>
        <v>37199</v>
      </c>
      <c r="AC369" s="0" t="n">
        <f aca="false">MONTH(AB369)</f>
        <v>11</v>
      </c>
      <c r="AD369" s="0" t="n">
        <f aca="false">DAY(AB369)</f>
        <v>4</v>
      </c>
    </row>
    <row r="370" customFormat="false" ht="12.75" hidden="false" customHeight="false" outlineLevel="0" collapsed="false">
      <c r="A370" s="0" t="n">
        <v>52</v>
      </c>
      <c r="B370" s="0" t="n">
        <v>2001</v>
      </c>
      <c r="C370" s="0" t="n">
        <v>308</v>
      </c>
      <c r="D370" s="0" t="n">
        <v>1915</v>
      </c>
      <c r="E370" s="0" t="n">
        <v>11.04</v>
      </c>
      <c r="F370" s="0" t="n">
        <v>56.33</v>
      </c>
      <c r="G370" s="0" t="n">
        <v>1003.5</v>
      </c>
      <c r="H370" s="0" t="n">
        <v>0</v>
      </c>
      <c r="I370" s="0" t="n">
        <v>1.08</v>
      </c>
      <c r="J370" s="0" t="n">
        <v>0.259</v>
      </c>
      <c r="K370" s="0" t="n">
        <v>0.25</v>
      </c>
      <c r="L370" s="0" t="n">
        <v>266</v>
      </c>
      <c r="M370" s="0" t="n">
        <v>7.39</v>
      </c>
      <c r="N370" s="0" t="n">
        <v>12.67</v>
      </c>
      <c r="O370" s="0" t="n">
        <v>13.83</v>
      </c>
      <c r="P370" s="0" t="n">
        <v>12.62</v>
      </c>
      <c r="Q370" s="0" t="n">
        <v>900</v>
      </c>
      <c r="R370" s="0" t="n">
        <v>-1.6869</v>
      </c>
      <c r="S370" s="0" t="n">
        <v>11</v>
      </c>
      <c r="T370" s="0" t="n">
        <v>1.315</v>
      </c>
      <c r="U370" s="0" t="n">
        <v>9.82</v>
      </c>
      <c r="V370" s="0" t="n">
        <v>10.44</v>
      </c>
      <c r="W370" s="0" t="n">
        <f aca="false">F370/100*T370</f>
        <v>0.7407395</v>
      </c>
      <c r="X370" s="0" t="n">
        <f aca="false">INT(D370/100)</f>
        <v>19</v>
      </c>
      <c r="Y370" s="0" t="n">
        <f aca="false">100*(D370/100-X370)</f>
        <v>14.9999999999999</v>
      </c>
      <c r="Z370" s="0" t="n">
        <f aca="false">X370+Y370/60</f>
        <v>19.25</v>
      </c>
      <c r="AA370" s="0" t="n">
        <f aca="false">C370+Z370/24-0.001</f>
        <v>308.801083333333</v>
      </c>
      <c r="AB370" s="24" t="n">
        <f aca="false">DATE(B370,1,1)+C370-1</f>
        <v>37199</v>
      </c>
      <c r="AC370" s="0" t="n">
        <f aca="false">MONTH(AB370)</f>
        <v>11</v>
      </c>
      <c r="AD370" s="0" t="n">
        <f aca="false">DAY(AB370)</f>
        <v>4</v>
      </c>
    </row>
    <row r="371" customFormat="false" ht="12.75" hidden="false" customHeight="false" outlineLevel="0" collapsed="false">
      <c r="A371" s="0" t="n">
        <v>52</v>
      </c>
      <c r="B371" s="0" t="n">
        <v>2001</v>
      </c>
      <c r="C371" s="0" t="n">
        <v>308</v>
      </c>
      <c r="D371" s="0" t="n">
        <v>1930</v>
      </c>
      <c r="E371" s="0" t="n">
        <v>10.42</v>
      </c>
      <c r="F371" s="0" t="n">
        <v>58.04</v>
      </c>
      <c r="G371" s="0" t="n">
        <v>1003</v>
      </c>
      <c r="H371" s="0" t="n">
        <v>0</v>
      </c>
      <c r="I371" s="0" t="n">
        <v>1.08</v>
      </c>
      <c r="J371" s="0" t="n">
        <v>0.149</v>
      </c>
      <c r="K371" s="0" t="n">
        <v>0.146</v>
      </c>
      <c r="L371" s="0" t="n">
        <v>270.7</v>
      </c>
      <c r="M371" s="0" t="n">
        <v>3.981</v>
      </c>
      <c r="N371" s="0" t="n">
        <v>12.09</v>
      </c>
      <c r="O371" s="0" t="n">
        <v>13.91</v>
      </c>
      <c r="P371" s="0" t="n">
        <v>12.61</v>
      </c>
      <c r="Q371" s="0" t="n">
        <v>900</v>
      </c>
      <c r="R371" s="0" t="n">
        <v>-1.6718</v>
      </c>
      <c r="S371" s="0" t="n">
        <v>11</v>
      </c>
      <c r="T371" s="0" t="n">
        <v>1.262</v>
      </c>
      <c r="U371" s="0" t="n">
        <v>8.85</v>
      </c>
      <c r="V371" s="0" t="n">
        <v>9.72</v>
      </c>
      <c r="W371" s="0" t="n">
        <f aca="false">F371/100*T371</f>
        <v>0.7324648</v>
      </c>
      <c r="X371" s="0" t="n">
        <f aca="false">INT(D371/100)</f>
        <v>19</v>
      </c>
      <c r="Y371" s="0" t="n">
        <f aca="false">100*(D371/100-X371)</f>
        <v>30.0000000000001</v>
      </c>
      <c r="Z371" s="0" t="n">
        <f aca="false">X371+Y371/60</f>
        <v>19.5</v>
      </c>
      <c r="AA371" s="0" t="n">
        <f aca="false">C371+Z371/24-0.001</f>
        <v>308.8115</v>
      </c>
      <c r="AB371" s="24" t="n">
        <f aca="false">DATE(B371,1,1)+C371-1</f>
        <v>37199</v>
      </c>
      <c r="AC371" s="0" t="n">
        <f aca="false">MONTH(AB371)</f>
        <v>11</v>
      </c>
      <c r="AD371" s="0" t="n">
        <f aca="false">DAY(AB371)</f>
        <v>4</v>
      </c>
    </row>
    <row r="372" customFormat="false" ht="12.75" hidden="false" customHeight="false" outlineLevel="0" collapsed="false">
      <c r="A372" s="0" t="n">
        <v>52</v>
      </c>
      <c r="B372" s="0" t="n">
        <v>2001</v>
      </c>
      <c r="C372" s="0" t="n">
        <v>308</v>
      </c>
      <c r="D372" s="0" t="n">
        <v>1945</v>
      </c>
      <c r="E372" s="0" t="n">
        <v>10.13</v>
      </c>
      <c r="F372" s="0" t="n">
        <v>58.07</v>
      </c>
      <c r="G372" s="0" t="n">
        <v>1002.8</v>
      </c>
      <c r="H372" s="0" t="n">
        <v>0</v>
      </c>
      <c r="I372" s="0" t="n">
        <v>1.879</v>
      </c>
      <c r="J372" s="0" t="n">
        <v>0.437</v>
      </c>
      <c r="K372" s="0" t="n">
        <v>0.428</v>
      </c>
      <c r="L372" s="0" t="n">
        <v>270.2</v>
      </c>
      <c r="M372" s="0" t="n">
        <v>7.38</v>
      </c>
      <c r="N372" s="0" t="n">
        <v>11.5</v>
      </c>
      <c r="O372" s="0" t="n">
        <v>14.01</v>
      </c>
      <c r="P372" s="0" t="n">
        <v>12.6</v>
      </c>
      <c r="Q372" s="0" t="n">
        <v>900</v>
      </c>
      <c r="R372" s="0" t="n">
        <v>-1.686</v>
      </c>
      <c r="S372" s="0" t="n">
        <v>11</v>
      </c>
      <c r="T372" s="0" t="n">
        <v>1.238</v>
      </c>
      <c r="U372" s="0" t="n">
        <v>8.86</v>
      </c>
      <c r="V372" s="0" t="n">
        <v>9.41</v>
      </c>
      <c r="W372" s="0" t="n">
        <f aca="false">F372/100*T372</f>
        <v>0.7189066</v>
      </c>
      <c r="X372" s="0" t="n">
        <f aca="false">INT(D372/100)</f>
        <v>19</v>
      </c>
      <c r="Y372" s="0" t="n">
        <f aca="false">100*(D372/100-X372)</f>
        <v>44.9999999999999</v>
      </c>
      <c r="Z372" s="0" t="n">
        <f aca="false">X372+Y372/60</f>
        <v>19.75</v>
      </c>
      <c r="AA372" s="0" t="n">
        <f aca="false">C372+Z372/24-0.001</f>
        <v>308.821916666667</v>
      </c>
      <c r="AB372" s="24" t="n">
        <f aca="false">DATE(B372,1,1)+C372-1</f>
        <v>37199</v>
      </c>
      <c r="AC372" s="0" t="n">
        <f aca="false">MONTH(AB372)</f>
        <v>11</v>
      </c>
      <c r="AD372" s="0" t="n">
        <f aca="false">DAY(AB372)</f>
        <v>4</v>
      </c>
    </row>
    <row r="373" customFormat="false" ht="12.75" hidden="false" customHeight="false" outlineLevel="0" collapsed="false">
      <c r="A373" s="0" t="n">
        <v>52</v>
      </c>
      <c r="B373" s="0" t="n">
        <v>2001</v>
      </c>
      <c r="C373" s="0" t="n">
        <v>308</v>
      </c>
      <c r="D373" s="0" t="n">
        <v>2000</v>
      </c>
      <c r="E373" s="0" t="n">
        <v>10.01</v>
      </c>
      <c r="F373" s="0" t="n">
        <v>57.99</v>
      </c>
      <c r="G373" s="0" t="n">
        <v>1002.9</v>
      </c>
      <c r="H373" s="0" t="n">
        <v>0</v>
      </c>
      <c r="I373" s="0" t="n">
        <v>1.879</v>
      </c>
      <c r="J373" s="0" t="n">
        <v>0.891</v>
      </c>
      <c r="K373" s="0" t="n">
        <v>0.795</v>
      </c>
      <c r="L373" s="0" t="n">
        <v>264.1</v>
      </c>
      <c r="M373" s="0" t="n">
        <v>23.54</v>
      </c>
      <c r="N373" s="0" t="n">
        <v>10.95</v>
      </c>
      <c r="O373" s="0" t="n">
        <v>14.07</v>
      </c>
      <c r="P373" s="0" t="n">
        <v>12.59</v>
      </c>
      <c r="Q373" s="0" t="n">
        <v>900</v>
      </c>
      <c r="R373" s="0" t="n">
        <v>-1.6839</v>
      </c>
      <c r="S373" s="0" t="n">
        <v>11</v>
      </c>
      <c r="T373" s="0" t="n">
        <v>1.228</v>
      </c>
      <c r="U373" s="0" t="n">
        <v>9.14</v>
      </c>
      <c r="V373" s="0" t="n">
        <v>9.46</v>
      </c>
      <c r="W373" s="0" t="n">
        <f aca="false">F373/100*T373</f>
        <v>0.7121172</v>
      </c>
      <c r="X373" s="0" t="n">
        <f aca="false">INT(D373/100)</f>
        <v>20</v>
      </c>
      <c r="Y373" s="0" t="n">
        <f aca="false">100*(D373/100-X373)</f>
        <v>0</v>
      </c>
      <c r="Z373" s="0" t="n">
        <f aca="false">X373+Y373/60</f>
        <v>20</v>
      </c>
      <c r="AA373" s="0" t="n">
        <f aca="false">C373+Z373/24-0.001</f>
        <v>308.832333333333</v>
      </c>
      <c r="AB373" s="24" t="n">
        <f aca="false">DATE(B373,1,1)+C373-1</f>
        <v>37199</v>
      </c>
      <c r="AC373" s="0" t="n">
        <f aca="false">MONTH(AB373)</f>
        <v>11</v>
      </c>
      <c r="AD373" s="0" t="n">
        <f aca="false">DAY(AB373)</f>
        <v>4</v>
      </c>
    </row>
    <row r="374" customFormat="false" ht="12.75" hidden="false" customHeight="false" outlineLevel="0" collapsed="false">
      <c r="A374" s="0" t="n">
        <v>52</v>
      </c>
      <c r="B374" s="0" t="n">
        <v>2001</v>
      </c>
      <c r="C374" s="0" t="n">
        <v>308</v>
      </c>
      <c r="D374" s="0" t="n">
        <v>2015</v>
      </c>
      <c r="E374" s="0" t="n">
        <v>10.46</v>
      </c>
      <c r="F374" s="0" t="n">
        <v>56.24</v>
      </c>
      <c r="G374" s="0" t="n">
        <v>1003</v>
      </c>
      <c r="H374" s="0" t="n">
        <v>0</v>
      </c>
      <c r="I374" s="0" t="n">
        <v>1.879</v>
      </c>
      <c r="J374" s="0" t="n">
        <v>0.872</v>
      </c>
      <c r="K374" s="0" t="n">
        <v>0.801</v>
      </c>
      <c r="L374" s="0" t="n">
        <v>265.4</v>
      </c>
      <c r="M374" s="0" t="n">
        <v>20.36</v>
      </c>
      <c r="N374" s="0" t="n">
        <v>10.57</v>
      </c>
      <c r="O374" s="0" t="n">
        <v>14.06</v>
      </c>
      <c r="P374" s="0" t="n">
        <v>12.59</v>
      </c>
      <c r="Q374" s="0" t="n">
        <v>900</v>
      </c>
      <c r="R374" s="0" t="n">
        <v>-1.684</v>
      </c>
      <c r="S374" s="0" t="n">
        <v>11</v>
      </c>
      <c r="T374" s="0" t="n">
        <v>1.266</v>
      </c>
      <c r="U374" s="0" t="n">
        <v>9.61</v>
      </c>
      <c r="V374" s="0" t="n">
        <v>9.91</v>
      </c>
      <c r="W374" s="0" t="n">
        <f aca="false">F374/100*T374</f>
        <v>0.7119984</v>
      </c>
      <c r="X374" s="0" t="n">
        <f aca="false">INT(D374/100)</f>
        <v>20</v>
      </c>
      <c r="Y374" s="0" t="n">
        <f aca="false">100*(D374/100-X374)</f>
        <v>14.9999999999999</v>
      </c>
      <c r="Z374" s="0" t="n">
        <f aca="false">X374+Y374/60</f>
        <v>20.25</v>
      </c>
      <c r="AA374" s="0" t="n">
        <f aca="false">C374+Z374/24-0.001</f>
        <v>308.84275</v>
      </c>
      <c r="AB374" s="24" t="n">
        <f aca="false">DATE(B374,1,1)+C374-1</f>
        <v>37199</v>
      </c>
      <c r="AC374" s="0" t="n">
        <f aca="false">MONTH(AB374)</f>
        <v>11</v>
      </c>
      <c r="AD374" s="0" t="n">
        <f aca="false">DAY(AB374)</f>
        <v>4</v>
      </c>
    </row>
    <row r="375" customFormat="false" ht="12.75" hidden="false" customHeight="false" outlineLevel="0" collapsed="false">
      <c r="A375" s="0" t="n">
        <v>52</v>
      </c>
      <c r="B375" s="0" t="n">
        <v>2001</v>
      </c>
      <c r="C375" s="0" t="n">
        <v>308</v>
      </c>
      <c r="D375" s="0" t="n">
        <v>2030</v>
      </c>
      <c r="E375" s="0" t="n">
        <v>11.04</v>
      </c>
      <c r="F375" s="0" t="n">
        <v>54.29</v>
      </c>
      <c r="G375" s="0" t="n">
        <v>1002.8</v>
      </c>
      <c r="H375" s="0" t="n">
        <v>0</v>
      </c>
      <c r="I375" s="0" t="n">
        <v>1.879</v>
      </c>
      <c r="J375" s="0" t="n">
        <v>0.713</v>
      </c>
      <c r="K375" s="0" t="n">
        <v>0.602</v>
      </c>
      <c r="L375" s="0" t="n">
        <v>274.7</v>
      </c>
      <c r="M375" s="0" t="n">
        <v>25.56</v>
      </c>
      <c r="N375" s="0" t="n">
        <v>10.41</v>
      </c>
      <c r="O375" s="0" t="n">
        <v>14.02</v>
      </c>
      <c r="P375" s="0" t="n">
        <v>12.58</v>
      </c>
      <c r="Q375" s="0" t="n">
        <v>900</v>
      </c>
      <c r="R375" s="0" t="n">
        <v>-1.6587</v>
      </c>
      <c r="S375" s="0" t="n">
        <v>11</v>
      </c>
      <c r="T375" s="0" t="n">
        <v>1.315</v>
      </c>
      <c r="U375" s="0" t="n">
        <v>10.35</v>
      </c>
      <c r="V375" s="0" t="n">
        <v>10.42</v>
      </c>
      <c r="W375" s="0" t="n">
        <f aca="false">F375/100*T375</f>
        <v>0.7139135</v>
      </c>
      <c r="X375" s="0" t="n">
        <f aca="false">INT(D375/100)</f>
        <v>20</v>
      </c>
      <c r="Y375" s="0" t="n">
        <f aca="false">100*(D375/100-X375)</f>
        <v>30.0000000000001</v>
      </c>
      <c r="Z375" s="0" t="n">
        <f aca="false">X375+Y375/60</f>
        <v>20.5</v>
      </c>
      <c r="AA375" s="0" t="n">
        <f aca="false">C375+Z375/24-0.001</f>
        <v>308.853166666667</v>
      </c>
      <c r="AB375" s="24" t="n">
        <f aca="false">DATE(B375,1,1)+C375-1</f>
        <v>37199</v>
      </c>
      <c r="AC375" s="0" t="n">
        <f aca="false">MONTH(AB375)</f>
        <v>11</v>
      </c>
      <c r="AD375" s="0" t="n">
        <f aca="false">DAY(AB375)</f>
        <v>4</v>
      </c>
    </row>
    <row r="376" customFormat="false" ht="12.75" hidden="false" customHeight="false" outlineLevel="0" collapsed="false">
      <c r="A376" s="0" t="n">
        <v>52</v>
      </c>
      <c r="B376" s="0" t="n">
        <v>2001</v>
      </c>
      <c r="C376" s="0" t="n">
        <v>308</v>
      </c>
      <c r="D376" s="0" t="n">
        <v>2045</v>
      </c>
      <c r="E376" s="0" t="n">
        <v>10.92</v>
      </c>
      <c r="F376" s="0" t="n">
        <v>54.92</v>
      </c>
      <c r="G376" s="0" t="n">
        <v>1002.4</v>
      </c>
      <c r="H376" s="0" t="n">
        <v>0</v>
      </c>
      <c r="I376" s="0" t="n">
        <v>1.08</v>
      </c>
      <c r="J376" s="0" t="n">
        <v>0.314</v>
      </c>
      <c r="K376" s="0" t="n">
        <v>0.271</v>
      </c>
      <c r="L376" s="0" t="n">
        <v>285.4</v>
      </c>
      <c r="M376" s="0" t="n">
        <v>16.29</v>
      </c>
      <c r="N376" s="0" t="n">
        <v>10.42</v>
      </c>
      <c r="O376" s="0" t="n">
        <v>14.01</v>
      </c>
      <c r="P376" s="0" t="n">
        <v>12.57</v>
      </c>
      <c r="Q376" s="0" t="n">
        <v>900</v>
      </c>
      <c r="R376" s="0" t="n">
        <v>-1.6774</v>
      </c>
      <c r="S376" s="0" t="n">
        <v>11</v>
      </c>
      <c r="T376" s="0" t="n">
        <v>1.305</v>
      </c>
      <c r="U376" s="0" t="n">
        <v>9.59</v>
      </c>
      <c r="V376" s="0" t="n">
        <v>10.16</v>
      </c>
      <c r="W376" s="0" t="n">
        <f aca="false">F376/100*T376</f>
        <v>0.716706</v>
      </c>
      <c r="X376" s="0" t="n">
        <f aca="false">INT(D376/100)</f>
        <v>20</v>
      </c>
      <c r="Y376" s="0" t="n">
        <f aca="false">100*(D376/100-X376)</f>
        <v>44.9999999999999</v>
      </c>
      <c r="Z376" s="0" t="n">
        <f aca="false">X376+Y376/60</f>
        <v>20.75</v>
      </c>
      <c r="AA376" s="0" t="n">
        <f aca="false">C376+Z376/24-0.001</f>
        <v>308.863583333333</v>
      </c>
      <c r="AB376" s="24" t="n">
        <f aca="false">DATE(B376,1,1)+C376-1</f>
        <v>37199</v>
      </c>
      <c r="AC376" s="0" t="n">
        <f aca="false">MONTH(AB376)</f>
        <v>11</v>
      </c>
      <c r="AD376" s="0" t="n">
        <f aca="false">DAY(AB376)</f>
        <v>4</v>
      </c>
    </row>
    <row r="377" customFormat="false" ht="12.75" hidden="false" customHeight="false" outlineLevel="0" collapsed="false">
      <c r="A377" s="0" t="n">
        <v>52</v>
      </c>
      <c r="B377" s="0" t="n">
        <v>2001</v>
      </c>
      <c r="C377" s="0" t="n">
        <v>308</v>
      </c>
      <c r="D377" s="0" t="n">
        <v>2100</v>
      </c>
      <c r="E377" s="0" t="n">
        <v>10.17</v>
      </c>
      <c r="F377" s="0" t="n">
        <v>57.92</v>
      </c>
      <c r="G377" s="0" t="n">
        <v>1002.2</v>
      </c>
      <c r="H377" s="0" t="n">
        <v>0</v>
      </c>
      <c r="I377" s="0" t="n">
        <v>1.08</v>
      </c>
      <c r="J377" s="0" t="n">
        <v>0.227</v>
      </c>
      <c r="K377" s="0" t="n">
        <v>0.151</v>
      </c>
      <c r="L377" s="0" t="n">
        <v>285.6</v>
      </c>
      <c r="M377" s="0" t="n">
        <v>21.49</v>
      </c>
      <c r="N377" s="0" t="n">
        <v>10.4</v>
      </c>
      <c r="O377" s="0" t="n">
        <v>14.08</v>
      </c>
      <c r="P377" s="0" t="n">
        <v>12.57</v>
      </c>
      <c r="Q377" s="0" t="n">
        <v>900</v>
      </c>
      <c r="R377" s="0" t="n">
        <v>-1.6867</v>
      </c>
      <c r="S377" s="0" t="n">
        <v>11</v>
      </c>
      <c r="T377" s="0" t="n">
        <v>1.241</v>
      </c>
      <c r="U377" s="0" t="n">
        <v>8.7</v>
      </c>
      <c r="V377" s="0" t="n">
        <v>9.23</v>
      </c>
      <c r="W377" s="0" t="n">
        <f aca="false">F377/100*T377</f>
        <v>0.7187872</v>
      </c>
      <c r="X377" s="0" t="n">
        <f aca="false">INT(D377/100)</f>
        <v>21</v>
      </c>
      <c r="Y377" s="0" t="n">
        <f aca="false">100*(D377/100-X377)</f>
        <v>0</v>
      </c>
      <c r="Z377" s="0" t="n">
        <f aca="false">X377+Y377/60</f>
        <v>21</v>
      </c>
      <c r="AA377" s="0" t="n">
        <f aca="false">C377+Z377/24-0.001</f>
        <v>308.874</v>
      </c>
      <c r="AB377" s="24" t="n">
        <f aca="false">DATE(B377,1,1)+C377-1</f>
        <v>37199</v>
      </c>
      <c r="AC377" s="0" t="n">
        <f aca="false">MONTH(AB377)</f>
        <v>11</v>
      </c>
      <c r="AD377" s="0" t="n">
        <f aca="false">DAY(AB377)</f>
        <v>4</v>
      </c>
    </row>
    <row r="378" customFormat="false" ht="12.75" hidden="false" customHeight="false" outlineLevel="0" collapsed="false">
      <c r="A378" s="0" t="n">
        <v>52</v>
      </c>
      <c r="B378" s="0" t="n">
        <v>2001</v>
      </c>
      <c r="C378" s="0" t="n">
        <v>308</v>
      </c>
      <c r="D378" s="0" t="n">
        <v>2115</v>
      </c>
      <c r="E378" s="0" t="n">
        <v>10.25</v>
      </c>
      <c r="F378" s="0" t="n">
        <v>58.24</v>
      </c>
      <c r="G378" s="0" t="n">
        <v>1002.2</v>
      </c>
      <c r="H378" s="0" t="n">
        <v>0</v>
      </c>
      <c r="I378" s="0" t="n">
        <v>1.08</v>
      </c>
      <c r="J378" s="0" t="n">
        <v>0.138</v>
      </c>
      <c r="K378" s="0" t="n">
        <v>0.128</v>
      </c>
      <c r="L378" s="0" t="n">
        <v>313.7</v>
      </c>
      <c r="M378" s="0" t="n">
        <v>7.92</v>
      </c>
      <c r="N378" s="0" t="n">
        <v>10.19</v>
      </c>
      <c r="O378" s="0" t="n">
        <v>14.16</v>
      </c>
      <c r="P378" s="0" t="n">
        <v>12.55</v>
      </c>
      <c r="Q378" s="0" t="n">
        <v>900</v>
      </c>
      <c r="R378" s="0" t="n">
        <v>-1.6726</v>
      </c>
      <c r="S378" s="0" t="n">
        <v>11</v>
      </c>
      <c r="T378" s="0" t="n">
        <v>1.248</v>
      </c>
      <c r="U378" s="0" t="n">
        <v>8.85</v>
      </c>
      <c r="V378" s="0" t="n">
        <v>8.87</v>
      </c>
      <c r="W378" s="0" t="n">
        <f aca="false">F378/100*T378</f>
        <v>0.7268352</v>
      </c>
      <c r="X378" s="0" t="n">
        <f aca="false">INT(D378/100)</f>
        <v>21</v>
      </c>
      <c r="Y378" s="0" t="n">
        <f aca="false">100*(D378/100-X378)</f>
        <v>14.9999999999999</v>
      </c>
      <c r="Z378" s="0" t="n">
        <f aca="false">X378+Y378/60</f>
        <v>21.25</v>
      </c>
      <c r="AA378" s="0" t="n">
        <f aca="false">C378+Z378/24-0.001</f>
        <v>308.884416666667</v>
      </c>
      <c r="AB378" s="24" t="n">
        <f aca="false">DATE(B378,1,1)+C378-1</f>
        <v>37199</v>
      </c>
      <c r="AC378" s="0" t="n">
        <f aca="false">MONTH(AB378)</f>
        <v>11</v>
      </c>
      <c r="AD378" s="0" t="n">
        <f aca="false">DAY(AB378)</f>
        <v>4</v>
      </c>
    </row>
    <row r="379" customFormat="false" ht="12.75" hidden="false" customHeight="false" outlineLevel="0" collapsed="false">
      <c r="A379" s="0" t="n">
        <v>52</v>
      </c>
      <c r="B379" s="0" t="n">
        <v>2001</v>
      </c>
      <c r="C379" s="0" t="n">
        <v>308</v>
      </c>
      <c r="D379" s="0" t="n">
        <v>2130</v>
      </c>
      <c r="E379" s="0" t="n">
        <v>10.56</v>
      </c>
      <c r="F379" s="0" t="n">
        <v>58.06</v>
      </c>
      <c r="G379" s="0" t="n">
        <v>1002.4</v>
      </c>
      <c r="H379" s="0" t="n">
        <v>0</v>
      </c>
      <c r="I379" s="0" t="n">
        <v>1.879</v>
      </c>
      <c r="J379" s="0" t="n">
        <v>0.153</v>
      </c>
      <c r="K379" s="0" t="n">
        <v>0.135</v>
      </c>
      <c r="L379" s="0" t="n">
        <v>257.2</v>
      </c>
      <c r="M379" s="0" t="n">
        <v>10.59</v>
      </c>
      <c r="N379" s="0" t="n">
        <v>9.92</v>
      </c>
      <c r="O379" s="0" t="n">
        <v>14.17</v>
      </c>
      <c r="P379" s="0" t="n">
        <v>12.56</v>
      </c>
      <c r="Q379" s="0" t="n">
        <v>900</v>
      </c>
      <c r="R379" s="0" t="n">
        <v>-1.6871</v>
      </c>
      <c r="S379" s="0" t="n">
        <v>11</v>
      </c>
      <c r="T379" s="0" t="n">
        <v>1.274</v>
      </c>
      <c r="U379" s="0" t="n">
        <v>9.43</v>
      </c>
      <c r="V379" s="0" t="n">
        <v>9.29</v>
      </c>
      <c r="W379" s="0" t="n">
        <f aca="false">F379/100*T379</f>
        <v>0.7396844</v>
      </c>
      <c r="X379" s="0" t="n">
        <f aca="false">INT(D379/100)</f>
        <v>21</v>
      </c>
      <c r="Y379" s="0" t="n">
        <f aca="false">100*(D379/100-X379)</f>
        <v>30.0000000000001</v>
      </c>
      <c r="Z379" s="0" t="n">
        <f aca="false">X379+Y379/60</f>
        <v>21.5</v>
      </c>
      <c r="AA379" s="0" t="n">
        <f aca="false">C379+Z379/24-0.001</f>
        <v>308.894833333333</v>
      </c>
      <c r="AB379" s="24" t="n">
        <f aca="false">DATE(B379,1,1)+C379-1</f>
        <v>37199</v>
      </c>
      <c r="AC379" s="0" t="n">
        <f aca="false">MONTH(AB379)</f>
        <v>11</v>
      </c>
      <c r="AD379" s="0" t="n">
        <f aca="false">DAY(AB379)</f>
        <v>4</v>
      </c>
    </row>
    <row r="380" customFormat="false" ht="12.75" hidden="false" customHeight="false" outlineLevel="0" collapsed="false">
      <c r="A380" s="0" t="n">
        <v>52</v>
      </c>
      <c r="B380" s="0" t="n">
        <v>2001</v>
      </c>
      <c r="C380" s="0" t="n">
        <v>308</v>
      </c>
      <c r="D380" s="0" t="n">
        <v>2145</v>
      </c>
      <c r="E380" s="0" t="n">
        <v>11.4</v>
      </c>
      <c r="F380" s="0" t="n">
        <v>61.45</v>
      </c>
      <c r="G380" s="0" t="n">
        <v>1002.4</v>
      </c>
      <c r="H380" s="0" t="n">
        <v>0</v>
      </c>
      <c r="I380" s="0" t="n">
        <v>4.276</v>
      </c>
      <c r="J380" s="0" t="n">
        <v>1.683</v>
      </c>
      <c r="K380" s="0" t="n">
        <v>0.567</v>
      </c>
      <c r="L380" s="0" t="n">
        <v>242.1</v>
      </c>
      <c r="M380" s="0" t="n">
        <v>64.59</v>
      </c>
      <c r="N380" s="0" t="n">
        <v>9.82</v>
      </c>
      <c r="O380" s="0" t="n">
        <v>14.06</v>
      </c>
      <c r="P380" s="0" t="n">
        <v>12.55</v>
      </c>
      <c r="Q380" s="0" t="n">
        <v>900</v>
      </c>
      <c r="R380" s="0" t="n">
        <v>-1.6928</v>
      </c>
      <c r="S380" s="0" t="n">
        <v>11</v>
      </c>
      <c r="T380" s="0" t="n">
        <v>1.348</v>
      </c>
      <c r="U380" s="0" t="n">
        <v>10.86</v>
      </c>
      <c r="V380" s="0" t="n">
        <v>10.86</v>
      </c>
      <c r="W380" s="0" t="n">
        <f aca="false">F380/100*T380</f>
        <v>0.828346</v>
      </c>
      <c r="X380" s="0" t="n">
        <f aca="false">INT(D380/100)</f>
        <v>21</v>
      </c>
      <c r="Y380" s="0" t="n">
        <f aca="false">100*(D380/100-X380)</f>
        <v>44.9999999999999</v>
      </c>
      <c r="Z380" s="0" t="n">
        <f aca="false">X380+Y380/60</f>
        <v>21.75</v>
      </c>
      <c r="AA380" s="0" t="n">
        <f aca="false">C380+Z380/24-0.001</f>
        <v>308.90525</v>
      </c>
      <c r="AB380" s="24" t="n">
        <f aca="false">DATE(B380,1,1)+C380-1</f>
        <v>37199</v>
      </c>
      <c r="AC380" s="0" t="n">
        <f aca="false">MONTH(AB380)</f>
        <v>11</v>
      </c>
      <c r="AD380" s="0" t="n">
        <f aca="false">DAY(AB380)</f>
        <v>4</v>
      </c>
    </row>
    <row r="381" customFormat="false" ht="12.75" hidden="false" customHeight="false" outlineLevel="0" collapsed="false">
      <c r="A381" s="0" t="n">
        <v>52</v>
      </c>
      <c r="B381" s="0" t="n">
        <v>2001</v>
      </c>
      <c r="C381" s="0" t="n">
        <v>308</v>
      </c>
      <c r="D381" s="0" t="n">
        <v>2200</v>
      </c>
      <c r="E381" s="0" t="n">
        <v>12.76</v>
      </c>
      <c r="F381" s="0" t="n">
        <v>55.73</v>
      </c>
      <c r="G381" s="0" t="n">
        <v>1003.4</v>
      </c>
      <c r="H381" s="0" t="n">
        <v>0</v>
      </c>
      <c r="I381" s="0" t="n">
        <v>9.87</v>
      </c>
      <c r="J381" s="0" t="n">
        <v>4.349</v>
      </c>
      <c r="K381" s="0" t="n">
        <v>3.968</v>
      </c>
      <c r="L381" s="0" t="n">
        <v>323</v>
      </c>
      <c r="M381" s="0" t="n">
        <v>23.85</v>
      </c>
      <c r="N381" s="0" t="n">
        <v>10.06</v>
      </c>
      <c r="O381" s="0" t="n">
        <v>13.96</v>
      </c>
      <c r="P381" s="0" t="n">
        <v>12.55</v>
      </c>
      <c r="Q381" s="0" t="n">
        <v>900</v>
      </c>
      <c r="R381" s="0" t="n">
        <v>-1.6817</v>
      </c>
      <c r="S381" s="0" t="n">
        <v>11</v>
      </c>
      <c r="T381" s="0" t="n">
        <v>1.474</v>
      </c>
      <c r="U381" s="0" t="n">
        <v>12.5</v>
      </c>
      <c r="V381" s="0" t="n">
        <v>12.46</v>
      </c>
      <c r="W381" s="0" t="n">
        <f aca="false">F381/100*T381</f>
        <v>0.8214602</v>
      </c>
      <c r="X381" s="0" t="n">
        <f aca="false">INT(D381/100)</f>
        <v>22</v>
      </c>
      <c r="Y381" s="0" t="n">
        <f aca="false">100*(D381/100-X381)</f>
        <v>0</v>
      </c>
      <c r="Z381" s="0" t="n">
        <f aca="false">X381+Y381/60</f>
        <v>22</v>
      </c>
      <c r="AA381" s="0" t="n">
        <f aca="false">C381+Z381/24-0.001</f>
        <v>308.915666666667</v>
      </c>
      <c r="AB381" s="24" t="n">
        <f aca="false">DATE(B381,1,1)+C381-1</f>
        <v>37199</v>
      </c>
      <c r="AC381" s="0" t="n">
        <f aca="false">MONTH(AB381)</f>
        <v>11</v>
      </c>
      <c r="AD381" s="0" t="n">
        <f aca="false">DAY(AB381)</f>
        <v>4</v>
      </c>
    </row>
    <row r="382" customFormat="false" ht="12.75" hidden="false" customHeight="false" outlineLevel="0" collapsed="false">
      <c r="A382" s="0" t="n">
        <v>52</v>
      </c>
      <c r="B382" s="0" t="n">
        <v>2001</v>
      </c>
      <c r="C382" s="0" t="n">
        <v>308</v>
      </c>
      <c r="D382" s="0" t="n">
        <v>2215</v>
      </c>
      <c r="E382" s="0" t="n">
        <v>11.98</v>
      </c>
      <c r="F382" s="0" t="n">
        <v>64.2</v>
      </c>
      <c r="G382" s="0" t="n">
        <v>1004.4</v>
      </c>
      <c r="H382" s="0" t="n">
        <v>0</v>
      </c>
      <c r="I382" s="0" t="n">
        <v>8.27</v>
      </c>
      <c r="J382" s="0" t="n">
        <v>2.404</v>
      </c>
      <c r="K382" s="0" t="n">
        <v>1.958</v>
      </c>
      <c r="L382" s="0" t="n">
        <v>355.4</v>
      </c>
      <c r="M382" s="0" t="n">
        <v>34.36</v>
      </c>
      <c r="N382" s="0" t="n">
        <v>10.62</v>
      </c>
      <c r="O382" s="0" t="n">
        <v>13.81</v>
      </c>
      <c r="P382" s="0" t="n">
        <v>12.55</v>
      </c>
      <c r="Q382" s="0" t="n">
        <v>900</v>
      </c>
      <c r="R382" s="0" t="n">
        <v>-1.6778</v>
      </c>
      <c r="S382" s="0" t="n">
        <v>11</v>
      </c>
      <c r="T382" s="0" t="n">
        <v>1.401</v>
      </c>
      <c r="U382" s="0" t="n">
        <v>11.29</v>
      </c>
      <c r="V382" s="0" t="n">
        <v>11.8</v>
      </c>
      <c r="W382" s="0" t="n">
        <f aca="false">F382/100*T382</f>
        <v>0.899442</v>
      </c>
      <c r="X382" s="0" t="n">
        <f aca="false">INT(D382/100)</f>
        <v>22</v>
      </c>
      <c r="Y382" s="0" t="n">
        <f aca="false">100*(D382/100-X382)</f>
        <v>14.9999999999999</v>
      </c>
      <c r="Z382" s="0" t="n">
        <f aca="false">X382+Y382/60</f>
        <v>22.25</v>
      </c>
      <c r="AA382" s="0" t="n">
        <f aca="false">C382+Z382/24-0.001</f>
        <v>308.926083333333</v>
      </c>
      <c r="AB382" s="24" t="n">
        <f aca="false">DATE(B382,1,1)+C382-1</f>
        <v>37199</v>
      </c>
      <c r="AC382" s="0" t="n">
        <f aca="false">MONTH(AB382)</f>
        <v>11</v>
      </c>
      <c r="AD382" s="0" t="n">
        <f aca="false">DAY(AB382)</f>
        <v>4</v>
      </c>
    </row>
    <row r="383" customFormat="false" ht="12.75" hidden="false" customHeight="false" outlineLevel="0" collapsed="false">
      <c r="A383" s="0" t="n">
        <v>52</v>
      </c>
      <c r="B383" s="0" t="n">
        <v>2001</v>
      </c>
      <c r="C383" s="0" t="n">
        <v>308</v>
      </c>
      <c r="D383" s="0" t="n">
        <v>2230</v>
      </c>
      <c r="E383" s="0" t="n">
        <v>10.96</v>
      </c>
      <c r="F383" s="0" t="n">
        <v>68.6</v>
      </c>
      <c r="G383" s="0" t="n">
        <v>1004.3</v>
      </c>
      <c r="H383" s="0" t="n">
        <v>0</v>
      </c>
      <c r="I383" s="0" t="n">
        <v>5.874</v>
      </c>
      <c r="J383" s="0" t="n">
        <v>1.78</v>
      </c>
      <c r="K383" s="0" t="n">
        <v>1.27</v>
      </c>
      <c r="L383" s="0" t="n">
        <v>358.5</v>
      </c>
      <c r="M383" s="0" t="n">
        <v>40.4</v>
      </c>
      <c r="N383" s="0" t="n">
        <v>11.17</v>
      </c>
      <c r="O383" s="0" t="n">
        <v>13.81</v>
      </c>
      <c r="P383" s="0" t="n">
        <v>12.55</v>
      </c>
      <c r="Q383" s="0" t="n">
        <v>900</v>
      </c>
      <c r="R383" s="0" t="n">
        <v>-1.6792</v>
      </c>
      <c r="S383" s="0" t="n">
        <v>11</v>
      </c>
      <c r="T383" s="0" t="n">
        <v>1.309</v>
      </c>
      <c r="U383" s="0" t="n">
        <v>10.23</v>
      </c>
      <c r="V383" s="0" t="n">
        <v>10.86</v>
      </c>
      <c r="W383" s="0" t="n">
        <f aca="false">F383/100*T383</f>
        <v>0.897974</v>
      </c>
      <c r="X383" s="0" t="n">
        <f aca="false">INT(D383/100)</f>
        <v>22</v>
      </c>
      <c r="Y383" s="0" t="n">
        <f aca="false">100*(D383/100-X383)</f>
        <v>30.0000000000001</v>
      </c>
      <c r="Z383" s="0" t="n">
        <f aca="false">X383+Y383/60</f>
        <v>22.5</v>
      </c>
      <c r="AA383" s="0" t="n">
        <f aca="false">C383+Z383/24-0.001</f>
        <v>308.9365</v>
      </c>
      <c r="AB383" s="24" t="n">
        <f aca="false">DATE(B383,1,1)+C383-1</f>
        <v>37199</v>
      </c>
      <c r="AC383" s="0" t="n">
        <f aca="false">MONTH(AB383)</f>
        <v>11</v>
      </c>
      <c r="AD383" s="0" t="n">
        <f aca="false">DAY(AB383)</f>
        <v>4</v>
      </c>
    </row>
    <row r="384" customFormat="false" ht="12.75" hidden="false" customHeight="false" outlineLevel="0" collapsed="false">
      <c r="A384" s="0" t="n">
        <v>52</v>
      </c>
      <c r="B384" s="0" t="n">
        <v>2001</v>
      </c>
      <c r="C384" s="0" t="n">
        <v>308</v>
      </c>
      <c r="D384" s="0" t="n">
        <v>2245</v>
      </c>
      <c r="E384" s="0" t="n">
        <v>10.73</v>
      </c>
      <c r="F384" s="0" t="n">
        <v>66.98</v>
      </c>
      <c r="G384" s="0" t="n">
        <v>1004.1</v>
      </c>
      <c r="H384" s="0" t="n">
        <v>0</v>
      </c>
      <c r="I384" s="0" t="n">
        <v>2.678</v>
      </c>
      <c r="J384" s="0" t="n">
        <v>0.958</v>
      </c>
      <c r="K384" s="0" t="n">
        <v>0.388</v>
      </c>
      <c r="L384" s="0" t="n">
        <v>259.5</v>
      </c>
      <c r="M384" s="0" t="n">
        <v>51.75</v>
      </c>
      <c r="N384" s="0" t="n">
        <v>11.4</v>
      </c>
      <c r="O384" s="0" t="n">
        <v>13.86</v>
      </c>
      <c r="P384" s="0" t="n">
        <v>12.54</v>
      </c>
      <c r="Q384" s="0" t="n">
        <v>900</v>
      </c>
      <c r="R384" s="0" t="n">
        <v>-1.7057</v>
      </c>
      <c r="S384" s="0" t="n">
        <v>11</v>
      </c>
      <c r="T384" s="0" t="n">
        <v>1.288</v>
      </c>
      <c r="U384" s="0" t="n">
        <v>10.3</v>
      </c>
      <c r="V384" s="0" t="n">
        <v>10.64</v>
      </c>
      <c r="W384" s="0" t="n">
        <f aca="false">F384/100*T384</f>
        <v>0.8627024</v>
      </c>
      <c r="X384" s="0" t="n">
        <f aca="false">INT(D384/100)</f>
        <v>22</v>
      </c>
      <c r="Y384" s="0" t="n">
        <f aca="false">100*(D384/100-X384)</f>
        <v>44.9999999999999</v>
      </c>
      <c r="Z384" s="0" t="n">
        <f aca="false">X384+Y384/60</f>
        <v>22.75</v>
      </c>
      <c r="AA384" s="0" t="n">
        <f aca="false">C384+Z384/24-0.001</f>
        <v>308.946916666667</v>
      </c>
      <c r="AB384" s="24" t="n">
        <f aca="false">DATE(B384,1,1)+C384-1</f>
        <v>37199</v>
      </c>
      <c r="AC384" s="0" t="n">
        <f aca="false">MONTH(AB384)</f>
        <v>11</v>
      </c>
      <c r="AD384" s="0" t="n">
        <f aca="false">DAY(AB384)</f>
        <v>4</v>
      </c>
    </row>
    <row r="385" customFormat="false" ht="12.75" hidden="false" customHeight="false" outlineLevel="0" collapsed="false">
      <c r="A385" s="0" t="n">
        <v>52</v>
      </c>
      <c r="B385" s="0" t="n">
        <v>2001</v>
      </c>
      <c r="C385" s="0" t="n">
        <v>308</v>
      </c>
      <c r="D385" s="0" t="n">
        <v>2300</v>
      </c>
      <c r="E385" s="0" t="n">
        <v>10.64</v>
      </c>
      <c r="F385" s="0" t="n">
        <v>66.87</v>
      </c>
      <c r="G385" s="0" t="n">
        <v>1004.1</v>
      </c>
      <c r="H385" s="0" t="n">
        <v>0</v>
      </c>
      <c r="I385" s="0" t="n">
        <v>2.678</v>
      </c>
      <c r="J385" s="0" t="n">
        <v>0.274</v>
      </c>
      <c r="K385" s="0" t="n">
        <v>0.154</v>
      </c>
      <c r="L385" s="0" t="n">
        <v>271.7</v>
      </c>
      <c r="M385" s="0" t="n">
        <v>24.85</v>
      </c>
      <c r="N385" s="0" t="n">
        <v>11.41</v>
      </c>
      <c r="O385" s="0" t="n">
        <v>13.9</v>
      </c>
      <c r="P385" s="0" t="n">
        <v>12.54</v>
      </c>
      <c r="Q385" s="0" t="n">
        <v>900</v>
      </c>
      <c r="R385" s="0" t="n">
        <v>-1.6862</v>
      </c>
      <c r="S385" s="0" t="n">
        <v>11</v>
      </c>
      <c r="T385" s="0" t="n">
        <v>1.281</v>
      </c>
      <c r="U385" s="0" t="n">
        <v>9.91</v>
      </c>
      <c r="V385" s="0" t="n">
        <v>10.4</v>
      </c>
      <c r="W385" s="0" t="n">
        <f aca="false">F385/100*T385</f>
        <v>0.8566047</v>
      </c>
      <c r="X385" s="0" t="n">
        <f aca="false">INT(D385/100)</f>
        <v>23</v>
      </c>
      <c r="Y385" s="0" t="n">
        <f aca="false">100*(D385/100-X385)</f>
        <v>0</v>
      </c>
      <c r="Z385" s="0" t="n">
        <f aca="false">X385+Y385/60</f>
        <v>23</v>
      </c>
      <c r="AA385" s="0" t="n">
        <f aca="false">C385+Z385/24-0.001</f>
        <v>308.957333333333</v>
      </c>
      <c r="AB385" s="24" t="n">
        <f aca="false">DATE(B385,1,1)+C385-1</f>
        <v>37199</v>
      </c>
      <c r="AC385" s="0" t="n">
        <f aca="false">MONTH(AB385)</f>
        <v>11</v>
      </c>
      <c r="AD385" s="0" t="n">
        <f aca="false">DAY(AB385)</f>
        <v>4</v>
      </c>
    </row>
    <row r="386" customFormat="false" ht="12.75" hidden="false" customHeight="false" outlineLevel="0" collapsed="false">
      <c r="A386" s="0" t="n">
        <v>52</v>
      </c>
      <c r="B386" s="0" t="n">
        <v>2001</v>
      </c>
      <c r="C386" s="0" t="n">
        <v>308</v>
      </c>
      <c r="D386" s="0" t="n">
        <v>2315</v>
      </c>
      <c r="E386" s="0" t="n">
        <v>9.92</v>
      </c>
      <c r="F386" s="0" t="n">
        <v>70.5</v>
      </c>
      <c r="G386" s="0" t="n">
        <v>1004.2</v>
      </c>
      <c r="H386" s="0" t="n">
        <v>0</v>
      </c>
      <c r="I386" s="0" t="n">
        <v>1.879</v>
      </c>
      <c r="J386" s="0" t="n">
        <v>0.238</v>
      </c>
      <c r="K386" s="0" t="n">
        <v>0.221</v>
      </c>
      <c r="L386" s="0" t="n">
        <v>339.9</v>
      </c>
      <c r="M386" s="0" t="n">
        <v>9.96</v>
      </c>
      <c r="N386" s="0" t="n">
        <v>11.28</v>
      </c>
      <c r="O386" s="0" t="n">
        <v>13.98</v>
      </c>
      <c r="P386" s="0" t="n">
        <v>12.53</v>
      </c>
      <c r="Q386" s="0" t="n">
        <v>900</v>
      </c>
      <c r="R386" s="0" t="n">
        <v>-1.6774</v>
      </c>
      <c r="S386" s="0" t="n">
        <v>11</v>
      </c>
      <c r="T386" s="0" t="n">
        <v>1.22</v>
      </c>
      <c r="U386" s="0" t="n">
        <v>8.91</v>
      </c>
      <c r="V386" s="0" t="n">
        <v>9.53</v>
      </c>
      <c r="W386" s="0" t="n">
        <f aca="false">F386/100*T386</f>
        <v>0.8601</v>
      </c>
      <c r="X386" s="0" t="n">
        <f aca="false">INT(D386/100)</f>
        <v>23</v>
      </c>
      <c r="Y386" s="0" t="n">
        <f aca="false">100*(D386/100-X386)</f>
        <v>14.9999999999999</v>
      </c>
      <c r="Z386" s="0" t="n">
        <f aca="false">X386+Y386/60</f>
        <v>23.25</v>
      </c>
      <c r="AA386" s="0" t="n">
        <f aca="false">C386+Z386/24-0.001</f>
        <v>308.96775</v>
      </c>
      <c r="AB386" s="24" t="n">
        <f aca="false">DATE(B386,1,1)+C386-1</f>
        <v>37199</v>
      </c>
      <c r="AC386" s="0" t="n">
        <f aca="false">MONTH(AB386)</f>
        <v>11</v>
      </c>
      <c r="AD386" s="0" t="n">
        <f aca="false">DAY(AB386)</f>
        <v>4</v>
      </c>
    </row>
    <row r="387" customFormat="false" ht="12.75" hidden="false" customHeight="false" outlineLevel="0" collapsed="false">
      <c r="A387" s="0" t="n">
        <v>52</v>
      </c>
      <c r="B387" s="0" t="n">
        <v>2001</v>
      </c>
      <c r="C387" s="0" t="n">
        <v>308</v>
      </c>
      <c r="D387" s="0" t="n">
        <v>2330</v>
      </c>
      <c r="E387" s="0" t="n">
        <v>9.73</v>
      </c>
      <c r="F387" s="0" t="n">
        <v>69.38</v>
      </c>
      <c r="G387" s="0" t="n">
        <v>1004.2</v>
      </c>
      <c r="H387" s="0" t="n">
        <v>0</v>
      </c>
      <c r="I387" s="0" t="n">
        <v>1.879</v>
      </c>
      <c r="J387" s="0" t="n">
        <v>0.936</v>
      </c>
      <c r="K387" s="0" t="n">
        <v>0.871</v>
      </c>
      <c r="L387" s="0" t="n">
        <v>342.2</v>
      </c>
      <c r="M387" s="0" t="n">
        <v>18.75</v>
      </c>
      <c r="N387" s="0" t="n">
        <v>10.95</v>
      </c>
      <c r="O387" s="0" t="n">
        <v>14.09</v>
      </c>
      <c r="P387" s="0" t="n">
        <v>12.53</v>
      </c>
      <c r="Q387" s="0" t="n">
        <v>900</v>
      </c>
      <c r="R387" s="0" t="n">
        <v>-1.6929</v>
      </c>
      <c r="S387" s="0" t="n">
        <v>11</v>
      </c>
      <c r="T387" s="0" t="n">
        <v>1.205</v>
      </c>
      <c r="U387" s="0" t="n">
        <v>8.83</v>
      </c>
      <c r="V387" s="0" t="n">
        <v>9.04</v>
      </c>
      <c r="W387" s="0" t="n">
        <f aca="false">F387/100*T387</f>
        <v>0.836029</v>
      </c>
      <c r="X387" s="0" t="n">
        <f aca="false">INT(D387/100)</f>
        <v>23</v>
      </c>
      <c r="Y387" s="0" t="n">
        <f aca="false">100*(D387/100-X387)</f>
        <v>30.0000000000001</v>
      </c>
      <c r="Z387" s="0" t="n">
        <f aca="false">X387+Y387/60</f>
        <v>23.5</v>
      </c>
      <c r="AA387" s="0" t="n">
        <f aca="false">C387+Z387/24-0.001</f>
        <v>308.978166666667</v>
      </c>
      <c r="AB387" s="24" t="n">
        <f aca="false">DATE(B387,1,1)+C387-1</f>
        <v>37199</v>
      </c>
      <c r="AC387" s="0" t="n">
        <f aca="false">MONTH(AB387)</f>
        <v>11</v>
      </c>
      <c r="AD387" s="0" t="n">
        <f aca="false">DAY(AB387)</f>
        <v>4</v>
      </c>
    </row>
    <row r="388" customFormat="false" ht="12.75" hidden="false" customHeight="false" outlineLevel="0" collapsed="false">
      <c r="A388" s="0" t="n">
        <v>52</v>
      </c>
      <c r="B388" s="0" t="n">
        <v>2001</v>
      </c>
      <c r="C388" s="0" t="n">
        <v>308</v>
      </c>
      <c r="D388" s="0" t="n">
        <v>2345</v>
      </c>
      <c r="E388" s="0" t="n">
        <v>9.06</v>
      </c>
      <c r="F388" s="0" t="n">
        <v>71.3</v>
      </c>
      <c r="G388" s="0" t="n">
        <v>1004.2</v>
      </c>
      <c r="H388" s="0" t="n">
        <v>0</v>
      </c>
      <c r="I388" s="0" t="n">
        <v>2.678</v>
      </c>
      <c r="J388" s="0" t="n">
        <v>1.138</v>
      </c>
      <c r="K388" s="0" t="n">
        <v>1.096</v>
      </c>
      <c r="L388" s="0" t="n">
        <v>346.3</v>
      </c>
      <c r="M388" s="0" t="n">
        <v>14.51</v>
      </c>
      <c r="N388" s="0" t="n">
        <v>10.49</v>
      </c>
      <c r="O388" s="0" t="n">
        <v>14.18</v>
      </c>
      <c r="P388" s="0" t="n">
        <v>12.52</v>
      </c>
      <c r="Q388" s="0" t="n">
        <v>900</v>
      </c>
      <c r="R388" s="0" t="n">
        <v>-1.6921</v>
      </c>
      <c r="S388" s="0" t="n">
        <v>11</v>
      </c>
      <c r="T388" s="0" t="n">
        <v>1.152</v>
      </c>
      <c r="U388" s="0" t="n">
        <v>8.17</v>
      </c>
      <c r="V388" s="0" t="n">
        <v>8.44</v>
      </c>
      <c r="W388" s="0" t="n">
        <f aca="false">F388/100*T388</f>
        <v>0.821376</v>
      </c>
      <c r="X388" s="0" t="n">
        <f aca="false">INT(D388/100)</f>
        <v>23</v>
      </c>
      <c r="Y388" s="0" t="n">
        <f aca="false">100*(D388/100-X388)</f>
        <v>44.9999999999999</v>
      </c>
      <c r="Z388" s="0" t="n">
        <f aca="false">X388+Y388/60</f>
        <v>23.75</v>
      </c>
      <c r="AA388" s="0" t="n">
        <f aca="false">C388+Z388/24-0.001</f>
        <v>308.988583333333</v>
      </c>
      <c r="AB388" s="24" t="n">
        <f aca="false">DATE(B388,1,1)+C388-1</f>
        <v>37199</v>
      </c>
      <c r="AC388" s="0" t="n">
        <f aca="false">MONTH(AB388)</f>
        <v>11</v>
      </c>
      <c r="AD388" s="0" t="n">
        <f aca="false">DAY(AB388)</f>
        <v>4</v>
      </c>
    </row>
    <row r="389" customFormat="false" ht="12.75" hidden="false" customHeight="false" outlineLevel="0" collapsed="false">
      <c r="A389" s="0" t="n">
        <v>52</v>
      </c>
      <c r="B389" s="0" t="n">
        <v>2001</v>
      </c>
      <c r="C389" s="0" t="n">
        <v>308</v>
      </c>
      <c r="D389" s="0" t="n">
        <v>2400</v>
      </c>
      <c r="E389" s="0" t="n">
        <v>9.3</v>
      </c>
      <c r="F389" s="0" t="n">
        <v>67.49</v>
      </c>
      <c r="G389" s="0" t="n">
        <v>1004.2</v>
      </c>
      <c r="H389" s="0" t="n">
        <v>0</v>
      </c>
      <c r="I389" s="0" t="n">
        <v>3.477</v>
      </c>
      <c r="J389" s="0" t="n">
        <v>1.535</v>
      </c>
      <c r="K389" s="0" t="n">
        <v>1.477</v>
      </c>
      <c r="L389" s="0" t="n">
        <v>342</v>
      </c>
      <c r="M389" s="0" t="n">
        <v>15.66</v>
      </c>
      <c r="N389" s="0" t="n">
        <v>10.02</v>
      </c>
      <c r="O389" s="0" t="n">
        <v>14.24</v>
      </c>
      <c r="P389" s="0" t="n">
        <v>12.52</v>
      </c>
      <c r="Q389" s="0" t="n">
        <v>900</v>
      </c>
      <c r="R389" s="0" t="n">
        <v>-1.6889</v>
      </c>
      <c r="S389" s="0" t="n">
        <v>11</v>
      </c>
      <c r="T389" s="0" t="n">
        <v>1.171</v>
      </c>
      <c r="U389" s="0" t="n">
        <v>8.7</v>
      </c>
      <c r="V389" s="0" t="n">
        <v>8.69</v>
      </c>
      <c r="W389" s="0" t="n">
        <f aca="false">F389/100*T389</f>
        <v>0.7903079</v>
      </c>
      <c r="X389" s="0" t="n">
        <f aca="false">INT(D389/100)</f>
        <v>24</v>
      </c>
      <c r="Y389" s="0" t="n">
        <f aca="false">100*(D389/100-X389)</f>
        <v>0</v>
      </c>
      <c r="Z389" s="0" t="n">
        <f aca="false">X389+Y389/60</f>
        <v>24</v>
      </c>
      <c r="AA389" s="0" t="n">
        <f aca="false">C389+Z389/24-0.001</f>
        <v>308.999</v>
      </c>
      <c r="AB389" s="24" t="n">
        <f aca="false">DATE(B389,1,1)+C389-1</f>
        <v>37199</v>
      </c>
      <c r="AC389" s="0" t="n">
        <f aca="false">MONTH(AB389)</f>
        <v>11</v>
      </c>
      <c r="AD389" s="0" t="n">
        <f aca="false">DAY(AB389)</f>
        <v>4</v>
      </c>
    </row>
    <row r="390" customFormat="false" ht="12.75" hidden="false" customHeight="false" outlineLevel="0" collapsed="false">
      <c r="A390" s="0" t="n">
        <v>52</v>
      </c>
      <c r="B390" s="0" t="n">
        <v>2001</v>
      </c>
      <c r="C390" s="0" t="n">
        <v>309</v>
      </c>
      <c r="D390" s="0" t="n">
        <v>15</v>
      </c>
      <c r="E390" s="0" t="n">
        <v>9.67</v>
      </c>
      <c r="F390" s="0" t="n">
        <v>64.48</v>
      </c>
      <c r="G390" s="0" t="n">
        <v>1004.2</v>
      </c>
      <c r="H390" s="0" t="n">
        <v>0</v>
      </c>
      <c r="I390" s="0" t="n">
        <v>3.477</v>
      </c>
      <c r="J390" s="0" t="n">
        <v>1.563</v>
      </c>
      <c r="K390" s="0" t="n">
        <v>1.482</v>
      </c>
      <c r="L390" s="0" t="n">
        <v>353.4</v>
      </c>
      <c r="M390" s="0" t="n">
        <v>18.15</v>
      </c>
      <c r="N390" s="0" t="n">
        <v>9.69</v>
      </c>
      <c r="O390" s="0" t="n">
        <v>14.21</v>
      </c>
      <c r="P390" s="0" t="n">
        <v>12.51</v>
      </c>
      <c r="Q390" s="0" t="n">
        <v>900</v>
      </c>
      <c r="R390" s="0" t="n">
        <v>-1.6915</v>
      </c>
      <c r="S390" s="0" t="n">
        <v>11</v>
      </c>
      <c r="T390" s="0" t="n">
        <v>1.2</v>
      </c>
      <c r="U390" s="0" t="n">
        <v>9.06</v>
      </c>
      <c r="V390" s="0" t="n">
        <v>9.11</v>
      </c>
      <c r="W390" s="0" t="n">
        <f aca="false">F390/100*T390</f>
        <v>0.77376</v>
      </c>
      <c r="X390" s="0" t="n">
        <f aca="false">INT(D390/100)</f>
        <v>0</v>
      </c>
      <c r="Y390" s="0" t="n">
        <f aca="false">100*(D390/100-X390)</f>
        <v>15</v>
      </c>
      <c r="Z390" s="0" t="n">
        <f aca="false">X390+Y390/60</f>
        <v>0.25</v>
      </c>
      <c r="AA390" s="0" t="n">
        <f aca="false">C390+Z390/24-0.001</f>
        <v>309.009416666667</v>
      </c>
      <c r="AB390" s="24" t="n">
        <f aca="false">DATE(B390,1,1)+C390-1</f>
        <v>37200</v>
      </c>
      <c r="AC390" s="0" t="n">
        <f aca="false">MONTH(AB390)</f>
        <v>11</v>
      </c>
      <c r="AD390" s="0" t="n">
        <f aca="false">DAY(AB390)</f>
        <v>5</v>
      </c>
    </row>
    <row r="391" customFormat="false" ht="12.75" hidden="false" customHeight="false" outlineLevel="0" collapsed="false">
      <c r="A391" s="0" t="n">
        <v>52</v>
      </c>
      <c r="B391" s="0" t="n">
        <v>2001</v>
      </c>
      <c r="C391" s="0" t="n">
        <v>309</v>
      </c>
      <c r="D391" s="0" t="n">
        <v>30</v>
      </c>
      <c r="E391" s="0" t="n">
        <v>9.32</v>
      </c>
      <c r="F391" s="0" t="n">
        <v>63.98</v>
      </c>
      <c r="G391" s="0" t="n">
        <v>1004.2</v>
      </c>
      <c r="H391" s="0" t="n">
        <v>0</v>
      </c>
      <c r="I391" s="0" t="n">
        <v>3.477</v>
      </c>
      <c r="J391" s="0" t="n">
        <v>1.302</v>
      </c>
      <c r="K391" s="0" t="n">
        <v>1.08</v>
      </c>
      <c r="L391" s="0" t="n">
        <v>57.9</v>
      </c>
      <c r="M391" s="0" t="n">
        <v>30.28</v>
      </c>
      <c r="N391" s="0" t="n">
        <v>9.55</v>
      </c>
      <c r="O391" s="0" t="n">
        <v>14.22</v>
      </c>
      <c r="P391" s="0" t="n">
        <v>12.5</v>
      </c>
      <c r="Q391" s="0" t="n">
        <v>900</v>
      </c>
      <c r="R391" s="0" t="n">
        <v>-1.6985</v>
      </c>
      <c r="S391" s="0" t="n">
        <v>11</v>
      </c>
      <c r="T391" s="0" t="n">
        <v>1.172</v>
      </c>
      <c r="U391" s="0" t="n">
        <v>8.45</v>
      </c>
      <c r="V391" s="0" t="n">
        <v>8.69</v>
      </c>
      <c r="W391" s="0" t="n">
        <f aca="false">F391/100*T391</f>
        <v>0.7498456</v>
      </c>
      <c r="X391" s="0" t="n">
        <f aca="false">INT(D391/100)</f>
        <v>0</v>
      </c>
      <c r="Y391" s="0" t="n">
        <f aca="false">100*(D391/100-X391)</f>
        <v>30</v>
      </c>
      <c r="Z391" s="0" t="n">
        <f aca="false">X391+Y391/60</f>
        <v>0.5</v>
      </c>
      <c r="AA391" s="0" t="n">
        <f aca="false">C391+Z391/24-0.001</f>
        <v>309.019833333333</v>
      </c>
      <c r="AB391" s="24" t="n">
        <f aca="false">DATE(B391,1,1)+C391-1</f>
        <v>37200</v>
      </c>
      <c r="AC391" s="0" t="n">
        <f aca="false">MONTH(AB391)</f>
        <v>11</v>
      </c>
      <c r="AD391" s="0" t="n">
        <f aca="false">DAY(AB391)</f>
        <v>5</v>
      </c>
    </row>
    <row r="392" customFormat="false" ht="12.75" hidden="false" customHeight="false" outlineLevel="0" collapsed="false">
      <c r="A392" s="0" t="n">
        <v>52</v>
      </c>
      <c r="B392" s="0" t="n">
        <v>2001</v>
      </c>
      <c r="C392" s="0" t="n">
        <v>309</v>
      </c>
      <c r="D392" s="0" t="n">
        <v>45</v>
      </c>
      <c r="E392" s="0" t="n">
        <v>8.92</v>
      </c>
      <c r="F392" s="0" t="n">
        <v>63.9</v>
      </c>
      <c r="G392" s="0" t="n">
        <v>1004.2</v>
      </c>
      <c r="H392" s="0" t="n">
        <v>0</v>
      </c>
      <c r="I392" s="0" t="n">
        <v>3.477</v>
      </c>
      <c r="J392" s="0" t="n">
        <v>1.692</v>
      </c>
      <c r="K392" s="0" t="n">
        <v>1.243</v>
      </c>
      <c r="L392" s="0" t="n">
        <v>28.18</v>
      </c>
      <c r="M392" s="0" t="n">
        <v>40.7</v>
      </c>
      <c r="N392" s="0" t="n">
        <v>9.4</v>
      </c>
      <c r="O392" s="0" t="n">
        <v>14.28</v>
      </c>
      <c r="P392" s="0" t="n">
        <v>12.5</v>
      </c>
      <c r="Q392" s="0" t="n">
        <v>900</v>
      </c>
      <c r="R392" s="0" t="n">
        <v>-1.6788</v>
      </c>
      <c r="S392" s="0" t="n">
        <v>11</v>
      </c>
      <c r="T392" s="0" t="n">
        <v>1.141</v>
      </c>
      <c r="U392" s="0" t="n">
        <v>8.16</v>
      </c>
      <c r="V392" s="0" t="n">
        <v>8.39</v>
      </c>
      <c r="W392" s="0" t="n">
        <f aca="false">F392/100*T392</f>
        <v>0.729099</v>
      </c>
      <c r="X392" s="0" t="n">
        <f aca="false">INT(D392/100)</f>
        <v>0</v>
      </c>
      <c r="Y392" s="0" t="n">
        <f aca="false">100*(D392/100-X392)</f>
        <v>45</v>
      </c>
      <c r="Z392" s="0" t="n">
        <f aca="false">X392+Y392/60</f>
        <v>0.75</v>
      </c>
      <c r="AA392" s="0" t="n">
        <f aca="false">C392+Z392/24-0.001</f>
        <v>309.03025</v>
      </c>
      <c r="AB392" s="24" t="n">
        <f aca="false">DATE(B392,1,1)+C392-1</f>
        <v>37200</v>
      </c>
      <c r="AC392" s="0" t="n">
        <f aca="false">MONTH(AB392)</f>
        <v>11</v>
      </c>
      <c r="AD392" s="0" t="n">
        <f aca="false">DAY(AB392)</f>
        <v>5</v>
      </c>
    </row>
    <row r="393" customFormat="false" ht="12.75" hidden="false" customHeight="false" outlineLevel="0" collapsed="false">
      <c r="A393" s="0" t="n">
        <v>52</v>
      </c>
      <c r="B393" s="0" t="n">
        <v>2001</v>
      </c>
      <c r="C393" s="0" t="n">
        <v>309</v>
      </c>
      <c r="D393" s="0" t="n">
        <v>100</v>
      </c>
      <c r="E393" s="0" t="n">
        <v>9.25</v>
      </c>
      <c r="F393" s="0" t="n">
        <v>60.88</v>
      </c>
      <c r="G393" s="0" t="n">
        <v>1004.3</v>
      </c>
      <c r="H393" s="0" t="n">
        <v>0</v>
      </c>
      <c r="I393" s="0" t="n">
        <v>3.477</v>
      </c>
      <c r="J393" s="0" t="n">
        <v>1.842</v>
      </c>
      <c r="K393" s="0" t="n">
        <v>1.68</v>
      </c>
      <c r="L393" s="0" t="n">
        <v>352.2</v>
      </c>
      <c r="M393" s="0" t="n">
        <v>23.56</v>
      </c>
      <c r="N393" s="0" t="n">
        <v>9.21</v>
      </c>
      <c r="O393" s="0" t="n">
        <v>14.28</v>
      </c>
      <c r="P393" s="0" t="n">
        <v>12.49</v>
      </c>
      <c r="Q393" s="0" t="n">
        <v>900</v>
      </c>
      <c r="R393" s="0" t="n">
        <v>-1.6706</v>
      </c>
      <c r="S393" s="0" t="n">
        <v>11</v>
      </c>
      <c r="T393" s="0" t="n">
        <v>1.167</v>
      </c>
      <c r="U393" s="0" t="n">
        <v>8.65</v>
      </c>
      <c r="V393" s="0" t="n">
        <v>8.73</v>
      </c>
      <c r="W393" s="0" t="n">
        <f aca="false">F393/100*T393</f>
        <v>0.7104696</v>
      </c>
      <c r="X393" s="0" t="n">
        <f aca="false">INT(D393/100)</f>
        <v>1</v>
      </c>
      <c r="Y393" s="0" t="n">
        <f aca="false">100*(D393/100-X393)</f>
        <v>0</v>
      </c>
      <c r="Z393" s="0" t="n">
        <f aca="false">X393+Y393/60</f>
        <v>1</v>
      </c>
      <c r="AA393" s="0" t="n">
        <f aca="false">C393+Z393/24-0.001</f>
        <v>309.040666666667</v>
      </c>
      <c r="AB393" s="24" t="n">
        <f aca="false">DATE(B393,1,1)+C393-1</f>
        <v>37200</v>
      </c>
      <c r="AC393" s="0" t="n">
        <f aca="false">MONTH(AB393)</f>
        <v>11</v>
      </c>
      <c r="AD393" s="0" t="n">
        <f aca="false">DAY(AB393)</f>
        <v>5</v>
      </c>
    </row>
    <row r="394" customFormat="false" ht="12.75" hidden="false" customHeight="false" outlineLevel="0" collapsed="false">
      <c r="A394" s="0" t="n">
        <v>52</v>
      </c>
      <c r="B394" s="0" t="n">
        <v>2001</v>
      </c>
      <c r="C394" s="0" t="n">
        <v>309</v>
      </c>
      <c r="D394" s="0" t="n">
        <v>115</v>
      </c>
      <c r="E394" s="0" t="n">
        <v>9.29</v>
      </c>
      <c r="F394" s="0" t="n">
        <v>60.54</v>
      </c>
      <c r="G394" s="0" t="n">
        <v>1004.3</v>
      </c>
      <c r="H394" s="0" t="n">
        <v>0</v>
      </c>
      <c r="I394" s="0" t="n">
        <v>3.477</v>
      </c>
      <c r="J394" s="0" t="n">
        <v>1.726</v>
      </c>
      <c r="K394" s="0" t="n">
        <v>1.616</v>
      </c>
      <c r="L394" s="0" t="n">
        <v>353.3</v>
      </c>
      <c r="M394" s="0" t="n">
        <v>20.12</v>
      </c>
      <c r="N394" s="0" t="n">
        <v>9.13</v>
      </c>
      <c r="O394" s="0" t="n">
        <v>14.25</v>
      </c>
      <c r="P394" s="0" t="n">
        <v>12.48</v>
      </c>
      <c r="Q394" s="0" t="n">
        <v>900</v>
      </c>
      <c r="R394" s="0" t="n">
        <v>-1.6764</v>
      </c>
      <c r="S394" s="0" t="n">
        <v>11</v>
      </c>
      <c r="T394" s="0" t="n">
        <v>1.17</v>
      </c>
      <c r="U394" s="0" t="n">
        <v>8.86</v>
      </c>
      <c r="V394" s="0" t="n">
        <v>8.81</v>
      </c>
      <c r="W394" s="0" t="n">
        <f aca="false">F394/100*T394</f>
        <v>0.708318</v>
      </c>
      <c r="X394" s="0" t="n">
        <f aca="false">INT(D394/100)</f>
        <v>1</v>
      </c>
      <c r="Y394" s="0" t="n">
        <f aca="false">100*(D394/100-X394)</f>
        <v>15</v>
      </c>
      <c r="Z394" s="0" t="n">
        <f aca="false">X394+Y394/60</f>
        <v>1.25</v>
      </c>
      <c r="AA394" s="0" t="n">
        <f aca="false">C394+Z394/24-0.001</f>
        <v>309.051083333333</v>
      </c>
      <c r="AB394" s="24" t="n">
        <f aca="false">DATE(B394,1,1)+C394-1</f>
        <v>37200</v>
      </c>
      <c r="AC394" s="0" t="n">
        <f aca="false">MONTH(AB394)</f>
        <v>11</v>
      </c>
      <c r="AD394" s="0" t="n">
        <f aca="false">DAY(AB394)</f>
        <v>5</v>
      </c>
    </row>
    <row r="395" customFormat="false" ht="12.75" hidden="false" customHeight="false" outlineLevel="0" collapsed="false">
      <c r="A395" s="0" t="n">
        <v>52</v>
      </c>
      <c r="B395" s="0" t="n">
        <v>2001</v>
      </c>
      <c r="C395" s="0" t="n">
        <v>309</v>
      </c>
      <c r="D395" s="0" t="n">
        <v>130</v>
      </c>
      <c r="E395" s="0" t="n">
        <v>9.32</v>
      </c>
      <c r="F395" s="0" t="n">
        <v>60.85</v>
      </c>
      <c r="G395" s="0" t="n">
        <v>1004.3</v>
      </c>
      <c r="H395" s="0" t="n">
        <v>0</v>
      </c>
      <c r="I395" s="0" t="n">
        <v>2.678</v>
      </c>
      <c r="J395" s="0" t="n">
        <v>0.986</v>
      </c>
      <c r="K395" s="0" t="n">
        <v>0.787</v>
      </c>
      <c r="L395" s="0" t="n">
        <v>0.442</v>
      </c>
      <c r="M395" s="0" t="n">
        <v>32</v>
      </c>
      <c r="N395" s="0" t="n">
        <v>9.15</v>
      </c>
      <c r="O395" s="0" t="n">
        <v>14.21</v>
      </c>
      <c r="P395" s="0" t="n">
        <v>12.48</v>
      </c>
      <c r="Q395" s="0" t="n">
        <v>900</v>
      </c>
      <c r="R395" s="0" t="n">
        <v>-1.6768</v>
      </c>
      <c r="S395" s="0" t="n">
        <v>11</v>
      </c>
      <c r="T395" s="0" t="n">
        <v>1.172</v>
      </c>
      <c r="U395" s="0" t="n">
        <v>8.84</v>
      </c>
      <c r="V395" s="0" t="n">
        <v>8.93</v>
      </c>
      <c r="W395" s="0" t="n">
        <f aca="false">F395/100*T395</f>
        <v>0.713162</v>
      </c>
      <c r="X395" s="0" t="n">
        <f aca="false">INT(D395/100)</f>
        <v>1</v>
      </c>
      <c r="Y395" s="0" t="n">
        <f aca="false">100*(D395/100-X395)</f>
        <v>30</v>
      </c>
      <c r="Z395" s="0" t="n">
        <f aca="false">X395+Y395/60</f>
        <v>1.5</v>
      </c>
      <c r="AA395" s="0" t="n">
        <f aca="false">C395+Z395/24-0.001</f>
        <v>309.0615</v>
      </c>
      <c r="AB395" s="24" t="n">
        <f aca="false">DATE(B395,1,1)+C395-1</f>
        <v>37200</v>
      </c>
      <c r="AC395" s="0" t="n">
        <f aca="false">MONTH(AB395)</f>
        <v>11</v>
      </c>
      <c r="AD395" s="0" t="n">
        <f aca="false">DAY(AB395)</f>
        <v>5</v>
      </c>
    </row>
    <row r="396" customFormat="false" ht="12.75" hidden="false" customHeight="false" outlineLevel="0" collapsed="false">
      <c r="A396" s="0" t="n">
        <v>52</v>
      </c>
      <c r="B396" s="0" t="n">
        <v>2001</v>
      </c>
      <c r="C396" s="0" t="n">
        <v>309</v>
      </c>
      <c r="D396" s="0" t="n">
        <v>145</v>
      </c>
      <c r="E396" s="0" t="n">
        <v>9.08</v>
      </c>
      <c r="F396" s="0" t="n">
        <v>62.07</v>
      </c>
      <c r="G396" s="0" t="n">
        <v>1004.3</v>
      </c>
      <c r="H396" s="0" t="n">
        <v>0</v>
      </c>
      <c r="I396" s="0" t="n">
        <v>4.276</v>
      </c>
      <c r="J396" s="0" t="n">
        <v>1.363</v>
      </c>
      <c r="K396" s="0" t="n">
        <v>1.037</v>
      </c>
      <c r="L396" s="0" t="n">
        <v>352.1</v>
      </c>
      <c r="M396" s="0" t="n">
        <v>37.96</v>
      </c>
      <c r="N396" s="0" t="n">
        <v>9.24</v>
      </c>
      <c r="O396" s="0" t="n">
        <v>14.23</v>
      </c>
      <c r="P396" s="0" t="n">
        <v>12.48</v>
      </c>
      <c r="Q396" s="0" t="n">
        <v>900</v>
      </c>
      <c r="R396" s="0" t="n">
        <v>-1.6922</v>
      </c>
      <c r="S396" s="0" t="n">
        <v>11</v>
      </c>
      <c r="T396" s="0" t="n">
        <v>1.154</v>
      </c>
      <c r="U396" s="0" t="n">
        <v>8.4</v>
      </c>
      <c r="V396" s="0" t="n">
        <v>8.69</v>
      </c>
      <c r="W396" s="0" t="n">
        <f aca="false">F396/100*T396</f>
        <v>0.7162878</v>
      </c>
      <c r="X396" s="0" t="n">
        <f aca="false">INT(D396/100)</f>
        <v>1</v>
      </c>
      <c r="Y396" s="0" t="n">
        <f aca="false">100*(D396/100-X396)</f>
        <v>45</v>
      </c>
      <c r="Z396" s="0" t="n">
        <f aca="false">X396+Y396/60</f>
        <v>1.75</v>
      </c>
      <c r="AA396" s="0" t="n">
        <f aca="false">C396+Z396/24-0.001</f>
        <v>309.071916666667</v>
      </c>
      <c r="AB396" s="24" t="n">
        <f aca="false">DATE(B396,1,1)+C396-1</f>
        <v>37200</v>
      </c>
      <c r="AC396" s="0" t="n">
        <f aca="false">MONTH(AB396)</f>
        <v>11</v>
      </c>
      <c r="AD396" s="0" t="n">
        <f aca="false">DAY(AB396)</f>
        <v>5</v>
      </c>
    </row>
    <row r="397" customFormat="false" ht="12.75" hidden="false" customHeight="false" outlineLevel="0" collapsed="false">
      <c r="A397" s="0" t="n">
        <v>52</v>
      </c>
      <c r="B397" s="0" t="n">
        <v>2001</v>
      </c>
      <c r="C397" s="0" t="n">
        <v>309</v>
      </c>
      <c r="D397" s="0" t="n">
        <v>200</v>
      </c>
      <c r="E397" s="0" t="n">
        <v>8.84</v>
      </c>
      <c r="F397" s="0" t="n">
        <v>58.72</v>
      </c>
      <c r="G397" s="0" t="n">
        <v>1004.3</v>
      </c>
      <c r="H397" s="0" t="n">
        <v>0</v>
      </c>
      <c r="I397" s="0" t="n">
        <v>4.276</v>
      </c>
      <c r="J397" s="0" t="n">
        <v>1.036</v>
      </c>
      <c r="K397" s="0" t="n">
        <v>0.515</v>
      </c>
      <c r="L397" s="0" t="n">
        <v>287.7</v>
      </c>
      <c r="M397" s="0" t="n">
        <v>49.31</v>
      </c>
      <c r="N397" s="0" t="n">
        <v>9.24</v>
      </c>
      <c r="O397" s="0" t="n">
        <v>14.3</v>
      </c>
      <c r="P397" s="0" t="n">
        <v>12.47</v>
      </c>
      <c r="Q397" s="0" t="n">
        <v>900</v>
      </c>
      <c r="R397" s="0" t="n">
        <v>-1.6789</v>
      </c>
      <c r="S397" s="0" t="n">
        <v>11</v>
      </c>
      <c r="T397" s="0" t="n">
        <v>1.135</v>
      </c>
      <c r="U397" s="0" t="n">
        <v>7.9</v>
      </c>
      <c r="V397" s="0" t="n">
        <v>8.35</v>
      </c>
      <c r="W397" s="0" t="n">
        <f aca="false">F397/100*T397</f>
        <v>0.666472</v>
      </c>
      <c r="X397" s="0" t="n">
        <f aca="false">INT(D397/100)</f>
        <v>2</v>
      </c>
      <c r="Y397" s="0" t="n">
        <f aca="false">100*(D397/100-X397)</f>
        <v>0</v>
      </c>
      <c r="Z397" s="0" t="n">
        <f aca="false">X397+Y397/60</f>
        <v>2</v>
      </c>
      <c r="AA397" s="0" t="n">
        <f aca="false">C397+Z397/24-0.001</f>
        <v>309.082333333333</v>
      </c>
      <c r="AB397" s="24" t="n">
        <f aca="false">DATE(B397,1,1)+C397-1</f>
        <v>37200</v>
      </c>
      <c r="AC397" s="0" t="n">
        <f aca="false">MONTH(AB397)</f>
        <v>11</v>
      </c>
      <c r="AD397" s="0" t="n">
        <f aca="false">DAY(AB397)</f>
        <v>5</v>
      </c>
    </row>
    <row r="398" customFormat="false" ht="12.75" hidden="false" customHeight="false" outlineLevel="0" collapsed="false">
      <c r="A398" s="0" t="n">
        <v>52</v>
      </c>
      <c r="B398" s="0" t="n">
        <v>2001</v>
      </c>
      <c r="C398" s="0" t="n">
        <v>309</v>
      </c>
      <c r="D398" s="0" t="n">
        <v>215</v>
      </c>
      <c r="E398" s="0" t="n">
        <v>8.67</v>
      </c>
      <c r="F398" s="0" t="n">
        <v>53.9</v>
      </c>
      <c r="G398" s="0" t="n">
        <v>1004.4</v>
      </c>
      <c r="H398" s="0" t="n">
        <v>0</v>
      </c>
      <c r="I398" s="0" t="n">
        <v>3.477</v>
      </c>
      <c r="J398" s="0" t="n">
        <v>1.647</v>
      </c>
      <c r="K398" s="0" t="n">
        <v>1.27</v>
      </c>
      <c r="L398" s="0" t="n">
        <v>305.7</v>
      </c>
      <c r="M398" s="0" t="n">
        <v>35.67</v>
      </c>
      <c r="N398" s="0" t="n">
        <v>9.06</v>
      </c>
      <c r="O398" s="0" t="n">
        <v>14.38</v>
      </c>
      <c r="P398" s="0" t="n">
        <v>12.46</v>
      </c>
      <c r="Q398" s="0" t="n">
        <v>900</v>
      </c>
      <c r="R398" s="0" t="n">
        <v>-1.6717</v>
      </c>
      <c r="S398" s="0" t="n">
        <v>11</v>
      </c>
      <c r="T398" s="0" t="n">
        <v>1.122</v>
      </c>
      <c r="U398" s="0" t="n">
        <v>7.86</v>
      </c>
      <c r="V398" s="0" t="n">
        <v>8.16</v>
      </c>
      <c r="W398" s="0" t="n">
        <f aca="false">F398/100*T398</f>
        <v>0.604758</v>
      </c>
      <c r="X398" s="0" t="n">
        <f aca="false">INT(D398/100)</f>
        <v>2</v>
      </c>
      <c r="Y398" s="0" t="n">
        <f aca="false">100*(D398/100-X398)</f>
        <v>15</v>
      </c>
      <c r="Z398" s="0" t="n">
        <f aca="false">X398+Y398/60</f>
        <v>2.25</v>
      </c>
      <c r="AA398" s="0" t="n">
        <f aca="false">C398+Z398/24-0.001</f>
        <v>309.09275</v>
      </c>
      <c r="AB398" s="24" t="n">
        <f aca="false">DATE(B398,1,1)+C398-1</f>
        <v>37200</v>
      </c>
      <c r="AC398" s="0" t="n">
        <f aca="false">MONTH(AB398)</f>
        <v>11</v>
      </c>
      <c r="AD398" s="0" t="n">
        <f aca="false">DAY(AB398)</f>
        <v>5</v>
      </c>
    </row>
    <row r="399" customFormat="false" ht="12.75" hidden="false" customHeight="false" outlineLevel="0" collapsed="false">
      <c r="A399" s="0" t="n">
        <v>52</v>
      </c>
      <c r="B399" s="0" t="n">
        <v>2001</v>
      </c>
      <c r="C399" s="0" t="n">
        <v>309</v>
      </c>
      <c r="D399" s="0" t="n">
        <v>230</v>
      </c>
      <c r="E399" s="0" t="n">
        <v>8.5</v>
      </c>
      <c r="F399" s="0" t="n">
        <v>52.79</v>
      </c>
      <c r="G399" s="0" t="n">
        <v>1004.4</v>
      </c>
      <c r="H399" s="0" t="n">
        <v>0</v>
      </c>
      <c r="I399" s="0" t="n">
        <v>4.276</v>
      </c>
      <c r="J399" s="0" t="n">
        <v>1.557</v>
      </c>
      <c r="K399" s="0" t="n">
        <v>1.386</v>
      </c>
      <c r="L399" s="0" t="n">
        <v>291.5</v>
      </c>
      <c r="M399" s="0" t="n">
        <v>26.42</v>
      </c>
      <c r="N399" s="0" t="n">
        <v>8.82</v>
      </c>
      <c r="O399" s="0" t="n">
        <v>14.41</v>
      </c>
      <c r="P399" s="0" t="n">
        <v>12.46</v>
      </c>
      <c r="Q399" s="0" t="n">
        <v>900</v>
      </c>
      <c r="R399" s="0" t="n">
        <v>-1.631</v>
      </c>
      <c r="S399" s="0" t="n">
        <v>11</v>
      </c>
      <c r="T399" s="0" t="n">
        <v>1.109</v>
      </c>
      <c r="U399" s="0" t="n">
        <v>7.65</v>
      </c>
      <c r="V399" s="0" t="n">
        <v>8.08</v>
      </c>
      <c r="W399" s="0" t="n">
        <f aca="false">F399/100*T399</f>
        <v>0.5854411</v>
      </c>
      <c r="X399" s="0" t="n">
        <f aca="false">INT(D399/100)</f>
        <v>2</v>
      </c>
      <c r="Y399" s="0" t="n">
        <f aca="false">100*(D399/100-X399)</f>
        <v>30</v>
      </c>
      <c r="Z399" s="0" t="n">
        <f aca="false">X399+Y399/60</f>
        <v>2.5</v>
      </c>
      <c r="AA399" s="0" t="n">
        <f aca="false">C399+Z399/24-0.001</f>
        <v>309.103166666667</v>
      </c>
      <c r="AB399" s="24" t="n">
        <f aca="false">DATE(B399,1,1)+C399-1</f>
        <v>37200</v>
      </c>
      <c r="AC399" s="0" t="n">
        <f aca="false">MONTH(AB399)</f>
        <v>11</v>
      </c>
      <c r="AD399" s="0" t="n">
        <f aca="false">DAY(AB399)</f>
        <v>5</v>
      </c>
    </row>
    <row r="400" customFormat="false" ht="12.75" hidden="false" customHeight="false" outlineLevel="0" collapsed="false">
      <c r="A400" s="0" t="n">
        <v>52</v>
      </c>
      <c r="B400" s="0" t="n">
        <v>2001</v>
      </c>
      <c r="C400" s="0" t="n">
        <v>309</v>
      </c>
      <c r="D400" s="0" t="n">
        <v>245</v>
      </c>
      <c r="E400" s="0" t="n">
        <v>8.44</v>
      </c>
      <c r="F400" s="0" t="n">
        <v>51.79</v>
      </c>
      <c r="G400" s="0" t="n">
        <v>1004.3</v>
      </c>
      <c r="H400" s="0" t="n">
        <v>0</v>
      </c>
      <c r="I400" s="0" t="n">
        <v>5.874</v>
      </c>
      <c r="J400" s="0" t="n">
        <v>2.29</v>
      </c>
      <c r="K400" s="0" t="n">
        <v>2.087</v>
      </c>
      <c r="L400" s="0" t="n">
        <v>301.2</v>
      </c>
      <c r="M400" s="0" t="n">
        <v>23.82</v>
      </c>
      <c r="N400" s="0" t="n">
        <v>8.62</v>
      </c>
      <c r="O400" s="0" t="n">
        <v>14.44</v>
      </c>
      <c r="P400" s="0" t="n">
        <v>12.44</v>
      </c>
      <c r="Q400" s="0" t="n">
        <v>900</v>
      </c>
      <c r="R400" s="0" t="n">
        <v>-1.6167</v>
      </c>
      <c r="S400" s="0" t="n">
        <v>11</v>
      </c>
      <c r="T400" s="0" t="n">
        <v>1.104</v>
      </c>
      <c r="U400" s="0" t="n">
        <v>7.77</v>
      </c>
      <c r="V400" s="0" t="n">
        <v>8.09</v>
      </c>
      <c r="W400" s="0" t="n">
        <f aca="false">F400/100*T400</f>
        <v>0.5717616</v>
      </c>
      <c r="X400" s="0" t="n">
        <f aca="false">INT(D400/100)</f>
        <v>2</v>
      </c>
      <c r="Y400" s="0" t="n">
        <f aca="false">100*(D400/100-X400)</f>
        <v>45</v>
      </c>
      <c r="Z400" s="0" t="n">
        <f aca="false">X400+Y400/60</f>
        <v>2.75</v>
      </c>
      <c r="AA400" s="0" t="n">
        <f aca="false">C400+Z400/24-0.001</f>
        <v>309.113583333333</v>
      </c>
      <c r="AB400" s="24" t="n">
        <f aca="false">DATE(B400,1,1)+C400-1</f>
        <v>37200</v>
      </c>
      <c r="AC400" s="0" t="n">
        <f aca="false">MONTH(AB400)</f>
        <v>11</v>
      </c>
      <c r="AD400" s="0" t="n">
        <f aca="false">DAY(AB400)</f>
        <v>5</v>
      </c>
    </row>
    <row r="401" customFormat="false" ht="12.75" hidden="false" customHeight="false" outlineLevel="0" collapsed="false">
      <c r="A401" s="0" t="n">
        <v>52</v>
      </c>
      <c r="B401" s="0" t="n">
        <v>2001</v>
      </c>
      <c r="C401" s="0" t="n">
        <v>309</v>
      </c>
      <c r="D401" s="0" t="n">
        <v>300</v>
      </c>
      <c r="E401" s="0" t="n">
        <v>8.21</v>
      </c>
      <c r="F401" s="0" t="n">
        <v>51.43</v>
      </c>
      <c r="G401" s="0" t="n">
        <v>1004.1</v>
      </c>
      <c r="H401" s="0" t="n">
        <v>0</v>
      </c>
      <c r="I401" s="0" t="n">
        <v>3.477</v>
      </c>
      <c r="J401" s="0" t="n">
        <v>1.3</v>
      </c>
      <c r="K401" s="0" t="n">
        <v>1.124</v>
      </c>
      <c r="L401" s="0" t="n">
        <v>301.8</v>
      </c>
      <c r="M401" s="0" t="n">
        <v>27.4</v>
      </c>
      <c r="N401" s="0" t="n">
        <v>8.48</v>
      </c>
      <c r="O401" s="0" t="n">
        <v>14.44</v>
      </c>
      <c r="P401" s="0" t="n">
        <v>12.44</v>
      </c>
      <c r="Q401" s="0" t="n">
        <v>900</v>
      </c>
      <c r="R401" s="0" t="n">
        <v>-1.6132</v>
      </c>
      <c r="S401" s="0" t="n">
        <v>10</v>
      </c>
      <c r="T401" s="0" t="n">
        <v>1.088</v>
      </c>
      <c r="U401" s="0" t="n">
        <v>7.31</v>
      </c>
      <c r="V401" s="0" t="n">
        <v>7.73</v>
      </c>
      <c r="W401" s="0" t="n">
        <f aca="false">F401/100*T401</f>
        <v>0.5595584</v>
      </c>
      <c r="X401" s="0" t="n">
        <f aca="false">INT(D401/100)</f>
        <v>3</v>
      </c>
      <c r="Y401" s="0" t="n">
        <f aca="false">100*(D401/100-X401)</f>
        <v>0</v>
      </c>
      <c r="Z401" s="0" t="n">
        <f aca="false">X401+Y401/60</f>
        <v>3</v>
      </c>
      <c r="AA401" s="0" t="n">
        <f aca="false">C401+Z401/24-0.001</f>
        <v>309.124</v>
      </c>
      <c r="AB401" s="24" t="n">
        <f aca="false">DATE(B401,1,1)+C401-1</f>
        <v>37200</v>
      </c>
      <c r="AC401" s="0" t="n">
        <f aca="false">MONTH(AB401)</f>
        <v>11</v>
      </c>
      <c r="AD401" s="0" t="n">
        <f aca="false">DAY(AB401)</f>
        <v>5</v>
      </c>
    </row>
    <row r="402" customFormat="false" ht="12.75" hidden="false" customHeight="false" outlineLevel="0" collapsed="false">
      <c r="A402" s="0" t="n">
        <v>52</v>
      </c>
      <c r="B402" s="0" t="n">
        <v>2001</v>
      </c>
      <c r="C402" s="0" t="n">
        <v>309</v>
      </c>
      <c r="D402" s="0" t="n">
        <v>315</v>
      </c>
      <c r="E402" s="0" t="n">
        <v>8.06</v>
      </c>
      <c r="F402" s="0" t="n">
        <v>51.21</v>
      </c>
      <c r="G402" s="0" t="n">
        <v>1004.2</v>
      </c>
      <c r="H402" s="0" t="n">
        <v>0</v>
      </c>
      <c r="I402" s="0" t="n">
        <v>3.477</v>
      </c>
      <c r="J402" s="0" t="n">
        <v>1.439</v>
      </c>
      <c r="K402" s="0" t="n">
        <v>1.307</v>
      </c>
      <c r="L402" s="0" t="n">
        <v>295.9</v>
      </c>
      <c r="M402" s="0" t="n">
        <v>23.29</v>
      </c>
      <c r="N402" s="0" t="n">
        <v>8.32</v>
      </c>
      <c r="O402" s="0" t="n">
        <v>14.51</v>
      </c>
      <c r="P402" s="0" t="n">
        <v>12.4</v>
      </c>
      <c r="Q402" s="0" t="n">
        <v>900</v>
      </c>
      <c r="R402" s="0" t="n">
        <v>-1.6122</v>
      </c>
      <c r="S402" s="0" t="n">
        <v>10</v>
      </c>
      <c r="T402" s="0" t="n">
        <v>1.076</v>
      </c>
      <c r="U402" s="0" t="n">
        <v>7.23</v>
      </c>
      <c r="V402" s="0" t="n">
        <v>7.58</v>
      </c>
      <c r="W402" s="0" t="n">
        <f aca="false">F402/100*T402</f>
        <v>0.5510196</v>
      </c>
      <c r="X402" s="0" t="n">
        <f aca="false">INT(D402/100)</f>
        <v>3</v>
      </c>
      <c r="Y402" s="0" t="n">
        <f aca="false">100*(D402/100-X402)</f>
        <v>15</v>
      </c>
      <c r="Z402" s="0" t="n">
        <f aca="false">X402+Y402/60</f>
        <v>3.25</v>
      </c>
      <c r="AA402" s="0" t="n">
        <f aca="false">C402+Z402/24-0.001</f>
        <v>309.134416666667</v>
      </c>
      <c r="AB402" s="24" t="n">
        <f aca="false">DATE(B402,1,1)+C402-1</f>
        <v>37200</v>
      </c>
      <c r="AC402" s="0" t="n">
        <f aca="false">MONTH(AB402)</f>
        <v>11</v>
      </c>
      <c r="AD402" s="0" t="n">
        <f aca="false">DAY(AB402)</f>
        <v>5</v>
      </c>
    </row>
    <row r="403" customFormat="false" ht="12.75" hidden="false" customHeight="false" outlineLevel="0" collapsed="false">
      <c r="A403" s="0" t="n">
        <v>52</v>
      </c>
      <c r="B403" s="0" t="n">
        <v>2001</v>
      </c>
      <c r="C403" s="0" t="n">
        <v>309</v>
      </c>
      <c r="D403" s="0" t="n">
        <v>330</v>
      </c>
      <c r="E403" s="0" t="n">
        <v>7.7</v>
      </c>
      <c r="F403" s="0" t="n">
        <v>52.27</v>
      </c>
      <c r="G403" s="0" t="n">
        <v>1004.1</v>
      </c>
      <c r="H403" s="0" t="n">
        <v>0</v>
      </c>
      <c r="I403" s="0" t="n">
        <v>3.477</v>
      </c>
      <c r="J403" s="0" t="n">
        <v>1.34</v>
      </c>
      <c r="K403" s="0" t="n">
        <v>1.06</v>
      </c>
      <c r="L403" s="0" t="n">
        <v>279</v>
      </c>
      <c r="M403" s="0" t="n">
        <v>34.9</v>
      </c>
      <c r="N403" s="0" t="n">
        <v>8.11</v>
      </c>
      <c r="O403" s="0" t="n">
        <v>14.56</v>
      </c>
      <c r="P403" s="0" t="n">
        <v>12.4</v>
      </c>
      <c r="Q403" s="0" t="n">
        <v>900</v>
      </c>
      <c r="R403" s="0" t="n">
        <v>-1.6475</v>
      </c>
      <c r="S403" s="0" t="n">
        <v>10</v>
      </c>
      <c r="T403" s="0" t="n">
        <v>1.05</v>
      </c>
      <c r="U403" s="0" t="n">
        <v>6.887</v>
      </c>
      <c r="V403" s="0" t="n">
        <v>7.28</v>
      </c>
      <c r="W403" s="0" t="n">
        <f aca="false">F403/100*T403</f>
        <v>0.548835</v>
      </c>
      <c r="X403" s="0" t="n">
        <f aca="false">INT(D403/100)</f>
        <v>3</v>
      </c>
      <c r="Y403" s="0" t="n">
        <f aca="false">100*(D403/100-X403)</f>
        <v>30</v>
      </c>
      <c r="Z403" s="0" t="n">
        <f aca="false">X403+Y403/60</f>
        <v>3.5</v>
      </c>
      <c r="AA403" s="0" t="n">
        <f aca="false">C403+Z403/24-0.001</f>
        <v>309.144833333333</v>
      </c>
      <c r="AB403" s="24" t="n">
        <f aca="false">DATE(B403,1,1)+C403-1</f>
        <v>37200</v>
      </c>
      <c r="AC403" s="0" t="n">
        <f aca="false">MONTH(AB403)</f>
        <v>11</v>
      </c>
      <c r="AD403" s="0" t="n">
        <f aca="false">DAY(AB403)</f>
        <v>5</v>
      </c>
    </row>
    <row r="404" customFormat="false" ht="12.75" hidden="false" customHeight="false" outlineLevel="0" collapsed="false">
      <c r="A404" s="0" t="n">
        <v>52</v>
      </c>
      <c r="B404" s="0" t="n">
        <v>2001</v>
      </c>
      <c r="C404" s="0" t="n">
        <v>309</v>
      </c>
      <c r="D404" s="0" t="n">
        <v>345</v>
      </c>
      <c r="E404" s="0" t="n">
        <v>7.87</v>
      </c>
      <c r="F404" s="0" t="n">
        <v>51.9</v>
      </c>
      <c r="G404" s="0" t="n">
        <v>1004.1</v>
      </c>
      <c r="H404" s="0" t="n">
        <v>0</v>
      </c>
      <c r="I404" s="0" t="n">
        <v>3.477</v>
      </c>
      <c r="J404" s="0" t="n">
        <v>1.408</v>
      </c>
      <c r="K404" s="0" t="n">
        <v>1.26</v>
      </c>
      <c r="L404" s="0" t="n">
        <v>272.3</v>
      </c>
      <c r="M404" s="0" t="n">
        <v>25.47</v>
      </c>
      <c r="N404" s="0" t="n">
        <v>7.89</v>
      </c>
      <c r="O404" s="0" t="n">
        <v>14.58</v>
      </c>
      <c r="P404" s="0" t="n">
        <v>12.43</v>
      </c>
      <c r="Q404" s="0" t="n">
        <v>900</v>
      </c>
      <c r="R404" s="0" t="n">
        <v>-1.6041</v>
      </c>
      <c r="S404" s="0" t="n">
        <v>11</v>
      </c>
      <c r="T404" s="0" t="n">
        <v>1.062</v>
      </c>
      <c r="U404" s="0" t="n">
        <v>7.16</v>
      </c>
      <c r="V404" s="0" t="n">
        <v>7.47</v>
      </c>
      <c r="W404" s="0" t="n">
        <f aca="false">F404/100*T404</f>
        <v>0.551178</v>
      </c>
      <c r="X404" s="0" t="n">
        <f aca="false">INT(D404/100)</f>
        <v>3</v>
      </c>
      <c r="Y404" s="0" t="n">
        <f aca="false">100*(D404/100-X404)</f>
        <v>45</v>
      </c>
      <c r="Z404" s="0" t="n">
        <f aca="false">X404+Y404/60</f>
        <v>3.75</v>
      </c>
      <c r="AA404" s="0" t="n">
        <f aca="false">C404+Z404/24-0.001</f>
        <v>309.15525</v>
      </c>
      <c r="AB404" s="24" t="n">
        <f aca="false">DATE(B404,1,1)+C404-1</f>
        <v>37200</v>
      </c>
      <c r="AC404" s="0" t="n">
        <f aca="false">MONTH(AB404)</f>
        <v>11</v>
      </c>
      <c r="AD404" s="0" t="n">
        <f aca="false">DAY(AB404)</f>
        <v>5</v>
      </c>
    </row>
    <row r="405" customFormat="false" ht="12.75" hidden="false" customHeight="false" outlineLevel="0" collapsed="false">
      <c r="A405" s="0" t="n">
        <v>52</v>
      </c>
      <c r="B405" s="0" t="n">
        <v>2001</v>
      </c>
      <c r="C405" s="0" t="n">
        <v>309</v>
      </c>
      <c r="D405" s="0" t="n">
        <v>400</v>
      </c>
      <c r="E405" s="0" t="n">
        <v>7.52</v>
      </c>
      <c r="F405" s="0" t="n">
        <v>53.07</v>
      </c>
      <c r="G405" s="0" t="n">
        <v>1004.1</v>
      </c>
      <c r="H405" s="0" t="n">
        <v>0</v>
      </c>
      <c r="I405" s="0" t="n">
        <v>3.477</v>
      </c>
      <c r="J405" s="0" t="n">
        <v>1.089</v>
      </c>
      <c r="K405" s="0" t="n">
        <v>0.996</v>
      </c>
      <c r="L405" s="0" t="n">
        <v>284.2</v>
      </c>
      <c r="M405" s="0" t="n">
        <v>21.08</v>
      </c>
      <c r="N405" s="0" t="n">
        <v>7.74</v>
      </c>
      <c r="O405" s="0" t="n">
        <v>14.6</v>
      </c>
      <c r="P405" s="0" t="n">
        <v>12.41</v>
      </c>
      <c r="Q405" s="0" t="n">
        <v>900</v>
      </c>
      <c r="R405" s="0" t="n">
        <v>-1.6343</v>
      </c>
      <c r="S405" s="0" t="n">
        <v>11</v>
      </c>
      <c r="T405" s="0" t="n">
        <v>1.038</v>
      </c>
      <c r="U405" s="0" t="n">
        <v>6.571</v>
      </c>
      <c r="V405" s="0" t="n">
        <v>7.11</v>
      </c>
      <c r="W405" s="0" t="n">
        <f aca="false">F405/100*T405</f>
        <v>0.5508666</v>
      </c>
      <c r="X405" s="0" t="n">
        <f aca="false">INT(D405/100)</f>
        <v>4</v>
      </c>
      <c r="Y405" s="0" t="n">
        <f aca="false">100*(D405/100-X405)</f>
        <v>0</v>
      </c>
      <c r="Z405" s="0" t="n">
        <f aca="false">X405+Y405/60</f>
        <v>4</v>
      </c>
      <c r="AA405" s="0" t="n">
        <f aca="false">C405+Z405/24-0.001</f>
        <v>309.165666666667</v>
      </c>
      <c r="AB405" s="24" t="n">
        <f aca="false">DATE(B405,1,1)+C405-1</f>
        <v>37200</v>
      </c>
      <c r="AC405" s="0" t="n">
        <f aca="false">MONTH(AB405)</f>
        <v>11</v>
      </c>
      <c r="AD405" s="0" t="n">
        <f aca="false">DAY(AB405)</f>
        <v>5</v>
      </c>
    </row>
    <row r="406" customFormat="false" ht="12.75" hidden="false" customHeight="false" outlineLevel="0" collapsed="false">
      <c r="A406" s="0" t="n">
        <v>52</v>
      </c>
      <c r="B406" s="0" t="n">
        <v>2001</v>
      </c>
      <c r="C406" s="0" t="n">
        <v>309</v>
      </c>
      <c r="D406" s="0" t="n">
        <v>415</v>
      </c>
      <c r="E406" s="0" t="n">
        <v>7.26</v>
      </c>
      <c r="F406" s="0" t="n">
        <v>53.35</v>
      </c>
      <c r="G406" s="0" t="n">
        <v>1004.2</v>
      </c>
      <c r="H406" s="0" t="n">
        <v>0</v>
      </c>
      <c r="I406" s="0" t="n">
        <v>3.477</v>
      </c>
      <c r="J406" s="0" t="n">
        <v>1.549</v>
      </c>
      <c r="K406" s="0" t="n">
        <v>1.412</v>
      </c>
      <c r="L406" s="0" t="n">
        <v>307.3</v>
      </c>
      <c r="M406" s="0" t="n">
        <v>23.75</v>
      </c>
      <c r="N406" s="0" t="n">
        <v>7.59</v>
      </c>
      <c r="O406" s="0" t="n">
        <v>14.64</v>
      </c>
      <c r="P406" s="0" t="n">
        <v>12.41</v>
      </c>
      <c r="Q406" s="0" t="n">
        <v>900</v>
      </c>
      <c r="R406" s="0" t="n">
        <v>-1.6349</v>
      </c>
      <c r="S406" s="0" t="n">
        <v>11</v>
      </c>
      <c r="T406" s="0" t="n">
        <v>1.02</v>
      </c>
      <c r="U406" s="0" t="n">
        <v>6.619</v>
      </c>
      <c r="V406" s="0" t="n">
        <v>6.807</v>
      </c>
      <c r="W406" s="0" t="n">
        <f aca="false">F406/100*T406</f>
        <v>0.54417</v>
      </c>
      <c r="X406" s="0" t="n">
        <f aca="false">INT(D406/100)</f>
        <v>4</v>
      </c>
      <c r="Y406" s="0" t="n">
        <f aca="false">100*(D406/100-X406)</f>
        <v>15</v>
      </c>
      <c r="Z406" s="0" t="n">
        <f aca="false">X406+Y406/60</f>
        <v>4.25</v>
      </c>
      <c r="AA406" s="0" t="n">
        <f aca="false">C406+Z406/24-0.001</f>
        <v>309.176083333333</v>
      </c>
      <c r="AB406" s="24" t="n">
        <f aca="false">DATE(B406,1,1)+C406-1</f>
        <v>37200</v>
      </c>
      <c r="AC406" s="0" t="n">
        <f aca="false">MONTH(AB406)</f>
        <v>11</v>
      </c>
      <c r="AD406" s="0" t="n">
        <f aca="false">DAY(AB406)</f>
        <v>5</v>
      </c>
    </row>
    <row r="407" customFormat="false" ht="12.75" hidden="false" customHeight="false" outlineLevel="0" collapsed="false">
      <c r="A407" s="0" t="n">
        <v>52</v>
      </c>
      <c r="B407" s="0" t="n">
        <v>2001</v>
      </c>
      <c r="C407" s="0" t="n">
        <v>309</v>
      </c>
      <c r="D407" s="0" t="n">
        <v>430</v>
      </c>
      <c r="E407" s="0" t="n">
        <v>7.55</v>
      </c>
      <c r="F407" s="0" t="n">
        <v>52.38</v>
      </c>
      <c r="G407" s="0" t="n">
        <v>1004.3</v>
      </c>
      <c r="H407" s="0" t="n">
        <v>0</v>
      </c>
      <c r="I407" s="0" t="n">
        <v>3.477</v>
      </c>
      <c r="J407" s="0" t="n">
        <v>1.864</v>
      </c>
      <c r="K407" s="0" t="n">
        <v>1.705</v>
      </c>
      <c r="L407" s="0" t="n">
        <v>303.7</v>
      </c>
      <c r="M407" s="0" t="n">
        <v>23.46</v>
      </c>
      <c r="N407" s="0" t="n">
        <v>7.43</v>
      </c>
      <c r="O407" s="0" t="n">
        <v>14.64</v>
      </c>
      <c r="P407" s="0" t="n">
        <v>12.4</v>
      </c>
      <c r="Q407" s="0" t="n">
        <v>900</v>
      </c>
      <c r="R407" s="0" t="n">
        <v>-1.6366</v>
      </c>
      <c r="S407" s="0" t="n">
        <v>11</v>
      </c>
      <c r="T407" s="0" t="n">
        <v>1.039</v>
      </c>
      <c r="U407" s="0" t="n">
        <v>6.851</v>
      </c>
      <c r="V407" s="0" t="n">
        <v>7.13</v>
      </c>
      <c r="W407" s="0" t="n">
        <f aca="false">F407/100*T407</f>
        <v>0.5442282</v>
      </c>
      <c r="X407" s="0" t="n">
        <f aca="false">INT(D407/100)</f>
        <v>4</v>
      </c>
      <c r="Y407" s="0" t="n">
        <f aca="false">100*(D407/100-X407)</f>
        <v>30</v>
      </c>
      <c r="Z407" s="0" t="n">
        <f aca="false">X407+Y407/60</f>
        <v>4.5</v>
      </c>
      <c r="AA407" s="0" t="n">
        <f aca="false">C407+Z407/24-0.001</f>
        <v>309.1865</v>
      </c>
      <c r="AB407" s="24" t="n">
        <f aca="false">DATE(B407,1,1)+C407-1</f>
        <v>37200</v>
      </c>
      <c r="AC407" s="0" t="n">
        <f aca="false">MONTH(AB407)</f>
        <v>11</v>
      </c>
      <c r="AD407" s="0" t="n">
        <f aca="false">DAY(AB407)</f>
        <v>5</v>
      </c>
    </row>
    <row r="408" customFormat="false" ht="12.75" hidden="false" customHeight="false" outlineLevel="0" collapsed="false">
      <c r="A408" s="0" t="n">
        <v>52</v>
      </c>
      <c r="B408" s="0" t="n">
        <v>2001</v>
      </c>
      <c r="C408" s="0" t="n">
        <v>309</v>
      </c>
      <c r="D408" s="0" t="n">
        <v>445</v>
      </c>
      <c r="E408" s="0" t="n">
        <v>7.32</v>
      </c>
      <c r="F408" s="0" t="n">
        <v>53.78</v>
      </c>
      <c r="G408" s="0" t="n">
        <v>1004.4</v>
      </c>
      <c r="H408" s="0" t="n">
        <v>0</v>
      </c>
      <c r="I408" s="0" t="n">
        <v>4.276</v>
      </c>
      <c r="J408" s="0" t="n">
        <v>1.869</v>
      </c>
      <c r="K408" s="0" t="n">
        <v>1.708</v>
      </c>
      <c r="L408" s="0" t="n">
        <v>289.4</v>
      </c>
      <c r="M408" s="0" t="n">
        <v>23.75</v>
      </c>
      <c r="N408" s="0" t="n">
        <v>7.36</v>
      </c>
      <c r="O408" s="0" t="n">
        <v>14.64</v>
      </c>
      <c r="P408" s="0" t="n">
        <v>12.39</v>
      </c>
      <c r="Q408" s="0" t="n">
        <v>900</v>
      </c>
      <c r="R408" s="0" t="n">
        <v>-1.6644</v>
      </c>
      <c r="S408" s="0" t="n">
        <v>10</v>
      </c>
      <c r="T408" s="0" t="n">
        <v>1.023</v>
      </c>
      <c r="U408" s="0" t="n">
        <v>6.631</v>
      </c>
      <c r="V408" s="0" t="n">
        <v>6.943</v>
      </c>
      <c r="W408" s="0" t="n">
        <f aca="false">F408/100*T408</f>
        <v>0.5501694</v>
      </c>
      <c r="X408" s="0" t="n">
        <f aca="false">INT(D408/100)</f>
        <v>4</v>
      </c>
      <c r="Y408" s="0" t="n">
        <f aca="false">100*(D408/100-X408)</f>
        <v>45</v>
      </c>
      <c r="Z408" s="0" t="n">
        <f aca="false">X408+Y408/60</f>
        <v>4.75</v>
      </c>
      <c r="AA408" s="0" t="n">
        <f aca="false">C408+Z408/24-0.001</f>
        <v>309.196916666667</v>
      </c>
      <c r="AB408" s="24" t="n">
        <f aca="false">DATE(B408,1,1)+C408-1</f>
        <v>37200</v>
      </c>
      <c r="AC408" s="0" t="n">
        <f aca="false">MONTH(AB408)</f>
        <v>11</v>
      </c>
      <c r="AD408" s="0" t="n">
        <f aca="false">DAY(AB408)</f>
        <v>5</v>
      </c>
    </row>
    <row r="409" customFormat="false" ht="12.75" hidden="false" customHeight="false" outlineLevel="0" collapsed="false">
      <c r="A409" s="0" t="n">
        <v>52</v>
      </c>
      <c r="B409" s="0" t="n">
        <v>2001</v>
      </c>
      <c r="C409" s="0" t="n">
        <v>309</v>
      </c>
      <c r="D409" s="0" t="n">
        <v>500</v>
      </c>
      <c r="E409" s="0" t="n">
        <v>7.07</v>
      </c>
      <c r="F409" s="0" t="n">
        <v>55.69</v>
      </c>
      <c r="G409" s="0" t="n">
        <v>1004.6</v>
      </c>
      <c r="H409" s="0" t="n">
        <v>0</v>
      </c>
      <c r="I409" s="0" t="n">
        <v>4.276</v>
      </c>
      <c r="J409" s="0" t="n">
        <v>1.812</v>
      </c>
      <c r="K409" s="0" t="n">
        <v>1.654</v>
      </c>
      <c r="L409" s="0" t="n">
        <v>294.4</v>
      </c>
      <c r="M409" s="0" t="n">
        <v>23.85</v>
      </c>
      <c r="N409" s="0" t="n">
        <v>7.3</v>
      </c>
      <c r="O409" s="0" t="n">
        <v>14.67</v>
      </c>
      <c r="P409" s="0" t="n">
        <v>12.39</v>
      </c>
      <c r="Q409" s="0" t="n">
        <v>900</v>
      </c>
      <c r="R409" s="0" t="n">
        <v>-1.6795</v>
      </c>
      <c r="S409" s="0" t="n">
        <v>11</v>
      </c>
      <c r="T409" s="0" t="n">
        <v>1.006</v>
      </c>
      <c r="U409" s="0" t="n">
        <v>6.386</v>
      </c>
      <c r="V409" s="0" t="n">
        <v>6.747</v>
      </c>
      <c r="W409" s="0" t="n">
        <f aca="false">F409/100*T409</f>
        <v>0.5602414</v>
      </c>
      <c r="X409" s="0" t="n">
        <f aca="false">INT(D409/100)</f>
        <v>5</v>
      </c>
      <c r="Y409" s="0" t="n">
        <f aca="false">100*(D409/100-X409)</f>
        <v>0</v>
      </c>
      <c r="Z409" s="0" t="n">
        <f aca="false">X409+Y409/60</f>
        <v>5</v>
      </c>
      <c r="AA409" s="0" t="n">
        <f aca="false">C409+Z409/24-0.001</f>
        <v>309.207333333333</v>
      </c>
      <c r="AB409" s="24" t="n">
        <f aca="false">DATE(B409,1,1)+C409-1</f>
        <v>37200</v>
      </c>
      <c r="AC409" s="0" t="n">
        <f aca="false">MONTH(AB409)</f>
        <v>11</v>
      </c>
      <c r="AD409" s="0" t="n">
        <f aca="false">DAY(AB409)</f>
        <v>5</v>
      </c>
    </row>
    <row r="410" customFormat="false" ht="12.75" hidden="false" customHeight="false" outlineLevel="0" collapsed="false">
      <c r="A410" s="0" t="n">
        <v>52</v>
      </c>
      <c r="B410" s="0" t="n">
        <v>2001</v>
      </c>
      <c r="C410" s="0" t="n">
        <v>309</v>
      </c>
      <c r="D410" s="0" t="n">
        <v>515</v>
      </c>
      <c r="E410" s="0" t="n">
        <v>7.13</v>
      </c>
      <c r="F410" s="0" t="n">
        <v>56.51</v>
      </c>
      <c r="G410" s="0" t="n">
        <v>1004.9</v>
      </c>
      <c r="H410" s="0" t="n">
        <v>0</v>
      </c>
      <c r="I410" s="0" t="n">
        <v>5.874</v>
      </c>
      <c r="J410" s="0" t="n">
        <v>1.982</v>
      </c>
      <c r="K410" s="0" t="n">
        <v>1.694</v>
      </c>
      <c r="L410" s="0" t="n">
        <v>294.2</v>
      </c>
      <c r="M410" s="0" t="n">
        <v>30.44</v>
      </c>
      <c r="N410" s="0" t="n">
        <v>7.23</v>
      </c>
      <c r="O410" s="0" t="n">
        <v>14.67</v>
      </c>
      <c r="P410" s="0" t="n">
        <v>12.38</v>
      </c>
      <c r="Q410" s="0" t="n">
        <v>900</v>
      </c>
      <c r="R410" s="0" t="n">
        <v>-1.6864</v>
      </c>
      <c r="S410" s="0" t="n">
        <v>11</v>
      </c>
      <c r="T410" s="0" t="n">
        <v>1.01</v>
      </c>
      <c r="U410" s="0" t="n">
        <v>6.629</v>
      </c>
      <c r="V410" s="0" t="n">
        <v>6.862</v>
      </c>
      <c r="W410" s="0" t="n">
        <f aca="false">F410/100*T410</f>
        <v>0.570751</v>
      </c>
      <c r="X410" s="0" t="n">
        <f aca="false">INT(D410/100)</f>
        <v>5</v>
      </c>
      <c r="Y410" s="0" t="n">
        <f aca="false">100*(D410/100-X410)</f>
        <v>15</v>
      </c>
      <c r="Z410" s="0" t="n">
        <f aca="false">X410+Y410/60</f>
        <v>5.25</v>
      </c>
      <c r="AA410" s="0" t="n">
        <f aca="false">C410+Z410/24-0.001</f>
        <v>309.21775</v>
      </c>
      <c r="AB410" s="24" t="n">
        <f aca="false">DATE(B410,1,1)+C410-1</f>
        <v>37200</v>
      </c>
      <c r="AC410" s="0" t="n">
        <f aca="false">MONTH(AB410)</f>
        <v>11</v>
      </c>
      <c r="AD410" s="0" t="n">
        <f aca="false">DAY(AB410)</f>
        <v>5</v>
      </c>
    </row>
    <row r="411" customFormat="false" ht="12.75" hidden="false" customHeight="false" outlineLevel="0" collapsed="false">
      <c r="A411" s="0" t="n">
        <v>52</v>
      </c>
      <c r="B411" s="0" t="n">
        <v>2001</v>
      </c>
      <c r="C411" s="0" t="n">
        <v>309</v>
      </c>
      <c r="D411" s="0" t="n">
        <v>530</v>
      </c>
      <c r="E411" s="0" t="n">
        <v>7.03</v>
      </c>
      <c r="F411" s="0" t="n">
        <v>58.5</v>
      </c>
      <c r="G411" s="0" t="n">
        <v>1005.1</v>
      </c>
      <c r="H411" s="0" t="n">
        <v>0</v>
      </c>
      <c r="I411" s="0" t="n">
        <v>4.276</v>
      </c>
      <c r="J411" s="0" t="n">
        <v>1.505</v>
      </c>
      <c r="K411" s="0" t="n">
        <v>1.177</v>
      </c>
      <c r="L411" s="0" t="n">
        <v>277.5</v>
      </c>
      <c r="M411" s="0" t="n">
        <v>35.95</v>
      </c>
      <c r="N411" s="0" t="n">
        <v>7.21</v>
      </c>
      <c r="O411" s="0" t="n">
        <v>14.64</v>
      </c>
      <c r="P411" s="0" t="n">
        <v>12.37</v>
      </c>
      <c r="Q411" s="0" t="n">
        <v>900</v>
      </c>
      <c r="R411" s="0" t="n">
        <v>-1.6855</v>
      </c>
      <c r="S411" s="0" t="n">
        <v>11</v>
      </c>
      <c r="T411" s="0" t="n">
        <v>1.003</v>
      </c>
      <c r="U411" s="0" t="n">
        <v>6.54</v>
      </c>
      <c r="V411" s="0" t="n">
        <v>6.843</v>
      </c>
      <c r="W411" s="0" t="n">
        <f aca="false">F411/100*T411</f>
        <v>0.586755</v>
      </c>
      <c r="X411" s="0" t="n">
        <f aca="false">INT(D411/100)</f>
        <v>5</v>
      </c>
      <c r="Y411" s="0" t="n">
        <f aca="false">100*(D411/100-X411)</f>
        <v>30</v>
      </c>
      <c r="Z411" s="0" t="n">
        <f aca="false">X411+Y411/60</f>
        <v>5.5</v>
      </c>
      <c r="AA411" s="0" t="n">
        <f aca="false">C411+Z411/24-0.001</f>
        <v>309.228166666667</v>
      </c>
      <c r="AB411" s="24" t="n">
        <f aca="false">DATE(B411,1,1)+C411-1</f>
        <v>37200</v>
      </c>
      <c r="AC411" s="0" t="n">
        <f aca="false">MONTH(AB411)</f>
        <v>11</v>
      </c>
      <c r="AD411" s="0" t="n">
        <f aca="false">DAY(AB411)</f>
        <v>5</v>
      </c>
    </row>
    <row r="412" customFormat="false" ht="12.75" hidden="false" customHeight="false" outlineLevel="0" collapsed="false">
      <c r="A412" s="0" t="n">
        <v>52</v>
      </c>
      <c r="B412" s="0" t="n">
        <v>2001</v>
      </c>
      <c r="C412" s="0" t="n">
        <v>309</v>
      </c>
      <c r="D412" s="0" t="n">
        <v>545</v>
      </c>
      <c r="E412" s="0" t="n">
        <v>6.962</v>
      </c>
      <c r="F412" s="0" t="n">
        <v>59.42</v>
      </c>
      <c r="G412" s="0" t="n">
        <v>1005.3</v>
      </c>
      <c r="H412" s="0" t="n">
        <v>0</v>
      </c>
      <c r="I412" s="0" t="n">
        <v>4.276</v>
      </c>
      <c r="J412" s="0" t="n">
        <v>1.269</v>
      </c>
      <c r="K412" s="0" t="n">
        <v>0.957</v>
      </c>
      <c r="L412" s="0" t="n">
        <v>286</v>
      </c>
      <c r="M412" s="0" t="n">
        <v>36.8</v>
      </c>
      <c r="N412" s="0" t="n">
        <v>7.22</v>
      </c>
      <c r="O412" s="0" t="n">
        <v>14.64</v>
      </c>
      <c r="P412" s="0" t="n">
        <v>12.37</v>
      </c>
      <c r="Q412" s="0" t="n">
        <v>900</v>
      </c>
      <c r="R412" s="0" t="n">
        <v>-1.686</v>
      </c>
      <c r="S412" s="0" t="n">
        <v>11</v>
      </c>
      <c r="T412" s="0" t="n">
        <v>0.999</v>
      </c>
      <c r="U412" s="0" t="n">
        <v>6.468</v>
      </c>
      <c r="V412" s="0" t="n">
        <v>6.747</v>
      </c>
      <c r="W412" s="0" t="n">
        <f aca="false">F412/100*T412</f>
        <v>0.5936058</v>
      </c>
      <c r="X412" s="0" t="n">
        <f aca="false">INT(D412/100)</f>
        <v>5</v>
      </c>
      <c r="Y412" s="0" t="n">
        <f aca="false">100*(D412/100-X412)</f>
        <v>45</v>
      </c>
      <c r="Z412" s="0" t="n">
        <f aca="false">X412+Y412/60</f>
        <v>5.75</v>
      </c>
      <c r="AA412" s="0" t="n">
        <f aca="false">C412+Z412/24-0.001</f>
        <v>309.238583333333</v>
      </c>
      <c r="AB412" s="24" t="n">
        <f aca="false">DATE(B412,1,1)+C412-1</f>
        <v>37200</v>
      </c>
      <c r="AC412" s="0" t="n">
        <f aca="false">MONTH(AB412)</f>
        <v>11</v>
      </c>
      <c r="AD412" s="0" t="n">
        <f aca="false">DAY(AB412)</f>
        <v>5</v>
      </c>
    </row>
    <row r="413" customFormat="false" ht="12.75" hidden="false" customHeight="false" outlineLevel="0" collapsed="false">
      <c r="A413" s="0" t="n">
        <v>52</v>
      </c>
      <c r="B413" s="0" t="n">
        <v>2001</v>
      </c>
      <c r="C413" s="0" t="n">
        <v>309</v>
      </c>
      <c r="D413" s="0" t="n">
        <v>600</v>
      </c>
      <c r="E413" s="0" t="n">
        <v>6.776</v>
      </c>
      <c r="F413" s="0" t="n">
        <v>61.81</v>
      </c>
      <c r="G413" s="0" t="n">
        <v>1005.6</v>
      </c>
      <c r="H413" s="0" t="n">
        <v>0</v>
      </c>
      <c r="I413" s="0" t="n">
        <v>9.07</v>
      </c>
      <c r="J413" s="0" t="n">
        <v>2.624</v>
      </c>
      <c r="K413" s="0" t="n">
        <v>2.115</v>
      </c>
      <c r="L413" s="0" t="n">
        <v>316.7</v>
      </c>
      <c r="M413" s="0" t="n">
        <v>34.47</v>
      </c>
      <c r="N413" s="0" t="n">
        <v>7.21</v>
      </c>
      <c r="O413" s="0" t="n">
        <v>14.63</v>
      </c>
      <c r="P413" s="0" t="n">
        <v>12.37</v>
      </c>
      <c r="Q413" s="0" t="n">
        <v>900</v>
      </c>
      <c r="R413" s="0" t="n">
        <v>-1.6819</v>
      </c>
      <c r="S413" s="0" t="n">
        <v>11</v>
      </c>
      <c r="T413" s="0" t="n">
        <v>0.986</v>
      </c>
      <c r="U413" s="0" t="n">
        <v>6.397</v>
      </c>
      <c r="V413" s="0" t="n">
        <v>6.657</v>
      </c>
      <c r="W413" s="0" t="n">
        <f aca="false">F413/100*T413</f>
        <v>0.6094466</v>
      </c>
      <c r="X413" s="0" t="n">
        <f aca="false">INT(D413/100)</f>
        <v>6</v>
      </c>
      <c r="Y413" s="0" t="n">
        <f aca="false">100*(D413/100-X413)</f>
        <v>0</v>
      </c>
      <c r="Z413" s="0" t="n">
        <f aca="false">X413+Y413/60</f>
        <v>6</v>
      </c>
      <c r="AA413" s="0" t="n">
        <f aca="false">C413+Z413/24-0.001</f>
        <v>309.249</v>
      </c>
      <c r="AB413" s="24" t="n">
        <f aca="false">DATE(B413,1,1)+C413-1</f>
        <v>37200</v>
      </c>
      <c r="AC413" s="0" t="n">
        <f aca="false">MONTH(AB413)</f>
        <v>11</v>
      </c>
      <c r="AD413" s="0" t="n">
        <f aca="false">DAY(AB413)</f>
        <v>5</v>
      </c>
    </row>
    <row r="414" customFormat="false" ht="12.75" hidden="false" customHeight="false" outlineLevel="0" collapsed="false">
      <c r="A414" s="0" t="n">
        <v>52</v>
      </c>
      <c r="B414" s="0" t="n">
        <v>2001</v>
      </c>
      <c r="C414" s="0" t="n">
        <v>309</v>
      </c>
      <c r="D414" s="0" t="n">
        <v>615</v>
      </c>
      <c r="E414" s="0" t="n">
        <v>6.1</v>
      </c>
      <c r="F414" s="0" t="n">
        <v>67.25</v>
      </c>
      <c r="G414" s="0" t="n">
        <v>1005.8</v>
      </c>
      <c r="H414" s="0" t="n">
        <v>0</v>
      </c>
      <c r="I414" s="0" t="n">
        <v>8.27</v>
      </c>
      <c r="J414" s="0" t="n">
        <v>3.265</v>
      </c>
      <c r="K414" s="0" t="n">
        <v>2.88</v>
      </c>
      <c r="L414" s="0" t="n">
        <v>313.6</v>
      </c>
      <c r="M414" s="0" t="n">
        <v>27.8</v>
      </c>
      <c r="N414" s="0" t="n">
        <v>7.21</v>
      </c>
      <c r="O414" s="0" t="n">
        <v>14.66</v>
      </c>
      <c r="P414" s="0" t="n">
        <v>12.37</v>
      </c>
      <c r="Q414" s="0" t="n">
        <v>900</v>
      </c>
      <c r="R414" s="0" t="n">
        <v>-1.6876</v>
      </c>
      <c r="S414" s="0" t="n">
        <v>11</v>
      </c>
      <c r="T414" s="0" t="n">
        <v>0.941</v>
      </c>
      <c r="U414" s="0" t="n">
        <v>5.68</v>
      </c>
      <c r="V414" s="0" t="n">
        <v>5.99</v>
      </c>
      <c r="W414" s="0" t="n">
        <f aca="false">F414/100*T414</f>
        <v>0.6328225</v>
      </c>
      <c r="X414" s="0" t="n">
        <f aca="false">INT(D414/100)</f>
        <v>6</v>
      </c>
      <c r="Y414" s="0" t="n">
        <f aca="false">100*(D414/100-X414)</f>
        <v>15</v>
      </c>
      <c r="Z414" s="0" t="n">
        <f aca="false">X414+Y414/60</f>
        <v>6.25</v>
      </c>
      <c r="AA414" s="0" t="n">
        <f aca="false">C414+Z414/24-0.001</f>
        <v>309.259416666667</v>
      </c>
      <c r="AB414" s="24" t="n">
        <f aca="false">DATE(B414,1,1)+C414-1</f>
        <v>37200</v>
      </c>
      <c r="AC414" s="0" t="n">
        <f aca="false">MONTH(AB414)</f>
        <v>11</v>
      </c>
      <c r="AD414" s="0" t="n">
        <f aca="false">DAY(AB414)</f>
        <v>5</v>
      </c>
    </row>
    <row r="415" customFormat="false" ht="12.75" hidden="false" customHeight="false" outlineLevel="0" collapsed="false">
      <c r="A415" s="0" t="n">
        <v>52</v>
      </c>
      <c r="B415" s="0" t="n">
        <v>2001</v>
      </c>
      <c r="C415" s="0" t="n">
        <v>309</v>
      </c>
      <c r="D415" s="0" t="n">
        <v>630</v>
      </c>
      <c r="E415" s="0" t="n">
        <v>5.694</v>
      </c>
      <c r="F415" s="0" t="n">
        <v>69.05</v>
      </c>
      <c r="G415" s="0" t="n">
        <v>1005.8</v>
      </c>
      <c r="H415" s="0" t="n">
        <v>0</v>
      </c>
      <c r="I415" s="0" t="n">
        <v>6.673</v>
      </c>
      <c r="J415" s="0" t="n">
        <v>2.627</v>
      </c>
      <c r="K415" s="0" t="n">
        <v>2.16</v>
      </c>
      <c r="L415" s="0" t="n">
        <v>311.5</v>
      </c>
      <c r="M415" s="0" t="n">
        <v>34.14</v>
      </c>
      <c r="N415" s="0" t="n">
        <v>7.09</v>
      </c>
      <c r="O415" s="0" t="n">
        <v>14.75</v>
      </c>
      <c r="P415" s="0" t="n">
        <v>12.35</v>
      </c>
      <c r="Q415" s="0" t="n">
        <v>900</v>
      </c>
      <c r="R415" s="0" t="n">
        <v>-1.7023</v>
      </c>
      <c r="S415" s="0" t="n">
        <v>11</v>
      </c>
      <c r="T415" s="0" t="n">
        <v>0.915</v>
      </c>
      <c r="U415" s="0" t="n">
        <v>5.164</v>
      </c>
      <c r="V415" s="0" t="n">
        <v>5.527</v>
      </c>
      <c r="W415" s="0" t="n">
        <f aca="false">F415/100*T415</f>
        <v>0.6318075</v>
      </c>
      <c r="X415" s="0" t="n">
        <f aca="false">INT(D415/100)</f>
        <v>6</v>
      </c>
      <c r="Y415" s="0" t="n">
        <f aca="false">100*(D415/100-X415)</f>
        <v>30</v>
      </c>
      <c r="Z415" s="0" t="n">
        <f aca="false">X415+Y415/60</f>
        <v>6.5</v>
      </c>
      <c r="AA415" s="0" t="n">
        <f aca="false">C415+Z415/24-0.001</f>
        <v>309.269833333333</v>
      </c>
      <c r="AB415" s="24" t="n">
        <f aca="false">DATE(B415,1,1)+C415-1</f>
        <v>37200</v>
      </c>
      <c r="AC415" s="0" t="n">
        <f aca="false">MONTH(AB415)</f>
        <v>11</v>
      </c>
      <c r="AD415" s="0" t="n">
        <f aca="false">DAY(AB415)</f>
        <v>5</v>
      </c>
    </row>
    <row r="416" customFormat="false" ht="12.75" hidden="false" customHeight="false" outlineLevel="0" collapsed="false">
      <c r="A416" s="0" t="n">
        <v>52</v>
      </c>
      <c r="B416" s="0" t="n">
        <v>2001</v>
      </c>
      <c r="C416" s="0" t="n">
        <v>309</v>
      </c>
      <c r="D416" s="0" t="n">
        <v>645</v>
      </c>
      <c r="E416" s="0" t="n">
        <v>5.428</v>
      </c>
      <c r="F416" s="0" t="n">
        <v>69.44</v>
      </c>
      <c r="G416" s="0" t="n">
        <v>1005.9</v>
      </c>
      <c r="H416" s="0" t="n">
        <v>0</v>
      </c>
      <c r="I416" s="0" t="n">
        <v>5.874</v>
      </c>
      <c r="J416" s="0" t="n">
        <v>2.546</v>
      </c>
      <c r="K416" s="0" t="n">
        <v>2.093</v>
      </c>
      <c r="L416" s="0" t="n">
        <v>319.5</v>
      </c>
      <c r="M416" s="0" t="n">
        <v>34.03</v>
      </c>
      <c r="N416" s="0" t="n">
        <v>6.831</v>
      </c>
      <c r="O416" s="0" t="n">
        <v>14.84</v>
      </c>
      <c r="P416" s="0" t="n">
        <v>12.35</v>
      </c>
      <c r="Q416" s="0" t="n">
        <v>900</v>
      </c>
      <c r="R416" s="0" t="n">
        <v>-1.6981</v>
      </c>
      <c r="S416" s="0" t="n">
        <v>11</v>
      </c>
      <c r="T416" s="0" t="n">
        <v>0.898</v>
      </c>
      <c r="U416" s="0" t="n">
        <v>5.094</v>
      </c>
      <c r="V416" s="0" t="n">
        <v>5.196</v>
      </c>
      <c r="W416" s="0" t="n">
        <f aca="false">F416/100*T416</f>
        <v>0.6235712</v>
      </c>
      <c r="X416" s="0" t="n">
        <f aca="false">INT(D416/100)</f>
        <v>6</v>
      </c>
      <c r="Y416" s="0" t="n">
        <f aca="false">100*(D416/100-X416)</f>
        <v>45</v>
      </c>
      <c r="Z416" s="0" t="n">
        <f aca="false">X416+Y416/60</f>
        <v>6.75</v>
      </c>
      <c r="AA416" s="0" t="n">
        <f aca="false">C416+Z416/24-0.001</f>
        <v>309.28025</v>
      </c>
      <c r="AB416" s="24" t="n">
        <f aca="false">DATE(B416,1,1)+C416-1</f>
        <v>37200</v>
      </c>
      <c r="AC416" s="0" t="n">
        <f aca="false">MONTH(AB416)</f>
        <v>11</v>
      </c>
      <c r="AD416" s="0" t="n">
        <f aca="false">DAY(AB416)</f>
        <v>5</v>
      </c>
    </row>
    <row r="417" customFormat="false" ht="12.75" hidden="false" customHeight="false" outlineLevel="0" collapsed="false">
      <c r="A417" s="0" t="n">
        <v>52</v>
      </c>
      <c r="B417" s="0" t="n">
        <v>2001</v>
      </c>
      <c r="C417" s="0" t="n">
        <v>309</v>
      </c>
      <c r="D417" s="0" t="n">
        <v>700</v>
      </c>
      <c r="E417" s="0" t="n">
        <v>5.21</v>
      </c>
      <c r="F417" s="0" t="n">
        <v>69.82</v>
      </c>
      <c r="G417" s="0" t="n">
        <v>1006.1</v>
      </c>
      <c r="H417" s="0" t="n">
        <v>0</v>
      </c>
      <c r="I417" s="0" t="n">
        <v>5.874</v>
      </c>
      <c r="J417" s="0" t="n">
        <v>2.837</v>
      </c>
      <c r="K417" s="0" t="n">
        <v>2.581</v>
      </c>
      <c r="L417" s="0" t="n">
        <v>319.9</v>
      </c>
      <c r="M417" s="0" t="n">
        <v>24.24</v>
      </c>
      <c r="N417" s="0" t="n">
        <v>6.501</v>
      </c>
      <c r="O417" s="0" t="n">
        <v>14.92</v>
      </c>
      <c r="P417" s="0" t="n">
        <v>12.35</v>
      </c>
      <c r="Q417" s="0" t="n">
        <v>900</v>
      </c>
      <c r="R417" s="0" t="n">
        <v>-1.7058</v>
      </c>
      <c r="S417" s="0" t="n">
        <v>11</v>
      </c>
      <c r="T417" s="0" t="n">
        <v>0.885</v>
      </c>
      <c r="U417" s="0" t="n">
        <v>4.889</v>
      </c>
      <c r="V417" s="0" t="n">
        <v>4.948</v>
      </c>
      <c r="W417" s="0" t="n">
        <f aca="false">F417/100*T417</f>
        <v>0.617907</v>
      </c>
      <c r="X417" s="0" t="n">
        <f aca="false">INT(D417/100)</f>
        <v>7</v>
      </c>
      <c r="Y417" s="0" t="n">
        <f aca="false">100*(D417/100-X417)</f>
        <v>0</v>
      </c>
      <c r="Z417" s="0" t="n">
        <f aca="false">X417+Y417/60</f>
        <v>7</v>
      </c>
      <c r="AA417" s="0" t="n">
        <f aca="false">C417+Z417/24-0.001</f>
        <v>309.290666666667</v>
      </c>
      <c r="AB417" s="24" t="n">
        <f aca="false">DATE(B417,1,1)+C417-1</f>
        <v>37200</v>
      </c>
      <c r="AC417" s="0" t="n">
        <f aca="false">MONTH(AB417)</f>
        <v>11</v>
      </c>
      <c r="AD417" s="0" t="n">
        <f aca="false">DAY(AB417)</f>
        <v>5</v>
      </c>
    </row>
    <row r="418" customFormat="false" ht="12.75" hidden="false" customHeight="false" outlineLevel="0" collapsed="false">
      <c r="A418" s="0" t="n">
        <v>52</v>
      </c>
      <c r="B418" s="0" t="n">
        <v>2001</v>
      </c>
      <c r="C418" s="0" t="n">
        <v>309</v>
      </c>
      <c r="D418" s="0" t="n">
        <v>715</v>
      </c>
      <c r="E418" s="0" t="n">
        <v>5.126</v>
      </c>
      <c r="F418" s="0" t="n">
        <v>69.44</v>
      </c>
      <c r="G418" s="0" t="n">
        <v>1006.1</v>
      </c>
      <c r="H418" s="0" t="n">
        <v>0</v>
      </c>
      <c r="I418" s="0" t="n">
        <v>8.27</v>
      </c>
      <c r="J418" s="0" t="n">
        <v>2.578</v>
      </c>
      <c r="K418" s="0" t="n">
        <v>2.341</v>
      </c>
      <c r="L418" s="0" t="n">
        <v>314.3</v>
      </c>
      <c r="M418" s="0" t="n">
        <v>24.52</v>
      </c>
      <c r="N418" s="0" t="n">
        <v>6.178</v>
      </c>
      <c r="O418" s="0" t="n">
        <v>14.96</v>
      </c>
      <c r="P418" s="0" t="n">
        <v>12.34</v>
      </c>
      <c r="Q418" s="0" t="n">
        <v>900</v>
      </c>
      <c r="R418" s="0" t="n">
        <v>-1.6816</v>
      </c>
      <c r="S418" s="0" t="n">
        <v>11</v>
      </c>
      <c r="T418" s="0" t="n">
        <v>0.88</v>
      </c>
      <c r="U418" s="0" t="n">
        <v>4.787</v>
      </c>
      <c r="V418" s="0" t="n">
        <v>4.881</v>
      </c>
      <c r="W418" s="0" t="n">
        <f aca="false">F418/100*T418</f>
        <v>0.611072</v>
      </c>
      <c r="X418" s="0" t="n">
        <f aca="false">INT(D418/100)</f>
        <v>7</v>
      </c>
      <c r="Y418" s="0" t="n">
        <f aca="false">100*(D418/100-X418)</f>
        <v>15</v>
      </c>
      <c r="Z418" s="0" t="n">
        <f aca="false">X418+Y418/60</f>
        <v>7.25</v>
      </c>
      <c r="AA418" s="0" t="n">
        <f aca="false">C418+Z418/24-0.001</f>
        <v>309.301083333333</v>
      </c>
      <c r="AB418" s="24" t="n">
        <f aca="false">DATE(B418,1,1)+C418-1</f>
        <v>37200</v>
      </c>
      <c r="AC418" s="0" t="n">
        <f aca="false">MONTH(AB418)</f>
        <v>11</v>
      </c>
      <c r="AD418" s="0" t="n">
        <f aca="false">DAY(AB418)</f>
        <v>5</v>
      </c>
    </row>
    <row r="419" customFormat="false" ht="12.75" hidden="false" customHeight="false" outlineLevel="0" collapsed="false">
      <c r="A419" s="0" t="n">
        <v>52</v>
      </c>
      <c r="B419" s="0" t="n">
        <v>2001</v>
      </c>
      <c r="C419" s="0" t="n">
        <v>309</v>
      </c>
      <c r="D419" s="0" t="n">
        <v>730</v>
      </c>
      <c r="E419" s="0" t="n">
        <v>4.848</v>
      </c>
      <c r="F419" s="0" t="n">
        <v>70.1</v>
      </c>
      <c r="G419" s="0" t="n">
        <v>1006.1</v>
      </c>
      <c r="H419" s="0" t="n">
        <v>0</v>
      </c>
      <c r="I419" s="0" t="n">
        <v>4.276</v>
      </c>
      <c r="J419" s="0" t="n">
        <v>1.24</v>
      </c>
      <c r="K419" s="0" t="n">
        <v>0.977</v>
      </c>
      <c r="L419" s="0" t="n">
        <v>286.2</v>
      </c>
      <c r="M419" s="0" t="n">
        <v>34.13</v>
      </c>
      <c r="N419" s="0" t="n">
        <v>5.895</v>
      </c>
      <c r="O419" s="0" t="n">
        <v>15.03</v>
      </c>
      <c r="P419" s="0" t="n">
        <v>12.34</v>
      </c>
      <c r="Q419" s="0" t="n">
        <v>900</v>
      </c>
      <c r="R419" s="0" t="n">
        <v>-1.6684</v>
      </c>
      <c r="S419" s="0" t="n">
        <v>11</v>
      </c>
      <c r="T419" s="0" t="n">
        <v>0.863</v>
      </c>
      <c r="U419" s="0" t="n">
        <v>4.269</v>
      </c>
      <c r="V419" s="0" t="n">
        <v>4.494</v>
      </c>
      <c r="W419" s="0" t="n">
        <f aca="false">F419/100*T419</f>
        <v>0.604963</v>
      </c>
      <c r="X419" s="0" t="n">
        <f aca="false">INT(D419/100)</f>
        <v>7</v>
      </c>
      <c r="Y419" s="0" t="n">
        <f aca="false">100*(D419/100-X419)</f>
        <v>30</v>
      </c>
      <c r="Z419" s="0" t="n">
        <f aca="false">X419+Y419/60</f>
        <v>7.5</v>
      </c>
      <c r="AA419" s="0" t="n">
        <f aca="false">C419+Z419/24-0.001</f>
        <v>309.3115</v>
      </c>
      <c r="AB419" s="24" t="n">
        <f aca="false">DATE(B419,1,1)+C419-1</f>
        <v>37200</v>
      </c>
      <c r="AC419" s="0" t="n">
        <f aca="false">MONTH(AB419)</f>
        <v>11</v>
      </c>
      <c r="AD419" s="0" t="n">
        <f aca="false">DAY(AB419)</f>
        <v>5</v>
      </c>
    </row>
    <row r="420" customFormat="false" ht="12.75" hidden="false" customHeight="false" outlineLevel="0" collapsed="false">
      <c r="A420" s="0" t="n">
        <v>52</v>
      </c>
      <c r="B420" s="0" t="n">
        <v>2001</v>
      </c>
      <c r="C420" s="0" t="n">
        <v>309</v>
      </c>
      <c r="D420" s="0" t="n">
        <v>745</v>
      </c>
      <c r="E420" s="0" t="n">
        <v>4.747</v>
      </c>
      <c r="F420" s="0" t="n">
        <v>70.6</v>
      </c>
      <c r="G420" s="0" t="n">
        <v>1006.3</v>
      </c>
      <c r="H420" s="0" t="n">
        <v>0</v>
      </c>
      <c r="I420" s="0" t="n">
        <v>4.276</v>
      </c>
      <c r="J420" s="0" t="n">
        <v>1.505</v>
      </c>
      <c r="K420" s="0" t="n">
        <v>1.253</v>
      </c>
      <c r="L420" s="0" t="n">
        <v>289.1</v>
      </c>
      <c r="M420" s="0" t="n">
        <v>31.81</v>
      </c>
      <c r="N420" s="0" t="n">
        <v>5.581</v>
      </c>
      <c r="O420" s="0" t="n">
        <v>15.11</v>
      </c>
      <c r="P420" s="0" t="n">
        <v>12.34</v>
      </c>
      <c r="Q420" s="0" t="n">
        <v>900</v>
      </c>
      <c r="R420" s="0" t="n">
        <v>-1.6804</v>
      </c>
      <c r="S420" s="0" t="n">
        <v>11</v>
      </c>
      <c r="T420" s="0" t="n">
        <v>0.857</v>
      </c>
      <c r="U420" s="0" t="n">
        <v>4.262</v>
      </c>
      <c r="V420" s="0" t="n">
        <v>4.401</v>
      </c>
      <c r="W420" s="0" t="n">
        <f aca="false">F420/100*T420</f>
        <v>0.605042</v>
      </c>
      <c r="X420" s="0" t="n">
        <f aca="false">INT(D420/100)</f>
        <v>7</v>
      </c>
      <c r="Y420" s="0" t="n">
        <f aca="false">100*(D420/100-X420)</f>
        <v>45</v>
      </c>
      <c r="Z420" s="0" t="n">
        <f aca="false">X420+Y420/60</f>
        <v>7.75</v>
      </c>
      <c r="AA420" s="0" t="n">
        <f aca="false">C420+Z420/24-0.001</f>
        <v>309.321916666667</v>
      </c>
      <c r="AB420" s="24" t="n">
        <f aca="false">DATE(B420,1,1)+C420-1</f>
        <v>37200</v>
      </c>
      <c r="AC420" s="0" t="n">
        <f aca="false">MONTH(AB420)</f>
        <v>11</v>
      </c>
      <c r="AD420" s="0" t="n">
        <f aca="false">DAY(AB420)</f>
        <v>5</v>
      </c>
    </row>
    <row r="421" customFormat="false" ht="12.75" hidden="false" customHeight="false" outlineLevel="0" collapsed="false">
      <c r="A421" s="0" t="n">
        <v>52</v>
      </c>
      <c r="B421" s="0" t="n">
        <v>2001</v>
      </c>
      <c r="C421" s="0" t="n">
        <v>309</v>
      </c>
      <c r="D421" s="0" t="n">
        <v>800</v>
      </c>
      <c r="E421" s="0" t="n">
        <v>4.684</v>
      </c>
      <c r="F421" s="0" t="n">
        <v>70.7</v>
      </c>
      <c r="G421" s="0" t="n">
        <v>1006.4</v>
      </c>
      <c r="H421" s="0" t="n">
        <v>0</v>
      </c>
      <c r="I421" s="0" t="n">
        <v>2.678</v>
      </c>
      <c r="J421" s="0" t="n">
        <v>0.681</v>
      </c>
      <c r="K421" s="0" t="n">
        <v>0.421</v>
      </c>
      <c r="L421" s="0" t="n">
        <v>281.4</v>
      </c>
      <c r="M421" s="0" t="n">
        <v>37.12</v>
      </c>
      <c r="N421" s="0" t="n">
        <v>5.278</v>
      </c>
      <c r="O421" s="0" t="n">
        <v>15.13</v>
      </c>
      <c r="P421" s="0" t="n">
        <v>12.41</v>
      </c>
      <c r="Q421" s="0" t="n">
        <v>900</v>
      </c>
      <c r="R421" s="0" t="n">
        <v>-1.6837</v>
      </c>
      <c r="S421" s="0" t="n">
        <v>11</v>
      </c>
      <c r="T421" s="0" t="n">
        <v>0.853</v>
      </c>
      <c r="U421" s="0" t="n">
        <v>4.341</v>
      </c>
      <c r="V421" s="0" t="n">
        <v>4.794</v>
      </c>
      <c r="W421" s="0" t="n">
        <f aca="false">F421/100*T421</f>
        <v>0.603071</v>
      </c>
      <c r="X421" s="0" t="n">
        <f aca="false">INT(D421/100)</f>
        <v>8</v>
      </c>
      <c r="Y421" s="0" t="n">
        <f aca="false">100*(D421/100-X421)</f>
        <v>0</v>
      </c>
      <c r="Z421" s="0" t="n">
        <f aca="false">X421+Y421/60</f>
        <v>8</v>
      </c>
      <c r="AA421" s="0" t="n">
        <f aca="false">C421+Z421/24-0.001</f>
        <v>309.332333333333</v>
      </c>
      <c r="AB421" s="24" t="n">
        <f aca="false">DATE(B421,1,1)+C421-1</f>
        <v>37200</v>
      </c>
      <c r="AC421" s="0" t="n">
        <f aca="false">MONTH(AB421)</f>
        <v>11</v>
      </c>
      <c r="AD421" s="0" t="n">
        <f aca="false">DAY(AB421)</f>
        <v>5</v>
      </c>
    </row>
    <row r="422" customFormat="false" ht="12.75" hidden="false" customHeight="false" outlineLevel="0" collapsed="false">
      <c r="A422" s="0" t="n">
        <v>52</v>
      </c>
      <c r="B422" s="0" t="n">
        <v>2001</v>
      </c>
      <c r="C422" s="0" t="n">
        <v>309</v>
      </c>
      <c r="D422" s="0" t="n">
        <v>815</v>
      </c>
      <c r="E422" s="0" t="n">
        <v>5.054</v>
      </c>
      <c r="F422" s="0" t="n">
        <v>68.98</v>
      </c>
      <c r="G422" s="0" t="n">
        <v>1006.7</v>
      </c>
      <c r="H422" s="0" t="n">
        <v>0</v>
      </c>
      <c r="I422" s="0" t="n">
        <v>5.075</v>
      </c>
      <c r="J422" s="0" t="n">
        <v>1.511</v>
      </c>
      <c r="K422" s="0" t="n">
        <v>1.101</v>
      </c>
      <c r="L422" s="0" t="n">
        <v>293.3</v>
      </c>
      <c r="M422" s="0" t="n">
        <v>38.38</v>
      </c>
      <c r="N422" s="0" t="n">
        <v>5.13</v>
      </c>
      <c r="O422" s="0" t="n">
        <v>14.94</v>
      </c>
      <c r="P422" s="0" t="n">
        <v>12.77</v>
      </c>
      <c r="Q422" s="0" t="n">
        <v>900</v>
      </c>
      <c r="R422" s="0" t="n">
        <v>-1.6766</v>
      </c>
      <c r="S422" s="0" t="n">
        <v>11</v>
      </c>
      <c r="T422" s="0" t="n">
        <v>0.875</v>
      </c>
      <c r="U422" s="0" t="n">
        <v>5.713</v>
      </c>
      <c r="V422" s="0" t="n">
        <v>6.725</v>
      </c>
      <c r="W422" s="0" t="n">
        <f aca="false">F422/100*T422</f>
        <v>0.603575</v>
      </c>
      <c r="X422" s="0" t="n">
        <f aca="false">INT(D422/100)</f>
        <v>8</v>
      </c>
      <c r="Y422" s="0" t="n">
        <f aca="false">100*(D422/100-X422)</f>
        <v>15</v>
      </c>
      <c r="Z422" s="0" t="n">
        <f aca="false">X422+Y422/60</f>
        <v>8.25</v>
      </c>
      <c r="AA422" s="0" t="n">
        <f aca="false">C422+Z422/24-0.001</f>
        <v>309.34275</v>
      </c>
      <c r="AB422" s="24" t="n">
        <f aca="false">DATE(B422,1,1)+C422-1</f>
        <v>37200</v>
      </c>
      <c r="AC422" s="0" t="n">
        <f aca="false">MONTH(AB422)</f>
        <v>11</v>
      </c>
      <c r="AD422" s="0" t="n">
        <f aca="false">DAY(AB422)</f>
        <v>5</v>
      </c>
    </row>
    <row r="423" customFormat="false" ht="12.75" hidden="false" customHeight="false" outlineLevel="0" collapsed="false">
      <c r="A423" s="0" t="n">
        <v>52</v>
      </c>
      <c r="B423" s="0" t="n">
        <v>2001</v>
      </c>
      <c r="C423" s="0" t="n">
        <v>309</v>
      </c>
      <c r="D423" s="0" t="n">
        <v>830</v>
      </c>
      <c r="E423" s="0" t="n">
        <v>5.561</v>
      </c>
      <c r="F423" s="0" t="n">
        <v>66.71</v>
      </c>
      <c r="G423" s="0" t="n">
        <v>1006.6</v>
      </c>
      <c r="H423" s="0" t="n">
        <v>0</v>
      </c>
      <c r="I423" s="0" t="n">
        <v>4.276</v>
      </c>
      <c r="J423" s="0" t="n">
        <v>1.2</v>
      </c>
      <c r="K423" s="0" t="n">
        <v>0.665</v>
      </c>
      <c r="L423" s="0" t="n">
        <v>267.2</v>
      </c>
      <c r="M423" s="0" t="n">
        <v>48.13</v>
      </c>
      <c r="N423" s="0" t="n">
        <v>5.345</v>
      </c>
      <c r="O423" s="0" t="n">
        <v>14.69</v>
      </c>
      <c r="P423" s="0" t="n">
        <v>13.33</v>
      </c>
      <c r="Q423" s="0" t="n">
        <v>900</v>
      </c>
      <c r="R423" s="0" t="n">
        <v>-1.6711</v>
      </c>
      <c r="S423" s="0" t="n">
        <v>11</v>
      </c>
      <c r="T423" s="0" t="n">
        <v>0.907</v>
      </c>
      <c r="U423" s="0" t="n">
        <v>6.565</v>
      </c>
      <c r="V423" s="0" t="n">
        <v>8.27</v>
      </c>
      <c r="W423" s="0" t="n">
        <f aca="false">F423/100*T423</f>
        <v>0.6050597</v>
      </c>
      <c r="X423" s="0" t="n">
        <f aca="false">INT(D423/100)</f>
        <v>8</v>
      </c>
      <c r="Y423" s="0" t="n">
        <f aca="false">100*(D423/100-X423)</f>
        <v>30.0000000000001</v>
      </c>
      <c r="Z423" s="0" t="n">
        <f aca="false">X423+Y423/60</f>
        <v>8.5</v>
      </c>
      <c r="AA423" s="0" t="n">
        <f aca="false">C423+Z423/24-0.001</f>
        <v>309.353166666667</v>
      </c>
      <c r="AB423" s="24" t="n">
        <f aca="false">DATE(B423,1,1)+C423-1</f>
        <v>37200</v>
      </c>
      <c r="AC423" s="0" t="n">
        <f aca="false">MONTH(AB423)</f>
        <v>11</v>
      </c>
      <c r="AD423" s="0" t="n">
        <f aca="false">DAY(AB423)</f>
        <v>5</v>
      </c>
    </row>
    <row r="424" customFormat="false" ht="12.75" hidden="false" customHeight="false" outlineLevel="0" collapsed="false">
      <c r="A424" s="0" t="n">
        <v>52</v>
      </c>
      <c r="B424" s="0" t="n">
        <v>2001</v>
      </c>
      <c r="C424" s="0" t="n">
        <v>309</v>
      </c>
      <c r="D424" s="0" t="n">
        <v>845</v>
      </c>
      <c r="E424" s="0" t="n">
        <v>5.552</v>
      </c>
      <c r="F424" s="0" t="n">
        <v>66.74</v>
      </c>
      <c r="G424" s="0" t="n">
        <v>1006.5</v>
      </c>
      <c r="H424" s="0" t="n">
        <v>0</v>
      </c>
      <c r="I424" s="0" t="n">
        <v>3.477</v>
      </c>
      <c r="J424" s="0" t="n">
        <v>0.996</v>
      </c>
      <c r="K424" s="0" t="n">
        <v>0.7</v>
      </c>
      <c r="L424" s="0" t="n">
        <v>313.8</v>
      </c>
      <c r="M424" s="0" t="n">
        <v>36.25</v>
      </c>
      <c r="N424" s="0" t="n">
        <v>5.807</v>
      </c>
      <c r="O424" s="0" t="n">
        <v>14.6</v>
      </c>
      <c r="P424" s="0" t="n">
        <v>13.08</v>
      </c>
      <c r="Q424" s="0" t="n">
        <v>900</v>
      </c>
      <c r="R424" s="0" t="n">
        <v>-1.6834</v>
      </c>
      <c r="S424" s="0" t="n">
        <v>11</v>
      </c>
      <c r="T424" s="0" t="n">
        <v>0.906</v>
      </c>
      <c r="U424" s="0" t="n">
        <v>6.239</v>
      </c>
      <c r="V424" s="0" t="n">
        <v>7.94</v>
      </c>
      <c r="W424" s="0" t="n">
        <f aca="false">F424/100*T424</f>
        <v>0.6046644</v>
      </c>
      <c r="X424" s="0" t="n">
        <f aca="false">INT(D424/100)</f>
        <v>8</v>
      </c>
      <c r="Y424" s="0" t="n">
        <f aca="false">100*(D424/100-X424)</f>
        <v>44.9999999999999</v>
      </c>
      <c r="Z424" s="0" t="n">
        <f aca="false">X424+Y424/60</f>
        <v>8.75</v>
      </c>
      <c r="AA424" s="0" t="n">
        <f aca="false">C424+Z424/24-0.001</f>
        <v>309.363583333333</v>
      </c>
      <c r="AB424" s="24" t="n">
        <f aca="false">DATE(B424,1,1)+C424-1</f>
        <v>37200</v>
      </c>
      <c r="AC424" s="0" t="n">
        <f aca="false">MONTH(AB424)</f>
        <v>11</v>
      </c>
      <c r="AD424" s="0" t="n">
        <f aca="false">DAY(AB424)</f>
        <v>5</v>
      </c>
    </row>
    <row r="425" customFormat="false" ht="12.75" hidden="false" customHeight="false" outlineLevel="0" collapsed="false">
      <c r="A425" s="0" t="n">
        <v>52</v>
      </c>
      <c r="B425" s="0" t="n">
        <v>2001</v>
      </c>
      <c r="C425" s="0" t="n">
        <v>309</v>
      </c>
      <c r="D425" s="0" t="n">
        <v>900</v>
      </c>
      <c r="E425" s="0" t="n">
        <v>5.579</v>
      </c>
      <c r="F425" s="0" t="n">
        <v>65.83</v>
      </c>
      <c r="G425" s="0" t="n">
        <v>1006.5</v>
      </c>
      <c r="H425" s="0" t="n">
        <v>0</v>
      </c>
      <c r="I425" s="0" t="n">
        <v>5.075</v>
      </c>
      <c r="J425" s="0" t="n">
        <v>2.001</v>
      </c>
      <c r="K425" s="0" t="n">
        <v>1.856</v>
      </c>
      <c r="L425" s="0" t="n">
        <v>324.7</v>
      </c>
      <c r="M425" s="0" t="n">
        <v>21.71</v>
      </c>
      <c r="N425" s="0" t="n">
        <v>6.205</v>
      </c>
      <c r="O425" s="0" t="n">
        <v>14.64</v>
      </c>
      <c r="P425" s="0" t="n">
        <v>13.01</v>
      </c>
      <c r="Q425" s="0" t="n">
        <v>900</v>
      </c>
      <c r="R425" s="0" t="n">
        <v>-1.6834</v>
      </c>
      <c r="S425" s="0" t="n">
        <v>11</v>
      </c>
      <c r="T425" s="0" t="n">
        <v>0.908</v>
      </c>
      <c r="U425" s="0" t="n">
        <v>5.961</v>
      </c>
      <c r="V425" s="0" t="n">
        <v>6.874</v>
      </c>
      <c r="W425" s="0" t="n">
        <f aca="false">F425/100*T425</f>
        <v>0.5977364</v>
      </c>
      <c r="X425" s="0" t="n">
        <f aca="false">INT(D425/100)</f>
        <v>9</v>
      </c>
      <c r="Y425" s="0" t="n">
        <f aca="false">100*(D425/100-X425)</f>
        <v>0</v>
      </c>
      <c r="Z425" s="0" t="n">
        <f aca="false">X425+Y425/60</f>
        <v>9</v>
      </c>
      <c r="AA425" s="0" t="n">
        <f aca="false">C425+Z425/24-0.001</f>
        <v>309.374</v>
      </c>
      <c r="AB425" s="24" t="n">
        <f aca="false">DATE(B425,1,1)+C425-1</f>
        <v>37200</v>
      </c>
      <c r="AC425" s="0" t="n">
        <f aca="false">MONTH(AB425)</f>
        <v>11</v>
      </c>
      <c r="AD425" s="0" t="n">
        <f aca="false">DAY(AB425)</f>
        <v>5</v>
      </c>
    </row>
    <row r="426" customFormat="false" ht="12.75" hidden="false" customHeight="false" outlineLevel="0" collapsed="false">
      <c r="A426" s="0" t="n">
        <v>52</v>
      </c>
      <c r="B426" s="0" t="n">
        <v>2001</v>
      </c>
      <c r="C426" s="0" t="n">
        <v>309</v>
      </c>
      <c r="D426" s="0" t="n">
        <v>915</v>
      </c>
      <c r="E426" s="0" t="n">
        <v>5.963</v>
      </c>
      <c r="F426" s="0" t="n">
        <v>63.08</v>
      </c>
      <c r="G426" s="0" t="n">
        <v>1006.6</v>
      </c>
      <c r="H426" s="0" t="n">
        <v>0</v>
      </c>
      <c r="I426" s="0" t="n">
        <v>8.27</v>
      </c>
      <c r="J426" s="0" t="n">
        <v>2.946</v>
      </c>
      <c r="K426" s="0" t="n">
        <v>2.689</v>
      </c>
      <c r="L426" s="0" t="n">
        <v>312.3</v>
      </c>
      <c r="M426" s="0" t="n">
        <v>23.85</v>
      </c>
      <c r="N426" s="0" t="n">
        <v>6.45</v>
      </c>
      <c r="O426" s="0" t="n">
        <v>14.68</v>
      </c>
      <c r="P426" s="0" t="n">
        <v>13.1</v>
      </c>
      <c r="Q426" s="0" t="n">
        <v>900</v>
      </c>
      <c r="R426" s="0" t="n">
        <v>-1.7032</v>
      </c>
      <c r="S426" s="0" t="n">
        <v>11</v>
      </c>
      <c r="T426" s="0" t="n">
        <v>0.932</v>
      </c>
      <c r="U426" s="0" t="n">
        <v>6.391</v>
      </c>
      <c r="V426" s="0" t="n">
        <v>6.682</v>
      </c>
      <c r="W426" s="0" t="n">
        <f aca="false">F426/100*T426</f>
        <v>0.5879056</v>
      </c>
      <c r="X426" s="0" t="n">
        <f aca="false">INT(D426/100)</f>
        <v>9</v>
      </c>
      <c r="Y426" s="0" t="n">
        <f aca="false">100*(D426/100-X426)</f>
        <v>15</v>
      </c>
      <c r="Z426" s="0" t="n">
        <f aca="false">X426+Y426/60</f>
        <v>9.25</v>
      </c>
      <c r="AA426" s="0" t="n">
        <f aca="false">C426+Z426/24-0.001</f>
        <v>309.384416666667</v>
      </c>
      <c r="AB426" s="24" t="n">
        <f aca="false">DATE(B426,1,1)+C426-1</f>
        <v>37200</v>
      </c>
      <c r="AC426" s="0" t="n">
        <f aca="false">MONTH(AB426)</f>
        <v>11</v>
      </c>
      <c r="AD426" s="0" t="n">
        <f aca="false">DAY(AB426)</f>
        <v>5</v>
      </c>
    </row>
    <row r="427" customFormat="false" ht="12.75" hidden="false" customHeight="false" outlineLevel="0" collapsed="false">
      <c r="A427" s="0" t="n">
        <v>52</v>
      </c>
      <c r="B427" s="0" t="n">
        <v>2001</v>
      </c>
      <c r="C427" s="0" t="n">
        <v>309</v>
      </c>
      <c r="D427" s="0" t="n">
        <v>930</v>
      </c>
      <c r="E427" s="0" t="n">
        <v>6.366</v>
      </c>
      <c r="F427" s="0" t="n">
        <v>60.96</v>
      </c>
      <c r="G427" s="0" t="n">
        <v>1006.6</v>
      </c>
      <c r="H427" s="0" t="n">
        <v>0</v>
      </c>
      <c r="I427" s="0" t="n">
        <v>7.47</v>
      </c>
      <c r="J427" s="0" t="n">
        <v>3.381</v>
      </c>
      <c r="K427" s="0" t="n">
        <v>3.143</v>
      </c>
      <c r="L427" s="0" t="n">
        <v>320.7</v>
      </c>
      <c r="M427" s="0" t="n">
        <v>21.43</v>
      </c>
      <c r="N427" s="0" t="n">
        <v>6.689</v>
      </c>
      <c r="O427" s="0" t="n">
        <v>14.55</v>
      </c>
      <c r="P427" s="0" t="n">
        <v>13.33</v>
      </c>
      <c r="Q427" s="0" t="n">
        <v>900</v>
      </c>
      <c r="R427" s="0" t="n">
        <v>-1.7042</v>
      </c>
      <c r="S427" s="0" t="n">
        <v>10</v>
      </c>
      <c r="T427" s="0" t="n">
        <v>0.959</v>
      </c>
      <c r="U427" s="0" t="n">
        <v>6.899</v>
      </c>
      <c r="V427" s="0" t="n">
        <v>7.27</v>
      </c>
      <c r="W427" s="0" t="n">
        <f aca="false">F427/100*T427</f>
        <v>0.5846064</v>
      </c>
      <c r="X427" s="0" t="n">
        <f aca="false">INT(D427/100)</f>
        <v>9</v>
      </c>
      <c r="Y427" s="0" t="n">
        <f aca="false">100*(D427/100-X427)</f>
        <v>30.0000000000001</v>
      </c>
      <c r="Z427" s="0" t="n">
        <f aca="false">X427+Y427/60</f>
        <v>9.5</v>
      </c>
      <c r="AA427" s="0" t="n">
        <f aca="false">C427+Z427/24-0.001</f>
        <v>309.394833333333</v>
      </c>
      <c r="AB427" s="24" t="n">
        <f aca="false">DATE(B427,1,1)+C427-1</f>
        <v>37200</v>
      </c>
      <c r="AC427" s="0" t="n">
        <f aca="false">MONTH(AB427)</f>
        <v>11</v>
      </c>
      <c r="AD427" s="0" t="n">
        <f aca="false">DAY(AB427)</f>
        <v>5</v>
      </c>
    </row>
    <row r="428" customFormat="false" ht="12.75" hidden="false" customHeight="false" outlineLevel="0" collapsed="false">
      <c r="A428" s="0" t="n">
        <v>52</v>
      </c>
      <c r="B428" s="0" t="n">
        <v>2001</v>
      </c>
      <c r="C428" s="0" t="n">
        <v>309</v>
      </c>
      <c r="D428" s="0" t="n">
        <v>945</v>
      </c>
      <c r="E428" s="0" t="n">
        <v>6.599</v>
      </c>
      <c r="F428" s="0" t="n">
        <v>59.2</v>
      </c>
      <c r="G428" s="0" t="n">
        <v>1006.7</v>
      </c>
      <c r="H428" s="0" t="n">
        <v>0</v>
      </c>
      <c r="I428" s="0" t="n">
        <v>7.47</v>
      </c>
      <c r="J428" s="0" t="n">
        <v>3.259</v>
      </c>
      <c r="K428" s="0" t="n">
        <v>2.824</v>
      </c>
      <c r="L428" s="0" t="n">
        <v>307.5</v>
      </c>
      <c r="M428" s="0" t="n">
        <v>29.57</v>
      </c>
      <c r="N428" s="0" t="n">
        <v>7.03</v>
      </c>
      <c r="O428" s="0" t="n">
        <v>14.42</v>
      </c>
      <c r="P428" s="0" t="n">
        <v>13.21</v>
      </c>
      <c r="Q428" s="0" t="n">
        <v>900</v>
      </c>
      <c r="R428" s="0" t="n">
        <v>-1.7005</v>
      </c>
      <c r="S428" s="0" t="n">
        <v>11</v>
      </c>
      <c r="T428" s="0" t="n">
        <v>0.974</v>
      </c>
      <c r="U428" s="0" t="n">
        <v>6.803</v>
      </c>
      <c r="V428" s="0" t="n">
        <v>7.74</v>
      </c>
      <c r="W428" s="0" t="n">
        <f aca="false">F428/100*T428</f>
        <v>0.576608</v>
      </c>
      <c r="X428" s="0" t="n">
        <f aca="false">INT(D428/100)</f>
        <v>9</v>
      </c>
      <c r="Y428" s="0" t="n">
        <f aca="false">100*(D428/100-X428)</f>
        <v>44.9999999999999</v>
      </c>
      <c r="Z428" s="0" t="n">
        <f aca="false">X428+Y428/60</f>
        <v>9.75</v>
      </c>
      <c r="AA428" s="0" t="n">
        <f aca="false">C428+Z428/24-0.001</f>
        <v>309.40525</v>
      </c>
      <c r="AB428" s="24" t="n">
        <f aca="false">DATE(B428,1,1)+C428-1</f>
        <v>37200</v>
      </c>
      <c r="AC428" s="0" t="n">
        <f aca="false">MONTH(AB428)</f>
        <v>11</v>
      </c>
      <c r="AD428" s="0" t="n">
        <f aca="false">DAY(AB428)</f>
        <v>5</v>
      </c>
    </row>
    <row r="429" customFormat="false" ht="12.75" hidden="false" customHeight="false" outlineLevel="0" collapsed="false">
      <c r="A429" s="0" t="n">
        <v>52</v>
      </c>
      <c r="B429" s="0" t="n">
        <v>2001</v>
      </c>
      <c r="C429" s="0" t="n">
        <v>309</v>
      </c>
      <c r="D429" s="0" t="n">
        <v>1000</v>
      </c>
      <c r="E429" s="0" t="n">
        <v>6.602</v>
      </c>
      <c r="F429" s="0" t="n">
        <v>58.14</v>
      </c>
      <c r="G429" s="0" t="n">
        <v>1006.7</v>
      </c>
      <c r="H429" s="0" t="n">
        <v>0</v>
      </c>
      <c r="I429" s="0" t="n">
        <v>8.27</v>
      </c>
      <c r="J429" s="0" t="n">
        <v>3.267</v>
      </c>
      <c r="K429" s="0" t="n">
        <v>3.032</v>
      </c>
      <c r="L429" s="0" t="n">
        <v>319.2</v>
      </c>
      <c r="M429" s="0" t="n">
        <v>21.71</v>
      </c>
      <c r="N429" s="0" t="n">
        <v>7.42</v>
      </c>
      <c r="O429" s="0" t="n">
        <v>14.4</v>
      </c>
      <c r="P429" s="0" t="n">
        <v>13.14</v>
      </c>
      <c r="Q429" s="0" t="n">
        <v>900</v>
      </c>
      <c r="R429" s="0" t="n">
        <v>-1.6736</v>
      </c>
      <c r="S429" s="0" t="n">
        <v>10</v>
      </c>
      <c r="T429" s="0" t="n">
        <v>0.974</v>
      </c>
      <c r="U429" s="0" t="n">
        <v>6.283</v>
      </c>
      <c r="V429" s="0" t="n">
        <v>7.03</v>
      </c>
      <c r="W429" s="0" t="n">
        <f aca="false">F429/100*T429</f>
        <v>0.5662836</v>
      </c>
      <c r="X429" s="0" t="n">
        <f aca="false">INT(D429/100)</f>
        <v>10</v>
      </c>
      <c r="Y429" s="0" t="n">
        <f aca="false">100*(D429/100-X429)</f>
        <v>0</v>
      </c>
      <c r="Z429" s="0" t="n">
        <f aca="false">X429+Y429/60</f>
        <v>10</v>
      </c>
      <c r="AA429" s="0" t="n">
        <f aca="false">C429+Z429/24-0.001</f>
        <v>309.415666666667</v>
      </c>
      <c r="AB429" s="24" t="n">
        <f aca="false">DATE(B429,1,1)+C429-1</f>
        <v>37200</v>
      </c>
      <c r="AC429" s="0" t="n">
        <f aca="false">MONTH(AB429)</f>
        <v>11</v>
      </c>
      <c r="AD429" s="0" t="n">
        <f aca="false">DAY(AB429)</f>
        <v>5</v>
      </c>
    </row>
    <row r="430" customFormat="false" ht="12.75" hidden="false" customHeight="false" outlineLevel="0" collapsed="false">
      <c r="A430" s="0" t="n">
        <v>52</v>
      </c>
      <c r="B430" s="0" t="n">
        <v>2001</v>
      </c>
      <c r="C430" s="0" t="n">
        <v>309</v>
      </c>
      <c r="D430" s="0" t="n">
        <v>1015</v>
      </c>
      <c r="E430" s="0" t="n">
        <v>7.02</v>
      </c>
      <c r="F430" s="0" t="n">
        <v>55.65</v>
      </c>
      <c r="G430" s="0" t="n">
        <v>1006.7</v>
      </c>
      <c r="H430" s="0" t="n">
        <v>0</v>
      </c>
      <c r="I430" s="0" t="n">
        <v>9.87</v>
      </c>
      <c r="J430" s="0" t="n">
        <v>2.272</v>
      </c>
      <c r="K430" s="0" t="n">
        <v>1.759</v>
      </c>
      <c r="L430" s="0" t="n">
        <v>323.7</v>
      </c>
      <c r="M430" s="0" t="n">
        <v>37.54</v>
      </c>
      <c r="N430" s="0" t="n">
        <v>7.71</v>
      </c>
      <c r="O430" s="0" t="n">
        <v>14.35</v>
      </c>
      <c r="P430" s="0" t="n">
        <v>13.16</v>
      </c>
      <c r="Q430" s="0" t="n">
        <v>900</v>
      </c>
      <c r="R430" s="0" t="n">
        <v>-1.6624</v>
      </c>
      <c r="S430" s="0" t="n">
        <v>10</v>
      </c>
      <c r="T430" s="0" t="n">
        <v>1.003</v>
      </c>
      <c r="U430" s="0" t="n">
        <v>7.7</v>
      </c>
      <c r="V430" s="0" t="n">
        <v>8.49</v>
      </c>
      <c r="W430" s="0" t="n">
        <f aca="false">F430/100*T430</f>
        <v>0.5581695</v>
      </c>
      <c r="X430" s="0" t="n">
        <f aca="false">INT(D430/100)</f>
        <v>10</v>
      </c>
      <c r="Y430" s="0" t="n">
        <f aca="false">100*(D430/100-X430)</f>
        <v>15</v>
      </c>
      <c r="Z430" s="0" t="n">
        <f aca="false">X430+Y430/60</f>
        <v>10.25</v>
      </c>
      <c r="AA430" s="0" t="n">
        <f aca="false">C430+Z430/24-0.001</f>
        <v>309.426083333333</v>
      </c>
      <c r="AB430" s="24" t="n">
        <f aca="false">DATE(B430,1,1)+C430-1</f>
        <v>37200</v>
      </c>
      <c r="AC430" s="0" t="n">
        <f aca="false">MONTH(AB430)</f>
        <v>11</v>
      </c>
      <c r="AD430" s="0" t="n">
        <f aca="false">DAY(AB430)</f>
        <v>5</v>
      </c>
    </row>
    <row r="431" customFormat="false" ht="12.75" hidden="false" customHeight="false" outlineLevel="0" collapsed="false">
      <c r="A431" s="0" t="n">
        <v>52</v>
      </c>
      <c r="B431" s="0" t="n">
        <v>2001</v>
      </c>
      <c r="C431" s="0" t="n">
        <v>309</v>
      </c>
      <c r="D431" s="0" t="n">
        <v>1030</v>
      </c>
      <c r="E431" s="0" t="n">
        <v>6.948</v>
      </c>
      <c r="F431" s="0" t="n">
        <v>53.15</v>
      </c>
      <c r="G431" s="0" t="n">
        <v>1006.7</v>
      </c>
      <c r="H431" s="0" t="n">
        <v>0</v>
      </c>
      <c r="I431" s="0" t="n">
        <v>8.27</v>
      </c>
      <c r="J431" s="0" t="n">
        <v>2.739</v>
      </c>
      <c r="K431" s="0" t="n">
        <v>2.195</v>
      </c>
      <c r="L431" s="0" t="n">
        <v>320.1</v>
      </c>
      <c r="M431" s="0" t="n">
        <v>35.82</v>
      </c>
      <c r="N431" s="0" t="n">
        <v>8.03</v>
      </c>
      <c r="O431" s="0" t="n">
        <v>14.3</v>
      </c>
      <c r="P431" s="0" t="n">
        <v>13.26</v>
      </c>
      <c r="Q431" s="0" t="n">
        <v>900</v>
      </c>
      <c r="R431" s="0" t="n">
        <v>-1.6074</v>
      </c>
      <c r="S431" s="0" t="n">
        <v>11</v>
      </c>
      <c r="T431" s="0" t="n">
        <v>0.998</v>
      </c>
      <c r="U431" s="0" t="n">
        <v>7.39</v>
      </c>
      <c r="V431" s="0" t="n">
        <v>7.69</v>
      </c>
      <c r="W431" s="0" t="n">
        <f aca="false">F431/100*T431</f>
        <v>0.530437</v>
      </c>
      <c r="X431" s="0" t="n">
        <f aca="false">INT(D431/100)</f>
        <v>10</v>
      </c>
      <c r="Y431" s="0" t="n">
        <f aca="false">100*(D431/100-X431)</f>
        <v>30.0000000000001</v>
      </c>
      <c r="Z431" s="0" t="n">
        <f aca="false">X431+Y431/60</f>
        <v>10.5</v>
      </c>
      <c r="AA431" s="0" t="n">
        <f aca="false">C431+Z431/24-0.001</f>
        <v>309.4365</v>
      </c>
      <c r="AB431" s="24" t="n">
        <f aca="false">DATE(B431,1,1)+C431-1</f>
        <v>37200</v>
      </c>
      <c r="AC431" s="0" t="n">
        <f aca="false">MONTH(AB431)</f>
        <v>11</v>
      </c>
      <c r="AD431" s="0" t="n">
        <f aca="false">DAY(AB431)</f>
        <v>5</v>
      </c>
    </row>
    <row r="432" customFormat="false" ht="12.75" hidden="false" customHeight="false" outlineLevel="0" collapsed="false">
      <c r="A432" s="0" t="n">
        <v>52</v>
      </c>
      <c r="B432" s="0" t="n">
        <v>2001</v>
      </c>
      <c r="C432" s="0" t="n">
        <v>309</v>
      </c>
      <c r="D432" s="0" t="n">
        <v>1045</v>
      </c>
      <c r="E432" s="0" t="n">
        <v>7.31</v>
      </c>
      <c r="F432" s="0" t="n">
        <v>51.25</v>
      </c>
      <c r="G432" s="0" t="n">
        <v>1006.7</v>
      </c>
      <c r="H432" s="0" t="n">
        <v>0</v>
      </c>
      <c r="I432" s="0" t="n">
        <v>8.27</v>
      </c>
      <c r="J432" s="0" t="n">
        <v>2.837</v>
      </c>
      <c r="K432" s="0" t="n">
        <v>2.211</v>
      </c>
      <c r="L432" s="0" t="n">
        <v>335.6</v>
      </c>
      <c r="M432" s="0" t="n">
        <v>37.63</v>
      </c>
      <c r="N432" s="0" t="n">
        <v>8.31</v>
      </c>
      <c r="O432" s="0" t="n">
        <v>14.24</v>
      </c>
      <c r="P432" s="0" t="n">
        <v>13.18</v>
      </c>
      <c r="Q432" s="0" t="n">
        <v>900</v>
      </c>
      <c r="T432" s="0" t="n">
        <v>1.023</v>
      </c>
      <c r="U432" s="0" t="n">
        <v>7.75</v>
      </c>
      <c r="V432" s="0" t="n">
        <v>8.36</v>
      </c>
      <c r="W432" s="0" t="n">
        <f aca="false">F432/100*T432</f>
        <v>0.5242875</v>
      </c>
      <c r="X432" s="0" t="n">
        <f aca="false">INT(D432/100)</f>
        <v>10</v>
      </c>
      <c r="Y432" s="0" t="n">
        <f aca="false">100*(D432/100-X432)</f>
        <v>44.9999999999999</v>
      </c>
      <c r="Z432" s="0" t="n">
        <f aca="false">X432+Y432/60</f>
        <v>10.75</v>
      </c>
      <c r="AA432" s="0" t="n">
        <f aca="false">C432+Z432/24-0.001</f>
        <v>309.446916666667</v>
      </c>
      <c r="AB432" s="24" t="n">
        <f aca="false">DATE(B432,1,1)+C432-1</f>
        <v>37200</v>
      </c>
      <c r="AC432" s="0" t="n">
        <f aca="false">MONTH(AB432)</f>
        <v>11</v>
      </c>
      <c r="AD432" s="0" t="n">
        <f aca="false">DAY(AB432)</f>
        <v>5</v>
      </c>
    </row>
    <row r="433" customFormat="false" ht="12.75" hidden="false" customHeight="false" outlineLevel="0" collapsed="false">
      <c r="A433" s="0" t="n">
        <v>52</v>
      </c>
      <c r="B433" s="0" t="n">
        <v>2001</v>
      </c>
      <c r="C433" s="0" t="n">
        <v>309</v>
      </c>
      <c r="D433" s="0" t="n">
        <v>1100</v>
      </c>
      <c r="E433" s="0" t="n">
        <v>7.24</v>
      </c>
      <c r="F433" s="0" t="n">
        <v>48.1</v>
      </c>
      <c r="G433" s="0" t="n">
        <v>1006.6</v>
      </c>
      <c r="H433" s="0" t="n">
        <v>0</v>
      </c>
      <c r="I433" s="0" t="n">
        <v>9.07</v>
      </c>
      <c r="J433" s="0" t="n">
        <v>3.293</v>
      </c>
      <c r="K433" s="0" t="n">
        <v>2.564</v>
      </c>
      <c r="L433" s="0" t="n">
        <v>326.1</v>
      </c>
      <c r="M433" s="0" t="n">
        <v>38.07</v>
      </c>
      <c r="N433" s="0" t="n">
        <v>8.54</v>
      </c>
      <c r="O433" s="0" t="n">
        <v>14.26</v>
      </c>
      <c r="P433" s="0" t="n">
        <v>13.18</v>
      </c>
      <c r="Q433" s="0" t="n">
        <v>900</v>
      </c>
      <c r="R433" s="0" t="n">
        <v>-1.6242</v>
      </c>
      <c r="S433" s="0" t="n">
        <v>20</v>
      </c>
      <c r="T433" s="0" t="n">
        <v>1.017</v>
      </c>
      <c r="U433" s="0" t="n">
        <v>7.28</v>
      </c>
      <c r="V433" s="0" t="n">
        <v>7.69</v>
      </c>
      <c r="W433" s="0" t="n">
        <f aca="false">F433/100*T433</f>
        <v>0.489177</v>
      </c>
      <c r="X433" s="0" t="n">
        <f aca="false">INT(D433/100)</f>
        <v>11</v>
      </c>
      <c r="Y433" s="0" t="n">
        <f aca="false">100*(D433/100-X433)</f>
        <v>0</v>
      </c>
      <c r="Z433" s="0" t="n">
        <f aca="false">X433+Y433/60</f>
        <v>11</v>
      </c>
      <c r="AA433" s="0" t="n">
        <f aca="false">C433+Z433/24-0.001</f>
        <v>309.457333333333</v>
      </c>
      <c r="AB433" s="24" t="n">
        <f aca="false">DATE(B433,1,1)+C433-1</f>
        <v>37200</v>
      </c>
      <c r="AC433" s="0" t="n">
        <f aca="false">MONTH(AB433)</f>
        <v>11</v>
      </c>
      <c r="AD433" s="0" t="n">
        <f aca="false">DAY(AB433)</f>
        <v>5</v>
      </c>
    </row>
    <row r="434" customFormat="false" ht="12.75" hidden="false" customHeight="false" outlineLevel="0" collapsed="false">
      <c r="A434" s="0" t="n">
        <v>52</v>
      </c>
      <c r="B434" s="0" t="n">
        <v>2001</v>
      </c>
      <c r="C434" s="0" t="n">
        <v>309</v>
      </c>
      <c r="D434" s="0" t="n">
        <v>1115</v>
      </c>
      <c r="E434" s="0" t="n">
        <v>7.43</v>
      </c>
      <c r="F434" s="0" t="n">
        <v>46.13</v>
      </c>
      <c r="G434" s="0" t="n">
        <v>1006.6</v>
      </c>
      <c r="H434" s="0" t="n">
        <v>0</v>
      </c>
      <c r="I434" s="0" t="n">
        <v>9.07</v>
      </c>
      <c r="J434" s="0" t="n">
        <v>3.01</v>
      </c>
      <c r="K434" s="0" t="n">
        <v>2.267</v>
      </c>
      <c r="L434" s="0" t="n">
        <v>310.1</v>
      </c>
      <c r="M434" s="0" t="n">
        <v>40.22</v>
      </c>
      <c r="N434" s="0" t="n">
        <v>8.67</v>
      </c>
      <c r="O434" s="0" t="n">
        <v>14.27</v>
      </c>
      <c r="P434" s="0" t="n">
        <v>13.33</v>
      </c>
      <c r="Q434" s="0" t="n">
        <v>900</v>
      </c>
      <c r="R434" s="0" t="n">
        <v>-1.5703</v>
      </c>
      <c r="S434" s="0" t="n">
        <v>11</v>
      </c>
      <c r="T434" s="0" t="n">
        <v>1.031</v>
      </c>
      <c r="U434" s="0" t="n">
        <v>7.57</v>
      </c>
      <c r="V434" s="0" t="n">
        <v>7.87</v>
      </c>
      <c r="W434" s="0" t="n">
        <f aca="false">F434/100*T434</f>
        <v>0.4756003</v>
      </c>
      <c r="X434" s="0" t="n">
        <f aca="false">INT(D434/100)</f>
        <v>11</v>
      </c>
      <c r="Y434" s="0" t="n">
        <f aca="false">100*(D434/100-X434)</f>
        <v>15</v>
      </c>
      <c r="Z434" s="0" t="n">
        <f aca="false">X434+Y434/60</f>
        <v>11.25</v>
      </c>
      <c r="AA434" s="0" t="n">
        <f aca="false">C434+Z434/24-0.001</f>
        <v>309.46775</v>
      </c>
      <c r="AB434" s="24" t="n">
        <f aca="false">DATE(B434,1,1)+C434-1</f>
        <v>37200</v>
      </c>
      <c r="AC434" s="0" t="n">
        <f aca="false">MONTH(AB434)</f>
        <v>11</v>
      </c>
      <c r="AD434" s="0" t="n">
        <f aca="false">DAY(AB434)</f>
        <v>5</v>
      </c>
    </row>
    <row r="435" customFormat="false" ht="12.75" hidden="false" customHeight="false" outlineLevel="0" collapsed="false">
      <c r="A435" s="0" t="n">
        <v>52</v>
      </c>
      <c r="B435" s="0" t="n">
        <v>2001</v>
      </c>
      <c r="C435" s="0" t="n">
        <v>309</v>
      </c>
      <c r="D435" s="0" t="n">
        <v>1130</v>
      </c>
      <c r="E435" s="0" t="n">
        <v>7.52</v>
      </c>
      <c r="F435" s="0" t="n">
        <v>46.44</v>
      </c>
      <c r="G435" s="0" t="n">
        <v>1006.7</v>
      </c>
      <c r="H435" s="0" t="n">
        <v>0</v>
      </c>
      <c r="I435" s="0" t="n">
        <v>9.07</v>
      </c>
      <c r="J435" s="0" t="n">
        <v>2.545</v>
      </c>
      <c r="K435" s="0" t="n">
        <v>1.721</v>
      </c>
      <c r="L435" s="0" t="n">
        <v>312.8</v>
      </c>
      <c r="M435" s="0" t="n">
        <v>45.09</v>
      </c>
      <c r="N435" s="0" t="n">
        <v>8.75</v>
      </c>
      <c r="O435" s="0" t="n">
        <v>14.24</v>
      </c>
      <c r="P435" s="0" t="n">
        <v>13.15</v>
      </c>
      <c r="Q435" s="0" t="n">
        <v>900</v>
      </c>
      <c r="R435" s="0" t="n">
        <v>-1.5761</v>
      </c>
      <c r="S435" s="0" t="n">
        <v>10</v>
      </c>
      <c r="T435" s="0" t="n">
        <v>1.037</v>
      </c>
      <c r="U435" s="0" t="n">
        <v>7.71</v>
      </c>
      <c r="V435" s="0" t="n">
        <v>8.1</v>
      </c>
      <c r="W435" s="0" t="n">
        <f aca="false">F435/100*T435</f>
        <v>0.4815828</v>
      </c>
      <c r="X435" s="0" t="n">
        <f aca="false">INT(D435/100)</f>
        <v>11</v>
      </c>
      <c r="Y435" s="0" t="n">
        <f aca="false">100*(D435/100-X435)</f>
        <v>30.0000000000001</v>
      </c>
      <c r="Z435" s="0" t="n">
        <f aca="false">X435+Y435/60</f>
        <v>11.5</v>
      </c>
      <c r="AA435" s="0" t="n">
        <f aca="false">C435+Z435/24-0.001</f>
        <v>309.478166666667</v>
      </c>
      <c r="AB435" s="24" t="n">
        <f aca="false">DATE(B435,1,1)+C435-1</f>
        <v>37200</v>
      </c>
      <c r="AC435" s="0" t="n">
        <f aca="false">MONTH(AB435)</f>
        <v>11</v>
      </c>
      <c r="AD435" s="0" t="n">
        <f aca="false">DAY(AB435)</f>
        <v>5</v>
      </c>
    </row>
    <row r="436" customFormat="false" ht="12.75" hidden="false" customHeight="false" outlineLevel="0" collapsed="false">
      <c r="A436" s="0" t="n">
        <v>52</v>
      </c>
      <c r="B436" s="0" t="n">
        <v>2001</v>
      </c>
      <c r="C436" s="0" t="n">
        <v>309</v>
      </c>
      <c r="D436" s="0" t="n">
        <v>1145</v>
      </c>
      <c r="E436" s="0" t="n">
        <v>7.36</v>
      </c>
      <c r="F436" s="0" t="n">
        <v>46.76</v>
      </c>
      <c r="G436" s="0" t="n">
        <v>1006.8</v>
      </c>
      <c r="H436" s="0" t="n">
        <v>0</v>
      </c>
      <c r="I436" s="0" t="n">
        <v>13.86</v>
      </c>
      <c r="J436" s="0" t="n">
        <v>4.347</v>
      </c>
      <c r="K436" s="0" t="n">
        <v>3.701</v>
      </c>
      <c r="L436" s="0" t="n">
        <v>316.9</v>
      </c>
      <c r="M436" s="0" t="n">
        <v>31.24</v>
      </c>
      <c r="N436" s="0" t="n">
        <v>8.84</v>
      </c>
      <c r="O436" s="0" t="n">
        <v>14.23</v>
      </c>
      <c r="P436" s="0" t="n">
        <v>13.27</v>
      </c>
      <c r="Q436" s="0" t="n">
        <v>900</v>
      </c>
      <c r="R436" s="0" t="n">
        <v>-1.696</v>
      </c>
      <c r="S436" s="0" t="n">
        <v>9</v>
      </c>
      <c r="T436" s="0" t="n">
        <v>1.026</v>
      </c>
      <c r="U436" s="0" t="n">
        <v>7.67</v>
      </c>
      <c r="V436" s="0" t="n">
        <v>8.01</v>
      </c>
      <c r="W436" s="0" t="n">
        <f aca="false">F436/100*T436</f>
        <v>0.4797576</v>
      </c>
      <c r="X436" s="0" t="n">
        <f aca="false">INT(D436/100)</f>
        <v>11</v>
      </c>
      <c r="Y436" s="0" t="n">
        <f aca="false">100*(D436/100-X436)</f>
        <v>44.9999999999999</v>
      </c>
      <c r="Z436" s="0" t="n">
        <f aca="false">X436+Y436/60</f>
        <v>11.75</v>
      </c>
      <c r="AA436" s="0" t="n">
        <f aca="false">C436+Z436/24-0.001</f>
        <v>309.488583333333</v>
      </c>
      <c r="AB436" s="24" t="n">
        <f aca="false">DATE(B436,1,1)+C436-1</f>
        <v>37200</v>
      </c>
      <c r="AC436" s="0" t="n">
        <f aca="false">MONTH(AB436)</f>
        <v>11</v>
      </c>
      <c r="AD436" s="0" t="n">
        <f aca="false">DAY(AB436)</f>
        <v>5</v>
      </c>
    </row>
    <row r="437" customFormat="false" ht="12.75" hidden="false" customHeight="false" outlineLevel="0" collapsed="false">
      <c r="A437" s="0" t="n">
        <v>52</v>
      </c>
      <c r="B437" s="0" t="n">
        <v>2001</v>
      </c>
      <c r="C437" s="0" t="n">
        <v>309</v>
      </c>
      <c r="D437" s="0" t="n">
        <v>1200</v>
      </c>
      <c r="E437" s="0" t="n">
        <v>7.87</v>
      </c>
      <c r="F437" s="0" t="n">
        <v>45.18</v>
      </c>
      <c r="G437" s="0" t="n">
        <v>1006.7</v>
      </c>
      <c r="H437" s="0" t="n">
        <v>0</v>
      </c>
      <c r="I437" s="0" t="n">
        <v>11.47</v>
      </c>
      <c r="J437" s="0" t="n">
        <v>3.543</v>
      </c>
      <c r="K437" s="0" t="n">
        <v>2.707</v>
      </c>
      <c r="L437" s="0" t="n">
        <v>329.6</v>
      </c>
      <c r="M437" s="0" t="n">
        <v>39.32</v>
      </c>
      <c r="N437" s="0" t="n">
        <v>8.95</v>
      </c>
      <c r="O437" s="0" t="n">
        <v>14.13</v>
      </c>
      <c r="P437" s="0" t="n">
        <v>13.49</v>
      </c>
      <c r="Q437" s="0" t="n">
        <v>900</v>
      </c>
      <c r="R437" s="0" t="n">
        <v>-1.543</v>
      </c>
      <c r="S437" s="0" t="n">
        <v>11</v>
      </c>
      <c r="T437" s="0" t="n">
        <v>1.063</v>
      </c>
      <c r="U437" s="0" t="n">
        <v>8.41</v>
      </c>
      <c r="V437" s="0" t="n">
        <v>8.73</v>
      </c>
      <c r="W437" s="0" t="n">
        <f aca="false">F437/100*T437</f>
        <v>0.4802634</v>
      </c>
      <c r="X437" s="0" t="n">
        <f aca="false">INT(D437/100)</f>
        <v>12</v>
      </c>
      <c r="Y437" s="0" t="n">
        <f aca="false">100*(D437/100-X437)</f>
        <v>0</v>
      </c>
      <c r="Z437" s="0" t="n">
        <f aca="false">X437+Y437/60</f>
        <v>12</v>
      </c>
      <c r="AA437" s="0" t="n">
        <f aca="false">C437+Z437/24-0.001</f>
        <v>309.499</v>
      </c>
      <c r="AB437" s="24" t="n">
        <f aca="false">DATE(B437,1,1)+C437-1</f>
        <v>37200</v>
      </c>
      <c r="AC437" s="0" t="n">
        <f aca="false">MONTH(AB437)</f>
        <v>11</v>
      </c>
      <c r="AD437" s="0" t="n">
        <f aca="false">DAY(AB437)</f>
        <v>5</v>
      </c>
    </row>
    <row r="438" customFormat="false" ht="12.75" hidden="false" customHeight="false" outlineLevel="0" collapsed="false">
      <c r="A438" s="0" t="n">
        <v>52</v>
      </c>
      <c r="B438" s="0" t="n">
        <v>2001</v>
      </c>
      <c r="C438" s="0" t="n">
        <v>309</v>
      </c>
      <c r="D438" s="0" t="n">
        <v>1215</v>
      </c>
      <c r="E438" s="0" t="n">
        <v>7.91</v>
      </c>
      <c r="F438" s="0" t="n">
        <v>43.68</v>
      </c>
      <c r="G438" s="0" t="n">
        <v>1006.7</v>
      </c>
      <c r="H438" s="0" t="n">
        <v>0</v>
      </c>
      <c r="I438" s="0" t="n">
        <v>12.27</v>
      </c>
      <c r="J438" s="0" t="n">
        <v>5.278</v>
      </c>
      <c r="K438" s="0" t="n">
        <v>4.787</v>
      </c>
      <c r="L438" s="0" t="n">
        <v>324.6</v>
      </c>
      <c r="M438" s="0" t="n">
        <v>24.71</v>
      </c>
      <c r="N438" s="0" t="n">
        <v>9.15</v>
      </c>
      <c r="O438" s="0" t="n">
        <v>14.06</v>
      </c>
      <c r="P438" s="0" t="n">
        <v>13.46</v>
      </c>
      <c r="Q438" s="0" t="n">
        <v>900</v>
      </c>
      <c r="R438" s="0"/>
      <c r="T438" s="0" t="n">
        <v>1.066</v>
      </c>
      <c r="U438" s="0" t="n">
        <v>8.51</v>
      </c>
      <c r="V438" s="0" t="n">
        <v>8.55</v>
      </c>
      <c r="W438" s="0" t="n">
        <f aca="false">F438/100*T438</f>
        <v>0.4656288</v>
      </c>
      <c r="X438" s="0" t="n">
        <f aca="false">INT(D438/100)</f>
        <v>12</v>
      </c>
      <c r="Y438" s="0" t="n">
        <f aca="false">100*(D438/100-X438)</f>
        <v>15</v>
      </c>
      <c r="Z438" s="0" t="n">
        <f aca="false">X438+Y438/60</f>
        <v>12.25</v>
      </c>
      <c r="AA438" s="0" t="n">
        <f aca="false">C438+Z438/24-0.001</f>
        <v>309.509416666667</v>
      </c>
      <c r="AB438" s="24" t="n">
        <f aca="false">DATE(B438,1,1)+C438-1</f>
        <v>37200</v>
      </c>
      <c r="AC438" s="0" t="n">
        <f aca="false">MONTH(AB438)</f>
        <v>11</v>
      </c>
      <c r="AD438" s="0" t="n">
        <f aca="false">DAY(AB438)</f>
        <v>5</v>
      </c>
    </row>
    <row r="439" customFormat="false" ht="12.75" hidden="false" customHeight="false" outlineLevel="0" collapsed="false">
      <c r="A439" s="0" t="n">
        <v>52</v>
      </c>
      <c r="B439" s="0" t="n">
        <v>2001</v>
      </c>
      <c r="C439" s="0" t="n">
        <v>309</v>
      </c>
      <c r="D439" s="0" t="n">
        <v>1230</v>
      </c>
      <c r="E439" s="0" t="n">
        <v>8.09</v>
      </c>
      <c r="F439" s="0" t="n">
        <v>41.92</v>
      </c>
      <c r="G439" s="0" t="n">
        <v>1006.7</v>
      </c>
      <c r="H439" s="0" t="n">
        <v>0</v>
      </c>
      <c r="I439" s="0" t="n">
        <v>11.47</v>
      </c>
      <c r="J439" s="0" t="n">
        <v>5.751</v>
      </c>
      <c r="K439" s="0" t="n">
        <v>5.303</v>
      </c>
      <c r="L439" s="0" t="n">
        <v>321.8</v>
      </c>
      <c r="M439" s="0" t="n">
        <v>22.59</v>
      </c>
      <c r="N439" s="0" t="n">
        <v>9.39</v>
      </c>
      <c r="O439" s="0" t="n">
        <v>14</v>
      </c>
      <c r="P439" s="0" t="n">
        <v>13.48</v>
      </c>
      <c r="Q439" s="0" t="n">
        <v>900</v>
      </c>
      <c r="R439" s="0" t="n">
        <v>-1.6374</v>
      </c>
      <c r="S439" s="0" t="n">
        <v>19</v>
      </c>
      <c r="T439" s="0" t="n">
        <v>1.079</v>
      </c>
      <c r="U439" s="0" t="n">
        <v>8.81</v>
      </c>
      <c r="V439" s="0" t="n">
        <v>8.73</v>
      </c>
      <c r="W439" s="0" t="n">
        <f aca="false">F439/100*T439</f>
        <v>0.4523168</v>
      </c>
      <c r="X439" s="0" t="n">
        <f aca="false">INT(D439/100)</f>
        <v>12</v>
      </c>
      <c r="Y439" s="0" t="n">
        <f aca="false">100*(D439/100-X439)</f>
        <v>30.0000000000001</v>
      </c>
      <c r="Z439" s="0" t="n">
        <f aca="false">X439+Y439/60</f>
        <v>12.5</v>
      </c>
      <c r="AA439" s="0" t="n">
        <f aca="false">C439+Z439/24-0.001</f>
        <v>309.519833333333</v>
      </c>
      <c r="AB439" s="24" t="n">
        <f aca="false">DATE(B439,1,1)+C439-1</f>
        <v>37200</v>
      </c>
      <c r="AC439" s="0" t="n">
        <f aca="false">MONTH(AB439)</f>
        <v>11</v>
      </c>
      <c r="AD439" s="0" t="n">
        <f aca="false">DAY(AB439)</f>
        <v>5</v>
      </c>
    </row>
    <row r="440" customFormat="false" ht="12.75" hidden="false" customHeight="false" outlineLevel="0" collapsed="false">
      <c r="A440" s="0" t="n">
        <v>52</v>
      </c>
      <c r="B440" s="0" t="n">
        <v>2001</v>
      </c>
      <c r="C440" s="0" t="n">
        <v>309</v>
      </c>
      <c r="D440" s="0" t="n">
        <v>1245</v>
      </c>
      <c r="E440" s="0" t="n">
        <v>8.02</v>
      </c>
      <c r="F440" s="0" t="n">
        <v>40.98</v>
      </c>
      <c r="G440" s="0" t="n">
        <v>1006.5</v>
      </c>
      <c r="H440" s="0" t="n">
        <v>0</v>
      </c>
      <c r="I440" s="0" t="n">
        <v>13.86</v>
      </c>
      <c r="J440" s="0" t="n">
        <v>5.182</v>
      </c>
      <c r="K440" s="0" t="n">
        <v>4.703</v>
      </c>
      <c r="L440" s="0" t="n">
        <v>323.7</v>
      </c>
      <c r="M440" s="0" t="n">
        <v>24.61</v>
      </c>
      <c r="N440" s="0" t="n">
        <v>9.65</v>
      </c>
      <c r="O440" s="0" t="n">
        <v>13.98</v>
      </c>
      <c r="P440" s="0" t="n">
        <v>13.51</v>
      </c>
      <c r="Q440" s="0" t="n">
        <v>900</v>
      </c>
      <c r="R440" s="0" t="n">
        <v>-1.6841</v>
      </c>
      <c r="S440" s="0" t="n">
        <v>10</v>
      </c>
      <c r="T440" s="0" t="n">
        <v>1.074</v>
      </c>
      <c r="U440" s="0" t="n">
        <v>8.59</v>
      </c>
      <c r="V440" s="0" t="n">
        <v>8.6</v>
      </c>
      <c r="W440" s="0" t="n">
        <f aca="false">F440/100*T440</f>
        <v>0.4401252</v>
      </c>
      <c r="X440" s="0" t="n">
        <f aca="false">INT(D440/100)</f>
        <v>12</v>
      </c>
      <c r="Y440" s="0" t="n">
        <f aca="false">100*(D440/100-X440)</f>
        <v>44.9999999999999</v>
      </c>
      <c r="Z440" s="0" t="n">
        <f aca="false">X440+Y440/60</f>
        <v>12.75</v>
      </c>
      <c r="AA440" s="0" t="n">
        <f aca="false">C440+Z440/24-0.001</f>
        <v>309.53025</v>
      </c>
      <c r="AB440" s="24" t="n">
        <f aca="false">DATE(B440,1,1)+C440-1</f>
        <v>37200</v>
      </c>
      <c r="AC440" s="0" t="n">
        <f aca="false">MONTH(AB440)</f>
        <v>11</v>
      </c>
      <c r="AD440" s="0" t="n">
        <f aca="false">DAY(AB440)</f>
        <v>5</v>
      </c>
    </row>
    <row r="441" customFormat="false" ht="12.75" hidden="false" customHeight="false" outlineLevel="0" collapsed="false">
      <c r="A441" s="0" t="n">
        <v>52</v>
      </c>
      <c r="B441" s="0" t="n">
        <v>2001</v>
      </c>
      <c r="C441" s="0" t="n">
        <v>309</v>
      </c>
      <c r="D441" s="0" t="n">
        <v>1300</v>
      </c>
      <c r="E441" s="0" t="n">
        <v>7.84</v>
      </c>
      <c r="F441" s="0" t="n">
        <v>39.7</v>
      </c>
      <c r="G441" s="0" t="n">
        <v>1006.2</v>
      </c>
      <c r="H441" s="0" t="n">
        <v>0</v>
      </c>
      <c r="I441" s="0" t="n">
        <v>9.87</v>
      </c>
      <c r="J441" s="0" t="n">
        <v>4.737</v>
      </c>
      <c r="K441" s="0" t="n">
        <v>4.095</v>
      </c>
      <c r="L441" s="0" t="n">
        <v>314.9</v>
      </c>
      <c r="M441" s="0" t="n">
        <v>29.82</v>
      </c>
      <c r="N441" s="0" t="n">
        <v>9.87</v>
      </c>
      <c r="O441" s="0" t="n">
        <v>13.97</v>
      </c>
      <c r="P441" s="0" t="n">
        <v>13.26</v>
      </c>
      <c r="Q441" s="0" t="n">
        <v>900</v>
      </c>
      <c r="R441" s="0" t="n">
        <v>-1.5218</v>
      </c>
      <c r="S441" s="0" t="n">
        <v>10</v>
      </c>
      <c r="T441" s="0" t="n">
        <v>1.06</v>
      </c>
      <c r="U441" s="0" t="n">
        <v>8.05</v>
      </c>
      <c r="V441" s="0" t="n">
        <v>8.26</v>
      </c>
      <c r="W441" s="0" t="n">
        <f aca="false">F441/100*T441</f>
        <v>0.42082</v>
      </c>
      <c r="X441" s="0" t="n">
        <f aca="false">INT(D441/100)</f>
        <v>13</v>
      </c>
      <c r="Y441" s="0" t="n">
        <f aca="false">100*(D441/100-X441)</f>
        <v>0</v>
      </c>
      <c r="Z441" s="0" t="n">
        <f aca="false">X441+Y441/60</f>
        <v>13</v>
      </c>
      <c r="AA441" s="0" t="n">
        <f aca="false">C441+Z441/24-0.001</f>
        <v>309.540666666667</v>
      </c>
      <c r="AB441" s="24" t="n">
        <f aca="false">DATE(B441,1,1)+C441-1</f>
        <v>37200</v>
      </c>
      <c r="AC441" s="0" t="n">
        <f aca="false">MONTH(AB441)</f>
        <v>11</v>
      </c>
      <c r="AD441" s="0" t="n">
        <f aca="false">DAY(AB441)</f>
        <v>5</v>
      </c>
    </row>
    <row r="442" customFormat="false" ht="12.75" hidden="false" customHeight="false" outlineLevel="0" collapsed="false">
      <c r="A442" s="0" t="n">
        <v>52</v>
      </c>
      <c r="B442" s="0" t="n">
        <v>2001</v>
      </c>
      <c r="C442" s="0" t="n">
        <v>309</v>
      </c>
      <c r="D442" s="0" t="n">
        <v>1315</v>
      </c>
      <c r="E442" s="0" t="n">
        <v>7.76</v>
      </c>
      <c r="F442" s="0" t="n">
        <v>39.96</v>
      </c>
      <c r="G442" s="0" t="n">
        <v>1006.2</v>
      </c>
      <c r="H442" s="0" t="n">
        <v>0</v>
      </c>
      <c r="I442" s="0" t="n">
        <v>10.67</v>
      </c>
      <c r="J442" s="0" t="n">
        <v>4.328</v>
      </c>
      <c r="K442" s="0" t="n">
        <v>3.888</v>
      </c>
      <c r="L442" s="0" t="n">
        <v>338.1</v>
      </c>
      <c r="M442" s="0" t="n">
        <v>25.84</v>
      </c>
      <c r="N442" s="0" t="n">
        <v>9.93</v>
      </c>
      <c r="O442" s="0" t="n">
        <v>14.05</v>
      </c>
      <c r="P442" s="0" t="n">
        <v>13.4</v>
      </c>
      <c r="Q442" s="0" t="n">
        <v>900</v>
      </c>
      <c r="R442" s="0" t="n">
        <v>-1.5656</v>
      </c>
      <c r="S442" s="0" t="n">
        <v>11</v>
      </c>
      <c r="T442" s="0" t="n">
        <v>1.054</v>
      </c>
      <c r="U442" s="0" t="n">
        <v>8</v>
      </c>
      <c r="V442" s="0" t="n">
        <v>8.24</v>
      </c>
      <c r="W442" s="0" t="n">
        <f aca="false">F442/100*T442</f>
        <v>0.4211784</v>
      </c>
      <c r="X442" s="0" t="n">
        <f aca="false">INT(D442/100)</f>
        <v>13</v>
      </c>
      <c r="Y442" s="0" t="n">
        <f aca="false">100*(D442/100-X442)</f>
        <v>15</v>
      </c>
      <c r="Z442" s="0" t="n">
        <f aca="false">X442+Y442/60</f>
        <v>13.25</v>
      </c>
      <c r="AA442" s="0" t="n">
        <f aca="false">C442+Z442/24-0.001</f>
        <v>309.551083333333</v>
      </c>
      <c r="AB442" s="24" t="n">
        <f aca="false">DATE(B442,1,1)+C442-1</f>
        <v>37200</v>
      </c>
      <c r="AC442" s="0" t="n">
        <f aca="false">MONTH(AB442)</f>
        <v>11</v>
      </c>
      <c r="AD442" s="0" t="n">
        <f aca="false">DAY(AB442)</f>
        <v>5</v>
      </c>
    </row>
    <row r="443" customFormat="false" ht="12.75" hidden="false" customHeight="false" outlineLevel="0" collapsed="false">
      <c r="A443" s="0" t="n">
        <v>52</v>
      </c>
      <c r="B443" s="0" t="n">
        <v>2001</v>
      </c>
      <c r="C443" s="0" t="n">
        <v>309</v>
      </c>
      <c r="D443" s="0" t="n">
        <v>1330</v>
      </c>
      <c r="E443" s="0" t="n">
        <v>7.62</v>
      </c>
      <c r="F443" s="0" t="n">
        <v>40.82</v>
      </c>
      <c r="G443" s="0" t="n">
        <v>1006.1</v>
      </c>
      <c r="H443" s="0" t="n">
        <v>0</v>
      </c>
      <c r="I443" s="0" t="n">
        <v>9.87</v>
      </c>
      <c r="J443" s="0" t="n">
        <v>4.62</v>
      </c>
      <c r="K443" s="0" t="n">
        <v>4.106</v>
      </c>
      <c r="L443" s="0" t="n">
        <v>319.9</v>
      </c>
      <c r="M443" s="0" t="n">
        <v>27.02</v>
      </c>
      <c r="N443" s="0" t="n">
        <v>9.88</v>
      </c>
      <c r="O443" s="0" t="n">
        <v>14.07</v>
      </c>
      <c r="P443" s="0" t="n">
        <v>13.48</v>
      </c>
      <c r="Q443" s="0" t="n">
        <v>900</v>
      </c>
      <c r="R443" s="0" t="n">
        <v>-1.5127</v>
      </c>
      <c r="S443" s="0" t="n">
        <v>11</v>
      </c>
      <c r="T443" s="0" t="n">
        <v>1.044</v>
      </c>
      <c r="U443" s="0" t="n">
        <v>8.19</v>
      </c>
      <c r="V443" s="0" t="n">
        <v>8.06</v>
      </c>
      <c r="W443" s="0" t="n">
        <f aca="false">F443/100*T443</f>
        <v>0.4261608</v>
      </c>
      <c r="X443" s="0" t="n">
        <f aca="false">INT(D443/100)</f>
        <v>13</v>
      </c>
      <c r="Y443" s="0" t="n">
        <f aca="false">100*(D443/100-X443)</f>
        <v>30.0000000000001</v>
      </c>
      <c r="Z443" s="0" t="n">
        <f aca="false">X443+Y443/60</f>
        <v>13.5</v>
      </c>
      <c r="AA443" s="0" t="n">
        <f aca="false">C443+Z443/24-0.001</f>
        <v>309.5615</v>
      </c>
      <c r="AB443" s="24" t="n">
        <f aca="false">DATE(B443,1,1)+C443-1</f>
        <v>37200</v>
      </c>
      <c r="AC443" s="0" t="n">
        <f aca="false">MONTH(AB443)</f>
        <v>11</v>
      </c>
      <c r="AD443" s="0" t="n">
        <f aca="false">DAY(AB443)</f>
        <v>5</v>
      </c>
    </row>
    <row r="444" customFormat="false" ht="12.75" hidden="false" customHeight="false" outlineLevel="0" collapsed="false">
      <c r="A444" s="0" t="n">
        <v>52</v>
      </c>
      <c r="B444" s="0" t="n">
        <v>2001</v>
      </c>
      <c r="C444" s="0" t="n">
        <v>309</v>
      </c>
      <c r="D444" s="0" t="n">
        <v>1345</v>
      </c>
      <c r="E444" s="0" t="n">
        <v>7.63</v>
      </c>
      <c r="F444" s="0" t="n">
        <v>41.43</v>
      </c>
      <c r="G444" s="0" t="n">
        <v>1005.9</v>
      </c>
      <c r="H444" s="0" t="n">
        <v>0</v>
      </c>
      <c r="I444" s="0" t="n">
        <v>10.67</v>
      </c>
      <c r="J444" s="0" t="n">
        <v>4.709</v>
      </c>
      <c r="K444" s="0" t="n">
        <v>4.14</v>
      </c>
      <c r="L444" s="0" t="n">
        <v>320</v>
      </c>
      <c r="M444" s="0" t="n">
        <v>28.17</v>
      </c>
      <c r="N444" s="0" t="n">
        <v>9.81</v>
      </c>
      <c r="O444" s="0" t="n">
        <v>14.03</v>
      </c>
      <c r="P444" s="0" t="n">
        <v>13.49</v>
      </c>
      <c r="Q444" s="0" t="n">
        <v>900</v>
      </c>
      <c r="R444" s="0" t="n">
        <v>-1.5403</v>
      </c>
      <c r="S444" s="0" t="n">
        <v>11</v>
      </c>
      <c r="T444" s="0" t="n">
        <v>1.045</v>
      </c>
      <c r="U444" s="0" t="n">
        <v>8.08</v>
      </c>
      <c r="V444" s="0" t="n">
        <v>8.04</v>
      </c>
      <c r="W444" s="0" t="n">
        <f aca="false">F444/100*T444</f>
        <v>0.4329435</v>
      </c>
      <c r="X444" s="0" t="n">
        <f aca="false">INT(D444/100)</f>
        <v>13</v>
      </c>
      <c r="Y444" s="0" t="n">
        <f aca="false">100*(D444/100-X444)</f>
        <v>44.9999999999999</v>
      </c>
      <c r="Z444" s="0" t="n">
        <f aca="false">X444+Y444/60</f>
        <v>13.75</v>
      </c>
      <c r="AA444" s="0" t="n">
        <f aca="false">C444+Z444/24-0.001</f>
        <v>309.571916666667</v>
      </c>
      <c r="AB444" s="24" t="n">
        <f aca="false">DATE(B444,1,1)+C444-1</f>
        <v>37200</v>
      </c>
      <c r="AC444" s="0" t="n">
        <f aca="false">MONTH(AB444)</f>
        <v>11</v>
      </c>
      <c r="AD444" s="0" t="n">
        <f aca="false">DAY(AB444)</f>
        <v>5</v>
      </c>
    </row>
    <row r="445" customFormat="false" ht="12.75" hidden="false" customHeight="false" outlineLevel="0" collapsed="false">
      <c r="A445" s="0" t="n">
        <v>52</v>
      </c>
      <c r="B445" s="0" t="n">
        <v>2001</v>
      </c>
      <c r="C445" s="0" t="n">
        <v>309</v>
      </c>
      <c r="D445" s="0" t="n">
        <v>1400</v>
      </c>
      <c r="E445" s="0" t="n">
        <v>7.55</v>
      </c>
      <c r="F445" s="0" t="n">
        <v>42.13</v>
      </c>
      <c r="G445" s="0" t="n">
        <v>1006</v>
      </c>
      <c r="H445" s="0" t="n">
        <v>0</v>
      </c>
      <c r="I445" s="0" t="n">
        <v>13.07</v>
      </c>
      <c r="J445" s="0" t="n">
        <v>4.905</v>
      </c>
      <c r="K445" s="0" t="n">
        <v>4.428</v>
      </c>
      <c r="L445" s="0" t="n">
        <v>328.2</v>
      </c>
      <c r="M445" s="0" t="n">
        <v>25.25</v>
      </c>
      <c r="N445" s="0" t="n">
        <v>9.76</v>
      </c>
      <c r="O445" s="0" t="n">
        <v>14.08</v>
      </c>
      <c r="P445" s="0" t="n">
        <v>13.36</v>
      </c>
      <c r="Q445" s="0" t="n">
        <v>900</v>
      </c>
      <c r="R445" s="0" t="n">
        <v>-1.5766</v>
      </c>
      <c r="S445" s="0" t="n">
        <v>11</v>
      </c>
      <c r="T445" s="0" t="n">
        <v>1.04</v>
      </c>
      <c r="U445" s="0" t="n">
        <v>8.02</v>
      </c>
      <c r="V445" s="0" t="n">
        <v>7.95</v>
      </c>
      <c r="W445" s="0" t="n">
        <f aca="false">F445/100*T445</f>
        <v>0.438152</v>
      </c>
      <c r="X445" s="0" t="n">
        <f aca="false">INT(D445/100)</f>
        <v>14</v>
      </c>
      <c r="Y445" s="0" t="n">
        <f aca="false">100*(D445/100-X445)</f>
        <v>0</v>
      </c>
      <c r="Z445" s="0" t="n">
        <f aca="false">X445+Y445/60</f>
        <v>14</v>
      </c>
      <c r="AA445" s="0" t="n">
        <f aca="false">C445+Z445/24-0.001</f>
        <v>309.582333333333</v>
      </c>
      <c r="AB445" s="24" t="n">
        <f aca="false">DATE(B445,1,1)+C445-1</f>
        <v>37200</v>
      </c>
      <c r="AC445" s="0" t="n">
        <f aca="false">MONTH(AB445)</f>
        <v>11</v>
      </c>
      <c r="AD445" s="0" t="n">
        <f aca="false">DAY(AB445)</f>
        <v>5</v>
      </c>
    </row>
    <row r="446" customFormat="false" ht="12.75" hidden="false" customHeight="false" outlineLevel="0" collapsed="false">
      <c r="A446" s="0" t="n">
        <v>52</v>
      </c>
      <c r="B446" s="0" t="n">
        <v>2001</v>
      </c>
      <c r="C446" s="0" t="n">
        <v>309</v>
      </c>
      <c r="D446" s="0" t="n">
        <v>1415</v>
      </c>
      <c r="E446" s="0" t="n">
        <v>7.32</v>
      </c>
      <c r="F446" s="0" t="n">
        <v>42.72</v>
      </c>
      <c r="G446" s="0" t="n">
        <v>1006.1</v>
      </c>
      <c r="H446" s="0" t="n">
        <v>0</v>
      </c>
      <c r="I446" s="0" t="n">
        <v>9.07</v>
      </c>
      <c r="J446" s="0" t="n">
        <v>4.544</v>
      </c>
      <c r="K446" s="0" t="n">
        <v>3.986</v>
      </c>
      <c r="L446" s="0" t="n">
        <v>327.1</v>
      </c>
      <c r="M446" s="0" t="n">
        <v>28.4</v>
      </c>
      <c r="N446" s="0" t="n">
        <v>9.68</v>
      </c>
      <c r="O446" s="0" t="n">
        <v>14.12</v>
      </c>
      <c r="P446" s="0" t="n">
        <v>13.31</v>
      </c>
      <c r="Q446" s="0" t="n">
        <v>900</v>
      </c>
      <c r="R446" s="0" t="n">
        <v>-1.5994</v>
      </c>
      <c r="S446" s="0" t="n">
        <v>11</v>
      </c>
      <c r="T446" s="0" t="n">
        <v>1.023</v>
      </c>
      <c r="U446" s="0" t="n">
        <v>7.62</v>
      </c>
      <c r="V446" s="0" t="n">
        <v>7.64</v>
      </c>
      <c r="W446" s="0" t="n">
        <f aca="false">F446/100*T446</f>
        <v>0.4370256</v>
      </c>
      <c r="X446" s="0" t="n">
        <f aca="false">INT(D446/100)</f>
        <v>14</v>
      </c>
      <c r="Y446" s="0" t="n">
        <f aca="false">100*(D446/100-X446)</f>
        <v>15</v>
      </c>
      <c r="Z446" s="0" t="n">
        <f aca="false">X446+Y446/60</f>
        <v>14.25</v>
      </c>
      <c r="AA446" s="0" t="n">
        <f aca="false">C446+Z446/24-0.001</f>
        <v>309.59275</v>
      </c>
      <c r="AB446" s="24" t="n">
        <f aca="false">DATE(B446,1,1)+C446-1</f>
        <v>37200</v>
      </c>
      <c r="AC446" s="0" t="n">
        <f aca="false">MONTH(AB446)</f>
        <v>11</v>
      </c>
      <c r="AD446" s="0" t="n">
        <f aca="false">DAY(AB446)</f>
        <v>5</v>
      </c>
    </row>
    <row r="447" customFormat="false" ht="12.75" hidden="false" customHeight="false" outlineLevel="0" collapsed="false">
      <c r="A447" s="0" t="n">
        <v>52</v>
      </c>
      <c r="B447" s="0" t="n">
        <v>2001</v>
      </c>
      <c r="C447" s="0" t="n">
        <v>309</v>
      </c>
      <c r="D447" s="0" t="n">
        <v>1430</v>
      </c>
      <c r="E447" s="0" t="n">
        <v>7.42</v>
      </c>
      <c r="F447" s="0" t="n">
        <v>42.5</v>
      </c>
      <c r="G447" s="0" t="n">
        <v>1006</v>
      </c>
      <c r="H447" s="0" t="n">
        <v>0</v>
      </c>
      <c r="I447" s="0" t="n">
        <v>9.07</v>
      </c>
      <c r="J447" s="0" t="n">
        <v>3.033</v>
      </c>
      <c r="K447" s="0" t="n">
        <v>2.44</v>
      </c>
      <c r="L447" s="0" t="n">
        <v>328.3</v>
      </c>
      <c r="M447" s="0" t="n">
        <v>35.49</v>
      </c>
      <c r="N447" s="0" t="n">
        <v>9.54</v>
      </c>
      <c r="O447" s="0" t="n">
        <v>14.15</v>
      </c>
      <c r="P447" s="0" t="n">
        <v>13.44</v>
      </c>
      <c r="Q447" s="0" t="n">
        <v>900</v>
      </c>
      <c r="R447" s="0" t="n">
        <v>-1.5244</v>
      </c>
      <c r="S447" s="0" t="n">
        <v>11</v>
      </c>
      <c r="T447" s="0" t="n">
        <v>1.03</v>
      </c>
      <c r="U447" s="0" t="n">
        <v>7.84</v>
      </c>
      <c r="V447" s="0" t="n">
        <v>7.87</v>
      </c>
      <c r="W447" s="0" t="n">
        <f aca="false">F447/100*T447</f>
        <v>0.43775</v>
      </c>
      <c r="X447" s="0" t="n">
        <f aca="false">INT(D447/100)</f>
        <v>14</v>
      </c>
      <c r="Y447" s="0" t="n">
        <f aca="false">100*(D447/100-X447)</f>
        <v>30.0000000000001</v>
      </c>
      <c r="Z447" s="0" t="n">
        <f aca="false">X447+Y447/60</f>
        <v>14.5</v>
      </c>
      <c r="AA447" s="0" t="n">
        <f aca="false">C447+Z447/24-0.001</f>
        <v>309.603166666667</v>
      </c>
      <c r="AB447" s="24" t="n">
        <f aca="false">DATE(B447,1,1)+C447-1</f>
        <v>37200</v>
      </c>
      <c r="AC447" s="0" t="n">
        <f aca="false">MONTH(AB447)</f>
        <v>11</v>
      </c>
      <c r="AD447" s="0" t="n">
        <f aca="false">DAY(AB447)</f>
        <v>5</v>
      </c>
    </row>
    <row r="448" customFormat="false" ht="12.75" hidden="false" customHeight="false" outlineLevel="0" collapsed="false">
      <c r="A448" s="0" t="n">
        <v>52</v>
      </c>
      <c r="B448" s="0" t="n">
        <v>2001</v>
      </c>
      <c r="C448" s="0" t="n">
        <v>309</v>
      </c>
      <c r="D448" s="0" t="n">
        <v>1445</v>
      </c>
      <c r="E448" s="0" t="n">
        <v>7.37</v>
      </c>
      <c r="F448" s="0" t="n">
        <v>42.58</v>
      </c>
      <c r="G448" s="0" t="n">
        <v>1005.9</v>
      </c>
      <c r="H448" s="0" t="n">
        <v>0</v>
      </c>
      <c r="I448" s="0" t="n">
        <v>10.67</v>
      </c>
      <c r="J448" s="0" t="n">
        <v>3.889</v>
      </c>
      <c r="K448" s="0" t="n">
        <v>3</v>
      </c>
      <c r="L448" s="0" t="n">
        <v>322.3</v>
      </c>
      <c r="M448" s="0" t="n">
        <v>38.73</v>
      </c>
      <c r="N448" s="0" t="n">
        <v>9.42</v>
      </c>
      <c r="O448" s="0" t="n">
        <v>14.15</v>
      </c>
      <c r="P448" s="0" t="n">
        <v>13.16</v>
      </c>
      <c r="Q448" s="0" t="n">
        <v>900</v>
      </c>
      <c r="R448" s="0" t="n">
        <v>-1.6225</v>
      </c>
      <c r="S448" s="0" t="n">
        <v>9</v>
      </c>
      <c r="T448" s="0" t="n">
        <v>1.027</v>
      </c>
      <c r="U448" s="0" t="n">
        <v>7.72</v>
      </c>
      <c r="V448" s="0" t="n">
        <v>7.72</v>
      </c>
      <c r="W448" s="0" t="n">
        <f aca="false">F448/100*T448</f>
        <v>0.4372966</v>
      </c>
      <c r="X448" s="0" t="n">
        <f aca="false">INT(D448/100)</f>
        <v>14</v>
      </c>
      <c r="Y448" s="0" t="n">
        <f aca="false">100*(D448/100-X448)</f>
        <v>44.9999999999999</v>
      </c>
      <c r="Z448" s="0" t="n">
        <f aca="false">X448+Y448/60</f>
        <v>14.75</v>
      </c>
      <c r="AA448" s="0" t="n">
        <f aca="false">C448+Z448/24-0.001</f>
        <v>309.613583333333</v>
      </c>
      <c r="AB448" s="24" t="n">
        <f aca="false">DATE(B448,1,1)+C448-1</f>
        <v>37200</v>
      </c>
      <c r="AC448" s="0" t="n">
        <f aca="false">MONTH(AB448)</f>
        <v>11</v>
      </c>
      <c r="AD448" s="0" t="n">
        <f aca="false">DAY(AB448)</f>
        <v>5</v>
      </c>
    </row>
    <row r="449" customFormat="false" ht="12.75" hidden="false" customHeight="false" outlineLevel="0" collapsed="false">
      <c r="A449" s="0" t="n">
        <v>52</v>
      </c>
      <c r="B449" s="0" t="n">
        <v>2001</v>
      </c>
      <c r="C449" s="0" t="n">
        <v>309</v>
      </c>
      <c r="D449" s="0" t="n">
        <v>1500</v>
      </c>
      <c r="E449" s="0" t="n">
        <v>7.33</v>
      </c>
      <c r="F449" s="0" t="n">
        <v>42.91</v>
      </c>
      <c r="G449" s="0" t="n">
        <v>1005.9</v>
      </c>
      <c r="H449" s="0" t="n">
        <v>0</v>
      </c>
      <c r="I449" s="0" t="n">
        <v>8.27</v>
      </c>
      <c r="J449" s="0" t="n">
        <v>3.708</v>
      </c>
      <c r="K449" s="0" t="n">
        <v>3.312</v>
      </c>
      <c r="L449" s="0" t="n">
        <v>311.4</v>
      </c>
      <c r="M449" s="0" t="n">
        <v>26.48</v>
      </c>
      <c r="N449" s="0" t="n">
        <v>9.33</v>
      </c>
      <c r="O449" s="0" t="n">
        <v>14.17</v>
      </c>
      <c r="P449" s="0" t="n">
        <v>13.32</v>
      </c>
      <c r="Q449" s="0" t="n">
        <v>900</v>
      </c>
      <c r="R449" s="0" t="n">
        <v>-1.5168</v>
      </c>
      <c r="S449" s="0" t="n">
        <v>10</v>
      </c>
      <c r="T449" s="0" t="n">
        <v>1.024</v>
      </c>
      <c r="U449" s="0" t="n">
        <v>7.7</v>
      </c>
      <c r="V449" s="0" t="n">
        <v>7.66</v>
      </c>
      <c r="W449" s="0" t="n">
        <f aca="false">F449/100*T449</f>
        <v>0.4393984</v>
      </c>
      <c r="X449" s="0" t="n">
        <f aca="false">INT(D449/100)</f>
        <v>15</v>
      </c>
      <c r="Y449" s="0" t="n">
        <f aca="false">100*(D449/100-X449)</f>
        <v>0</v>
      </c>
      <c r="Z449" s="0" t="n">
        <f aca="false">X449+Y449/60</f>
        <v>15</v>
      </c>
      <c r="AA449" s="0" t="n">
        <f aca="false">C449+Z449/24-0.001</f>
        <v>309.624</v>
      </c>
      <c r="AB449" s="24" t="n">
        <f aca="false">DATE(B449,1,1)+C449-1</f>
        <v>37200</v>
      </c>
      <c r="AC449" s="0" t="n">
        <f aca="false">MONTH(AB449)</f>
        <v>11</v>
      </c>
      <c r="AD449" s="0" t="n">
        <f aca="false">DAY(AB449)</f>
        <v>5</v>
      </c>
    </row>
    <row r="450" customFormat="false" ht="12.75" hidden="false" customHeight="false" outlineLevel="0" collapsed="false">
      <c r="A450" s="0" t="n">
        <v>52</v>
      </c>
      <c r="B450" s="0" t="n">
        <v>2001</v>
      </c>
      <c r="C450" s="0" t="n">
        <v>309</v>
      </c>
      <c r="D450" s="0" t="n">
        <v>1515</v>
      </c>
      <c r="E450" s="0" t="n">
        <v>7.33</v>
      </c>
      <c r="F450" s="0" t="n">
        <v>43.21</v>
      </c>
      <c r="G450" s="0" t="n">
        <v>1005.9</v>
      </c>
      <c r="H450" s="0" t="n">
        <v>0</v>
      </c>
      <c r="I450" s="0" t="n">
        <v>9.87</v>
      </c>
      <c r="J450" s="0" t="n">
        <v>4.343</v>
      </c>
      <c r="K450" s="0" t="n">
        <v>3.939</v>
      </c>
      <c r="L450" s="0" t="n">
        <v>318.2</v>
      </c>
      <c r="M450" s="0" t="n">
        <v>24.69</v>
      </c>
      <c r="N450" s="0" t="n">
        <v>9.25</v>
      </c>
      <c r="O450" s="0" t="n">
        <v>14.17</v>
      </c>
      <c r="P450" s="0" t="n">
        <v>13.46</v>
      </c>
      <c r="Q450" s="0" t="n">
        <v>900</v>
      </c>
      <c r="R450" s="0" t="n">
        <v>-1.4856</v>
      </c>
      <c r="S450" s="0" t="n">
        <v>11</v>
      </c>
      <c r="T450" s="0" t="n">
        <v>1.024</v>
      </c>
      <c r="U450" s="0" t="n">
        <v>7.7</v>
      </c>
      <c r="V450" s="0" t="n">
        <v>7.68</v>
      </c>
      <c r="W450" s="0" t="n">
        <f aca="false">F450/100*T450</f>
        <v>0.4424704</v>
      </c>
      <c r="X450" s="0" t="n">
        <f aca="false">INT(D450/100)</f>
        <v>15</v>
      </c>
      <c r="Y450" s="0" t="n">
        <f aca="false">100*(D450/100-X450)</f>
        <v>15</v>
      </c>
      <c r="Z450" s="0" t="n">
        <f aca="false">X450+Y450/60</f>
        <v>15.25</v>
      </c>
      <c r="AA450" s="0" t="n">
        <f aca="false">C450+Z450/24-0.001</f>
        <v>309.634416666667</v>
      </c>
      <c r="AB450" s="24" t="n">
        <f aca="false">DATE(B450,1,1)+C450-1</f>
        <v>37200</v>
      </c>
      <c r="AC450" s="0" t="n">
        <f aca="false">MONTH(AB450)</f>
        <v>11</v>
      </c>
      <c r="AD450" s="0" t="n">
        <f aca="false">DAY(AB450)</f>
        <v>5</v>
      </c>
    </row>
    <row r="451" customFormat="false" ht="12.75" hidden="false" customHeight="false" outlineLevel="0" collapsed="false">
      <c r="A451" s="0" t="n">
        <v>52</v>
      </c>
      <c r="B451" s="0" t="n">
        <v>2001</v>
      </c>
      <c r="C451" s="0" t="n">
        <v>309</v>
      </c>
      <c r="D451" s="0" t="n">
        <v>1530</v>
      </c>
      <c r="E451" s="0" t="n">
        <v>7.51</v>
      </c>
      <c r="F451" s="0" t="n">
        <v>42.56</v>
      </c>
      <c r="G451" s="0" t="n">
        <v>1005.8</v>
      </c>
      <c r="H451" s="0" t="n">
        <v>0</v>
      </c>
      <c r="I451" s="0" t="n">
        <v>9.07</v>
      </c>
      <c r="J451" s="0" t="n">
        <v>3.56</v>
      </c>
      <c r="K451" s="0" t="n">
        <v>3.167</v>
      </c>
      <c r="L451" s="0" t="n">
        <v>312.2</v>
      </c>
      <c r="M451" s="0" t="n">
        <v>26.91</v>
      </c>
      <c r="N451" s="0" t="n">
        <v>9.22</v>
      </c>
      <c r="O451" s="0" t="n">
        <v>14.14</v>
      </c>
      <c r="P451" s="0" t="n">
        <v>13.38</v>
      </c>
      <c r="Q451" s="0" t="n">
        <v>900</v>
      </c>
      <c r="R451" s="0" t="n">
        <v>-1.5471</v>
      </c>
      <c r="S451" s="0" t="n">
        <v>11</v>
      </c>
      <c r="T451" s="0" t="n">
        <v>1.037</v>
      </c>
      <c r="U451" s="0" t="n">
        <v>7.97</v>
      </c>
      <c r="V451" s="0" t="n">
        <v>7.99</v>
      </c>
      <c r="W451" s="0" t="n">
        <f aca="false">F451/100*T451</f>
        <v>0.4413472</v>
      </c>
      <c r="X451" s="0" t="n">
        <f aca="false">INT(D451/100)</f>
        <v>15</v>
      </c>
      <c r="Y451" s="0" t="n">
        <f aca="false">100*(D451/100-X451)</f>
        <v>30.0000000000001</v>
      </c>
      <c r="Z451" s="0" t="n">
        <f aca="false">X451+Y451/60</f>
        <v>15.5</v>
      </c>
      <c r="AA451" s="0" t="n">
        <f aca="false">C451+Z451/24-0.001</f>
        <v>309.644833333333</v>
      </c>
      <c r="AB451" s="24" t="n">
        <f aca="false">DATE(B451,1,1)+C451-1</f>
        <v>37200</v>
      </c>
      <c r="AC451" s="0" t="n">
        <f aca="false">MONTH(AB451)</f>
        <v>11</v>
      </c>
      <c r="AD451" s="0" t="n">
        <f aca="false">DAY(AB451)</f>
        <v>5</v>
      </c>
    </row>
    <row r="452" customFormat="false" ht="12.75" hidden="false" customHeight="false" outlineLevel="0" collapsed="false">
      <c r="A452" s="0" t="n">
        <v>52</v>
      </c>
      <c r="B452" s="0" t="n">
        <v>2001</v>
      </c>
      <c r="C452" s="0" t="n">
        <v>309</v>
      </c>
      <c r="D452" s="0" t="n">
        <v>1545</v>
      </c>
      <c r="E452" s="0" t="n">
        <v>7.53</v>
      </c>
      <c r="F452" s="0" t="n">
        <v>42.91</v>
      </c>
      <c r="G452" s="0" t="n">
        <v>1005.9</v>
      </c>
      <c r="H452" s="0" t="n">
        <v>0</v>
      </c>
      <c r="I452" s="0" t="n">
        <v>9.07</v>
      </c>
      <c r="J452" s="0" t="n">
        <v>4.036</v>
      </c>
      <c r="K452" s="0" t="n">
        <v>3.667</v>
      </c>
      <c r="L452" s="0" t="n">
        <v>328.3</v>
      </c>
      <c r="M452" s="0" t="n">
        <v>24.48</v>
      </c>
      <c r="N452" s="0" t="n">
        <v>9.29</v>
      </c>
      <c r="O452" s="0" t="n">
        <v>14.1</v>
      </c>
      <c r="P452" s="0" t="n">
        <v>13.06</v>
      </c>
      <c r="Q452" s="0" t="n">
        <v>900</v>
      </c>
      <c r="R452" s="0" t="n">
        <v>-1.5448</v>
      </c>
      <c r="S452" s="0" t="n">
        <v>11</v>
      </c>
      <c r="T452" s="0" t="n">
        <v>1.039</v>
      </c>
      <c r="U452" s="0" t="n">
        <v>7.99</v>
      </c>
      <c r="V452" s="0" t="n">
        <v>7.96</v>
      </c>
      <c r="W452" s="0" t="n">
        <f aca="false">F452/100*T452</f>
        <v>0.4458349</v>
      </c>
      <c r="X452" s="0" t="n">
        <f aca="false">INT(D452/100)</f>
        <v>15</v>
      </c>
      <c r="Y452" s="0" t="n">
        <f aca="false">100*(D452/100-X452)</f>
        <v>44.9999999999999</v>
      </c>
      <c r="Z452" s="0" t="n">
        <f aca="false">X452+Y452/60</f>
        <v>15.75</v>
      </c>
      <c r="AA452" s="0" t="n">
        <f aca="false">C452+Z452/24-0.001</f>
        <v>309.65525</v>
      </c>
      <c r="AB452" s="24" t="n">
        <f aca="false">DATE(B452,1,1)+C452-1</f>
        <v>37200</v>
      </c>
      <c r="AC452" s="0" t="n">
        <f aca="false">MONTH(AB452)</f>
        <v>11</v>
      </c>
      <c r="AD452" s="0" t="n">
        <f aca="false">DAY(AB452)</f>
        <v>5</v>
      </c>
    </row>
    <row r="453" customFormat="false" ht="12.75" hidden="false" customHeight="false" outlineLevel="0" collapsed="false">
      <c r="A453" s="0" t="n">
        <v>52</v>
      </c>
      <c r="B453" s="0" t="n">
        <v>2001</v>
      </c>
      <c r="C453" s="0" t="n">
        <v>309</v>
      </c>
      <c r="D453" s="0" t="n">
        <v>1600</v>
      </c>
      <c r="E453" s="0" t="n">
        <v>7.26</v>
      </c>
      <c r="F453" s="0" t="n">
        <v>43.78</v>
      </c>
      <c r="G453" s="0" t="n">
        <v>1006.1</v>
      </c>
      <c r="H453" s="0" t="n">
        <v>0</v>
      </c>
      <c r="I453" s="0" t="n">
        <v>9.07</v>
      </c>
      <c r="J453" s="0" t="n">
        <v>4.036</v>
      </c>
      <c r="K453" s="0" t="n">
        <v>3.346</v>
      </c>
      <c r="L453" s="0" t="n">
        <v>324.3</v>
      </c>
      <c r="M453" s="0" t="n">
        <v>33.51</v>
      </c>
      <c r="N453" s="0" t="n">
        <v>9.33</v>
      </c>
      <c r="O453" s="0" t="n">
        <v>14.18</v>
      </c>
      <c r="P453" s="0" t="n">
        <v>13.02</v>
      </c>
      <c r="Q453" s="0" t="n">
        <v>900</v>
      </c>
      <c r="R453" s="0" t="n">
        <v>-1.55</v>
      </c>
      <c r="S453" s="0" t="n">
        <v>11</v>
      </c>
      <c r="T453" s="0" t="n">
        <v>1.019</v>
      </c>
      <c r="U453" s="0" t="n">
        <v>7.44</v>
      </c>
      <c r="V453" s="0" t="n">
        <v>7.48</v>
      </c>
      <c r="W453" s="0" t="n">
        <f aca="false">F453/100*T453</f>
        <v>0.4461182</v>
      </c>
      <c r="X453" s="0" t="n">
        <f aca="false">INT(D453/100)</f>
        <v>16</v>
      </c>
      <c r="Y453" s="0" t="n">
        <f aca="false">100*(D453/100-X453)</f>
        <v>0</v>
      </c>
      <c r="Z453" s="0" t="n">
        <f aca="false">X453+Y453/60</f>
        <v>16</v>
      </c>
      <c r="AA453" s="0" t="n">
        <f aca="false">C453+Z453/24-0.001</f>
        <v>309.665666666667</v>
      </c>
      <c r="AB453" s="24" t="n">
        <f aca="false">DATE(B453,1,1)+C453-1</f>
        <v>37200</v>
      </c>
      <c r="AC453" s="0" t="n">
        <f aca="false">MONTH(AB453)</f>
        <v>11</v>
      </c>
      <c r="AD453" s="0" t="n">
        <f aca="false">DAY(AB453)</f>
        <v>5</v>
      </c>
    </row>
    <row r="454" customFormat="false" ht="12.75" hidden="false" customHeight="false" outlineLevel="0" collapsed="false">
      <c r="A454" s="0" t="n">
        <v>52</v>
      </c>
      <c r="B454" s="0" t="n">
        <v>2001</v>
      </c>
      <c r="C454" s="0" t="n">
        <v>309</v>
      </c>
      <c r="D454" s="0" t="n">
        <v>1615</v>
      </c>
      <c r="E454" s="0" t="n">
        <v>7.28</v>
      </c>
      <c r="F454" s="0" t="n">
        <v>44.33</v>
      </c>
      <c r="G454" s="0" t="n">
        <v>1006.2</v>
      </c>
      <c r="H454" s="0" t="n">
        <v>0</v>
      </c>
      <c r="I454" s="0" t="n">
        <v>7.47</v>
      </c>
      <c r="J454" s="0" t="n">
        <v>2.75</v>
      </c>
      <c r="K454" s="0" t="n">
        <v>2.094</v>
      </c>
      <c r="L454" s="0" t="n">
        <v>313.2</v>
      </c>
      <c r="M454" s="0" t="n">
        <v>39.12</v>
      </c>
      <c r="N454" s="0" t="n">
        <v>9.22</v>
      </c>
      <c r="O454" s="0" t="n">
        <v>14.24</v>
      </c>
      <c r="P454" s="0" t="n">
        <v>12.89</v>
      </c>
      <c r="Q454" s="0" t="n">
        <v>900</v>
      </c>
      <c r="R454" s="0" t="n">
        <v>-1.5677</v>
      </c>
      <c r="S454" s="0" t="n">
        <v>11</v>
      </c>
      <c r="T454" s="0" t="n">
        <v>1.021</v>
      </c>
      <c r="U454" s="0" t="n">
        <v>7.45</v>
      </c>
      <c r="V454" s="0" t="n">
        <v>7.47</v>
      </c>
      <c r="W454" s="0" t="n">
        <f aca="false">F454/100*T454</f>
        <v>0.4526093</v>
      </c>
      <c r="X454" s="0" t="n">
        <f aca="false">INT(D454/100)</f>
        <v>16</v>
      </c>
      <c r="Y454" s="0" t="n">
        <f aca="false">100*(D454/100-X454)</f>
        <v>14.9999999999999</v>
      </c>
      <c r="Z454" s="0" t="n">
        <f aca="false">X454+Y454/60</f>
        <v>16.25</v>
      </c>
      <c r="AA454" s="0" t="n">
        <f aca="false">C454+Z454/24-0.001</f>
        <v>309.676083333333</v>
      </c>
      <c r="AB454" s="24" t="n">
        <f aca="false">DATE(B454,1,1)+C454-1</f>
        <v>37200</v>
      </c>
      <c r="AC454" s="0" t="n">
        <f aca="false">MONTH(AB454)</f>
        <v>11</v>
      </c>
      <c r="AD454" s="0" t="n">
        <f aca="false">DAY(AB454)</f>
        <v>5</v>
      </c>
    </row>
    <row r="455" customFormat="false" ht="12.75" hidden="false" customHeight="false" outlineLevel="0" collapsed="false">
      <c r="A455" s="0" t="n">
        <v>52</v>
      </c>
      <c r="B455" s="0" t="n">
        <v>2001</v>
      </c>
      <c r="C455" s="0" t="n">
        <v>309</v>
      </c>
      <c r="D455" s="0" t="n">
        <v>1630</v>
      </c>
      <c r="E455" s="0" t="n">
        <v>7.24</v>
      </c>
      <c r="F455" s="0" t="n">
        <v>44.85</v>
      </c>
      <c r="G455" s="0" t="n">
        <v>1006.3</v>
      </c>
      <c r="H455" s="0" t="n">
        <v>0</v>
      </c>
      <c r="I455" s="0" t="n">
        <v>13.07</v>
      </c>
      <c r="J455" s="0" t="n">
        <v>3.037</v>
      </c>
      <c r="K455" s="0" t="n">
        <v>2.382</v>
      </c>
      <c r="L455" s="0" t="n">
        <v>310.6</v>
      </c>
      <c r="M455" s="0" t="n">
        <v>37.41</v>
      </c>
      <c r="N455" s="0" t="n">
        <v>9.04</v>
      </c>
      <c r="O455" s="0" t="n">
        <v>14.27</v>
      </c>
      <c r="P455" s="0" t="n">
        <v>12.84</v>
      </c>
      <c r="Q455" s="0" t="n">
        <v>900</v>
      </c>
      <c r="R455" s="0" t="n">
        <v>-1.5189</v>
      </c>
      <c r="S455" s="0" t="n">
        <v>11</v>
      </c>
      <c r="T455" s="0" t="n">
        <v>1.018</v>
      </c>
      <c r="U455" s="0" t="n">
        <v>7.38</v>
      </c>
      <c r="V455" s="0" t="n">
        <v>7.39</v>
      </c>
      <c r="W455" s="0" t="n">
        <f aca="false">F455/100*T455</f>
        <v>0.456573</v>
      </c>
      <c r="X455" s="0" t="n">
        <f aca="false">INT(D455/100)</f>
        <v>16</v>
      </c>
      <c r="Y455" s="0" t="n">
        <f aca="false">100*(D455/100-X455)</f>
        <v>30.0000000000001</v>
      </c>
      <c r="Z455" s="0" t="n">
        <f aca="false">X455+Y455/60</f>
        <v>16.5</v>
      </c>
      <c r="AA455" s="0" t="n">
        <f aca="false">C455+Z455/24-0.001</f>
        <v>309.6865</v>
      </c>
      <c r="AB455" s="24" t="n">
        <f aca="false">DATE(B455,1,1)+C455-1</f>
        <v>37200</v>
      </c>
      <c r="AC455" s="0" t="n">
        <f aca="false">MONTH(AB455)</f>
        <v>11</v>
      </c>
      <c r="AD455" s="0" t="n">
        <f aca="false">DAY(AB455)</f>
        <v>5</v>
      </c>
    </row>
    <row r="456" customFormat="false" ht="12.75" hidden="false" customHeight="false" outlineLevel="0" collapsed="false">
      <c r="A456" s="0" t="n">
        <v>52</v>
      </c>
      <c r="B456" s="0" t="n">
        <v>2001</v>
      </c>
      <c r="C456" s="0" t="n">
        <v>309</v>
      </c>
      <c r="D456" s="0" t="n">
        <v>1645</v>
      </c>
      <c r="E456" s="0" t="n">
        <v>7.28</v>
      </c>
      <c r="F456" s="0" t="n">
        <v>44.98</v>
      </c>
      <c r="G456" s="0" t="n">
        <v>1006.4</v>
      </c>
      <c r="H456" s="0" t="n">
        <v>0</v>
      </c>
      <c r="I456" s="0" t="n">
        <v>8.27</v>
      </c>
      <c r="J456" s="0" t="n">
        <v>2.937</v>
      </c>
      <c r="K456" s="0" t="n">
        <v>1.67</v>
      </c>
      <c r="L456" s="0" t="n">
        <v>341.4</v>
      </c>
      <c r="M456" s="0" t="n">
        <v>52.79</v>
      </c>
      <c r="N456" s="0" t="n">
        <v>8.86</v>
      </c>
      <c r="O456" s="0" t="n">
        <v>14.3</v>
      </c>
      <c r="P456" s="0" t="n">
        <v>12.76</v>
      </c>
      <c r="Q456" s="0" t="n">
        <v>900</v>
      </c>
      <c r="R456" s="0" t="n">
        <v>-1.5206</v>
      </c>
      <c r="S456" s="0" t="n">
        <v>11</v>
      </c>
      <c r="T456" s="0" t="n">
        <v>1.02</v>
      </c>
      <c r="U456" s="0" t="n">
        <v>7.37</v>
      </c>
      <c r="V456" s="0" t="n">
        <v>7.39</v>
      </c>
      <c r="W456" s="0" t="n">
        <f aca="false">F456/100*T456</f>
        <v>0.458796</v>
      </c>
      <c r="X456" s="0" t="n">
        <f aca="false">INT(D456/100)</f>
        <v>16</v>
      </c>
      <c r="Y456" s="0" t="n">
        <f aca="false">100*(D456/100-X456)</f>
        <v>44.9999999999999</v>
      </c>
      <c r="Z456" s="0" t="n">
        <f aca="false">X456+Y456/60</f>
        <v>16.75</v>
      </c>
      <c r="AA456" s="0" t="n">
        <f aca="false">C456+Z456/24-0.001</f>
        <v>309.696916666667</v>
      </c>
      <c r="AB456" s="24" t="n">
        <f aca="false">DATE(B456,1,1)+C456-1</f>
        <v>37200</v>
      </c>
      <c r="AC456" s="0" t="n">
        <f aca="false">MONTH(AB456)</f>
        <v>11</v>
      </c>
      <c r="AD456" s="0" t="n">
        <f aca="false">DAY(AB456)</f>
        <v>5</v>
      </c>
    </row>
    <row r="457" customFormat="false" ht="12.75" hidden="false" customHeight="false" outlineLevel="0" collapsed="false">
      <c r="A457" s="0" t="n">
        <v>52</v>
      </c>
      <c r="B457" s="0" t="n">
        <v>2001</v>
      </c>
      <c r="C457" s="0" t="n">
        <v>309</v>
      </c>
      <c r="D457" s="0" t="n">
        <v>1700</v>
      </c>
      <c r="E457" s="0" t="n">
        <v>7.28</v>
      </c>
      <c r="F457" s="0" t="n">
        <v>45.36</v>
      </c>
      <c r="G457" s="0" t="n">
        <v>1006.4</v>
      </c>
      <c r="H457" s="0" t="n">
        <v>0</v>
      </c>
      <c r="I457" s="0" t="n">
        <v>7.47</v>
      </c>
      <c r="J457" s="0" t="n">
        <v>2.024</v>
      </c>
      <c r="K457" s="0" t="n">
        <v>0.757</v>
      </c>
      <c r="L457" s="0" t="n">
        <v>305.4</v>
      </c>
      <c r="M457" s="0" t="n">
        <v>62.64</v>
      </c>
      <c r="N457" s="0" t="n">
        <v>8.72</v>
      </c>
      <c r="O457" s="0" t="n">
        <v>14.32</v>
      </c>
      <c r="P457" s="0" t="n">
        <v>12.73</v>
      </c>
      <c r="Q457" s="0" t="n">
        <v>900</v>
      </c>
      <c r="R457" s="0" t="n">
        <v>-1.5068</v>
      </c>
      <c r="S457" s="0" t="n">
        <v>11</v>
      </c>
      <c r="T457" s="0" t="n">
        <v>1.021</v>
      </c>
      <c r="U457" s="0" t="n">
        <v>7.34</v>
      </c>
      <c r="V457" s="0" t="n">
        <v>7.37</v>
      </c>
      <c r="W457" s="0" t="n">
        <f aca="false">F457/100*T457</f>
        <v>0.4631256</v>
      </c>
      <c r="X457" s="0" t="n">
        <f aca="false">INT(D457/100)</f>
        <v>17</v>
      </c>
      <c r="Y457" s="0" t="n">
        <f aca="false">100*(D457/100-X457)</f>
        <v>0</v>
      </c>
      <c r="Z457" s="0" t="n">
        <f aca="false">X457+Y457/60</f>
        <v>17</v>
      </c>
      <c r="AA457" s="0" t="n">
        <f aca="false">C457+Z457/24-0.001</f>
        <v>309.707333333333</v>
      </c>
      <c r="AB457" s="24" t="n">
        <f aca="false">DATE(B457,1,1)+C457-1</f>
        <v>37200</v>
      </c>
      <c r="AC457" s="0" t="n">
        <f aca="false">MONTH(AB457)</f>
        <v>11</v>
      </c>
      <c r="AD457" s="0" t="n">
        <f aca="false">DAY(AB457)</f>
        <v>5</v>
      </c>
    </row>
    <row r="458" customFormat="false" ht="12.75" hidden="false" customHeight="false" outlineLevel="0" collapsed="false">
      <c r="A458" s="0" t="n">
        <v>52</v>
      </c>
      <c r="B458" s="0" t="n">
        <v>2001</v>
      </c>
      <c r="C458" s="0" t="n">
        <v>309</v>
      </c>
      <c r="D458" s="0" t="n">
        <v>1715</v>
      </c>
      <c r="E458" s="0" t="n">
        <v>7.22</v>
      </c>
      <c r="F458" s="0" t="n">
        <v>45.15</v>
      </c>
      <c r="G458" s="0" t="n">
        <v>1006.4</v>
      </c>
      <c r="H458" s="0" t="n">
        <v>0</v>
      </c>
      <c r="I458" s="0" t="n">
        <v>5.874</v>
      </c>
      <c r="J458" s="0" t="n">
        <v>2.705</v>
      </c>
      <c r="K458" s="0" t="n">
        <v>2.157</v>
      </c>
      <c r="L458" s="0" t="n">
        <v>320.4</v>
      </c>
      <c r="M458" s="0" t="n">
        <v>36.42</v>
      </c>
      <c r="N458" s="0" t="n">
        <v>8.61</v>
      </c>
      <c r="O458" s="0" t="n">
        <v>14.34</v>
      </c>
      <c r="P458" s="0" t="n">
        <v>12.71</v>
      </c>
      <c r="Q458" s="0" t="n">
        <v>900</v>
      </c>
      <c r="R458" s="0" t="n">
        <v>-1.5303</v>
      </c>
      <c r="S458" s="0" t="n">
        <v>11</v>
      </c>
      <c r="T458" s="0" t="n">
        <v>1.017</v>
      </c>
      <c r="U458" s="0" t="n">
        <v>7.27</v>
      </c>
      <c r="V458" s="0" t="n">
        <v>7.31</v>
      </c>
      <c r="W458" s="0" t="n">
        <f aca="false">F458/100*T458</f>
        <v>0.4591755</v>
      </c>
      <c r="X458" s="0" t="n">
        <f aca="false">INT(D458/100)</f>
        <v>17</v>
      </c>
      <c r="Y458" s="0" t="n">
        <f aca="false">100*(D458/100-X458)</f>
        <v>14.9999999999999</v>
      </c>
      <c r="Z458" s="0" t="n">
        <f aca="false">X458+Y458/60</f>
        <v>17.25</v>
      </c>
      <c r="AA458" s="0" t="n">
        <f aca="false">C458+Z458/24-0.001</f>
        <v>309.71775</v>
      </c>
      <c r="AB458" s="24" t="n">
        <f aca="false">DATE(B458,1,1)+C458-1</f>
        <v>37200</v>
      </c>
      <c r="AC458" s="0" t="n">
        <f aca="false">MONTH(AB458)</f>
        <v>11</v>
      </c>
      <c r="AD458" s="0" t="n">
        <f aca="false">DAY(AB458)</f>
        <v>5</v>
      </c>
    </row>
    <row r="459" customFormat="false" ht="12.75" hidden="false" customHeight="false" outlineLevel="0" collapsed="false">
      <c r="A459" s="0" t="n">
        <v>52</v>
      </c>
      <c r="B459" s="0" t="n">
        <v>2001</v>
      </c>
      <c r="C459" s="0" t="n">
        <v>309</v>
      </c>
      <c r="D459" s="0" t="n">
        <v>1730</v>
      </c>
      <c r="E459" s="0" t="n">
        <v>7.21</v>
      </c>
      <c r="F459" s="0" t="n">
        <v>45.69</v>
      </c>
      <c r="G459" s="0" t="n">
        <v>1006.6</v>
      </c>
      <c r="H459" s="0" t="n">
        <v>0</v>
      </c>
      <c r="I459" s="0" t="n">
        <v>6.673</v>
      </c>
      <c r="J459" s="0" t="n">
        <v>1.588</v>
      </c>
      <c r="K459" s="0" t="n">
        <v>0.771</v>
      </c>
      <c r="L459" s="0" t="n">
        <v>5.477</v>
      </c>
      <c r="M459" s="0" t="n">
        <v>55</v>
      </c>
      <c r="N459" s="0" t="n">
        <v>8.5</v>
      </c>
      <c r="O459" s="0" t="n">
        <v>14.36</v>
      </c>
      <c r="P459" s="0" t="n">
        <v>12.66</v>
      </c>
      <c r="Q459" s="0" t="n">
        <v>900</v>
      </c>
      <c r="R459" s="0" t="n">
        <v>-1.4643</v>
      </c>
      <c r="S459" s="0" t="n">
        <v>11</v>
      </c>
      <c r="T459" s="0" t="n">
        <v>1.016</v>
      </c>
      <c r="U459" s="0" t="n">
        <v>7.2</v>
      </c>
      <c r="V459" s="0" t="n">
        <v>7.25</v>
      </c>
      <c r="W459" s="0" t="n">
        <f aca="false">F459/100*T459</f>
        <v>0.4642104</v>
      </c>
      <c r="X459" s="0" t="n">
        <f aca="false">INT(D459/100)</f>
        <v>17</v>
      </c>
      <c r="Y459" s="0" t="n">
        <f aca="false">100*(D459/100-X459)</f>
        <v>30.0000000000001</v>
      </c>
      <c r="Z459" s="0" t="n">
        <f aca="false">X459+Y459/60</f>
        <v>17.5</v>
      </c>
      <c r="AA459" s="0" t="n">
        <f aca="false">C459+Z459/24-0.001</f>
        <v>309.728166666667</v>
      </c>
      <c r="AB459" s="24" t="n">
        <f aca="false">DATE(B459,1,1)+C459-1</f>
        <v>37200</v>
      </c>
      <c r="AC459" s="0" t="n">
        <f aca="false">MONTH(AB459)</f>
        <v>11</v>
      </c>
      <c r="AD459" s="0" t="n">
        <f aca="false">DAY(AB459)</f>
        <v>5</v>
      </c>
    </row>
    <row r="460" customFormat="false" ht="12.75" hidden="false" customHeight="false" outlineLevel="0" collapsed="false">
      <c r="A460" s="0" t="n">
        <v>52</v>
      </c>
      <c r="B460" s="0" t="n">
        <v>2001</v>
      </c>
      <c r="C460" s="0" t="n">
        <v>309</v>
      </c>
      <c r="D460" s="0" t="n">
        <v>1745</v>
      </c>
      <c r="E460" s="0" t="n">
        <v>7.16</v>
      </c>
      <c r="F460" s="0" t="n">
        <v>45.23</v>
      </c>
      <c r="G460" s="0" t="n">
        <v>1006.9</v>
      </c>
      <c r="H460" s="0" t="n">
        <v>0</v>
      </c>
      <c r="I460" s="0" t="n">
        <v>7.47</v>
      </c>
      <c r="J460" s="0" t="n">
        <v>3.035</v>
      </c>
      <c r="K460" s="0" t="n">
        <v>2.535</v>
      </c>
      <c r="L460" s="0" t="n">
        <v>331.3</v>
      </c>
      <c r="M460" s="0" t="n">
        <v>32.6</v>
      </c>
      <c r="N460" s="0" t="n">
        <v>8.39</v>
      </c>
      <c r="O460" s="0" t="n">
        <v>14.39</v>
      </c>
      <c r="P460" s="0" t="n">
        <v>12.64</v>
      </c>
      <c r="Q460" s="0" t="n">
        <v>900</v>
      </c>
      <c r="R460" s="0" t="n">
        <v>-1.5669</v>
      </c>
      <c r="S460" s="0" t="n">
        <v>11</v>
      </c>
      <c r="T460" s="0" t="n">
        <v>1.012</v>
      </c>
      <c r="U460" s="0" t="n">
        <v>7.15</v>
      </c>
      <c r="V460" s="0" t="n">
        <v>7.17</v>
      </c>
      <c r="W460" s="0" t="n">
        <f aca="false">F460/100*T460</f>
        <v>0.4577276</v>
      </c>
      <c r="X460" s="0" t="n">
        <f aca="false">INT(D460/100)</f>
        <v>17</v>
      </c>
      <c r="Y460" s="0" t="n">
        <f aca="false">100*(D460/100-X460)</f>
        <v>44.9999999999999</v>
      </c>
      <c r="Z460" s="0" t="n">
        <f aca="false">X460+Y460/60</f>
        <v>17.75</v>
      </c>
      <c r="AA460" s="0" t="n">
        <f aca="false">C460+Z460/24-0.001</f>
        <v>309.738583333333</v>
      </c>
      <c r="AB460" s="24" t="n">
        <f aca="false">DATE(B460,1,1)+C460-1</f>
        <v>37200</v>
      </c>
      <c r="AC460" s="0" t="n">
        <f aca="false">MONTH(AB460)</f>
        <v>11</v>
      </c>
      <c r="AD460" s="0" t="n">
        <f aca="false">DAY(AB460)</f>
        <v>5</v>
      </c>
    </row>
    <row r="461" customFormat="false" ht="12.75" hidden="false" customHeight="false" outlineLevel="0" collapsed="false">
      <c r="A461" s="0" t="n">
        <v>52</v>
      </c>
      <c r="B461" s="0" t="n">
        <v>2001</v>
      </c>
      <c r="C461" s="0" t="n">
        <v>309</v>
      </c>
      <c r="D461" s="0" t="n">
        <v>1800</v>
      </c>
      <c r="E461" s="0" t="n">
        <v>7.08</v>
      </c>
      <c r="F461" s="0" t="n">
        <v>45.3</v>
      </c>
      <c r="G461" s="0" t="n">
        <v>1007.1</v>
      </c>
      <c r="H461" s="0" t="n">
        <v>0</v>
      </c>
      <c r="I461" s="0" t="n">
        <v>7.47</v>
      </c>
      <c r="J461" s="0" t="n">
        <v>3.711</v>
      </c>
      <c r="K461" s="0" t="n">
        <v>3.464</v>
      </c>
      <c r="L461" s="0" t="n">
        <v>331.8</v>
      </c>
      <c r="M461" s="0" t="n">
        <v>20.87</v>
      </c>
      <c r="N461" s="0" t="n">
        <v>8.29</v>
      </c>
      <c r="O461" s="0" t="n">
        <v>14.4</v>
      </c>
      <c r="P461" s="0" t="n">
        <v>12.63</v>
      </c>
      <c r="Q461" s="0" t="n">
        <v>900</v>
      </c>
      <c r="R461" s="0" t="n">
        <v>-1.5369</v>
      </c>
      <c r="S461" s="0" t="n">
        <v>11</v>
      </c>
      <c r="T461" s="0" t="n">
        <v>1.007</v>
      </c>
      <c r="U461" s="0" t="n">
        <v>7.09</v>
      </c>
      <c r="V461" s="0" t="n">
        <v>7.09</v>
      </c>
      <c r="W461" s="0" t="n">
        <f aca="false">F461/100*T461</f>
        <v>0.456171</v>
      </c>
      <c r="X461" s="0" t="n">
        <f aca="false">INT(D461/100)</f>
        <v>18</v>
      </c>
      <c r="Y461" s="0" t="n">
        <f aca="false">100*(D461/100-X461)</f>
        <v>0</v>
      </c>
      <c r="Z461" s="0" t="n">
        <f aca="false">X461+Y461/60</f>
        <v>18</v>
      </c>
      <c r="AA461" s="0" t="n">
        <f aca="false">C461+Z461/24-0.001</f>
        <v>309.749</v>
      </c>
      <c r="AB461" s="24" t="n">
        <f aca="false">DATE(B461,1,1)+C461-1</f>
        <v>37200</v>
      </c>
      <c r="AC461" s="0" t="n">
        <f aca="false">MONTH(AB461)</f>
        <v>11</v>
      </c>
      <c r="AD461" s="0" t="n">
        <f aca="false">DAY(AB461)</f>
        <v>5</v>
      </c>
    </row>
    <row r="462" customFormat="false" ht="12.75" hidden="false" customHeight="false" outlineLevel="0" collapsed="false">
      <c r="A462" s="0" t="n">
        <v>52</v>
      </c>
      <c r="B462" s="0" t="n">
        <v>2001</v>
      </c>
      <c r="C462" s="0" t="n">
        <v>309</v>
      </c>
      <c r="D462" s="0" t="n">
        <v>1815</v>
      </c>
      <c r="E462" s="0" t="n">
        <v>7.03</v>
      </c>
      <c r="F462" s="0" t="n">
        <v>45.73</v>
      </c>
      <c r="G462" s="0" t="n">
        <v>1007.2</v>
      </c>
      <c r="H462" s="0" t="n">
        <v>0</v>
      </c>
      <c r="I462" s="0" t="n">
        <v>9.07</v>
      </c>
      <c r="J462" s="0" t="n">
        <v>3.501</v>
      </c>
      <c r="K462" s="0" t="n">
        <v>3.197</v>
      </c>
      <c r="L462" s="0" t="n">
        <v>319.3</v>
      </c>
      <c r="M462" s="0" t="n">
        <v>23.86</v>
      </c>
      <c r="N462" s="0" t="n">
        <v>8.21</v>
      </c>
      <c r="O462" s="0" t="n">
        <v>14.42</v>
      </c>
      <c r="P462" s="0" t="n">
        <v>12.62</v>
      </c>
      <c r="Q462" s="0" t="n">
        <v>900</v>
      </c>
      <c r="R462" s="0" t="n">
        <v>-1.5354</v>
      </c>
      <c r="S462" s="0" t="n">
        <v>11</v>
      </c>
      <c r="T462" s="0" t="n">
        <v>1.004</v>
      </c>
      <c r="U462" s="0" t="n">
        <v>7.03</v>
      </c>
      <c r="V462" s="0" t="n">
        <v>7.05</v>
      </c>
      <c r="W462" s="0" t="n">
        <f aca="false">F462/100*T462</f>
        <v>0.4591292</v>
      </c>
      <c r="X462" s="0" t="n">
        <f aca="false">INT(D462/100)</f>
        <v>18</v>
      </c>
      <c r="Y462" s="0" t="n">
        <f aca="false">100*(D462/100-X462)</f>
        <v>14.9999999999999</v>
      </c>
      <c r="Z462" s="0" t="n">
        <f aca="false">X462+Y462/60</f>
        <v>18.25</v>
      </c>
      <c r="AA462" s="0" t="n">
        <f aca="false">C462+Z462/24-0.001</f>
        <v>309.759416666667</v>
      </c>
      <c r="AB462" s="24" t="n">
        <f aca="false">DATE(B462,1,1)+C462-1</f>
        <v>37200</v>
      </c>
      <c r="AC462" s="0" t="n">
        <f aca="false">MONTH(AB462)</f>
        <v>11</v>
      </c>
      <c r="AD462" s="0" t="n">
        <f aca="false">DAY(AB462)</f>
        <v>5</v>
      </c>
    </row>
    <row r="463" customFormat="false" ht="12.75" hidden="false" customHeight="false" outlineLevel="0" collapsed="false">
      <c r="A463" s="0" t="n">
        <v>52</v>
      </c>
      <c r="B463" s="0" t="n">
        <v>2001</v>
      </c>
      <c r="C463" s="0" t="n">
        <v>309</v>
      </c>
      <c r="D463" s="0" t="n">
        <v>1830</v>
      </c>
      <c r="E463" s="0" t="n">
        <v>6.967</v>
      </c>
      <c r="F463" s="0" t="n">
        <v>46.27</v>
      </c>
      <c r="G463" s="0" t="n">
        <v>1007.3</v>
      </c>
      <c r="H463" s="0" t="n">
        <v>0</v>
      </c>
      <c r="I463" s="0" t="n">
        <v>8.27</v>
      </c>
      <c r="J463" s="0" t="n">
        <v>3.155</v>
      </c>
      <c r="K463" s="0" t="n">
        <v>2.855</v>
      </c>
      <c r="L463" s="0" t="n">
        <v>315.5</v>
      </c>
      <c r="M463" s="0" t="n">
        <v>24.97</v>
      </c>
      <c r="N463" s="0" t="n">
        <v>8.13</v>
      </c>
      <c r="O463" s="0" t="n">
        <v>14.43</v>
      </c>
      <c r="P463" s="0" t="n">
        <v>12.61</v>
      </c>
      <c r="Q463" s="0" t="n">
        <v>900</v>
      </c>
      <c r="R463" s="0" t="n">
        <v>-1.5382</v>
      </c>
      <c r="S463" s="0" t="n">
        <v>11</v>
      </c>
      <c r="T463" s="0" t="n">
        <v>0.999</v>
      </c>
      <c r="U463" s="0" t="n">
        <v>6.952</v>
      </c>
      <c r="V463" s="0" t="n">
        <v>6.972</v>
      </c>
      <c r="W463" s="0" t="n">
        <f aca="false">F463/100*T463</f>
        <v>0.4622373</v>
      </c>
      <c r="X463" s="0" t="n">
        <f aca="false">INT(D463/100)</f>
        <v>18</v>
      </c>
      <c r="Y463" s="0" t="n">
        <f aca="false">100*(D463/100-X463)</f>
        <v>30.0000000000001</v>
      </c>
      <c r="Z463" s="0" t="n">
        <f aca="false">X463+Y463/60</f>
        <v>18.5</v>
      </c>
      <c r="AA463" s="0" t="n">
        <f aca="false">C463+Z463/24-0.001</f>
        <v>309.769833333333</v>
      </c>
      <c r="AB463" s="24" t="n">
        <f aca="false">DATE(B463,1,1)+C463-1</f>
        <v>37200</v>
      </c>
      <c r="AC463" s="0" t="n">
        <f aca="false">MONTH(AB463)</f>
        <v>11</v>
      </c>
      <c r="AD463" s="0" t="n">
        <f aca="false">DAY(AB463)</f>
        <v>5</v>
      </c>
    </row>
    <row r="464" customFormat="false" ht="12.75" hidden="false" customHeight="false" outlineLevel="0" collapsed="false">
      <c r="A464" s="0" t="n">
        <v>52</v>
      </c>
      <c r="B464" s="0" t="n">
        <v>2001</v>
      </c>
      <c r="C464" s="0" t="n">
        <v>309</v>
      </c>
      <c r="D464" s="0" t="n">
        <v>1845</v>
      </c>
      <c r="E464" s="0" t="n">
        <v>6.936</v>
      </c>
      <c r="F464" s="0" t="n">
        <v>46.37</v>
      </c>
      <c r="G464" s="0" t="n">
        <v>1007.3</v>
      </c>
      <c r="H464" s="0" t="n">
        <v>0</v>
      </c>
      <c r="I464" s="0" t="n">
        <v>7.47</v>
      </c>
      <c r="J464" s="0" t="n">
        <v>3.123</v>
      </c>
      <c r="K464" s="0" t="n">
        <v>2.495</v>
      </c>
      <c r="L464" s="0" t="n">
        <v>322.3</v>
      </c>
      <c r="M464" s="0" t="n">
        <v>36.3</v>
      </c>
      <c r="N464" s="0" t="n">
        <v>8.05</v>
      </c>
      <c r="O464" s="0" t="n">
        <v>14.45</v>
      </c>
      <c r="P464" s="0" t="n">
        <v>12.6</v>
      </c>
      <c r="Q464" s="0" t="n">
        <v>900</v>
      </c>
      <c r="R464" s="0" t="n">
        <v>-1.521</v>
      </c>
      <c r="S464" s="0" t="n">
        <v>11</v>
      </c>
      <c r="T464" s="0" t="n">
        <v>0.997</v>
      </c>
      <c r="U464" s="0" t="n">
        <v>6.892</v>
      </c>
      <c r="V464" s="0" t="n">
        <v>6.927</v>
      </c>
      <c r="W464" s="0" t="n">
        <f aca="false">F464/100*T464</f>
        <v>0.4623089</v>
      </c>
      <c r="X464" s="0" t="n">
        <f aca="false">INT(D464/100)</f>
        <v>18</v>
      </c>
      <c r="Y464" s="0" t="n">
        <f aca="false">100*(D464/100-X464)</f>
        <v>44.9999999999999</v>
      </c>
      <c r="Z464" s="0" t="n">
        <f aca="false">X464+Y464/60</f>
        <v>18.75</v>
      </c>
      <c r="AA464" s="0" t="n">
        <f aca="false">C464+Z464/24-0.001</f>
        <v>309.78025</v>
      </c>
      <c r="AB464" s="24" t="n">
        <f aca="false">DATE(B464,1,1)+C464-1</f>
        <v>37200</v>
      </c>
      <c r="AC464" s="0" t="n">
        <f aca="false">MONTH(AB464)</f>
        <v>11</v>
      </c>
      <c r="AD464" s="0" t="n">
        <f aca="false">DAY(AB464)</f>
        <v>5</v>
      </c>
    </row>
    <row r="465" customFormat="false" ht="12.75" hidden="false" customHeight="false" outlineLevel="0" collapsed="false">
      <c r="A465" s="0" t="n">
        <v>52</v>
      </c>
      <c r="B465" s="0" t="n">
        <v>2001</v>
      </c>
      <c r="C465" s="0" t="n">
        <v>309</v>
      </c>
      <c r="D465" s="0" t="n">
        <v>1900</v>
      </c>
      <c r="E465" s="0" t="n">
        <v>6.836</v>
      </c>
      <c r="F465" s="0" t="n">
        <v>46.81</v>
      </c>
      <c r="G465" s="0" t="n">
        <v>1007.3</v>
      </c>
      <c r="H465" s="0" t="n">
        <v>0</v>
      </c>
      <c r="I465" s="0" t="n">
        <v>6.673</v>
      </c>
      <c r="J465" s="0" t="n">
        <v>2.006</v>
      </c>
      <c r="K465" s="0" t="n">
        <v>1.43</v>
      </c>
      <c r="L465" s="0" t="n">
        <v>333.1</v>
      </c>
      <c r="M465" s="0" t="n">
        <v>42.39</v>
      </c>
      <c r="N465" s="0" t="n">
        <v>7.97</v>
      </c>
      <c r="O465" s="0" t="n">
        <v>14.47</v>
      </c>
      <c r="P465" s="0" t="n">
        <v>12.59</v>
      </c>
      <c r="Q465" s="0" t="n">
        <v>900</v>
      </c>
      <c r="R465" s="0" t="n">
        <v>-1.531</v>
      </c>
      <c r="S465" s="0" t="n">
        <v>11</v>
      </c>
      <c r="T465" s="0" t="n">
        <v>0.99</v>
      </c>
      <c r="U465" s="0" t="n">
        <v>6.744</v>
      </c>
      <c r="V465" s="0" t="n">
        <v>6.775</v>
      </c>
      <c r="W465" s="0" t="n">
        <f aca="false">F465/100*T465</f>
        <v>0.463419</v>
      </c>
      <c r="X465" s="0" t="n">
        <f aca="false">INT(D465/100)</f>
        <v>19</v>
      </c>
      <c r="Y465" s="0" t="n">
        <f aca="false">100*(D465/100-X465)</f>
        <v>0</v>
      </c>
      <c r="Z465" s="0" t="n">
        <f aca="false">X465+Y465/60</f>
        <v>19</v>
      </c>
      <c r="AA465" s="0" t="n">
        <f aca="false">C465+Z465/24-0.001</f>
        <v>309.790666666667</v>
      </c>
      <c r="AB465" s="24" t="n">
        <f aca="false">DATE(B465,1,1)+C465-1</f>
        <v>37200</v>
      </c>
      <c r="AC465" s="0" t="n">
        <f aca="false">MONTH(AB465)</f>
        <v>11</v>
      </c>
      <c r="AD465" s="0" t="n">
        <f aca="false">DAY(AB465)</f>
        <v>5</v>
      </c>
    </row>
    <row r="466" customFormat="false" ht="12.75" hidden="false" customHeight="false" outlineLevel="0" collapsed="false">
      <c r="A466" s="0" t="n">
        <v>52</v>
      </c>
      <c r="B466" s="0" t="n">
        <v>2001</v>
      </c>
      <c r="C466" s="0" t="n">
        <v>309</v>
      </c>
      <c r="D466" s="0" t="n">
        <v>1915</v>
      </c>
      <c r="E466" s="0" t="n">
        <v>6.767</v>
      </c>
      <c r="F466" s="0" t="n">
        <v>46.91</v>
      </c>
      <c r="G466" s="0" t="n">
        <v>1007.2</v>
      </c>
      <c r="H466" s="0" t="n">
        <v>0</v>
      </c>
      <c r="I466" s="0" t="n">
        <v>9.07</v>
      </c>
      <c r="J466" s="0" t="n">
        <v>3.204</v>
      </c>
      <c r="K466" s="0" t="n">
        <v>2.811</v>
      </c>
      <c r="L466" s="0" t="n">
        <v>307.2</v>
      </c>
      <c r="M466" s="0" t="n">
        <v>28.37</v>
      </c>
      <c r="N466" s="0" t="n">
        <v>7.87</v>
      </c>
      <c r="O466" s="0" t="n">
        <v>14.51</v>
      </c>
      <c r="P466" s="0" t="n">
        <v>12.59</v>
      </c>
      <c r="Q466" s="0" t="n">
        <v>900</v>
      </c>
      <c r="R466" s="0" t="n">
        <v>-1.5388</v>
      </c>
      <c r="S466" s="0" t="n">
        <v>11</v>
      </c>
      <c r="T466" s="0" t="n">
        <v>0.985</v>
      </c>
      <c r="U466" s="0" t="n">
        <v>6.545</v>
      </c>
      <c r="V466" s="0" t="n">
        <v>6.706</v>
      </c>
      <c r="W466" s="0" t="n">
        <f aca="false">F466/100*T466</f>
        <v>0.4620635</v>
      </c>
      <c r="X466" s="0" t="n">
        <f aca="false">INT(D466/100)</f>
        <v>19</v>
      </c>
      <c r="Y466" s="0" t="n">
        <f aca="false">100*(D466/100-X466)</f>
        <v>14.9999999999999</v>
      </c>
      <c r="Z466" s="0" t="n">
        <f aca="false">X466+Y466/60</f>
        <v>19.25</v>
      </c>
      <c r="AA466" s="0" t="n">
        <f aca="false">C466+Z466/24-0.001</f>
        <v>309.801083333333</v>
      </c>
      <c r="AB466" s="24" t="n">
        <f aca="false">DATE(B466,1,1)+C466-1</f>
        <v>37200</v>
      </c>
      <c r="AC466" s="0" t="n">
        <f aca="false">MONTH(AB466)</f>
        <v>11</v>
      </c>
      <c r="AD466" s="0" t="n">
        <f aca="false">DAY(AB466)</f>
        <v>5</v>
      </c>
    </row>
    <row r="467" customFormat="false" ht="12.75" hidden="false" customHeight="false" outlineLevel="0" collapsed="false">
      <c r="A467" s="0" t="n">
        <v>52</v>
      </c>
      <c r="B467" s="0" t="n">
        <v>2001</v>
      </c>
      <c r="C467" s="0" t="n">
        <v>309</v>
      </c>
      <c r="D467" s="0" t="n">
        <v>1930</v>
      </c>
      <c r="E467" s="0" t="n">
        <v>6.579</v>
      </c>
      <c r="F467" s="0" t="n">
        <v>47.65</v>
      </c>
      <c r="G467" s="0" t="n">
        <v>1007</v>
      </c>
      <c r="H467" s="0" t="n">
        <v>0</v>
      </c>
      <c r="I467" s="0" t="n">
        <v>7.47</v>
      </c>
      <c r="J467" s="0" t="n">
        <v>1.821</v>
      </c>
      <c r="K467" s="0" t="n">
        <v>0.855</v>
      </c>
      <c r="L467" s="0" t="n">
        <v>347.2</v>
      </c>
      <c r="M467" s="0" t="n">
        <v>55.32</v>
      </c>
      <c r="N467" s="0" t="n">
        <v>7.73</v>
      </c>
      <c r="O467" s="0" t="n">
        <v>14.58</v>
      </c>
      <c r="P467" s="0" t="n">
        <v>12.58</v>
      </c>
      <c r="Q467" s="0" t="n">
        <v>900</v>
      </c>
      <c r="R467" s="0" t="n">
        <v>-1.5279</v>
      </c>
      <c r="S467" s="0" t="n">
        <v>11</v>
      </c>
      <c r="T467" s="0" t="n">
        <v>0.973</v>
      </c>
      <c r="U467" s="0" t="n">
        <v>5.953</v>
      </c>
      <c r="V467" s="0" t="n">
        <v>6.364</v>
      </c>
      <c r="W467" s="0" t="n">
        <f aca="false">F467/100*T467</f>
        <v>0.4636345</v>
      </c>
      <c r="X467" s="0" t="n">
        <f aca="false">INT(D467/100)</f>
        <v>19</v>
      </c>
      <c r="Y467" s="0" t="n">
        <f aca="false">100*(D467/100-X467)</f>
        <v>30.0000000000001</v>
      </c>
      <c r="Z467" s="0" t="n">
        <f aca="false">X467+Y467/60</f>
        <v>19.5</v>
      </c>
      <c r="AA467" s="0" t="n">
        <f aca="false">C467+Z467/24-0.001</f>
        <v>309.8115</v>
      </c>
      <c r="AB467" s="24" t="n">
        <f aca="false">DATE(B467,1,1)+C467-1</f>
        <v>37200</v>
      </c>
      <c r="AC467" s="0" t="n">
        <f aca="false">MONTH(AB467)</f>
        <v>11</v>
      </c>
      <c r="AD467" s="0" t="n">
        <f aca="false">DAY(AB467)</f>
        <v>5</v>
      </c>
    </row>
    <row r="468" customFormat="false" ht="12.75" hidden="false" customHeight="false" outlineLevel="0" collapsed="false">
      <c r="A468" s="0" t="n">
        <v>52</v>
      </c>
      <c r="B468" s="0" t="n">
        <v>2001</v>
      </c>
      <c r="C468" s="0" t="n">
        <v>309</v>
      </c>
      <c r="D468" s="0" t="n">
        <v>1945</v>
      </c>
      <c r="E468" s="0" t="n">
        <v>6.423</v>
      </c>
      <c r="F468" s="0" t="n">
        <v>48.82</v>
      </c>
      <c r="G468" s="0" t="n">
        <v>1007.1</v>
      </c>
      <c r="H468" s="0" t="n">
        <v>0</v>
      </c>
      <c r="I468" s="0" t="n">
        <v>3.477</v>
      </c>
      <c r="J468" s="0" t="n">
        <v>1.733</v>
      </c>
      <c r="K468" s="0" t="n">
        <v>0.822</v>
      </c>
      <c r="L468" s="0" t="n">
        <v>82.1</v>
      </c>
      <c r="M468" s="0" t="n">
        <v>58.01</v>
      </c>
      <c r="N468" s="0" t="n">
        <v>7.49</v>
      </c>
      <c r="O468" s="0" t="n">
        <v>14.64</v>
      </c>
      <c r="P468" s="0" t="n">
        <v>12.58</v>
      </c>
      <c r="Q468" s="0" t="n">
        <v>900</v>
      </c>
      <c r="R468" s="0" t="n">
        <v>-1.5167</v>
      </c>
      <c r="S468" s="0" t="n">
        <v>11</v>
      </c>
      <c r="T468" s="0" t="n">
        <v>0.962</v>
      </c>
      <c r="U468" s="0" t="n">
        <v>6.089</v>
      </c>
      <c r="V468" s="0" t="n">
        <v>6.204</v>
      </c>
      <c r="W468" s="0" t="n">
        <f aca="false">F468/100*T468</f>
        <v>0.4696484</v>
      </c>
      <c r="X468" s="0" t="n">
        <f aca="false">INT(D468/100)</f>
        <v>19</v>
      </c>
      <c r="Y468" s="0" t="n">
        <f aca="false">100*(D468/100-X468)</f>
        <v>44.9999999999999</v>
      </c>
      <c r="Z468" s="0" t="n">
        <f aca="false">X468+Y468/60</f>
        <v>19.75</v>
      </c>
      <c r="AA468" s="0" t="n">
        <f aca="false">C468+Z468/24-0.001</f>
        <v>309.821916666667</v>
      </c>
      <c r="AB468" s="24" t="n">
        <f aca="false">DATE(B468,1,1)+C468-1</f>
        <v>37200</v>
      </c>
      <c r="AC468" s="0" t="n">
        <f aca="false">MONTH(AB468)</f>
        <v>11</v>
      </c>
      <c r="AD468" s="0" t="n">
        <f aca="false">DAY(AB468)</f>
        <v>5</v>
      </c>
    </row>
    <row r="469" customFormat="false" ht="12.75" hidden="false" customHeight="false" outlineLevel="0" collapsed="false">
      <c r="A469" s="0" t="n">
        <v>52</v>
      </c>
      <c r="B469" s="0" t="n">
        <v>2001</v>
      </c>
      <c r="C469" s="0" t="n">
        <v>309</v>
      </c>
      <c r="D469" s="0" t="n">
        <v>2000</v>
      </c>
      <c r="E469" s="0" t="n">
        <v>6.463</v>
      </c>
      <c r="F469" s="0" t="n">
        <v>48.51</v>
      </c>
      <c r="G469" s="0" t="n">
        <v>1007.2</v>
      </c>
      <c r="H469" s="0" t="n">
        <v>0</v>
      </c>
      <c r="I469" s="0" t="n">
        <v>5.874</v>
      </c>
      <c r="J469" s="0" t="n">
        <v>2.153</v>
      </c>
      <c r="K469" s="0" t="n">
        <v>1.227</v>
      </c>
      <c r="L469" s="0" t="n">
        <v>323.3</v>
      </c>
      <c r="M469" s="0" t="n">
        <v>52.08</v>
      </c>
      <c r="N469" s="0" t="n">
        <v>7.26</v>
      </c>
      <c r="O469" s="0" t="n">
        <v>14.66</v>
      </c>
      <c r="P469" s="0" t="n">
        <v>12.57</v>
      </c>
      <c r="Q469" s="0" t="n">
        <v>900</v>
      </c>
      <c r="R469" s="0" t="n">
        <v>-1.5131</v>
      </c>
      <c r="S469" s="0" t="n">
        <v>11</v>
      </c>
      <c r="T469" s="0" t="n">
        <v>0.965</v>
      </c>
      <c r="U469" s="0" t="n">
        <v>6.192</v>
      </c>
      <c r="V469" s="0" t="n">
        <v>6.269</v>
      </c>
      <c r="W469" s="0" t="n">
        <f aca="false">F469/100*T469</f>
        <v>0.4681215</v>
      </c>
      <c r="X469" s="0" t="n">
        <f aca="false">INT(D469/100)</f>
        <v>20</v>
      </c>
      <c r="Y469" s="0" t="n">
        <f aca="false">100*(D469/100-X469)</f>
        <v>0</v>
      </c>
      <c r="Z469" s="0" t="n">
        <f aca="false">X469+Y469/60</f>
        <v>20</v>
      </c>
      <c r="AA469" s="0" t="n">
        <f aca="false">C469+Z469/24-0.001</f>
        <v>309.832333333333</v>
      </c>
      <c r="AB469" s="24" t="n">
        <f aca="false">DATE(B469,1,1)+C469-1</f>
        <v>37200</v>
      </c>
      <c r="AC469" s="0" t="n">
        <f aca="false">MONTH(AB469)</f>
        <v>11</v>
      </c>
      <c r="AD469" s="0" t="n">
        <f aca="false">DAY(AB469)</f>
        <v>5</v>
      </c>
    </row>
    <row r="470" customFormat="false" ht="12.75" hidden="false" customHeight="false" outlineLevel="0" collapsed="false">
      <c r="A470" s="0" t="n">
        <v>52</v>
      </c>
      <c r="B470" s="0" t="n">
        <v>2001</v>
      </c>
      <c r="C470" s="0" t="n">
        <v>309</v>
      </c>
      <c r="D470" s="0" t="n">
        <v>2015</v>
      </c>
      <c r="E470" s="0" t="n">
        <v>6.351</v>
      </c>
      <c r="F470" s="0" t="n">
        <v>49.38</v>
      </c>
      <c r="G470" s="0" t="n">
        <v>1007.3</v>
      </c>
      <c r="H470" s="0" t="n">
        <v>0</v>
      </c>
      <c r="I470" s="0" t="n">
        <v>5.075</v>
      </c>
      <c r="J470" s="0" t="n">
        <v>2.276</v>
      </c>
      <c r="K470" s="0" t="n">
        <v>1.73</v>
      </c>
      <c r="L470" s="0" t="n">
        <v>326.5</v>
      </c>
      <c r="M470" s="0" t="n">
        <v>39.04</v>
      </c>
      <c r="N470" s="0" t="n">
        <v>7.08</v>
      </c>
      <c r="O470" s="0" t="n">
        <v>14.7</v>
      </c>
      <c r="P470" s="0" t="n">
        <v>12.56</v>
      </c>
      <c r="Q470" s="0" t="n">
        <v>900</v>
      </c>
      <c r="R470" s="0" t="n">
        <v>-1.526</v>
      </c>
      <c r="S470" s="0" t="n">
        <v>11</v>
      </c>
      <c r="T470" s="0" t="n">
        <v>0.958</v>
      </c>
      <c r="U470" s="0" t="n">
        <v>5.964</v>
      </c>
      <c r="V470" s="0" t="n">
        <v>6.081</v>
      </c>
      <c r="W470" s="0" t="n">
        <f aca="false">F470/100*T470</f>
        <v>0.4730604</v>
      </c>
      <c r="X470" s="0" t="n">
        <f aca="false">INT(D470/100)</f>
        <v>20</v>
      </c>
      <c r="Y470" s="0" t="n">
        <f aca="false">100*(D470/100-X470)</f>
        <v>14.9999999999999</v>
      </c>
      <c r="Z470" s="0" t="n">
        <f aca="false">X470+Y470/60</f>
        <v>20.25</v>
      </c>
      <c r="AA470" s="0" t="n">
        <f aca="false">C470+Z470/24-0.001</f>
        <v>309.84275</v>
      </c>
      <c r="AB470" s="24" t="n">
        <f aca="false">DATE(B470,1,1)+C470-1</f>
        <v>37200</v>
      </c>
      <c r="AC470" s="0" t="n">
        <f aca="false">MONTH(AB470)</f>
        <v>11</v>
      </c>
      <c r="AD470" s="0" t="n">
        <f aca="false">DAY(AB470)</f>
        <v>5</v>
      </c>
    </row>
    <row r="471" customFormat="false" ht="12.75" hidden="false" customHeight="false" outlineLevel="0" collapsed="false">
      <c r="A471" s="0" t="n">
        <v>52</v>
      </c>
      <c r="B471" s="0" t="n">
        <v>2001</v>
      </c>
      <c r="C471" s="0" t="n">
        <v>309</v>
      </c>
      <c r="D471" s="0" t="n">
        <v>2030</v>
      </c>
      <c r="E471" s="0" t="n">
        <v>6.158</v>
      </c>
      <c r="F471" s="0" t="n">
        <v>51.26</v>
      </c>
      <c r="G471" s="0" t="n">
        <v>1007.3</v>
      </c>
      <c r="H471" s="0" t="n">
        <v>0</v>
      </c>
      <c r="I471" s="0" t="n">
        <v>8.27</v>
      </c>
      <c r="J471" s="0" t="n">
        <v>4.397</v>
      </c>
      <c r="K471" s="0" t="n">
        <v>4.171</v>
      </c>
      <c r="L471" s="0" t="n">
        <v>330</v>
      </c>
      <c r="M471" s="0" t="n">
        <v>18.36</v>
      </c>
      <c r="N471" s="0" t="n">
        <v>6.917</v>
      </c>
      <c r="O471" s="0" t="n">
        <v>14.72</v>
      </c>
      <c r="P471" s="0" t="n">
        <v>12.55</v>
      </c>
      <c r="Q471" s="0" t="n">
        <v>900</v>
      </c>
      <c r="R471" s="0" t="n">
        <v>-1.5563</v>
      </c>
      <c r="S471" s="0" t="n">
        <v>11</v>
      </c>
      <c r="T471" s="0" t="n">
        <v>0.945</v>
      </c>
      <c r="U471" s="0" t="n">
        <v>5.974</v>
      </c>
      <c r="V471" s="0" t="n">
        <v>5.988</v>
      </c>
      <c r="W471" s="0" t="n">
        <f aca="false">F471/100*T471</f>
        <v>0.484407</v>
      </c>
      <c r="X471" s="0" t="n">
        <f aca="false">INT(D471/100)</f>
        <v>20</v>
      </c>
      <c r="Y471" s="0" t="n">
        <f aca="false">100*(D471/100-X471)</f>
        <v>30.0000000000001</v>
      </c>
      <c r="Z471" s="0" t="n">
        <f aca="false">X471+Y471/60</f>
        <v>20.5</v>
      </c>
      <c r="AA471" s="0" t="n">
        <f aca="false">C471+Z471/24-0.001</f>
        <v>309.853166666667</v>
      </c>
      <c r="AB471" s="24" t="n">
        <f aca="false">DATE(B471,1,1)+C471-1</f>
        <v>37200</v>
      </c>
      <c r="AC471" s="0" t="n">
        <f aca="false">MONTH(AB471)</f>
        <v>11</v>
      </c>
      <c r="AD471" s="0" t="n">
        <f aca="false">DAY(AB471)</f>
        <v>5</v>
      </c>
    </row>
    <row r="472" customFormat="false" ht="12.75" hidden="false" customHeight="false" outlineLevel="0" collapsed="false">
      <c r="A472" s="0" t="n">
        <v>52</v>
      </c>
      <c r="B472" s="0" t="n">
        <v>2001</v>
      </c>
      <c r="C472" s="0" t="n">
        <v>309</v>
      </c>
      <c r="D472" s="0" t="n">
        <v>2045</v>
      </c>
      <c r="E472" s="0" t="n">
        <v>6.157</v>
      </c>
      <c r="F472" s="0" t="n">
        <v>51.79</v>
      </c>
      <c r="G472" s="0" t="n">
        <v>1007</v>
      </c>
      <c r="H472" s="0" t="n">
        <v>0</v>
      </c>
      <c r="I472" s="0" t="n">
        <v>11.47</v>
      </c>
      <c r="J472" s="0" t="n">
        <v>6.33</v>
      </c>
      <c r="K472" s="0" t="n">
        <v>6.132</v>
      </c>
      <c r="L472" s="0" t="n">
        <v>318.5</v>
      </c>
      <c r="M472" s="0" t="n">
        <v>14.35</v>
      </c>
      <c r="N472" s="0" t="n">
        <v>6.81</v>
      </c>
      <c r="O472" s="0" t="n">
        <v>14.71</v>
      </c>
      <c r="P472" s="0" t="n">
        <v>12.54</v>
      </c>
      <c r="Q472" s="0" t="n">
        <v>900</v>
      </c>
      <c r="R472" s="0" t="n">
        <v>-1.5858</v>
      </c>
      <c r="S472" s="0" t="n">
        <v>11</v>
      </c>
      <c r="T472" s="0" t="n">
        <v>0.945</v>
      </c>
      <c r="U472" s="0" t="n">
        <v>5.993</v>
      </c>
      <c r="V472" s="0" t="n">
        <v>6.074</v>
      </c>
      <c r="W472" s="0" t="n">
        <f aca="false">F472/100*T472</f>
        <v>0.4894155</v>
      </c>
      <c r="X472" s="0" t="n">
        <f aca="false">INT(D472/100)</f>
        <v>20</v>
      </c>
      <c r="Y472" s="0" t="n">
        <f aca="false">100*(D472/100-X472)</f>
        <v>44.9999999999999</v>
      </c>
      <c r="Z472" s="0" t="n">
        <f aca="false">X472+Y472/60</f>
        <v>20.75</v>
      </c>
      <c r="AA472" s="0" t="n">
        <f aca="false">C472+Z472/24-0.001</f>
        <v>309.863583333333</v>
      </c>
      <c r="AB472" s="24" t="n">
        <f aca="false">DATE(B472,1,1)+C472-1</f>
        <v>37200</v>
      </c>
      <c r="AC472" s="0" t="n">
        <f aca="false">MONTH(AB472)</f>
        <v>11</v>
      </c>
      <c r="AD472" s="0" t="n">
        <f aca="false">DAY(AB472)</f>
        <v>5</v>
      </c>
    </row>
    <row r="473" customFormat="false" ht="12.75" hidden="false" customHeight="false" outlineLevel="0" collapsed="false">
      <c r="A473" s="0" t="n">
        <v>52</v>
      </c>
      <c r="B473" s="0" t="n">
        <v>2001</v>
      </c>
      <c r="C473" s="0" t="n">
        <v>309</v>
      </c>
      <c r="D473" s="0" t="n">
        <v>2100</v>
      </c>
      <c r="E473" s="0" t="n">
        <v>6.082</v>
      </c>
      <c r="F473" s="0" t="n">
        <v>52.54</v>
      </c>
      <c r="G473" s="0" t="n">
        <v>1007</v>
      </c>
      <c r="H473" s="0" t="n">
        <v>0</v>
      </c>
      <c r="I473" s="0" t="n">
        <v>10.67</v>
      </c>
      <c r="J473" s="0" t="n">
        <v>5.328</v>
      </c>
      <c r="K473" s="0" t="n">
        <v>4.969</v>
      </c>
      <c r="L473" s="0" t="n">
        <v>323.8</v>
      </c>
      <c r="M473" s="0" t="n">
        <v>21.03</v>
      </c>
      <c r="N473" s="0" t="n">
        <v>6.777</v>
      </c>
      <c r="O473" s="0" t="n">
        <v>14.71</v>
      </c>
      <c r="P473" s="0" t="n">
        <v>12.54</v>
      </c>
      <c r="Q473" s="0" t="n">
        <v>900</v>
      </c>
      <c r="R473" s="0" t="n">
        <v>-1.547</v>
      </c>
      <c r="S473" s="0" t="n">
        <v>11</v>
      </c>
      <c r="T473" s="0" t="n">
        <v>0.94</v>
      </c>
      <c r="U473" s="0" t="n">
        <v>5.794</v>
      </c>
      <c r="V473" s="0" t="n">
        <v>5.981</v>
      </c>
      <c r="W473" s="0" t="n">
        <f aca="false">F473/100*T473</f>
        <v>0.493876</v>
      </c>
      <c r="X473" s="0" t="n">
        <f aca="false">INT(D473/100)</f>
        <v>21</v>
      </c>
      <c r="Y473" s="0" t="n">
        <f aca="false">100*(D473/100-X473)</f>
        <v>0</v>
      </c>
      <c r="Z473" s="0" t="n">
        <f aca="false">X473+Y473/60</f>
        <v>21</v>
      </c>
      <c r="AA473" s="0" t="n">
        <f aca="false">C473+Z473/24-0.001</f>
        <v>309.874</v>
      </c>
      <c r="AB473" s="24" t="n">
        <f aca="false">DATE(B473,1,1)+C473-1</f>
        <v>37200</v>
      </c>
      <c r="AC473" s="0" t="n">
        <f aca="false">MONTH(AB473)</f>
        <v>11</v>
      </c>
      <c r="AD473" s="0" t="n">
        <f aca="false">DAY(AB473)</f>
        <v>5</v>
      </c>
    </row>
    <row r="474" customFormat="false" ht="12.75" hidden="false" customHeight="false" outlineLevel="0" collapsed="false">
      <c r="A474" s="0" t="n">
        <v>52</v>
      </c>
      <c r="B474" s="0" t="n">
        <v>2001</v>
      </c>
      <c r="C474" s="0" t="n">
        <v>309</v>
      </c>
      <c r="D474" s="0" t="n">
        <v>2115</v>
      </c>
      <c r="E474" s="0" t="n">
        <v>5.94</v>
      </c>
      <c r="F474" s="0" t="n">
        <v>53.53</v>
      </c>
      <c r="G474" s="0" t="n">
        <v>1007.1</v>
      </c>
      <c r="H474" s="0" t="n">
        <v>0</v>
      </c>
      <c r="I474" s="0" t="n">
        <v>9.07</v>
      </c>
      <c r="J474" s="0" t="n">
        <v>3.637</v>
      </c>
      <c r="K474" s="0" t="n">
        <v>3.382</v>
      </c>
      <c r="L474" s="0" t="n">
        <v>320.1</v>
      </c>
      <c r="M474" s="0" t="n">
        <v>21.44</v>
      </c>
      <c r="N474" s="0" t="n">
        <v>6.741</v>
      </c>
      <c r="O474" s="0" t="n">
        <v>14.74</v>
      </c>
      <c r="P474" s="0" t="n">
        <v>12.54</v>
      </c>
      <c r="Q474" s="0" t="n">
        <v>900</v>
      </c>
      <c r="R474" s="0" t="n">
        <v>-1.5172</v>
      </c>
      <c r="S474" s="0" t="n">
        <v>11</v>
      </c>
      <c r="T474" s="0" t="n">
        <v>0.931</v>
      </c>
      <c r="U474" s="0" t="n">
        <v>5.59</v>
      </c>
      <c r="V474" s="0" t="n">
        <v>5.808</v>
      </c>
      <c r="W474" s="0" t="n">
        <f aca="false">F474/100*T474</f>
        <v>0.4983643</v>
      </c>
      <c r="X474" s="0" t="n">
        <f aca="false">INT(D474/100)</f>
        <v>21</v>
      </c>
      <c r="Y474" s="0" t="n">
        <f aca="false">100*(D474/100-X474)</f>
        <v>14.9999999999999</v>
      </c>
      <c r="Z474" s="0" t="n">
        <f aca="false">X474+Y474/60</f>
        <v>21.25</v>
      </c>
      <c r="AA474" s="0" t="n">
        <f aca="false">C474+Z474/24-0.001</f>
        <v>309.884416666667</v>
      </c>
      <c r="AB474" s="24" t="n">
        <f aca="false">DATE(B474,1,1)+C474-1</f>
        <v>37200</v>
      </c>
      <c r="AC474" s="0" t="n">
        <f aca="false">MONTH(AB474)</f>
        <v>11</v>
      </c>
      <c r="AD474" s="0" t="n">
        <f aca="false">DAY(AB474)</f>
        <v>5</v>
      </c>
    </row>
    <row r="475" customFormat="false" ht="12.75" hidden="false" customHeight="false" outlineLevel="0" collapsed="false">
      <c r="A475" s="0" t="n">
        <v>52</v>
      </c>
      <c r="B475" s="0" t="n">
        <v>2001</v>
      </c>
      <c r="C475" s="0" t="n">
        <v>309</v>
      </c>
      <c r="D475" s="0" t="n">
        <v>2130</v>
      </c>
      <c r="E475" s="0" t="n">
        <v>5.879</v>
      </c>
      <c r="F475" s="0" t="n">
        <v>53.93</v>
      </c>
      <c r="G475" s="0" t="n">
        <v>1007.2</v>
      </c>
      <c r="H475" s="0" t="n">
        <v>0</v>
      </c>
      <c r="I475" s="0" t="n">
        <v>4.276</v>
      </c>
      <c r="J475" s="0" t="n">
        <v>1.771</v>
      </c>
      <c r="K475" s="0" t="n">
        <v>0.466</v>
      </c>
      <c r="L475" s="0" t="n">
        <v>313.4</v>
      </c>
      <c r="M475" s="0" t="n">
        <v>68.98</v>
      </c>
      <c r="N475" s="0" t="n">
        <v>6.652</v>
      </c>
      <c r="O475" s="0" t="n">
        <v>14.78</v>
      </c>
      <c r="P475" s="0" t="n">
        <v>12.53</v>
      </c>
      <c r="Q475" s="0" t="n">
        <v>900</v>
      </c>
      <c r="R475" s="0" t="n">
        <v>-1.4985</v>
      </c>
      <c r="S475" s="0" t="n">
        <v>11</v>
      </c>
      <c r="T475" s="0" t="n">
        <v>0.927</v>
      </c>
      <c r="U475" s="0" t="n">
        <v>5.175</v>
      </c>
      <c r="V475" s="0" t="n">
        <v>5.656</v>
      </c>
      <c r="W475" s="0" t="n">
        <f aca="false">F475/100*T475</f>
        <v>0.4999311</v>
      </c>
      <c r="X475" s="0" t="n">
        <f aca="false">INT(D475/100)</f>
        <v>21</v>
      </c>
      <c r="Y475" s="0" t="n">
        <f aca="false">100*(D475/100-X475)</f>
        <v>30.0000000000001</v>
      </c>
      <c r="Z475" s="0" t="n">
        <f aca="false">X475+Y475/60</f>
        <v>21.5</v>
      </c>
      <c r="AA475" s="0" t="n">
        <f aca="false">C475+Z475/24-0.001</f>
        <v>309.894833333333</v>
      </c>
      <c r="AB475" s="24" t="n">
        <f aca="false">DATE(B475,1,1)+C475-1</f>
        <v>37200</v>
      </c>
      <c r="AC475" s="0" t="n">
        <f aca="false">MONTH(AB475)</f>
        <v>11</v>
      </c>
      <c r="AD475" s="0" t="n">
        <f aca="false">DAY(AB475)</f>
        <v>5</v>
      </c>
    </row>
    <row r="476" customFormat="false" ht="12.75" hidden="false" customHeight="false" outlineLevel="0" collapsed="false">
      <c r="A476" s="0" t="n">
        <v>52</v>
      </c>
      <c r="B476" s="0" t="n">
        <v>2001</v>
      </c>
      <c r="C476" s="0" t="n">
        <v>309</v>
      </c>
      <c r="D476" s="0" t="n">
        <v>2145</v>
      </c>
      <c r="E476" s="0" t="n">
        <v>5.86</v>
      </c>
      <c r="F476" s="0" t="n">
        <v>54.23</v>
      </c>
      <c r="G476" s="0" t="n">
        <v>1007.2</v>
      </c>
      <c r="H476" s="0" t="n">
        <v>0</v>
      </c>
      <c r="I476" s="0" t="n">
        <v>6.673</v>
      </c>
      <c r="J476" s="0" t="n">
        <v>2.132</v>
      </c>
      <c r="K476" s="0" t="n">
        <v>1.539</v>
      </c>
      <c r="L476" s="0" t="n">
        <v>110.8</v>
      </c>
      <c r="M476" s="0" t="n">
        <v>41.78</v>
      </c>
      <c r="N476" s="0" t="n">
        <v>6.504</v>
      </c>
      <c r="O476" s="0" t="n">
        <v>14.82</v>
      </c>
      <c r="P476" s="0" t="n">
        <v>12.53</v>
      </c>
      <c r="Q476" s="0" t="n">
        <v>900</v>
      </c>
      <c r="R476" s="0" t="n">
        <v>-1.3721</v>
      </c>
      <c r="S476" s="0" t="n">
        <v>11</v>
      </c>
      <c r="T476" s="0" t="n">
        <v>0.926</v>
      </c>
      <c r="U476" s="0" t="n">
        <v>5.416</v>
      </c>
      <c r="V476" s="0" t="n">
        <v>5.659</v>
      </c>
      <c r="W476" s="0" t="n">
        <f aca="false">F476/100*T476</f>
        <v>0.5021698</v>
      </c>
      <c r="X476" s="0" t="n">
        <f aca="false">INT(D476/100)</f>
        <v>21</v>
      </c>
      <c r="Y476" s="0" t="n">
        <f aca="false">100*(D476/100-X476)</f>
        <v>44.9999999999999</v>
      </c>
      <c r="Z476" s="0" t="n">
        <f aca="false">X476+Y476/60</f>
        <v>21.75</v>
      </c>
      <c r="AA476" s="0" t="n">
        <f aca="false">C476+Z476/24-0.001</f>
        <v>309.90525</v>
      </c>
      <c r="AB476" s="24" t="n">
        <f aca="false">DATE(B476,1,1)+C476-1</f>
        <v>37200</v>
      </c>
      <c r="AC476" s="0" t="n">
        <f aca="false">MONTH(AB476)</f>
        <v>11</v>
      </c>
      <c r="AD476" s="0" t="n">
        <f aca="false">DAY(AB476)</f>
        <v>5</v>
      </c>
    </row>
    <row r="477" customFormat="false" ht="12.75" hidden="false" customHeight="false" outlineLevel="0" collapsed="false">
      <c r="A477" s="0" t="n">
        <v>52</v>
      </c>
      <c r="B477" s="0" t="n">
        <v>2001</v>
      </c>
      <c r="C477" s="0" t="n">
        <v>309</v>
      </c>
      <c r="D477" s="0" t="n">
        <v>2200</v>
      </c>
      <c r="E477" s="0" t="n">
        <v>5.665</v>
      </c>
      <c r="F477" s="0" t="n">
        <v>55.12</v>
      </c>
      <c r="G477" s="0" t="n">
        <v>1007.3</v>
      </c>
      <c r="H477" s="0" t="n">
        <v>0</v>
      </c>
      <c r="I477" s="0" t="n">
        <v>5.075</v>
      </c>
      <c r="J477" s="0" t="n">
        <v>1.988</v>
      </c>
      <c r="K477" s="0" t="n">
        <v>1.441</v>
      </c>
      <c r="L477" s="0" t="n">
        <v>136.6</v>
      </c>
      <c r="M477" s="0" t="n">
        <v>42.22</v>
      </c>
      <c r="N477" s="0" t="n">
        <v>6.345</v>
      </c>
      <c r="O477" s="0" t="n">
        <v>14.85</v>
      </c>
      <c r="P477" s="0" t="n">
        <v>12.52</v>
      </c>
      <c r="Q477" s="0" t="n">
        <v>900</v>
      </c>
      <c r="R477" s="0" t="n">
        <v>-1.4995</v>
      </c>
      <c r="S477" s="0" t="n">
        <v>11</v>
      </c>
      <c r="T477" s="0" t="n">
        <v>0.913</v>
      </c>
      <c r="U477" s="0" t="n">
        <v>5.068</v>
      </c>
      <c r="V477" s="0" t="n">
        <v>5.415</v>
      </c>
      <c r="W477" s="0" t="n">
        <f aca="false">F477/100*T477</f>
        <v>0.5032456</v>
      </c>
      <c r="X477" s="0" t="n">
        <f aca="false">INT(D477/100)</f>
        <v>22</v>
      </c>
      <c r="Y477" s="0" t="n">
        <f aca="false">100*(D477/100-X477)</f>
        <v>0</v>
      </c>
      <c r="Z477" s="0" t="n">
        <f aca="false">X477+Y477/60</f>
        <v>22</v>
      </c>
      <c r="AA477" s="0" t="n">
        <f aca="false">C477+Z477/24-0.001</f>
        <v>309.915666666667</v>
      </c>
      <c r="AB477" s="24" t="n">
        <f aca="false">DATE(B477,1,1)+C477-1</f>
        <v>37200</v>
      </c>
      <c r="AC477" s="0" t="n">
        <f aca="false">MONTH(AB477)</f>
        <v>11</v>
      </c>
      <c r="AD477" s="0" t="n">
        <f aca="false">DAY(AB477)</f>
        <v>5</v>
      </c>
    </row>
    <row r="478" customFormat="false" ht="12.75" hidden="false" customHeight="false" outlineLevel="0" collapsed="false">
      <c r="A478" s="0" t="n">
        <v>52</v>
      </c>
      <c r="B478" s="0" t="n">
        <v>2001</v>
      </c>
      <c r="C478" s="0" t="n">
        <v>309</v>
      </c>
      <c r="D478" s="0" t="n">
        <v>2215</v>
      </c>
      <c r="E478" s="0" t="n">
        <v>5.486</v>
      </c>
      <c r="F478" s="0" t="n">
        <v>56.08</v>
      </c>
      <c r="G478" s="0" t="n">
        <v>1007.5</v>
      </c>
      <c r="H478" s="0" t="n">
        <v>0</v>
      </c>
      <c r="I478" s="0" t="n">
        <v>3.477</v>
      </c>
      <c r="J478" s="0" t="n">
        <v>1.243</v>
      </c>
      <c r="K478" s="0" t="n">
        <v>0.925</v>
      </c>
      <c r="L478" s="0" t="n">
        <v>39.29</v>
      </c>
      <c r="M478" s="0" t="n">
        <v>37.6</v>
      </c>
      <c r="N478" s="0" t="n">
        <v>6.152</v>
      </c>
      <c r="O478" s="0" t="n">
        <v>14.92</v>
      </c>
      <c r="P478" s="0" t="n">
        <v>12.52</v>
      </c>
      <c r="Q478" s="0" t="n">
        <v>900</v>
      </c>
      <c r="R478" s="0" t="n">
        <v>-1.4701</v>
      </c>
      <c r="S478" s="0" t="n">
        <v>11</v>
      </c>
      <c r="T478" s="0" t="n">
        <v>0.902</v>
      </c>
      <c r="U478" s="0" t="n">
        <v>4.923</v>
      </c>
      <c r="V478" s="0" t="n">
        <v>5.018</v>
      </c>
      <c r="W478" s="0" t="n">
        <f aca="false">F478/100*T478</f>
        <v>0.5058416</v>
      </c>
      <c r="X478" s="0" t="n">
        <f aca="false">INT(D478/100)</f>
        <v>22</v>
      </c>
      <c r="Y478" s="0" t="n">
        <f aca="false">100*(D478/100-X478)</f>
        <v>14.9999999999999</v>
      </c>
      <c r="Z478" s="0" t="n">
        <f aca="false">X478+Y478/60</f>
        <v>22.25</v>
      </c>
      <c r="AA478" s="0" t="n">
        <f aca="false">C478+Z478/24-0.001</f>
        <v>309.926083333333</v>
      </c>
      <c r="AB478" s="24" t="n">
        <f aca="false">DATE(B478,1,1)+C478-1</f>
        <v>37200</v>
      </c>
      <c r="AC478" s="0" t="n">
        <f aca="false">MONTH(AB478)</f>
        <v>11</v>
      </c>
      <c r="AD478" s="0" t="n">
        <f aca="false">DAY(AB478)</f>
        <v>5</v>
      </c>
    </row>
    <row r="479" customFormat="false" ht="12.75" hidden="false" customHeight="false" outlineLevel="0" collapsed="false">
      <c r="A479" s="0" t="n">
        <v>52</v>
      </c>
      <c r="B479" s="0" t="n">
        <v>2001</v>
      </c>
      <c r="C479" s="0" t="n">
        <v>309</v>
      </c>
      <c r="D479" s="0" t="n">
        <v>2230</v>
      </c>
      <c r="E479" s="0" t="n">
        <v>5.691</v>
      </c>
      <c r="F479" s="0" t="n">
        <v>55.57</v>
      </c>
      <c r="G479" s="0" t="n">
        <v>1007.4</v>
      </c>
      <c r="H479" s="0" t="n">
        <v>0</v>
      </c>
      <c r="I479" s="0" t="n">
        <v>5.075</v>
      </c>
      <c r="J479" s="0" t="n">
        <v>2.064</v>
      </c>
      <c r="K479" s="0" t="n">
        <v>1.869</v>
      </c>
      <c r="L479" s="0" t="n">
        <v>334.5</v>
      </c>
      <c r="M479" s="0" t="n">
        <v>24.8</v>
      </c>
      <c r="N479" s="0" t="n">
        <v>5.907</v>
      </c>
      <c r="O479" s="0" t="n">
        <v>14.97</v>
      </c>
      <c r="P479" s="0" t="n">
        <v>12.51</v>
      </c>
      <c r="Q479" s="0" t="n">
        <v>900</v>
      </c>
      <c r="R479" s="0" t="n">
        <v>-1.4659</v>
      </c>
      <c r="S479" s="0" t="n">
        <v>11</v>
      </c>
      <c r="T479" s="0" t="n">
        <v>0.915</v>
      </c>
      <c r="U479" s="0" t="n">
        <v>5.338</v>
      </c>
      <c r="V479" s="0" t="n">
        <v>5.235</v>
      </c>
      <c r="W479" s="0" t="n">
        <f aca="false">F479/100*T479</f>
        <v>0.5084655</v>
      </c>
      <c r="X479" s="0" t="n">
        <f aca="false">INT(D479/100)</f>
        <v>22</v>
      </c>
      <c r="Y479" s="0" t="n">
        <f aca="false">100*(D479/100-X479)</f>
        <v>30.0000000000001</v>
      </c>
      <c r="Z479" s="0" t="n">
        <f aca="false">X479+Y479/60</f>
        <v>22.5</v>
      </c>
      <c r="AA479" s="0" t="n">
        <f aca="false">C479+Z479/24-0.001</f>
        <v>309.9365</v>
      </c>
      <c r="AB479" s="24" t="n">
        <f aca="false">DATE(B479,1,1)+C479-1</f>
        <v>37200</v>
      </c>
      <c r="AC479" s="0" t="n">
        <f aca="false">MONTH(AB479)</f>
        <v>11</v>
      </c>
      <c r="AD479" s="0" t="n">
        <f aca="false">DAY(AB479)</f>
        <v>5</v>
      </c>
    </row>
    <row r="480" customFormat="false" ht="12.75" hidden="false" customHeight="false" outlineLevel="0" collapsed="false">
      <c r="A480" s="0" t="n">
        <v>52</v>
      </c>
      <c r="B480" s="0" t="n">
        <v>2001</v>
      </c>
      <c r="C480" s="0" t="n">
        <v>309</v>
      </c>
      <c r="D480" s="0" t="n">
        <v>2245</v>
      </c>
      <c r="E480" s="0" t="n">
        <v>5.665</v>
      </c>
      <c r="F480" s="0" t="n">
        <v>55.9</v>
      </c>
      <c r="G480" s="0" t="n">
        <v>1007.3</v>
      </c>
      <c r="H480" s="0" t="n">
        <v>0</v>
      </c>
      <c r="I480" s="0" t="n">
        <v>5.874</v>
      </c>
      <c r="J480" s="0" t="n">
        <v>2.734</v>
      </c>
      <c r="K480" s="0" t="n">
        <v>2.56</v>
      </c>
      <c r="L480" s="0" t="n">
        <v>336.3</v>
      </c>
      <c r="M480" s="0" t="n">
        <v>20.43</v>
      </c>
      <c r="N480" s="0" t="n">
        <v>5.747</v>
      </c>
      <c r="O480" s="0" t="n">
        <v>14.96</v>
      </c>
      <c r="P480" s="0" t="n">
        <v>12.48</v>
      </c>
      <c r="Q480" s="0" t="n">
        <v>900</v>
      </c>
      <c r="R480" s="0" t="n">
        <v>-1.4965</v>
      </c>
      <c r="S480" s="0" t="n">
        <v>11</v>
      </c>
      <c r="T480" s="0" t="n">
        <v>0.913</v>
      </c>
      <c r="U480" s="0" t="n">
        <v>5.324</v>
      </c>
      <c r="V480" s="0" t="n">
        <v>5.324</v>
      </c>
      <c r="W480" s="0" t="n">
        <f aca="false">F480/100*T480</f>
        <v>0.510367</v>
      </c>
      <c r="X480" s="0" t="n">
        <f aca="false">INT(D480/100)</f>
        <v>22</v>
      </c>
      <c r="Y480" s="0" t="n">
        <f aca="false">100*(D480/100-X480)</f>
        <v>44.9999999999999</v>
      </c>
      <c r="Z480" s="0" t="n">
        <f aca="false">X480+Y480/60</f>
        <v>22.75</v>
      </c>
      <c r="AA480" s="0" t="n">
        <f aca="false">C480+Z480/24-0.001</f>
        <v>309.946916666667</v>
      </c>
      <c r="AB480" s="24" t="n">
        <f aca="false">DATE(B480,1,1)+C480-1</f>
        <v>37200</v>
      </c>
      <c r="AC480" s="0" t="n">
        <f aca="false">MONTH(AB480)</f>
        <v>11</v>
      </c>
      <c r="AD480" s="0" t="n">
        <f aca="false">DAY(AB480)</f>
        <v>5</v>
      </c>
    </row>
    <row r="481" customFormat="false" ht="12.75" hidden="false" customHeight="false" outlineLevel="0" collapsed="false">
      <c r="A481" s="0" t="n">
        <v>52</v>
      </c>
      <c r="B481" s="0" t="n">
        <v>2001</v>
      </c>
      <c r="C481" s="0" t="n">
        <v>309</v>
      </c>
      <c r="D481" s="0" t="n">
        <v>2300</v>
      </c>
      <c r="E481" s="0" t="n">
        <v>5.671</v>
      </c>
      <c r="F481" s="0" t="n">
        <v>55.98</v>
      </c>
      <c r="G481" s="0" t="n">
        <v>1007.3</v>
      </c>
      <c r="H481" s="0" t="n">
        <v>0</v>
      </c>
      <c r="I481" s="0" t="n">
        <v>5.874</v>
      </c>
      <c r="J481" s="0" t="n">
        <v>3.125</v>
      </c>
      <c r="K481" s="0" t="n">
        <v>2.877</v>
      </c>
      <c r="L481" s="0" t="n">
        <v>331.8</v>
      </c>
      <c r="M481" s="0" t="n">
        <v>22.78</v>
      </c>
      <c r="N481" s="0" t="n">
        <v>5.701</v>
      </c>
      <c r="O481" s="0" t="n">
        <v>14.94</v>
      </c>
      <c r="P481" s="0" t="n">
        <v>12.5</v>
      </c>
      <c r="Q481" s="0" t="n">
        <v>900</v>
      </c>
      <c r="R481" s="0" t="n">
        <v>-1.5214</v>
      </c>
      <c r="S481" s="0" t="n">
        <v>11</v>
      </c>
      <c r="T481" s="0" t="n">
        <v>0.914</v>
      </c>
      <c r="U481" s="0" t="n">
        <v>5.422</v>
      </c>
      <c r="V481" s="0" t="n">
        <v>5.41</v>
      </c>
      <c r="W481" s="0" t="n">
        <f aca="false">F481/100*T481</f>
        <v>0.5116572</v>
      </c>
      <c r="X481" s="0" t="n">
        <f aca="false">INT(D481/100)</f>
        <v>23</v>
      </c>
      <c r="Y481" s="0" t="n">
        <f aca="false">100*(D481/100-X481)</f>
        <v>0</v>
      </c>
      <c r="Z481" s="0" t="n">
        <f aca="false">X481+Y481/60</f>
        <v>23</v>
      </c>
      <c r="AA481" s="0" t="n">
        <f aca="false">C481+Z481/24-0.001</f>
        <v>309.957333333333</v>
      </c>
      <c r="AB481" s="24" t="n">
        <f aca="false">DATE(B481,1,1)+C481-1</f>
        <v>37200</v>
      </c>
      <c r="AC481" s="0" t="n">
        <f aca="false">MONTH(AB481)</f>
        <v>11</v>
      </c>
      <c r="AD481" s="0" t="n">
        <f aca="false">DAY(AB481)</f>
        <v>5</v>
      </c>
    </row>
    <row r="482" customFormat="false" ht="12.75" hidden="false" customHeight="false" outlineLevel="0" collapsed="false">
      <c r="A482" s="0" t="n">
        <v>52</v>
      </c>
      <c r="B482" s="0" t="n">
        <v>2001</v>
      </c>
      <c r="C482" s="0" t="n">
        <v>309</v>
      </c>
      <c r="D482" s="0" t="n">
        <v>2315</v>
      </c>
      <c r="E482" s="0" t="n">
        <v>5.743</v>
      </c>
      <c r="F482" s="0" t="n">
        <v>56.05</v>
      </c>
      <c r="G482" s="0" t="n">
        <v>1007.3</v>
      </c>
      <c r="H482" s="0" t="n">
        <v>0</v>
      </c>
      <c r="I482" s="0" t="n">
        <v>6.673</v>
      </c>
      <c r="J482" s="0" t="n">
        <v>3.207</v>
      </c>
      <c r="K482" s="0" t="n">
        <v>3.03</v>
      </c>
      <c r="L482" s="0" t="n">
        <v>315.2</v>
      </c>
      <c r="M482" s="0" t="n">
        <v>19.04</v>
      </c>
      <c r="N482" s="0" t="n">
        <v>5.728</v>
      </c>
      <c r="O482" s="0" t="n">
        <v>14.93</v>
      </c>
      <c r="P482" s="0" t="n">
        <v>12.48</v>
      </c>
      <c r="Q482" s="0" t="n">
        <v>900</v>
      </c>
      <c r="R482" s="0" t="n">
        <v>-1.5227</v>
      </c>
      <c r="S482" s="0" t="n">
        <v>11</v>
      </c>
      <c r="T482" s="0" t="n">
        <v>0.918</v>
      </c>
      <c r="U482" s="0" t="n">
        <v>5.459</v>
      </c>
      <c r="V482" s="0" t="n">
        <v>5.53</v>
      </c>
      <c r="W482" s="0" t="n">
        <f aca="false">F482/100*T482</f>
        <v>0.514539</v>
      </c>
      <c r="X482" s="0" t="n">
        <f aca="false">INT(D482/100)</f>
        <v>23</v>
      </c>
      <c r="Y482" s="0" t="n">
        <f aca="false">100*(D482/100-X482)</f>
        <v>14.9999999999999</v>
      </c>
      <c r="Z482" s="0" t="n">
        <f aca="false">X482+Y482/60</f>
        <v>23.25</v>
      </c>
      <c r="AA482" s="0" t="n">
        <f aca="false">C482+Z482/24-0.001</f>
        <v>309.96775</v>
      </c>
      <c r="AB482" s="24" t="n">
        <f aca="false">DATE(B482,1,1)+C482-1</f>
        <v>37200</v>
      </c>
      <c r="AC482" s="0" t="n">
        <f aca="false">MONTH(AB482)</f>
        <v>11</v>
      </c>
      <c r="AD482" s="0" t="n">
        <f aca="false">DAY(AB482)</f>
        <v>5</v>
      </c>
    </row>
    <row r="483" customFormat="false" ht="12.75" hidden="false" customHeight="false" outlineLevel="0" collapsed="false">
      <c r="A483" s="0" t="n">
        <v>52</v>
      </c>
      <c r="B483" s="0" t="n">
        <v>2001</v>
      </c>
      <c r="C483" s="0" t="n">
        <v>309</v>
      </c>
      <c r="D483" s="0" t="n">
        <v>2330</v>
      </c>
      <c r="E483" s="0" t="n">
        <v>5.826</v>
      </c>
      <c r="F483" s="0" t="n">
        <v>56.08</v>
      </c>
      <c r="G483" s="0" t="n">
        <v>1007.3</v>
      </c>
      <c r="H483" s="0" t="n">
        <v>0</v>
      </c>
      <c r="I483" s="0" t="n">
        <v>6.673</v>
      </c>
      <c r="J483" s="0" t="n">
        <v>3.463</v>
      </c>
      <c r="K483" s="0" t="n">
        <v>3.244</v>
      </c>
      <c r="L483" s="0" t="n">
        <v>322.6</v>
      </c>
      <c r="M483" s="0" t="n">
        <v>20.35</v>
      </c>
      <c r="N483" s="0" t="n">
        <v>5.799</v>
      </c>
      <c r="O483" s="0" t="n">
        <v>14.9</v>
      </c>
      <c r="P483" s="0" t="n">
        <v>12.48</v>
      </c>
      <c r="Q483" s="0" t="n">
        <v>900</v>
      </c>
      <c r="R483" s="0" t="n">
        <v>-1.5012</v>
      </c>
      <c r="S483" s="0" t="n">
        <v>11</v>
      </c>
      <c r="T483" s="0" t="n">
        <v>0.923</v>
      </c>
      <c r="U483" s="0" t="n">
        <v>5.616</v>
      </c>
      <c r="V483" s="0" t="n">
        <v>5.648</v>
      </c>
      <c r="W483" s="0" t="n">
        <f aca="false">F483/100*T483</f>
        <v>0.5176184</v>
      </c>
      <c r="X483" s="0" t="n">
        <f aca="false">INT(D483/100)</f>
        <v>23</v>
      </c>
      <c r="Y483" s="0" t="n">
        <f aca="false">100*(D483/100-X483)</f>
        <v>30.0000000000001</v>
      </c>
      <c r="Z483" s="0" t="n">
        <f aca="false">X483+Y483/60</f>
        <v>23.5</v>
      </c>
      <c r="AA483" s="0" t="n">
        <f aca="false">C483+Z483/24-0.001</f>
        <v>309.978166666667</v>
      </c>
      <c r="AB483" s="24" t="n">
        <f aca="false">DATE(B483,1,1)+C483-1</f>
        <v>37200</v>
      </c>
      <c r="AC483" s="0" t="n">
        <f aca="false">MONTH(AB483)</f>
        <v>11</v>
      </c>
      <c r="AD483" s="0" t="n">
        <f aca="false">DAY(AB483)</f>
        <v>5</v>
      </c>
    </row>
    <row r="484" customFormat="false" ht="12.75" hidden="false" customHeight="false" outlineLevel="0" collapsed="false">
      <c r="A484" s="0" t="n">
        <v>52</v>
      </c>
      <c r="B484" s="0" t="n">
        <v>2001</v>
      </c>
      <c r="C484" s="0" t="n">
        <v>309</v>
      </c>
      <c r="D484" s="0" t="n">
        <v>2345</v>
      </c>
      <c r="E484" s="0" t="n">
        <v>5.666</v>
      </c>
      <c r="F484" s="0" t="n">
        <v>56.86</v>
      </c>
      <c r="G484" s="0" t="n">
        <v>1007.1</v>
      </c>
      <c r="H484" s="0" t="n">
        <v>0</v>
      </c>
      <c r="I484" s="0" t="n">
        <v>7.47</v>
      </c>
      <c r="J484" s="0" t="n">
        <v>3.774</v>
      </c>
      <c r="K484" s="0" t="n">
        <v>3.547</v>
      </c>
      <c r="L484" s="0" t="n">
        <v>329.3</v>
      </c>
      <c r="M484" s="0" t="n">
        <v>19.87</v>
      </c>
      <c r="N484" s="0" t="n">
        <v>5.909</v>
      </c>
      <c r="O484" s="0" t="n">
        <v>14.89</v>
      </c>
      <c r="P484" s="0" t="n">
        <v>12.48</v>
      </c>
      <c r="Q484" s="0" t="n">
        <v>900</v>
      </c>
      <c r="R484" s="0" t="n">
        <v>-1.4681</v>
      </c>
      <c r="S484" s="0" t="n">
        <v>11</v>
      </c>
      <c r="T484" s="0" t="n">
        <v>0.913</v>
      </c>
      <c r="U484" s="0" t="n">
        <v>5.414</v>
      </c>
      <c r="V484" s="0" t="n">
        <v>5.47</v>
      </c>
      <c r="W484" s="0" t="n">
        <f aca="false">F484/100*T484</f>
        <v>0.5191318</v>
      </c>
      <c r="X484" s="0" t="n">
        <f aca="false">INT(D484/100)</f>
        <v>23</v>
      </c>
      <c r="Y484" s="0" t="n">
        <f aca="false">100*(D484/100-X484)</f>
        <v>44.9999999999999</v>
      </c>
      <c r="Z484" s="0" t="n">
        <f aca="false">X484+Y484/60</f>
        <v>23.75</v>
      </c>
      <c r="AA484" s="0" t="n">
        <f aca="false">C484+Z484/24-0.001</f>
        <v>309.988583333333</v>
      </c>
      <c r="AB484" s="24" t="n">
        <f aca="false">DATE(B484,1,1)+C484-1</f>
        <v>37200</v>
      </c>
      <c r="AC484" s="0" t="n">
        <f aca="false">MONTH(AB484)</f>
        <v>11</v>
      </c>
      <c r="AD484" s="0" t="n">
        <f aca="false">DAY(AB484)</f>
        <v>5</v>
      </c>
    </row>
    <row r="485" customFormat="false" ht="12.75" hidden="false" customHeight="false" outlineLevel="0" collapsed="false">
      <c r="A485" s="0" t="n">
        <v>52</v>
      </c>
      <c r="B485" s="0" t="n">
        <v>2001</v>
      </c>
      <c r="C485" s="0" t="n">
        <v>309</v>
      </c>
      <c r="D485" s="0" t="n">
        <v>2400</v>
      </c>
      <c r="E485" s="0" t="n">
        <v>5.498</v>
      </c>
      <c r="F485" s="0" t="n">
        <v>57.45</v>
      </c>
      <c r="G485" s="0" t="n">
        <v>1006.9</v>
      </c>
      <c r="H485" s="0" t="n">
        <v>0</v>
      </c>
      <c r="I485" s="0" t="n">
        <v>8.27</v>
      </c>
      <c r="J485" s="0" t="n">
        <v>4.526</v>
      </c>
      <c r="K485" s="0" t="n">
        <v>4.348</v>
      </c>
      <c r="L485" s="0" t="n">
        <v>325.3</v>
      </c>
      <c r="M485" s="0" t="n">
        <v>16.08</v>
      </c>
      <c r="N485" s="0" t="n">
        <v>5.968</v>
      </c>
      <c r="O485" s="0" t="n">
        <v>14.92</v>
      </c>
      <c r="P485" s="0" t="n">
        <v>12.48</v>
      </c>
      <c r="Q485" s="0" t="n">
        <v>900</v>
      </c>
      <c r="R485" s="0" t="n">
        <v>-1.5079</v>
      </c>
      <c r="S485" s="0" t="n">
        <v>11</v>
      </c>
      <c r="T485" s="0" t="n">
        <v>0.903</v>
      </c>
      <c r="U485" s="0" t="n">
        <v>5.276</v>
      </c>
      <c r="V485" s="0" t="n">
        <v>5.328</v>
      </c>
      <c r="W485" s="0" t="n">
        <f aca="false">F485/100*T485</f>
        <v>0.5187735</v>
      </c>
      <c r="X485" s="0" t="n">
        <f aca="false">INT(D485/100)</f>
        <v>24</v>
      </c>
      <c r="Y485" s="0" t="n">
        <f aca="false">100*(D485/100-X485)</f>
        <v>0</v>
      </c>
      <c r="Z485" s="0" t="n">
        <f aca="false">X485+Y485/60</f>
        <v>24</v>
      </c>
      <c r="AA485" s="0" t="n">
        <f aca="false">C485+Z485/24-0.001</f>
        <v>309.999</v>
      </c>
      <c r="AB485" s="24" t="n">
        <f aca="false">DATE(B485,1,1)+C485-1</f>
        <v>37200</v>
      </c>
      <c r="AC485" s="0" t="n">
        <f aca="false">MONTH(AB485)</f>
        <v>11</v>
      </c>
      <c r="AD485" s="0" t="n">
        <f aca="false">DAY(AB485)</f>
        <v>5</v>
      </c>
    </row>
    <row r="486" customFormat="false" ht="12.75" hidden="false" customHeight="false" outlineLevel="0" collapsed="false">
      <c r="A486" s="0" t="n">
        <v>52</v>
      </c>
      <c r="B486" s="0" t="n">
        <v>2001</v>
      </c>
      <c r="C486" s="0" t="n">
        <v>310</v>
      </c>
      <c r="D486" s="0" t="n">
        <v>15</v>
      </c>
      <c r="E486" s="0" t="n">
        <v>5.715</v>
      </c>
      <c r="F486" s="0" t="n">
        <v>56.71</v>
      </c>
      <c r="G486" s="0" t="n">
        <v>1007</v>
      </c>
      <c r="H486" s="0" t="n">
        <v>0</v>
      </c>
      <c r="I486" s="0" t="n">
        <v>9.07</v>
      </c>
      <c r="J486" s="0" t="n">
        <v>5.159</v>
      </c>
      <c r="K486" s="0" t="n">
        <v>5.03</v>
      </c>
      <c r="L486" s="0" t="n">
        <v>328.9</v>
      </c>
      <c r="M486" s="0" t="n">
        <v>12.84</v>
      </c>
      <c r="N486" s="0" t="n">
        <v>5.97</v>
      </c>
      <c r="O486" s="0" t="n">
        <v>14.88</v>
      </c>
      <c r="P486" s="0" t="n">
        <v>12.47</v>
      </c>
      <c r="Q486" s="0" t="n">
        <v>900</v>
      </c>
      <c r="R486" s="0" t="n">
        <v>-1.5296</v>
      </c>
      <c r="S486" s="0" t="n">
        <v>10</v>
      </c>
      <c r="T486" s="0" t="n">
        <v>0.916</v>
      </c>
      <c r="U486" s="0" t="n">
        <v>5.663</v>
      </c>
      <c r="V486" s="0" t="n">
        <v>5.651</v>
      </c>
      <c r="W486" s="0" t="n">
        <f aca="false">F486/100*T486</f>
        <v>0.5194636</v>
      </c>
      <c r="X486" s="0" t="n">
        <f aca="false">INT(D486/100)</f>
        <v>0</v>
      </c>
      <c r="Y486" s="0" t="n">
        <f aca="false">100*(D486/100-X486)</f>
        <v>15</v>
      </c>
      <c r="Z486" s="0" t="n">
        <f aca="false">X486+Y486/60</f>
        <v>0.25</v>
      </c>
      <c r="AA486" s="0" t="n">
        <f aca="false">C486+Z486/24-0.001</f>
        <v>310.009416666667</v>
      </c>
      <c r="AB486" s="24" t="n">
        <f aca="false">DATE(B486,1,1)+C486-1</f>
        <v>37201</v>
      </c>
      <c r="AC486" s="0" t="n">
        <f aca="false">MONTH(AB486)</f>
        <v>11</v>
      </c>
      <c r="AD486" s="0" t="n">
        <f aca="false">DAY(AB486)</f>
        <v>6</v>
      </c>
    </row>
    <row r="487" customFormat="false" ht="12.75" hidden="false" customHeight="false" outlineLevel="0" collapsed="false">
      <c r="A487" s="0" t="n">
        <v>52</v>
      </c>
      <c r="B487" s="0" t="n">
        <v>2001</v>
      </c>
      <c r="C487" s="0" t="n">
        <v>310</v>
      </c>
      <c r="D487" s="0" t="n">
        <v>30</v>
      </c>
      <c r="E487" s="0" t="n">
        <v>5.952</v>
      </c>
      <c r="F487" s="0" t="n">
        <v>56.04</v>
      </c>
      <c r="G487" s="0" t="n">
        <v>1007</v>
      </c>
      <c r="H487" s="0" t="n">
        <v>0</v>
      </c>
      <c r="I487" s="0" t="n">
        <v>9.87</v>
      </c>
      <c r="J487" s="0" t="n">
        <v>4.806</v>
      </c>
      <c r="K487" s="0" t="n">
        <v>4.596</v>
      </c>
      <c r="L487" s="0" t="n">
        <v>330.9</v>
      </c>
      <c r="M487" s="0" t="n">
        <v>16.93</v>
      </c>
      <c r="N487" s="0" t="n">
        <v>6.043</v>
      </c>
      <c r="O487" s="0" t="n">
        <v>14.8</v>
      </c>
      <c r="P487" s="0" t="n">
        <v>12.47</v>
      </c>
      <c r="Q487" s="0" t="n">
        <v>900</v>
      </c>
      <c r="R487" s="0" t="n">
        <v>-1.5313</v>
      </c>
      <c r="S487" s="0" t="n">
        <v>11</v>
      </c>
      <c r="T487" s="0" t="n">
        <v>0.931</v>
      </c>
      <c r="U487" s="0" t="n">
        <v>5.952</v>
      </c>
      <c r="V487" s="0" t="n">
        <v>5.935</v>
      </c>
      <c r="W487" s="0" t="n">
        <f aca="false">F487/100*T487</f>
        <v>0.5217324</v>
      </c>
      <c r="X487" s="0" t="n">
        <f aca="false">INT(D487/100)</f>
        <v>0</v>
      </c>
      <c r="Y487" s="0" t="n">
        <f aca="false">100*(D487/100-X487)</f>
        <v>30</v>
      </c>
      <c r="Z487" s="0" t="n">
        <f aca="false">X487+Y487/60</f>
        <v>0.5</v>
      </c>
      <c r="AA487" s="0" t="n">
        <f aca="false">C487+Z487/24-0.001</f>
        <v>310.019833333333</v>
      </c>
      <c r="AB487" s="24" t="n">
        <f aca="false">DATE(B487,1,1)+C487-1</f>
        <v>37201</v>
      </c>
      <c r="AC487" s="0" t="n">
        <f aca="false">MONTH(AB487)</f>
        <v>11</v>
      </c>
      <c r="AD487" s="0" t="n">
        <f aca="false">DAY(AB487)</f>
        <v>6</v>
      </c>
    </row>
    <row r="488" customFormat="false" ht="12.75" hidden="false" customHeight="false" outlineLevel="0" collapsed="false">
      <c r="A488" s="0" t="n">
        <v>52</v>
      </c>
      <c r="B488" s="0" t="n">
        <v>2001</v>
      </c>
      <c r="C488" s="0" t="n">
        <v>310</v>
      </c>
      <c r="D488" s="0" t="n">
        <v>45</v>
      </c>
      <c r="E488" s="0" t="n">
        <v>6.06</v>
      </c>
      <c r="F488" s="0" t="n">
        <v>55.41</v>
      </c>
      <c r="G488" s="0" t="n">
        <v>1007.1</v>
      </c>
      <c r="H488" s="0" t="n">
        <v>0</v>
      </c>
      <c r="I488" s="0" t="n">
        <v>9.87</v>
      </c>
      <c r="J488" s="0" t="n">
        <v>4.051</v>
      </c>
      <c r="K488" s="0" t="n">
        <v>3.815</v>
      </c>
      <c r="L488" s="0" t="n">
        <v>338.6</v>
      </c>
      <c r="M488" s="0" t="n">
        <v>19.56</v>
      </c>
      <c r="N488" s="0" t="n">
        <v>6.207</v>
      </c>
      <c r="O488" s="0" t="n">
        <v>14.76</v>
      </c>
      <c r="P488" s="0" t="n">
        <v>12.47</v>
      </c>
      <c r="Q488" s="0" t="n">
        <v>900</v>
      </c>
      <c r="R488" s="0" t="n">
        <v>-1.5454</v>
      </c>
      <c r="S488" s="0" t="n">
        <v>11</v>
      </c>
      <c r="T488" s="0" t="n">
        <v>0.938</v>
      </c>
      <c r="U488" s="0" t="n">
        <v>6.075</v>
      </c>
      <c r="V488" s="0" t="n">
        <v>6.045</v>
      </c>
      <c r="W488" s="0" t="n">
        <f aca="false">F488/100*T488</f>
        <v>0.5197458</v>
      </c>
      <c r="X488" s="0" t="n">
        <f aca="false">INT(D488/100)</f>
        <v>0</v>
      </c>
      <c r="Y488" s="0" t="n">
        <f aca="false">100*(D488/100-X488)</f>
        <v>45</v>
      </c>
      <c r="Z488" s="0" t="n">
        <f aca="false">X488+Y488/60</f>
        <v>0.75</v>
      </c>
      <c r="AA488" s="0" t="n">
        <f aca="false">C488+Z488/24-0.001</f>
        <v>310.03025</v>
      </c>
      <c r="AB488" s="24" t="n">
        <f aca="false">DATE(B488,1,1)+C488-1</f>
        <v>37201</v>
      </c>
      <c r="AC488" s="0" t="n">
        <f aca="false">MONTH(AB488)</f>
        <v>11</v>
      </c>
      <c r="AD488" s="0" t="n">
        <f aca="false">DAY(AB488)</f>
        <v>6</v>
      </c>
    </row>
    <row r="489" customFormat="false" ht="12.75" hidden="false" customHeight="false" outlineLevel="0" collapsed="false">
      <c r="A489" s="0" t="n">
        <v>52</v>
      </c>
      <c r="B489" s="0" t="n">
        <v>2001</v>
      </c>
      <c r="C489" s="0" t="n">
        <v>310</v>
      </c>
      <c r="D489" s="0" t="n">
        <v>100</v>
      </c>
      <c r="E489" s="0" t="n">
        <v>6.143</v>
      </c>
      <c r="F489" s="0" t="n">
        <v>55.29</v>
      </c>
      <c r="G489" s="0" t="n">
        <v>1007</v>
      </c>
      <c r="H489" s="0" t="n">
        <v>0</v>
      </c>
      <c r="I489" s="0" t="n">
        <v>9.87</v>
      </c>
      <c r="J489" s="0" t="n">
        <v>4.719</v>
      </c>
      <c r="K489" s="0" t="n">
        <v>4.549</v>
      </c>
      <c r="L489" s="0" t="n">
        <v>331.7</v>
      </c>
      <c r="M489" s="0" t="n">
        <v>15.4</v>
      </c>
      <c r="N489" s="0" t="n">
        <v>6.387</v>
      </c>
      <c r="O489" s="0" t="n">
        <v>14.72</v>
      </c>
      <c r="P489" s="0" t="n">
        <v>12.45</v>
      </c>
      <c r="Q489" s="0" t="n">
        <v>900</v>
      </c>
      <c r="R489" s="0" t="n">
        <v>-1.5043</v>
      </c>
      <c r="S489" s="0" t="n">
        <v>10</v>
      </c>
      <c r="T489" s="0" t="n">
        <v>0.944</v>
      </c>
      <c r="U489" s="0" t="n">
        <v>6.143</v>
      </c>
      <c r="V489" s="0" t="n">
        <v>6.143</v>
      </c>
      <c r="W489" s="0" t="n">
        <f aca="false">F489/100*T489</f>
        <v>0.5219376</v>
      </c>
      <c r="X489" s="0" t="n">
        <f aca="false">INT(D489/100)</f>
        <v>1</v>
      </c>
      <c r="Y489" s="0" t="n">
        <f aca="false">100*(D489/100-X489)</f>
        <v>0</v>
      </c>
      <c r="Z489" s="0" t="n">
        <f aca="false">X489+Y489/60</f>
        <v>1</v>
      </c>
      <c r="AA489" s="0" t="n">
        <f aca="false">C489+Z489/24-0.001</f>
        <v>310.040666666667</v>
      </c>
      <c r="AB489" s="24" t="n">
        <f aca="false">DATE(B489,1,1)+C489-1</f>
        <v>37201</v>
      </c>
      <c r="AC489" s="0" t="n">
        <f aca="false">MONTH(AB489)</f>
        <v>11</v>
      </c>
      <c r="AD489" s="0" t="n">
        <f aca="false">DAY(AB489)</f>
        <v>6</v>
      </c>
    </row>
    <row r="490" customFormat="false" ht="12.75" hidden="false" customHeight="false" outlineLevel="0" collapsed="false">
      <c r="A490" s="0" t="n">
        <v>52</v>
      </c>
      <c r="B490" s="0" t="n">
        <v>2001</v>
      </c>
      <c r="C490" s="0" t="n">
        <v>310</v>
      </c>
      <c r="D490" s="0" t="n">
        <v>115</v>
      </c>
      <c r="E490" s="0" t="n">
        <v>6.047</v>
      </c>
      <c r="F490" s="0" t="n">
        <v>55.52</v>
      </c>
      <c r="G490" s="0" t="n">
        <v>1006.9</v>
      </c>
      <c r="H490" s="0" t="n">
        <v>0</v>
      </c>
      <c r="I490" s="0" t="n">
        <v>9.07</v>
      </c>
      <c r="J490" s="0" t="n">
        <v>5.098</v>
      </c>
      <c r="K490" s="0" t="n">
        <v>4.942</v>
      </c>
      <c r="L490" s="0" t="n">
        <v>325</v>
      </c>
      <c r="M490" s="0" t="n">
        <v>14.16</v>
      </c>
      <c r="N490" s="0" t="n">
        <v>6.554</v>
      </c>
      <c r="O490" s="0" t="n">
        <v>14.73</v>
      </c>
      <c r="P490" s="0" t="n">
        <v>12.44</v>
      </c>
      <c r="Q490" s="0" t="n">
        <v>900</v>
      </c>
      <c r="R490" s="0" t="n">
        <v>-1.5334</v>
      </c>
      <c r="S490" s="0" t="n">
        <v>10</v>
      </c>
      <c r="T490" s="0" t="n">
        <v>0.938</v>
      </c>
      <c r="U490" s="0" t="n">
        <v>5.962</v>
      </c>
      <c r="V490" s="0" t="n">
        <v>6.003</v>
      </c>
      <c r="W490" s="0" t="n">
        <f aca="false">F490/100*T490</f>
        <v>0.5207776</v>
      </c>
      <c r="X490" s="0" t="n">
        <f aca="false">INT(D490/100)</f>
        <v>1</v>
      </c>
      <c r="Y490" s="0" t="n">
        <f aca="false">100*(D490/100-X490)</f>
        <v>15</v>
      </c>
      <c r="Z490" s="0" t="n">
        <f aca="false">X490+Y490/60</f>
        <v>1.25</v>
      </c>
      <c r="AA490" s="0" t="n">
        <f aca="false">C490+Z490/24-0.001</f>
        <v>310.051083333333</v>
      </c>
      <c r="AB490" s="24" t="n">
        <f aca="false">DATE(B490,1,1)+C490-1</f>
        <v>37201</v>
      </c>
      <c r="AC490" s="0" t="n">
        <f aca="false">MONTH(AB490)</f>
        <v>11</v>
      </c>
      <c r="AD490" s="0" t="n">
        <f aca="false">DAY(AB490)</f>
        <v>6</v>
      </c>
    </row>
    <row r="491" customFormat="false" ht="12.75" hidden="false" customHeight="false" outlineLevel="0" collapsed="false">
      <c r="A491" s="0" t="n">
        <v>52</v>
      </c>
      <c r="B491" s="0" t="n">
        <v>2001</v>
      </c>
      <c r="C491" s="0" t="n">
        <v>310</v>
      </c>
      <c r="D491" s="0" t="n">
        <v>130</v>
      </c>
      <c r="E491" s="0" t="n">
        <v>6.005</v>
      </c>
      <c r="F491" s="0" t="n">
        <v>54.78</v>
      </c>
      <c r="G491" s="0" t="n">
        <v>1006.8</v>
      </c>
      <c r="H491" s="0" t="n">
        <v>0</v>
      </c>
      <c r="I491" s="0" t="n">
        <v>9.07</v>
      </c>
      <c r="J491" s="0" t="n">
        <v>5.088</v>
      </c>
      <c r="K491" s="0" t="n">
        <v>4.923</v>
      </c>
      <c r="L491" s="0" t="n">
        <v>335.9</v>
      </c>
      <c r="M491" s="0" t="n">
        <v>14.6</v>
      </c>
      <c r="N491" s="0" t="n">
        <v>6.644</v>
      </c>
      <c r="O491" s="0" t="n">
        <v>14.76</v>
      </c>
      <c r="P491" s="0" t="n">
        <v>12.44</v>
      </c>
      <c r="Q491" s="0" t="n">
        <v>900</v>
      </c>
      <c r="R491" s="0" t="n">
        <v>-1.478</v>
      </c>
      <c r="S491" s="0" t="n">
        <v>11</v>
      </c>
      <c r="T491" s="0" t="n">
        <v>0.935</v>
      </c>
      <c r="U491" s="0" t="n">
        <v>5.93</v>
      </c>
      <c r="V491" s="0" t="n">
        <v>5.949</v>
      </c>
      <c r="W491" s="0" t="n">
        <f aca="false">F491/100*T491</f>
        <v>0.512193</v>
      </c>
      <c r="X491" s="0" t="n">
        <f aca="false">INT(D491/100)</f>
        <v>1</v>
      </c>
      <c r="Y491" s="0" t="n">
        <f aca="false">100*(D491/100-X491)</f>
        <v>30</v>
      </c>
      <c r="Z491" s="0" t="n">
        <f aca="false">X491+Y491/60</f>
        <v>1.5</v>
      </c>
      <c r="AA491" s="0" t="n">
        <f aca="false">C491+Z491/24-0.001</f>
        <v>310.0615</v>
      </c>
      <c r="AB491" s="24" t="n">
        <f aca="false">DATE(B491,1,1)+C491-1</f>
        <v>37201</v>
      </c>
      <c r="AC491" s="0" t="n">
        <f aca="false">MONTH(AB491)</f>
        <v>11</v>
      </c>
      <c r="AD491" s="0" t="n">
        <f aca="false">DAY(AB491)</f>
        <v>6</v>
      </c>
    </row>
    <row r="492" customFormat="false" ht="12.75" hidden="false" customHeight="false" outlineLevel="0" collapsed="false">
      <c r="A492" s="0" t="n">
        <v>52</v>
      </c>
      <c r="B492" s="0" t="n">
        <v>2001</v>
      </c>
      <c r="C492" s="0" t="n">
        <v>310</v>
      </c>
      <c r="D492" s="0" t="n">
        <v>145</v>
      </c>
      <c r="E492" s="0" t="n">
        <v>5.973</v>
      </c>
      <c r="F492" s="0" t="n">
        <v>54.75</v>
      </c>
      <c r="G492" s="0" t="n">
        <v>1006.8</v>
      </c>
      <c r="H492" s="0" t="n">
        <v>0</v>
      </c>
      <c r="I492" s="0" t="n">
        <v>9.87</v>
      </c>
      <c r="J492" s="0" t="n">
        <v>5.196</v>
      </c>
      <c r="K492" s="0" t="n">
        <v>5.015</v>
      </c>
      <c r="L492" s="0" t="n">
        <v>333.9</v>
      </c>
      <c r="M492" s="0" t="n">
        <v>15.11</v>
      </c>
      <c r="N492" s="0" t="n">
        <v>6.667</v>
      </c>
      <c r="O492" s="0" t="n">
        <v>14.76</v>
      </c>
      <c r="P492" s="0" t="n">
        <v>12.44</v>
      </c>
      <c r="Q492" s="0" t="n">
        <v>900</v>
      </c>
      <c r="R492" s="0" t="n">
        <v>-1.5251</v>
      </c>
      <c r="S492" s="0" t="n">
        <v>11</v>
      </c>
      <c r="T492" s="0" t="n">
        <v>0.933</v>
      </c>
      <c r="U492" s="0" t="n">
        <v>5.852</v>
      </c>
      <c r="V492" s="0" t="n">
        <v>5.915</v>
      </c>
      <c r="W492" s="0" t="n">
        <f aca="false">F492/100*T492</f>
        <v>0.5108175</v>
      </c>
      <c r="X492" s="0" t="n">
        <f aca="false">INT(D492/100)</f>
        <v>1</v>
      </c>
      <c r="Y492" s="0" t="n">
        <f aca="false">100*(D492/100-X492)</f>
        <v>45</v>
      </c>
      <c r="Z492" s="0" t="n">
        <f aca="false">X492+Y492/60</f>
        <v>1.75</v>
      </c>
      <c r="AA492" s="0" t="n">
        <f aca="false">C492+Z492/24-0.001</f>
        <v>310.071916666667</v>
      </c>
      <c r="AB492" s="24" t="n">
        <f aca="false">DATE(B492,1,1)+C492-1</f>
        <v>37201</v>
      </c>
      <c r="AC492" s="0" t="n">
        <f aca="false">MONTH(AB492)</f>
        <v>11</v>
      </c>
      <c r="AD492" s="0" t="n">
        <f aca="false">DAY(AB492)</f>
        <v>6</v>
      </c>
    </row>
    <row r="493" customFormat="false" ht="12.75" hidden="false" customHeight="false" outlineLevel="0" collapsed="false">
      <c r="A493" s="0" t="n">
        <v>52</v>
      </c>
      <c r="B493" s="0" t="n">
        <v>2001</v>
      </c>
      <c r="C493" s="0" t="n">
        <v>310</v>
      </c>
      <c r="D493" s="0" t="n">
        <v>200</v>
      </c>
      <c r="E493" s="0" t="n">
        <v>6.032</v>
      </c>
      <c r="F493" s="0" t="n">
        <v>54</v>
      </c>
      <c r="G493" s="0" t="n">
        <v>1006.9</v>
      </c>
      <c r="H493" s="0" t="n">
        <v>0</v>
      </c>
      <c r="I493" s="0" t="n">
        <v>10.67</v>
      </c>
      <c r="J493" s="0" t="n">
        <v>5.457</v>
      </c>
      <c r="K493" s="0" t="n">
        <v>5.285</v>
      </c>
      <c r="L493" s="0" t="n">
        <v>331.2</v>
      </c>
      <c r="M493" s="0" t="n">
        <v>14.38</v>
      </c>
      <c r="N493" s="0" t="n">
        <v>6.672</v>
      </c>
      <c r="O493" s="0" t="n">
        <v>14.75</v>
      </c>
      <c r="P493" s="0" t="n">
        <v>12.43</v>
      </c>
      <c r="Q493" s="0" t="n">
        <v>900</v>
      </c>
      <c r="R493" s="0" t="n">
        <v>-1.5317</v>
      </c>
      <c r="S493" s="0" t="n">
        <v>11</v>
      </c>
      <c r="T493" s="0" t="n">
        <v>0.937</v>
      </c>
      <c r="U493" s="0" t="n">
        <v>5.721</v>
      </c>
      <c r="V493" s="0" t="n">
        <v>5.981</v>
      </c>
      <c r="W493" s="0" t="n">
        <f aca="false">F493/100*T493</f>
        <v>0.50598</v>
      </c>
      <c r="X493" s="0" t="n">
        <f aca="false">INT(D493/100)</f>
        <v>2</v>
      </c>
      <c r="Y493" s="0" t="n">
        <f aca="false">100*(D493/100-X493)</f>
        <v>0</v>
      </c>
      <c r="Z493" s="0" t="n">
        <f aca="false">X493+Y493/60</f>
        <v>2</v>
      </c>
      <c r="AA493" s="0" t="n">
        <f aca="false">C493+Z493/24-0.001</f>
        <v>310.082333333333</v>
      </c>
      <c r="AB493" s="24" t="n">
        <f aca="false">DATE(B493,1,1)+C493-1</f>
        <v>37201</v>
      </c>
      <c r="AC493" s="0" t="n">
        <f aca="false">MONTH(AB493)</f>
        <v>11</v>
      </c>
      <c r="AD493" s="0" t="n">
        <f aca="false">DAY(AB493)</f>
        <v>6</v>
      </c>
    </row>
    <row r="494" customFormat="false" ht="12.75" hidden="false" customHeight="false" outlineLevel="0" collapsed="false">
      <c r="A494" s="0" t="n">
        <v>52</v>
      </c>
      <c r="B494" s="0" t="n">
        <v>2001</v>
      </c>
      <c r="C494" s="0" t="n">
        <v>310</v>
      </c>
      <c r="D494" s="0" t="n">
        <v>215</v>
      </c>
      <c r="E494" s="0" t="n">
        <v>6.009</v>
      </c>
      <c r="F494" s="0" t="n">
        <v>53.22</v>
      </c>
      <c r="G494" s="0" t="n">
        <v>1006.8</v>
      </c>
      <c r="H494" s="0" t="n">
        <v>0</v>
      </c>
      <c r="I494" s="0" t="n">
        <v>8.27</v>
      </c>
      <c r="J494" s="0" t="n">
        <v>4.687</v>
      </c>
      <c r="K494" s="0" t="n">
        <v>4.443</v>
      </c>
      <c r="L494" s="0" t="n">
        <v>328.8</v>
      </c>
      <c r="M494" s="0" t="n">
        <v>18.5</v>
      </c>
      <c r="N494" s="0" t="n">
        <v>6.678</v>
      </c>
      <c r="O494" s="0" t="n">
        <v>14.75</v>
      </c>
      <c r="P494" s="0" t="n">
        <v>12.42</v>
      </c>
      <c r="Q494" s="0" t="n">
        <v>900</v>
      </c>
      <c r="R494" s="0" t="n">
        <v>-1.5727</v>
      </c>
      <c r="S494" s="0" t="n">
        <v>11</v>
      </c>
      <c r="T494" s="0" t="n">
        <v>0.935</v>
      </c>
      <c r="U494" s="0" t="n">
        <v>5.566</v>
      </c>
      <c r="V494" s="0" t="n">
        <v>5.956</v>
      </c>
      <c r="W494" s="0" t="n">
        <f aca="false">F494/100*T494</f>
        <v>0.497607</v>
      </c>
      <c r="X494" s="0" t="n">
        <f aca="false">INT(D494/100)</f>
        <v>2</v>
      </c>
      <c r="Y494" s="0" t="n">
        <f aca="false">100*(D494/100-X494)</f>
        <v>15</v>
      </c>
      <c r="Z494" s="0" t="n">
        <f aca="false">X494+Y494/60</f>
        <v>2.25</v>
      </c>
      <c r="AA494" s="0" t="n">
        <f aca="false">C494+Z494/24-0.001</f>
        <v>310.09275</v>
      </c>
      <c r="AB494" s="24" t="n">
        <f aca="false">DATE(B494,1,1)+C494-1</f>
        <v>37201</v>
      </c>
      <c r="AC494" s="0" t="n">
        <f aca="false">MONTH(AB494)</f>
        <v>11</v>
      </c>
      <c r="AD494" s="0" t="n">
        <f aca="false">DAY(AB494)</f>
        <v>6</v>
      </c>
    </row>
    <row r="495" customFormat="false" ht="12.75" hidden="false" customHeight="false" outlineLevel="0" collapsed="false">
      <c r="A495" s="0" t="n">
        <v>52</v>
      </c>
      <c r="B495" s="0" t="n">
        <v>2001</v>
      </c>
      <c r="C495" s="0" t="n">
        <v>310</v>
      </c>
      <c r="D495" s="0" t="n">
        <v>230</v>
      </c>
      <c r="E495" s="0" t="n">
        <v>6.114</v>
      </c>
      <c r="F495" s="0" t="n">
        <v>52.2</v>
      </c>
      <c r="G495" s="0" t="n">
        <v>1007</v>
      </c>
      <c r="H495" s="0" t="n">
        <v>0</v>
      </c>
      <c r="I495" s="0" t="n">
        <v>7.47</v>
      </c>
      <c r="J495" s="0" t="n">
        <v>3.597</v>
      </c>
      <c r="K495" s="0" t="n">
        <v>3.301</v>
      </c>
      <c r="L495" s="0" t="n">
        <v>328.9</v>
      </c>
      <c r="M495" s="0" t="n">
        <v>23.23</v>
      </c>
      <c r="N495" s="0" t="n">
        <v>6.678</v>
      </c>
      <c r="O495" s="0" t="n">
        <v>14.74</v>
      </c>
      <c r="P495" s="0" t="n">
        <v>12.41</v>
      </c>
      <c r="Q495" s="0" t="n">
        <v>900</v>
      </c>
      <c r="R495" s="0" t="n">
        <v>-1.566</v>
      </c>
      <c r="S495" s="0" t="n">
        <v>11</v>
      </c>
      <c r="T495" s="0" t="n">
        <v>0.942</v>
      </c>
      <c r="U495" s="0" t="n">
        <v>5.679</v>
      </c>
      <c r="V495" s="0" t="n">
        <v>6.061</v>
      </c>
      <c r="W495" s="0" t="n">
        <f aca="false">F495/100*T495</f>
        <v>0.491724</v>
      </c>
      <c r="X495" s="0" t="n">
        <f aca="false">INT(D495/100)</f>
        <v>2</v>
      </c>
      <c r="Y495" s="0" t="n">
        <f aca="false">100*(D495/100-X495)</f>
        <v>30</v>
      </c>
      <c r="Z495" s="0" t="n">
        <f aca="false">X495+Y495/60</f>
        <v>2.5</v>
      </c>
      <c r="AA495" s="0" t="n">
        <f aca="false">C495+Z495/24-0.001</f>
        <v>310.103166666667</v>
      </c>
      <c r="AB495" s="24" t="n">
        <f aca="false">DATE(B495,1,1)+C495-1</f>
        <v>37201</v>
      </c>
      <c r="AC495" s="0" t="n">
        <f aca="false">MONTH(AB495)</f>
        <v>11</v>
      </c>
      <c r="AD495" s="0" t="n">
        <f aca="false">DAY(AB495)</f>
        <v>6</v>
      </c>
    </row>
    <row r="496" customFormat="false" ht="12.75" hidden="false" customHeight="false" outlineLevel="0" collapsed="false">
      <c r="A496" s="0" t="n">
        <v>52</v>
      </c>
      <c r="B496" s="0" t="n">
        <v>2001</v>
      </c>
      <c r="C496" s="0" t="n">
        <v>310</v>
      </c>
      <c r="D496" s="0" t="n">
        <v>245</v>
      </c>
      <c r="E496" s="0" t="n">
        <v>6.033</v>
      </c>
      <c r="F496" s="0" t="n">
        <v>51.86</v>
      </c>
      <c r="G496" s="0" t="n">
        <v>1007</v>
      </c>
      <c r="H496" s="0" t="n">
        <v>0</v>
      </c>
      <c r="I496" s="0" t="n">
        <v>8.27</v>
      </c>
      <c r="J496" s="0" t="n">
        <v>3.118</v>
      </c>
      <c r="K496" s="0" t="n">
        <v>2.935</v>
      </c>
      <c r="L496" s="0" t="n">
        <v>336.7</v>
      </c>
      <c r="M496" s="0" t="n">
        <v>19.64</v>
      </c>
      <c r="N496" s="0" t="n">
        <v>6.681</v>
      </c>
      <c r="O496" s="0" t="n">
        <v>14.75</v>
      </c>
      <c r="P496" s="0" t="n">
        <v>12.41</v>
      </c>
      <c r="Q496" s="0" t="n">
        <v>900</v>
      </c>
      <c r="R496" s="0" t="n">
        <v>-1.5153</v>
      </c>
      <c r="S496" s="0" t="n">
        <v>11</v>
      </c>
      <c r="T496" s="0" t="n">
        <v>0.937</v>
      </c>
      <c r="U496" s="0" t="n">
        <v>5.785</v>
      </c>
      <c r="V496" s="0" t="n">
        <v>5.917</v>
      </c>
      <c r="W496" s="0" t="n">
        <f aca="false">F496/100*T496</f>
        <v>0.4859282</v>
      </c>
      <c r="X496" s="0" t="n">
        <f aca="false">INT(D496/100)</f>
        <v>2</v>
      </c>
      <c r="Y496" s="0" t="n">
        <f aca="false">100*(D496/100-X496)</f>
        <v>45</v>
      </c>
      <c r="Z496" s="0" t="n">
        <f aca="false">X496+Y496/60</f>
        <v>2.75</v>
      </c>
      <c r="AA496" s="0" t="n">
        <f aca="false">C496+Z496/24-0.001</f>
        <v>310.113583333333</v>
      </c>
      <c r="AB496" s="24" t="n">
        <f aca="false">DATE(B496,1,1)+C496-1</f>
        <v>37201</v>
      </c>
      <c r="AC496" s="0" t="n">
        <f aca="false">MONTH(AB496)</f>
        <v>11</v>
      </c>
      <c r="AD496" s="0" t="n">
        <f aca="false">DAY(AB496)</f>
        <v>6</v>
      </c>
    </row>
    <row r="497" customFormat="false" ht="12.75" hidden="false" customHeight="false" outlineLevel="0" collapsed="false">
      <c r="A497" s="0" t="n">
        <v>52</v>
      </c>
      <c r="B497" s="0" t="n">
        <v>2001</v>
      </c>
      <c r="C497" s="0" t="n">
        <v>310</v>
      </c>
      <c r="D497" s="0" t="n">
        <v>300</v>
      </c>
      <c r="E497" s="0" t="n">
        <v>6.042</v>
      </c>
      <c r="F497" s="0" t="n">
        <v>50.81</v>
      </c>
      <c r="G497" s="0" t="n">
        <v>1007.2</v>
      </c>
      <c r="H497" s="0" t="n">
        <v>0</v>
      </c>
      <c r="I497" s="0" t="n">
        <v>5.075</v>
      </c>
      <c r="J497" s="0" t="n">
        <v>2.567</v>
      </c>
      <c r="K497" s="0" t="n">
        <v>2.25</v>
      </c>
      <c r="L497" s="0" t="n">
        <v>330.6</v>
      </c>
      <c r="M497" s="0" t="n">
        <v>28.43</v>
      </c>
      <c r="N497" s="0" t="n">
        <v>6.648</v>
      </c>
      <c r="O497" s="0" t="n">
        <v>14.78</v>
      </c>
      <c r="P497" s="0" t="n">
        <v>12.39</v>
      </c>
      <c r="Q497" s="0" t="n">
        <v>900</v>
      </c>
      <c r="R497" s="0" t="n">
        <v>-1.5161</v>
      </c>
      <c r="S497" s="0" t="n">
        <v>11</v>
      </c>
      <c r="T497" s="0" t="n">
        <v>0.937</v>
      </c>
      <c r="U497" s="0" t="n">
        <v>5.27</v>
      </c>
      <c r="V497" s="0" t="n">
        <v>5.882</v>
      </c>
      <c r="W497" s="0" t="n">
        <f aca="false">F497/100*T497</f>
        <v>0.4760897</v>
      </c>
      <c r="X497" s="0" t="n">
        <f aca="false">INT(D497/100)</f>
        <v>3</v>
      </c>
      <c r="Y497" s="0" t="n">
        <f aca="false">100*(D497/100-X497)</f>
        <v>0</v>
      </c>
      <c r="Z497" s="0" t="n">
        <f aca="false">X497+Y497/60</f>
        <v>3</v>
      </c>
      <c r="AA497" s="0" t="n">
        <f aca="false">C497+Z497/24-0.001</f>
        <v>310.124</v>
      </c>
      <c r="AB497" s="24" t="n">
        <f aca="false">DATE(B497,1,1)+C497-1</f>
        <v>37201</v>
      </c>
      <c r="AC497" s="0" t="n">
        <f aca="false">MONTH(AB497)</f>
        <v>11</v>
      </c>
      <c r="AD497" s="0" t="n">
        <f aca="false">DAY(AB497)</f>
        <v>6</v>
      </c>
    </row>
    <row r="498" customFormat="false" ht="12.75" hidden="false" customHeight="false" outlineLevel="0" collapsed="false">
      <c r="A498" s="0" t="n">
        <v>52</v>
      </c>
      <c r="B498" s="0" t="n">
        <v>2001</v>
      </c>
      <c r="C498" s="0" t="n">
        <v>310</v>
      </c>
      <c r="D498" s="0" t="n">
        <v>315</v>
      </c>
      <c r="E498" s="0" t="n">
        <v>6.117</v>
      </c>
      <c r="F498" s="0" t="n">
        <v>50.3</v>
      </c>
      <c r="G498" s="0" t="n">
        <v>1007.2</v>
      </c>
      <c r="H498" s="0" t="n">
        <v>0</v>
      </c>
      <c r="I498" s="0" t="n">
        <v>8.27</v>
      </c>
      <c r="J498" s="0" t="n">
        <v>3.419</v>
      </c>
      <c r="K498" s="0" t="n">
        <v>3.059</v>
      </c>
      <c r="L498" s="0" t="n">
        <v>329.3</v>
      </c>
      <c r="M498" s="0" t="n">
        <v>26.29</v>
      </c>
      <c r="N498" s="0" t="n">
        <v>6.585</v>
      </c>
      <c r="O498" s="0" t="n">
        <v>14.77</v>
      </c>
      <c r="P498" s="0" t="n">
        <v>12.39</v>
      </c>
      <c r="Q498" s="0" t="n">
        <v>900</v>
      </c>
      <c r="R498" s="0" t="n">
        <v>-1.6191</v>
      </c>
      <c r="S498" s="0" t="n">
        <v>11</v>
      </c>
      <c r="T498" s="0" t="n">
        <v>0.942</v>
      </c>
      <c r="U498" s="0" t="n">
        <v>5.682</v>
      </c>
      <c r="V498" s="0" t="n">
        <v>5.987</v>
      </c>
      <c r="W498" s="0" t="n">
        <f aca="false">F498/100*T498</f>
        <v>0.473826</v>
      </c>
      <c r="X498" s="0" t="n">
        <f aca="false">INT(D498/100)</f>
        <v>3</v>
      </c>
      <c r="Y498" s="0" t="n">
        <f aca="false">100*(D498/100-X498)</f>
        <v>15</v>
      </c>
      <c r="Z498" s="0" t="n">
        <f aca="false">X498+Y498/60</f>
        <v>3.25</v>
      </c>
      <c r="AA498" s="0" t="n">
        <f aca="false">C498+Z498/24-0.001</f>
        <v>310.134416666667</v>
      </c>
      <c r="AB498" s="24" t="n">
        <f aca="false">DATE(B498,1,1)+C498-1</f>
        <v>37201</v>
      </c>
      <c r="AC498" s="0" t="n">
        <f aca="false">MONTH(AB498)</f>
        <v>11</v>
      </c>
      <c r="AD498" s="0" t="n">
        <f aca="false">DAY(AB498)</f>
        <v>6</v>
      </c>
    </row>
    <row r="499" customFormat="false" ht="12.75" hidden="false" customHeight="false" outlineLevel="0" collapsed="false">
      <c r="A499" s="0" t="n">
        <v>52</v>
      </c>
      <c r="B499" s="0" t="n">
        <v>2001</v>
      </c>
      <c r="C499" s="0" t="n">
        <v>310</v>
      </c>
      <c r="D499" s="0" t="n">
        <v>330</v>
      </c>
      <c r="E499" s="0" t="n">
        <v>6.087</v>
      </c>
      <c r="F499" s="0" t="n">
        <v>51.08</v>
      </c>
      <c r="G499" s="0" t="n">
        <v>1007.2</v>
      </c>
      <c r="H499" s="0" t="n">
        <v>0</v>
      </c>
      <c r="I499" s="0" t="n">
        <v>5.874</v>
      </c>
      <c r="J499" s="0" t="n">
        <v>2.892</v>
      </c>
      <c r="K499" s="0" t="n">
        <v>2.63</v>
      </c>
      <c r="L499" s="0" t="n">
        <v>333.2</v>
      </c>
      <c r="M499" s="0" t="n">
        <v>24.37</v>
      </c>
      <c r="N499" s="0" t="n">
        <v>6.553</v>
      </c>
      <c r="O499" s="0" t="n">
        <v>14.77</v>
      </c>
      <c r="P499" s="0" t="n">
        <v>12.38</v>
      </c>
      <c r="Q499" s="0" t="n">
        <v>900</v>
      </c>
      <c r="R499" s="0" t="n">
        <v>-1.5118</v>
      </c>
      <c r="S499" s="0" t="n">
        <v>11</v>
      </c>
      <c r="T499" s="0" t="n">
        <v>0.94</v>
      </c>
      <c r="U499" s="0" t="n">
        <v>5.296</v>
      </c>
      <c r="V499" s="0" t="n">
        <v>5.981</v>
      </c>
      <c r="W499" s="0" t="n">
        <f aca="false">F499/100*T499</f>
        <v>0.480152</v>
      </c>
      <c r="X499" s="0" t="n">
        <f aca="false">INT(D499/100)</f>
        <v>3</v>
      </c>
      <c r="Y499" s="0" t="n">
        <f aca="false">100*(D499/100-X499)</f>
        <v>30</v>
      </c>
      <c r="Z499" s="0" t="n">
        <f aca="false">X499+Y499/60</f>
        <v>3.5</v>
      </c>
      <c r="AA499" s="0" t="n">
        <f aca="false">C499+Z499/24-0.001</f>
        <v>310.144833333333</v>
      </c>
      <c r="AB499" s="24" t="n">
        <f aca="false">DATE(B499,1,1)+C499-1</f>
        <v>37201</v>
      </c>
      <c r="AC499" s="0" t="n">
        <f aca="false">MONTH(AB499)</f>
        <v>11</v>
      </c>
      <c r="AD499" s="0" t="n">
        <f aca="false">DAY(AB499)</f>
        <v>6</v>
      </c>
    </row>
    <row r="500" customFormat="false" ht="12.75" hidden="false" customHeight="false" outlineLevel="0" collapsed="false">
      <c r="A500" s="0" t="n">
        <v>52</v>
      </c>
      <c r="B500" s="0" t="n">
        <v>2001</v>
      </c>
      <c r="C500" s="0" t="n">
        <v>310</v>
      </c>
      <c r="D500" s="0" t="n">
        <v>345</v>
      </c>
      <c r="E500" s="0" t="n">
        <v>6.09</v>
      </c>
      <c r="F500" s="0" t="n">
        <v>51.73</v>
      </c>
      <c r="G500" s="0" t="n">
        <v>1007.3</v>
      </c>
      <c r="H500" s="0" t="n">
        <v>0</v>
      </c>
      <c r="I500" s="0" t="n">
        <v>5.874</v>
      </c>
      <c r="J500" s="0" t="n">
        <v>2.564</v>
      </c>
      <c r="K500" s="0" t="n">
        <v>2.376</v>
      </c>
      <c r="L500" s="0" t="n">
        <v>332.7</v>
      </c>
      <c r="M500" s="0" t="n">
        <v>21.94</v>
      </c>
      <c r="N500" s="0" t="n">
        <v>6.553</v>
      </c>
      <c r="O500" s="0" t="n">
        <v>14.75</v>
      </c>
      <c r="P500" s="0" t="n">
        <v>12.37</v>
      </c>
      <c r="Q500" s="0" t="n">
        <v>900</v>
      </c>
      <c r="R500" s="0" t="n">
        <v>-1.5314</v>
      </c>
      <c r="S500" s="0" t="n">
        <v>11</v>
      </c>
      <c r="T500" s="0" t="n">
        <v>0.94</v>
      </c>
      <c r="U500" s="0" t="n">
        <v>4.772</v>
      </c>
      <c r="V500" s="0" t="n">
        <v>5.976</v>
      </c>
      <c r="W500" s="0" t="n">
        <f aca="false">F500/100*T500</f>
        <v>0.486262</v>
      </c>
      <c r="X500" s="0" t="n">
        <f aca="false">INT(D500/100)</f>
        <v>3</v>
      </c>
      <c r="Y500" s="0" t="n">
        <f aca="false">100*(D500/100-X500)</f>
        <v>45</v>
      </c>
      <c r="Z500" s="0" t="n">
        <f aca="false">X500+Y500/60</f>
        <v>3.75</v>
      </c>
      <c r="AA500" s="0" t="n">
        <f aca="false">C500+Z500/24-0.001</f>
        <v>310.15525</v>
      </c>
      <c r="AB500" s="24" t="n">
        <f aca="false">DATE(B500,1,1)+C500-1</f>
        <v>37201</v>
      </c>
      <c r="AC500" s="0" t="n">
        <f aca="false">MONTH(AB500)</f>
        <v>11</v>
      </c>
      <c r="AD500" s="0" t="n">
        <f aca="false">DAY(AB500)</f>
        <v>6</v>
      </c>
    </row>
    <row r="501" customFormat="false" ht="12.75" hidden="false" customHeight="false" outlineLevel="0" collapsed="false">
      <c r="A501" s="0" t="n">
        <v>52</v>
      </c>
      <c r="B501" s="0" t="n">
        <v>2001</v>
      </c>
      <c r="C501" s="0" t="n">
        <v>310</v>
      </c>
      <c r="D501" s="0" t="n">
        <v>400</v>
      </c>
      <c r="E501" s="0" t="n">
        <v>6.134</v>
      </c>
      <c r="F501" s="0" t="n">
        <v>51.46</v>
      </c>
      <c r="G501" s="0" t="n">
        <v>1007.3</v>
      </c>
      <c r="H501" s="0" t="n">
        <v>0</v>
      </c>
      <c r="I501" s="0" t="n">
        <v>6.673</v>
      </c>
      <c r="J501" s="0" t="n">
        <v>3.45</v>
      </c>
      <c r="K501" s="0" t="n">
        <v>3.28</v>
      </c>
      <c r="L501" s="0" t="n">
        <v>333.2</v>
      </c>
      <c r="M501" s="0" t="n">
        <v>18.01</v>
      </c>
      <c r="N501" s="0" t="n">
        <v>6.582</v>
      </c>
      <c r="O501" s="0" t="n">
        <v>14.74</v>
      </c>
      <c r="P501" s="0" t="n">
        <v>12.37</v>
      </c>
      <c r="Q501" s="0" t="n">
        <v>900</v>
      </c>
      <c r="R501" s="0" t="n">
        <v>-1.5583</v>
      </c>
      <c r="S501" s="0" t="n">
        <v>11</v>
      </c>
      <c r="T501" s="0" t="n">
        <v>0.943</v>
      </c>
      <c r="U501" s="0" t="n">
        <v>5.676</v>
      </c>
      <c r="V501" s="0" t="n">
        <v>6.066</v>
      </c>
      <c r="W501" s="0" t="n">
        <f aca="false">F501/100*T501</f>
        <v>0.4852678</v>
      </c>
      <c r="X501" s="0" t="n">
        <f aca="false">INT(D501/100)</f>
        <v>4</v>
      </c>
      <c r="Y501" s="0" t="n">
        <f aca="false">100*(D501/100-X501)</f>
        <v>0</v>
      </c>
      <c r="Z501" s="0" t="n">
        <f aca="false">X501+Y501/60</f>
        <v>4</v>
      </c>
      <c r="AA501" s="0" t="n">
        <f aca="false">C501+Z501/24-0.001</f>
        <v>310.165666666667</v>
      </c>
      <c r="AB501" s="24" t="n">
        <f aca="false">DATE(B501,1,1)+C501-1</f>
        <v>37201</v>
      </c>
      <c r="AC501" s="0" t="n">
        <f aca="false">MONTH(AB501)</f>
        <v>11</v>
      </c>
      <c r="AD501" s="0" t="n">
        <f aca="false">DAY(AB501)</f>
        <v>6</v>
      </c>
    </row>
    <row r="502" customFormat="false" ht="12.75" hidden="false" customHeight="false" outlineLevel="0" collapsed="false">
      <c r="A502" s="0" t="n">
        <v>52</v>
      </c>
      <c r="B502" s="0" t="n">
        <v>2001</v>
      </c>
      <c r="C502" s="0" t="n">
        <v>310</v>
      </c>
      <c r="D502" s="0" t="n">
        <v>415</v>
      </c>
      <c r="E502" s="0" t="n">
        <v>6.053</v>
      </c>
      <c r="F502" s="0" t="n">
        <v>52.46</v>
      </c>
      <c r="G502" s="0" t="n">
        <v>1007.3</v>
      </c>
      <c r="H502" s="0" t="n">
        <v>0</v>
      </c>
      <c r="I502" s="0" t="n">
        <v>6.673</v>
      </c>
      <c r="J502" s="0" t="n">
        <v>3.219</v>
      </c>
      <c r="K502" s="0" t="n">
        <v>3.026</v>
      </c>
      <c r="L502" s="0" t="n">
        <v>333.5</v>
      </c>
      <c r="M502" s="0" t="n">
        <v>19.84</v>
      </c>
      <c r="N502" s="0" t="n">
        <v>6.624</v>
      </c>
      <c r="O502" s="0" t="n">
        <v>14.73</v>
      </c>
      <c r="P502" s="0" t="n">
        <v>12.35</v>
      </c>
      <c r="Q502" s="0" t="n">
        <v>900</v>
      </c>
      <c r="R502" s="0" t="n">
        <v>-1.5735</v>
      </c>
      <c r="S502" s="0" t="n">
        <v>11</v>
      </c>
      <c r="T502" s="0" t="n">
        <v>0.938</v>
      </c>
      <c r="U502" s="0" t="n">
        <v>5.772</v>
      </c>
      <c r="V502" s="0" t="n">
        <v>5.981</v>
      </c>
      <c r="W502" s="0" t="n">
        <f aca="false">F502/100*T502</f>
        <v>0.4920748</v>
      </c>
      <c r="X502" s="0" t="n">
        <f aca="false">INT(D502/100)</f>
        <v>4</v>
      </c>
      <c r="Y502" s="0" t="n">
        <f aca="false">100*(D502/100-X502)</f>
        <v>15</v>
      </c>
      <c r="Z502" s="0" t="n">
        <f aca="false">X502+Y502/60</f>
        <v>4.25</v>
      </c>
      <c r="AA502" s="0" t="n">
        <f aca="false">C502+Z502/24-0.001</f>
        <v>310.176083333333</v>
      </c>
      <c r="AB502" s="24" t="n">
        <f aca="false">DATE(B502,1,1)+C502-1</f>
        <v>37201</v>
      </c>
      <c r="AC502" s="0" t="n">
        <f aca="false">MONTH(AB502)</f>
        <v>11</v>
      </c>
      <c r="AD502" s="0" t="n">
        <f aca="false">DAY(AB502)</f>
        <v>6</v>
      </c>
    </row>
    <row r="503" customFormat="false" ht="12.75" hidden="false" customHeight="false" outlineLevel="0" collapsed="false">
      <c r="A503" s="0" t="n">
        <v>52</v>
      </c>
      <c r="B503" s="0" t="n">
        <v>2001</v>
      </c>
      <c r="C503" s="0" t="n">
        <v>310</v>
      </c>
      <c r="D503" s="0" t="n">
        <v>430</v>
      </c>
      <c r="E503" s="0" t="n">
        <v>6.068</v>
      </c>
      <c r="F503" s="0" t="n">
        <v>53.25</v>
      </c>
      <c r="G503" s="0" t="n">
        <v>1007.4</v>
      </c>
      <c r="H503" s="0" t="n">
        <v>0</v>
      </c>
      <c r="I503" s="0" t="n">
        <v>5.874</v>
      </c>
      <c r="J503" s="0" t="n">
        <v>3.146</v>
      </c>
      <c r="K503" s="0" t="n">
        <v>2.993</v>
      </c>
      <c r="L503" s="0" t="n">
        <v>338.5</v>
      </c>
      <c r="M503" s="0" t="n">
        <v>17.86</v>
      </c>
      <c r="N503" s="0" t="n">
        <v>6.665</v>
      </c>
      <c r="O503" s="0" t="n">
        <v>14.72</v>
      </c>
      <c r="P503" s="0" t="n">
        <v>12.35</v>
      </c>
      <c r="Q503" s="0" t="n">
        <v>900</v>
      </c>
      <c r="R503" s="0" t="n">
        <v>-1.49</v>
      </c>
      <c r="S503" s="0" t="n">
        <v>11</v>
      </c>
      <c r="T503" s="0" t="n">
        <v>0.939</v>
      </c>
      <c r="U503" s="0" t="n">
        <v>5.805</v>
      </c>
      <c r="V503" s="0" t="n">
        <v>6.021</v>
      </c>
      <c r="W503" s="0" t="n">
        <f aca="false">F503/100*T503</f>
        <v>0.5000175</v>
      </c>
      <c r="X503" s="0" t="n">
        <f aca="false">INT(D503/100)</f>
        <v>4</v>
      </c>
      <c r="Y503" s="0" t="n">
        <f aca="false">100*(D503/100-X503)</f>
        <v>30</v>
      </c>
      <c r="Z503" s="0" t="n">
        <f aca="false">X503+Y503/60</f>
        <v>4.5</v>
      </c>
      <c r="AA503" s="0" t="n">
        <f aca="false">C503+Z503/24-0.001</f>
        <v>310.1865</v>
      </c>
      <c r="AB503" s="24" t="n">
        <f aca="false">DATE(B503,1,1)+C503-1</f>
        <v>37201</v>
      </c>
      <c r="AC503" s="0" t="n">
        <f aca="false">MONTH(AB503)</f>
        <v>11</v>
      </c>
      <c r="AD503" s="0" t="n">
        <f aca="false">DAY(AB503)</f>
        <v>6</v>
      </c>
    </row>
    <row r="504" customFormat="false" ht="12.75" hidden="false" customHeight="false" outlineLevel="0" collapsed="false">
      <c r="A504" s="0" t="n">
        <v>52</v>
      </c>
      <c r="B504" s="0" t="n">
        <v>2001</v>
      </c>
      <c r="C504" s="0" t="n">
        <v>310</v>
      </c>
      <c r="D504" s="0" t="n">
        <v>445</v>
      </c>
      <c r="E504" s="0" t="n">
        <v>6.044</v>
      </c>
      <c r="F504" s="0" t="n">
        <v>54.36</v>
      </c>
      <c r="G504" s="0" t="n">
        <v>1007.5</v>
      </c>
      <c r="H504" s="0" t="n">
        <v>0</v>
      </c>
      <c r="I504" s="0" t="n">
        <v>5.874</v>
      </c>
      <c r="J504" s="0" t="n">
        <v>3.082</v>
      </c>
      <c r="K504" s="0" t="n">
        <v>2.843</v>
      </c>
      <c r="L504" s="0" t="n">
        <v>331.4</v>
      </c>
      <c r="M504" s="0" t="n">
        <v>22.55</v>
      </c>
      <c r="N504" s="0" t="n">
        <v>6.698</v>
      </c>
      <c r="O504" s="0" t="n">
        <v>14.71</v>
      </c>
      <c r="P504" s="0" t="n">
        <v>12.35</v>
      </c>
      <c r="Q504" s="0" t="n">
        <v>900</v>
      </c>
      <c r="R504" s="0" t="n">
        <v>-1.5663</v>
      </c>
      <c r="S504" s="0" t="n">
        <v>11</v>
      </c>
      <c r="T504" s="0" t="n">
        <v>0.937</v>
      </c>
      <c r="U504" s="0" t="n">
        <v>5.798</v>
      </c>
      <c r="V504" s="0" t="n">
        <v>6.001</v>
      </c>
      <c r="W504" s="0" t="n">
        <f aca="false">F504/100*T504</f>
        <v>0.5093532</v>
      </c>
      <c r="X504" s="0" t="n">
        <f aca="false">INT(D504/100)</f>
        <v>4</v>
      </c>
      <c r="Y504" s="0" t="n">
        <f aca="false">100*(D504/100-X504)</f>
        <v>45</v>
      </c>
      <c r="Z504" s="0" t="n">
        <f aca="false">X504+Y504/60</f>
        <v>4.75</v>
      </c>
      <c r="AA504" s="0" t="n">
        <f aca="false">C504+Z504/24-0.001</f>
        <v>310.196916666667</v>
      </c>
      <c r="AB504" s="24" t="n">
        <f aca="false">DATE(B504,1,1)+C504-1</f>
        <v>37201</v>
      </c>
      <c r="AC504" s="0" t="n">
        <f aca="false">MONTH(AB504)</f>
        <v>11</v>
      </c>
      <c r="AD504" s="0" t="n">
        <f aca="false">DAY(AB504)</f>
        <v>6</v>
      </c>
    </row>
    <row r="505" customFormat="false" ht="12.75" hidden="false" customHeight="false" outlineLevel="0" collapsed="false">
      <c r="A505" s="0" t="n">
        <v>52</v>
      </c>
      <c r="B505" s="0" t="n">
        <v>2001</v>
      </c>
      <c r="C505" s="0" t="n">
        <v>310</v>
      </c>
      <c r="D505" s="0" t="n">
        <v>500</v>
      </c>
      <c r="E505" s="0" t="n">
        <v>6.063</v>
      </c>
      <c r="F505" s="0" t="n">
        <v>54.41</v>
      </c>
      <c r="G505" s="0" t="n">
        <v>1007.6</v>
      </c>
      <c r="H505" s="0" t="n">
        <v>0</v>
      </c>
      <c r="I505" s="0" t="n">
        <v>7.47</v>
      </c>
      <c r="J505" s="0" t="n">
        <v>3.482</v>
      </c>
      <c r="K505" s="0" t="n">
        <v>3.316</v>
      </c>
      <c r="L505" s="0" t="n">
        <v>331.9</v>
      </c>
      <c r="M505" s="0" t="n">
        <v>17.72</v>
      </c>
      <c r="N505" s="0" t="n">
        <v>6.732</v>
      </c>
      <c r="O505" s="0" t="n">
        <v>14.7</v>
      </c>
      <c r="P505" s="0" t="n">
        <v>12.35</v>
      </c>
      <c r="Q505" s="0" t="n">
        <v>900</v>
      </c>
      <c r="R505" s="0" t="n">
        <v>-1.5828</v>
      </c>
      <c r="S505" s="0" t="n">
        <v>11</v>
      </c>
      <c r="T505" s="0" t="n">
        <v>0.939</v>
      </c>
      <c r="U505" s="0" t="n">
        <v>5.773</v>
      </c>
      <c r="V505" s="0" t="n">
        <v>6.036</v>
      </c>
      <c r="W505" s="0" t="n">
        <f aca="false">F505/100*T505</f>
        <v>0.5109099</v>
      </c>
      <c r="X505" s="0" t="n">
        <f aca="false">INT(D505/100)</f>
        <v>5</v>
      </c>
      <c r="Y505" s="0" t="n">
        <f aca="false">100*(D505/100-X505)</f>
        <v>0</v>
      </c>
      <c r="Z505" s="0" t="n">
        <f aca="false">X505+Y505/60</f>
        <v>5</v>
      </c>
      <c r="AA505" s="0" t="n">
        <f aca="false">C505+Z505/24-0.001</f>
        <v>310.207333333333</v>
      </c>
      <c r="AB505" s="24" t="n">
        <f aca="false">DATE(B505,1,1)+C505-1</f>
        <v>37201</v>
      </c>
      <c r="AC505" s="0" t="n">
        <f aca="false">MONTH(AB505)</f>
        <v>11</v>
      </c>
      <c r="AD505" s="0" t="n">
        <f aca="false">DAY(AB505)</f>
        <v>6</v>
      </c>
    </row>
    <row r="506" customFormat="false" ht="12.75" hidden="false" customHeight="false" outlineLevel="0" collapsed="false">
      <c r="A506" s="0" t="n">
        <v>52</v>
      </c>
      <c r="B506" s="0" t="n">
        <v>2001</v>
      </c>
      <c r="C506" s="0" t="n">
        <v>310</v>
      </c>
      <c r="D506" s="0" t="n">
        <v>515</v>
      </c>
      <c r="E506" s="0" t="n">
        <v>6.056</v>
      </c>
      <c r="F506" s="0" t="n">
        <v>54.67</v>
      </c>
      <c r="G506" s="0" t="n">
        <v>1007.7</v>
      </c>
      <c r="H506" s="0" t="n">
        <v>0</v>
      </c>
      <c r="I506" s="0" t="n">
        <v>8.27</v>
      </c>
      <c r="J506" s="0" t="n">
        <v>3.252</v>
      </c>
      <c r="K506" s="0" t="n">
        <v>3.102</v>
      </c>
      <c r="L506" s="0" t="n">
        <v>334.5</v>
      </c>
      <c r="M506" s="0" t="n">
        <v>17.41</v>
      </c>
      <c r="N506" s="0" t="n">
        <v>6.768</v>
      </c>
      <c r="O506" s="0" t="n">
        <v>14.7</v>
      </c>
      <c r="P506" s="0" t="n">
        <v>12.34</v>
      </c>
      <c r="Q506" s="0" t="n">
        <v>900</v>
      </c>
      <c r="R506" s="0" t="n">
        <v>-1.5249</v>
      </c>
      <c r="S506" s="0" t="n">
        <v>11</v>
      </c>
      <c r="T506" s="0" t="n">
        <v>0.938</v>
      </c>
      <c r="U506" s="0" t="n">
        <v>5.821</v>
      </c>
      <c r="V506" s="0" t="n">
        <v>6.035</v>
      </c>
      <c r="W506" s="0" t="n">
        <f aca="false">F506/100*T506</f>
        <v>0.5128046</v>
      </c>
      <c r="X506" s="0" t="n">
        <f aca="false">INT(D506/100)</f>
        <v>5</v>
      </c>
      <c r="Y506" s="0" t="n">
        <f aca="false">100*(D506/100-X506)</f>
        <v>15</v>
      </c>
      <c r="Z506" s="0" t="n">
        <f aca="false">X506+Y506/60</f>
        <v>5.25</v>
      </c>
      <c r="AA506" s="0" t="n">
        <f aca="false">C506+Z506/24-0.001</f>
        <v>310.21775</v>
      </c>
      <c r="AB506" s="24" t="n">
        <f aca="false">DATE(B506,1,1)+C506-1</f>
        <v>37201</v>
      </c>
      <c r="AC506" s="0" t="n">
        <f aca="false">MONTH(AB506)</f>
        <v>11</v>
      </c>
      <c r="AD506" s="0" t="n">
        <f aca="false">DAY(AB506)</f>
        <v>6</v>
      </c>
    </row>
    <row r="507" customFormat="false" ht="12.75" hidden="false" customHeight="false" outlineLevel="0" collapsed="false">
      <c r="A507" s="0" t="n">
        <v>52</v>
      </c>
      <c r="B507" s="0" t="n">
        <v>2001</v>
      </c>
      <c r="C507" s="0" t="n">
        <v>310</v>
      </c>
      <c r="D507" s="0" t="n">
        <v>530</v>
      </c>
      <c r="E507" s="0" t="n">
        <v>6.078</v>
      </c>
      <c r="F507" s="0" t="n">
        <v>54.48</v>
      </c>
      <c r="G507" s="0" t="n">
        <v>1007.8</v>
      </c>
      <c r="H507" s="0" t="n">
        <v>0</v>
      </c>
      <c r="I507" s="0" t="n">
        <v>5.874</v>
      </c>
      <c r="J507" s="0" t="n">
        <v>2.952</v>
      </c>
      <c r="K507" s="0" t="n">
        <v>2.722</v>
      </c>
      <c r="L507" s="0" t="n">
        <v>341.9</v>
      </c>
      <c r="M507" s="0" t="n">
        <v>22.57</v>
      </c>
      <c r="N507" s="0" t="n">
        <v>6.796</v>
      </c>
      <c r="O507" s="0" t="n">
        <v>14.69</v>
      </c>
      <c r="P507" s="0" t="n">
        <v>12.34</v>
      </c>
      <c r="Q507" s="0" t="n">
        <v>900</v>
      </c>
      <c r="R507" s="0" t="n">
        <v>-1.5268</v>
      </c>
      <c r="S507" s="0" t="n">
        <v>11</v>
      </c>
      <c r="T507" s="0" t="n">
        <v>0.94</v>
      </c>
      <c r="U507" s="0" t="n">
        <v>5.883</v>
      </c>
      <c r="V507" s="0" t="n">
        <v>6.05</v>
      </c>
      <c r="W507" s="0" t="n">
        <f aca="false">F507/100*T507</f>
        <v>0.512112</v>
      </c>
      <c r="X507" s="0" t="n">
        <f aca="false">INT(D507/100)</f>
        <v>5</v>
      </c>
      <c r="Y507" s="0" t="n">
        <f aca="false">100*(D507/100-X507)</f>
        <v>30</v>
      </c>
      <c r="Z507" s="0" t="n">
        <f aca="false">X507+Y507/60</f>
        <v>5.5</v>
      </c>
      <c r="AA507" s="0" t="n">
        <f aca="false">C507+Z507/24-0.001</f>
        <v>310.228166666667</v>
      </c>
      <c r="AB507" s="24" t="n">
        <f aca="false">DATE(B507,1,1)+C507-1</f>
        <v>37201</v>
      </c>
      <c r="AC507" s="0" t="n">
        <f aca="false">MONTH(AB507)</f>
        <v>11</v>
      </c>
      <c r="AD507" s="0" t="n">
        <f aca="false">DAY(AB507)</f>
        <v>6</v>
      </c>
    </row>
    <row r="508" customFormat="false" ht="12.75" hidden="false" customHeight="false" outlineLevel="0" collapsed="false">
      <c r="A508" s="0" t="n">
        <v>52</v>
      </c>
      <c r="B508" s="0" t="n">
        <v>2001</v>
      </c>
      <c r="C508" s="0" t="n">
        <v>310</v>
      </c>
      <c r="D508" s="0" t="n">
        <v>545</v>
      </c>
      <c r="E508" s="0" t="n">
        <v>6.037</v>
      </c>
      <c r="F508" s="0" t="n">
        <v>54.8</v>
      </c>
      <c r="G508" s="0" t="n">
        <v>1007.9</v>
      </c>
      <c r="H508" s="0" t="n">
        <v>0</v>
      </c>
      <c r="I508" s="0" t="n">
        <v>5.874</v>
      </c>
      <c r="J508" s="0" t="n">
        <v>2.491</v>
      </c>
      <c r="K508" s="0" t="n">
        <v>2.316</v>
      </c>
      <c r="L508" s="0" t="n">
        <v>328.5</v>
      </c>
      <c r="M508" s="0" t="n">
        <v>21.45</v>
      </c>
      <c r="N508" s="0" t="n">
        <v>6.82</v>
      </c>
      <c r="O508" s="0" t="n">
        <v>14.69</v>
      </c>
      <c r="P508" s="0" t="n">
        <v>12.33</v>
      </c>
      <c r="Q508" s="0" t="n">
        <v>900</v>
      </c>
      <c r="R508" s="0" t="n">
        <v>-1.5168</v>
      </c>
      <c r="S508" s="0" t="n">
        <v>11</v>
      </c>
      <c r="T508" s="0" t="n">
        <v>0.937</v>
      </c>
      <c r="U508" s="0" t="n">
        <v>5.859</v>
      </c>
      <c r="V508" s="0" t="n">
        <v>5.991</v>
      </c>
      <c r="W508" s="0" t="n">
        <f aca="false">F508/100*T508</f>
        <v>0.513476</v>
      </c>
      <c r="X508" s="0" t="n">
        <f aca="false">INT(D508/100)</f>
        <v>5</v>
      </c>
      <c r="Y508" s="0" t="n">
        <f aca="false">100*(D508/100-X508)</f>
        <v>45</v>
      </c>
      <c r="Z508" s="0" t="n">
        <f aca="false">X508+Y508/60</f>
        <v>5.75</v>
      </c>
      <c r="AA508" s="0" t="n">
        <f aca="false">C508+Z508/24-0.001</f>
        <v>310.238583333333</v>
      </c>
      <c r="AB508" s="24" t="n">
        <f aca="false">DATE(B508,1,1)+C508-1</f>
        <v>37201</v>
      </c>
      <c r="AC508" s="0" t="n">
        <f aca="false">MONTH(AB508)</f>
        <v>11</v>
      </c>
      <c r="AD508" s="0" t="n">
        <f aca="false">DAY(AB508)</f>
        <v>6</v>
      </c>
    </row>
    <row r="509" customFormat="false" ht="12.75" hidden="false" customHeight="false" outlineLevel="0" collapsed="false">
      <c r="A509" s="0" t="n">
        <v>52</v>
      </c>
      <c r="B509" s="0" t="n">
        <v>2001</v>
      </c>
      <c r="C509" s="0" t="n">
        <v>310</v>
      </c>
      <c r="D509" s="0" t="n">
        <v>600</v>
      </c>
      <c r="E509" s="0" t="n">
        <v>6.026</v>
      </c>
      <c r="F509" s="0" t="n">
        <v>54.25</v>
      </c>
      <c r="G509" s="0" t="n">
        <v>1007.9</v>
      </c>
      <c r="H509" s="0" t="n">
        <v>0</v>
      </c>
      <c r="I509" s="0" t="n">
        <v>5.874</v>
      </c>
      <c r="J509" s="0" t="n">
        <v>2.964</v>
      </c>
      <c r="K509" s="0" t="n">
        <v>2.792</v>
      </c>
      <c r="L509" s="0" t="n">
        <v>338.2</v>
      </c>
      <c r="M509" s="0" t="n">
        <v>19.54</v>
      </c>
      <c r="N509" s="0" t="n">
        <v>6.827</v>
      </c>
      <c r="O509" s="0" t="n">
        <v>14.69</v>
      </c>
      <c r="P509" s="0" t="n">
        <v>12.33</v>
      </c>
      <c r="Q509" s="0" t="n">
        <v>900</v>
      </c>
      <c r="R509" s="0" t="n">
        <v>-1.5187</v>
      </c>
      <c r="S509" s="0" t="n">
        <v>11</v>
      </c>
      <c r="T509" s="0" t="n">
        <v>0.936</v>
      </c>
      <c r="U509" s="0" t="n">
        <v>5.851</v>
      </c>
      <c r="V509" s="0" t="n">
        <v>5.99</v>
      </c>
      <c r="W509" s="0" t="n">
        <f aca="false">F509/100*T509</f>
        <v>0.50778</v>
      </c>
      <c r="X509" s="0" t="n">
        <f aca="false">INT(D509/100)</f>
        <v>6</v>
      </c>
      <c r="Y509" s="0" t="n">
        <f aca="false">100*(D509/100-X509)</f>
        <v>0</v>
      </c>
      <c r="Z509" s="0" t="n">
        <f aca="false">X509+Y509/60</f>
        <v>6</v>
      </c>
      <c r="AA509" s="0" t="n">
        <f aca="false">C509+Z509/24-0.001</f>
        <v>310.249</v>
      </c>
      <c r="AB509" s="24" t="n">
        <f aca="false">DATE(B509,1,1)+C509-1</f>
        <v>37201</v>
      </c>
      <c r="AC509" s="0" t="n">
        <f aca="false">MONTH(AB509)</f>
        <v>11</v>
      </c>
      <c r="AD509" s="0" t="n">
        <f aca="false">DAY(AB509)</f>
        <v>6</v>
      </c>
    </row>
    <row r="510" customFormat="false" ht="12.75" hidden="false" customHeight="false" outlineLevel="0" collapsed="false">
      <c r="A510" s="0" t="n">
        <v>52</v>
      </c>
      <c r="B510" s="0" t="n">
        <v>2001</v>
      </c>
      <c r="C510" s="0" t="n">
        <v>310</v>
      </c>
      <c r="D510" s="0" t="n">
        <v>615</v>
      </c>
      <c r="E510" s="0" t="n">
        <v>5.957</v>
      </c>
      <c r="F510" s="0" t="n">
        <v>54.73</v>
      </c>
      <c r="G510" s="0" t="n">
        <v>1008</v>
      </c>
      <c r="H510" s="0" t="n">
        <v>0</v>
      </c>
      <c r="I510" s="0" t="n">
        <v>4.276</v>
      </c>
      <c r="J510" s="0" t="n">
        <v>2.255</v>
      </c>
      <c r="K510" s="0" t="n">
        <v>2.156</v>
      </c>
      <c r="L510" s="0" t="n">
        <v>347.2</v>
      </c>
      <c r="M510" s="0" t="n">
        <v>16.93</v>
      </c>
      <c r="N510" s="0" t="n">
        <v>6.817</v>
      </c>
      <c r="O510" s="0" t="n">
        <v>14.7</v>
      </c>
      <c r="P510" s="0" t="n">
        <v>12.33</v>
      </c>
      <c r="Q510" s="0" t="n">
        <v>900</v>
      </c>
      <c r="R510" s="0" t="n">
        <v>-1.534</v>
      </c>
      <c r="S510" s="0" t="n">
        <v>11</v>
      </c>
      <c r="T510" s="0" t="n">
        <v>0.932</v>
      </c>
      <c r="U510" s="0" t="n">
        <v>5.85</v>
      </c>
      <c r="V510" s="0" t="n">
        <v>5.884</v>
      </c>
      <c r="W510" s="0" t="n">
        <f aca="false">F510/100*T510</f>
        <v>0.5100836</v>
      </c>
      <c r="X510" s="0" t="n">
        <f aca="false">INT(D510/100)</f>
        <v>6</v>
      </c>
      <c r="Y510" s="0" t="n">
        <f aca="false">100*(D510/100-X510)</f>
        <v>15</v>
      </c>
      <c r="Z510" s="0" t="n">
        <f aca="false">X510+Y510/60</f>
        <v>6.25</v>
      </c>
      <c r="AA510" s="0" t="n">
        <f aca="false">C510+Z510/24-0.001</f>
        <v>310.259416666667</v>
      </c>
      <c r="AB510" s="24" t="n">
        <f aca="false">DATE(B510,1,1)+C510-1</f>
        <v>37201</v>
      </c>
      <c r="AC510" s="0" t="n">
        <f aca="false">MONTH(AB510)</f>
        <v>11</v>
      </c>
      <c r="AD510" s="0" t="n">
        <f aca="false">DAY(AB510)</f>
        <v>6</v>
      </c>
    </row>
    <row r="511" customFormat="false" ht="12.75" hidden="false" customHeight="false" outlineLevel="0" collapsed="false">
      <c r="A511" s="0" t="n">
        <v>52</v>
      </c>
      <c r="B511" s="0" t="n">
        <v>2001</v>
      </c>
      <c r="C511" s="0" t="n">
        <v>310</v>
      </c>
      <c r="D511" s="0" t="n">
        <v>630</v>
      </c>
      <c r="E511" s="0" t="n">
        <v>5.892</v>
      </c>
      <c r="F511" s="0" t="n">
        <v>54.33</v>
      </c>
      <c r="G511" s="0" t="n">
        <v>1007.9</v>
      </c>
      <c r="H511" s="0" t="n">
        <v>0</v>
      </c>
      <c r="I511" s="0" t="n">
        <v>9.07</v>
      </c>
      <c r="J511" s="0" t="n">
        <v>2.607</v>
      </c>
      <c r="K511" s="0" t="n">
        <v>2.399</v>
      </c>
      <c r="L511" s="0" t="n">
        <v>333.8</v>
      </c>
      <c r="M511" s="0" t="n">
        <v>22.87</v>
      </c>
      <c r="N511" s="0" t="n">
        <v>6.785</v>
      </c>
      <c r="O511" s="0" t="n">
        <v>14.73</v>
      </c>
      <c r="P511" s="0" t="n">
        <v>12.33</v>
      </c>
      <c r="Q511" s="0" t="n">
        <v>900</v>
      </c>
      <c r="R511" s="0" t="n">
        <v>-1.5538</v>
      </c>
      <c r="S511" s="0" t="n">
        <v>11</v>
      </c>
      <c r="T511" s="0" t="n">
        <v>0.928</v>
      </c>
      <c r="U511" s="0" t="n">
        <v>5.528</v>
      </c>
      <c r="V511" s="0" t="n">
        <v>5.771</v>
      </c>
      <c r="W511" s="0" t="n">
        <f aca="false">F511/100*T511</f>
        <v>0.5041824</v>
      </c>
      <c r="X511" s="0" t="n">
        <f aca="false">INT(D511/100)</f>
        <v>6</v>
      </c>
      <c r="Y511" s="0" t="n">
        <f aca="false">100*(D511/100-X511)</f>
        <v>30</v>
      </c>
      <c r="Z511" s="0" t="n">
        <f aca="false">X511+Y511/60</f>
        <v>6.5</v>
      </c>
      <c r="AA511" s="0" t="n">
        <f aca="false">C511+Z511/24-0.001</f>
        <v>310.269833333333</v>
      </c>
      <c r="AB511" s="24" t="n">
        <f aca="false">DATE(B511,1,1)+C511-1</f>
        <v>37201</v>
      </c>
      <c r="AC511" s="0" t="n">
        <f aca="false">MONTH(AB511)</f>
        <v>11</v>
      </c>
      <c r="AD511" s="0" t="n">
        <f aca="false">DAY(AB511)</f>
        <v>6</v>
      </c>
    </row>
    <row r="512" customFormat="false" ht="12.75" hidden="false" customHeight="false" outlineLevel="0" collapsed="false">
      <c r="A512" s="0" t="n">
        <v>52</v>
      </c>
      <c r="B512" s="0" t="n">
        <v>2001</v>
      </c>
      <c r="C512" s="0" t="n">
        <v>310</v>
      </c>
      <c r="D512" s="0" t="n">
        <v>645</v>
      </c>
      <c r="E512" s="0" t="n">
        <v>5.803</v>
      </c>
      <c r="F512" s="0" t="n">
        <v>54.59</v>
      </c>
      <c r="G512" s="0" t="n">
        <v>1007.8</v>
      </c>
      <c r="H512" s="0" t="n">
        <v>0</v>
      </c>
      <c r="I512" s="0" t="n">
        <v>6.673</v>
      </c>
      <c r="J512" s="0" t="n">
        <v>2.95</v>
      </c>
      <c r="K512" s="0" t="n">
        <v>2.756</v>
      </c>
      <c r="L512" s="0" t="n">
        <v>340.4</v>
      </c>
      <c r="M512" s="0" t="n">
        <v>20.76</v>
      </c>
      <c r="N512" s="0" t="n">
        <v>6.716</v>
      </c>
      <c r="O512" s="0" t="n">
        <v>14.75</v>
      </c>
      <c r="P512" s="0" t="n">
        <v>12.33</v>
      </c>
      <c r="Q512" s="0" t="n">
        <v>900</v>
      </c>
      <c r="R512" s="0" t="n">
        <v>-1.5422</v>
      </c>
      <c r="S512" s="0" t="n">
        <v>11</v>
      </c>
      <c r="T512" s="0" t="n">
        <v>0.922</v>
      </c>
      <c r="U512" s="0" t="n">
        <v>5.529</v>
      </c>
      <c r="V512" s="0" t="n">
        <v>5.663</v>
      </c>
      <c r="W512" s="0" t="n">
        <f aca="false">F512/100*T512</f>
        <v>0.5033198</v>
      </c>
      <c r="X512" s="0" t="n">
        <f aca="false">INT(D512/100)</f>
        <v>6</v>
      </c>
      <c r="Y512" s="0" t="n">
        <f aca="false">100*(D512/100-X512)</f>
        <v>45</v>
      </c>
      <c r="Z512" s="0" t="n">
        <f aca="false">X512+Y512/60</f>
        <v>6.75</v>
      </c>
      <c r="AA512" s="0" t="n">
        <f aca="false">C512+Z512/24-0.001</f>
        <v>310.28025</v>
      </c>
      <c r="AB512" s="24" t="n">
        <f aca="false">DATE(B512,1,1)+C512-1</f>
        <v>37201</v>
      </c>
      <c r="AC512" s="0" t="n">
        <f aca="false">MONTH(AB512)</f>
        <v>11</v>
      </c>
      <c r="AD512" s="0" t="n">
        <f aca="false">DAY(AB512)</f>
        <v>6</v>
      </c>
    </row>
    <row r="513" customFormat="false" ht="12.75" hidden="false" customHeight="false" outlineLevel="0" collapsed="false">
      <c r="A513" s="0" t="n">
        <v>52</v>
      </c>
      <c r="B513" s="0" t="n">
        <v>2001</v>
      </c>
      <c r="C513" s="0" t="n">
        <v>310</v>
      </c>
      <c r="D513" s="0" t="n">
        <v>700</v>
      </c>
      <c r="E513" s="0" t="n">
        <v>5.813</v>
      </c>
      <c r="F513" s="0" t="n">
        <v>54.45</v>
      </c>
      <c r="G513" s="0" t="n">
        <v>1007.9</v>
      </c>
      <c r="H513" s="0" t="n">
        <v>0</v>
      </c>
      <c r="I513" s="0" t="n">
        <v>7.47</v>
      </c>
      <c r="J513" s="0" t="n">
        <v>3.362</v>
      </c>
      <c r="K513" s="0" t="n">
        <v>3.077</v>
      </c>
      <c r="L513" s="0" t="n">
        <v>343.6</v>
      </c>
      <c r="M513" s="0" t="n">
        <v>23.56</v>
      </c>
      <c r="N513" s="0" t="n">
        <v>6.628</v>
      </c>
      <c r="O513" s="0" t="n">
        <v>14.76</v>
      </c>
      <c r="P513" s="0" t="n">
        <v>12.33</v>
      </c>
      <c r="Q513" s="0" t="n">
        <v>900</v>
      </c>
      <c r="R513" s="0" t="n">
        <v>-1.562</v>
      </c>
      <c r="S513" s="0" t="n">
        <v>11</v>
      </c>
      <c r="T513" s="0" t="n">
        <v>0.923</v>
      </c>
      <c r="U513" s="0" t="n">
        <v>5.509</v>
      </c>
      <c r="V513" s="0" t="n">
        <v>5.684</v>
      </c>
      <c r="W513" s="0" t="n">
        <f aca="false">F513/100*T513</f>
        <v>0.5025735</v>
      </c>
      <c r="X513" s="0" t="n">
        <f aca="false">INT(D513/100)</f>
        <v>7</v>
      </c>
      <c r="Y513" s="0" t="n">
        <f aca="false">100*(D513/100-X513)</f>
        <v>0</v>
      </c>
      <c r="Z513" s="0" t="n">
        <f aca="false">X513+Y513/60</f>
        <v>7</v>
      </c>
      <c r="AA513" s="0" t="n">
        <f aca="false">C513+Z513/24-0.001</f>
        <v>310.290666666667</v>
      </c>
      <c r="AB513" s="24" t="n">
        <f aca="false">DATE(B513,1,1)+C513-1</f>
        <v>37201</v>
      </c>
      <c r="AC513" s="0" t="n">
        <f aca="false">MONTH(AB513)</f>
        <v>11</v>
      </c>
      <c r="AD513" s="0" t="n">
        <f aca="false">DAY(AB513)</f>
        <v>6</v>
      </c>
    </row>
    <row r="514" customFormat="false" ht="12.75" hidden="false" customHeight="false" outlineLevel="0" collapsed="false">
      <c r="A514" s="0" t="n">
        <v>52</v>
      </c>
      <c r="B514" s="0" t="n">
        <v>2001</v>
      </c>
      <c r="C514" s="0" t="n">
        <v>310</v>
      </c>
      <c r="D514" s="0" t="n">
        <v>715</v>
      </c>
      <c r="E514" s="0" t="n">
        <v>5.798</v>
      </c>
      <c r="F514" s="0" t="n">
        <v>54.91</v>
      </c>
      <c r="G514" s="0" t="n">
        <v>1008</v>
      </c>
      <c r="H514" s="0" t="n">
        <v>0</v>
      </c>
      <c r="I514" s="0" t="n">
        <v>5.874</v>
      </c>
      <c r="J514" s="0" t="n">
        <v>2.705</v>
      </c>
      <c r="K514" s="0" t="n">
        <v>2.517</v>
      </c>
      <c r="L514" s="0" t="n">
        <v>338</v>
      </c>
      <c r="M514" s="0" t="n">
        <v>21.35</v>
      </c>
      <c r="N514" s="0" t="n">
        <v>6.555</v>
      </c>
      <c r="O514" s="0" t="n">
        <v>14.76</v>
      </c>
      <c r="P514" s="0" t="n">
        <v>12.33</v>
      </c>
      <c r="Q514" s="0" t="n">
        <v>900</v>
      </c>
      <c r="R514" s="0" t="n">
        <v>-1.5285</v>
      </c>
      <c r="S514" s="0" t="n">
        <v>11</v>
      </c>
      <c r="T514" s="0" t="n">
        <v>0.922</v>
      </c>
      <c r="U514" s="0" t="n">
        <v>5.48</v>
      </c>
      <c r="V514" s="0" t="n">
        <v>5.689</v>
      </c>
      <c r="W514" s="0" t="n">
        <f aca="false">F514/100*T514</f>
        <v>0.5062702</v>
      </c>
      <c r="X514" s="0" t="n">
        <f aca="false">INT(D514/100)</f>
        <v>7</v>
      </c>
      <c r="Y514" s="0" t="n">
        <f aca="false">100*(D514/100-X514)</f>
        <v>15</v>
      </c>
      <c r="Z514" s="0" t="n">
        <f aca="false">X514+Y514/60</f>
        <v>7.25</v>
      </c>
      <c r="AA514" s="0" t="n">
        <f aca="false">C514+Z514/24-0.001</f>
        <v>310.301083333333</v>
      </c>
      <c r="AB514" s="24" t="n">
        <f aca="false">DATE(B514,1,1)+C514-1</f>
        <v>37201</v>
      </c>
      <c r="AC514" s="0" t="n">
        <f aca="false">MONTH(AB514)</f>
        <v>11</v>
      </c>
      <c r="AD514" s="0" t="n">
        <f aca="false">DAY(AB514)</f>
        <v>6</v>
      </c>
    </row>
    <row r="515" customFormat="false" ht="12.75" hidden="false" customHeight="false" outlineLevel="0" collapsed="false">
      <c r="A515" s="0" t="n">
        <v>52</v>
      </c>
      <c r="B515" s="0" t="n">
        <v>2001</v>
      </c>
      <c r="C515" s="0" t="n">
        <v>310</v>
      </c>
      <c r="D515" s="0" t="n">
        <v>730</v>
      </c>
      <c r="E515" s="0" t="n">
        <v>5.65</v>
      </c>
      <c r="F515" s="0" t="n">
        <v>55.69</v>
      </c>
      <c r="G515" s="0" t="n">
        <v>1007.9</v>
      </c>
      <c r="H515" s="0" t="n">
        <v>0</v>
      </c>
      <c r="I515" s="0" t="n">
        <v>5.075</v>
      </c>
      <c r="J515" s="0" t="n">
        <v>1.506</v>
      </c>
      <c r="K515" s="0" t="n">
        <v>1.377</v>
      </c>
      <c r="L515" s="0" t="n">
        <v>342.6</v>
      </c>
      <c r="M515" s="0" t="n">
        <v>22.28</v>
      </c>
      <c r="N515" s="0" t="n">
        <v>6.507</v>
      </c>
      <c r="O515" s="0" t="n">
        <v>14.78</v>
      </c>
      <c r="P515" s="0" t="n">
        <v>12.33</v>
      </c>
      <c r="Q515" s="0" t="n">
        <v>900</v>
      </c>
      <c r="R515" s="0" t="n">
        <v>-1.54</v>
      </c>
      <c r="S515" s="0" t="n">
        <v>11</v>
      </c>
      <c r="T515" s="0" t="n">
        <v>0.912</v>
      </c>
      <c r="U515" s="0" t="n">
        <v>5.366</v>
      </c>
      <c r="V515" s="0" t="n">
        <v>5.434</v>
      </c>
      <c r="W515" s="0" t="n">
        <f aca="false">F515/100*T515</f>
        <v>0.5078928</v>
      </c>
      <c r="X515" s="0" t="n">
        <f aca="false">INT(D515/100)</f>
        <v>7</v>
      </c>
      <c r="Y515" s="0" t="n">
        <f aca="false">100*(D515/100-X515)</f>
        <v>30</v>
      </c>
      <c r="Z515" s="0" t="n">
        <f aca="false">X515+Y515/60</f>
        <v>7.5</v>
      </c>
      <c r="AA515" s="0" t="n">
        <f aca="false">C515+Z515/24-0.001</f>
        <v>310.3115</v>
      </c>
      <c r="AB515" s="24" t="n">
        <f aca="false">DATE(B515,1,1)+C515-1</f>
        <v>37201</v>
      </c>
      <c r="AC515" s="0" t="n">
        <f aca="false">MONTH(AB515)</f>
        <v>11</v>
      </c>
      <c r="AD515" s="0" t="n">
        <f aca="false">DAY(AB515)</f>
        <v>6</v>
      </c>
    </row>
    <row r="516" customFormat="false" ht="12.75" hidden="false" customHeight="false" outlineLevel="0" collapsed="false">
      <c r="A516" s="0" t="n">
        <v>52</v>
      </c>
      <c r="B516" s="0" t="n">
        <v>2001</v>
      </c>
      <c r="C516" s="0" t="n">
        <v>310</v>
      </c>
      <c r="D516" s="0" t="n">
        <v>745</v>
      </c>
      <c r="E516" s="0" t="n">
        <v>5.523</v>
      </c>
      <c r="F516" s="0" t="n">
        <v>56.22</v>
      </c>
      <c r="G516" s="0" t="n">
        <v>1008.1</v>
      </c>
      <c r="H516" s="0" t="n">
        <v>0</v>
      </c>
      <c r="I516" s="0" t="n">
        <v>3.477</v>
      </c>
      <c r="J516" s="0" t="n">
        <v>2.043</v>
      </c>
      <c r="K516" s="0" t="n">
        <v>1.94</v>
      </c>
      <c r="L516" s="0" t="n">
        <v>323.1</v>
      </c>
      <c r="M516" s="0" t="n">
        <v>18.22</v>
      </c>
      <c r="N516" s="0" t="n">
        <v>6.411</v>
      </c>
      <c r="O516" s="0" t="n">
        <v>14.83</v>
      </c>
      <c r="P516" s="0" t="n">
        <v>12.33</v>
      </c>
      <c r="Q516" s="0" t="n">
        <v>900</v>
      </c>
      <c r="R516" s="0" t="n">
        <v>-1.5205</v>
      </c>
      <c r="S516" s="0" t="n">
        <v>11</v>
      </c>
      <c r="T516" s="0" t="n">
        <v>0.904</v>
      </c>
      <c r="U516" s="0" t="n">
        <v>5.021</v>
      </c>
      <c r="V516" s="0" t="n">
        <v>5.284</v>
      </c>
      <c r="W516" s="0" t="n">
        <f aca="false">F516/100*T516</f>
        <v>0.5082288</v>
      </c>
      <c r="X516" s="0" t="n">
        <f aca="false">INT(D516/100)</f>
        <v>7</v>
      </c>
      <c r="Y516" s="0" t="n">
        <f aca="false">100*(D516/100-X516)</f>
        <v>45</v>
      </c>
      <c r="Z516" s="0" t="n">
        <f aca="false">X516+Y516/60</f>
        <v>7.75</v>
      </c>
      <c r="AA516" s="0" t="n">
        <f aca="false">C516+Z516/24-0.001</f>
        <v>310.321916666667</v>
      </c>
      <c r="AB516" s="24" t="n">
        <f aca="false">DATE(B516,1,1)+C516-1</f>
        <v>37201</v>
      </c>
      <c r="AC516" s="0" t="n">
        <f aca="false">MONTH(AB516)</f>
        <v>11</v>
      </c>
      <c r="AD516" s="0" t="n">
        <f aca="false">DAY(AB516)</f>
        <v>6</v>
      </c>
    </row>
    <row r="517" customFormat="false" ht="12.75" hidden="false" customHeight="false" outlineLevel="0" collapsed="false">
      <c r="A517" s="0" t="n">
        <v>52</v>
      </c>
      <c r="B517" s="0" t="n">
        <v>2001</v>
      </c>
      <c r="C517" s="0" t="n">
        <v>310</v>
      </c>
      <c r="D517" s="0" t="n">
        <v>800</v>
      </c>
      <c r="E517" s="0" t="n">
        <v>5.334</v>
      </c>
      <c r="F517" s="0" t="n">
        <v>56.96</v>
      </c>
      <c r="G517" s="0" t="n">
        <v>1008.1</v>
      </c>
      <c r="H517" s="0" t="n">
        <v>0</v>
      </c>
      <c r="I517" s="0" t="n">
        <v>5.874</v>
      </c>
      <c r="J517" s="0" t="n">
        <v>2.613</v>
      </c>
      <c r="K517" s="0" t="n">
        <v>2.552</v>
      </c>
      <c r="L517" s="0" t="n">
        <v>317.9</v>
      </c>
      <c r="M517" s="0" t="n">
        <v>12.4</v>
      </c>
      <c r="N517" s="0" t="n">
        <v>6.249</v>
      </c>
      <c r="O517" s="0" t="n">
        <v>14.86</v>
      </c>
      <c r="P517" s="0" t="n">
        <v>12.4</v>
      </c>
      <c r="Q517" s="0" t="n">
        <v>900</v>
      </c>
      <c r="R517" s="0" t="n">
        <v>-1.5279</v>
      </c>
      <c r="S517" s="0" t="n">
        <v>11</v>
      </c>
      <c r="T517" s="0" t="n">
        <v>0.892</v>
      </c>
      <c r="U517" s="0" t="n">
        <v>5.035</v>
      </c>
      <c r="V517" s="0" t="n">
        <v>5.419</v>
      </c>
      <c r="W517" s="0" t="n">
        <f aca="false">F517/100*T517</f>
        <v>0.5080832</v>
      </c>
      <c r="X517" s="0" t="n">
        <f aca="false">INT(D517/100)</f>
        <v>8</v>
      </c>
      <c r="Y517" s="0" t="n">
        <f aca="false">100*(D517/100-X517)</f>
        <v>0</v>
      </c>
      <c r="Z517" s="0" t="n">
        <f aca="false">X517+Y517/60</f>
        <v>8</v>
      </c>
      <c r="AA517" s="0" t="n">
        <f aca="false">C517+Z517/24-0.001</f>
        <v>310.332333333333</v>
      </c>
      <c r="AB517" s="24" t="n">
        <f aca="false">DATE(B517,1,1)+C517-1</f>
        <v>37201</v>
      </c>
      <c r="AC517" s="0" t="n">
        <f aca="false">MONTH(AB517)</f>
        <v>11</v>
      </c>
      <c r="AD517" s="0" t="n">
        <f aca="false">DAY(AB517)</f>
        <v>6</v>
      </c>
    </row>
    <row r="518" customFormat="false" ht="12.75" hidden="false" customHeight="false" outlineLevel="0" collapsed="false">
      <c r="A518" s="0" t="n">
        <v>52</v>
      </c>
      <c r="B518" s="0" t="n">
        <v>2001</v>
      </c>
      <c r="C518" s="0" t="n">
        <v>310</v>
      </c>
      <c r="D518" s="0" t="n">
        <v>815</v>
      </c>
      <c r="E518" s="0" t="n">
        <v>5.435</v>
      </c>
      <c r="F518" s="0" t="n">
        <v>56.43</v>
      </c>
      <c r="G518" s="0" t="n">
        <v>1008.1</v>
      </c>
      <c r="H518" s="0" t="n">
        <v>0</v>
      </c>
      <c r="I518" s="0" t="n">
        <v>5.075</v>
      </c>
      <c r="J518" s="0" t="n">
        <v>2.12</v>
      </c>
      <c r="K518" s="0" t="n">
        <v>1.995</v>
      </c>
      <c r="L518" s="0" t="n">
        <v>321</v>
      </c>
      <c r="M518" s="0" t="n">
        <v>19.62</v>
      </c>
      <c r="N518" s="0" t="n">
        <v>6.149</v>
      </c>
      <c r="O518" s="0" t="n">
        <v>14.71</v>
      </c>
      <c r="P518" s="0" t="n">
        <v>12.74</v>
      </c>
      <c r="Q518" s="0" t="n">
        <v>900</v>
      </c>
      <c r="R518" s="0" t="n">
        <v>-1.4785</v>
      </c>
      <c r="S518" s="0" t="n">
        <v>11</v>
      </c>
      <c r="T518" s="0" t="n">
        <v>0.899</v>
      </c>
      <c r="U518" s="0" t="n">
        <v>5.613</v>
      </c>
      <c r="V518" s="0" t="n">
        <v>6.546</v>
      </c>
      <c r="W518" s="0" t="n">
        <f aca="false">F518/100*T518</f>
        <v>0.5073057</v>
      </c>
      <c r="X518" s="0" t="n">
        <f aca="false">INT(D518/100)</f>
        <v>8</v>
      </c>
      <c r="Y518" s="0" t="n">
        <f aca="false">100*(D518/100-X518)</f>
        <v>15</v>
      </c>
      <c r="Z518" s="0" t="n">
        <f aca="false">X518+Y518/60</f>
        <v>8.25</v>
      </c>
      <c r="AA518" s="0" t="n">
        <f aca="false">C518+Z518/24-0.001</f>
        <v>310.34275</v>
      </c>
      <c r="AB518" s="24" t="n">
        <f aca="false">DATE(B518,1,1)+C518-1</f>
        <v>37201</v>
      </c>
      <c r="AC518" s="0" t="n">
        <f aca="false">MONTH(AB518)</f>
        <v>11</v>
      </c>
      <c r="AD518" s="0" t="n">
        <f aca="false">DAY(AB518)</f>
        <v>6</v>
      </c>
    </row>
    <row r="519" customFormat="false" ht="12.75" hidden="false" customHeight="false" outlineLevel="0" collapsed="false">
      <c r="A519" s="0" t="n">
        <v>52</v>
      </c>
      <c r="B519" s="0" t="n">
        <v>2001</v>
      </c>
      <c r="C519" s="0" t="n">
        <v>310</v>
      </c>
      <c r="D519" s="0" t="n">
        <v>830</v>
      </c>
      <c r="E519" s="0" t="n">
        <v>5.529</v>
      </c>
      <c r="F519" s="0" t="n">
        <v>55.68</v>
      </c>
      <c r="G519" s="0" t="n">
        <v>1008.3</v>
      </c>
      <c r="H519" s="0" t="n">
        <v>0</v>
      </c>
      <c r="I519" s="0" t="n">
        <v>5.075</v>
      </c>
      <c r="J519" s="0" t="n">
        <v>2.032</v>
      </c>
      <c r="K519" s="0" t="n">
        <v>1.805</v>
      </c>
      <c r="L519" s="0" t="n">
        <v>309.1</v>
      </c>
      <c r="M519" s="0" t="n">
        <v>27.09</v>
      </c>
      <c r="N519" s="0" t="n">
        <v>6.262</v>
      </c>
      <c r="O519" s="0" t="n">
        <v>14.57</v>
      </c>
      <c r="P519" s="0" t="n">
        <v>13.28</v>
      </c>
      <c r="Q519" s="0" t="n">
        <v>900</v>
      </c>
      <c r="R519" s="0" t="n">
        <v>-1.5174</v>
      </c>
      <c r="S519" s="0" t="n">
        <v>11</v>
      </c>
      <c r="T519" s="0" t="n">
        <v>0.905</v>
      </c>
      <c r="U519" s="0" t="n">
        <v>6.076</v>
      </c>
      <c r="V519" s="0" t="n">
        <v>7.19</v>
      </c>
      <c r="W519" s="0" t="n">
        <f aca="false">F519/100*T519</f>
        <v>0.503904</v>
      </c>
      <c r="X519" s="0" t="n">
        <f aca="false">INT(D519/100)</f>
        <v>8</v>
      </c>
      <c r="Y519" s="0" t="n">
        <f aca="false">100*(D519/100-X519)</f>
        <v>30.0000000000001</v>
      </c>
      <c r="Z519" s="0" t="n">
        <f aca="false">X519+Y519/60</f>
        <v>8.5</v>
      </c>
      <c r="AA519" s="0" t="n">
        <f aca="false">C519+Z519/24-0.001</f>
        <v>310.353166666667</v>
      </c>
      <c r="AB519" s="24" t="n">
        <f aca="false">DATE(B519,1,1)+C519-1</f>
        <v>37201</v>
      </c>
      <c r="AC519" s="0" t="n">
        <f aca="false">MONTH(AB519)</f>
        <v>11</v>
      </c>
      <c r="AD519" s="0" t="n">
        <f aca="false">DAY(AB519)</f>
        <v>6</v>
      </c>
    </row>
    <row r="520" customFormat="false" ht="12.75" hidden="false" customHeight="false" outlineLevel="0" collapsed="false">
      <c r="A520" s="0" t="n">
        <v>52</v>
      </c>
      <c r="B520" s="0" t="n">
        <v>2001</v>
      </c>
      <c r="C520" s="0" t="n">
        <v>310</v>
      </c>
      <c r="D520" s="0" t="n">
        <v>845</v>
      </c>
      <c r="E520" s="0" t="n">
        <v>5.795</v>
      </c>
      <c r="F520" s="0" t="n">
        <v>54.28</v>
      </c>
      <c r="G520" s="0" t="n">
        <v>1008.5</v>
      </c>
      <c r="H520" s="0" t="n">
        <v>0</v>
      </c>
      <c r="I520" s="0" t="n">
        <v>5.075</v>
      </c>
      <c r="J520" s="0" t="n">
        <v>1.832</v>
      </c>
      <c r="K520" s="0" t="n">
        <v>1.508</v>
      </c>
      <c r="L520" s="0" t="n">
        <v>303.9</v>
      </c>
      <c r="M520" s="0" t="n">
        <v>32.88</v>
      </c>
      <c r="N520" s="0" t="n">
        <v>6.491</v>
      </c>
      <c r="O520" s="0" t="n">
        <v>14.49</v>
      </c>
      <c r="P520" s="0" t="n">
        <v>13.06</v>
      </c>
      <c r="Q520" s="0" t="n">
        <v>900</v>
      </c>
      <c r="R520" s="0" t="n">
        <v>-1.5259</v>
      </c>
      <c r="S520" s="0" t="n">
        <v>11</v>
      </c>
      <c r="T520" s="0" t="n">
        <v>0.921</v>
      </c>
      <c r="U520" s="0" t="n">
        <v>6.519</v>
      </c>
      <c r="V520" s="0" t="n">
        <v>7.52</v>
      </c>
      <c r="W520" s="0" t="n">
        <f aca="false">F520/100*T520</f>
        <v>0.4999188</v>
      </c>
      <c r="X520" s="0" t="n">
        <f aca="false">INT(D520/100)</f>
        <v>8</v>
      </c>
      <c r="Y520" s="0" t="n">
        <f aca="false">100*(D520/100-X520)</f>
        <v>44.9999999999999</v>
      </c>
      <c r="Z520" s="0" t="n">
        <f aca="false">X520+Y520/60</f>
        <v>8.75</v>
      </c>
      <c r="AA520" s="0" t="n">
        <f aca="false">C520+Z520/24-0.001</f>
        <v>310.363583333333</v>
      </c>
      <c r="AB520" s="24" t="n">
        <f aca="false">DATE(B520,1,1)+C520-1</f>
        <v>37201</v>
      </c>
      <c r="AC520" s="0" t="n">
        <f aca="false">MONTH(AB520)</f>
        <v>11</v>
      </c>
      <c r="AD520" s="0" t="n">
        <f aca="false">DAY(AB520)</f>
        <v>6</v>
      </c>
    </row>
    <row r="521" customFormat="false" ht="12.75" hidden="false" customHeight="false" outlineLevel="0" collapsed="false">
      <c r="A521" s="0" t="n">
        <v>52</v>
      </c>
      <c r="B521" s="0" t="n">
        <v>2001</v>
      </c>
      <c r="C521" s="0" t="n">
        <v>310</v>
      </c>
      <c r="D521" s="0" t="n">
        <v>900</v>
      </c>
      <c r="E521" s="0" t="n">
        <v>5.953</v>
      </c>
      <c r="F521" s="0" t="n">
        <v>53.47</v>
      </c>
      <c r="G521" s="0" t="n">
        <v>1008.6</v>
      </c>
      <c r="H521" s="0" t="n">
        <v>0</v>
      </c>
      <c r="I521" s="0" t="n">
        <v>6.673</v>
      </c>
      <c r="J521" s="0" t="n">
        <v>2.67</v>
      </c>
      <c r="K521" s="0" t="n">
        <v>2.305</v>
      </c>
      <c r="L521" s="0" t="n">
        <v>325.1</v>
      </c>
      <c r="M521" s="0" t="n">
        <v>29.37</v>
      </c>
      <c r="N521" s="0" t="n">
        <v>6.757</v>
      </c>
      <c r="O521" s="0" t="n">
        <v>14.46</v>
      </c>
      <c r="P521" s="0" t="n">
        <v>13.1</v>
      </c>
      <c r="Q521" s="0" t="n">
        <v>900</v>
      </c>
      <c r="R521" s="0" t="n">
        <v>-1.5258</v>
      </c>
      <c r="S521" s="0" t="n">
        <v>11</v>
      </c>
      <c r="T521" s="0" t="n">
        <v>0.932</v>
      </c>
      <c r="U521" s="0" t="n">
        <v>6.249</v>
      </c>
      <c r="V521" s="0" t="n">
        <v>7.4</v>
      </c>
      <c r="W521" s="0" t="n">
        <f aca="false">F521/100*T521</f>
        <v>0.4983404</v>
      </c>
      <c r="X521" s="0" t="n">
        <f aca="false">INT(D521/100)</f>
        <v>9</v>
      </c>
      <c r="Y521" s="0" t="n">
        <f aca="false">100*(D521/100-X521)</f>
        <v>0</v>
      </c>
      <c r="Z521" s="0" t="n">
        <f aca="false">X521+Y521/60</f>
        <v>9</v>
      </c>
      <c r="AA521" s="0" t="n">
        <f aca="false">C521+Z521/24-0.001</f>
        <v>310.374</v>
      </c>
      <c r="AB521" s="24" t="n">
        <f aca="false">DATE(B521,1,1)+C521-1</f>
        <v>37201</v>
      </c>
      <c r="AC521" s="0" t="n">
        <f aca="false">MONTH(AB521)</f>
        <v>11</v>
      </c>
      <c r="AD521" s="0" t="n">
        <f aca="false">DAY(AB521)</f>
        <v>6</v>
      </c>
    </row>
    <row r="522" customFormat="false" ht="12.75" hidden="false" customHeight="false" outlineLevel="0" collapsed="false">
      <c r="A522" s="0" t="n">
        <v>52</v>
      </c>
      <c r="B522" s="0" t="n">
        <v>2001</v>
      </c>
      <c r="C522" s="0" t="n">
        <v>310</v>
      </c>
      <c r="D522" s="0" t="n">
        <v>915</v>
      </c>
      <c r="E522" s="0" t="n">
        <v>6.179</v>
      </c>
      <c r="F522" s="0" t="n">
        <v>52.51</v>
      </c>
      <c r="G522" s="0" t="n">
        <v>1008.5</v>
      </c>
      <c r="H522" s="0" t="n">
        <v>0</v>
      </c>
      <c r="I522" s="0" t="n">
        <v>7.47</v>
      </c>
      <c r="J522" s="0" t="n">
        <v>2.53</v>
      </c>
      <c r="K522" s="0" t="n">
        <v>1.95</v>
      </c>
      <c r="L522" s="0" t="n">
        <v>323.5</v>
      </c>
      <c r="M522" s="0" t="n">
        <v>38.5</v>
      </c>
      <c r="N522" s="0" t="n">
        <v>6.999</v>
      </c>
      <c r="O522" s="0" t="n">
        <v>14.49</v>
      </c>
      <c r="P522" s="0" t="n">
        <v>13.08</v>
      </c>
      <c r="Q522" s="0" t="n">
        <v>900</v>
      </c>
      <c r="R522" s="0" t="n">
        <v>-1.5276</v>
      </c>
      <c r="S522" s="0" t="n">
        <v>11</v>
      </c>
      <c r="T522" s="0" t="n">
        <v>0.946</v>
      </c>
      <c r="U522" s="0" t="n">
        <v>6.557</v>
      </c>
      <c r="V522" s="0" t="n">
        <v>7.2</v>
      </c>
      <c r="W522" s="0" t="n">
        <f aca="false">F522/100*T522</f>
        <v>0.4967446</v>
      </c>
      <c r="X522" s="0" t="n">
        <f aca="false">INT(D522/100)</f>
        <v>9</v>
      </c>
      <c r="Y522" s="0" t="n">
        <f aca="false">100*(D522/100-X522)</f>
        <v>15</v>
      </c>
      <c r="Z522" s="0" t="n">
        <f aca="false">X522+Y522/60</f>
        <v>9.25</v>
      </c>
      <c r="AA522" s="0" t="n">
        <f aca="false">C522+Z522/24-0.001</f>
        <v>310.384416666667</v>
      </c>
      <c r="AB522" s="24" t="n">
        <f aca="false">DATE(B522,1,1)+C522-1</f>
        <v>37201</v>
      </c>
      <c r="AC522" s="0" t="n">
        <f aca="false">MONTH(AB522)</f>
        <v>11</v>
      </c>
      <c r="AD522" s="0" t="n">
        <f aca="false">DAY(AB522)</f>
        <v>6</v>
      </c>
    </row>
    <row r="523" customFormat="false" ht="12.75" hidden="false" customHeight="false" outlineLevel="0" collapsed="false">
      <c r="A523" s="0" t="n">
        <v>52</v>
      </c>
      <c r="B523" s="0" t="n">
        <v>2001</v>
      </c>
      <c r="C523" s="0" t="n">
        <v>310</v>
      </c>
      <c r="D523" s="0" t="n">
        <v>930</v>
      </c>
      <c r="E523" s="0" t="n">
        <v>6.384</v>
      </c>
      <c r="F523" s="0" t="n">
        <v>51.71</v>
      </c>
      <c r="G523" s="0" t="n">
        <v>1008.4</v>
      </c>
      <c r="H523" s="0" t="n">
        <v>0</v>
      </c>
      <c r="I523" s="0" t="n">
        <v>7.47</v>
      </c>
      <c r="J523" s="0" t="n">
        <v>3.102</v>
      </c>
      <c r="K523" s="0" t="n">
        <v>2.513</v>
      </c>
      <c r="L523" s="0" t="n">
        <v>312.4</v>
      </c>
      <c r="M523" s="0" t="n">
        <v>35.31</v>
      </c>
      <c r="N523" s="0" t="n">
        <v>7.2</v>
      </c>
      <c r="O523" s="0" t="n">
        <v>14.44</v>
      </c>
      <c r="P523" s="0" t="n">
        <v>13.17</v>
      </c>
      <c r="Q523" s="0" t="n">
        <v>900</v>
      </c>
      <c r="R523" s="0" t="n">
        <v>-1.5362</v>
      </c>
      <c r="S523" s="0" t="n">
        <v>11</v>
      </c>
      <c r="T523" s="0" t="n">
        <v>0.96</v>
      </c>
      <c r="U523" s="0" t="n">
        <v>6.659</v>
      </c>
      <c r="V523" s="0" t="n">
        <v>7.53</v>
      </c>
      <c r="W523" s="0" t="n">
        <f aca="false">F523/100*T523</f>
        <v>0.496416</v>
      </c>
      <c r="X523" s="0" t="n">
        <f aca="false">INT(D523/100)</f>
        <v>9</v>
      </c>
      <c r="Y523" s="0" t="n">
        <f aca="false">100*(D523/100-X523)</f>
        <v>30.0000000000001</v>
      </c>
      <c r="Z523" s="0" t="n">
        <f aca="false">X523+Y523/60</f>
        <v>9.5</v>
      </c>
      <c r="AA523" s="0" t="n">
        <f aca="false">C523+Z523/24-0.001</f>
        <v>310.394833333333</v>
      </c>
      <c r="AB523" s="24" t="n">
        <f aca="false">DATE(B523,1,1)+C523-1</f>
        <v>37201</v>
      </c>
      <c r="AC523" s="0" t="n">
        <f aca="false">MONTH(AB523)</f>
        <v>11</v>
      </c>
      <c r="AD523" s="0" t="n">
        <f aca="false">DAY(AB523)</f>
        <v>6</v>
      </c>
    </row>
    <row r="524" customFormat="false" ht="12.75" hidden="false" customHeight="false" outlineLevel="0" collapsed="false">
      <c r="A524" s="0" t="n">
        <v>52</v>
      </c>
      <c r="B524" s="0" t="n">
        <v>2001</v>
      </c>
      <c r="C524" s="0" t="n">
        <v>310</v>
      </c>
      <c r="D524" s="0" t="n">
        <v>945</v>
      </c>
      <c r="E524" s="0" t="n">
        <v>6.676</v>
      </c>
      <c r="F524" s="0" t="n">
        <v>51.24</v>
      </c>
      <c r="G524" s="0" t="n">
        <v>1008.4</v>
      </c>
      <c r="H524" s="0" t="n">
        <v>0</v>
      </c>
      <c r="I524" s="0" t="n">
        <v>9.07</v>
      </c>
      <c r="J524" s="0" t="n">
        <v>3.458</v>
      </c>
      <c r="K524" s="0" t="n">
        <v>3.183</v>
      </c>
      <c r="L524" s="0" t="n">
        <v>327.2</v>
      </c>
      <c r="M524" s="0" t="n">
        <v>22.84</v>
      </c>
      <c r="N524" s="0" t="n">
        <v>7.46</v>
      </c>
      <c r="O524" s="0" t="n">
        <v>14.29</v>
      </c>
      <c r="P524" s="0" t="n">
        <v>13.29</v>
      </c>
      <c r="Q524" s="0" t="n">
        <v>900</v>
      </c>
      <c r="R524" s="0" t="n">
        <v>-1.5896</v>
      </c>
      <c r="S524" s="0" t="n">
        <v>11</v>
      </c>
      <c r="T524" s="0" t="n">
        <v>0.979</v>
      </c>
      <c r="U524" s="0" t="n">
        <v>7.55</v>
      </c>
      <c r="V524" s="0" t="n">
        <v>8.37</v>
      </c>
      <c r="W524" s="0" t="n">
        <f aca="false">F524/100*T524</f>
        <v>0.5016396</v>
      </c>
      <c r="X524" s="0" t="n">
        <f aca="false">INT(D524/100)</f>
        <v>9</v>
      </c>
      <c r="Y524" s="0" t="n">
        <f aca="false">100*(D524/100-X524)</f>
        <v>44.9999999999999</v>
      </c>
      <c r="Z524" s="0" t="n">
        <f aca="false">X524+Y524/60</f>
        <v>9.75</v>
      </c>
      <c r="AA524" s="0" t="n">
        <f aca="false">C524+Z524/24-0.001</f>
        <v>310.40525</v>
      </c>
      <c r="AB524" s="24" t="n">
        <f aca="false">DATE(B524,1,1)+C524-1</f>
        <v>37201</v>
      </c>
      <c r="AC524" s="0" t="n">
        <f aca="false">MONTH(AB524)</f>
        <v>11</v>
      </c>
      <c r="AD524" s="0" t="n">
        <f aca="false">DAY(AB524)</f>
        <v>6</v>
      </c>
    </row>
    <row r="525" customFormat="false" ht="12.75" hidden="false" customHeight="false" outlineLevel="0" collapsed="false">
      <c r="A525" s="0" t="n">
        <v>52</v>
      </c>
      <c r="B525" s="0" t="n">
        <v>2001</v>
      </c>
      <c r="C525" s="0" t="n">
        <v>310</v>
      </c>
      <c r="D525" s="0" t="n">
        <v>1000</v>
      </c>
      <c r="E525" s="0" t="n">
        <v>6.95</v>
      </c>
      <c r="F525" s="0" t="n">
        <v>50.68</v>
      </c>
      <c r="G525" s="0" t="n">
        <v>1008.2</v>
      </c>
      <c r="H525" s="0" t="n">
        <v>0</v>
      </c>
      <c r="I525" s="0" t="n">
        <v>8.27</v>
      </c>
      <c r="J525" s="0" t="n">
        <v>4.419</v>
      </c>
      <c r="K525" s="0" t="n">
        <v>4.176</v>
      </c>
      <c r="L525" s="0" t="n">
        <v>320</v>
      </c>
      <c r="M525" s="0" t="n">
        <v>18.98</v>
      </c>
      <c r="N525" s="0" t="n">
        <v>7.84</v>
      </c>
      <c r="O525" s="0" t="n">
        <v>14.13</v>
      </c>
      <c r="P525" s="0" t="n">
        <v>13.22</v>
      </c>
      <c r="Q525" s="0" t="n">
        <v>900</v>
      </c>
      <c r="R525" s="0" t="n">
        <v>-1.5624</v>
      </c>
      <c r="S525" s="0" t="n">
        <v>11</v>
      </c>
      <c r="T525" s="0" t="n">
        <v>0.998</v>
      </c>
      <c r="U525" s="0" t="n">
        <v>7.76</v>
      </c>
      <c r="V525" s="0" t="n">
        <v>8.37</v>
      </c>
      <c r="W525" s="0" t="n">
        <f aca="false">F525/100*T525</f>
        <v>0.5057864</v>
      </c>
      <c r="X525" s="0" t="n">
        <f aca="false">INT(D525/100)</f>
        <v>10</v>
      </c>
      <c r="Y525" s="0" t="n">
        <f aca="false">100*(D525/100-X525)</f>
        <v>0</v>
      </c>
      <c r="Z525" s="0" t="n">
        <f aca="false">X525+Y525/60</f>
        <v>10</v>
      </c>
      <c r="AA525" s="0" t="n">
        <f aca="false">C525+Z525/24-0.001</f>
        <v>310.415666666667</v>
      </c>
      <c r="AB525" s="24" t="n">
        <f aca="false">DATE(B525,1,1)+C525-1</f>
        <v>37201</v>
      </c>
      <c r="AC525" s="0" t="n">
        <f aca="false">MONTH(AB525)</f>
        <v>11</v>
      </c>
      <c r="AD525" s="0" t="n">
        <f aca="false">DAY(AB525)</f>
        <v>6</v>
      </c>
    </row>
    <row r="526" customFormat="false" ht="12.75" hidden="false" customHeight="false" outlineLevel="0" collapsed="false">
      <c r="A526" s="0" t="n">
        <v>52</v>
      </c>
      <c r="B526" s="0" t="n">
        <v>2001</v>
      </c>
      <c r="C526" s="0" t="n">
        <v>310</v>
      </c>
      <c r="D526" s="0" t="n">
        <v>1015</v>
      </c>
      <c r="E526" s="0" t="n">
        <v>7.08</v>
      </c>
      <c r="F526" s="0" t="n">
        <v>50.29</v>
      </c>
      <c r="G526" s="0" t="n">
        <v>1008.1</v>
      </c>
      <c r="H526" s="0" t="n">
        <v>0</v>
      </c>
      <c r="I526" s="0" t="n">
        <v>12.27</v>
      </c>
      <c r="J526" s="0" t="n">
        <v>6.622</v>
      </c>
      <c r="K526" s="0" t="n">
        <v>6.326</v>
      </c>
      <c r="L526" s="0" t="n">
        <v>322</v>
      </c>
      <c r="M526" s="0" t="n">
        <v>17.12</v>
      </c>
      <c r="N526" s="0" t="n">
        <v>8.26</v>
      </c>
      <c r="O526" s="0" t="n">
        <v>14.13</v>
      </c>
      <c r="P526" s="0" t="n">
        <v>13.1</v>
      </c>
      <c r="Q526" s="0" t="n">
        <v>900</v>
      </c>
      <c r="R526" s="0" t="n">
        <v>-1.5841</v>
      </c>
      <c r="S526" s="0" t="n">
        <v>11</v>
      </c>
      <c r="T526" s="0" t="n">
        <v>1.007</v>
      </c>
      <c r="U526" s="0" t="n">
        <v>7.61</v>
      </c>
      <c r="V526" s="0" t="n">
        <v>7.98</v>
      </c>
      <c r="W526" s="0" t="n">
        <f aca="false">F526/100*T526</f>
        <v>0.5064203</v>
      </c>
      <c r="X526" s="0" t="n">
        <f aca="false">INT(D526/100)</f>
        <v>10</v>
      </c>
      <c r="Y526" s="0" t="n">
        <f aca="false">100*(D526/100-X526)</f>
        <v>15</v>
      </c>
      <c r="Z526" s="0" t="n">
        <f aca="false">X526+Y526/60</f>
        <v>10.25</v>
      </c>
      <c r="AA526" s="0" t="n">
        <f aca="false">C526+Z526/24-0.001</f>
        <v>310.426083333333</v>
      </c>
      <c r="AB526" s="24" t="n">
        <f aca="false">DATE(B526,1,1)+C526-1</f>
        <v>37201</v>
      </c>
      <c r="AC526" s="0" t="n">
        <f aca="false">MONTH(AB526)</f>
        <v>11</v>
      </c>
      <c r="AD526" s="0" t="n">
        <f aca="false">DAY(AB526)</f>
        <v>6</v>
      </c>
    </row>
    <row r="527" customFormat="false" ht="12.75" hidden="false" customHeight="false" outlineLevel="0" collapsed="false">
      <c r="A527" s="0" t="n">
        <v>52</v>
      </c>
      <c r="B527" s="0" t="n">
        <v>2001</v>
      </c>
      <c r="C527" s="0" t="n">
        <v>310</v>
      </c>
      <c r="D527" s="0" t="n">
        <v>1030</v>
      </c>
      <c r="E527" s="0" t="n">
        <v>7.36</v>
      </c>
      <c r="F527" s="0" t="n">
        <v>49.73</v>
      </c>
      <c r="G527" s="0" t="n">
        <v>1008.1</v>
      </c>
      <c r="H527" s="0" t="n">
        <v>0</v>
      </c>
      <c r="I527" s="0" t="n">
        <v>13.07</v>
      </c>
      <c r="J527" s="0" t="n">
        <v>6.197</v>
      </c>
      <c r="K527" s="0" t="n">
        <v>5.935</v>
      </c>
      <c r="L527" s="0" t="n">
        <v>322.3</v>
      </c>
      <c r="M527" s="0" t="n">
        <v>16.66</v>
      </c>
      <c r="N527" s="0" t="n">
        <v>8.54</v>
      </c>
      <c r="O527" s="0" t="n">
        <v>14.16</v>
      </c>
      <c r="P527" s="0" t="n">
        <v>13.05</v>
      </c>
      <c r="Q527" s="0" t="n">
        <v>900</v>
      </c>
      <c r="R527" s="0" t="n">
        <v>-1.6104</v>
      </c>
      <c r="S527" s="0" t="n">
        <v>11</v>
      </c>
      <c r="T527" s="0" t="n">
        <v>1.026</v>
      </c>
      <c r="U527" s="0" t="n">
        <v>7.88</v>
      </c>
      <c r="V527" s="0" t="n">
        <v>8.18</v>
      </c>
      <c r="W527" s="0" t="n">
        <f aca="false">F527/100*T527</f>
        <v>0.5102298</v>
      </c>
      <c r="X527" s="0" t="n">
        <f aca="false">INT(D527/100)</f>
        <v>10</v>
      </c>
      <c r="Y527" s="0" t="n">
        <f aca="false">100*(D527/100-X527)</f>
        <v>30.0000000000001</v>
      </c>
      <c r="Z527" s="0" t="n">
        <f aca="false">X527+Y527/60</f>
        <v>10.5</v>
      </c>
      <c r="AA527" s="0" t="n">
        <f aca="false">C527+Z527/24-0.001</f>
        <v>310.4365</v>
      </c>
      <c r="AB527" s="24" t="n">
        <f aca="false">DATE(B527,1,1)+C527-1</f>
        <v>37201</v>
      </c>
      <c r="AC527" s="0" t="n">
        <f aca="false">MONTH(AB527)</f>
        <v>11</v>
      </c>
      <c r="AD527" s="0" t="n">
        <f aca="false">DAY(AB527)</f>
        <v>6</v>
      </c>
    </row>
    <row r="528" customFormat="false" ht="12.75" hidden="false" customHeight="false" outlineLevel="0" collapsed="false">
      <c r="A528" s="0" t="n">
        <v>52</v>
      </c>
      <c r="B528" s="0" t="n">
        <v>2001</v>
      </c>
      <c r="C528" s="0" t="n">
        <v>310</v>
      </c>
      <c r="D528" s="0" t="n">
        <v>1045</v>
      </c>
      <c r="E528" s="0" t="n">
        <v>7.49</v>
      </c>
      <c r="F528" s="0" t="n">
        <v>49.17</v>
      </c>
      <c r="G528" s="0" t="n">
        <v>1008.1</v>
      </c>
      <c r="H528" s="0" t="n">
        <v>0</v>
      </c>
      <c r="I528" s="0" t="n">
        <v>9.87</v>
      </c>
      <c r="J528" s="0" t="n">
        <v>5.55</v>
      </c>
      <c r="K528" s="0" t="n">
        <v>5.071</v>
      </c>
      <c r="L528" s="0" t="n">
        <v>332.4</v>
      </c>
      <c r="M528" s="0" t="n">
        <v>23.79</v>
      </c>
      <c r="N528" s="0" t="n">
        <v>8.72</v>
      </c>
      <c r="O528" s="0" t="n">
        <v>14.16</v>
      </c>
      <c r="P528" s="0" t="n">
        <v>13.06</v>
      </c>
      <c r="Q528" s="0" t="n">
        <v>900</v>
      </c>
      <c r="R528" s="0" t="n">
        <v>-1.5352</v>
      </c>
      <c r="S528" s="0" t="n">
        <v>11</v>
      </c>
      <c r="T528" s="0" t="n">
        <v>1.035</v>
      </c>
      <c r="U528" s="0" t="n">
        <v>7.88</v>
      </c>
      <c r="V528" s="0" t="n">
        <v>8.29</v>
      </c>
      <c r="W528" s="0" t="n">
        <f aca="false">F528/100*T528</f>
        <v>0.5089095</v>
      </c>
      <c r="X528" s="0" t="n">
        <f aca="false">INT(D528/100)</f>
        <v>10</v>
      </c>
      <c r="Y528" s="0" t="n">
        <f aca="false">100*(D528/100-X528)</f>
        <v>44.9999999999999</v>
      </c>
      <c r="Z528" s="0" t="n">
        <f aca="false">X528+Y528/60</f>
        <v>10.75</v>
      </c>
      <c r="AA528" s="0" t="n">
        <f aca="false">C528+Z528/24-0.001</f>
        <v>310.446916666667</v>
      </c>
      <c r="AB528" s="24" t="n">
        <f aca="false">DATE(B528,1,1)+C528-1</f>
        <v>37201</v>
      </c>
      <c r="AC528" s="0" t="n">
        <f aca="false">MONTH(AB528)</f>
        <v>11</v>
      </c>
      <c r="AD528" s="0" t="n">
        <f aca="false">DAY(AB528)</f>
        <v>6</v>
      </c>
    </row>
    <row r="529" customFormat="false" ht="12.75" hidden="false" customHeight="false" outlineLevel="0" collapsed="false">
      <c r="A529" s="0" t="n">
        <v>52</v>
      </c>
      <c r="B529" s="0" t="n">
        <v>2001</v>
      </c>
      <c r="C529" s="0" t="n">
        <v>310</v>
      </c>
      <c r="D529" s="0" t="n">
        <v>1100</v>
      </c>
      <c r="E529" s="0" t="n">
        <v>8.51</v>
      </c>
      <c r="F529" s="0" t="n">
        <v>46.12</v>
      </c>
      <c r="G529" s="0" t="n">
        <v>1008.2</v>
      </c>
      <c r="H529" s="0" t="n">
        <v>0</v>
      </c>
      <c r="I529" s="0" t="n">
        <v>5.874</v>
      </c>
      <c r="J529" s="0" t="n">
        <v>2.128</v>
      </c>
      <c r="K529" s="0" t="n">
        <v>0.918</v>
      </c>
      <c r="L529" s="0" t="n">
        <v>354.6</v>
      </c>
      <c r="M529" s="0" t="n">
        <v>60.98</v>
      </c>
      <c r="N529" s="0" t="n">
        <v>8.9</v>
      </c>
      <c r="O529" s="0" t="n">
        <v>14.04</v>
      </c>
      <c r="P529" s="0" t="n">
        <v>13.2</v>
      </c>
      <c r="Q529" s="0" t="n">
        <v>900</v>
      </c>
      <c r="R529" s="0" t="n">
        <v>-1.5925</v>
      </c>
      <c r="S529" s="0" t="n">
        <v>11</v>
      </c>
      <c r="T529" s="0" t="n">
        <v>1.11</v>
      </c>
      <c r="U529" s="0" t="n">
        <v>9.41</v>
      </c>
      <c r="V529" s="0" t="n">
        <v>10.81</v>
      </c>
      <c r="W529" s="0" t="n">
        <f aca="false">F529/100*T529</f>
        <v>0.511932</v>
      </c>
      <c r="X529" s="0" t="n">
        <f aca="false">INT(D529/100)</f>
        <v>11</v>
      </c>
      <c r="Y529" s="0" t="n">
        <f aca="false">100*(D529/100-X529)</f>
        <v>0</v>
      </c>
      <c r="Z529" s="0" t="n">
        <f aca="false">X529+Y529/60</f>
        <v>11</v>
      </c>
      <c r="AA529" s="0" t="n">
        <f aca="false">C529+Z529/24-0.001</f>
        <v>310.457333333333</v>
      </c>
      <c r="AB529" s="24" t="n">
        <f aca="false">DATE(B529,1,1)+C529-1</f>
        <v>37201</v>
      </c>
      <c r="AC529" s="0" t="n">
        <f aca="false">MONTH(AB529)</f>
        <v>11</v>
      </c>
      <c r="AD529" s="0" t="n">
        <f aca="false">DAY(AB529)</f>
        <v>6</v>
      </c>
    </row>
    <row r="530" customFormat="false" ht="12.75" hidden="false" customHeight="false" outlineLevel="0" collapsed="false">
      <c r="A530" s="0" t="n">
        <v>52</v>
      </c>
      <c r="B530" s="0" t="n">
        <v>2001</v>
      </c>
      <c r="C530" s="0" t="n">
        <v>310</v>
      </c>
      <c r="D530" s="0" t="n">
        <v>1115</v>
      </c>
      <c r="E530" s="0" t="n">
        <v>8.74</v>
      </c>
      <c r="F530" s="0" t="n">
        <v>44.82</v>
      </c>
      <c r="G530" s="0" t="n">
        <v>1008.2</v>
      </c>
      <c r="H530" s="0" t="n">
        <v>0</v>
      </c>
      <c r="I530" s="0" t="n">
        <v>7.47</v>
      </c>
      <c r="J530" s="0" t="n">
        <v>2.724</v>
      </c>
      <c r="K530" s="0" t="n">
        <v>1.963</v>
      </c>
      <c r="L530" s="0" t="n">
        <v>349.3</v>
      </c>
      <c r="M530" s="0" t="n">
        <v>42.64</v>
      </c>
      <c r="N530" s="0" t="n">
        <v>9.38</v>
      </c>
      <c r="O530" s="0" t="n">
        <v>13.79</v>
      </c>
      <c r="P530" s="0" t="n">
        <v>13.5</v>
      </c>
      <c r="Q530" s="0" t="n">
        <v>900</v>
      </c>
      <c r="R530" s="0" t="n">
        <v>-1.5054</v>
      </c>
      <c r="S530" s="0" t="n">
        <v>11</v>
      </c>
      <c r="T530" s="0" t="n">
        <v>1.127</v>
      </c>
      <c r="U530" s="0" t="n">
        <v>9.76</v>
      </c>
      <c r="V530" s="0" t="n">
        <v>11.48</v>
      </c>
      <c r="W530" s="0" t="n">
        <f aca="false">F530/100*T530</f>
        <v>0.5051214</v>
      </c>
      <c r="X530" s="0" t="n">
        <f aca="false">INT(D530/100)</f>
        <v>11</v>
      </c>
      <c r="Y530" s="0" t="n">
        <f aca="false">100*(D530/100-X530)</f>
        <v>15</v>
      </c>
      <c r="Z530" s="0" t="n">
        <f aca="false">X530+Y530/60</f>
        <v>11.25</v>
      </c>
      <c r="AA530" s="0" t="n">
        <f aca="false">C530+Z530/24-0.001</f>
        <v>310.46775</v>
      </c>
      <c r="AB530" s="24" t="n">
        <f aca="false">DATE(B530,1,1)+C530-1</f>
        <v>37201</v>
      </c>
      <c r="AC530" s="0" t="n">
        <f aca="false">MONTH(AB530)</f>
        <v>11</v>
      </c>
      <c r="AD530" s="0" t="n">
        <f aca="false">DAY(AB530)</f>
        <v>6</v>
      </c>
    </row>
    <row r="531" customFormat="false" ht="12.75" hidden="false" customHeight="false" outlineLevel="0" collapsed="false">
      <c r="A531" s="0" t="n">
        <v>52</v>
      </c>
      <c r="B531" s="0" t="n">
        <v>2001</v>
      </c>
      <c r="C531" s="0" t="n">
        <v>310</v>
      </c>
      <c r="D531" s="0" t="n">
        <v>1130</v>
      </c>
      <c r="E531" s="0" t="n">
        <v>9.08</v>
      </c>
      <c r="F531" s="0" t="n">
        <v>43.79</v>
      </c>
      <c r="G531" s="0" t="n">
        <v>1008.2</v>
      </c>
      <c r="H531" s="0" t="n">
        <v>0</v>
      </c>
      <c r="I531" s="0" t="n">
        <v>5.075</v>
      </c>
      <c r="J531" s="0" t="n">
        <v>2.463</v>
      </c>
      <c r="K531" s="0" t="n">
        <v>1.718</v>
      </c>
      <c r="L531" s="0" t="n">
        <v>0.124</v>
      </c>
      <c r="M531" s="0" t="n">
        <v>44.51</v>
      </c>
      <c r="N531" s="0" t="n">
        <v>10.05</v>
      </c>
      <c r="O531" s="0" t="n">
        <v>13.68</v>
      </c>
      <c r="P531" s="0" t="n">
        <v>13.46</v>
      </c>
      <c r="Q531" s="0" t="n">
        <v>900</v>
      </c>
      <c r="R531" s="0" t="n">
        <v>-1.4738</v>
      </c>
      <c r="S531" s="0" t="n">
        <v>11</v>
      </c>
      <c r="T531" s="0" t="n">
        <v>1.153</v>
      </c>
      <c r="U531" s="0" t="n">
        <v>10.7</v>
      </c>
      <c r="V531" s="0" t="n">
        <v>12.1</v>
      </c>
      <c r="W531" s="0" t="n">
        <f aca="false">F531/100*T531</f>
        <v>0.5048987</v>
      </c>
      <c r="X531" s="0" t="n">
        <f aca="false">INT(D531/100)</f>
        <v>11</v>
      </c>
      <c r="Y531" s="0" t="n">
        <f aca="false">100*(D531/100-X531)</f>
        <v>30.0000000000001</v>
      </c>
      <c r="Z531" s="0" t="n">
        <f aca="false">X531+Y531/60</f>
        <v>11.5</v>
      </c>
      <c r="AA531" s="0" t="n">
        <f aca="false">C531+Z531/24-0.001</f>
        <v>310.478166666667</v>
      </c>
      <c r="AB531" s="24" t="n">
        <f aca="false">DATE(B531,1,1)+C531-1</f>
        <v>37201</v>
      </c>
      <c r="AC531" s="0" t="n">
        <f aca="false">MONTH(AB531)</f>
        <v>11</v>
      </c>
      <c r="AD531" s="0" t="n">
        <f aca="false">DAY(AB531)</f>
        <v>6</v>
      </c>
    </row>
    <row r="532" customFormat="false" ht="12.75" hidden="false" customHeight="false" outlineLevel="0" collapsed="false">
      <c r="A532" s="0" t="n">
        <v>52</v>
      </c>
      <c r="B532" s="0" t="n">
        <v>2001</v>
      </c>
      <c r="C532" s="0" t="n">
        <v>310</v>
      </c>
      <c r="D532" s="0" t="n">
        <v>1145</v>
      </c>
      <c r="E532" s="0" t="n">
        <v>9.25</v>
      </c>
      <c r="F532" s="0" t="n">
        <v>42.4</v>
      </c>
      <c r="G532" s="0" t="n">
        <v>1008.1</v>
      </c>
      <c r="H532" s="0" t="n">
        <v>0</v>
      </c>
      <c r="I532" s="0" t="n">
        <v>7.47</v>
      </c>
      <c r="J532" s="0" t="n">
        <v>2.996</v>
      </c>
      <c r="K532" s="0" t="n">
        <v>2.263</v>
      </c>
      <c r="L532" s="0" t="n">
        <v>354.9</v>
      </c>
      <c r="M532" s="0" t="n">
        <v>40.08</v>
      </c>
      <c r="N532" s="0" t="n">
        <v>10.66</v>
      </c>
      <c r="O532" s="0" t="n">
        <v>13.62</v>
      </c>
      <c r="P532" s="0" t="n">
        <v>13.48</v>
      </c>
      <c r="Q532" s="0" t="n">
        <v>900</v>
      </c>
      <c r="R532" s="0" t="n">
        <v>-1.5166</v>
      </c>
      <c r="S532" s="0" t="n">
        <v>11</v>
      </c>
      <c r="T532" s="0" t="n">
        <v>1.167</v>
      </c>
      <c r="U532" s="0" t="n">
        <v>10.61</v>
      </c>
      <c r="V532" s="0" t="n">
        <v>11.91</v>
      </c>
      <c r="W532" s="0" t="n">
        <f aca="false">F532/100*T532</f>
        <v>0.494808</v>
      </c>
      <c r="X532" s="0" t="n">
        <f aca="false">INT(D532/100)</f>
        <v>11</v>
      </c>
      <c r="Y532" s="0" t="n">
        <f aca="false">100*(D532/100-X532)</f>
        <v>44.9999999999999</v>
      </c>
      <c r="Z532" s="0" t="n">
        <f aca="false">X532+Y532/60</f>
        <v>11.75</v>
      </c>
      <c r="AA532" s="0" t="n">
        <f aca="false">C532+Z532/24-0.001</f>
        <v>310.488583333333</v>
      </c>
      <c r="AB532" s="24" t="n">
        <f aca="false">DATE(B532,1,1)+C532-1</f>
        <v>37201</v>
      </c>
      <c r="AC532" s="0" t="n">
        <f aca="false">MONTH(AB532)</f>
        <v>11</v>
      </c>
      <c r="AD532" s="0" t="n">
        <f aca="false">DAY(AB532)</f>
        <v>6</v>
      </c>
    </row>
    <row r="533" customFormat="false" ht="12.75" hidden="false" customHeight="false" outlineLevel="0" collapsed="false">
      <c r="A533" s="0" t="n">
        <v>52</v>
      </c>
      <c r="B533" s="0" t="n">
        <v>2001</v>
      </c>
      <c r="C533" s="0" t="n">
        <v>310</v>
      </c>
      <c r="D533" s="0" t="n">
        <v>1200</v>
      </c>
      <c r="E533" s="0" t="n">
        <v>9.38</v>
      </c>
      <c r="F533" s="0" t="n">
        <v>42.63</v>
      </c>
      <c r="G533" s="0" t="n">
        <v>1008</v>
      </c>
      <c r="H533" s="0" t="n">
        <v>0</v>
      </c>
      <c r="I533" s="0" t="n">
        <v>7.47</v>
      </c>
      <c r="J533" s="0" t="n">
        <v>2.752</v>
      </c>
      <c r="K533" s="0" t="n">
        <v>2.063</v>
      </c>
      <c r="L533" s="0" t="n">
        <v>340.6</v>
      </c>
      <c r="M533" s="0" t="n">
        <v>40.45</v>
      </c>
      <c r="N533" s="0" t="n">
        <v>11.12</v>
      </c>
      <c r="O533" s="0" t="n">
        <v>13.61</v>
      </c>
      <c r="P533" s="0" t="n">
        <v>13.48</v>
      </c>
      <c r="Q533" s="0" t="n">
        <v>900</v>
      </c>
      <c r="R533" s="0" t="n">
        <v>-1.5377</v>
      </c>
      <c r="S533" s="0" t="n">
        <v>11</v>
      </c>
      <c r="T533" s="0" t="n">
        <v>1.177</v>
      </c>
      <c r="U533" s="0" t="n">
        <v>10.58</v>
      </c>
      <c r="V533" s="0" t="n">
        <v>11.18</v>
      </c>
      <c r="W533" s="0" t="n">
        <f aca="false">F533/100*T533</f>
        <v>0.5017551</v>
      </c>
      <c r="X533" s="0" t="n">
        <f aca="false">INT(D533/100)</f>
        <v>12</v>
      </c>
      <c r="Y533" s="0" t="n">
        <f aca="false">100*(D533/100-X533)</f>
        <v>0</v>
      </c>
      <c r="Z533" s="0" t="n">
        <f aca="false">X533+Y533/60</f>
        <v>12</v>
      </c>
      <c r="AA533" s="0" t="n">
        <f aca="false">C533+Z533/24-0.001</f>
        <v>310.499</v>
      </c>
      <c r="AB533" s="24" t="n">
        <f aca="false">DATE(B533,1,1)+C533-1</f>
        <v>37201</v>
      </c>
      <c r="AC533" s="0" t="n">
        <f aca="false">MONTH(AB533)</f>
        <v>11</v>
      </c>
      <c r="AD533" s="0" t="n">
        <f aca="false">DAY(AB533)</f>
        <v>6</v>
      </c>
    </row>
    <row r="534" customFormat="false" ht="12.75" hidden="false" customHeight="false" outlineLevel="0" collapsed="false">
      <c r="A534" s="0" t="n">
        <v>52</v>
      </c>
      <c r="B534" s="0" t="n">
        <v>2001</v>
      </c>
      <c r="C534" s="0" t="n">
        <v>310</v>
      </c>
      <c r="D534" s="0" t="n">
        <v>1215</v>
      </c>
      <c r="E534" s="0" t="n">
        <v>9.45</v>
      </c>
      <c r="F534" s="0" t="n">
        <v>41.88</v>
      </c>
      <c r="G534" s="0" t="n">
        <v>1007.8</v>
      </c>
      <c r="H534" s="0" t="n">
        <v>0</v>
      </c>
      <c r="I534" s="0" t="n">
        <v>9.07</v>
      </c>
      <c r="J534" s="0" t="n">
        <v>3.299</v>
      </c>
      <c r="K534" s="0" t="n">
        <v>2.89</v>
      </c>
      <c r="L534" s="0" t="n">
        <v>336</v>
      </c>
      <c r="M534" s="0" t="n">
        <v>28.36</v>
      </c>
      <c r="N534" s="0" t="n">
        <v>11.42</v>
      </c>
      <c r="O534" s="0" t="n">
        <v>13.6</v>
      </c>
      <c r="P534" s="0" t="n">
        <v>13.48</v>
      </c>
      <c r="Q534" s="0" t="n">
        <v>900</v>
      </c>
      <c r="R534" s="0" t="n">
        <v>-1.5667</v>
      </c>
      <c r="S534" s="0" t="n">
        <v>11</v>
      </c>
      <c r="T534" s="0" t="n">
        <v>1.182</v>
      </c>
      <c r="U534" s="0" t="n">
        <v>10.34</v>
      </c>
      <c r="V534" s="0" t="n">
        <v>10.72</v>
      </c>
      <c r="W534" s="0" t="n">
        <f aca="false">F534/100*T534</f>
        <v>0.4950216</v>
      </c>
      <c r="X534" s="0" t="n">
        <f aca="false">INT(D534/100)</f>
        <v>12</v>
      </c>
      <c r="Y534" s="0" t="n">
        <f aca="false">100*(D534/100-X534)</f>
        <v>15</v>
      </c>
      <c r="Z534" s="0" t="n">
        <f aca="false">X534+Y534/60</f>
        <v>12.25</v>
      </c>
      <c r="AA534" s="0" t="n">
        <f aca="false">C534+Z534/24-0.001</f>
        <v>310.509416666667</v>
      </c>
      <c r="AB534" s="24" t="n">
        <f aca="false">DATE(B534,1,1)+C534-1</f>
        <v>37201</v>
      </c>
      <c r="AC534" s="0" t="n">
        <f aca="false">MONTH(AB534)</f>
        <v>11</v>
      </c>
      <c r="AD534" s="0" t="n">
        <f aca="false">DAY(AB534)</f>
        <v>6</v>
      </c>
    </row>
    <row r="535" customFormat="false" ht="12.75" hidden="false" customHeight="false" outlineLevel="0" collapsed="false">
      <c r="A535" s="0" t="n">
        <v>52</v>
      </c>
      <c r="B535" s="0" t="n">
        <v>2001</v>
      </c>
      <c r="C535" s="0" t="n">
        <v>310</v>
      </c>
      <c r="D535" s="0" t="n">
        <v>1230</v>
      </c>
      <c r="E535" s="0" t="n">
        <v>9.62</v>
      </c>
      <c r="F535" s="0" t="n">
        <v>41.99</v>
      </c>
      <c r="G535" s="0" t="n">
        <v>1007.7</v>
      </c>
      <c r="H535" s="0" t="n">
        <v>0</v>
      </c>
      <c r="I535" s="0" t="n">
        <v>10.67</v>
      </c>
      <c r="J535" s="0" t="n">
        <v>2.988</v>
      </c>
      <c r="K535" s="0" t="n">
        <v>2.698</v>
      </c>
      <c r="L535" s="0" t="n">
        <v>333.1</v>
      </c>
      <c r="M535" s="0" t="n">
        <v>24.72</v>
      </c>
      <c r="N535" s="0" t="n">
        <v>11.61</v>
      </c>
      <c r="O535" s="0" t="n">
        <v>13.62</v>
      </c>
      <c r="P535" s="0" t="n">
        <v>13.48</v>
      </c>
      <c r="Q535" s="0" t="n">
        <v>900</v>
      </c>
      <c r="R535" s="0" t="n">
        <v>-1.6793</v>
      </c>
      <c r="S535" s="0" t="n">
        <v>11</v>
      </c>
      <c r="T535" s="0" t="n">
        <v>1.196</v>
      </c>
      <c r="U535" s="0" t="n">
        <v>10.79</v>
      </c>
      <c r="V535" s="0" t="n">
        <v>10.67</v>
      </c>
      <c r="W535" s="0" t="n">
        <f aca="false">F535/100*T535</f>
        <v>0.5022004</v>
      </c>
      <c r="X535" s="0" t="n">
        <f aca="false">INT(D535/100)</f>
        <v>12</v>
      </c>
      <c r="Y535" s="0" t="n">
        <f aca="false">100*(D535/100-X535)</f>
        <v>30.0000000000001</v>
      </c>
      <c r="Z535" s="0" t="n">
        <f aca="false">X535+Y535/60</f>
        <v>12.5</v>
      </c>
      <c r="AA535" s="0" t="n">
        <f aca="false">C535+Z535/24-0.001</f>
        <v>310.519833333333</v>
      </c>
      <c r="AB535" s="24" t="n">
        <f aca="false">DATE(B535,1,1)+C535-1</f>
        <v>37201</v>
      </c>
      <c r="AC535" s="0" t="n">
        <f aca="false">MONTH(AB535)</f>
        <v>11</v>
      </c>
      <c r="AD535" s="0" t="n">
        <f aca="false">DAY(AB535)</f>
        <v>6</v>
      </c>
    </row>
    <row r="536" customFormat="false" ht="12.75" hidden="false" customHeight="false" outlineLevel="0" collapsed="false">
      <c r="A536" s="0" t="n">
        <v>52</v>
      </c>
      <c r="B536" s="0" t="n">
        <v>2001</v>
      </c>
      <c r="C536" s="0" t="n">
        <v>310</v>
      </c>
      <c r="D536" s="0" t="n">
        <v>1245</v>
      </c>
      <c r="E536" s="0" t="n">
        <v>9.7</v>
      </c>
      <c r="F536" s="0" t="n">
        <v>41.26</v>
      </c>
      <c r="G536" s="0" t="n">
        <v>1007.5</v>
      </c>
      <c r="H536" s="0" t="n">
        <v>0</v>
      </c>
      <c r="I536" s="0" t="n">
        <v>11.47</v>
      </c>
      <c r="J536" s="0" t="n">
        <v>3.811</v>
      </c>
      <c r="K536" s="0" t="n">
        <v>3.25</v>
      </c>
      <c r="L536" s="0" t="n">
        <v>327.3</v>
      </c>
      <c r="M536" s="0" t="n">
        <v>31.04</v>
      </c>
      <c r="N536" s="0" t="n">
        <v>11.73</v>
      </c>
      <c r="O536" s="0" t="n">
        <v>13.61</v>
      </c>
      <c r="P536" s="0" t="n">
        <v>13.47</v>
      </c>
      <c r="Q536" s="0" t="n">
        <v>900</v>
      </c>
      <c r="R536" s="0" t="n">
        <v>-1.6191</v>
      </c>
      <c r="S536" s="0" t="n">
        <v>10</v>
      </c>
      <c r="T536" s="0" t="n">
        <v>1.203</v>
      </c>
      <c r="U536" s="0" t="n">
        <v>10.38</v>
      </c>
      <c r="V536" s="0" t="n">
        <v>10.44</v>
      </c>
      <c r="W536" s="0" t="n">
        <f aca="false">F536/100*T536</f>
        <v>0.4963578</v>
      </c>
      <c r="X536" s="0" t="n">
        <f aca="false">INT(D536/100)</f>
        <v>12</v>
      </c>
      <c r="Y536" s="0" t="n">
        <f aca="false">100*(D536/100-X536)</f>
        <v>44.9999999999999</v>
      </c>
      <c r="Z536" s="0" t="n">
        <f aca="false">X536+Y536/60</f>
        <v>12.75</v>
      </c>
      <c r="AA536" s="0" t="n">
        <f aca="false">C536+Z536/24-0.001</f>
        <v>310.53025</v>
      </c>
      <c r="AB536" s="24" t="n">
        <f aca="false">DATE(B536,1,1)+C536-1</f>
        <v>37201</v>
      </c>
      <c r="AC536" s="0" t="n">
        <f aca="false">MONTH(AB536)</f>
        <v>11</v>
      </c>
      <c r="AD536" s="0" t="n">
        <f aca="false">DAY(AB536)</f>
        <v>6</v>
      </c>
    </row>
    <row r="537" customFormat="false" ht="12.75" hidden="false" customHeight="false" outlineLevel="0" collapsed="false">
      <c r="A537" s="0" t="n">
        <v>52</v>
      </c>
      <c r="B537" s="0" t="n">
        <v>2001</v>
      </c>
      <c r="C537" s="0" t="n">
        <v>310</v>
      </c>
      <c r="D537" s="0" t="n">
        <v>1300</v>
      </c>
      <c r="E537" s="0" t="n">
        <v>10.04</v>
      </c>
      <c r="F537" s="0" t="n">
        <v>40.48</v>
      </c>
      <c r="G537" s="0" t="n">
        <v>1007.4</v>
      </c>
      <c r="H537" s="0" t="n">
        <v>0</v>
      </c>
      <c r="I537" s="0" t="n">
        <v>7.47</v>
      </c>
      <c r="J537" s="0" t="n">
        <v>2.737</v>
      </c>
      <c r="K537" s="0" t="n">
        <v>2.007</v>
      </c>
      <c r="L537" s="0" t="n">
        <v>342.1</v>
      </c>
      <c r="M537" s="0" t="n">
        <v>41.6</v>
      </c>
      <c r="N537" s="0" t="n">
        <v>11.83</v>
      </c>
      <c r="O537" s="0" t="n">
        <v>13.6</v>
      </c>
      <c r="P537" s="0" t="n">
        <v>13.41</v>
      </c>
      <c r="Q537" s="0" t="n">
        <v>900</v>
      </c>
      <c r="R537" s="0" t="n">
        <v>-1.4893</v>
      </c>
      <c r="S537" s="0" t="n">
        <v>11</v>
      </c>
      <c r="T537" s="0" t="n">
        <v>1.23</v>
      </c>
      <c r="U537" s="0" t="n">
        <v>10.96</v>
      </c>
      <c r="V537" s="0" t="n">
        <v>10.85</v>
      </c>
      <c r="W537" s="0" t="n">
        <f aca="false">F537/100*T537</f>
        <v>0.497904</v>
      </c>
      <c r="X537" s="0" t="n">
        <f aca="false">INT(D537/100)</f>
        <v>13</v>
      </c>
      <c r="Y537" s="0" t="n">
        <f aca="false">100*(D537/100-X537)</f>
        <v>0</v>
      </c>
      <c r="Z537" s="0" t="n">
        <f aca="false">X537+Y537/60</f>
        <v>13</v>
      </c>
      <c r="AA537" s="0" t="n">
        <f aca="false">C537+Z537/24-0.001</f>
        <v>310.540666666667</v>
      </c>
      <c r="AB537" s="24" t="n">
        <f aca="false">DATE(B537,1,1)+C537-1</f>
        <v>37201</v>
      </c>
      <c r="AC537" s="0" t="n">
        <f aca="false">MONTH(AB537)</f>
        <v>11</v>
      </c>
      <c r="AD537" s="0" t="n">
        <f aca="false">DAY(AB537)</f>
        <v>6</v>
      </c>
    </row>
    <row r="538" customFormat="false" ht="12.75" hidden="false" customHeight="false" outlineLevel="0" collapsed="false">
      <c r="A538" s="0" t="n">
        <v>52</v>
      </c>
      <c r="B538" s="0" t="n">
        <v>2001</v>
      </c>
      <c r="C538" s="0" t="n">
        <v>310</v>
      </c>
      <c r="D538" s="0" t="n">
        <v>1315</v>
      </c>
      <c r="E538" s="0" t="n">
        <v>10.4</v>
      </c>
      <c r="F538" s="0" t="n">
        <v>39.52</v>
      </c>
      <c r="G538" s="0" t="n">
        <v>1007.3</v>
      </c>
      <c r="H538" s="0" t="n">
        <v>0</v>
      </c>
      <c r="I538" s="0" t="n">
        <v>8.27</v>
      </c>
      <c r="J538" s="0" t="n">
        <v>2.815</v>
      </c>
      <c r="K538" s="0" t="n">
        <v>2.226</v>
      </c>
      <c r="L538" s="0" t="n">
        <v>311.4</v>
      </c>
      <c r="M538" s="0" t="n">
        <v>36.79</v>
      </c>
      <c r="N538" s="0" t="n">
        <v>11.98</v>
      </c>
      <c r="O538" s="0" t="n">
        <v>13.56</v>
      </c>
      <c r="P538" s="0" t="n">
        <v>13.46</v>
      </c>
      <c r="Q538" s="0" t="n">
        <v>900</v>
      </c>
      <c r="R538" s="0" t="n">
        <v>-1.4769</v>
      </c>
      <c r="S538" s="0" t="n">
        <v>11</v>
      </c>
      <c r="T538" s="0" t="n">
        <v>1.26</v>
      </c>
      <c r="U538" s="0" t="n">
        <v>11.38</v>
      </c>
      <c r="V538" s="0" t="n">
        <v>11.11</v>
      </c>
      <c r="W538" s="0" t="n">
        <f aca="false">F538/100*T538</f>
        <v>0.497952</v>
      </c>
      <c r="X538" s="0" t="n">
        <f aca="false">INT(D538/100)</f>
        <v>13</v>
      </c>
      <c r="Y538" s="0" t="n">
        <f aca="false">100*(D538/100-X538)</f>
        <v>15</v>
      </c>
      <c r="Z538" s="0" t="n">
        <f aca="false">X538+Y538/60</f>
        <v>13.25</v>
      </c>
      <c r="AA538" s="0" t="n">
        <f aca="false">C538+Z538/24-0.001</f>
        <v>310.551083333333</v>
      </c>
      <c r="AB538" s="24" t="n">
        <f aca="false">DATE(B538,1,1)+C538-1</f>
        <v>37201</v>
      </c>
      <c r="AC538" s="0" t="n">
        <f aca="false">MONTH(AB538)</f>
        <v>11</v>
      </c>
      <c r="AD538" s="0" t="n">
        <f aca="false">DAY(AB538)</f>
        <v>6</v>
      </c>
    </row>
    <row r="539" customFormat="false" ht="12.75" hidden="false" customHeight="false" outlineLevel="0" collapsed="false">
      <c r="A539" s="0" t="n">
        <v>52</v>
      </c>
      <c r="B539" s="0" t="n">
        <v>2001</v>
      </c>
      <c r="C539" s="0" t="n">
        <v>310</v>
      </c>
      <c r="D539" s="0" t="n">
        <v>1330</v>
      </c>
      <c r="E539" s="0" t="n">
        <v>10.28</v>
      </c>
      <c r="F539" s="0" t="n">
        <v>39.72</v>
      </c>
      <c r="G539" s="0" t="n">
        <v>1007.2</v>
      </c>
      <c r="H539" s="0" t="n">
        <v>0</v>
      </c>
      <c r="I539" s="0" t="n">
        <v>8.27</v>
      </c>
      <c r="J539" s="0" t="n">
        <v>3.3</v>
      </c>
      <c r="K539" s="0" t="n">
        <v>2.876</v>
      </c>
      <c r="L539" s="0" t="n">
        <v>328.9</v>
      </c>
      <c r="M539" s="0" t="n">
        <v>29.04</v>
      </c>
      <c r="N539" s="0" t="n">
        <v>12.19</v>
      </c>
      <c r="O539" s="0" t="n">
        <v>13.56</v>
      </c>
      <c r="P539" s="0" t="n">
        <v>13.46</v>
      </c>
      <c r="Q539" s="0" t="n">
        <v>900</v>
      </c>
      <c r="R539" s="0" t="n">
        <v>-1.5556</v>
      </c>
      <c r="S539" s="0" t="n">
        <v>11</v>
      </c>
      <c r="T539" s="0" t="n">
        <v>1.25</v>
      </c>
      <c r="U539" s="0" t="n">
        <v>11.03</v>
      </c>
      <c r="V539" s="0" t="n">
        <v>11.04</v>
      </c>
      <c r="W539" s="0" t="n">
        <f aca="false">F539/100*T539</f>
        <v>0.4965</v>
      </c>
      <c r="X539" s="0" t="n">
        <f aca="false">INT(D539/100)</f>
        <v>13</v>
      </c>
      <c r="Y539" s="0" t="n">
        <f aca="false">100*(D539/100-X539)</f>
        <v>30.0000000000001</v>
      </c>
      <c r="Z539" s="0" t="n">
        <f aca="false">X539+Y539/60</f>
        <v>13.5</v>
      </c>
      <c r="AA539" s="0" t="n">
        <f aca="false">C539+Z539/24-0.001</f>
        <v>310.5615</v>
      </c>
      <c r="AB539" s="24" t="n">
        <f aca="false">DATE(B539,1,1)+C539-1</f>
        <v>37201</v>
      </c>
      <c r="AC539" s="0" t="n">
        <f aca="false">MONTH(AB539)</f>
        <v>11</v>
      </c>
      <c r="AD539" s="0" t="n">
        <f aca="false">DAY(AB539)</f>
        <v>6</v>
      </c>
    </row>
    <row r="540" customFormat="false" ht="12.75" hidden="false" customHeight="false" outlineLevel="0" collapsed="false">
      <c r="A540" s="0" t="n">
        <v>52</v>
      </c>
      <c r="B540" s="0" t="n">
        <v>2001</v>
      </c>
      <c r="C540" s="0" t="n">
        <v>310</v>
      </c>
      <c r="D540" s="0" t="n">
        <v>1345</v>
      </c>
      <c r="E540" s="0" t="n">
        <v>10.83</v>
      </c>
      <c r="F540" s="0" t="n">
        <v>38.19</v>
      </c>
      <c r="G540" s="0" t="n">
        <v>1007</v>
      </c>
      <c r="H540" s="0" t="n">
        <v>0</v>
      </c>
      <c r="I540" s="0" t="n">
        <v>5.874</v>
      </c>
      <c r="J540" s="0" t="n">
        <v>2.807</v>
      </c>
      <c r="K540" s="0" t="n">
        <v>2.492</v>
      </c>
      <c r="L540" s="0" t="n">
        <v>318.3</v>
      </c>
      <c r="M540" s="0" t="n">
        <v>27</v>
      </c>
      <c r="N540" s="0" t="n">
        <v>12.37</v>
      </c>
      <c r="O540" s="0" t="n">
        <v>13.51</v>
      </c>
      <c r="P540" s="0" t="n">
        <v>13.46</v>
      </c>
      <c r="Q540" s="0" t="n">
        <v>900</v>
      </c>
      <c r="R540" s="0" t="n">
        <v>-1.512</v>
      </c>
      <c r="S540" s="0" t="n">
        <v>11</v>
      </c>
      <c r="T540" s="0" t="n">
        <v>1.297</v>
      </c>
      <c r="U540" s="0" t="n">
        <v>12.11</v>
      </c>
      <c r="V540" s="0" t="n">
        <v>11.56</v>
      </c>
      <c r="W540" s="0" t="n">
        <f aca="false">F540/100*T540</f>
        <v>0.4953243</v>
      </c>
      <c r="X540" s="0" t="n">
        <f aca="false">INT(D540/100)</f>
        <v>13</v>
      </c>
      <c r="Y540" s="0" t="n">
        <f aca="false">100*(D540/100-X540)</f>
        <v>44.9999999999999</v>
      </c>
      <c r="Z540" s="0" t="n">
        <f aca="false">X540+Y540/60</f>
        <v>13.75</v>
      </c>
      <c r="AA540" s="0" t="n">
        <f aca="false">C540+Z540/24-0.001</f>
        <v>310.571916666667</v>
      </c>
      <c r="AB540" s="24" t="n">
        <f aca="false">DATE(B540,1,1)+C540-1</f>
        <v>37201</v>
      </c>
      <c r="AC540" s="0" t="n">
        <f aca="false">MONTH(AB540)</f>
        <v>11</v>
      </c>
      <c r="AD540" s="0" t="n">
        <f aca="false">DAY(AB540)</f>
        <v>6</v>
      </c>
    </row>
    <row r="541" customFormat="false" ht="12.75" hidden="false" customHeight="false" outlineLevel="0" collapsed="false">
      <c r="A541" s="0" t="n">
        <v>52</v>
      </c>
      <c r="B541" s="0" t="n">
        <v>2001</v>
      </c>
      <c r="C541" s="0" t="n">
        <v>310</v>
      </c>
      <c r="D541" s="0" t="n">
        <v>1400</v>
      </c>
      <c r="E541" s="0" t="n">
        <v>10.96</v>
      </c>
      <c r="F541" s="0" t="n">
        <v>36.94</v>
      </c>
      <c r="G541" s="0" t="n">
        <v>1006.8</v>
      </c>
      <c r="H541" s="0" t="n">
        <v>0</v>
      </c>
      <c r="I541" s="0" t="n">
        <v>8.27</v>
      </c>
      <c r="J541" s="0" t="n">
        <v>3.04</v>
      </c>
      <c r="K541" s="0" t="n">
        <v>2.794</v>
      </c>
      <c r="L541" s="0" t="n">
        <v>330.2</v>
      </c>
      <c r="M541" s="0" t="n">
        <v>23.03</v>
      </c>
      <c r="N541" s="0" t="n">
        <v>12.64</v>
      </c>
      <c r="O541" s="0" t="n">
        <v>13.47</v>
      </c>
      <c r="P541" s="0" t="n">
        <v>13.45</v>
      </c>
      <c r="Q541" s="0" t="n">
        <v>900</v>
      </c>
      <c r="R541" s="0" t="n">
        <v>-1.5378</v>
      </c>
      <c r="S541" s="0" t="n">
        <v>11</v>
      </c>
      <c r="T541" s="0" t="n">
        <v>1.308</v>
      </c>
      <c r="U541" s="0" t="n">
        <v>12.09</v>
      </c>
      <c r="V541" s="0" t="n">
        <v>11.77</v>
      </c>
      <c r="W541" s="0" t="n">
        <f aca="false">F541/100*T541</f>
        <v>0.4831752</v>
      </c>
      <c r="X541" s="0" t="n">
        <f aca="false">INT(D541/100)</f>
        <v>14</v>
      </c>
      <c r="Y541" s="0" t="n">
        <f aca="false">100*(D541/100-X541)</f>
        <v>0</v>
      </c>
      <c r="Z541" s="0" t="n">
        <f aca="false">X541+Y541/60</f>
        <v>14</v>
      </c>
      <c r="AA541" s="0" t="n">
        <f aca="false">C541+Z541/24-0.001</f>
        <v>310.582333333333</v>
      </c>
      <c r="AB541" s="24" t="n">
        <f aca="false">DATE(B541,1,1)+C541-1</f>
        <v>37201</v>
      </c>
      <c r="AC541" s="0" t="n">
        <f aca="false">MONTH(AB541)</f>
        <v>11</v>
      </c>
      <c r="AD541" s="0" t="n">
        <f aca="false">DAY(AB541)</f>
        <v>6</v>
      </c>
    </row>
    <row r="542" customFormat="false" ht="12.75" hidden="false" customHeight="false" outlineLevel="0" collapsed="false">
      <c r="A542" s="0" t="n">
        <v>52</v>
      </c>
      <c r="B542" s="0" t="n">
        <v>2001</v>
      </c>
      <c r="C542" s="0" t="n">
        <v>310</v>
      </c>
      <c r="D542" s="0" t="n">
        <v>1415</v>
      </c>
      <c r="E542" s="0" t="n">
        <v>11.01</v>
      </c>
      <c r="F542" s="0" t="n">
        <v>36.92</v>
      </c>
      <c r="G542" s="0" t="n">
        <v>1006.5</v>
      </c>
      <c r="H542" s="0" t="n">
        <v>0</v>
      </c>
      <c r="I542" s="0" t="n">
        <v>8.27</v>
      </c>
      <c r="J542" s="0" t="n">
        <v>3.951</v>
      </c>
      <c r="K542" s="0" t="n">
        <v>3.723</v>
      </c>
      <c r="L542" s="0" t="n">
        <v>318</v>
      </c>
      <c r="M542" s="0" t="n">
        <v>19.49</v>
      </c>
      <c r="N542" s="0" t="n">
        <v>12.98</v>
      </c>
      <c r="O542" s="0" t="n">
        <v>13.43</v>
      </c>
      <c r="P542" s="0" t="n">
        <v>13.44</v>
      </c>
      <c r="Q542" s="0" t="n">
        <v>900</v>
      </c>
      <c r="R542" s="0" t="n">
        <v>-1.6669</v>
      </c>
      <c r="S542" s="0" t="n">
        <v>11</v>
      </c>
      <c r="T542" s="0" t="n">
        <v>1.313</v>
      </c>
      <c r="U542" s="0" t="n">
        <v>12.13</v>
      </c>
      <c r="V542" s="0" t="n">
        <v>11.83</v>
      </c>
      <c r="W542" s="0" t="n">
        <f aca="false">F542/100*T542</f>
        <v>0.4847596</v>
      </c>
      <c r="X542" s="0" t="n">
        <f aca="false">INT(D542/100)</f>
        <v>14</v>
      </c>
      <c r="Y542" s="0" t="n">
        <f aca="false">100*(D542/100-X542)</f>
        <v>15</v>
      </c>
      <c r="Z542" s="0" t="n">
        <f aca="false">X542+Y542/60</f>
        <v>14.25</v>
      </c>
      <c r="AA542" s="0" t="n">
        <f aca="false">C542+Z542/24-0.001</f>
        <v>310.59275</v>
      </c>
      <c r="AB542" s="24" t="n">
        <f aca="false">DATE(B542,1,1)+C542-1</f>
        <v>37201</v>
      </c>
      <c r="AC542" s="0" t="n">
        <f aca="false">MONTH(AB542)</f>
        <v>11</v>
      </c>
      <c r="AD542" s="0" t="n">
        <f aca="false">DAY(AB542)</f>
        <v>6</v>
      </c>
    </row>
    <row r="543" customFormat="false" ht="12.75" hidden="false" customHeight="false" outlineLevel="0" collapsed="false">
      <c r="A543" s="0" t="n">
        <v>52</v>
      </c>
      <c r="B543" s="0" t="n">
        <v>2001</v>
      </c>
      <c r="C543" s="0" t="n">
        <v>310</v>
      </c>
      <c r="D543" s="0" t="n">
        <v>1430</v>
      </c>
      <c r="E543" s="0" t="n">
        <v>11.16</v>
      </c>
      <c r="F543" s="0" t="n">
        <v>34.36</v>
      </c>
      <c r="G543" s="0" t="n">
        <v>1006.4</v>
      </c>
      <c r="H543" s="0" t="n">
        <v>0</v>
      </c>
      <c r="I543" s="0" t="n">
        <v>8.27</v>
      </c>
      <c r="J543" s="0" t="n">
        <v>4.809</v>
      </c>
      <c r="K543" s="0" t="n">
        <v>4.63</v>
      </c>
      <c r="L543" s="0" t="n">
        <v>318.1</v>
      </c>
      <c r="M543" s="0" t="n">
        <v>15.6</v>
      </c>
      <c r="N543" s="0" t="n">
        <v>13.29</v>
      </c>
      <c r="O543" s="0" t="n">
        <v>13.43</v>
      </c>
      <c r="P543" s="0" t="n">
        <v>13.44</v>
      </c>
      <c r="Q543" s="0" t="n">
        <v>900</v>
      </c>
      <c r="R543" s="0" t="n">
        <v>-1.4797</v>
      </c>
      <c r="S543" s="0" t="n">
        <v>11</v>
      </c>
      <c r="T543" s="0" t="n">
        <v>1.326</v>
      </c>
      <c r="U543" s="0" t="n">
        <v>12.24</v>
      </c>
      <c r="V543" s="0" t="n">
        <v>11.84</v>
      </c>
      <c r="W543" s="0" t="n">
        <f aca="false">F543/100*T543</f>
        <v>0.4556136</v>
      </c>
      <c r="X543" s="0" t="n">
        <f aca="false">INT(D543/100)</f>
        <v>14</v>
      </c>
      <c r="Y543" s="0" t="n">
        <f aca="false">100*(D543/100-X543)</f>
        <v>30.0000000000001</v>
      </c>
      <c r="Z543" s="0" t="n">
        <f aca="false">X543+Y543/60</f>
        <v>14.5</v>
      </c>
      <c r="AA543" s="0" t="n">
        <f aca="false">C543+Z543/24-0.001</f>
        <v>310.603166666667</v>
      </c>
      <c r="AB543" s="24" t="n">
        <f aca="false">DATE(B543,1,1)+C543-1</f>
        <v>37201</v>
      </c>
      <c r="AC543" s="0" t="n">
        <f aca="false">MONTH(AB543)</f>
        <v>11</v>
      </c>
      <c r="AD543" s="0" t="n">
        <f aca="false">DAY(AB543)</f>
        <v>6</v>
      </c>
    </row>
    <row r="544" customFormat="false" ht="12.75" hidden="false" customHeight="false" outlineLevel="0" collapsed="false">
      <c r="A544" s="0" t="n">
        <v>52</v>
      </c>
      <c r="B544" s="0" t="n">
        <v>2001</v>
      </c>
      <c r="C544" s="0" t="n">
        <v>310</v>
      </c>
      <c r="D544" s="0" t="n">
        <v>1445</v>
      </c>
      <c r="E544" s="0" t="n">
        <v>11.41</v>
      </c>
      <c r="F544" s="0" t="n">
        <v>33.21</v>
      </c>
      <c r="G544" s="0" t="n">
        <v>1006.2</v>
      </c>
      <c r="H544" s="0" t="n">
        <v>0</v>
      </c>
      <c r="I544" s="0" t="n">
        <v>7.47</v>
      </c>
      <c r="J544" s="0" t="n">
        <v>3.709</v>
      </c>
      <c r="K544" s="0" t="n">
        <v>3.459</v>
      </c>
      <c r="L544" s="0" t="n">
        <v>315.7</v>
      </c>
      <c r="M544" s="0" t="n">
        <v>21.04</v>
      </c>
      <c r="N544" s="0" t="n">
        <v>13.49</v>
      </c>
      <c r="O544" s="0" t="n">
        <v>13.42</v>
      </c>
      <c r="P544" s="0" t="n">
        <v>13.44</v>
      </c>
      <c r="Q544" s="0" t="n">
        <v>900</v>
      </c>
      <c r="R544" s="0" t="n">
        <v>-1.49</v>
      </c>
      <c r="S544" s="0" t="n">
        <v>11</v>
      </c>
      <c r="T544" s="0" t="n">
        <v>1.348</v>
      </c>
      <c r="U544" s="0" t="n">
        <v>12.71</v>
      </c>
      <c r="V544" s="0" t="n">
        <v>12.1</v>
      </c>
      <c r="W544" s="0" t="n">
        <f aca="false">F544/100*T544</f>
        <v>0.4476708</v>
      </c>
      <c r="X544" s="0" t="n">
        <f aca="false">INT(D544/100)</f>
        <v>14</v>
      </c>
      <c r="Y544" s="0" t="n">
        <f aca="false">100*(D544/100-X544)</f>
        <v>44.9999999999999</v>
      </c>
      <c r="Z544" s="0" t="n">
        <f aca="false">X544+Y544/60</f>
        <v>14.75</v>
      </c>
      <c r="AA544" s="0" t="n">
        <f aca="false">C544+Z544/24-0.001</f>
        <v>310.613583333333</v>
      </c>
      <c r="AB544" s="24" t="n">
        <f aca="false">DATE(B544,1,1)+C544-1</f>
        <v>37201</v>
      </c>
      <c r="AC544" s="0" t="n">
        <f aca="false">MONTH(AB544)</f>
        <v>11</v>
      </c>
      <c r="AD544" s="0" t="n">
        <f aca="false">DAY(AB544)</f>
        <v>6</v>
      </c>
    </row>
    <row r="545" customFormat="false" ht="12.75" hidden="false" customHeight="false" outlineLevel="0" collapsed="false">
      <c r="A545" s="0" t="n">
        <v>52</v>
      </c>
      <c r="B545" s="0" t="n">
        <v>2001</v>
      </c>
      <c r="C545" s="0" t="n">
        <v>310</v>
      </c>
      <c r="D545" s="0" t="n">
        <v>1500</v>
      </c>
      <c r="E545" s="0" t="n">
        <v>11.44</v>
      </c>
      <c r="F545" s="0" t="n">
        <v>33.81</v>
      </c>
      <c r="G545" s="0" t="n">
        <v>1006.1</v>
      </c>
      <c r="H545" s="0" t="n">
        <v>0</v>
      </c>
      <c r="I545" s="0" t="n">
        <v>9.87</v>
      </c>
      <c r="J545" s="0" t="n">
        <v>4.772</v>
      </c>
      <c r="K545" s="0" t="n">
        <v>4.615</v>
      </c>
      <c r="L545" s="0" t="n">
        <v>322.9</v>
      </c>
      <c r="M545" s="0" t="n">
        <v>14.69</v>
      </c>
      <c r="N545" s="0" t="n">
        <v>13.64</v>
      </c>
      <c r="O545" s="0" t="n">
        <v>13.42</v>
      </c>
      <c r="P545" s="0" t="n">
        <v>13.15</v>
      </c>
      <c r="Q545" s="0" t="n">
        <v>900</v>
      </c>
      <c r="R545" s="0" t="n">
        <v>-1.5144</v>
      </c>
      <c r="S545" s="0" t="n">
        <v>11</v>
      </c>
      <c r="T545" s="0" t="n">
        <v>1.351</v>
      </c>
      <c r="U545" s="0" t="n">
        <v>12.57</v>
      </c>
      <c r="V545" s="0" t="n">
        <v>12.04</v>
      </c>
      <c r="W545" s="0" t="n">
        <f aca="false">F545/100*T545</f>
        <v>0.4567731</v>
      </c>
      <c r="X545" s="0" t="n">
        <f aca="false">INT(D545/100)</f>
        <v>15</v>
      </c>
      <c r="Y545" s="0" t="n">
        <f aca="false">100*(D545/100-X545)</f>
        <v>0</v>
      </c>
      <c r="Z545" s="0" t="n">
        <f aca="false">X545+Y545/60</f>
        <v>15</v>
      </c>
      <c r="AA545" s="0" t="n">
        <f aca="false">C545+Z545/24-0.001</f>
        <v>310.624</v>
      </c>
      <c r="AB545" s="24" t="n">
        <f aca="false">DATE(B545,1,1)+C545-1</f>
        <v>37201</v>
      </c>
      <c r="AC545" s="0" t="n">
        <f aca="false">MONTH(AB545)</f>
        <v>11</v>
      </c>
      <c r="AD545" s="0" t="n">
        <f aca="false">DAY(AB545)</f>
        <v>6</v>
      </c>
    </row>
    <row r="546" customFormat="false" ht="12.75" hidden="false" customHeight="false" outlineLevel="0" collapsed="false">
      <c r="A546" s="0" t="n">
        <v>52</v>
      </c>
      <c r="B546" s="0" t="n">
        <v>2001</v>
      </c>
      <c r="C546" s="0" t="n">
        <v>310</v>
      </c>
      <c r="D546" s="0" t="n">
        <v>1515</v>
      </c>
      <c r="E546" s="0" t="n">
        <v>11.51</v>
      </c>
      <c r="F546" s="0" t="n">
        <v>32.8</v>
      </c>
      <c r="G546" s="0" t="n">
        <v>1006</v>
      </c>
      <c r="H546" s="0" t="n">
        <v>0</v>
      </c>
      <c r="I546" s="0" t="n">
        <v>7.47</v>
      </c>
      <c r="J546" s="0" t="n">
        <v>3.813</v>
      </c>
      <c r="K546" s="0" t="n">
        <v>3.504</v>
      </c>
      <c r="L546" s="0" t="n">
        <v>314.6</v>
      </c>
      <c r="M546" s="0" t="n">
        <v>23.04</v>
      </c>
      <c r="N546" s="0" t="n">
        <v>13.76</v>
      </c>
      <c r="O546" s="0" t="n">
        <v>13.42</v>
      </c>
      <c r="P546" s="0" t="n">
        <v>13.09</v>
      </c>
      <c r="Q546" s="0" t="n">
        <v>900</v>
      </c>
      <c r="R546" s="0" t="n">
        <v>-1.564</v>
      </c>
      <c r="S546" s="0" t="n">
        <v>11</v>
      </c>
      <c r="T546" s="0" t="n">
        <v>1.357</v>
      </c>
      <c r="U546" s="0" t="n">
        <v>12.43</v>
      </c>
      <c r="V546" s="0" t="n">
        <v>12.17</v>
      </c>
      <c r="W546" s="0" t="n">
        <f aca="false">F546/100*T546</f>
        <v>0.445096</v>
      </c>
      <c r="X546" s="0" t="n">
        <f aca="false">INT(D546/100)</f>
        <v>15</v>
      </c>
      <c r="Y546" s="0" t="n">
        <f aca="false">100*(D546/100-X546)</f>
        <v>15</v>
      </c>
      <c r="Z546" s="0" t="n">
        <f aca="false">X546+Y546/60</f>
        <v>15.25</v>
      </c>
      <c r="AA546" s="0" t="n">
        <f aca="false">C546+Z546/24-0.001</f>
        <v>310.634416666667</v>
      </c>
      <c r="AB546" s="24" t="n">
        <f aca="false">DATE(B546,1,1)+C546-1</f>
        <v>37201</v>
      </c>
      <c r="AC546" s="0" t="n">
        <f aca="false">MONTH(AB546)</f>
        <v>11</v>
      </c>
      <c r="AD546" s="0" t="n">
        <f aca="false">DAY(AB546)</f>
        <v>6</v>
      </c>
    </row>
    <row r="547" customFormat="false" ht="12.75" hidden="false" customHeight="false" outlineLevel="0" collapsed="false">
      <c r="A547" s="0" t="n">
        <v>52</v>
      </c>
      <c r="B547" s="0" t="n">
        <v>2001</v>
      </c>
      <c r="C547" s="0" t="n">
        <v>310</v>
      </c>
      <c r="D547" s="0" t="n">
        <v>1530</v>
      </c>
      <c r="E547" s="0" t="n">
        <v>11.7</v>
      </c>
      <c r="F547" s="0" t="n">
        <v>32.26</v>
      </c>
      <c r="G547" s="0" t="n">
        <v>1006</v>
      </c>
      <c r="H547" s="0" t="n">
        <v>0</v>
      </c>
      <c r="I547" s="0" t="n">
        <v>8.27</v>
      </c>
      <c r="J547" s="0" t="n">
        <v>3.982</v>
      </c>
      <c r="K547" s="0" t="n">
        <v>3.635</v>
      </c>
      <c r="L547" s="0" t="n">
        <v>310.3</v>
      </c>
      <c r="M547" s="0" t="n">
        <v>23.89</v>
      </c>
      <c r="N547" s="0" t="n">
        <v>13.87</v>
      </c>
      <c r="O547" s="0" t="n">
        <v>13.41</v>
      </c>
      <c r="P547" s="0" t="n">
        <v>13.1</v>
      </c>
      <c r="Q547" s="0" t="n">
        <v>900</v>
      </c>
      <c r="R547" s="0" t="n">
        <v>-1.5372</v>
      </c>
      <c r="S547" s="0" t="n">
        <v>10</v>
      </c>
      <c r="T547" s="0" t="n">
        <v>1.374</v>
      </c>
      <c r="U547" s="0" t="n">
        <v>12.37</v>
      </c>
      <c r="V547" s="0" t="n">
        <v>12.28</v>
      </c>
      <c r="W547" s="0" t="n">
        <f aca="false">F547/100*T547</f>
        <v>0.4432524</v>
      </c>
      <c r="X547" s="0" t="n">
        <f aca="false">INT(D547/100)</f>
        <v>15</v>
      </c>
      <c r="Y547" s="0" t="n">
        <f aca="false">100*(D547/100-X547)</f>
        <v>30.0000000000001</v>
      </c>
      <c r="Z547" s="0" t="n">
        <f aca="false">X547+Y547/60</f>
        <v>15.5</v>
      </c>
      <c r="AA547" s="0" t="n">
        <f aca="false">C547+Z547/24-0.001</f>
        <v>310.644833333333</v>
      </c>
      <c r="AB547" s="24" t="n">
        <f aca="false">DATE(B547,1,1)+C547-1</f>
        <v>37201</v>
      </c>
      <c r="AC547" s="0" t="n">
        <f aca="false">MONTH(AB547)</f>
        <v>11</v>
      </c>
      <c r="AD547" s="0" t="n">
        <f aca="false">DAY(AB547)</f>
        <v>6</v>
      </c>
    </row>
    <row r="548" customFormat="false" ht="12.75" hidden="false" customHeight="false" outlineLevel="0" collapsed="false">
      <c r="A548" s="0" t="n">
        <v>52</v>
      </c>
      <c r="B548" s="0" t="n">
        <v>2001</v>
      </c>
      <c r="C548" s="0" t="n">
        <v>310</v>
      </c>
      <c r="D548" s="0" t="n">
        <v>1545</v>
      </c>
      <c r="E548" s="0" t="n">
        <v>11.54</v>
      </c>
      <c r="F548" s="0" t="n">
        <v>32.06</v>
      </c>
      <c r="G548" s="0" t="n">
        <v>1006.1</v>
      </c>
      <c r="H548" s="0" t="n">
        <v>0</v>
      </c>
      <c r="I548" s="0" t="n">
        <v>8.27</v>
      </c>
      <c r="J548" s="0" t="n">
        <v>4.088</v>
      </c>
      <c r="K548" s="0" t="n">
        <v>3.813</v>
      </c>
      <c r="L548" s="0" t="n">
        <v>317.3</v>
      </c>
      <c r="M548" s="0" t="n">
        <v>21.02</v>
      </c>
      <c r="N548" s="0" t="n">
        <v>13.93</v>
      </c>
      <c r="O548" s="0" t="n">
        <v>13.41</v>
      </c>
      <c r="P548" s="0" t="n">
        <v>13.19</v>
      </c>
      <c r="Q548" s="0" t="n">
        <v>900</v>
      </c>
      <c r="R548" s="0" t="n">
        <v>-1.5176</v>
      </c>
      <c r="S548" s="0" t="n">
        <v>11</v>
      </c>
      <c r="T548" s="0" t="n">
        <v>1.36</v>
      </c>
      <c r="U548" s="0" t="n">
        <v>12.26</v>
      </c>
      <c r="V548" s="0" t="n">
        <v>12.04</v>
      </c>
      <c r="W548" s="0" t="n">
        <f aca="false">F548/100*T548</f>
        <v>0.436016</v>
      </c>
      <c r="X548" s="0" t="n">
        <f aca="false">INT(D548/100)</f>
        <v>15</v>
      </c>
      <c r="Y548" s="0" t="n">
        <f aca="false">100*(D548/100-X548)</f>
        <v>44.9999999999999</v>
      </c>
      <c r="Z548" s="0" t="n">
        <f aca="false">X548+Y548/60</f>
        <v>15.75</v>
      </c>
      <c r="AA548" s="0" t="n">
        <f aca="false">C548+Z548/24-0.001</f>
        <v>310.65525</v>
      </c>
      <c r="AB548" s="24" t="n">
        <f aca="false">DATE(B548,1,1)+C548-1</f>
        <v>37201</v>
      </c>
      <c r="AC548" s="0" t="n">
        <f aca="false">MONTH(AB548)</f>
        <v>11</v>
      </c>
      <c r="AD548" s="0" t="n">
        <f aca="false">DAY(AB548)</f>
        <v>6</v>
      </c>
    </row>
    <row r="549" customFormat="false" ht="12.75" hidden="false" customHeight="false" outlineLevel="0" collapsed="false">
      <c r="A549" s="0" t="n">
        <v>52</v>
      </c>
      <c r="B549" s="0" t="n">
        <v>2001</v>
      </c>
      <c r="C549" s="0" t="n">
        <v>310</v>
      </c>
      <c r="D549" s="0" t="n">
        <v>1600</v>
      </c>
      <c r="E549" s="0" t="n">
        <v>11.61</v>
      </c>
      <c r="F549" s="0" t="n">
        <v>31.26</v>
      </c>
      <c r="G549" s="0" t="n">
        <v>1006</v>
      </c>
      <c r="H549" s="0" t="n">
        <v>0</v>
      </c>
      <c r="I549" s="0" t="n">
        <v>8.27</v>
      </c>
      <c r="J549" s="0" t="n">
        <v>3.245</v>
      </c>
      <c r="K549" s="0" t="n">
        <v>2.572</v>
      </c>
      <c r="L549" s="0" t="n">
        <v>317.1</v>
      </c>
      <c r="M549" s="0" t="n">
        <v>36.72</v>
      </c>
      <c r="N549" s="0" t="n">
        <v>13.92</v>
      </c>
      <c r="O549" s="0" t="n">
        <v>13.41</v>
      </c>
      <c r="P549" s="0" t="n">
        <v>12.96</v>
      </c>
      <c r="Q549" s="0" t="n">
        <v>900</v>
      </c>
      <c r="R549" s="0" t="n">
        <v>-1.4852</v>
      </c>
      <c r="S549" s="0" t="n">
        <v>11</v>
      </c>
      <c r="T549" s="0" t="n">
        <v>1.366</v>
      </c>
      <c r="U549" s="0" t="n">
        <v>10.82</v>
      </c>
      <c r="V549" s="0" t="n">
        <v>11.91</v>
      </c>
      <c r="W549" s="0" t="n">
        <f aca="false">F549/100*T549</f>
        <v>0.4270116</v>
      </c>
      <c r="X549" s="0" t="n">
        <f aca="false">INT(D549/100)</f>
        <v>16</v>
      </c>
      <c r="Y549" s="0" t="n">
        <f aca="false">100*(D549/100-X549)</f>
        <v>0</v>
      </c>
      <c r="Z549" s="0" t="n">
        <f aca="false">X549+Y549/60</f>
        <v>16</v>
      </c>
      <c r="AA549" s="0" t="n">
        <f aca="false">C549+Z549/24-0.001</f>
        <v>310.665666666667</v>
      </c>
      <c r="AB549" s="24" t="n">
        <f aca="false">DATE(B549,1,1)+C549-1</f>
        <v>37201</v>
      </c>
      <c r="AC549" s="0" t="n">
        <f aca="false">MONTH(AB549)</f>
        <v>11</v>
      </c>
      <c r="AD549" s="0" t="n">
        <f aca="false">DAY(AB549)</f>
        <v>6</v>
      </c>
    </row>
    <row r="550" customFormat="false" ht="12.75" hidden="false" customHeight="false" outlineLevel="0" collapsed="false">
      <c r="A550" s="0" t="n">
        <v>52</v>
      </c>
      <c r="B550" s="0" t="n">
        <v>2001</v>
      </c>
      <c r="C550" s="0" t="n">
        <v>310</v>
      </c>
      <c r="D550" s="0" t="n">
        <v>1615</v>
      </c>
      <c r="E550" s="0" t="n">
        <v>12.07</v>
      </c>
      <c r="F550" s="0" t="n">
        <v>31.18</v>
      </c>
      <c r="G550" s="0" t="n">
        <v>1006</v>
      </c>
      <c r="H550" s="0" t="n">
        <v>0</v>
      </c>
      <c r="I550" s="0" t="n">
        <v>6.673</v>
      </c>
      <c r="J550" s="0" t="n">
        <v>2.068</v>
      </c>
      <c r="K550" s="0" t="n">
        <v>0.788</v>
      </c>
      <c r="L550" s="0" t="n">
        <v>330.3</v>
      </c>
      <c r="M550" s="0" t="n">
        <v>62.73</v>
      </c>
      <c r="N550" s="0" t="n">
        <v>13.78</v>
      </c>
      <c r="O550" s="0" t="n">
        <v>13.44</v>
      </c>
      <c r="P550" s="0" t="n">
        <v>12.84</v>
      </c>
      <c r="Q550" s="0" t="n">
        <v>900</v>
      </c>
      <c r="R550" s="0" t="n">
        <v>-1.516</v>
      </c>
      <c r="S550" s="0" t="n">
        <v>11</v>
      </c>
      <c r="T550" s="0" t="n">
        <v>1.408</v>
      </c>
      <c r="U550" s="0" t="n">
        <v>10.7</v>
      </c>
      <c r="V550" s="0" t="n">
        <v>11.74</v>
      </c>
      <c r="W550" s="0" t="n">
        <f aca="false">F550/100*T550</f>
        <v>0.4390144</v>
      </c>
      <c r="X550" s="0" t="n">
        <f aca="false">INT(D550/100)</f>
        <v>16</v>
      </c>
      <c r="Y550" s="0" t="n">
        <f aca="false">100*(D550/100-X550)</f>
        <v>14.9999999999999</v>
      </c>
      <c r="Z550" s="0" t="n">
        <f aca="false">X550+Y550/60</f>
        <v>16.25</v>
      </c>
      <c r="AA550" s="0" t="n">
        <f aca="false">C550+Z550/24-0.001</f>
        <v>310.676083333333</v>
      </c>
      <c r="AB550" s="24" t="n">
        <f aca="false">DATE(B550,1,1)+C550-1</f>
        <v>37201</v>
      </c>
      <c r="AC550" s="0" t="n">
        <f aca="false">MONTH(AB550)</f>
        <v>11</v>
      </c>
      <c r="AD550" s="0" t="n">
        <f aca="false">DAY(AB550)</f>
        <v>6</v>
      </c>
    </row>
    <row r="551" customFormat="false" ht="12.75" hidden="false" customHeight="false" outlineLevel="0" collapsed="false">
      <c r="A551" s="0" t="n">
        <v>52</v>
      </c>
      <c r="B551" s="0" t="n">
        <v>2001</v>
      </c>
      <c r="C551" s="0" t="n">
        <v>310</v>
      </c>
      <c r="D551" s="0" t="n">
        <v>1630</v>
      </c>
      <c r="E551" s="0" t="n">
        <v>11.73</v>
      </c>
      <c r="F551" s="0" t="n">
        <v>31.69</v>
      </c>
      <c r="G551" s="0" t="n">
        <v>1006</v>
      </c>
      <c r="H551" s="0" t="n">
        <v>0</v>
      </c>
      <c r="I551" s="0" t="n">
        <v>5.874</v>
      </c>
      <c r="J551" s="0" t="n">
        <v>2.83</v>
      </c>
      <c r="K551" s="0" t="n">
        <v>2.326</v>
      </c>
      <c r="L551" s="0" t="n">
        <v>311.1</v>
      </c>
      <c r="M551" s="0" t="n">
        <v>34.19</v>
      </c>
      <c r="N551" s="0" t="n">
        <v>13.54</v>
      </c>
      <c r="O551" s="0" t="n">
        <v>13.5</v>
      </c>
      <c r="P551" s="0" t="n">
        <v>12.8</v>
      </c>
      <c r="Q551" s="0" t="n">
        <v>900</v>
      </c>
      <c r="R551" s="0" t="n">
        <v>-1.5068</v>
      </c>
      <c r="S551" s="0" t="n">
        <v>11</v>
      </c>
      <c r="T551" s="0" t="n">
        <v>1.377</v>
      </c>
      <c r="U551" s="0" t="n">
        <v>10.28</v>
      </c>
      <c r="V551" s="0" t="n">
        <v>11.53</v>
      </c>
      <c r="W551" s="0" t="n">
        <f aca="false">F551/100*T551</f>
        <v>0.4363713</v>
      </c>
      <c r="X551" s="0" t="n">
        <f aca="false">INT(D551/100)</f>
        <v>16</v>
      </c>
      <c r="Y551" s="0" t="n">
        <f aca="false">100*(D551/100-X551)</f>
        <v>30.0000000000001</v>
      </c>
      <c r="Z551" s="0" t="n">
        <f aca="false">X551+Y551/60</f>
        <v>16.5</v>
      </c>
      <c r="AA551" s="0" t="n">
        <f aca="false">C551+Z551/24-0.001</f>
        <v>310.6865</v>
      </c>
      <c r="AB551" s="24" t="n">
        <f aca="false">DATE(B551,1,1)+C551-1</f>
        <v>37201</v>
      </c>
      <c r="AC551" s="0" t="n">
        <f aca="false">MONTH(AB551)</f>
        <v>11</v>
      </c>
      <c r="AD551" s="0" t="n">
        <f aca="false">DAY(AB551)</f>
        <v>6</v>
      </c>
    </row>
    <row r="552" customFormat="false" ht="12.75" hidden="false" customHeight="false" outlineLevel="0" collapsed="false">
      <c r="A552" s="0" t="n">
        <v>52</v>
      </c>
      <c r="B552" s="0" t="n">
        <v>2001</v>
      </c>
      <c r="C552" s="0" t="n">
        <v>310</v>
      </c>
      <c r="D552" s="0" t="n">
        <v>1645</v>
      </c>
      <c r="E552" s="0" t="n">
        <v>11.43</v>
      </c>
      <c r="F552" s="0" t="n">
        <v>31.61</v>
      </c>
      <c r="G552" s="0" t="n">
        <v>1006</v>
      </c>
      <c r="H552" s="0" t="n">
        <v>0</v>
      </c>
      <c r="I552" s="0" t="n">
        <v>6.673</v>
      </c>
      <c r="J552" s="0" t="n">
        <v>3.211</v>
      </c>
      <c r="K552" s="0" t="n">
        <v>2.933</v>
      </c>
      <c r="L552" s="0" t="n">
        <v>311.3</v>
      </c>
      <c r="M552" s="0" t="n">
        <v>23.8</v>
      </c>
      <c r="N552" s="0" t="n">
        <v>13.22</v>
      </c>
      <c r="O552" s="0" t="n">
        <v>13.59</v>
      </c>
      <c r="P552" s="0" t="n">
        <v>12.75</v>
      </c>
      <c r="Q552" s="0" t="n">
        <v>900</v>
      </c>
      <c r="R552" s="0" t="n">
        <v>-1.4937</v>
      </c>
      <c r="S552" s="0" t="n">
        <v>11</v>
      </c>
      <c r="T552" s="0" t="n">
        <v>1.35</v>
      </c>
      <c r="U552" s="0" t="n">
        <v>10.13</v>
      </c>
      <c r="V552" s="0" t="n">
        <v>11.3</v>
      </c>
      <c r="W552" s="0" t="n">
        <f aca="false">F552/100*T552</f>
        <v>0.426735</v>
      </c>
      <c r="X552" s="0" t="n">
        <f aca="false">INT(D552/100)</f>
        <v>16</v>
      </c>
      <c r="Y552" s="0" t="n">
        <f aca="false">100*(D552/100-X552)</f>
        <v>44.9999999999999</v>
      </c>
      <c r="Z552" s="0" t="n">
        <f aca="false">X552+Y552/60</f>
        <v>16.75</v>
      </c>
      <c r="AA552" s="0" t="n">
        <f aca="false">C552+Z552/24-0.001</f>
        <v>310.696916666667</v>
      </c>
      <c r="AB552" s="24" t="n">
        <f aca="false">DATE(B552,1,1)+C552-1</f>
        <v>37201</v>
      </c>
      <c r="AC552" s="0" t="n">
        <f aca="false">MONTH(AB552)</f>
        <v>11</v>
      </c>
      <c r="AD552" s="0" t="n">
        <f aca="false">DAY(AB552)</f>
        <v>6</v>
      </c>
    </row>
    <row r="553" customFormat="false" ht="12.75" hidden="false" customHeight="false" outlineLevel="0" collapsed="false">
      <c r="A553" s="0" t="n">
        <v>52</v>
      </c>
      <c r="B553" s="0" t="n">
        <v>2001</v>
      </c>
      <c r="C553" s="0" t="n">
        <v>310</v>
      </c>
      <c r="D553" s="0" t="n">
        <v>1700</v>
      </c>
      <c r="E553" s="0" t="n">
        <v>11.04</v>
      </c>
      <c r="F553" s="0" t="n">
        <v>31.24</v>
      </c>
      <c r="G553" s="0" t="n">
        <v>1006.1</v>
      </c>
      <c r="H553" s="0" t="n">
        <v>0</v>
      </c>
      <c r="I553" s="0" t="n">
        <v>6.673</v>
      </c>
      <c r="J553" s="0" t="n">
        <v>2.519</v>
      </c>
      <c r="K553" s="0" t="n">
        <v>1.997</v>
      </c>
      <c r="L553" s="0" t="n">
        <v>322.1</v>
      </c>
      <c r="M553" s="0" t="n">
        <v>36.11</v>
      </c>
      <c r="N553" s="0" t="n">
        <v>12.84</v>
      </c>
      <c r="O553" s="0" t="n">
        <v>13.66</v>
      </c>
      <c r="P553" s="0" t="n">
        <v>12.72</v>
      </c>
      <c r="Q553" s="0" t="n">
        <v>900</v>
      </c>
      <c r="R553" s="0" t="n">
        <v>-1.4949</v>
      </c>
      <c r="S553" s="0" t="n">
        <v>11</v>
      </c>
      <c r="T553" s="0" t="n">
        <v>1.315</v>
      </c>
      <c r="U553" s="0" t="n">
        <v>9.81</v>
      </c>
      <c r="V553" s="0" t="n">
        <v>10.92</v>
      </c>
      <c r="W553" s="0" t="n">
        <f aca="false">F553/100*T553</f>
        <v>0.410806</v>
      </c>
      <c r="X553" s="0" t="n">
        <f aca="false">INT(D553/100)</f>
        <v>17</v>
      </c>
      <c r="Y553" s="0" t="n">
        <f aca="false">100*(D553/100-X553)</f>
        <v>0</v>
      </c>
      <c r="Z553" s="0" t="n">
        <f aca="false">X553+Y553/60</f>
        <v>17</v>
      </c>
      <c r="AA553" s="0" t="n">
        <f aca="false">C553+Z553/24-0.001</f>
        <v>310.707333333333</v>
      </c>
      <c r="AB553" s="24" t="n">
        <f aca="false">DATE(B553,1,1)+C553-1</f>
        <v>37201</v>
      </c>
      <c r="AC553" s="0" t="n">
        <f aca="false">MONTH(AB553)</f>
        <v>11</v>
      </c>
      <c r="AD553" s="0" t="n">
        <f aca="false">DAY(AB553)</f>
        <v>6</v>
      </c>
    </row>
    <row r="554" customFormat="false" ht="12.75" hidden="false" customHeight="false" outlineLevel="0" collapsed="false">
      <c r="A554" s="0" t="n">
        <v>52</v>
      </c>
      <c r="B554" s="0" t="n">
        <v>2001</v>
      </c>
      <c r="C554" s="0" t="n">
        <v>310</v>
      </c>
      <c r="D554" s="0" t="n">
        <v>1715</v>
      </c>
      <c r="E554" s="0" t="n">
        <v>10.81</v>
      </c>
      <c r="F554" s="0" t="n">
        <v>31.31</v>
      </c>
      <c r="G554" s="0" t="n">
        <v>1006.1</v>
      </c>
      <c r="H554" s="0" t="n">
        <v>0</v>
      </c>
      <c r="I554" s="0" t="n">
        <v>6.673</v>
      </c>
      <c r="J554" s="0" t="n">
        <v>2.074</v>
      </c>
      <c r="K554" s="0" t="n">
        <v>0.781</v>
      </c>
      <c r="L554" s="0" t="n">
        <v>17.47</v>
      </c>
      <c r="M554" s="0" t="n">
        <v>62</v>
      </c>
      <c r="N554" s="0" t="n">
        <v>12.44</v>
      </c>
      <c r="O554" s="0" t="n">
        <v>13.74</v>
      </c>
      <c r="P554" s="0" t="n">
        <v>12.69</v>
      </c>
      <c r="Q554" s="0" t="n">
        <v>900</v>
      </c>
      <c r="R554" s="0" t="n">
        <v>-1.5161</v>
      </c>
      <c r="S554" s="0" t="n">
        <v>11</v>
      </c>
      <c r="T554" s="0" t="n">
        <v>1.295</v>
      </c>
      <c r="U554" s="0" t="n">
        <v>9.25</v>
      </c>
      <c r="V554" s="0" t="n">
        <v>10.59</v>
      </c>
      <c r="W554" s="0" t="n">
        <f aca="false">F554/100*T554</f>
        <v>0.4054645</v>
      </c>
      <c r="X554" s="0" t="n">
        <f aca="false">INT(D554/100)</f>
        <v>17</v>
      </c>
      <c r="Y554" s="0" t="n">
        <f aca="false">100*(D554/100-X554)</f>
        <v>14.9999999999999</v>
      </c>
      <c r="Z554" s="0" t="n">
        <f aca="false">X554+Y554/60</f>
        <v>17.25</v>
      </c>
      <c r="AA554" s="0" t="n">
        <f aca="false">C554+Z554/24-0.001</f>
        <v>310.71775</v>
      </c>
      <c r="AB554" s="24" t="n">
        <f aca="false">DATE(B554,1,1)+C554-1</f>
        <v>37201</v>
      </c>
      <c r="AC554" s="0" t="n">
        <f aca="false">MONTH(AB554)</f>
        <v>11</v>
      </c>
      <c r="AD554" s="0" t="n">
        <f aca="false">DAY(AB554)</f>
        <v>6</v>
      </c>
    </row>
    <row r="555" customFormat="false" ht="12.75" hidden="false" customHeight="false" outlineLevel="0" collapsed="false">
      <c r="A555" s="0" t="n">
        <v>52</v>
      </c>
      <c r="B555" s="0" t="n">
        <v>2001</v>
      </c>
      <c r="C555" s="0" t="n">
        <v>310</v>
      </c>
      <c r="D555" s="0" t="n">
        <v>1730</v>
      </c>
      <c r="E555" s="0" t="n">
        <v>10.53</v>
      </c>
      <c r="F555" s="0" t="n">
        <v>31.77</v>
      </c>
      <c r="G555" s="0" t="n">
        <v>1006.1</v>
      </c>
      <c r="H555" s="0" t="n">
        <v>0</v>
      </c>
      <c r="I555" s="0" t="n">
        <v>7.47</v>
      </c>
      <c r="J555" s="0" t="n">
        <v>2.042</v>
      </c>
      <c r="K555" s="0" t="n">
        <v>0.408</v>
      </c>
      <c r="L555" s="0" t="n">
        <v>293.5</v>
      </c>
      <c r="M555" s="0" t="n">
        <v>69.46</v>
      </c>
      <c r="N555" s="0" t="n">
        <v>12.02</v>
      </c>
      <c r="O555" s="0" t="n">
        <v>13.82</v>
      </c>
      <c r="P555" s="0" t="n">
        <v>12.67</v>
      </c>
      <c r="Q555" s="0" t="n">
        <v>900</v>
      </c>
      <c r="R555" s="0" t="n">
        <v>-1.5277</v>
      </c>
      <c r="S555" s="0" t="n">
        <v>11</v>
      </c>
      <c r="T555" s="0" t="n">
        <v>1.271</v>
      </c>
      <c r="U555" s="0" t="n">
        <v>9.12</v>
      </c>
      <c r="V555" s="0" t="n">
        <v>10.29</v>
      </c>
      <c r="W555" s="0" t="n">
        <f aca="false">F555/100*T555</f>
        <v>0.4037967</v>
      </c>
      <c r="X555" s="0" t="n">
        <f aca="false">INT(D555/100)</f>
        <v>17</v>
      </c>
      <c r="Y555" s="0" t="n">
        <f aca="false">100*(D555/100-X555)</f>
        <v>30.0000000000001</v>
      </c>
      <c r="Z555" s="0" t="n">
        <f aca="false">X555+Y555/60</f>
        <v>17.5</v>
      </c>
      <c r="AA555" s="0" t="n">
        <f aca="false">C555+Z555/24-0.001</f>
        <v>310.728166666667</v>
      </c>
      <c r="AB555" s="24" t="n">
        <f aca="false">DATE(B555,1,1)+C555-1</f>
        <v>37201</v>
      </c>
      <c r="AC555" s="0" t="n">
        <f aca="false">MONTH(AB555)</f>
        <v>11</v>
      </c>
      <c r="AD555" s="0" t="n">
        <f aca="false">DAY(AB555)</f>
        <v>6</v>
      </c>
    </row>
    <row r="556" customFormat="false" ht="12.75" hidden="false" customHeight="false" outlineLevel="0" collapsed="false">
      <c r="A556" s="0" t="n">
        <v>52</v>
      </c>
      <c r="B556" s="0" t="n">
        <v>2001</v>
      </c>
      <c r="C556" s="0" t="n">
        <v>310</v>
      </c>
      <c r="D556" s="0" t="n">
        <v>1745</v>
      </c>
      <c r="E556" s="0" t="n">
        <v>10.52</v>
      </c>
      <c r="F556" s="0" t="n">
        <v>31.14</v>
      </c>
      <c r="G556" s="0" t="n">
        <v>1006.1</v>
      </c>
      <c r="H556" s="0" t="n">
        <v>0</v>
      </c>
      <c r="I556" s="0" t="n">
        <v>4.276</v>
      </c>
      <c r="J556" s="0" t="n">
        <v>1.866</v>
      </c>
      <c r="K556" s="0" t="n">
        <v>0.506</v>
      </c>
      <c r="L556" s="0" t="n">
        <v>304.5</v>
      </c>
      <c r="M556" s="0" t="n">
        <v>66.77</v>
      </c>
      <c r="N556" s="0" t="n">
        <v>11.59</v>
      </c>
      <c r="O556" s="0" t="n">
        <v>13.88</v>
      </c>
      <c r="P556" s="0" t="n">
        <v>12.66</v>
      </c>
      <c r="Q556" s="0" t="n">
        <v>900</v>
      </c>
      <c r="R556" s="0" t="n">
        <v>-1.5052</v>
      </c>
      <c r="S556" s="0" t="n">
        <v>11</v>
      </c>
      <c r="T556" s="0" t="n">
        <v>1.27</v>
      </c>
      <c r="U556" s="0" t="n">
        <v>9.57</v>
      </c>
      <c r="V556" s="0" t="n">
        <v>10.17</v>
      </c>
      <c r="W556" s="0" t="n">
        <f aca="false">F556/100*T556</f>
        <v>0.395478</v>
      </c>
      <c r="X556" s="0" t="n">
        <f aca="false">INT(D556/100)</f>
        <v>17</v>
      </c>
      <c r="Y556" s="0" t="n">
        <f aca="false">100*(D556/100-X556)</f>
        <v>44.9999999999999</v>
      </c>
      <c r="Z556" s="0" t="n">
        <f aca="false">X556+Y556/60</f>
        <v>17.75</v>
      </c>
      <c r="AA556" s="0" t="n">
        <f aca="false">C556+Z556/24-0.001</f>
        <v>310.738583333333</v>
      </c>
      <c r="AB556" s="24" t="n">
        <f aca="false">DATE(B556,1,1)+C556-1</f>
        <v>37201</v>
      </c>
      <c r="AC556" s="0" t="n">
        <f aca="false">MONTH(AB556)</f>
        <v>11</v>
      </c>
      <c r="AD556" s="0" t="n">
        <f aca="false">DAY(AB556)</f>
        <v>6</v>
      </c>
    </row>
    <row r="557" customFormat="false" ht="12.75" hidden="false" customHeight="false" outlineLevel="0" collapsed="false">
      <c r="A557" s="0" t="n">
        <v>52</v>
      </c>
      <c r="B557" s="0" t="n">
        <v>2001</v>
      </c>
      <c r="C557" s="0" t="n">
        <v>310</v>
      </c>
      <c r="D557" s="0" t="n">
        <v>1800</v>
      </c>
      <c r="E557" s="0" t="n">
        <v>10.16</v>
      </c>
      <c r="F557" s="0" t="n">
        <v>31.99</v>
      </c>
      <c r="G557" s="0" t="n">
        <v>1006.3</v>
      </c>
      <c r="H557" s="0" t="n">
        <v>0</v>
      </c>
      <c r="I557" s="0" t="n">
        <v>3.477</v>
      </c>
      <c r="J557" s="0" t="n">
        <v>1.511</v>
      </c>
      <c r="K557" s="0" t="n">
        <v>0.641</v>
      </c>
      <c r="L557" s="0" t="n">
        <v>280.9</v>
      </c>
      <c r="M557" s="0" t="n">
        <v>58.43</v>
      </c>
      <c r="N557" s="0" t="n">
        <v>11.2</v>
      </c>
      <c r="O557" s="0" t="n">
        <v>13.96</v>
      </c>
      <c r="P557" s="0" t="n">
        <v>12.64</v>
      </c>
      <c r="Q557" s="0" t="n">
        <v>900</v>
      </c>
      <c r="R557" s="0" t="n">
        <v>-1.5042</v>
      </c>
      <c r="S557" s="0" t="n">
        <v>11</v>
      </c>
      <c r="T557" s="0" t="n">
        <v>1.24</v>
      </c>
      <c r="U557" s="0" t="n">
        <v>9.26</v>
      </c>
      <c r="V557" s="0" t="n">
        <v>9.72</v>
      </c>
      <c r="W557" s="0" t="n">
        <f aca="false">F557/100*T557</f>
        <v>0.396676</v>
      </c>
      <c r="X557" s="0" t="n">
        <f aca="false">INT(D557/100)</f>
        <v>18</v>
      </c>
      <c r="Y557" s="0" t="n">
        <f aca="false">100*(D557/100-X557)</f>
        <v>0</v>
      </c>
      <c r="Z557" s="0" t="n">
        <f aca="false">X557+Y557/60</f>
        <v>18</v>
      </c>
      <c r="AA557" s="0" t="n">
        <f aca="false">C557+Z557/24-0.001</f>
        <v>310.749</v>
      </c>
      <c r="AB557" s="24" t="n">
        <f aca="false">DATE(B557,1,1)+C557-1</f>
        <v>37201</v>
      </c>
      <c r="AC557" s="0" t="n">
        <f aca="false">MONTH(AB557)</f>
        <v>11</v>
      </c>
      <c r="AD557" s="0" t="n">
        <f aca="false">DAY(AB557)</f>
        <v>6</v>
      </c>
    </row>
    <row r="558" customFormat="false" ht="12.75" hidden="false" customHeight="false" outlineLevel="0" collapsed="false">
      <c r="A558" s="0" t="n">
        <v>52</v>
      </c>
      <c r="B558" s="0" t="n">
        <v>2001</v>
      </c>
      <c r="C558" s="0" t="n">
        <v>310</v>
      </c>
      <c r="D558" s="0" t="n">
        <v>1815</v>
      </c>
      <c r="E558" s="0" t="n">
        <v>9.89</v>
      </c>
      <c r="F558" s="0" t="n">
        <v>32.9</v>
      </c>
      <c r="G558" s="0" t="n">
        <v>1006.4</v>
      </c>
      <c r="H558" s="0" t="n">
        <v>0</v>
      </c>
      <c r="I558" s="0" t="n">
        <v>4.276</v>
      </c>
      <c r="J558" s="0" t="n">
        <v>1.48</v>
      </c>
      <c r="K558" s="0" t="n">
        <v>1.168</v>
      </c>
      <c r="L558" s="0" t="n">
        <v>296.6</v>
      </c>
      <c r="M558" s="0" t="n">
        <v>33.51</v>
      </c>
      <c r="N558" s="0" t="n">
        <v>10.78</v>
      </c>
      <c r="O558" s="0" t="n">
        <v>14.04</v>
      </c>
      <c r="P558" s="0" t="n">
        <v>12.63</v>
      </c>
      <c r="Q558" s="0" t="n">
        <v>900</v>
      </c>
      <c r="R558" s="0" t="n">
        <v>-1.4853</v>
      </c>
      <c r="S558" s="0" t="n">
        <v>11</v>
      </c>
      <c r="T558" s="0" t="n">
        <v>1.218</v>
      </c>
      <c r="U558" s="0" t="n">
        <v>9.02</v>
      </c>
      <c r="V558" s="0" t="n">
        <v>9.4</v>
      </c>
      <c r="W558" s="0" t="n">
        <f aca="false">F558/100*T558</f>
        <v>0.400722</v>
      </c>
      <c r="X558" s="0" t="n">
        <f aca="false">INT(D558/100)</f>
        <v>18</v>
      </c>
      <c r="Y558" s="0" t="n">
        <f aca="false">100*(D558/100-X558)</f>
        <v>14.9999999999999</v>
      </c>
      <c r="Z558" s="0" t="n">
        <f aca="false">X558+Y558/60</f>
        <v>18.25</v>
      </c>
      <c r="AA558" s="0" t="n">
        <f aca="false">C558+Z558/24-0.001</f>
        <v>310.759416666667</v>
      </c>
      <c r="AB558" s="24" t="n">
        <f aca="false">DATE(B558,1,1)+C558-1</f>
        <v>37201</v>
      </c>
      <c r="AC558" s="0" t="n">
        <f aca="false">MONTH(AB558)</f>
        <v>11</v>
      </c>
      <c r="AD558" s="0" t="n">
        <f aca="false">DAY(AB558)</f>
        <v>6</v>
      </c>
    </row>
    <row r="559" customFormat="false" ht="12.75" hidden="false" customHeight="false" outlineLevel="0" collapsed="false">
      <c r="A559" s="0" t="n">
        <v>52</v>
      </c>
      <c r="B559" s="0" t="n">
        <v>2001</v>
      </c>
      <c r="C559" s="0" t="n">
        <v>310</v>
      </c>
      <c r="D559" s="0" t="n">
        <v>1830</v>
      </c>
      <c r="E559" s="0" t="n">
        <v>9.87</v>
      </c>
      <c r="F559" s="0" t="n">
        <v>33.28</v>
      </c>
      <c r="G559" s="0" t="n">
        <v>1006.5</v>
      </c>
      <c r="H559" s="0" t="n">
        <v>0</v>
      </c>
      <c r="I559" s="0" t="n">
        <v>5.075</v>
      </c>
      <c r="J559" s="0" t="n">
        <v>1.868</v>
      </c>
      <c r="K559" s="0" t="n">
        <v>1.123</v>
      </c>
      <c r="L559" s="0" t="n">
        <v>307.7</v>
      </c>
      <c r="M559" s="0" t="n">
        <v>48.06</v>
      </c>
      <c r="N559" s="0" t="n">
        <v>10.39</v>
      </c>
      <c r="O559" s="0" t="n">
        <v>14.07</v>
      </c>
      <c r="P559" s="0" t="n">
        <v>12.62</v>
      </c>
      <c r="Q559" s="0" t="n">
        <v>900</v>
      </c>
      <c r="R559" s="0" t="n">
        <v>-1.4966</v>
      </c>
      <c r="S559" s="0" t="n">
        <v>11</v>
      </c>
      <c r="T559" s="0" t="n">
        <v>1.217</v>
      </c>
      <c r="U559" s="0" t="n">
        <v>7.98</v>
      </c>
      <c r="V559" s="0" t="n">
        <v>9.42</v>
      </c>
      <c r="W559" s="0" t="n">
        <f aca="false">F559/100*T559</f>
        <v>0.4050176</v>
      </c>
      <c r="X559" s="0" t="n">
        <f aca="false">INT(D559/100)</f>
        <v>18</v>
      </c>
      <c r="Y559" s="0" t="n">
        <f aca="false">100*(D559/100-X559)</f>
        <v>30.0000000000001</v>
      </c>
      <c r="Z559" s="0" t="n">
        <f aca="false">X559+Y559/60</f>
        <v>18.5</v>
      </c>
      <c r="AA559" s="0" t="n">
        <f aca="false">C559+Z559/24-0.001</f>
        <v>310.769833333333</v>
      </c>
      <c r="AB559" s="24" t="n">
        <f aca="false">DATE(B559,1,1)+C559-1</f>
        <v>37201</v>
      </c>
      <c r="AC559" s="0" t="n">
        <f aca="false">MONTH(AB559)</f>
        <v>11</v>
      </c>
      <c r="AD559" s="0" t="n">
        <f aca="false">DAY(AB559)</f>
        <v>6</v>
      </c>
    </row>
    <row r="560" customFormat="false" ht="12.75" hidden="false" customHeight="false" outlineLevel="0" collapsed="false">
      <c r="A560" s="0" t="n">
        <v>52</v>
      </c>
      <c r="B560" s="0" t="n">
        <v>2001</v>
      </c>
      <c r="C560" s="0" t="n">
        <v>310</v>
      </c>
      <c r="D560" s="0" t="n">
        <v>1845</v>
      </c>
      <c r="E560" s="0" t="n">
        <v>8.88</v>
      </c>
      <c r="F560" s="0" t="n">
        <v>36.76</v>
      </c>
      <c r="G560" s="0" t="n">
        <v>1006.5</v>
      </c>
      <c r="H560" s="0" t="n">
        <v>0</v>
      </c>
      <c r="I560" s="0" t="n">
        <v>2.678</v>
      </c>
      <c r="J560" s="0" t="n">
        <v>0.892</v>
      </c>
      <c r="K560" s="0" t="n">
        <v>0.46</v>
      </c>
      <c r="L560" s="0" t="n">
        <v>82.5</v>
      </c>
      <c r="M560" s="0" t="n">
        <v>47.54</v>
      </c>
      <c r="N560" s="0" t="n">
        <v>10.06</v>
      </c>
      <c r="O560" s="0" t="n">
        <v>14.17</v>
      </c>
      <c r="P560" s="0" t="n">
        <v>12.61</v>
      </c>
      <c r="Q560" s="0" t="n">
        <v>900</v>
      </c>
      <c r="R560" s="0" t="n">
        <v>-1.5048</v>
      </c>
      <c r="S560" s="0" t="n">
        <v>11</v>
      </c>
      <c r="T560" s="0" t="n">
        <v>1.138</v>
      </c>
      <c r="U560" s="0" t="n">
        <v>6.4</v>
      </c>
      <c r="V560" s="0" t="n">
        <v>8.18</v>
      </c>
      <c r="W560" s="0" t="n">
        <f aca="false">F560/100*T560</f>
        <v>0.4183288</v>
      </c>
      <c r="X560" s="0" t="n">
        <f aca="false">INT(D560/100)</f>
        <v>18</v>
      </c>
      <c r="Y560" s="0" t="n">
        <f aca="false">100*(D560/100-X560)</f>
        <v>44.9999999999999</v>
      </c>
      <c r="Z560" s="0" t="n">
        <f aca="false">X560+Y560/60</f>
        <v>18.75</v>
      </c>
      <c r="AA560" s="0" t="n">
        <f aca="false">C560+Z560/24-0.001</f>
        <v>310.78025</v>
      </c>
      <c r="AB560" s="24" t="n">
        <f aca="false">DATE(B560,1,1)+C560-1</f>
        <v>37201</v>
      </c>
      <c r="AC560" s="0" t="n">
        <f aca="false">MONTH(AB560)</f>
        <v>11</v>
      </c>
      <c r="AD560" s="0" t="n">
        <f aca="false">DAY(AB560)</f>
        <v>6</v>
      </c>
    </row>
    <row r="561" customFormat="false" ht="12.75" hidden="false" customHeight="false" outlineLevel="0" collapsed="false">
      <c r="A561" s="0" t="n">
        <v>52</v>
      </c>
      <c r="B561" s="0" t="n">
        <v>2001</v>
      </c>
      <c r="C561" s="0" t="n">
        <v>310</v>
      </c>
      <c r="D561" s="0" t="n">
        <v>1900</v>
      </c>
      <c r="E561" s="0" t="n">
        <v>8.25</v>
      </c>
      <c r="F561" s="0" t="n">
        <v>38.66</v>
      </c>
      <c r="G561" s="0" t="n">
        <v>1006.7</v>
      </c>
      <c r="H561" s="0" t="n">
        <v>0</v>
      </c>
      <c r="I561" s="0" t="n">
        <v>2.678</v>
      </c>
      <c r="J561" s="0" t="n">
        <v>0.695</v>
      </c>
      <c r="K561" s="0" t="n">
        <v>0.583</v>
      </c>
      <c r="L561" s="0" t="n">
        <v>127.4</v>
      </c>
      <c r="M561" s="0" t="n">
        <v>24.8</v>
      </c>
      <c r="N561" s="0" t="n">
        <v>9.58</v>
      </c>
      <c r="O561" s="0" t="n">
        <v>14.32</v>
      </c>
      <c r="P561" s="0" t="n">
        <v>12.61</v>
      </c>
      <c r="Q561" s="0" t="n">
        <v>900</v>
      </c>
      <c r="R561" s="0" t="n">
        <v>-1.5683</v>
      </c>
      <c r="S561" s="0" t="n">
        <v>11</v>
      </c>
      <c r="T561" s="0" t="n">
        <v>1.091</v>
      </c>
      <c r="U561" s="0" t="n">
        <v>5.955</v>
      </c>
      <c r="V561" s="0" t="n">
        <v>7.63</v>
      </c>
      <c r="W561" s="0" t="n">
        <f aca="false">F561/100*T561</f>
        <v>0.4217806</v>
      </c>
      <c r="X561" s="0" t="n">
        <f aca="false">INT(D561/100)</f>
        <v>19</v>
      </c>
      <c r="Y561" s="0" t="n">
        <f aca="false">100*(D561/100-X561)</f>
        <v>0</v>
      </c>
      <c r="Z561" s="0" t="n">
        <f aca="false">X561+Y561/60</f>
        <v>19</v>
      </c>
      <c r="AA561" s="0" t="n">
        <f aca="false">C561+Z561/24-0.001</f>
        <v>310.790666666667</v>
      </c>
      <c r="AB561" s="24" t="n">
        <f aca="false">DATE(B561,1,1)+C561-1</f>
        <v>37201</v>
      </c>
      <c r="AC561" s="0" t="n">
        <f aca="false">MONTH(AB561)</f>
        <v>11</v>
      </c>
      <c r="AD561" s="0" t="n">
        <f aca="false">DAY(AB561)</f>
        <v>6</v>
      </c>
    </row>
    <row r="562" customFormat="false" ht="12.75" hidden="false" customHeight="false" outlineLevel="0" collapsed="false">
      <c r="A562" s="0" t="n">
        <v>52</v>
      </c>
      <c r="B562" s="0" t="n">
        <v>2001</v>
      </c>
      <c r="C562" s="0" t="n">
        <v>310</v>
      </c>
      <c r="D562" s="0" t="n">
        <v>1915</v>
      </c>
      <c r="E562" s="0" t="n">
        <v>8.36</v>
      </c>
      <c r="F562" s="0" t="n">
        <v>38.33</v>
      </c>
      <c r="G562" s="0" t="n">
        <v>1006.7</v>
      </c>
      <c r="H562" s="0" t="n">
        <v>0</v>
      </c>
      <c r="I562" s="0" t="n">
        <v>2.678</v>
      </c>
      <c r="J562" s="0" t="n">
        <v>0.942</v>
      </c>
      <c r="K562" s="0" t="n">
        <v>0.167</v>
      </c>
      <c r="L562" s="0" t="n">
        <v>74.7</v>
      </c>
      <c r="M562" s="0" t="n">
        <v>62.13</v>
      </c>
      <c r="N562" s="0" t="n">
        <v>8.97</v>
      </c>
      <c r="O562" s="0" t="n">
        <v>14.43</v>
      </c>
      <c r="P562" s="0" t="n">
        <v>12.59</v>
      </c>
      <c r="Q562" s="0" t="n">
        <v>900</v>
      </c>
      <c r="R562" s="0" t="n">
        <v>-1.4776</v>
      </c>
      <c r="S562" s="0" t="n">
        <v>11</v>
      </c>
      <c r="T562" s="0" t="n">
        <v>1.099</v>
      </c>
      <c r="U562" s="0" t="n">
        <v>5.942</v>
      </c>
      <c r="V562" s="0" t="n">
        <v>7.73</v>
      </c>
      <c r="W562" s="0" t="n">
        <f aca="false">F562/100*T562</f>
        <v>0.4212467</v>
      </c>
      <c r="X562" s="0" t="n">
        <f aca="false">INT(D562/100)</f>
        <v>19</v>
      </c>
      <c r="Y562" s="0" t="n">
        <f aca="false">100*(D562/100-X562)</f>
        <v>14.9999999999999</v>
      </c>
      <c r="Z562" s="0" t="n">
        <f aca="false">X562+Y562/60</f>
        <v>19.25</v>
      </c>
      <c r="AA562" s="0" t="n">
        <f aca="false">C562+Z562/24-0.001</f>
        <v>310.801083333333</v>
      </c>
      <c r="AB562" s="24" t="n">
        <f aca="false">DATE(B562,1,1)+C562-1</f>
        <v>37201</v>
      </c>
      <c r="AC562" s="0" t="n">
        <f aca="false">MONTH(AB562)</f>
        <v>11</v>
      </c>
      <c r="AD562" s="0" t="n">
        <f aca="false">DAY(AB562)</f>
        <v>6</v>
      </c>
    </row>
    <row r="563" customFormat="false" ht="12.75" hidden="false" customHeight="false" outlineLevel="0" collapsed="false">
      <c r="A563" s="0" t="n">
        <v>52</v>
      </c>
      <c r="B563" s="0" t="n">
        <v>2001</v>
      </c>
      <c r="C563" s="0" t="n">
        <v>310</v>
      </c>
      <c r="D563" s="0" t="n">
        <v>1930</v>
      </c>
      <c r="E563" s="0" t="n">
        <v>8.09</v>
      </c>
      <c r="F563" s="0" t="n">
        <v>39.44</v>
      </c>
      <c r="G563" s="0" t="n">
        <v>1006.7</v>
      </c>
      <c r="H563" s="0" t="n">
        <v>0</v>
      </c>
      <c r="I563" s="0" t="n">
        <v>1.879</v>
      </c>
      <c r="J563" s="0" t="n">
        <v>0.571</v>
      </c>
      <c r="K563" s="0" t="n">
        <v>0.36</v>
      </c>
      <c r="L563" s="0" t="n">
        <v>294.1</v>
      </c>
      <c r="M563" s="0" t="n">
        <v>34.13</v>
      </c>
      <c r="N563" s="0" t="n">
        <v>8.44</v>
      </c>
      <c r="O563" s="0" t="n">
        <v>14.47</v>
      </c>
      <c r="P563" s="0" t="n">
        <v>12.59</v>
      </c>
      <c r="Q563" s="0" t="n">
        <v>900</v>
      </c>
      <c r="R563" s="0" t="n">
        <v>-1.4968</v>
      </c>
      <c r="S563" s="0" t="n">
        <v>11</v>
      </c>
      <c r="T563" s="0" t="n">
        <v>1.079</v>
      </c>
      <c r="U563" s="0" t="n">
        <v>5.85</v>
      </c>
      <c r="V563" s="0" t="n">
        <v>7.31</v>
      </c>
      <c r="W563" s="0" t="n">
        <f aca="false">F563/100*T563</f>
        <v>0.4255576</v>
      </c>
      <c r="X563" s="0" t="n">
        <f aca="false">INT(D563/100)</f>
        <v>19</v>
      </c>
      <c r="Y563" s="0" t="n">
        <f aca="false">100*(D563/100-X563)</f>
        <v>30.0000000000001</v>
      </c>
      <c r="Z563" s="0" t="n">
        <f aca="false">X563+Y563/60</f>
        <v>19.5</v>
      </c>
      <c r="AA563" s="0" t="n">
        <f aca="false">C563+Z563/24-0.001</f>
        <v>310.8115</v>
      </c>
      <c r="AB563" s="24" t="n">
        <f aca="false">DATE(B563,1,1)+C563-1</f>
        <v>37201</v>
      </c>
      <c r="AC563" s="0" t="n">
        <f aca="false">MONTH(AB563)</f>
        <v>11</v>
      </c>
      <c r="AD563" s="0" t="n">
        <f aca="false">DAY(AB563)</f>
        <v>6</v>
      </c>
    </row>
    <row r="564" customFormat="false" ht="12.75" hidden="false" customHeight="false" outlineLevel="0" collapsed="false">
      <c r="A564" s="0" t="n">
        <v>52</v>
      </c>
      <c r="B564" s="0" t="n">
        <v>2001</v>
      </c>
      <c r="C564" s="0" t="n">
        <v>310</v>
      </c>
      <c r="D564" s="0" t="n">
        <v>1945</v>
      </c>
      <c r="E564" s="0" t="n">
        <v>7.33</v>
      </c>
      <c r="F564" s="0" t="n">
        <v>42.31</v>
      </c>
      <c r="G564" s="0" t="n">
        <v>1006.6</v>
      </c>
      <c r="H564" s="0" t="n">
        <v>0</v>
      </c>
      <c r="I564" s="0" t="n">
        <v>1.879</v>
      </c>
      <c r="J564" s="0" t="n">
        <v>0.513</v>
      </c>
      <c r="K564" s="0" t="n">
        <v>0.413</v>
      </c>
      <c r="L564" s="0" t="n">
        <v>288.3</v>
      </c>
      <c r="M564" s="0" t="n">
        <v>23.7</v>
      </c>
      <c r="N564" s="0" t="n">
        <v>8.03</v>
      </c>
      <c r="O564" s="0" t="n">
        <v>14.55</v>
      </c>
      <c r="P564" s="0" t="n">
        <v>12.58</v>
      </c>
      <c r="Q564" s="0" t="n">
        <v>900</v>
      </c>
      <c r="R564" s="0" t="n">
        <v>-1.4887</v>
      </c>
      <c r="S564" s="0" t="n">
        <v>11</v>
      </c>
      <c r="T564" s="0" t="n">
        <v>1.024</v>
      </c>
      <c r="U564" s="0" t="n">
        <v>5.18</v>
      </c>
      <c r="V564" s="0" t="n">
        <v>6.523</v>
      </c>
      <c r="W564" s="0" t="n">
        <f aca="false">F564/100*T564</f>
        <v>0.4332544</v>
      </c>
      <c r="X564" s="0" t="n">
        <f aca="false">INT(D564/100)</f>
        <v>19</v>
      </c>
      <c r="Y564" s="0" t="n">
        <f aca="false">100*(D564/100-X564)</f>
        <v>44.9999999999999</v>
      </c>
      <c r="Z564" s="0" t="n">
        <f aca="false">X564+Y564/60</f>
        <v>19.75</v>
      </c>
      <c r="AA564" s="0" t="n">
        <f aca="false">C564+Z564/24-0.001</f>
        <v>310.821916666667</v>
      </c>
      <c r="AB564" s="24" t="n">
        <f aca="false">DATE(B564,1,1)+C564-1</f>
        <v>37201</v>
      </c>
      <c r="AC564" s="0" t="n">
        <f aca="false">MONTH(AB564)</f>
        <v>11</v>
      </c>
      <c r="AD564" s="0" t="n">
        <f aca="false">DAY(AB564)</f>
        <v>6</v>
      </c>
    </row>
    <row r="565" customFormat="false" ht="12.75" hidden="false" customHeight="false" outlineLevel="0" collapsed="false">
      <c r="A565" s="0" t="n">
        <v>52</v>
      </c>
      <c r="B565" s="0" t="n">
        <v>2001</v>
      </c>
      <c r="C565" s="0" t="n">
        <v>310</v>
      </c>
      <c r="D565" s="0" t="n">
        <v>2000</v>
      </c>
      <c r="E565" s="0" t="n">
        <v>7.05</v>
      </c>
      <c r="F565" s="0" t="n">
        <v>43.47</v>
      </c>
      <c r="G565" s="0" t="n">
        <v>1006.5</v>
      </c>
      <c r="H565" s="0" t="n">
        <v>0</v>
      </c>
      <c r="I565" s="0" t="n">
        <v>2.678</v>
      </c>
      <c r="J565" s="0" t="n">
        <v>0.774</v>
      </c>
      <c r="K565" s="0" t="n">
        <v>0.553</v>
      </c>
      <c r="L565" s="0" t="n">
        <v>304.1</v>
      </c>
      <c r="M565" s="0" t="n">
        <v>32.38</v>
      </c>
      <c r="N565" s="0" t="n">
        <v>7.61</v>
      </c>
      <c r="O565" s="0" t="n">
        <v>14.65</v>
      </c>
      <c r="P565" s="0" t="n">
        <v>12.57</v>
      </c>
      <c r="Q565" s="0" t="n">
        <v>900</v>
      </c>
      <c r="R565" s="0" t="n">
        <v>-1.5294</v>
      </c>
      <c r="S565" s="0" t="n">
        <v>11</v>
      </c>
      <c r="T565" s="0" t="n">
        <v>1.005</v>
      </c>
      <c r="U565" s="0" t="n">
        <v>4.935</v>
      </c>
      <c r="V565" s="0" t="n">
        <v>6.285</v>
      </c>
      <c r="W565" s="0" t="n">
        <f aca="false">F565/100*T565</f>
        <v>0.4368735</v>
      </c>
      <c r="X565" s="0" t="n">
        <f aca="false">INT(D565/100)</f>
        <v>20</v>
      </c>
      <c r="Y565" s="0" t="n">
        <f aca="false">100*(D565/100-X565)</f>
        <v>0</v>
      </c>
      <c r="Z565" s="0" t="n">
        <f aca="false">X565+Y565/60</f>
        <v>20</v>
      </c>
      <c r="AA565" s="0" t="n">
        <f aca="false">C565+Z565/24-0.001</f>
        <v>310.832333333333</v>
      </c>
      <c r="AB565" s="24" t="n">
        <f aca="false">DATE(B565,1,1)+C565-1</f>
        <v>37201</v>
      </c>
      <c r="AC565" s="0" t="n">
        <f aca="false">MONTH(AB565)</f>
        <v>11</v>
      </c>
      <c r="AD565" s="0" t="n">
        <f aca="false">DAY(AB565)</f>
        <v>6</v>
      </c>
    </row>
    <row r="566" customFormat="false" ht="12.75" hidden="false" customHeight="false" outlineLevel="0" collapsed="false">
      <c r="A566" s="0" t="n">
        <v>52</v>
      </c>
      <c r="B566" s="0" t="n">
        <v>2001</v>
      </c>
      <c r="C566" s="0" t="n">
        <v>310</v>
      </c>
      <c r="D566" s="0" t="n">
        <v>2015</v>
      </c>
      <c r="E566" s="0" t="n">
        <v>8.29</v>
      </c>
      <c r="F566" s="0" t="n">
        <v>38.41</v>
      </c>
      <c r="G566" s="0" t="n">
        <v>1006.5</v>
      </c>
      <c r="H566" s="0" t="n">
        <v>0</v>
      </c>
      <c r="I566" s="0" t="n">
        <v>2.678</v>
      </c>
      <c r="J566" s="0" t="n">
        <v>1.356</v>
      </c>
      <c r="K566" s="0" t="n">
        <v>1.122</v>
      </c>
      <c r="L566" s="0" t="n">
        <v>318.9</v>
      </c>
      <c r="M566" s="0" t="n">
        <v>31.9</v>
      </c>
      <c r="N566" s="0" t="n">
        <v>7.24</v>
      </c>
      <c r="O566" s="0" t="n">
        <v>14.62</v>
      </c>
      <c r="P566" s="0" t="n">
        <v>12.56</v>
      </c>
      <c r="Q566" s="0" t="n">
        <v>900</v>
      </c>
      <c r="R566" s="0" t="n">
        <v>-1.5455</v>
      </c>
      <c r="S566" s="0" t="n">
        <v>11</v>
      </c>
      <c r="T566" s="0" t="n">
        <v>1.093</v>
      </c>
      <c r="U566" s="0" t="n">
        <v>6.505</v>
      </c>
      <c r="V566" s="0" t="n">
        <v>7.49</v>
      </c>
      <c r="W566" s="0" t="n">
        <f aca="false">F566/100*T566</f>
        <v>0.4198213</v>
      </c>
      <c r="X566" s="0" t="n">
        <f aca="false">INT(D566/100)</f>
        <v>20</v>
      </c>
      <c r="Y566" s="0" t="n">
        <f aca="false">100*(D566/100-X566)</f>
        <v>14.9999999999999</v>
      </c>
      <c r="Z566" s="0" t="n">
        <f aca="false">X566+Y566/60</f>
        <v>20.25</v>
      </c>
      <c r="AA566" s="0" t="n">
        <f aca="false">C566+Z566/24-0.001</f>
        <v>310.84275</v>
      </c>
      <c r="AB566" s="24" t="n">
        <f aca="false">DATE(B566,1,1)+C566-1</f>
        <v>37201</v>
      </c>
      <c r="AC566" s="0" t="n">
        <f aca="false">MONTH(AB566)</f>
        <v>11</v>
      </c>
      <c r="AD566" s="0" t="n">
        <f aca="false">DAY(AB566)</f>
        <v>6</v>
      </c>
    </row>
    <row r="567" customFormat="false" ht="12.75" hidden="false" customHeight="false" outlineLevel="0" collapsed="false">
      <c r="A567" s="0" t="n">
        <v>52</v>
      </c>
      <c r="B567" s="0" t="n">
        <v>2001</v>
      </c>
      <c r="C567" s="0" t="n">
        <v>310</v>
      </c>
      <c r="D567" s="0" t="n">
        <v>2030</v>
      </c>
      <c r="E567" s="0" t="n">
        <v>8.13</v>
      </c>
      <c r="F567" s="0" t="n">
        <v>38.59</v>
      </c>
      <c r="G567" s="0" t="n">
        <v>1006.3</v>
      </c>
      <c r="H567" s="0" t="n">
        <v>0</v>
      </c>
      <c r="I567" s="0" t="n">
        <v>3.477</v>
      </c>
      <c r="J567" s="0" t="n">
        <v>0.798</v>
      </c>
      <c r="K567" s="0" t="n">
        <v>0.046</v>
      </c>
      <c r="L567" s="0" t="n">
        <v>311.3</v>
      </c>
      <c r="M567" s="0" t="n">
        <v>61.59</v>
      </c>
      <c r="N567" s="0" t="n">
        <v>7.16</v>
      </c>
      <c r="O567" s="0" t="n">
        <v>14.57</v>
      </c>
      <c r="P567" s="0" t="n">
        <v>12.56</v>
      </c>
      <c r="Q567" s="0" t="n">
        <v>900</v>
      </c>
      <c r="R567" s="0" t="n">
        <v>-1.5154</v>
      </c>
      <c r="S567" s="0" t="n">
        <v>11</v>
      </c>
      <c r="T567" s="0" t="n">
        <v>1.082</v>
      </c>
      <c r="U567" s="0" t="n">
        <v>5.783</v>
      </c>
      <c r="V567" s="0" t="n">
        <v>7.25</v>
      </c>
      <c r="W567" s="0" t="n">
        <f aca="false">F567/100*T567</f>
        <v>0.4175438</v>
      </c>
      <c r="X567" s="0" t="n">
        <f aca="false">INT(D567/100)</f>
        <v>20</v>
      </c>
      <c r="Y567" s="0" t="n">
        <f aca="false">100*(D567/100-X567)</f>
        <v>30.0000000000001</v>
      </c>
      <c r="Z567" s="0" t="n">
        <f aca="false">X567+Y567/60</f>
        <v>20.5</v>
      </c>
      <c r="AA567" s="0" t="n">
        <f aca="false">C567+Z567/24-0.001</f>
        <v>310.853166666667</v>
      </c>
      <c r="AB567" s="24" t="n">
        <f aca="false">DATE(B567,1,1)+C567-1</f>
        <v>37201</v>
      </c>
      <c r="AC567" s="0" t="n">
        <f aca="false">MONTH(AB567)</f>
        <v>11</v>
      </c>
      <c r="AD567" s="0" t="n">
        <f aca="false">DAY(AB567)</f>
        <v>6</v>
      </c>
    </row>
    <row r="568" customFormat="false" ht="12.75" hidden="false" customHeight="false" outlineLevel="0" collapsed="false">
      <c r="A568" s="0" t="n">
        <v>52</v>
      </c>
      <c r="B568" s="0" t="n">
        <v>2001</v>
      </c>
      <c r="C568" s="0" t="n">
        <v>310</v>
      </c>
      <c r="D568" s="0" t="n">
        <v>2045</v>
      </c>
      <c r="E568" s="0" t="n">
        <v>7.14</v>
      </c>
      <c r="F568" s="0" t="n">
        <v>41.74</v>
      </c>
      <c r="G568" s="0" t="n">
        <v>1006.2</v>
      </c>
      <c r="H568" s="0" t="n">
        <v>0</v>
      </c>
      <c r="I568" s="0" t="n">
        <v>2.678</v>
      </c>
      <c r="J568" s="0" t="n">
        <v>0.684</v>
      </c>
      <c r="K568" s="0" t="n">
        <v>0.459</v>
      </c>
      <c r="L568" s="0" t="n">
        <v>320.7</v>
      </c>
      <c r="M568" s="0" t="n">
        <v>33.33</v>
      </c>
      <c r="N568" s="0" t="n">
        <v>7.18</v>
      </c>
      <c r="O568" s="0" t="n">
        <v>14.63</v>
      </c>
      <c r="P568" s="0" t="n">
        <v>12.55</v>
      </c>
      <c r="Q568" s="0" t="n">
        <v>900</v>
      </c>
      <c r="R568" s="0" t="n">
        <v>-1.5093</v>
      </c>
      <c r="S568" s="0" t="n">
        <v>11</v>
      </c>
      <c r="T568" s="0" t="n">
        <v>1.011</v>
      </c>
      <c r="U568" s="0" t="n">
        <v>5.052</v>
      </c>
      <c r="V568" s="0" t="n">
        <v>6.545</v>
      </c>
      <c r="W568" s="0" t="n">
        <f aca="false">F568/100*T568</f>
        <v>0.4219914</v>
      </c>
      <c r="X568" s="0" t="n">
        <f aca="false">INT(D568/100)</f>
        <v>20</v>
      </c>
      <c r="Y568" s="0" t="n">
        <f aca="false">100*(D568/100-X568)</f>
        <v>44.9999999999999</v>
      </c>
      <c r="Z568" s="0" t="n">
        <f aca="false">X568+Y568/60</f>
        <v>20.75</v>
      </c>
      <c r="AA568" s="0" t="n">
        <f aca="false">C568+Z568/24-0.001</f>
        <v>310.863583333333</v>
      </c>
      <c r="AB568" s="24" t="n">
        <f aca="false">DATE(B568,1,1)+C568-1</f>
        <v>37201</v>
      </c>
      <c r="AC568" s="0" t="n">
        <f aca="false">MONTH(AB568)</f>
        <v>11</v>
      </c>
      <c r="AD568" s="0" t="n">
        <f aca="false">DAY(AB568)</f>
        <v>6</v>
      </c>
    </row>
    <row r="569" customFormat="false" ht="12.75" hidden="false" customHeight="false" outlineLevel="0" collapsed="false">
      <c r="A569" s="0" t="n">
        <v>52</v>
      </c>
      <c r="B569" s="0" t="n">
        <v>2001</v>
      </c>
      <c r="C569" s="0" t="n">
        <v>310</v>
      </c>
      <c r="D569" s="0" t="n">
        <v>2100</v>
      </c>
      <c r="E569" s="0" t="n">
        <v>6.409</v>
      </c>
      <c r="F569" s="0" t="n">
        <v>44.85</v>
      </c>
      <c r="G569" s="0" t="n">
        <v>1006.2</v>
      </c>
      <c r="H569" s="0" t="n">
        <v>0</v>
      </c>
      <c r="I569" s="0" t="n">
        <v>1.879</v>
      </c>
      <c r="J569" s="0" t="n">
        <v>0.668</v>
      </c>
      <c r="K569" s="0" t="n">
        <v>0.109</v>
      </c>
      <c r="L569" s="0" t="n">
        <v>242.9</v>
      </c>
      <c r="M569" s="0" t="n">
        <v>56.34</v>
      </c>
      <c r="N569" s="0" t="n">
        <v>7.04</v>
      </c>
      <c r="O569" s="0" t="n">
        <v>14.72</v>
      </c>
      <c r="P569" s="0" t="n">
        <v>12.55</v>
      </c>
      <c r="Q569" s="0" t="n">
        <v>900</v>
      </c>
      <c r="R569" s="0" t="n">
        <v>-1.512</v>
      </c>
      <c r="S569" s="0" t="n">
        <v>11</v>
      </c>
      <c r="T569" s="0" t="n">
        <v>0.962</v>
      </c>
      <c r="U569" s="0" t="n">
        <v>3.98</v>
      </c>
      <c r="V569" s="0" t="n">
        <v>5.748</v>
      </c>
      <c r="W569" s="0" t="n">
        <f aca="false">F569/100*T569</f>
        <v>0.431457</v>
      </c>
      <c r="X569" s="0" t="n">
        <f aca="false">INT(D569/100)</f>
        <v>21</v>
      </c>
      <c r="Y569" s="0" t="n">
        <f aca="false">100*(D569/100-X569)</f>
        <v>0</v>
      </c>
      <c r="Z569" s="0" t="n">
        <f aca="false">X569+Y569/60</f>
        <v>21</v>
      </c>
      <c r="AA569" s="0" t="n">
        <f aca="false">C569+Z569/24-0.001</f>
        <v>310.874</v>
      </c>
      <c r="AB569" s="24" t="n">
        <f aca="false">DATE(B569,1,1)+C569-1</f>
        <v>37201</v>
      </c>
      <c r="AC569" s="0" t="n">
        <f aca="false">MONTH(AB569)</f>
        <v>11</v>
      </c>
      <c r="AD569" s="0" t="n">
        <f aca="false">DAY(AB569)</f>
        <v>6</v>
      </c>
    </row>
    <row r="570" customFormat="false" ht="12.75" hidden="false" customHeight="false" outlineLevel="0" collapsed="false">
      <c r="A570" s="0" t="n">
        <v>52</v>
      </c>
      <c r="B570" s="0" t="n">
        <v>2001</v>
      </c>
      <c r="C570" s="0" t="n">
        <v>310</v>
      </c>
      <c r="D570" s="0" t="n">
        <v>2115</v>
      </c>
      <c r="E570" s="0" t="n">
        <v>6.002</v>
      </c>
      <c r="F570" s="0" t="n">
        <v>45.79</v>
      </c>
      <c r="G570" s="0" t="n">
        <v>1006.1</v>
      </c>
      <c r="H570" s="0" t="n">
        <v>0</v>
      </c>
      <c r="I570" s="0" t="n">
        <v>1.879</v>
      </c>
      <c r="J570" s="0" t="n">
        <v>0.365</v>
      </c>
      <c r="K570" s="0" t="n">
        <v>0.015</v>
      </c>
      <c r="L570" s="0" t="n">
        <v>169.7</v>
      </c>
      <c r="M570" s="0" t="n">
        <v>46.05</v>
      </c>
      <c r="N570" s="0" t="n">
        <v>6.719</v>
      </c>
      <c r="O570" s="0" t="n">
        <v>14.85</v>
      </c>
      <c r="P570" s="0" t="n">
        <v>12.54</v>
      </c>
      <c r="Q570" s="0" t="n">
        <v>900</v>
      </c>
      <c r="R570" s="0" t="n">
        <v>-1.5161</v>
      </c>
      <c r="S570" s="0" t="n">
        <v>11</v>
      </c>
      <c r="T570" s="0" t="n">
        <v>0.935</v>
      </c>
      <c r="U570" s="0" t="n">
        <v>3.66</v>
      </c>
      <c r="V570" s="0" t="n">
        <v>5.291</v>
      </c>
      <c r="W570" s="0" t="n">
        <f aca="false">F570/100*T570</f>
        <v>0.4281365</v>
      </c>
      <c r="X570" s="0" t="n">
        <f aca="false">INT(D570/100)</f>
        <v>21</v>
      </c>
      <c r="Y570" s="0" t="n">
        <f aca="false">100*(D570/100-X570)</f>
        <v>14.9999999999999</v>
      </c>
      <c r="Z570" s="0" t="n">
        <f aca="false">X570+Y570/60</f>
        <v>21.25</v>
      </c>
      <c r="AA570" s="0" t="n">
        <f aca="false">C570+Z570/24-0.001</f>
        <v>310.884416666667</v>
      </c>
      <c r="AB570" s="24" t="n">
        <f aca="false">DATE(B570,1,1)+C570-1</f>
        <v>37201</v>
      </c>
      <c r="AC570" s="0" t="n">
        <f aca="false">MONTH(AB570)</f>
        <v>11</v>
      </c>
      <c r="AD570" s="0" t="n">
        <f aca="false">DAY(AB570)</f>
        <v>6</v>
      </c>
    </row>
    <row r="571" customFormat="false" ht="12.75" hidden="false" customHeight="false" outlineLevel="0" collapsed="false">
      <c r="A571" s="0" t="n">
        <v>52</v>
      </c>
      <c r="B571" s="0" t="n">
        <v>2001</v>
      </c>
      <c r="C571" s="0" t="n">
        <v>310</v>
      </c>
      <c r="D571" s="0" t="n">
        <v>2130</v>
      </c>
      <c r="E571" s="0" t="n">
        <v>5.425</v>
      </c>
      <c r="F571" s="0" t="n">
        <v>47.69</v>
      </c>
      <c r="G571" s="0" t="n">
        <v>1006.1</v>
      </c>
      <c r="H571" s="0" t="n">
        <v>0</v>
      </c>
      <c r="I571" s="0" t="n">
        <v>2.678</v>
      </c>
      <c r="J571" s="0" t="n">
        <v>0.317</v>
      </c>
      <c r="K571" s="0" t="n">
        <v>0.033</v>
      </c>
      <c r="L571" s="0" t="n">
        <v>324.8</v>
      </c>
      <c r="M571" s="0" t="n">
        <v>40.02</v>
      </c>
      <c r="N571" s="0" t="n">
        <v>6.276</v>
      </c>
      <c r="O571" s="0" t="n">
        <v>14.96</v>
      </c>
      <c r="P571" s="0" t="n">
        <v>12.53</v>
      </c>
      <c r="Q571" s="0" t="n">
        <v>900</v>
      </c>
      <c r="R571" s="0" t="n">
        <v>-1.501</v>
      </c>
      <c r="S571" s="0" t="n">
        <v>11</v>
      </c>
      <c r="T571" s="0" t="n">
        <v>0.898</v>
      </c>
      <c r="U571" s="0" t="n">
        <v>2.849</v>
      </c>
      <c r="V571" s="0" t="n">
        <v>4.588</v>
      </c>
      <c r="W571" s="0" t="n">
        <f aca="false">F571/100*T571</f>
        <v>0.4282562</v>
      </c>
      <c r="X571" s="0" t="n">
        <f aca="false">INT(D571/100)</f>
        <v>21</v>
      </c>
      <c r="Y571" s="0" t="n">
        <f aca="false">100*(D571/100-X571)</f>
        <v>30.0000000000001</v>
      </c>
      <c r="Z571" s="0" t="n">
        <f aca="false">X571+Y571/60</f>
        <v>21.5</v>
      </c>
      <c r="AA571" s="0" t="n">
        <f aca="false">C571+Z571/24-0.001</f>
        <v>310.894833333333</v>
      </c>
      <c r="AB571" s="24" t="n">
        <f aca="false">DATE(B571,1,1)+C571-1</f>
        <v>37201</v>
      </c>
      <c r="AC571" s="0" t="n">
        <f aca="false">MONTH(AB571)</f>
        <v>11</v>
      </c>
      <c r="AD571" s="0" t="n">
        <f aca="false">DAY(AB571)</f>
        <v>6</v>
      </c>
    </row>
    <row r="572" customFormat="false" ht="12.75" hidden="false" customHeight="false" outlineLevel="0" collapsed="false">
      <c r="A572" s="0" t="n">
        <v>52</v>
      </c>
      <c r="B572" s="0" t="n">
        <v>2001</v>
      </c>
      <c r="C572" s="0" t="n">
        <v>310</v>
      </c>
      <c r="D572" s="0" t="n">
        <v>2145</v>
      </c>
      <c r="E572" s="0" t="n">
        <v>4.927</v>
      </c>
      <c r="F572" s="0" t="n">
        <v>49.92</v>
      </c>
      <c r="G572" s="0" t="n">
        <v>1006.1</v>
      </c>
      <c r="H572" s="0" t="n">
        <v>0</v>
      </c>
      <c r="I572" s="0" t="n">
        <v>1.879</v>
      </c>
      <c r="J572" s="0" t="n">
        <v>0.405</v>
      </c>
      <c r="K572" s="0" t="n">
        <v>0.108</v>
      </c>
      <c r="L572" s="0" t="n">
        <v>305.4</v>
      </c>
      <c r="M572" s="0" t="n">
        <v>41.2</v>
      </c>
      <c r="N572" s="0" t="n">
        <v>5.793</v>
      </c>
      <c r="O572" s="0" t="n">
        <v>15.07</v>
      </c>
      <c r="P572" s="0" t="n">
        <v>12.52</v>
      </c>
      <c r="Q572" s="0" t="n">
        <v>900</v>
      </c>
      <c r="R572" s="0" t="n">
        <v>-1.5021</v>
      </c>
      <c r="S572" s="0" t="n">
        <v>11</v>
      </c>
      <c r="T572" s="0" t="n">
        <v>0.867</v>
      </c>
      <c r="U572" s="0" t="n">
        <v>2.752</v>
      </c>
      <c r="V572" s="0" t="n">
        <v>4.111</v>
      </c>
      <c r="W572" s="0" t="n">
        <f aca="false">F572/100*T572</f>
        <v>0.4328064</v>
      </c>
      <c r="X572" s="0" t="n">
        <f aca="false">INT(D572/100)</f>
        <v>21</v>
      </c>
      <c r="Y572" s="0" t="n">
        <f aca="false">100*(D572/100-X572)</f>
        <v>44.9999999999999</v>
      </c>
      <c r="Z572" s="0" t="n">
        <f aca="false">X572+Y572/60</f>
        <v>21.75</v>
      </c>
      <c r="AA572" s="0" t="n">
        <f aca="false">C572+Z572/24-0.001</f>
        <v>310.90525</v>
      </c>
      <c r="AB572" s="24" t="n">
        <f aca="false">DATE(B572,1,1)+C572-1</f>
        <v>37201</v>
      </c>
      <c r="AC572" s="0" t="n">
        <f aca="false">MONTH(AB572)</f>
        <v>11</v>
      </c>
      <c r="AD572" s="0" t="n">
        <f aca="false">DAY(AB572)</f>
        <v>6</v>
      </c>
    </row>
    <row r="573" customFormat="false" ht="12.75" hidden="false" customHeight="false" outlineLevel="0" collapsed="false">
      <c r="A573" s="0" t="n">
        <v>52</v>
      </c>
      <c r="B573" s="0" t="n">
        <v>2001</v>
      </c>
      <c r="C573" s="0" t="n">
        <v>310</v>
      </c>
      <c r="D573" s="0" t="n">
        <v>2200</v>
      </c>
      <c r="E573" s="0" t="n">
        <v>5.028</v>
      </c>
      <c r="F573" s="0" t="n">
        <v>48.29</v>
      </c>
      <c r="G573" s="0" t="n">
        <v>1006.1</v>
      </c>
      <c r="H573" s="0" t="n">
        <v>0</v>
      </c>
      <c r="I573" s="0" t="n">
        <v>1.08</v>
      </c>
      <c r="J573" s="0" t="n">
        <v>0.162</v>
      </c>
      <c r="K573" s="0" t="n">
        <v>0.01</v>
      </c>
      <c r="L573" s="0" t="n">
        <v>21.09</v>
      </c>
      <c r="M573" s="0" t="n">
        <v>30.42</v>
      </c>
      <c r="N573" s="0" t="n">
        <v>5.314</v>
      </c>
      <c r="O573" s="0" t="n">
        <v>15.12</v>
      </c>
      <c r="P573" s="0" t="n">
        <v>12.52</v>
      </c>
      <c r="Q573" s="0" t="n">
        <v>900</v>
      </c>
      <c r="R573" s="0" t="n">
        <v>-1.5017</v>
      </c>
      <c r="S573" s="0" t="n">
        <v>11</v>
      </c>
      <c r="T573" s="0" t="n">
        <v>0.874</v>
      </c>
      <c r="U573" s="0" t="n">
        <v>2.893</v>
      </c>
      <c r="V573" s="0" t="n">
        <v>4.422</v>
      </c>
      <c r="W573" s="0" t="n">
        <f aca="false">F573/100*T573</f>
        <v>0.4220546</v>
      </c>
      <c r="X573" s="0" t="n">
        <f aca="false">INT(D573/100)</f>
        <v>22</v>
      </c>
      <c r="Y573" s="0" t="n">
        <f aca="false">100*(D573/100-X573)</f>
        <v>0</v>
      </c>
      <c r="Z573" s="0" t="n">
        <f aca="false">X573+Y573/60</f>
        <v>22</v>
      </c>
      <c r="AA573" s="0" t="n">
        <f aca="false">C573+Z573/24-0.001</f>
        <v>310.915666666667</v>
      </c>
      <c r="AB573" s="24" t="n">
        <f aca="false">DATE(B573,1,1)+C573-1</f>
        <v>37201</v>
      </c>
      <c r="AC573" s="0" t="n">
        <f aca="false">MONTH(AB573)</f>
        <v>11</v>
      </c>
      <c r="AD573" s="0" t="n">
        <f aca="false">DAY(AB573)</f>
        <v>6</v>
      </c>
    </row>
    <row r="574" customFormat="false" ht="12.75" hidden="false" customHeight="false" outlineLevel="0" collapsed="false">
      <c r="A574" s="0" t="n">
        <v>52</v>
      </c>
      <c r="B574" s="0" t="n">
        <v>2001</v>
      </c>
      <c r="C574" s="0" t="n">
        <v>310</v>
      </c>
      <c r="D574" s="0" t="n">
        <v>2215</v>
      </c>
      <c r="E574" s="0" t="n">
        <v>4.33</v>
      </c>
      <c r="F574" s="0" t="n">
        <v>51.61</v>
      </c>
      <c r="G574" s="0" t="n">
        <v>1006.1</v>
      </c>
      <c r="H574" s="0" t="n">
        <v>0</v>
      </c>
      <c r="I574" s="0" t="n">
        <v>1.879</v>
      </c>
      <c r="J574" s="0" t="n">
        <v>0.361</v>
      </c>
      <c r="K574" s="0" t="n">
        <v>0.095</v>
      </c>
      <c r="L574" s="0" t="n">
        <v>268.2</v>
      </c>
      <c r="M574" s="0" t="n">
        <v>39.63</v>
      </c>
      <c r="N574" s="0" t="n">
        <v>4.891</v>
      </c>
      <c r="O574" s="0" t="n">
        <v>15.24</v>
      </c>
      <c r="P574" s="0" t="n">
        <v>12.5</v>
      </c>
      <c r="Q574" s="0" t="n">
        <v>900</v>
      </c>
      <c r="R574" s="0" t="n">
        <v>-1.5054</v>
      </c>
      <c r="S574" s="0" t="n">
        <v>11</v>
      </c>
      <c r="T574" s="0" t="n">
        <v>0.832</v>
      </c>
      <c r="U574" s="0" t="n">
        <v>1.865</v>
      </c>
      <c r="V574" s="0" t="n">
        <v>3.419</v>
      </c>
      <c r="W574" s="0" t="n">
        <f aca="false">F574/100*T574</f>
        <v>0.4293952</v>
      </c>
      <c r="X574" s="0" t="n">
        <f aca="false">INT(D574/100)</f>
        <v>22</v>
      </c>
      <c r="Y574" s="0" t="n">
        <f aca="false">100*(D574/100-X574)</f>
        <v>14.9999999999999</v>
      </c>
      <c r="Z574" s="0" t="n">
        <f aca="false">X574+Y574/60</f>
        <v>22.25</v>
      </c>
      <c r="AA574" s="0" t="n">
        <f aca="false">C574+Z574/24-0.001</f>
        <v>310.926083333333</v>
      </c>
      <c r="AB574" s="24" t="n">
        <f aca="false">DATE(B574,1,1)+C574-1</f>
        <v>37201</v>
      </c>
      <c r="AC574" s="0" t="n">
        <f aca="false">MONTH(AB574)</f>
        <v>11</v>
      </c>
      <c r="AD574" s="0" t="n">
        <f aca="false">DAY(AB574)</f>
        <v>6</v>
      </c>
    </row>
    <row r="575" customFormat="false" ht="12.75" hidden="false" customHeight="false" outlineLevel="0" collapsed="false">
      <c r="A575" s="0" t="n">
        <v>52</v>
      </c>
      <c r="B575" s="0" t="n">
        <v>2001</v>
      </c>
      <c r="C575" s="0" t="n">
        <v>310</v>
      </c>
      <c r="D575" s="0" t="n">
        <v>2230</v>
      </c>
      <c r="E575" s="0" t="n">
        <v>3.796</v>
      </c>
      <c r="F575" s="0" t="n">
        <v>53.32</v>
      </c>
      <c r="G575" s="0" t="n">
        <v>1006.1</v>
      </c>
      <c r="H575" s="0" t="n">
        <v>0</v>
      </c>
      <c r="I575" s="0" t="n">
        <v>1.879</v>
      </c>
      <c r="J575" s="0" t="n">
        <v>0.472</v>
      </c>
      <c r="K575" s="0" t="n">
        <v>0.302</v>
      </c>
      <c r="L575" s="0" t="n">
        <v>148</v>
      </c>
      <c r="M575" s="0" t="n">
        <v>31.99</v>
      </c>
      <c r="N575" s="0" t="n">
        <v>4.472</v>
      </c>
      <c r="O575" s="0" t="n">
        <v>15.35</v>
      </c>
      <c r="P575" s="0" t="n">
        <v>12.5</v>
      </c>
      <c r="Q575" s="0" t="n">
        <v>900</v>
      </c>
      <c r="R575" s="0" t="n">
        <v>-1.4964</v>
      </c>
      <c r="S575" s="0" t="n">
        <v>11</v>
      </c>
      <c r="T575" s="0" t="n">
        <v>0.801</v>
      </c>
      <c r="U575" s="0" t="n">
        <v>1.391</v>
      </c>
      <c r="V575" s="0" t="n">
        <v>2.934</v>
      </c>
      <c r="W575" s="0" t="n">
        <f aca="false">F575/100*T575</f>
        <v>0.4270932</v>
      </c>
      <c r="X575" s="0" t="n">
        <f aca="false">INT(D575/100)</f>
        <v>22</v>
      </c>
      <c r="Y575" s="0" t="n">
        <f aca="false">100*(D575/100-X575)</f>
        <v>30.0000000000001</v>
      </c>
      <c r="Z575" s="0" t="n">
        <f aca="false">X575+Y575/60</f>
        <v>22.5</v>
      </c>
      <c r="AA575" s="0" t="n">
        <f aca="false">C575+Z575/24-0.001</f>
        <v>310.9365</v>
      </c>
      <c r="AB575" s="24" t="n">
        <f aca="false">DATE(B575,1,1)+C575-1</f>
        <v>37201</v>
      </c>
      <c r="AC575" s="0" t="n">
        <f aca="false">MONTH(AB575)</f>
        <v>11</v>
      </c>
      <c r="AD575" s="0" t="n">
        <f aca="false">DAY(AB575)</f>
        <v>6</v>
      </c>
    </row>
    <row r="576" customFormat="false" ht="12.75" hidden="false" customHeight="false" outlineLevel="0" collapsed="false">
      <c r="A576" s="0" t="n">
        <v>52</v>
      </c>
      <c r="B576" s="0" t="n">
        <v>2001</v>
      </c>
      <c r="C576" s="0" t="n">
        <v>310</v>
      </c>
      <c r="D576" s="0" t="n">
        <v>2245</v>
      </c>
      <c r="E576" s="0" t="n">
        <v>3.096</v>
      </c>
      <c r="F576" s="0" t="n">
        <v>56.52</v>
      </c>
      <c r="G576" s="0" t="n">
        <v>1006.1</v>
      </c>
      <c r="H576" s="0" t="n">
        <v>0</v>
      </c>
      <c r="I576" s="0" t="n">
        <v>1.879</v>
      </c>
      <c r="J576" s="0" t="n">
        <v>0.574</v>
      </c>
      <c r="K576" s="0" t="n">
        <v>0.258</v>
      </c>
      <c r="L576" s="0" t="n">
        <v>146.5</v>
      </c>
      <c r="M576" s="0" t="n">
        <v>41.54</v>
      </c>
      <c r="N576" s="0" t="n">
        <v>4.041</v>
      </c>
      <c r="O576" s="0" t="n">
        <v>15.44</v>
      </c>
      <c r="P576" s="0" t="n">
        <v>12.49</v>
      </c>
      <c r="Q576" s="0" t="n">
        <v>900</v>
      </c>
      <c r="R576" s="0" t="n">
        <v>-1.5003</v>
      </c>
      <c r="S576" s="0" t="n">
        <v>11</v>
      </c>
      <c r="T576" s="0" t="n">
        <v>0.763</v>
      </c>
      <c r="U576" s="0" t="n">
        <v>0.8</v>
      </c>
      <c r="V576" s="0" t="n">
        <v>2.312</v>
      </c>
      <c r="W576" s="0" t="n">
        <f aca="false">F576/100*T576</f>
        <v>0.4312476</v>
      </c>
      <c r="X576" s="0" t="n">
        <f aca="false">INT(D576/100)</f>
        <v>22</v>
      </c>
      <c r="Y576" s="0" t="n">
        <f aca="false">100*(D576/100-X576)</f>
        <v>44.9999999999999</v>
      </c>
      <c r="Z576" s="0" t="n">
        <f aca="false">X576+Y576/60</f>
        <v>22.75</v>
      </c>
      <c r="AA576" s="0" t="n">
        <f aca="false">C576+Z576/24-0.001</f>
        <v>310.946916666667</v>
      </c>
      <c r="AB576" s="24" t="n">
        <f aca="false">DATE(B576,1,1)+C576-1</f>
        <v>37201</v>
      </c>
      <c r="AC576" s="0" t="n">
        <f aca="false">MONTH(AB576)</f>
        <v>11</v>
      </c>
      <c r="AD576" s="0" t="n">
        <f aca="false">DAY(AB576)</f>
        <v>6</v>
      </c>
    </row>
    <row r="577" customFormat="false" ht="12.75" hidden="false" customHeight="false" outlineLevel="0" collapsed="false">
      <c r="A577" s="0" t="n">
        <v>52</v>
      </c>
      <c r="B577" s="0" t="n">
        <v>2001</v>
      </c>
      <c r="C577" s="0" t="n">
        <v>310</v>
      </c>
      <c r="D577" s="0" t="n">
        <v>2300</v>
      </c>
      <c r="E577" s="0" t="n">
        <v>2.639</v>
      </c>
      <c r="F577" s="0" t="n">
        <v>58.59</v>
      </c>
      <c r="G577" s="0" t="n">
        <v>1006</v>
      </c>
      <c r="H577" s="0" t="n">
        <v>0</v>
      </c>
      <c r="I577" s="0" t="n">
        <v>2.678</v>
      </c>
      <c r="J577" s="0" t="n">
        <v>0.7</v>
      </c>
      <c r="K577" s="0" t="n">
        <v>0.28</v>
      </c>
      <c r="L577" s="0" t="n">
        <v>241.7</v>
      </c>
      <c r="M577" s="0" t="n">
        <v>45.89</v>
      </c>
      <c r="N577" s="0" t="n">
        <v>3.606</v>
      </c>
      <c r="O577" s="0" t="n">
        <v>15.55</v>
      </c>
      <c r="P577" s="0" t="n">
        <v>12.48</v>
      </c>
      <c r="Q577" s="0" t="n">
        <v>900</v>
      </c>
      <c r="R577" s="0" t="n">
        <v>-1.4965</v>
      </c>
      <c r="S577" s="0" t="n">
        <v>11</v>
      </c>
      <c r="T577" s="0" t="n">
        <v>0.739</v>
      </c>
      <c r="U577" s="0" t="n">
        <v>0.726</v>
      </c>
      <c r="V577" s="0" t="n">
        <v>2.103</v>
      </c>
      <c r="W577" s="0" t="n">
        <f aca="false">F577/100*T577</f>
        <v>0.4329801</v>
      </c>
      <c r="X577" s="0" t="n">
        <f aca="false">INT(D577/100)</f>
        <v>23</v>
      </c>
      <c r="Y577" s="0" t="n">
        <f aca="false">100*(D577/100-X577)</f>
        <v>0</v>
      </c>
      <c r="Z577" s="0" t="n">
        <f aca="false">X577+Y577/60</f>
        <v>23</v>
      </c>
      <c r="AA577" s="0" t="n">
        <f aca="false">C577+Z577/24-0.001</f>
        <v>310.957333333333</v>
      </c>
      <c r="AB577" s="24" t="n">
        <f aca="false">DATE(B577,1,1)+C577-1</f>
        <v>37201</v>
      </c>
      <c r="AC577" s="0" t="n">
        <f aca="false">MONTH(AB577)</f>
        <v>11</v>
      </c>
      <c r="AD577" s="0" t="n">
        <f aca="false">DAY(AB577)</f>
        <v>6</v>
      </c>
    </row>
    <row r="578" customFormat="false" ht="12.75" hidden="false" customHeight="false" outlineLevel="0" collapsed="false">
      <c r="A578" s="0" t="n">
        <v>52</v>
      </c>
      <c r="B578" s="0" t="n">
        <v>2001</v>
      </c>
      <c r="C578" s="0" t="n">
        <v>310</v>
      </c>
      <c r="D578" s="0" t="n">
        <v>2315</v>
      </c>
      <c r="E578" s="0" t="n">
        <v>2.488</v>
      </c>
      <c r="F578" s="0" t="n">
        <v>60.03</v>
      </c>
      <c r="G578" s="0" t="n">
        <v>1005.8</v>
      </c>
      <c r="H578" s="0" t="n">
        <v>0</v>
      </c>
      <c r="I578" s="0" t="n">
        <v>1.879</v>
      </c>
      <c r="J578" s="0" t="n">
        <v>0.693</v>
      </c>
      <c r="K578" s="0" t="n">
        <v>0.618</v>
      </c>
      <c r="L578" s="0" t="n">
        <v>134.7</v>
      </c>
      <c r="M578" s="0" t="n">
        <v>19.73</v>
      </c>
      <c r="N578" s="0" t="n">
        <v>3.194</v>
      </c>
      <c r="O578" s="0" t="n">
        <v>15.61</v>
      </c>
      <c r="P578" s="0" t="n">
        <v>12.47</v>
      </c>
      <c r="Q578" s="0" t="n">
        <v>900</v>
      </c>
      <c r="R578" s="0" t="n">
        <v>-1.4989</v>
      </c>
      <c r="S578" s="0" t="n">
        <v>11</v>
      </c>
      <c r="T578" s="0" t="n">
        <v>0.731</v>
      </c>
      <c r="U578" s="0" t="n">
        <v>0.265</v>
      </c>
      <c r="V578" s="0" t="n">
        <v>1.836</v>
      </c>
      <c r="W578" s="0" t="n">
        <f aca="false">F578/100*T578</f>
        <v>0.4388193</v>
      </c>
      <c r="X578" s="0" t="n">
        <f aca="false">INT(D578/100)</f>
        <v>23</v>
      </c>
      <c r="Y578" s="0" t="n">
        <f aca="false">100*(D578/100-X578)</f>
        <v>14.9999999999999</v>
      </c>
      <c r="Z578" s="0" t="n">
        <f aca="false">X578+Y578/60</f>
        <v>23.25</v>
      </c>
      <c r="AA578" s="0" t="n">
        <f aca="false">C578+Z578/24-0.001</f>
        <v>310.96775</v>
      </c>
      <c r="AB578" s="24" t="n">
        <f aca="false">DATE(B578,1,1)+C578-1</f>
        <v>37201</v>
      </c>
      <c r="AC578" s="0" t="n">
        <f aca="false">MONTH(AB578)</f>
        <v>11</v>
      </c>
      <c r="AD578" s="0" t="n">
        <f aca="false">DAY(AB578)</f>
        <v>6</v>
      </c>
    </row>
    <row r="579" customFormat="false" ht="12.75" hidden="false" customHeight="false" outlineLevel="0" collapsed="false">
      <c r="A579" s="0" t="n">
        <v>52</v>
      </c>
      <c r="B579" s="0" t="n">
        <v>2001</v>
      </c>
      <c r="C579" s="0" t="n">
        <v>310</v>
      </c>
      <c r="D579" s="0" t="n">
        <v>2330</v>
      </c>
      <c r="E579" s="0" t="n">
        <v>1.572</v>
      </c>
      <c r="F579" s="0" t="n">
        <v>64.2</v>
      </c>
      <c r="G579" s="0" t="n">
        <v>1005.8</v>
      </c>
      <c r="H579" s="0" t="n">
        <v>0</v>
      </c>
      <c r="I579" s="0" t="n">
        <v>1.879</v>
      </c>
      <c r="J579" s="0" t="n">
        <v>0.582</v>
      </c>
      <c r="K579" s="0" t="n">
        <v>0.313</v>
      </c>
      <c r="L579" s="0" t="n">
        <v>97.6</v>
      </c>
      <c r="M579" s="0" t="n">
        <v>38.9</v>
      </c>
      <c r="N579" s="0" t="n">
        <v>2.834</v>
      </c>
      <c r="O579" s="0" t="n">
        <v>15.72</v>
      </c>
      <c r="P579" s="0" t="n">
        <v>12.47</v>
      </c>
      <c r="Q579" s="0" t="n">
        <v>900</v>
      </c>
      <c r="R579" s="0" t="n">
        <v>-1.494</v>
      </c>
      <c r="S579" s="0" t="n">
        <v>11</v>
      </c>
      <c r="T579" s="0" t="n">
        <v>0.684</v>
      </c>
      <c r="U579" s="0" t="n">
        <v>-0.484</v>
      </c>
      <c r="V579" s="0" t="n">
        <v>1.051</v>
      </c>
      <c r="W579" s="0" t="n">
        <f aca="false">F579/100*T579</f>
        <v>0.439128</v>
      </c>
      <c r="X579" s="0" t="n">
        <f aca="false">INT(D579/100)</f>
        <v>23</v>
      </c>
      <c r="Y579" s="0" t="n">
        <f aca="false">100*(D579/100-X579)</f>
        <v>30.0000000000001</v>
      </c>
      <c r="Z579" s="0" t="n">
        <f aca="false">X579+Y579/60</f>
        <v>23.5</v>
      </c>
      <c r="AA579" s="0" t="n">
        <f aca="false">C579+Z579/24-0.001</f>
        <v>310.978166666667</v>
      </c>
      <c r="AB579" s="24" t="n">
        <f aca="false">DATE(B579,1,1)+C579-1</f>
        <v>37201</v>
      </c>
      <c r="AC579" s="0" t="n">
        <f aca="false">MONTH(AB579)</f>
        <v>11</v>
      </c>
      <c r="AD579" s="0" t="n">
        <f aca="false">DAY(AB579)</f>
        <v>6</v>
      </c>
    </row>
    <row r="580" customFormat="false" ht="12.75" hidden="false" customHeight="false" outlineLevel="0" collapsed="false">
      <c r="A580" s="0" t="n">
        <v>52</v>
      </c>
      <c r="B580" s="0" t="n">
        <v>2001</v>
      </c>
      <c r="C580" s="0" t="n">
        <v>310</v>
      </c>
      <c r="D580" s="0" t="n">
        <v>2345</v>
      </c>
      <c r="E580" s="0" t="n">
        <v>1.492</v>
      </c>
      <c r="F580" s="0" t="n">
        <v>63.75</v>
      </c>
      <c r="G580" s="0" t="n">
        <v>1005.7</v>
      </c>
      <c r="H580" s="0" t="n">
        <v>0</v>
      </c>
      <c r="I580" s="0" t="n">
        <v>1.879</v>
      </c>
      <c r="J580" s="0" t="n">
        <v>0.362</v>
      </c>
      <c r="K580" s="0" t="n">
        <v>0.255</v>
      </c>
      <c r="L580" s="0" t="n">
        <v>46.25</v>
      </c>
      <c r="M580" s="0" t="n">
        <v>24.57</v>
      </c>
      <c r="N580" s="0" t="n">
        <v>2.406</v>
      </c>
      <c r="O580" s="0" t="n">
        <v>15.84</v>
      </c>
      <c r="P580" s="0" t="n">
        <v>12.46</v>
      </c>
      <c r="Q580" s="0" t="n">
        <v>900</v>
      </c>
      <c r="R580" s="0" t="n">
        <v>-1.495</v>
      </c>
      <c r="S580" s="0" t="n">
        <v>11</v>
      </c>
      <c r="T580" s="0" t="n">
        <v>0.68</v>
      </c>
      <c r="U580" s="0" t="n">
        <v>-0.539</v>
      </c>
      <c r="V580" s="0" t="n">
        <v>0.906</v>
      </c>
      <c r="W580" s="0" t="n">
        <f aca="false">F580/100*T580</f>
        <v>0.4335</v>
      </c>
      <c r="X580" s="0" t="n">
        <f aca="false">INT(D580/100)</f>
        <v>23</v>
      </c>
      <c r="Y580" s="0" t="n">
        <f aca="false">100*(D580/100-X580)</f>
        <v>44.9999999999999</v>
      </c>
      <c r="Z580" s="0" t="n">
        <f aca="false">X580+Y580/60</f>
        <v>23.75</v>
      </c>
      <c r="AA580" s="0" t="n">
        <f aca="false">C580+Z580/24-0.001</f>
        <v>310.988583333333</v>
      </c>
      <c r="AB580" s="24" t="n">
        <f aca="false">DATE(B580,1,1)+C580-1</f>
        <v>37201</v>
      </c>
      <c r="AC580" s="0" t="n">
        <f aca="false">MONTH(AB580)</f>
        <v>11</v>
      </c>
      <c r="AD580" s="0" t="n">
        <f aca="false">DAY(AB580)</f>
        <v>6</v>
      </c>
    </row>
    <row r="581" customFormat="false" ht="12.75" hidden="false" customHeight="false" outlineLevel="0" collapsed="false">
      <c r="A581" s="0" t="n">
        <v>52</v>
      </c>
      <c r="B581" s="0" t="n">
        <v>2001</v>
      </c>
      <c r="C581" s="0" t="n">
        <v>310</v>
      </c>
      <c r="D581" s="0" t="n">
        <v>2400</v>
      </c>
      <c r="E581" s="0" t="n">
        <v>1.709</v>
      </c>
      <c r="F581" s="0" t="n">
        <v>61.98</v>
      </c>
      <c r="G581" s="0" t="n">
        <v>1005.7</v>
      </c>
      <c r="H581" s="0" t="n">
        <v>0</v>
      </c>
      <c r="I581" s="0" t="n">
        <v>1.879</v>
      </c>
      <c r="J581" s="0" t="n">
        <v>0.439</v>
      </c>
      <c r="K581" s="0" t="n">
        <v>0.24</v>
      </c>
      <c r="L581" s="0" t="n">
        <v>26.35</v>
      </c>
      <c r="M581" s="0" t="n">
        <v>34.6</v>
      </c>
      <c r="N581" s="0" t="n">
        <v>1.975</v>
      </c>
      <c r="O581" s="0" t="n">
        <v>15.91</v>
      </c>
      <c r="P581" s="0" t="n">
        <v>12.45</v>
      </c>
      <c r="Q581" s="0" t="n">
        <v>900</v>
      </c>
      <c r="R581" s="0" t="n">
        <v>-1.4965</v>
      </c>
      <c r="S581" s="0" t="n">
        <v>11</v>
      </c>
      <c r="T581" s="0" t="n">
        <v>0.691</v>
      </c>
      <c r="U581" s="0" t="n">
        <v>-0.326</v>
      </c>
      <c r="V581" s="0" t="n">
        <v>0.703</v>
      </c>
      <c r="W581" s="0" t="n">
        <f aca="false">F581/100*T581</f>
        <v>0.4282818</v>
      </c>
      <c r="X581" s="0" t="n">
        <f aca="false">INT(D581/100)</f>
        <v>24</v>
      </c>
      <c r="Y581" s="0" t="n">
        <f aca="false">100*(D581/100-X581)</f>
        <v>0</v>
      </c>
      <c r="Z581" s="0" t="n">
        <f aca="false">X581+Y581/60</f>
        <v>24</v>
      </c>
      <c r="AA581" s="0" t="n">
        <f aca="false">C581+Z581/24-0.001</f>
        <v>310.999</v>
      </c>
      <c r="AB581" s="24" t="n">
        <f aca="false">DATE(B581,1,1)+C581-1</f>
        <v>37201</v>
      </c>
      <c r="AC581" s="0" t="n">
        <f aca="false">MONTH(AB581)</f>
        <v>11</v>
      </c>
      <c r="AD581" s="0" t="n">
        <f aca="false">DAY(AB581)</f>
        <v>6</v>
      </c>
    </row>
    <row r="582" customFormat="false" ht="12.75" hidden="false" customHeight="false" outlineLevel="0" collapsed="false">
      <c r="A582" s="0" t="n">
        <v>52</v>
      </c>
      <c r="B582" s="0" t="n">
        <v>2001</v>
      </c>
      <c r="C582" s="0" t="n">
        <v>311</v>
      </c>
      <c r="D582" s="0" t="n">
        <v>15</v>
      </c>
      <c r="E582" s="0" t="n">
        <v>2.601</v>
      </c>
      <c r="F582" s="0" t="n">
        <v>57.01</v>
      </c>
      <c r="G582" s="0" t="n">
        <v>1005.8</v>
      </c>
      <c r="H582" s="0" t="n">
        <v>0</v>
      </c>
      <c r="I582" s="0" t="n">
        <v>1.879</v>
      </c>
      <c r="J582" s="0" t="n">
        <v>0.549</v>
      </c>
      <c r="K582" s="0" t="n">
        <v>0.279</v>
      </c>
      <c r="L582" s="0" t="n">
        <v>260.7</v>
      </c>
      <c r="M582" s="0" t="n">
        <v>39.35</v>
      </c>
      <c r="N582" s="0" t="n">
        <v>1.637</v>
      </c>
      <c r="O582" s="0" t="n">
        <v>15.92</v>
      </c>
      <c r="P582" s="0" t="n">
        <v>12.44</v>
      </c>
      <c r="Q582" s="0" t="n">
        <v>900</v>
      </c>
      <c r="R582" s="0" t="n">
        <v>-1.4897</v>
      </c>
      <c r="S582" s="0" t="n">
        <v>11</v>
      </c>
      <c r="T582" s="0" t="n">
        <v>0.737</v>
      </c>
      <c r="U582" s="0" t="n">
        <v>0.733</v>
      </c>
      <c r="V582" s="0" t="n">
        <v>1.616</v>
      </c>
      <c r="W582" s="0" t="n">
        <f aca="false">F582/100*T582</f>
        <v>0.4201637</v>
      </c>
      <c r="X582" s="0" t="n">
        <f aca="false">INT(D582/100)</f>
        <v>0</v>
      </c>
      <c r="Y582" s="0" t="n">
        <f aca="false">100*(D582/100-X582)</f>
        <v>15</v>
      </c>
      <c r="Z582" s="0" t="n">
        <f aca="false">X582+Y582/60</f>
        <v>0.25</v>
      </c>
      <c r="AA582" s="0" t="n">
        <f aca="false">C582+Z582/24-0.001</f>
        <v>311.009416666667</v>
      </c>
      <c r="AB582" s="24" t="n">
        <f aca="false">DATE(B582,1,1)+C582-1</f>
        <v>37202</v>
      </c>
      <c r="AC582" s="0" t="n">
        <f aca="false">MONTH(AB582)</f>
        <v>11</v>
      </c>
      <c r="AD582" s="0" t="n">
        <f aca="false">DAY(AB582)</f>
        <v>7</v>
      </c>
    </row>
    <row r="583" customFormat="false" ht="12.75" hidden="false" customHeight="false" outlineLevel="0" collapsed="false">
      <c r="A583" s="0" t="n">
        <v>52</v>
      </c>
      <c r="B583" s="0" t="n">
        <v>2001</v>
      </c>
      <c r="C583" s="0" t="n">
        <v>311</v>
      </c>
      <c r="D583" s="0" t="n">
        <v>30</v>
      </c>
      <c r="E583" s="0" t="n">
        <v>6.357</v>
      </c>
      <c r="F583" s="0" t="n">
        <v>41.02</v>
      </c>
      <c r="G583" s="0" t="n">
        <v>1006</v>
      </c>
      <c r="H583" s="0" t="n">
        <v>0</v>
      </c>
      <c r="I583" s="0" t="n">
        <v>4.276</v>
      </c>
      <c r="J583" s="0" t="n">
        <v>1.954</v>
      </c>
      <c r="K583" s="0" t="n">
        <v>1.752</v>
      </c>
      <c r="L583" s="0" t="n">
        <v>268.5</v>
      </c>
      <c r="M583" s="0" t="n">
        <v>26</v>
      </c>
      <c r="N583" s="0" t="n">
        <v>1.574</v>
      </c>
      <c r="O583" s="0" t="n">
        <v>15.66</v>
      </c>
      <c r="P583" s="0" t="n">
        <v>12.44</v>
      </c>
      <c r="Q583" s="0" t="n">
        <v>900</v>
      </c>
      <c r="R583" s="0" t="n">
        <v>-1.512</v>
      </c>
      <c r="S583" s="0" t="n">
        <v>11</v>
      </c>
      <c r="T583" s="0" t="n">
        <v>0.961</v>
      </c>
      <c r="U583" s="0" t="n">
        <v>5.866</v>
      </c>
      <c r="V583" s="0" t="n">
        <v>5.566</v>
      </c>
      <c r="W583" s="0" t="n">
        <f aca="false">F583/100*T583</f>
        <v>0.3942022</v>
      </c>
      <c r="X583" s="0" t="n">
        <f aca="false">INT(D583/100)</f>
        <v>0</v>
      </c>
      <c r="Y583" s="0" t="n">
        <f aca="false">100*(D583/100-X583)</f>
        <v>30</v>
      </c>
      <c r="Z583" s="0" t="n">
        <f aca="false">X583+Y583/60</f>
        <v>0.5</v>
      </c>
      <c r="AA583" s="0" t="n">
        <f aca="false">C583+Z583/24-0.001</f>
        <v>311.019833333333</v>
      </c>
      <c r="AB583" s="24" t="n">
        <f aca="false">DATE(B583,1,1)+C583-1</f>
        <v>37202</v>
      </c>
      <c r="AC583" s="0" t="n">
        <f aca="false">MONTH(AB583)</f>
        <v>11</v>
      </c>
      <c r="AD583" s="0" t="n">
        <f aca="false">DAY(AB583)</f>
        <v>7</v>
      </c>
    </row>
    <row r="584" customFormat="false" ht="12.75" hidden="false" customHeight="false" outlineLevel="0" collapsed="false">
      <c r="A584" s="0" t="n">
        <v>52</v>
      </c>
      <c r="B584" s="0" t="n">
        <v>2001</v>
      </c>
      <c r="C584" s="0" t="n">
        <v>311</v>
      </c>
      <c r="D584" s="0" t="n">
        <v>45</v>
      </c>
      <c r="E584" s="0" t="n">
        <v>7.73</v>
      </c>
      <c r="F584" s="0" t="n">
        <v>36.46</v>
      </c>
      <c r="G584" s="0" t="n">
        <v>1005.8</v>
      </c>
      <c r="H584" s="0" t="n">
        <v>0</v>
      </c>
      <c r="I584" s="0" t="n">
        <v>3.477</v>
      </c>
      <c r="J584" s="0" t="n">
        <v>1.849</v>
      </c>
      <c r="K584" s="0" t="n">
        <v>1.599</v>
      </c>
      <c r="L584" s="0" t="n">
        <v>269.3</v>
      </c>
      <c r="M584" s="0" t="n">
        <v>29.79</v>
      </c>
      <c r="N584" s="0" t="n">
        <v>2.292</v>
      </c>
      <c r="O584" s="0" t="n">
        <v>15.16</v>
      </c>
      <c r="P584" s="0" t="n">
        <v>12.44</v>
      </c>
      <c r="Q584" s="0" t="n">
        <v>900</v>
      </c>
      <c r="R584" s="0" t="n">
        <v>-1.5073</v>
      </c>
      <c r="S584" s="0" t="n">
        <v>11</v>
      </c>
      <c r="T584" s="0" t="n">
        <v>1.053</v>
      </c>
      <c r="U584" s="0" t="n">
        <v>6.249</v>
      </c>
      <c r="V584" s="0" t="n">
        <v>7.24</v>
      </c>
      <c r="W584" s="0" t="n">
        <f aca="false">F584/100*T584</f>
        <v>0.3839238</v>
      </c>
      <c r="X584" s="0" t="n">
        <f aca="false">INT(D584/100)</f>
        <v>0</v>
      </c>
      <c r="Y584" s="0" t="n">
        <f aca="false">100*(D584/100-X584)</f>
        <v>45</v>
      </c>
      <c r="Z584" s="0" t="n">
        <f aca="false">X584+Y584/60</f>
        <v>0.75</v>
      </c>
      <c r="AA584" s="0" t="n">
        <f aca="false">C584+Z584/24-0.001</f>
        <v>311.03025</v>
      </c>
      <c r="AB584" s="24" t="n">
        <f aca="false">DATE(B584,1,1)+C584-1</f>
        <v>37202</v>
      </c>
      <c r="AC584" s="0" t="n">
        <f aca="false">MONTH(AB584)</f>
        <v>11</v>
      </c>
      <c r="AD584" s="0" t="n">
        <f aca="false">DAY(AB584)</f>
        <v>7</v>
      </c>
    </row>
    <row r="585" customFormat="false" ht="12.75" hidden="false" customHeight="false" outlineLevel="0" collapsed="false">
      <c r="A585" s="0" t="n">
        <v>52</v>
      </c>
      <c r="B585" s="0" t="n">
        <v>2001</v>
      </c>
      <c r="C585" s="0" t="n">
        <v>311</v>
      </c>
      <c r="D585" s="0" t="n">
        <v>100</v>
      </c>
      <c r="E585" s="0" t="n">
        <v>7.84</v>
      </c>
      <c r="F585" s="0" t="n">
        <v>36.08</v>
      </c>
      <c r="G585" s="0" t="n">
        <v>1005.8</v>
      </c>
      <c r="H585" s="0" t="n">
        <v>0</v>
      </c>
      <c r="I585" s="0" t="n">
        <v>4.276</v>
      </c>
      <c r="J585" s="0" t="n">
        <v>1.853</v>
      </c>
      <c r="K585" s="0" t="n">
        <v>1.565</v>
      </c>
      <c r="L585" s="0" t="n">
        <v>272.6</v>
      </c>
      <c r="M585" s="0" t="n">
        <v>31.91</v>
      </c>
      <c r="N585" s="0" t="n">
        <v>3.551</v>
      </c>
      <c r="O585" s="0" t="n">
        <v>14.98</v>
      </c>
      <c r="P585" s="0" t="n">
        <v>12.44</v>
      </c>
      <c r="Q585" s="0" t="n">
        <v>900</v>
      </c>
      <c r="R585" s="0" t="n">
        <v>-1.508</v>
      </c>
      <c r="S585" s="0" t="n">
        <v>11</v>
      </c>
      <c r="T585" s="0" t="n">
        <v>1.06</v>
      </c>
      <c r="U585" s="0" t="n">
        <v>6.437</v>
      </c>
      <c r="V585" s="0" t="n">
        <v>7.44</v>
      </c>
      <c r="W585" s="0" t="n">
        <f aca="false">F585/100*T585</f>
        <v>0.382448</v>
      </c>
      <c r="X585" s="0" t="n">
        <f aca="false">INT(D585/100)</f>
        <v>1</v>
      </c>
      <c r="Y585" s="0" t="n">
        <f aca="false">100*(D585/100-X585)</f>
        <v>0</v>
      </c>
      <c r="Z585" s="0" t="n">
        <f aca="false">X585+Y585/60</f>
        <v>1</v>
      </c>
      <c r="AA585" s="0" t="n">
        <f aca="false">C585+Z585/24-0.001</f>
        <v>311.040666666667</v>
      </c>
      <c r="AB585" s="24" t="n">
        <f aca="false">DATE(B585,1,1)+C585-1</f>
        <v>37202</v>
      </c>
      <c r="AC585" s="0" t="n">
        <f aca="false">MONTH(AB585)</f>
        <v>11</v>
      </c>
      <c r="AD585" s="0" t="n">
        <f aca="false">DAY(AB585)</f>
        <v>7</v>
      </c>
    </row>
    <row r="586" customFormat="false" ht="12.75" hidden="false" customHeight="false" outlineLevel="0" collapsed="false">
      <c r="A586" s="0" t="n">
        <v>52</v>
      </c>
      <c r="B586" s="0" t="n">
        <v>2001</v>
      </c>
      <c r="C586" s="0" t="n">
        <v>311</v>
      </c>
      <c r="D586" s="0" t="n">
        <v>115</v>
      </c>
      <c r="E586" s="0" t="n">
        <v>8.07</v>
      </c>
      <c r="F586" s="0" t="n">
        <v>35.3</v>
      </c>
      <c r="G586" s="0" t="n">
        <v>1005.9</v>
      </c>
      <c r="H586" s="0" t="n">
        <v>0</v>
      </c>
      <c r="I586" s="0" t="n">
        <v>3.477</v>
      </c>
      <c r="J586" s="0" t="n">
        <v>1.982</v>
      </c>
      <c r="K586" s="0" t="n">
        <v>1.73</v>
      </c>
      <c r="L586" s="0" t="n">
        <v>269.8</v>
      </c>
      <c r="M586" s="0" t="n">
        <v>28.88</v>
      </c>
      <c r="N586" s="0" t="n">
        <v>4.7</v>
      </c>
      <c r="O586" s="0" t="n">
        <v>14.86</v>
      </c>
      <c r="P586" s="0" t="n">
        <v>12.44</v>
      </c>
      <c r="Q586" s="0" t="n">
        <v>900</v>
      </c>
      <c r="R586" s="0" t="n">
        <v>-1.4843</v>
      </c>
      <c r="S586" s="0" t="n">
        <v>11</v>
      </c>
      <c r="T586" s="0" t="n">
        <v>1.077</v>
      </c>
      <c r="U586" s="0" t="n">
        <v>6.882</v>
      </c>
      <c r="V586" s="0" t="n">
        <v>7.75</v>
      </c>
      <c r="W586" s="0" t="n">
        <f aca="false">F586/100*T586</f>
        <v>0.380181</v>
      </c>
      <c r="X586" s="0" t="n">
        <f aca="false">INT(D586/100)</f>
        <v>1</v>
      </c>
      <c r="Y586" s="0" t="n">
        <f aca="false">100*(D586/100-X586)</f>
        <v>15</v>
      </c>
      <c r="Z586" s="0" t="n">
        <f aca="false">X586+Y586/60</f>
        <v>1.25</v>
      </c>
      <c r="AA586" s="0" t="n">
        <f aca="false">C586+Z586/24-0.001</f>
        <v>311.051083333333</v>
      </c>
      <c r="AB586" s="24" t="n">
        <f aca="false">DATE(B586,1,1)+C586-1</f>
        <v>37202</v>
      </c>
      <c r="AC586" s="0" t="n">
        <f aca="false">MONTH(AB586)</f>
        <v>11</v>
      </c>
      <c r="AD586" s="0" t="n">
        <f aca="false">DAY(AB586)</f>
        <v>7</v>
      </c>
    </row>
    <row r="587" customFormat="false" ht="12.75" hidden="false" customHeight="false" outlineLevel="0" collapsed="false">
      <c r="A587" s="0" t="n">
        <v>52</v>
      </c>
      <c r="B587" s="0" t="n">
        <v>2001</v>
      </c>
      <c r="C587" s="0" t="n">
        <v>311</v>
      </c>
      <c r="D587" s="0" t="n">
        <v>130</v>
      </c>
      <c r="E587" s="0" t="n">
        <v>8.05</v>
      </c>
      <c r="F587" s="0" t="n">
        <v>35.89</v>
      </c>
      <c r="G587" s="0" t="n">
        <v>1005.9</v>
      </c>
      <c r="H587" s="0" t="n">
        <v>0</v>
      </c>
      <c r="I587" s="0" t="n">
        <v>4.276</v>
      </c>
      <c r="J587" s="0" t="n">
        <v>1.792</v>
      </c>
      <c r="K587" s="0" t="n">
        <v>1.476</v>
      </c>
      <c r="L587" s="0" t="n">
        <v>276.3</v>
      </c>
      <c r="M587" s="0" t="n">
        <v>33.91</v>
      </c>
      <c r="N587" s="0" t="n">
        <v>5.599</v>
      </c>
      <c r="O587" s="0" t="n">
        <v>14.79</v>
      </c>
      <c r="P587" s="0" t="n">
        <v>12.44</v>
      </c>
      <c r="Q587" s="0" t="n">
        <v>900</v>
      </c>
      <c r="R587" s="0" t="n">
        <v>-1.4923</v>
      </c>
      <c r="S587" s="0" t="n">
        <v>11</v>
      </c>
      <c r="T587" s="0" t="n">
        <v>1.076</v>
      </c>
      <c r="U587" s="0" t="n">
        <v>6.987</v>
      </c>
      <c r="V587" s="0" t="n">
        <v>7.73</v>
      </c>
      <c r="W587" s="0" t="n">
        <f aca="false">F587/100*T587</f>
        <v>0.3861764</v>
      </c>
      <c r="X587" s="0" t="n">
        <f aca="false">INT(D587/100)</f>
        <v>1</v>
      </c>
      <c r="Y587" s="0" t="n">
        <f aca="false">100*(D587/100-X587)</f>
        <v>30</v>
      </c>
      <c r="Z587" s="0" t="n">
        <f aca="false">X587+Y587/60</f>
        <v>1.5</v>
      </c>
      <c r="AA587" s="0" t="n">
        <f aca="false">C587+Z587/24-0.001</f>
        <v>311.0615</v>
      </c>
      <c r="AB587" s="24" t="n">
        <f aca="false">DATE(B587,1,1)+C587-1</f>
        <v>37202</v>
      </c>
      <c r="AC587" s="0" t="n">
        <f aca="false">MONTH(AB587)</f>
        <v>11</v>
      </c>
      <c r="AD587" s="0" t="n">
        <f aca="false">DAY(AB587)</f>
        <v>7</v>
      </c>
    </row>
    <row r="588" customFormat="false" ht="12.75" hidden="false" customHeight="false" outlineLevel="0" collapsed="false">
      <c r="A588" s="0" t="n">
        <v>52</v>
      </c>
      <c r="B588" s="0" t="n">
        <v>2001</v>
      </c>
      <c r="C588" s="0" t="n">
        <v>311</v>
      </c>
      <c r="D588" s="0" t="n">
        <v>145</v>
      </c>
      <c r="E588" s="0" t="n">
        <v>8.03</v>
      </c>
      <c r="F588" s="0" t="n">
        <v>36.68</v>
      </c>
      <c r="G588" s="0" t="n">
        <v>1005.9</v>
      </c>
      <c r="H588" s="0" t="n">
        <v>0</v>
      </c>
      <c r="I588" s="0" t="n">
        <v>4.276</v>
      </c>
      <c r="J588" s="0" t="n">
        <v>1.776</v>
      </c>
      <c r="K588" s="0" t="n">
        <v>1.417</v>
      </c>
      <c r="L588" s="0" t="n">
        <v>278.7</v>
      </c>
      <c r="M588" s="0" t="n">
        <v>36.33</v>
      </c>
      <c r="N588" s="0" t="n">
        <v>6.244</v>
      </c>
      <c r="O588" s="0" t="n">
        <v>14.74</v>
      </c>
      <c r="P588" s="0" t="n">
        <v>12.45</v>
      </c>
      <c r="Q588" s="0" t="n">
        <v>900</v>
      </c>
      <c r="R588" s="0" t="n">
        <v>-1.5149</v>
      </c>
      <c r="S588" s="0" t="n">
        <v>11</v>
      </c>
      <c r="T588" s="0" t="n">
        <v>1.074</v>
      </c>
      <c r="U588" s="0" t="n">
        <v>7.1</v>
      </c>
      <c r="V588" s="0" t="n">
        <v>7.72</v>
      </c>
      <c r="W588" s="0" t="n">
        <f aca="false">F588/100*T588</f>
        <v>0.3939432</v>
      </c>
      <c r="X588" s="0" t="n">
        <f aca="false">INT(D588/100)</f>
        <v>1</v>
      </c>
      <c r="Y588" s="0" t="n">
        <f aca="false">100*(D588/100-X588)</f>
        <v>45</v>
      </c>
      <c r="Z588" s="0" t="n">
        <f aca="false">X588+Y588/60</f>
        <v>1.75</v>
      </c>
      <c r="AA588" s="0" t="n">
        <f aca="false">C588+Z588/24-0.001</f>
        <v>311.071916666667</v>
      </c>
      <c r="AB588" s="24" t="n">
        <f aca="false">DATE(B588,1,1)+C588-1</f>
        <v>37202</v>
      </c>
      <c r="AC588" s="0" t="n">
        <f aca="false">MONTH(AB588)</f>
        <v>11</v>
      </c>
      <c r="AD588" s="0" t="n">
        <f aca="false">DAY(AB588)</f>
        <v>7</v>
      </c>
    </row>
    <row r="589" customFormat="false" ht="12.75" hidden="false" customHeight="false" outlineLevel="0" collapsed="false">
      <c r="A589" s="0" t="n">
        <v>52</v>
      </c>
      <c r="B589" s="0" t="n">
        <v>2001</v>
      </c>
      <c r="C589" s="0" t="n">
        <v>311</v>
      </c>
      <c r="D589" s="0" t="n">
        <v>200</v>
      </c>
      <c r="E589" s="0" t="n">
        <v>7.91</v>
      </c>
      <c r="F589" s="0" t="n">
        <v>38.11</v>
      </c>
      <c r="G589" s="0" t="n">
        <v>1005.8</v>
      </c>
      <c r="H589" s="0" t="n">
        <v>0</v>
      </c>
      <c r="I589" s="0" t="n">
        <v>3.477</v>
      </c>
      <c r="J589" s="0" t="n">
        <v>1.616</v>
      </c>
      <c r="K589" s="0" t="n">
        <v>1.083</v>
      </c>
      <c r="L589" s="0" t="n">
        <v>281.5</v>
      </c>
      <c r="M589" s="0" t="n">
        <v>46.09</v>
      </c>
      <c r="N589" s="0" t="n">
        <v>6.682</v>
      </c>
      <c r="O589" s="0" t="n">
        <v>14.72</v>
      </c>
      <c r="P589" s="0" t="n">
        <v>12.44</v>
      </c>
      <c r="Q589" s="0" t="n">
        <v>900</v>
      </c>
      <c r="R589" s="0" t="n">
        <v>-1.4891</v>
      </c>
      <c r="S589" s="0" t="n">
        <v>11</v>
      </c>
      <c r="T589" s="0" t="n">
        <v>1.066</v>
      </c>
      <c r="U589" s="0" t="n">
        <v>6.946</v>
      </c>
      <c r="V589" s="0" t="n">
        <v>7.59</v>
      </c>
      <c r="W589" s="0" t="n">
        <f aca="false">F589/100*T589</f>
        <v>0.4062526</v>
      </c>
      <c r="X589" s="0" t="n">
        <f aca="false">INT(D589/100)</f>
        <v>2</v>
      </c>
      <c r="Y589" s="0" t="n">
        <f aca="false">100*(D589/100-X589)</f>
        <v>0</v>
      </c>
      <c r="Z589" s="0" t="n">
        <f aca="false">X589+Y589/60</f>
        <v>2</v>
      </c>
      <c r="AA589" s="0" t="n">
        <f aca="false">C589+Z589/24-0.001</f>
        <v>311.082333333333</v>
      </c>
      <c r="AB589" s="24" t="n">
        <f aca="false">DATE(B589,1,1)+C589-1</f>
        <v>37202</v>
      </c>
      <c r="AC589" s="0" t="n">
        <f aca="false">MONTH(AB589)</f>
        <v>11</v>
      </c>
      <c r="AD589" s="0" t="n">
        <f aca="false">DAY(AB589)</f>
        <v>7</v>
      </c>
    </row>
    <row r="590" customFormat="false" ht="12.75" hidden="false" customHeight="false" outlineLevel="0" collapsed="false">
      <c r="A590" s="0" t="n">
        <v>52</v>
      </c>
      <c r="B590" s="0" t="n">
        <v>2001</v>
      </c>
      <c r="C590" s="0" t="n">
        <v>311</v>
      </c>
      <c r="D590" s="0" t="n">
        <v>215</v>
      </c>
      <c r="E590" s="0" t="n">
        <v>7.84</v>
      </c>
      <c r="F590" s="0" t="n">
        <v>39.61</v>
      </c>
      <c r="G590" s="0" t="n">
        <v>1005.8</v>
      </c>
      <c r="H590" s="0" t="n">
        <v>0</v>
      </c>
      <c r="I590" s="0" t="n">
        <v>3.477</v>
      </c>
      <c r="J590" s="0" t="n">
        <v>1.321</v>
      </c>
      <c r="K590" s="0" t="n">
        <v>0.578</v>
      </c>
      <c r="L590" s="0" t="n">
        <v>285.1</v>
      </c>
      <c r="M590" s="0" t="n">
        <v>59.04</v>
      </c>
      <c r="N590" s="0" t="n">
        <v>6.953</v>
      </c>
      <c r="O590" s="0" t="n">
        <v>14.72</v>
      </c>
      <c r="P590" s="0" t="n">
        <v>12.44</v>
      </c>
      <c r="Q590" s="0" t="n">
        <v>900</v>
      </c>
      <c r="R590" s="0" t="n">
        <v>-1.5012</v>
      </c>
      <c r="S590" s="0" t="n">
        <v>11</v>
      </c>
      <c r="T590" s="0" t="n">
        <v>1.061</v>
      </c>
      <c r="U590" s="0" t="n">
        <v>6.716</v>
      </c>
      <c r="V590" s="0" t="n">
        <v>7.44</v>
      </c>
      <c r="W590" s="0" t="n">
        <f aca="false">F590/100*T590</f>
        <v>0.4202621</v>
      </c>
      <c r="X590" s="0" t="n">
        <f aca="false">INT(D590/100)</f>
        <v>2</v>
      </c>
      <c r="Y590" s="0" t="n">
        <f aca="false">100*(D590/100-X590)</f>
        <v>15</v>
      </c>
      <c r="Z590" s="0" t="n">
        <f aca="false">X590+Y590/60</f>
        <v>2.25</v>
      </c>
      <c r="AA590" s="0" t="n">
        <f aca="false">C590+Z590/24-0.001</f>
        <v>311.09275</v>
      </c>
      <c r="AB590" s="24" t="n">
        <f aca="false">DATE(B590,1,1)+C590-1</f>
        <v>37202</v>
      </c>
      <c r="AC590" s="0" t="n">
        <f aca="false">MONTH(AB590)</f>
        <v>11</v>
      </c>
      <c r="AD590" s="0" t="n">
        <f aca="false">DAY(AB590)</f>
        <v>7</v>
      </c>
    </row>
    <row r="591" customFormat="false" ht="12.75" hidden="false" customHeight="false" outlineLevel="0" collapsed="false">
      <c r="A591" s="0" t="n">
        <v>52</v>
      </c>
      <c r="B591" s="0" t="n">
        <v>2001</v>
      </c>
      <c r="C591" s="0" t="n">
        <v>311</v>
      </c>
      <c r="D591" s="0" t="n">
        <v>230</v>
      </c>
      <c r="E591" s="0" t="n">
        <v>7.94</v>
      </c>
      <c r="F591" s="0" t="n">
        <v>40.76</v>
      </c>
      <c r="G591" s="0" t="n">
        <v>1005.8</v>
      </c>
      <c r="H591" s="0" t="n">
        <v>0</v>
      </c>
      <c r="I591" s="0" t="n">
        <v>3.477</v>
      </c>
      <c r="J591" s="0" t="n">
        <v>1.362</v>
      </c>
      <c r="K591" s="0" t="n">
        <v>0.381</v>
      </c>
      <c r="L591" s="0" t="n">
        <v>205.5</v>
      </c>
      <c r="M591" s="0" t="n">
        <v>66.53</v>
      </c>
      <c r="N591" s="0" t="n">
        <v>7.09</v>
      </c>
      <c r="O591" s="0" t="n">
        <v>14.72</v>
      </c>
      <c r="P591" s="0" t="n">
        <v>12.43</v>
      </c>
      <c r="Q591" s="0" t="n">
        <v>900</v>
      </c>
      <c r="R591" s="0" t="n">
        <v>-1.48</v>
      </c>
      <c r="S591" s="0" t="n">
        <v>11</v>
      </c>
      <c r="T591" s="0" t="n">
        <v>1.068</v>
      </c>
      <c r="U591" s="0" t="n">
        <v>6.673</v>
      </c>
      <c r="V591" s="0" t="n">
        <v>7.53</v>
      </c>
      <c r="W591" s="0" t="n">
        <f aca="false">F591/100*T591</f>
        <v>0.4353168</v>
      </c>
      <c r="X591" s="0" t="n">
        <f aca="false">INT(D591/100)</f>
        <v>2</v>
      </c>
      <c r="Y591" s="0" t="n">
        <f aca="false">100*(D591/100-X591)</f>
        <v>30</v>
      </c>
      <c r="Z591" s="0" t="n">
        <f aca="false">X591+Y591/60</f>
        <v>2.5</v>
      </c>
      <c r="AA591" s="0" t="n">
        <f aca="false">C591+Z591/24-0.001</f>
        <v>311.103166666667</v>
      </c>
      <c r="AB591" s="24" t="n">
        <f aca="false">DATE(B591,1,1)+C591-1</f>
        <v>37202</v>
      </c>
      <c r="AC591" s="0" t="n">
        <f aca="false">MONTH(AB591)</f>
        <v>11</v>
      </c>
      <c r="AD591" s="0" t="n">
        <f aca="false">DAY(AB591)</f>
        <v>7</v>
      </c>
    </row>
    <row r="592" customFormat="false" ht="12.75" hidden="false" customHeight="false" outlineLevel="0" collapsed="false">
      <c r="A592" s="0" t="n">
        <v>52</v>
      </c>
      <c r="B592" s="0" t="n">
        <v>2001</v>
      </c>
      <c r="C592" s="0" t="n">
        <v>311</v>
      </c>
      <c r="D592" s="0" t="n">
        <v>245</v>
      </c>
      <c r="E592" s="0" t="n">
        <v>7.66</v>
      </c>
      <c r="F592" s="0" t="n">
        <v>43.37</v>
      </c>
      <c r="G592" s="0" t="n">
        <v>1005.8</v>
      </c>
      <c r="H592" s="0" t="n">
        <v>0</v>
      </c>
      <c r="I592" s="0" t="n">
        <v>2.678</v>
      </c>
      <c r="J592" s="0" t="n">
        <v>1.405</v>
      </c>
      <c r="K592" s="0" t="n">
        <v>1.174</v>
      </c>
      <c r="L592" s="0" t="n">
        <v>166.4</v>
      </c>
      <c r="M592" s="0" t="n">
        <v>31.66</v>
      </c>
      <c r="N592" s="0" t="n">
        <v>7.16</v>
      </c>
      <c r="O592" s="0" t="n">
        <v>14.71</v>
      </c>
      <c r="P592" s="0" t="n">
        <v>12.43</v>
      </c>
      <c r="Q592" s="0" t="n">
        <v>900</v>
      </c>
      <c r="R592" s="0" t="n">
        <v>-1.4874</v>
      </c>
      <c r="S592" s="0" t="n">
        <v>11</v>
      </c>
      <c r="T592" s="0" t="n">
        <v>1.048</v>
      </c>
      <c r="U592" s="0" t="n">
        <v>6.063</v>
      </c>
      <c r="V592" s="0" t="n">
        <v>7.17</v>
      </c>
      <c r="W592" s="0" t="n">
        <f aca="false">F592/100*T592</f>
        <v>0.4545176</v>
      </c>
      <c r="X592" s="0" t="n">
        <f aca="false">INT(D592/100)</f>
        <v>2</v>
      </c>
      <c r="Y592" s="0" t="n">
        <f aca="false">100*(D592/100-X592)</f>
        <v>45</v>
      </c>
      <c r="Z592" s="0" t="n">
        <f aca="false">X592+Y592/60</f>
        <v>2.75</v>
      </c>
      <c r="AA592" s="0" t="n">
        <f aca="false">C592+Z592/24-0.001</f>
        <v>311.113583333333</v>
      </c>
      <c r="AB592" s="24" t="n">
        <f aca="false">DATE(B592,1,1)+C592-1</f>
        <v>37202</v>
      </c>
      <c r="AC592" s="0" t="n">
        <f aca="false">MONTH(AB592)</f>
        <v>11</v>
      </c>
      <c r="AD592" s="0" t="n">
        <f aca="false">DAY(AB592)</f>
        <v>7</v>
      </c>
    </row>
    <row r="593" customFormat="false" ht="12.75" hidden="false" customHeight="false" outlineLevel="0" collapsed="false">
      <c r="A593" s="0" t="n">
        <v>52</v>
      </c>
      <c r="B593" s="0" t="n">
        <v>2001</v>
      </c>
      <c r="C593" s="0" t="n">
        <v>311</v>
      </c>
      <c r="D593" s="0" t="n">
        <v>300</v>
      </c>
      <c r="E593" s="0" t="n">
        <v>7.3</v>
      </c>
      <c r="F593" s="0" t="n">
        <v>45.83</v>
      </c>
      <c r="G593" s="0" t="n">
        <v>1005.8</v>
      </c>
      <c r="H593" s="0" t="n">
        <v>0</v>
      </c>
      <c r="I593" s="0" t="n">
        <v>3.477</v>
      </c>
      <c r="J593" s="0" t="n">
        <v>0.962</v>
      </c>
      <c r="K593" s="0" t="n">
        <v>0.582</v>
      </c>
      <c r="L593" s="0" t="n">
        <v>169.3</v>
      </c>
      <c r="M593" s="0" t="n">
        <v>44.26</v>
      </c>
      <c r="N593" s="0" t="n">
        <v>7.14</v>
      </c>
      <c r="O593" s="0" t="n">
        <v>14.7</v>
      </c>
      <c r="P593" s="0" t="n">
        <v>12.43</v>
      </c>
      <c r="Q593" s="0" t="n">
        <v>900</v>
      </c>
      <c r="R593" s="0" t="n">
        <v>-1.4983</v>
      </c>
      <c r="S593" s="0" t="n">
        <v>11</v>
      </c>
      <c r="T593" s="0" t="n">
        <v>1.022</v>
      </c>
      <c r="U593" s="0" t="n">
        <v>5.554</v>
      </c>
      <c r="V593" s="0" t="n">
        <v>6.736</v>
      </c>
      <c r="W593" s="0" t="n">
        <f aca="false">F593/100*T593</f>
        <v>0.4683826</v>
      </c>
      <c r="X593" s="0" t="n">
        <f aca="false">INT(D593/100)</f>
        <v>3</v>
      </c>
      <c r="Y593" s="0" t="n">
        <f aca="false">100*(D593/100-X593)</f>
        <v>0</v>
      </c>
      <c r="Z593" s="0" t="n">
        <f aca="false">X593+Y593/60</f>
        <v>3</v>
      </c>
      <c r="AA593" s="0" t="n">
        <f aca="false">C593+Z593/24-0.001</f>
        <v>311.124</v>
      </c>
      <c r="AB593" s="24" t="n">
        <f aca="false">DATE(B593,1,1)+C593-1</f>
        <v>37202</v>
      </c>
      <c r="AC593" s="0" t="n">
        <f aca="false">MONTH(AB593)</f>
        <v>11</v>
      </c>
      <c r="AD593" s="0" t="n">
        <f aca="false">DAY(AB593)</f>
        <v>7</v>
      </c>
    </row>
    <row r="594" customFormat="false" ht="12.75" hidden="false" customHeight="false" outlineLevel="0" collapsed="false">
      <c r="A594" s="0" t="n">
        <v>52</v>
      </c>
      <c r="B594" s="0" t="n">
        <v>2001</v>
      </c>
      <c r="C594" s="0" t="n">
        <v>311</v>
      </c>
      <c r="D594" s="0" t="n">
        <v>315</v>
      </c>
      <c r="E594" s="0" t="n">
        <v>6.265</v>
      </c>
      <c r="F594" s="0" t="n">
        <v>48.94</v>
      </c>
      <c r="G594" s="0" t="n">
        <v>1005.7</v>
      </c>
      <c r="H594" s="0" t="n">
        <v>0</v>
      </c>
      <c r="I594" s="0" t="n">
        <v>2.678</v>
      </c>
      <c r="J594" s="0" t="n">
        <v>0.695</v>
      </c>
      <c r="K594" s="0" t="n">
        <v>0.174</v>
      </c>
      <c r="L594" s="0" t="n">
        <v>266.2</v>
      </c>
      <c r="M594" s="0" t="n">
        <v>52.66</v>
      </c>
      <c r="N594" s="0" t="n">
        <v>6.995</v>
      </c>
      <c r="O594" s="0" t="n">
        <v>14.81</v>
      </c>
      <c r="P594" s="0" t="n">
        <v>12.42</v>
      </c>
      <c r="Q594" s="0" t="n">
        <v>900</v>
      </c>
      <c r="R594" s="0" t="n">
        <v>-1.5006</v>
      </c>
      <c r="S594" s="0" t="n">
        <v>11</v>
      </c>
      <c r="T594" s="0" t="n">
        <v>0.952</v>
      </c>
      <c r="U594" s="0" t="n">
        <v>4.19</v>
      </c>
      <c r="V594" s="0" t="n">
        <v>5.74</v>
      </c>
      <c r="W594" s="0" t="n">
        <f aca="false">F594/100*T594</f>
        <v>0.4659088</v>
      </c>
      <c r="X594" s="0" t="n">
        <f aca="false">INT(D594/100)</f>
        <v>3</v>
      </c>
      <c r="Y594" s="0" t="n">
        <f aca="false">100*(D594/100-X594)</f>
        <v>15</v>
      </c>
      <c r="Z594" s="0" t="n">
        <f aca="false">X594+Y594/60</f>
        <v>3.25</v>
      </c>
      <c r="AA594" s="0" t="n">
        <f aca="false">C594+Z594/24-0.001</f>
        <v>311.134416666667</v>
      </c>
      <c r="AB594" s="24" t="n">
        <f aca="false">DATE(B594,1,1)+C594-1</f>
        <v>37202</v>
      </c>
      <c r="AC594" s="0" t="n">
        <f aca="false">MONTH(AB594)</f>
        <v>11</v>
      </c>
      <c r="AD594" s="0" t="n">
        <f aca="false">DAY(AB594)</f>
        <v>7</v>
      </c>
    </row>
    <row r="595" customFormat="false" ht="12.75" hidden="false" customHeight="false" outlineLevel="0" collapsed="false">
      <c r="A595" s="0" t="n">
        <v>52</v>
      </c>
      <c r="B595" s="0" t="n">
        <v>2001</v>
      </c>
      <c r="C595" s="0" t="n">
        <v>311</v>
      </c>
      <c r="D595" s="0" t="n">
        <v>330</v>
      </c>
      <c r="E595" s="0" t="n">
        <v>6.443</v>
      </c>
      <c r="F595" s="0" t="n">
        <v>50.4</v>
      </c>
      <c r="G595" s="0" t="n">
        <v>1005.7</v>
      </c>
      <c r="H595" s="0" t="n">
        <v>0</v>
      </c>
      <c r="I595" s="0" t="n">
        <v>2.678</v>
      </c>
      <c r="J595" s="0" t="n">
        <v>1.034</v>
      </c>
      <c r="K595" s="0" t="n">
        <v>0.719</v>
      </c>
      <c r="L595" s="0" t="n">
        <v>167.7</v>
      </c>
      <c r="M595" s="0" t="n">
        <v>39.28</v>
      </c>
      <c r="N595" s="0" t="n">
        <v>6.665</v>
      </c>
      <c r="O595" s="0" t="n">
        <v>14.9</v>
      </c>
      <c r="P595" s="0" t="n">
        <v>12.41</v>
      </c>
      <c r="Q595" s="0" t="n">
        <v>900</v>
      </c>
      <c r="R595" s="0" t="n">
        <v>-1.51</v>
      </c>
      <c r="S595" s="0" t="n">
        <v>11</v>
      </c>
      <c r="T595" s="0" t="n">
        <v>0.964</v>
      </c>
      <c r="U595" s="0" t="n">
        <v>4.731</v>
      </c>
      <c r="V595" s="0" t="n">
        <v>5.902</v>
      </c>
      <c r="W595" s="0" t="n">
        <f aca="false">F595/100*T595</f>
        <v>0.485856</v>
      </c>
      <c r="X595" s="0" t="n">
        <f aca="false">INT(D595/100)</f>
        <v>3</v>
      </c>
      <c r="Y595" s="0" t="n">
        <f aca="false">100*(D595/100-X595)</f>
        <v>30</v>
      </c>
      <c r="Z595" s="0" t="n">
        <f aca="false">X595+Y595/60</f>
        <v>3.5</v>
      </c>
      <c r="AA595" s="0" t="n">
        <f aca="false">C595+Z595/24-0.001</f>
        <v>311.144833333333</v>
      </c>
      <c r="AB595" s="24" t="n">
        <f aca="false">DATE(B595,1,1)+C595-1</f>
        <v>37202</v>
      </c>
      <c r="AC595" s="0" t="n">
        <f aca="false">MONTH(AB595)</f>
        <v>11</v>
      </c>
      <c r="AD595" s="0" t="n">
        <f aca="false">DAY(AB595)</f>
        <v>7</v>
      </c>
    </row>
    <row r="596" customFormat="false" ht="12.75" hidden="false" customHeight="false" outlineLevel="0" collapsed="false">
      <c r="A596" s="0" t="n">
        <v>52</v>
      </c>
      <c r="B596" s="0" t="n">
        <v>2001</v>
      </c>
      <c r="C596" s="0" t="n">
        <v>311</v>
      </c>
      <c r="D596" s="0" t="n">
        <v>345</v>
      </c>
      <c r="E596" s="0" t="n">
        <v>6.967</v>
      </c>
      <c r="F596" s="0" t="n">
        <v>49.71</v>
      </c>
      <c r="G596" s="0" t="n">
        <v>1005.6</v>
      </c>
      <c r="H596" s="0" t="n">
        <v>0</v>
      </c>
      <c r="I596" s="0" t="n">
        <v>1.879</v>
      </c>
      <c r="J596" s="0" t="n">
        <v>0.948</v>
      </c>
      <c r="K596" s="0" t="n">
        <v>0.44</v>
      </c>
      <c r="L596" s="0" t="n">
        <v>178.1</v>
      </c>
      <c r="M596" s="0" t="n">
        <v>52.54</v>
      </c>
      <c r="N596" s="0" t="n">
        <v>6.336</v>
      </c>
      <c r="O596" s="0" t="n">
        <v>14.87</v>
      </c>
      <c r="P596" s="0" t="n">
        <v>12.41</v>
      </c>
      <c r="Q596" s="0" t="n">
        <v>900</v>
      </c>
      <c r="R596" s="0" t="n">
        <v>-1.5112</v>
      </c>
      <c r="S596" s="0" t="n">
        <v>11</v>
      </c>
      <c r="T596" s="0" t="n">
        <v>0.999</v>
      </c>
      <c r="U596" s="0" t="n">
        <v>5.198</v>
      </c>
      <c r="V596" s="0" t="n">
        <v>6.443</v>
      </c>
      <c r="W596" s="0" t="n">
        <f aca="false">F596/100*T596</f>
        <v>0.4966029</v>
      </c>
      <c r="X596" s="0" t="n">
        <f aca="false">INT(D596/100)</f>
        <v>3</v>
      </c>
      <c r="Y596" s="0" t="n">
        <f aca="false">100*(D596/100-X596)</f>
        <v>45</v>
      </c>
      <c r="Z596" s="0" t="n">
        <f aca="false">X596+Y596/60</f>
        <v>3.75</v>
      </c>
      <c r="AA596" s="0" t="n">
        <f aca="false">C596+Z596/24-0.001</f>
        <v>311.15525</v>
      </c>
      <c r="AB596" s="24" t="n">
        <f aca="false">DATE(B596,1,1)+C596-1</f>
        <v>37202</v>
      </c>
      <c r="AC596" s="0" t="n">
        <f aca="false">MONTH(AB596)</f>
        <v>11</v>
      </c>
      <c r="AD596" s="0" t="n">
        <f aca="false">DAY(AB596)</f>
        <v>7</v>
      </c>
    </row>
    <row r="597" customFormat="false" ht="12.75" hidden="false" customHeight="false" outlineLevel="0" collapsed="false">
      <c r="A597" s="0" t="n">
        <v>52</v>
      </c>
      <c r="B597" s="0" t="n">
        <v>2001</v>
      </c>
      <c r="C597" s="0" t="n">
        <v>311</v>
      </c>
      <c r="D597" s="0" t="n">
        <v>400</v>
      </c>
      <c r="E597" s="0" t="n">
        <v>6.53</v>
      </c>
      <c r="F597" s="0" t="n">
        <v>51.49</v>
      </c>
      <c r="G597" s="0" t="n">
        <v>1005.5</v>
      </c>
      <c r="H597" s="0" t="n">
        <v>0</v>
      </c>
      <c r="I597" s="0" t="n">
        <v>1.879</v>
      </c>
      <c r="J597" s="0" t="n">
        <v>0.693</v>
      </c>
      <c r="K597" s="0" t="n">
        <v>0.422</v>
      </c>
      <c r="L597" s="0" t="n">
        <v>298.1</v>
      </c>
      <c r="M597" s="0" t="n">
        <v>39.38</v>
      </c>
      <c r="N597" s="0" t="n">
        <v>6.185</v>
      </c>
      <c r="O597" s="0" t="n">
        <v>14.88</v>
      </c>
      <c r="P597" s="0" t="n">
        <v>12.4</v>
      </c>
      <c r="Q597" s="0" t="n">
        <v>900</v>
      </c>
      <c r="R597" s="0" t="n">
        <v>-1.5218</v>
      </c>
      <c r="S597" s="0" t="n">
        <v>11</v>
      </c>
      <c r="T597" s="0" t="n">
        <v>0.969</v>
      </c>
      <c r="U597" s="0" t="n">
        <v>4.447</v>
      </c>
      <c r="V597" s="0" t="n">
        <v>5.764</v>
      </c>
      <c r="W597" s="0" t="n">
        <f aca="false">F597/100*T597</f>
        <v>0.4989381</v>
      </c>
      <c r="X597" s="0" t="n">
        <f aca="false">INT(D597/100)</f>
        <v>4</v>
      </c>
      <c r="Y597" s="0" t="n">
        <f aca="false">100*(D597/100-X597)</f>
        <v>0</v>
      </c>
      <c r="Z597" s="0" t="n">
        <f aca="false">X597+Y597/60</f>
        <v>4</v>
      </c>
      <c r="AA597" s="0" t="n">
        <f aca="false">C597+Z597/24-0.001</f>
        <v>311.165666666667</v>
      </c>
      <c r="AB597" s="24" t="n">
        <f aca="false">DATE(B597,1,1)+C597-1</f>
        <v>37202</v>
      </c>
      <c r="AC597" s="0" t="n">
        <f aca="false">MONTH(AB597)</f>
        <v>11</v>
      </c>
      <c r="AD597" s="0" t="n">
        <f aca="false">DAY(AB597)</f>
        <v>7</v>
      </c>
    </row>
    <row r="598" customFormat="false" ht="12.75" hidden="false" customHeight="false" outlineLevel="0" collapsed="false">
      <c r="A598" s="0" t="n">
        <v>52</v>
      </c>
      <c r="B598" s="0" t="n">
        <v>2001</v>
      </c>
      <c r="C598" s="0" t="n">
        <v>311</v>
      </c>
      <c r="D598" s="0" t="n">
        <v>415</v>
      </c>
      <c r="E598" s="0" t="n">
        <v>5.726</v>
      </c>
      <c r="F598" s="0" t="n">
        <v>54.21</v>
      </c>
      <c r="G598" s="0" t="n">
        <v>1005.4</v>
      </c>
      <c r="H598" s="0" t="n">
        <v>0</v>
      </c>
      <c r="I598" s="0" t="n">
        <v>1.879</v>
      </c>
      <c r="J598" s="0" t="n">
        <v>0.563</v>
      </c>
      <c r="K598" s="0" t="n">
        <v>0.517</v>
      </c>
      <c r="L598" s="0" t="n">
        <v>302.9</v>
      </c>
      <c r="M598" s="0" t="n">
        <v>15.77</v>
      </c>
      <c r="N598" s="0" t="n">
        <v>6.061</v>
      </c>
      <c r="O598" s="0" t="n">
        <v>14.95</v>
      </c>
      <c r="P598" s="0" t="n">
        <v>12.39</v>
      </c>
      <c r="Q598" s="0" t="n">
        <v>900</v>
      </c>
      <c r="R598" s="0" t="n">
        <v>-1.5211</v>
      </c>
      <c r="S598" s="0" t="n">
        <v>11</v>
      </c>
      <c r="T598" s="0" t="n">
        <v>0.917</v>
      </c>
      <c r="U598" s="0" t="n">
        <v>3.631</v>
      </c>
      <c r="V598" s="0" t="n">
        <v>5.15</v>
      </c>
      <c r="W598" s="0" t="n">
        <f aca="false">F598/100*T598</f>
        <v>0.4971057</v>
      </c>
      <c r="X598" s="0" t="n">
        <f aca="false">INT(D598/100)</f>
        <v>4</v>
      </c>
      <c r="Y598" s="0" t="n">
        <f aca="false">100*(D598/100-X598)</f>
        <v>15</v>
      </c>
      <c r="Z598" s="0" t="n">
        <f aca="false">X598+Y598/60</f>
        <v>4.25</v>
      </c>
      <c r="AA598" s="0" t="n">
        <f aca="false">C598+Z598/24-0.001</f>
        <v>311.176083333333</v>
      </c>
      <c r="AB598" s="24" t="n">
        <f aca="false">DATE(B598,1,1)+C598-1</f>
        <v>37202</v>
      </c>
      <c r="AC598" s="0" t="n">
        <f aca="false">MONTH(AB598)</f>
        <v>11</v>
      </c>
      <c r="AD598" s="0" t="n">
        <f aca="false">DAY(AB598)</f>
        <v>7</v>
      </c>
    </row>
    <row r="599" customFormat="false" ht="12.75" hidden="false" customHeight="false" outlineLevel="0" collapsed="false">
      <c r="A599" s="0" t="n">
        <v>52</v>
      </c>
      <c r="B599" s="0" t="n">
        <v>2001</v>
      </c>
      <c r="C599" s="0" t="n">
        <v>311</v>
      </c>
      <c r="D599" s="0" t="n">
        <v>430</v>
      </c>
      <c r="E599" s="0" t="n">
        <v>5.719</v>
      </c>
      <c r="F599" s="0" t="n">
        <v>55.42</v>
      </c>
      <c r="G599" s="0" t="n">
        <v>1005.7</v>
      </c>
      <c r="H599" s="0" t="n">
        <v>0</v>
      </c>
      <c r="I599" s="0" t="n">
        <v>2.678</v>
      </c>
      <c r="J599" s="0" t="n">
        <v>0.888</v>
      </c>
      <c r="K599" s="0" t="n">
        <v>0.763</v>
      </c>
      <c r="L599" s="0" t="n">
        <v>289.2</v>
      </c>
      <c r="M599" s="0" t="n">
        <v>25.68</v>
      </c>
      <c r="N599" s="0" t="n">
        <v>5.844</v>
      </c>
      <c r="O599" s="0" t="n">
        <v>15.03</v>
      </c>
      <c r="P599" s="0" t="n">
        <v>12.38</v>
      </c>
      <c r="Q599" s="0" t="n">
        <v>900</v>
      </c>
      <c r="R599" s="0" t="n">
        <v>-1.463</v>
      </c>
      <c r="S599" s="0" t="n">
        <v>11</v>
      </c>
      <c r="T599" s="0" t="n">
        <v>0.917</v>
      </c>
      <c r="U599" s="0" t="n">
        <v>4.024</v>
      </c>
      <c r="V599" s="0" t="n">
        <v>4.948</v>
      </c>
      <c r="W599" s="0" t="n">
        <f aca="false">F599/100*T599</f>
        <v>0.5082014</v>
      </c>
      <c r="X599" s="0" t="n">
        <f aca="false">INT(D599/100)</f>
        <v>4</v>
      </c>
      <c r="Y599" s="0" t="n">
        <f aca="false">100*(D599/100-X599)</f>
        <v>30</v>
      </c>
      <c r="Z599" s="0" t="n">
        <f aca="false">X599+Y599/60</f>
        <v>4.5</v>
      </c>
      <c r="AA599" s="0" t="n">
        <f aca="false">C599+Z599/24-0.001</f>
        <v>311.1865</v>
      </c>
      <c r="AB599" s="24" t="n">
        <f aca="false">DATE(B599,1,1)+C599-1</f>
        <v>37202</v>
      </c>
      <c r="AC599" s="0" t="n">
        <f aca="false">MONTH(AB599)</f>
        <v>11</v>
      </c>
      <c r="AD599" s="0" t="n">
        <f aca="false">DAY(AB599)</f>
        <v>7</v>
      </c>
    </row>
    <row r="600" customFormat="false" ht="12.75" hidden="false" customHeight="false" outlineLevel="0" collapsed="false">
      <c r="A600" s="0" t="n">
        <v>52</v>
      </c>
      <c r="B600" s="0" t="n">
        <v>2001</v>
      </c>
      <c r="C600" s="0" t="n">
        <v>311</v>
      </c>
      <c r="D600" s="0" t="n">
        <v>445</v>
      </c>
      <c r="E600" s="0" t="n">
        <v>7.23</v>
      </c>
      <c r="F600" s="0" t="n">
        <v>50.72</v>
      </c>
      <c r="G600" s="0" t="n">
        <v>1005.8</v>
      </c>
      <c r="H600" s="0" t="n">
        <v>0</v>
      </c>
      <c r="I600" s="0" t="n">
        <v>2.678</v>
      </c>
      <c r="J600" s="0" t="n">
        <v>1.022</v>
      </c>
      <c r="K600" s="0" t="n">
        <v>0.881</v>
      </c>
      <c r="L600" s="0" t="n">
        <v>267.9</v>
      </c>
      <c r="M600" s="0" t="n">
        <v>27.49</v>
      </c>
      <c r="N600" s="0" t="n">
        <v>5.646</v>
      </c>
      <c r="O600" s="0" t="n">
        <v>14.96</v>
      </c>
      <c r="P600" s="0" t="n">
        <v>12.37</v>
      </c>
      <c r="Q600" s="0" t="n">
        <v>900</v>
      </c>
      <c r="R600" s="0" t="n">
        <v>-1.4461</v>
      </c>
      <c r="S600" s="0" t="n">
        <v>10</v>
      </c>
      <c r="T600" s="0" t="n">
        <v>1.017</v>
      </c>
      <c r="U600" s="0" t="n">
        <v>5.809</v>
      </c>
      <c r="V600" s="0" t="n">
        <v>6.589</v>
      </c>
      <c r="W600" s="0" t="n">
        <f aca="false">F600/100*T600</f>
        <v>0.5158224</v>
      </c>
      <c r="X600" s="0" t="n">
        <f aca="false">INT(D600/100)</f>
        <v>4</v>
      </c>
      <c r="Y600" s="0" t="n">
        <f aca="false">100*(D600/100-X600)</f>
        <v>45</v>
      </c>
      <c r="Z600" s="0" t="n">
        <f aca="false">X600+Y600/60</f>
        <v>4.75</v>
      </c>
      <c r="AA600" s="0" t="n">
        <f aca="false">C600+Z600/24-0.001</f>
        <v>311.196916666667</v>
      </c>
      <c r="AB600" s="24" t="n">
        <f aca="false">DATE(B600,1,1)+C600-1</f>
        <v>37202</v>
      </c>
      <c r="AC600" s="0" t="n">
        <f aca="false">MONTH(AB600)</f>
        <v>11</v>
      </c>
      <c r="AD600" s="0" t="n">
        <f aca="false">DAY(AB600)</f>
        <v>7</v>
      </c>
    </row>
    <row r="601" customFormat="false" ht="12.75" hidden="false" customHeight="false" outlineLevel="0" collapsed="false">
      <c r="A601" s="0" t="n">
        <v>52</v>
      </c>
      <c r="B601" s="0" t="n">
        <v>2001</v>
      </c>
      <c r="C601" s="0" t="n">
        <v>311</v>
      </c>
      <c r="D601" s="0" t="n">
        <v>500</v>
      </c>
      <c r="E601" s="0" t="n">
        <v>6.902</v>
      </c>
      <c r="F601" s="0" t="n">
        <v>52.02</v>
      </c>
      <c r="G601" s="0" t="n">
        <v>1005.7</v>
      </c>
      <c r="H601" s="0" t="n">
        <v>0</v>
      </c>
      <c r="I601" s="0" t="n">
        <v>1.879</v>
      </c>
      <c r="J601" s="0" t="n">
        <v>0.407</v>
      </c>
      <c r="K601" s="0" t="n">
        <v>0.314</v>
      </c>
      <c r="L601" s="0" t="n">
        <v>284.6</v>
      </c>
      <c r="M601" s="0" t="n">
        <v>23.49</v>
      </c>
      <c r="N601" s="0" t="n">
        <v>5.717</v>
      </c>
      <c r="O601" s="0" t="n">
        <v>14.91</v>
      </c>
      <c r="P601" s="0" t="n">
        <v>12.36</v>
      </c>
      <c r="Q601" s="0" t="n">
        <v>900</v>
      </c>
      <c r="R601" s="0" t="n">
        <v>-1.445</v>
      </c>
      <c r="S601" s="0" t="n">
        <v>11</v>
      </c>
      <c r="T601" s="0" t="n">
        <v>0.995</v>
      </c>
      <c r="U601" s="0" t="n">
        <v>5.29</v>
      </c>
      <c r="V601" s="0" t="n">
        <v>6.285</v>
      </c>
      <c r="W601" s="0" t="n">
        <f aca="false">F601/100*T601</f>
        <v>0.517599</v>
      </c>
      <c r="X601" s="0" t="n">
        <f aca="false">INT(D601/100)</f>
        <v>5</v>
      </c>
      <c r="Y601" s="0" t="n">
        <f aca="false">100*(D601/100-X601)</f>
        <v>0</v>
      </c>
      <c r="Z601" s="0" t="n">
        <f aca="false">X601+Y601/60</f>
        <v>5</v>
      </c>
      <c r="AA601" s="0" t="n">
        <f aca="false">C601+Z601/24-0.001</f>
        <v>311.207333333333</v>
      </c>
      <c r="AB601" s="24" t="n">
        <f aca="false">DATE(B601,1,1)+C601-1</f>
        <v>37202</v>
      </c>
      <c r="AC601" s="0" t="n">
        <f aca="false">MONTH(AB601)</f>
        <v>11</v>
      </c>
      <c r="AD601" s="0" t="n">
        <f aca="false">DAY(AB601)</f>
        <v>7</v>
      </c>
    </row>
    <row r="602" customFormat="false" ht="12.75" hidden="false" customHeight="false" outlineLevel="0" collapsed="false">
      <c r="A602" s="0" t="n">
        <v>52</v>
      </c>
      <c r="B602" s="0" t="n">
        <v>2001</v>
      </c>
      <c r="C602" s="0" t="n">
        <v>311</v>
      </c>
      <c r="D602" s="0" t="n">
        <v>515</v>
      </c>
      <c r="E602" s="0" t="n">
        <v>6.312</v>
      </c>
      <c r="F602" s="0" t="n">
        <v>53.95</v>
      </c>
      <c r="G602" s="0" t="n">
        <v>1005.7</v>
      </c>
      <c r="H602" s="0" t="n">
        <v>0</v>
      </c>
      <c r="I602" s="0" t="n">
        <v>1.08</v>
      </c>
      <c r="J602" s="0" t="n">
        <v>0.133</v>
      </c>
      <c r="K602" s="0" t="n">
        <v>0.118</v>
      </c>
      <c r="L602" s="0" t="n">
        <v>234.4</v>
      </c>
      <c r="M602" s="0" t="n">
        <v>9.58</v>
      </c>
      <c r="N602" s="0" t="n">
        <v>5.851</v>
      </c>
      <c r="O602" s="0" t="n">
        <v>14.95</v>
      </c>
      <c r="P602" s="0" t="n">
        <v>12.35</v>
      </c>
      <c r="Q602" s="0" t="n">
        <v>900</v>
      </c>
      <c r="R602" s="0" t="n">
        <v>-1.4465</v>
      </c>
      <c r="S602" s="0" t="n">
        <v>11</v>
      </c>
      <c r="T602" s="0" t="n">
        <v>0.955</v>
      </c>
      <c r="U602" s="0" t="n">
        <v>4.32</v>
      </c>
      <c r="V602" s="0" t="n">
        <v>5.518</v>
      </c>
      <c r="W602" s="0" t="n">
        <f aca="false">F602/100*T602</f>
        <v>0.5152225</v>
      </c>
      <c r="X602" s="0" t="n">
        <f aca="false">INT(D602/100)</f>
        <v>5</v>
      </c>
      <c r="Y602" s="0" t="n">
        <f aca="false">100*(D602/100-X602)</f>
        <v>15</v>
      </c>
      <c r="Z602" s="0" t="n">
        <f aca="false">X602+Y602/60</f>
        <v>5.25</v>
      </c>
      <c r="AA602" s="0" t="n">
        <f aca="false">C602+Z602/24-0.001</f>
        <v>311.21775</v>
      </c>
      <c r="AB602" s="24" t="n">
        <f aca="false">DATE(B602,1,1)+C602-1</f>
        <v>37202</v>
      </c>
      <c r="AC602" s="0" t="n">
        <f aca="false">MONTH(AB602)</f>
        <v>11</v>
      </c>
      <c r="AD602" s="0" t="n">
        <f aca="false">DAY(AB602)</f>
        <v>7</v>
      </c>
    </row>
    <row r="603" customFormat="false" ht="12.75" hidden="false" customHeight="false" outlineLevel="0" collapsed="false">
      <c r="A603" s="0" t="n">
        <v>52</v>
      </c>
      <c r="B603" s="0" t="n">
        <v>2001</v>
      </c>
      <c r="C603" s="0" t="n">
        <v>311</v>
      </c>
      <c r="D603" s="0" t="n">
        <v>530</v>
      </c>
      <c r="E603" s="0" t="n">
        <v>5.106</v>
      </c>
      <c r="F603" s="0" t="n">
        <v>58.93</v>
      </c>
      <c r="G603" s="0" t="n">
        <v>1005.6</v>
      </c>
      <c r="H603" s="0" t="n">
        <v>0</v>
      </c>
      <c r="I603" s="0" t="n">
        <v>1.879</v>
      </c>
      <c r="J603" s="0" t="n">
        <v>0.361</v>
      </c>
      <c r="K603" s="0" t="n">
        <v>0.329</v>
      </c>
      <c r="L603" s="0" t="n">
        <v>256.2</v>
      </c>
      <c r="M603" s="0" t="n">
        <v>13.96</v>
      </c>
      <c r="N603" s="0" t="n">
        <v>5.794</v>
      </c>
      <c r="O603" s="0" t="n">
        <v>15.03</v>
      </c>
      <c r="P603" s="0" t="n">
        <v>12.35</v>
      </c>
      <c r="Q603" s="0" t="n">
        <v>900</v>
      </c>
      <c r="R603" s="0" t="n">
        <v>-1.4455</v>
      </c>
      <c r="S603" s="0" t="n">
        <v>11</v>
      </c>
      <c r="T603" s="0" t="n">
        <v>0.879</v>
      </c>
      <c r="U603" s="0" t="n">
        <v>3.069</v>
      </c>
      <c r="V603" s="0" t="n">
        <v>4.454</v>
      </c>
      <c r="W603" s="0" t="n">
        <f aca="false">F603/100*T603</f>
        <v>0.5179947</v>
      </c>
      <c r="X603" s="0" t="n">
        <f aca="false">INT(D603/100)</f>
        <v>5</v>
      </c>
      <c r="Y603" s="0" t="n">
        <f aca="false">100*(D603/100-X603)</f>
        <v>30</v>
      </c>
      <c r="Z603" s="0" t="n">
        <f aca="false">X603+Y603/60</f>
        <v>5.5</v>
      </c>
      <c r="AA603" s="0" t="n">
        <f aca="false">C603+Z603/24-0.001</f>
        <v>311.228166666667</v>
      </c>
      <c r="AB603" s="24" t="n">
        <f aca="false">DATE(B603,1,1)+C603-1</f>
        <v>37202</v>
      </c>
      <c r="AC603" s="0" t="n">
        <f aca="false">MONTH(AB603)</f>
        <v>11</v>
      </c>
      <c r="AD603" s="0" t="n">
        <f aca="false">DAY(AB603)</f>
        <v>7</v>
      </c>
    </row>
    <row r="604" customFormat="false" ht="12.75" hidden="false" customHeight="false" outlineLevel="0" collapsed="false">
      <c r="A604" s="0" t="n">
        <v>52</v>
      </c>
      <c r="B604" s="0" t="n">
        <v>2001</v>
      </c>
      <c r="C604" s="0" t="n">
        <v>311</v>
      </c>
      <c r="D604" s="0" t="n">
        <v>545</v>
      </c>
      <c r="E604" s="0" t="n">
        <v>4.074</v>
      </c>
      <c r="F604" s="0" t="n">
        <v>64.11</v>
      </c>
      <c r="G604" s="0" t="n">
        <v>1005.6</v>
      </c>
      <c r="H604" s="0" t="n">
        <v>0</v>
      </c>
      <c r="I604" s="0" t="n">
        <v>1.879</v>
      </c>
      <c r="J604" s="0" t="n">
        <v>0.679</v>
      </c>
      <c r="K604" s="0" t="n">
        <v>0.528</v>
      </c>
      <c r="L604" s="0" t="n">
        <v>238.5</v>
      </c>
      <c r="M604" s="0" t="n">
        <v>29.39</v>
      </c>
      <c r="N604" s="0" t="n">
        <v>5.508</v>
      </c>
      <c r="O604" s="0" t="n">
        <v>15.14</v>
      </c>
      <c r="P604" s="0" t="n">
        <v>12.33</v>
      </c>
      <c r="Q604" s="0" t="n">
        <v>900</v>
      </c>
      <c r="R604" s="0" t="n">
        <v>-1.4443</v>
      </c>
      <c r="S604" s="0" t="n">
        <v>11</v>
      </c>
      <c r="T604" s="0" t="n">
        <v>0.817</v>
      </c>
      <c r="U604" s="0" t="n">
        <v>2.556</v>
      </c>
      <c r="V604" s="0" t="n">
        <v>3.628</v>
      </c>
      <c r="W604" s="0" t="n">
        <f aca="false">F604/100*T604</f>
        <v>0.5237787</v>
      </c>
      <c r="X604" s="0" t="n">
        <f aca="false">INT(D604/100)</f>
        <v>5</v>
      </c>
      <c r="Y604" s="0" t="n">
        <f aca="false">100*(D604/100-X604)</f>
        <v>45</v>
      </c>
      <c r="Z604" s="0" t="n">
        <f aca="false">X604+Y604/60</f>
        <v>5.75</v>
      </c>
      <c r="AA604" s="0" t="n">
        <f aca="false">C604+Z604/24-0.001</f>
        <v>311.238583333333</v>
      </c>
      <c r="AB604" s="24" t="n">
        <f aca="false">DATE(B604,1,1)+C604-1</f>
        <v>37202</v>
      </c>
      <c r="AC604" s="0" t="n">
        <f aca="false">MONTH(AB604)</f>
        <v>11</v>
      </c>
      <c r="AD604" s="0" t="n">
        <f aca="false">DAY(AB604)</f>
        <v>7</v>
      </c>
    </row>
    <row r="605" customFormat="false" ht="12.75" hidden="false" customHeight="false" outlineLevel="0" collapsed="false">
      <c r="A605" s="0" t="n">
        <v>52</v>
      </c>
      <c r="B605" s="0" t="n">
        <v>2001</v>
      </c>
      <c r="C605" s="0" t="n">
        <v>311</v>
      </c>
      <c r="D605" s="0" t="n">
        <v>600</v>
      </c>
      <c r="E605" s="0" t="n">
        <v>3.896</v>
      </c>
      <c r="F605" s="0" t="n">
        <v>65.31</v>
      </c>
      <c r="G605" s="0" t="n">
        <v>1005.6</v>
      </c>
      <c r="H605" s="0" t="n">
        <v>0</v>
      </c>
      <c r="I605" s="0" t="n">
        <v>2.678</v>
      </c>
      <c r="J605" s="0" t="n">
        <v>0.67</v>
      </c>
      <c r="K605" s="0" t="n">
        <v>0.472</v>
      </c>
      <c r="L605" s="0" t="n">
        <v>189.6</v>
      </c>
      <c r="M605" s="0" t="n">
        <v>32.63</v>
      </c>
      <c r="N605" s="0" t="n">
        <v>5.085</v>
      </c>
      <c r="O605" s="0" t="n">
        <v>15.23</v>
      </c>
      <c r="P605" s="0" t="n">
        <v>12.33</v>
      </c>
      <c r="Q605" s="0" t="n">
        <v>900</v>
      </c>
      <c r="R605" s="0" t="n">
        <v>-1.4839</v>
      </c>
      <c r="S605" s="0" t="n">
        <v>11</v>
      </c>
      <c r="T605" s="0" t="n">
        <v>0.807</v>
      </c>
      <c r="U605" s="0" t="n">
        <v>2.541</v>
      </c>
      <c r="V605" s="0" t="n">
        <v>3.431</v>
      </c>
      <c r="W605" s="0" t="n">
        <f aca="false">F605/100*T605</f>
        <v>0.5270517</v>
      </c>
      <c r="X605" s="0" t="n">
        <f aca="false">INT(D605/100)</f>
        <v>6</v>
      </c>
      <c r="Y605" s="0" t="n">
        <f aca="false">100*(D605/100-X605)</f>
        <v>0</v>
      </c>
      <c r="Z605" s="0" t="n">
        <f aca="false">X605+Y605/60</f>
        <v>6</v>
      </c>
      <c r="AA605" s="0" t="n">
        <f aca="false">C605+Z605/24-0.001</f>
        <v>311.249</v>
      </c>
      <c r="AB605" s="24" t="n">
        <f aca="false">DATE(B605,1,1)+C605-1</f>
        <v>37202</v>
      </c>
      <c r="AC605" s="0" t="n">
        <f aca="false">MONTH(AB605)</f>
        <v>11</v>
      </c>
      <c r="AD605" s="0" t="n">
        <f aca="false">DAY(AB605)</f>
        <v>7</v>
      </c>
    </row>
    <row r="606" customFormat="false" ht="12.75" hidden="false" customHeight="false" outlineLevel="0" collapsed="false">
      <c r="A606" s="0" t="n">
        <v>52</v>
      </c>
      <c r="B606" s="0" t="n">
        <v>2001</v>
      </c>
      <c r="C606" s="0" t="n">
        <v>311</v>
      </c>
      <c r="D606" s="0" t="n">
        <v>615</v>
      </c>
      <c r="E606" s="0" t="n">
        <v>5.763</v>
      </c>
      <c r="F606" s="0" t="n">
        <v>57.49</v>
      </c>
      <c r="G606" s="0" t="n">
        <v>1005.7</v>
      </c>
      <c r="H606" s="0" t="n">
        <v>0</v>
      </c>
      <c r="I606" s="0" t="n">
        <v>3.477</v>
      </c>
      <c r="J606" s="0" t="n">
        <v>1.589</v>
      </c>
      <c r="K606" s="0" t="n">
        <v>1.228</v>
      </c>
      <c r="L606" s="0" t="n">
        <v>176.3</v>
      </c>
      <c r="M606" s="0" t="n">
        <v>37.85</v>
      </c>
      <c r="N606" s="0" t="n">
        <v>4.733</v>
      </c>
      <c r="O606" s="0" t="n">
        <v>15.16</v>
      </c>
      <c r="P606" s="0" t="n">
        <v>12.32</v>
      </c>
      <c r="Q606" s="0" t="n">
        <v>900</v>
      </c>
      <c r="R606" s="0" t="n">
        <v>-1.442</v>
      </c>
      <c r="S606" s="0" t="n">
        <v>11</v>
      </c>
      <c r="T606" s="0" t="n">
        <v>0.92</v>
      </c>
      <c r="U606" s="0" t="n">
        <v>4.639</v>
      </c>
      <c r="V606" s="0" t="n">
        <v>5.44</v>
      </c>
      <c r="W606" s="0" t="n">
        <f aca="false">F606/100*T606</f>
        <v>0.528908</v>
      </c>
      <c r="X606" s="0" t="n">
        <f aca="false">INT(D606/100)</f>
        <v>6</v>
      </c>
      <c r="Y606" s="0" t="n">
        <f aca="false">100*(D606/100-X606)</f>
        <v>15</v>
      </c>
      <c r="Z606" s="0" t="n">
        <f aca="false">X606+Y606/60</f>
        <v>6.25</v>
      </c>
      <c r="AA606" s="0" t="n">
        <f aca="false">C606+Z606/24-0.001</f>
        <v>311.259416666667</v>
      </c>
      <c r="AB606" s="24" t="n">
        <f aca="false">DATE(B606,1,1)+C606-1</f>
        <v>37202</v>
      </c>
      <c r="AC606" s="0" t="n">
        <f aca="false">MONTH(AB606)</f>
        <v>11</v>
      </c>
      <c r="AD606" s="0" t="n">
        <f aca="false">DAY(AB606)</f>
        <v>7</v>
      </c>
    </row>
    <row r="607" customFormat="false" ht="12.75" hidden="false" customHeight="false" outlineLevel="0" collapsed="false">
      <c r="A607" s="0" t="n">
        <v>52</v>
      </c>
      <c r="B607" s="0" t="n">
        <v>2001</v>
      </c>
      <c r="C607" s="0" t="n">
        <v>311</v>
      </c>
      <c r="D607" s="0" t="n">
        <v>630</v>
      </c>
      <c r="E607" s="0" t="n">
        <v>6.847</v>
      </c>
      <c r="F607" s="0" t="n">
        <v>53.18</v>
      </c>
      <c r="G607" s="0" t="n">
        <v>1005.6</v>
      </c>
      <c r="H607" s="0" t="n">
        <v>0</v>
      </c>
      <c r="I607" s="0" t="n">
        <v>3.477</v>
      </c>
      <c r="J607" s="0" t="n">
        <v>1.319</v>
      </c>
      <c r="K607" s="0" t="n">
        <v>0.242</v>
      </c>
      <c r="L607" s="0" t="n">
        <v>1.742</v>
      </c>
      <c r="M607" s="0" t="n">
        <v>71.7</v>
      </c>
      <c r="N607" s="0" t="n">
        <v>4.754</v>
      </c>
      <c r="O607" s="0" t="n">
        <v>14.98</v>
      </c>
      <c r="P607" s="0" t="n">
        <v>12.31</v>
      </c>
      <c r="Q607" s="0" t="n">
        <v>900</v>
      </c>
      <c r="R607" s="0" t="n">
        <v>-1.4761</v>
      </c>
      <c r="S607" s="0" t="n">
        <v>11</v>
      </c>
      <c r="T607" s="0" t="n">
        <v>0.991</v>
      </c>
      <c r="U607" s="0" t="n">
        <v>5.833</v>
      </c>
      <c r="V607" s="0" t="n">
        <v>6.527</v>
      </c>
      <c r="W607" s="0" t="n">
        <f aca="false">F607/100*T607</f>
        <v>0.5270138</v>
      </c>
      <c r="X607" s="0" t="n">
        <f aca="false">INT(D607/100)</f>
        <v>6</v>
      </c>
      <c r="Y607" s="0" t="n">
        <f aca="false">100*(D607/100-X607)</f>
        <v>30</v>
      </c>
      <c r="Z607" s="0" t="n">
        <f aca="false">X607+Y607/60</f>
        <v>6.5</v>
      </c>
      <c r="AA607" s="0" t="n">
        <f aca="false">C607+Z607/24-0.001</f>
        <v>311.269833333333</v>
      </c>
      <c r="AB607" s="24" t="n">
        <f aca="false">DATE(B607,1,1)+C607-1</f>
        <v>37202</v>
      </c>
      <c r="AC607" s="0" t="n">
        <f aca="false">MONTH(AB607)</f>
        <v>11</v>
      </c>
      <c r="AD607" s="0" t="n">
        <f aca="false">DAY(AB607)</f>
        <v>7</v>
      </c>
    </row>
    <row r="608" customFormat="false" ht="12.75" hidden="false" customHeight="false" outlineLevel="0" collapsed="false">
      <c r="A608" s="0" t="n">
        <v>52</v>
      </c>
      <c r="B608" s="0" t="n">
        <v>2001</v>
      </c>
      <c r="C608" s="0" t="n">
        <v>311</v>
      </c>
      <c r="D608" s="0" t="n">
        <v>645</v>
      </c>
      <c r="E608" s="0" t="n">
        <v>7.46</v>
      </c>
      <c r="F608" s="0" t="n">
        <v>50.66</v>
      </c>
      <c r="G608" s="0" t="n">
        <v>1005.4</v>
      </c>
      <c r="H608" s="0" t="n">
        <v>0</v>
      </c>
      <c r="I608" s="0" t="n">
        <v>3.477</v>
      </c>
      <c r="J608" s="0" t="n">
        <v>1.668</v>
      </c>
      <c r="K608" s="0" t="n">
        <v>0.804</v>
      </c>
      <c r="L608" s="0" t="n">
        <v>294.6</v>
      </c>
      <c r="M608" s="0" t="n">
        <v>57.81</v>
      </c>
      <c r="N608" s="0" t="n">
        <v>5.152</v>
      </c>
      <c r="O608" s="0" t="n">
        <v>14.8</v>
      </c>
      <c r="P608" s="0" t="n">
        <v>12.32</v>
      </c>
      <c r="Q608" s="0" t="n">
        <v>900</v>
      </c>
      <c r="R608" s="0" t="n">
        <v>-1.5266</v>
      </c>
      <c r="S608" s="0" t="n">
        <v>11</v>
      </c>
      <c r="T608" s="0" t="n">
        <v>1.033</v>
      </c>
      <c r="U608" s="0" t="n">
        <v>6.64</v>
      </c>
      <c r="V608" s="0" t="n">
        <v>7.2</v>
      </c>
      <c r="W608" s="0" t="n">
        <f aca="false">F608/100*T608</f>
        <v>0.5233178</v>
      </c>
      <c r="X608" s="0" t="n">
        <f aca="false">INT(D608/100)</f>
        <v>6</v>
      </c>
      <c r="Y608" s="0" t="n">
        <f aca="false">100*(D608/100-X608)</f>
        <v>45</v>
      </c>
      <c r="Z608" s="0" t="n">
        <f aca="false">X608+Y608/60</f>
        <v>6.75</v>
      </c>
      <c r="AA608" s="0" t="n">
        <f aca="false">C608+Z608/24-0.001</f>
        <v>311.28025</v>
      </c>
      <c r="AB608" s="24" t="n">
        <f aca="false">DATE(B608,1,1)+C608-1</f>
        <v>37202</v>
      </c>
      <c r="AC608" s="0" t="n">
        <f aca="false">MONTH(AB608)</f>
        <v>11</v>
      </c>
      <c r="AD608" s="0" t="n">
        <f aca="false">DAY(AB608)</f>
        <v>7</v>
      </c>
    </row>
    <row r="609" customFormat="false" ht="12.75" hidden="false" customHeight="false" outlineLevel="0" collapsed="false">
      <c r="A609" s="0" t="n">
        <v>52</v>
      </c>
      <c r="B609" s="0" t="n">
        <v>2001</v>
      </c>
      <c r="C609" s="0" t="n">
        <v>311</v>
      </c>
      <c r="D609" s="0" t="n">
        <v>700</v>
      </c>
      <c r="E609" s="0" t="n">
        <v>8.03</v>
      </c>
      <c r="F609" s="0" t="n">
        <v>48.56</v>
      </c>
      <c r="G609" s="0" t="n">
        <v>1005.3</v>
      </c>
      <c r="H609" s="0" t="n">
        <v>0</v>
      </c>
      <c r="I609" s="0" t="n">
        <v>5.075</v>
      </c>
      <c r="J609" s="0" t="n">
        <v>2.393</v>
      </c>
      <c r="K609" s="0" t="n">
        <v>2.172</v>
      </c>
      <c r="L609" s="0" t="n">
        <v>268.8</v>
      </c>
      <c r="M609" s="0" t="n">
        <v>24.65</v>
      </c>
      <c r="N609" s="0" t="n">
        <v>5.727</v>
      </c>
      <c r="O609" s="0" t="n">
        <v>14.68</v>
      </c>
      <c r="P609" s="0" t="n">
        <v>12.32</v>
      </c>
      <c r="Q609" s="0" t="n">
        <v>900</v>
      </c>
      <c r="R609" s="0" t="n">
        <v>-1.5256</v>
      </c>
      <c r="S609" s="0" t="n">
        <v>11</v>
      </c>
      <c r="T609" s="0" t="n">
        <v>1.074</v>
      </c>
      <c r="U609" s="0" t="n">
        <v>7.57</v>
      </c>
      <c r="V609" s="0" t="n">
        <v>7.82</v>
      </c>
      <c r="W609" s="0" t="n">
        <f aca="false">F609/100*T609</f>
        <v>0.5215344</v>
      </c>
      <c r="X609" s="0" t="n">
        <f aca="false">INT(D609/100)</f>
        <v>7</v>
      </c>
      <c r="Y609" s="0" t="n">
        <f aca="false">100*(D609/100-X609)</f>
        <v>0</v>
      </c>
      <c r="Z609" s="0" t="n">
        <f aca="false">X609+Y609/60</f>
        <v>7</v>
      </c>
      <c r="AA609" s="0" t="n">
        <f aca="false">C609+Z609/24-0.001</f>
        <v>311.290666666667</v>
      </c>
      <c r="AB609" s="24" t="n">
        <f aca="false">DATE(B609,1,1)+C609-1</f>
        <v>37202</v>
      </c>
      <c r="AC609" s="0" t="n">
        <f aca="false">MONTH(AB609)</f>
        <v>11</v>
      </c>
      <c r="AD609" s="0" t="n">
        <f aca="false">DAY(AB609)</f>
        <v>7</v>
      </c>
    </row>
    <row r="610" customFormat="false" ht="12.75" hidden="false" customHeight="false" outlineLevel="0" collapsed="false">
      <c r="A610" s="0" t="n">
        <v>52</v>
      </c>
      <c r="B610" s="0" t="n">
        <v>2001</v>
      </c>
      <c r="C610" s="0" t="n">
        <v>311</v>
      </c>
      <c r="D610" s="0" t="n">
        <v>715</v>
      </c>
      <c r="E610" s="0" t="n">
        <v>8.38</v>
      </c>
      <c r="F610" s="0" t="n">
        <v>47.17</v>
      </c>
      <c r="G610" s="0" t="n">
        <v>1005.3</v>
      </c>
      <c r="H610" s="0" t="n">
        <v>0</v>
      </c>
      <c r="I610" s="0" t="n">
        <v>5.075</v>
      </c>
      <c r="J610" s="0" t="n">
        <v>2.695</v>
      </c>
      <c r="K610" s="0" t="n">
        <v>2.552</v>
      </c>
      <c r="L610" s="0" t="n">
        <v>275.6</v>
      </c>
      <c r="M610" s="0" t="n">
        <v>18.63</v>
      </c>
      <c r="N610" s="0" t="n">
        <v>6.367</v>
      </c>
      <c r="O610" s="0" t="n">
        <v>14.57</v>
      </c>
      <c r="P610" s="0" t="n">
        <v>12.32</v>
      </c>
      <c r="Q610" s="0" t="n">
        <v>900</v>
      </c>
      <c r="R610" s="0" t="n">
        <v>-1.5646</v>
      </c>
      <c r="S610" s="0" t="n">
        <v>11</v>
      </c>
      <c r="T610" s="0" t="n">
        <v>1.1</v>
      </c>
      <c r="U610" s="0" t="n">
        <v>7.89</v>
      </c>
      <c r="V610" s="0" t="n">
        <v>8.21</v>
      </c>
      <c r="W610" s="0" t="n">
        <f aca="false">F610/100*T610</f>
        <v>0.51887</v>
      </c>
      <c r="X610" s="0" t="n">
        <f aca="false">INT(D610/100)</f>
        <v>7</v>
      </c>
      <c r="Y610" s="0" t="n">
        <f aca="false">100*(D610/100-X610)</f>
        <v>15</v>
      </c>
      <c r="Z610" s="0" t="n">
        <f aca="false">X610+Y610/60</f>
        <v>7.25</v>
      </c>
      <c r="AA610" s="0" t="n">
        <f aca="false">C610+Z610/24-0.001</f>
        <v>311.301083333333</v>
      </c>
      <c r="AB610" s="24" t="n">
        <f aca="false">DATE(B610,1,1)+C610-1</f>
        <v>37202</v>
      </c>
      <c r="AC610" s="0" t="n">
        <f aca="false">MONTH(AB610)</f>
        <v>11</v>
      </c>
      <c r="AD610" s="0" t="n">
        <f aca="false">DAY(AB610)</f>
        <v>7</v>
      </c>
    </row>
    <row r="611" customFormat="false" ht="12.75" hidden="false" customHeight="false" outlineLevel="0" collapsed="false">
      <c r="A611" s="0" t="n">
        <v>52</v>
      </c>
      <c r="B611" s="0" t="n">
        <v>2001</v>
      </c>
      <c r="C611" s="0" t="n">
        <v>311</v>
      </c>
      <c r="D611" s="0" t="n">
        <v>730</v>
      </c>
      <c r="E611" s="0" t="n">
        <v>8.49</v>
      </c>
      <c r="F611" s="0" t="n">
        <v>46.35</v>
      </c>
      <c r="G611" s="0" t="n">
        <v>1005.4</v>
      </c>
      <c r="H611" s="0" t="n">
        <v>0</v>
      </c>
      <c r="I611" s="0" t="n">
        <v>6.673</v>
      </c>
      <c r="J611" s="0" t="n">
        <v>2.626</v>
      </c>
      <c r="K611" s="0" t="n">
        <v>2.474</v>
      </c>
      <c r="L611" s="0" t="n">
        <v>274</v>
      </c>
      <c r="M611" s="0" t="n">
        <v>19.49</v>
      </c>
      <c r="N611" s="0" t="n">
        <v>6.976</v>
      </c>
      <c r="O611" s="0" t="n">
        <v>14.5</v>
      </c>
      <c r="P611" s="0" t="n">
        <v>12.33</v>
      </c>
      <c r="Q611" s="0" t="n">
        <v>900</v>
      </c>
      <c r="R611" s="0" t="n">
        <v>-1.4748</v>
      </c>
      <c r="S611" s="0" t="n">
        <v>11</v>
      </c>
      <c r="T611" s="0" t="n">
        <v>1.108</v>
      </c>
      <c r="U611" s="0" t="n">
        <v>7.96</v>
      </c>
      <c r="V611" s="0" t="n">
        <v>8.34</v>
      </c>
      <c r="W611" s="0" t="n">
        <f aca="false">F611/100*T611</f>
        <v>0.513558</v>
      </c>
      <c r="X611" s="0" t="n">
        <f aca="false">INT(D611/100)</f>
        <v>7</v>
      </c>
      <c r="Y611" s="0" t="n">
        <f aca="false">100*(D611/100-X611)</f>
        <v>30</v>
      </c>
      <c r="Z611" s="0" t="n">
        <f aca="false">X611+Y611/60</f>
        <v>7.5</v>
      </c>
      <c r="AA611" s="0" t="n">
        <f aca="false">C611+Z611/24-0.001</f>
        <v>311.3115</v>
      </c>
      <c r="AB611" s="24" t="n">
        <f aca="false">DATE(B611,1,1)+C611-1</f>
        <v>37202</v>
      </c>
      <c r="AC611" s="0" t="n">
        <f aca="false">MONTH(AB611)</f>
        <v>11</v>
      </c>
      <c r="AD611" s="0" t="n">
        <f aca="false">DAY(AB611)</f>
        <v>7</v>
      </c>
    </row>
    <row r="612" customFormat="false" ht="12.75" hidden="false" customHeight="false" outlineLevel="0" collapsed="false">
      <c r="A612" s="0" t="n">
        <v>52</v>
      </c>
      <c r="B612" s="0" t="n">
        <v>2001</v>
      </c>
      <c r="C612" s="0" t="n">
        <v>311</v>
      </c>
      <c r="D612" s="0" t="n">
        <v>745</v>
      </c>
      <c r="E612" s="0" t="n">
        <v>8.32</v>
      </c>
      <c r="F612" s="0" t="n">
        <v>46.75</v>
      </c>
      <c r="G612" s="0" t="n">
        <v>1005.5</v>
      </c>
      <c r="H612" s="0" t="n">
        <v>0</v>
      </c>
      <c r="I612" s="0" t="n">
        <v>5.075</v>
      </c>
      <c r="J612" s="0" t="n">
        <v>2.351</v>
      </c>
      <c r="K612" s="0" t="n">
        <v>2.221</v>
      </c>
      <c r="L612" s="0" t="n">
        <v>278.1</v>
      </c>
      <c r="M612" s="0" t="n">
        <v>19.01</v>
      </c>
      <c r="N612" s="0" t="n">
        <v>7.47</v>
      </c>
      <c r="O612" s="0" t="n">
        <v>14.47</v>
      </c>
      <c r="P612" s="0" t="n">
        <v>12.33</v>
      </c>
      <c r="Q612" s="0" t="n">
        <v>900</v>
      </c>
      <c r="R612" s="0" t="n">
        <v>-1.5062</v>
      </c>
      <c r="S612" s="0" t="n">
        <v>11</v>
      </c>
      <c r="T612" s="0" t="n">
        <v>1.096</v>
      </c>
      <c r="U612" s="0" t="n">
        <v>7.7</v>
      </c>
      <c r="V612" s="0" t="n">
        <v>8.17</v>
      </c>
      <c r="W612" s="0" t="n">
        <f aca="false">F612/100*T612</f>
        <v>0.51238</v>
      </c>
      <c r="X612" s="0" t="n">
        <f aca="false">INT(D612/100)</f>
        <v>7</v>
      </c>
      <c r="Y612" s="0" t="n">
        <f aca="false">100*(D612/100-X612)</f>
        <v>45</v>
      </c>
      <c r="Z612" s="0" t="n">
        <f aca="false">X612+Y612/60</f>
        <v>7.75</v>
      </c>
      <c r="AA612" s="0" t="n">
        <f aca="false">C612+Z612/24-0.001</f>
        <v>311.321916666667</v>
      </c>
      <c r="AB612" s="24" t="n">
        <f aca="false">DATE(B612,1,1)+C612-1</f>
        <v>37202</v>
      </c>
      <c r="AC612" s="0" t="n">
        <f aca="false">MONTH(AB612)</f>
        <v>11</v>
      </c>
      <c r="AD612" s="0" t="n">
        <f aca="false">DAY(AB612)</f>
        <v>7</v>
      </c>
    </row>
    <row r="613" customFormat="false" ht="12.75" hidden="false" customHeight="false" outlineLevel="0" collapsed="false">
      <c r="A613" s="0" t="n">
        <v>52</v>
      </c>
      <c r="B613" s="0" t="n">
        <v>2001</v>
      </c>
      <c r="C613" s="0" t="n">
        <v>311</v>
      </c>
      <c r="D613" s="0" t="n">
        <v>800</v>
      </c>
      <c r="E613" s="0" t="n">
        <v>8.39</v>
      </c>
      <c r="F613" s="0" t="n">
        <v>46.49</v>
      </c>
      <c r="G613" s="0" t="n">
        <v>1005.6</v>
      </c>
      <c r="H613" s="0" t="n">
        <v>0</v>
      </c>
      <c r="I613" s="0" t="n">
        <v>4.276</v>
      </c>
      <c r="J613" s="0" t="n">
        <v>2.487</v>
      </c>
      <c r="K613" s="0" t="n">
        <v>2.381</v>
      </c>
      <c r="L613" s="0" t="n">
        <v>280.6</v>
      </c>
      <c r="M613" s="0" t="n">
        <v>16.78</v>
      </c>
      <c r="N613" s="0" t="n">
        <v>7.8</v>
      </c>
      <c r="O613" s="0" t="n">
        <v>14.45</v>
      </c>
      <c r="P613" s="0" t="n">
        <v>12.37</v>
      </c>
      <c r="Q613" s="0" t="n">
        <v>900</v>
      </c>
      <c r="R613" s="0" t="n">
        <v>-1.4914</v>
      </c>
      <c r="S613" s="0" t="n">
        <v>11</v>
      </c>
      <c r="T613" s="0" t="n">
        <v>1.101</v>
      </c>
      <c r="U613" s="0" t="n">
        <v>7.97</v>
      </c>
      <c r="V613" s="0" t="n">
        <v>8.33</v>
      </c>
      <c r="W613" s="0" t="n">
        <f aca="false">F613/100*T613</f>
        <v>0.5118549</v>
      </c>
      <c r="X613" s="0" t="n">
        <f aca="false">INT(D613/100)</f>
        <v>8</v>
      </c>
      <c r="Y613" s="0" t="n">
        <f aca="false">100*(D613/100-X613)</f>
        <v>0</v>
      </c>
      <c r="Z613" s="0" t="n">
        <f aca="false">X613+Y613/60</f>
        <v>8</v>
      </c>
      <c r="AA613" s="0" t="n">
        <f aca="false">C613+Z613/24-0.001</f>
        <v>311.332333333333</v>
      </c>
      <c r="AB613" s="24" t="n">
        <f aca="false">DATE(B613,1,1)+C613-1</f>
        <v>37202</v>
      </c>
      <c r="AC613" s="0" t="n">
        <f aca="false">MONTH(AB613)</f>
        <v>11</v>
      </c>
      <c r="AD613" s="0" t="n">
        <f aca="false">DAY(AB613)</f>
        <v>7</v>
      </c>
    </row>
    <row r="614" customFormat="false" ht="12.75" hidden="false" customHeight="false" outlineLevel="0" collapsed="false">
      <c r="A614" s="0" t="n">
        <v>52</v>
      </c>
      <c r="B614" s="0" t="n">
        <v>2001</v>
      </c>
      <c r="C614" s="0" t="n">
        <v>311</v>
      </c>
      <c r="D614" s="0" t="n">
        <v>815</v>
      </c>
      <c r="E614" s="0" t="n">
        <v>8.65</v>
      </c>
      <c r="F614" s="0" t="n">
        <v>46.15</v>
      </c>
      <c r="G614" s="0" t="n">
        <v>1005.6</v>
      </c>
      <c r="H614" s="0" t="n">
        <v>0</v>
      </c>
      <c r="I614" s="0" t="n">
        <v>5.075</v>
      </c>
      <c r="J614" s="0" t="n">
        <v>2.453</v>
      </c>
      <c r="K614" s="0" t="n">
        <v>2.337</v>
      </c>
      <c r="L614" s="0" t="n">
        <v>276.7</v>
      </c>
      <c r="M614" s="0" t="n">
        <v>17.58</v>
      </c>
      <c r="N614" s="0" t="n">
        <v>8.06</v>
      </c>
      <c r="O614" s="0" t="n">
        <v>14.32</v>
      </c>
      <c r="P614" s="0" t="n">
        <v>12.41</v>
      </c>
      <c r="Q614" s="0" t="n">
        <v>900</v>
      </c>
      <c r="R614" s="0" t="n">
        <v>-1.5071</v>
      </c>
      <c r="S614" s="0" t="n">
        <v>11</v>
      </c>
      <c r="T614" s="0" t="n">
        <v>1.121</v>
      </c>
      <c r="U614" s="0" t="n">
        <v>8.47</v>
      </c>
      <c r="V614" s="0" t="n">
        <v>8.88</v>
      </c>
      <c r="W614" s="0" t="n">
        <f aca="false">F614/100*T614</f>
        <v>0.5173415</v>
      </c>
      <c r="X614" s="0" t="n">
        <f aca="false">INT(D614/100)</f>
        <v>8</v>
      </c>
      <c r="Y614" s="0" t="n">
        <f aca="false">100*(D614/100-X614)</f>
        <v>15</v>
      </c>
      <c r="Z614" s="0" t="n">
        <f aca="false">X614+Y614/60</f>
        <v>8.25</v>
      </c>
      <c r="AA614" s="0" t="n">
        <f aca="false">C614+Z614/24-0.001</f>
        <v>311.34275</v>
      </c>
      <c r="AB614" s="24" t="n">
        <f aca="false">DATE(B614,1,1)+C614-1</f>
        <v>37202</v>
      </c>
      <c r="AC614" s="0" t="n">
        <f aca="false">MONTH(AB614)</f>
        <v>11</v>
      </c>
      <c r="AD614" s="0" t="n">
        <f aca="false">DAY(AB614)</f>
        <v>7</v>
      </c>
    </row>
    <row r="615" customFormat="false" ht="12.75" hidden="false" customHeight="false" outlineLevel="0" collapsed="false">
      <c r="A615" s="0" t="n">
        <v>52</v>
      </c>
      <c r="B615" s="0" t="n">
        <v>2001</v>
      </c>
      <c r="C615" s="0" t="n">
        <v>311</v>
      </c>
      <c r="D615" s="0" t="n">
        <v>830</v>
      </c>
      <c r="E615" s="0" t="n">
        <v>9.09</v>
      </c>
      <c r="F615" s="0" t="n">
        <v>44.94</v>
      </c>
      <c r="G615" s="0" t="n">
        <v>1005.5</v>
      </c>
      <c r="H615" s="0" t="n">
        <v>0</v>
      </c>
      <c r="I615" s="0" t="n">
        <v>4.276</v>
      </c>
      <c r="J615" s="0" t="n">
        <v>2.297</v>
      </c>
      <c r="K615" s="0" t="n">
        <v>2.173</v>
      </c>
      <c r="L615" s="0" t="n">
        <v>276.4</v>
      </c>
      <c r="M615" s="0" t="n">
        <v>18.8</v>
      </c>
      <c r="N615" s="0" t="n">
        <v>8.37</v>
      </c>
      <c r="O615" s="0" t="n">
        <v>14.23</v>
      </c>
      <c r="P615" s="0" t="n">
        <v>12.48</v>
      </c>
      <c r="Q615" s="0" t="n">
        <v>900</v>
      </c>
      <c r="R615" s="0" t="n">
        <v>-1.5077</v>
      </c>
      <c r="S615" s="0" t="n">
        <v>11</v>
      </c>
      <c r="T615" s="0" t="n">
        <v>1.154</v>
      </c>
      <c r="U615" s="0" t="n">
        <v>8.98</v>
      </c>
      <c r="V615" s="0" t="n">
        <v>9.38</v>
      </c>
      <c r="W615" s="0" t="n">
        <f aca="false">F615/100*T615</f>
        <v>0.5186076</v>
      </c>
      <c r="X615" s="0" t="n">
        <f aca="false">INT(D615/100)</f>
        <v>8</v>
      </c>
      <c r="Y615" s="0" t="n">
        <f aca="false">100*(D615/100-X615)</f>
        <v>30.0000000000001</v>
      </c>
      <c r="Z615" s="0" t="n">
        <f aca="false">X615+Y615/60</f>
        <v>8.5</v>
      </c>
      <c r="AA615" s="0" t="n">
        <f aca="false">C615+Z615/24-0.001</f>
        <v>311.353166666667</v>
      </c>
      <c r="AB615" s="24" t="n">
        <f aca="false">DATE(B615,1,1)+C615-1</f>
        <v>37202</v>
      </c>
      <c r="AC615" s="0" t="n">
        <f aca="false">MONTH(AB615)</f>
        <v>11</v>
      </c>
      <c r="AD615" s="0" t="n">
        <f aca="false">DAY(AB615)</f>
        <v>7</v>
      </c>
    </row>
    <row r="616" customFormat="false" ht="12.75" hidden="false" customHeight="false" outlineLevel="0" collapsed="false">
      <c r="A616" s="0" t="n">
        <v>52</v>
      </c>
      <c r="B616" s="0" t="n">
        <v>2001</v>
      </c>
      <c r="C616" s="0" t="n">
        <v>311</v>
      </c>
      <c r="D616" s="0" t="n">
        <v>845</v>
      </c>
      <c r="E616" s="0" t="n">
        <v>9.76</v>
      </c>
      <c r="F616" s="0" t="n">
        <v>43.67</v>
      </c>
      <c r="G616" s="0" t="n">
        <v>1005.7</v>
      </c>
      <c r="H616" s="0" t="n">
        <v>0</v>
      </c>
      <c r="I616" s="0" t="n">
        <v>5.075</v>
      </c>
      <c r="J616" s="0" t="n">
        <v>2.472</v>
      </c>
      <c r="K616" s="0" t="n">
        <v>2.357</v>
      </c>
      <c r="L616" s="0" t="n">
        <v>282.4</v>
      </c>
      <c r="M616" s="0" t="n">
        <v>17.46</v>
      </c>
      <c r="N616" s="0" t="n">
        <v>8.77</v>
      </c>
      <c r="O616" s="0" t="n">
        <v>14.05</v>
      </c>
      <c r="P616" s="0" t="n">
        <v>12.7</v>
      </c>
      <c r="Q616" s="0" t="n">
        <v>900</v>
      </c>
      <c r="R616" s="0" t="n">
        <v>-1.5292</v>
      </c>
      <c r="S616" s="0" t="n">
        <v>11</v>
      </c>
      <c r="T616" s="0" t="n">
        <v>1.208</v>
      </c>
      <c r="U616" s="0" t="n">
        <v>10.02</v>
      </c>
      <c r="V616" s="0" t="n">
        <v>10.48</v>
      </c>
      <c r="W616" s="0" t="n">
        <f aca="false">F616/100*T616</f>
        <v>0.5275336</v>
      </c>
      <c r="X616" s="0" t="n">
        <f aca="false">INT(D616/100)</f>
        <v>8</v>
      </c>
      <c r="Y616" s="0" t="n">
        <f aca="false">100*(D616/100-X616)</f>
        <v>44.9999999999999</v>
      </c>
      <c r="Z616" s="0" t="n">
        <f aca="false">X616+Y616/60</f>
        <v>8.75</v>
      </c>
      <c r="AA616" s="0" t="n">
        <f aca="false">C616+Z616/24-0.001</f>
        <v>311.363583333333</v>
      </c>
      <c r="AB616" s="24" t="n">
        <f aca="false">DATE(B616,1,1)+C616-1</f>
        <v>37202</v>
      </c>
      <c r="AC616" s="0" t="n">
        <f aca="false">MONTH(AB616)</f>
        <v>11</v>
      </c>
      <c r="AD616" s="0" t="n">
        <f aca="false">DAY(AB616)</f>
        <v>7</v>
      </c>
    </row>
    <row r="617" customFormat="false" ht="12.75" hidden="false" customHeight="false" outlineLevel="0" collapsed="false">
      <c r="A617" s="0" t="n">
        <v>52</v>
      </c>
      <c r="B617" s="0" t="n">
        <v>2001</v>
      </c>
      <c r="C617" s="0" t="n">
        <v>311</v>
      </c>
      <c r="D617" s="0" t="n">
        <v>900</v>
      </c>
      <c r="E617" s="0" t="n">
        <v>10.51</v>
      </c>
      <c r="F617" s="0" t="n">
        <v>41.75</v>
      </c>
      <c r="G617" s="0" t="n">
        <v>1005.9</v>
      </c>
      <c r="H617" s="0" t="n">
        <v>0</v>
      </c>
      <c r="I617" s="0" t="n">
        <v>5.075</v>
      </c>
      <c r="J617" s="0" t="n">
        <v>2.448</v>
      </c>
      <c r="K617" s="0" t="n">
        <v>2.312</v>
      </c>
      <c r="L617" s="0" t="n">
        <v>287.7</v>
      </c>
      <c r="M617" s="0" t="n">
        <v>19.08</v>
      </c>
      <c r="N617" s="0" t="n">
        <v>9.32</v>
      </c>
      <c r="O617" s="0" t="n">
        <v>13.93</v>
      </c>
      <c r="P617" s="0" t="n">
        <v>12.95</v>
      </c>
      <c r="Q617" s="0" t="n">
        <v>900</v>
      </c>
      <c r="R617" s="0" t="n">
        <v>-1.5234</v>
      </c>
      <c r="S617" s="0" t="n">
        <v>11</v>
      </c>
      <c r="T617" s="0" t="n">
        <v>1.27</v>
      </c>
      <c r="U617" s="0" t="n">
        <v>10.58</v>
      </c>
      <c r="V617" s="0" t="n">
        <v>11.02</v>
      </c>
      <c r="W617" s="0" t="n">
        <f aca="false">F617/100*T617</f>
        <v>0.530225</v>
      </c>
      <c r="X617" s="0" t="n">
        <f aca="false">INT(D617/100)</f>
        <v>9</v>
      </c>
      <c r="Y617" s="0" t="n">
        <f aca="false">100*(D617/100-X617)</f>
        <v>0</v>
      </c>
      <c r="Z617" s="0" t="n">
        <f aca="false">X617+Y617/60</f>
        <v>9</v>
      </c>
      <c r="AA617" s="0" t="n">
        <f aca="false">C617+Z617/24-0.001</f>
        <v>311.374</v>
      </c>
      <c r="AB617" s="24" t="n">
        <f aca="false">DATE(B617,1,1)+C617-1</f>
        <v>37202</v>
      </c>
      <c r="AC617" s="0" t="n">
        <f aca="false">MONTH(AB617)</f>
        <v>11</v>
      </c>
      <c r="AD617" s="0" t="n">
        <f aca="false">DAY(AB617)</f>
        <v>7</v>
      </c>
    </row>
    <row r="618" customFormat="false" ht="12.75" hidden="false" customHeight="false" outlineLevel="0" collapsed="false">
      <c r="A618" s="0" t="n">
        <v>52</v>
      </c>
      <c r="B618" s="0" t="n">
        <v>2001</v>
      </c>
      <c r="C618" s="0" t="n">
        <v>311</v>
      </c>
      <c r="D618" s="0" t="n">
        <v>915</v>
      </c>
      <c r="E618" s="0" t="n">
        <v>11.25</v>
      </c>
      <c r="F618" s="0" t="n">
        <v>40.02</v>
      </c>
      <c r="G618" s="0" t="n">
        <v>1006</v>
      </c>
      <c r="H618" s="0" t="n">
        <v>0</v>
      </c>
      <c r="I618" s="0" t="n">
        <v>5.874</v>
      </c>
      <c r="J618" s="0" t="n">
        <v>2.904</v>
      </c>
      <c r="K618" s="0" t="n">
        <v>2.702</v>
      </c>
      <c r="L618" s="0" t="n">
        <v>293.7</v>
      </c>
      <c r="M618" s="0" t="n">
        <v>21.39</v>
      </c>
      <c r="N618" s="0" t="n">
        <v>9.95</v>
      </c>
      <c r="O618" s="0" t="n">
        <v>13.74</v>
      </c>
      <c r="P618" s="0" t="n">
        <v>13.31</v>
      </c>
      <c r="Q618" s="0" t="n">
        <v>900</v>
      </c>
      <c r="R618" s="0" t="n">
        <v>-1.4497</v>
      </c>
      <c r="S618" s="0" t="n">
        <v>11</v>
      </c>
      <c r="T618" s="0" t="n">
        <v>1.334</v>
      </c>
      <c r="U618" s="0" t="n">
        <v>11.62</v>
      </c>
      <c r="V618" s="0" t="n">
        <v>12.05</v>
      </c>
      <c r="W618" s="0" t="n">
        <f aca="false">F618/100*T618</f>
        <v>0.5338668</v>
      </c>
      <c r="X618" s="0" t="n">
        <f aca="false">INT(D618/100)</f>
        <v>9</v>
      </c>
      <c r="Y618" s="0" t="n">
        <f aca="false">100*(D618/100-X618)</f>
        <v>15</v>
      </c>
      <c r="Z618" s="0" t="n">
        <f aca="false">X618+Y618/60</f>
        <v>9.25</v>
      </c>
      <c r="AA618" s="0" t="n">
        <f aca="false">C618+Z618/24-0.001</f>
        <v>311.384416666667</v>
      </c>
      <c r="AB618" s="24" t="n">
        <f aca="false">DATE(B618,1,1)+C618-1</f>
        <v>37202</v>
      </c>
      <c r="AC618" s="0" t="n">
        <f aca="false">MONTH(AB618)</f>
        <v>11</v>
      </c>
      <c r="AD618" s="0" t="n">
        <f aca="false">DAY(AB618)</f>
        <v>7</v>
      </c>
    </row>
    <row r="619" customFormat="false" ht="12.75" hidden="false" customHeight="false" outlineLevel="0" collapsed="false">
      <c r="A619" s="0" t="n">
        <v>52</v>
      </c>
      <c r="B619" s="0" t="n">
        <v>2001</v>
      </c>
      <c r="C619" s="0" t="n">
        <v>311</v>
      </c>
      <c r="D619" s="0" t="n">
        <v>930</v>
      </c>
      <c r="E619" s="0" t="n">
        <v>11.71</v>
      </c>
      <c r="F619" s="0" t="n">
        <v>39.17</v>
      </c>
      <c r="G619" s="0" t="n">
        <v>1006.1</v>
      </c>
      <c r="H619" s="0" t="n">
        <v>0</v>
      </c>
      <c r="I619" s="0" t="n">
        <v>5.075</v>
      </c>
      <c r="J619" s="0" t="n">
        <v>2.6</v>
      </c>
      <c r="K619" s="0" t="n">
        <v>2.355</v>
      </c>
      <c r="L619" s="0" t="n">
        <v>305</v>
      </c>
      <c r="M619" s="0" t="n">
        <v>24.88</v>
      </c>
      <c r="N619" s="0" t="n">
        <v>10.67</v>
      </c>
      <c r="O619" s="0" t="n">
        <v>13.6</v>
      </c>
      <c r="P619" s="0" t="n">
        <v>13.27</v>
      </c>
      <c r="Q619" s="0" t="n">
        <v>900</v>
      </c>
      <c r="R619" s="0" t="n">
        <v>-1.484</v>
      </c>
      <c r="S619" s="0" t="n">
        <v>10</v>
      </c>
      <c r="T619" s="0" t="n">
        <v>1.375</v>
      </c>
      <c r="U619" s="0" t="n">
        <v>12.01</v>
      </c>
      <c r="V619" s="0" t="n">
        <v>12.63</v>
      </c>
      <c r="W619" s="0" t="n">
        <f aca="false">F619/100*T619</f>
        <v>0.5385875</v>
      </c>
      <c r="X619" s="0" t="n">
        <f aca="false">INT(D619/100)</f>
        <v>9</v>
      </c>
      <c r="Y619" s="0" t="n">
        <f aca="false">100*(D619/100-X619)</f>
        <v>30.0000000000001</v>
      </c>
      <c r="Z619" s="0" t="n">
        <f aca="false">X619+Y619/60</f>
        <v>9.5</v>
      </c>
      <c r="AA619" s="0" t="n">
        <f aca="false">C619+Z619/24-0.001</f>
        <v>311.394833333333</v>
      </c>
      <c r="AB619" s="24" t="n">
        <f aca="false">DATE(B619,1,1)+C619-1</f>
        <v>37202</v>
      </c>
      <c r="AC619" s="0" t="n">
        <f aca="false">MONTH(AB619)</f>
        <v>11</v>
      </c>
      <c r="AD619" s="0" t="n">
        <f aca="false">DAY(AB619)</f>
        <v>7</v>
      </c>
    </row>
    <row r="620" customFormat="false" ht="12.75" hidden="false" customHeight="false" outlineLevel="0" collapsed="false">
      <c r="A620" s="0" t="n">
        <v>52</v>
      </c>
      <c r="B620" s="0" t="n">
        <v>2001</v>
      </c>
      <c r="C620" s="0" t="n">
        <v>311</v>
      </c>
      <c r="D620" s="0" t="n">
        <v>945</v>
      </c>
      <c r="E620" s="0" t="n">
        <v>12</v>
      </c>
      <c r="F620" s="0" t="n">
        <v>38.83</v>
      </c>
      <c r="G620" s="0" t="n">
        <v>1006.2</v>
      </c>
      <c r="H620" s="0" t="n">
        <v>0</v>
      </c>
      <c r="I620" s="0" t="n">
        <v>5.075</v>
      </c>
      <c r="J620" s="0" t="n">
        <v>2.353</v>
      </c>
      <c r="K620" s="0" t="n">
        <v>2.127</v>
      </c>
      <c r="L620" s="0" t="n">
        <v>297.9</v>
      </c>
      <c r="M620" s="0" t="n">
        <v>25.1</v>
      </c>
      <c r="N620" s="0" t="n">
        <v>11.37</v>
      </c>
      <c r="O620" s="0" t="n">
        <v>13.54</v>
      </c>
      <c r="P620" s="0" t="n">
        <v>13.11</v>
      </c>
      <c r="Q620" s="0" t="n">
        <v>900</v>
      </c>
      <c r="R620" s="0" t="n">
        <v>-1.4754</v>
      </c>
      <c r="S620" s="0" t="n">
        <v>11</v>
      </c>
      <c r="T620" s="0" t="n">
        <v>1.401</v>
      </c>
      <c r="U620" s="0" t="n">
        <v>12.02</v>
      </c>
      <c r="V620" s="0" t="n">
        <v>12.5</v>
      </c>
      <c r="W620" s="0" t="n">
        <f aca="false">F620/100*T620</f>
        <v>0.5440083</v>
      </c>
      <c r="X620" s="0" t="n">
        <f aca="false">INT(D620/100)</f>
        <v>9</v>
      </c>
      <c r="Y620" s="0" t="n">
        <f aca="false">100*(D620/100-X620)</f>
        <v>44.9999999999999</v>
      </c>
      <c r="Z620" s="0" t="n">
        <f aca="false">X620+Y620/60</f>
        <v>9.75</v>
      </c>
      <c r="AA620" s="0" t="n">
        <f aca="false">C620+Z620/24-0.001</f>
        <v>311.40525</v>
      </c>
      <c r="AB620" s="24" t="n">
        <f aca="false">DATE(B620,1,1)+C620-1</f>
        <v>37202</v>
      </c>
      <c r="AC620" s="0" t="n">
        <f aca="false">MONTH(AB620)</f>
        <v>11</v>
      </c>
      <c r="AD620" s="0" t="n">
        <f aca="false">DAY(AB620)</f>
        <v>7</v>
      </c>
    </row>
    <row r="621" customFormat="false" ht="12.75" hidden="false" customHeight="false" outlineLevel="0" collapsed="false">
      <c r="A621" s="0" t="n">
        <v>52</v>
      </c>
      <c r="B621" s="0" t="n">
        <v>2001</v>
      </c>
      <c r="C621" s="0" t="n">
        <v>311</v>
      </c>
      <c r="D621" s="0" t="n">
        <v>1000</v>
      </c>
      <c r="E621" s="0" t="n">
        <v>12.37</v>
      </c>
      <c r="F621" s="0" t="n">
        <v>38.54</v>
      </c>
      <c r="G621" s="0" t="n">
        <v>1006.3</v>
      </c>
      <c r="H621" s="0" t="n">
        <v>0</v>
      </c>
      <c r="I621" s="0" t="n">
        <v>5.075</v>
      </c>
      <c r="J621" s="0" t="n">
        <v>2.029</v>
      </c>
      <c r="K621" s="0" t="n">
        <v>1.829</v>
      </c>
      <c r="L621" s="0" t="n">
        <v>292.1</v>
      </c>
      <c r="M621" s="0" t="n">
        <v>25.46</v>
      </c>
      <c r="N621" s="0" t="n">
        <v>11.92</v>
      </c>
      <c r="O621" s="0" t="n">
        <v>13.48</v>
      </c>
      <c r="P621" s="0" t="n">
        <v>12.95</v>
      </c>
      <c r="Q621" s="0" t="n">
        <v>900</v>
      </c>
      <c r="R621" s="0" t="n">
        <v>-1.4727</v>
      </c>
      <c r="S621" s="0" t="n">
        <v>11</v>
      </c>
      <c r="T621" s="0" t="n">
        <v>1.436</v>
      </c>
      <c r="U621" s="0" t="n">
        <v>12.42</v>
      </c>
      <c r="V621" s="0" t="n">
        <v>12.69</v>
      </c>
      <c r="W621" s="0" t="n">
        <f aca="false">F621/100*T621</f>
        <v>0.5534344</v>
      </c>
      <c r="X621" s="0" t="n">
        <f aca="false">INT(D621/100)</f>
        <v>10</v>
      </c>
      <c r="Y621" s="0" t="n">
        <f aca="false">100*(D621/100-X621)</f>
        <v>0</v>
      </c>
      <c r="Z621" s="0" t="n">
        <f aca="false">X621+Y621/60</f>
        <v>10</v>
      </c>
      <c r="AA621" s="0" t="n">
        <f aca="false">C621+Z621/24-0.001</f>
        <v>311.415666666667</v>
      </c>
      <c r="AB621" s="24" t="n">
        <f aca="false">DATE(B621,1,1)+C621-1</f>
        <v>37202</v>
      </c>
      <c r="AC621" s="0" t="n">
        <f aca="false">MONTH(AB621)</f>
        <v>11</v>
      </c>
      <c r="AD621" s="0" t="n">
        <f aca="false">DAY(AB621)</f>
        <v>7</v>
      </c>
    </row>
    <row r="622" customFormat="false" ht="12.75" hidden="false" customHeight="false" outlineLevel="0" collapsed="false">
      <c r="A622" s="0" t="n">
        <v>52</v>
      </c>
      <c r="B622" s="0" t="n">
        <v>2001</v>
      </c>
      <c r="C622" s="0" t="n">
        <v>311</v>
      </c>
      <c r="D622" s="0" t="n">
        <v>1015</v>
      </c>
      <c r="E622" s="0" t="n">
        <v>12.54</v>
      </c>
      <c r="F622" s="0" t="n">
        <v>38.47</v>
      </c>
      <c r="G622" s="0" t="n">
        <v>1006.4</v>
      </c>
      <c r="H622" s="0" t="n">
        <v>0</v>
      </c>
      <c r="I622" s="0" t="n">
        <v>3.477</v>
      </c>
      <c r="J622" s="0" t="n">
        <v>1.984</v>
      </c>
      <c r="K622" s="0" t="n">
        <v>1.768</v>
      </c>
      <c r="L622" s="0" t="n">
        <v>294.2</v>
      </c>
      <c r="M622" s="0" t="n">
        <v>26.63</v>
      </c>
      <c r="N622" s="0" t="n">
        <v>12.38</v>
      </c>
      <c r="O622" s="0" t="n">
        <v>13.45</v>
      </c>
      <c r="P622" s="0" t="n">
        <v>12.9</v>
      </c>
      <c r="Q622" s="0" t="n">
        <v>900</v>
      </c>
      <c r="R622" s="0" t="n">
        <v>-1.5112</v>
      </c>
      <c r="S622" s="0" t="n">
        <v>11</v>
      </c>
      <c r="T622" s="0" t="n">
        <v>1.452</v>
      </c>
      <c r="U622" s="0" t="n">
        <v>12.46</v>
      </c>
      <c r="V622" s="0" t="n">
        <v>12.75</v>
      </c>
      <c r="W622" s="0" t="n">
        <f aca="false">F622/100*T622</f>
        <v>0.5585844</v>
      </c>
      <c r="X622" s="0" t="n">
        <f aca="false">INT(D622/100)</f>
        <v>10</v>
      </c>
      <c r="Y622" s="0" t="n">
        <f aca="false">100*(D622/100-X622)</f>
        <v>15</v>
      </c>
      <c r="Z622" s="0" t="n">
        <f aca="false">X622+Y622/60</f>
        <v>10.25</v>
      </c>
      <c r="AA622" s="0" t="n">
        <f aca="false">C622+Z622/24-0.001</f>
        <v>311.426083333333</v>
      </c>
      <c r="AB622" s="24" t="n">
        <f aca="false">DATE(B622,1,1)+C622-1</f>
        <v>37202</v>
      </c>
      <c r="AC622" s="0" t="n">
        <f aca="false">MONTH(AB622)</f>
        <v>11</v>
      </c>
      <c r="AD622" s="0" t="n">
        <f aca="false">DAY(AB622)</f>
        <v>7</v>
      </c>
    </row>
    <row r="623" customFormat="false" ht="12.75" hidden="false" customHeight="false" outlineLevel="0" collapsed="false">
      <c r="A623" s="0" t="n">
        <v>52</v>
      </c>
      <c r="B623" s="0" t="n">
        <v>2001</v>
      </c>
      <c r="C623" s="0" t="n">
        <v>311</v>
      </c>
      <c r="D623" s="0" t="n">
        <v>1030</v>
      </c>
      <c r="E623" s="0" t="n">
        <v>12.81</v>
      </c>
      <c r="F623" s="0" t="n">
        <v>38.18</v>
      </c>
      <c r="G623" s="0" t="n">
        <v>1006.4</v>
      </c>
      <c r="H623" s="0" t="n">
        <v>0</v>
      </c>
      <c r="I623" s="0" t="n">
        <v>5.874</v>
      </c>
      <c r="J623" s="0" t="n">
        <v>2.548</v>
      </c>
      <c r="K623" s="0" t="n">
        <v>2.28</v>
      </c>
      <c r="L623" s="0" t="n">
        <v>291.7</v>
      </c>
      <c r="M623" s="0" t="n">
        <v>26.27</v>
      </c>
      <c r="N623" s="0" t="n">
        <v>12.75</v>
      </c>
      <c r="O623" s="0" t="n">
        <v>13.42</v>
      </c>
      <c r="P623" s="0" t="n">
        <v>12.97</v>
      </c>
      <c r="Q623" s="0" t="n">
        <v>900</v>
      </c>
      <c r="R623" s="0" t="n">
        <v>-1.5101</v>
      </c>
      <c r="S623" s="0" t="n">
        <v>11</v>
      </c>
      <c r="T623" s="0" t="n">
        <v>1.478</v>
      </c>
      <c r="U623" s="0" t="n">
        <v>12.76</v>
      </c>
      <c r="V623" s="0" t="n">
        <v>13.03</v>
      </c>
      <c r="W623" s="0" t="n">
        <f aca="false">F623/100*T623</f>
        <v>0.5643004</v>
      </c>
      <c r="X623" s="0" t="n">
        <f aca="false">INT(D623/100)</f>
        <v>10</v>
      </c>
      <c r="Y623" s="0" t="n">
        <f aca="false">100*(D623/100-X623)</f>
        <v>30.0000000000001</v>
      </c>
      <c r="Z623" s="0" t="n">
        <f aca="false">X623+Y623/60</f>
        <v>10.5</v>
      </c>
      <c r="AA623" s="0" t="n">
        <f aca="false">C623+Z623/24-0.001</f>
        <v>311.4365</v>
      </c>
      <c r="AB623" s="24" t="n">
        <f aca="false">DATE(B623,1,1)+C623-1</f>
        <v>37202</v>
      </c>
      <c r="AC623" s="0" t="n">
        <f aca="false">MONTH(AB623)</f>
        <v>11</v>
      </c>
      <c r="AD623" s="0" t="n">
        <f aca="false">DAY(AB623)</f>
        <v>7</v>
      </c>
    </row>
    <row r="624" customFormat="false" ht="12.75" hidden="false" customHeight="false" outlineLevel="0" collapsed="false">
      <c r="A624" s="0" t="n">
        <v>52</v>
      </c>
      <c r="B624" s="0" t="n">
        <v>2001</v>
      </c>
      <c r="C624" s="0" t="n">
        <v>311</v>
      </c>
      <c r="D624" s="0" t="n">
        <v>1045</v>
      </c>
      <c r="E624" s="0" t="n">
        <v>13.52</v>
      </c>
      <c r="F624" s="0" t="n">
        <v>37.76</v>
      </c>
      <c r="G624" s="0" t="n">
        <v>1006.5</v>
      </c>
      <c r="H624" s="0" t="n">
        <v>0</v>
      </c>
      <c r="I624" s="0" t="n">
        <v>6.673</v>
      </c>
      <c r="J624" s="0" t="n">
        <v>2.379</v>
      </c>
      <c r="K624" s="0" t="n">
        <v>2.13</v>
      </c>
      <c r="L624" s="0" t="n">
        <v>298</v>
      </c>
      <c r="M624" s="0" t="n">
        <v>26.15</v>
      </c>
      <c r="N624" s="0" t="n">
        <v>13.12</v>
      </c>
      <c r="O624" s="0" t="n">
        <v>13.28</v>
      </c>
      <c r="P624" s="0" t="n">
        <v>13.41</v>
      </c>
      <c r="Q624" s="0" t="n">
        <v>900</v>
      </c>
      <c r="R624" s="0" t="n">
        <v>-1.5401</v>
      </c>
      <c r="S624" s="0" t="n">
        <v>11</v>
      </c>
      <c r="T624" s="0" t="n">
        <v>1.548</v>
      </c>
      <c r="U624" s="0" t="n">
        <v>14.44</v>
      </c>
      <c r="V624" s="0" t="n">
        <v>14.93</v>
      </c>
      <c r="W624" s="0" t="n">
        <f aca="false">F624/100*T624</f>
        <v>0.5845248</v>
      </c>
      <c r="X624" s="0" t="n">
        <f aca="false">INT(D624/100)</f>
        <v>10</v>
      </c>
      <c r="Y624" s="0" t="n">
        <f aca="false">100*(D624/100-X624)</f>
        <v>44.9999999999999</v>
      </c>
      <c r="Z624" s="0" t="n">
        <f aca="false">X624+Y624/60</f>
        <v>10.75</v>
      </c>
      <c r="AA624" s="0" t="n">
        <f aca="false">C624+Z624/24-0.001</f>
        <v>311.446916666667</v>
      </c>
      <c r="AB624" s="24" t="n">
        <f aca="false">DATE(B624,1,1)+C624-1</f>
        <v>37202</v>
      </c>
      <c r="AC624" s="0" t="n">
        <f aca="false">MONTH(AB624)</f>
        <v>11</v>
      </c>
      <c r="AD624" s="0" t="n">
        <f aca="false">DAY(AB624)</f>
        <v>7</v>
      </c>
    </row>
    <row r="625" customFormat="false" ht="12.75" hidden="false" customHeight="false" outlineLevel="0" collapsed="false">
      <c r="A625" s="0" t="n">
        <v>52</v>
      </c>
      <c r="B625" s="0" t="n">
        <v>2001</v>
      </c>
      <c r="C625" s="0" t="n">
        <v>311</v>
      </c>
      <c r="D625" s="0" t="n">
        <v>1100</v>
      </c>
      <c r="E625" s="0" t="n">
        <v>14.11</v>
      </c>
      <c r="F625" s="0" t="n">
        <v>36.9</v>
      </c>
      <c r="G625" s="0" t="n">
        <v>1006.3</v>
      </c>
      <c r="H625" s="0" t="n">
        <v>0</v>
      </c>
      <c r="I625" s="0" t="n">
        <v>7.47</v>
      </c>
      <c r="J625" s="0" t="n">
        <v>2.784</v>
      </c>
      <c r="K625" s="0" t="n">
        <v>2.497</v>
      </c>
      <c r="L625" s="0" t="n">
        <v>302.1</v>
      </c>
      <c r="M625" s="0" t="n">
        <v>25.98</v>
      </c>
      <c r="N625" s="0" t="n">
        <v>13.67</v>
      </c>
      <c r="O625" s="0" t="n">
        <v>13.03</v>
      </c>
      <c r="P625" s="0" t="n">
        <v>13.38</v>
      </c>
      <c r="Q625" s="0" t="n">
        <v>900</v>
      </c>
      <c r="R625" s="0" t="n">
        <v>-1.4892</v>
      </c>
      <c r="S625" s="0" t="n">
        <v>11</v>
      </c>
      <c r="T625" s="0" t="n">
        <v>1.609</v>
      </c>
      <c r="U625" s="0" t="n">
        <v>15.07</v>
      </c>
      <c r="V625" s="0" t="n">
        <v>16.08</v>
      </c>
      <c r="W625" s="0" t="n">
        <f aca="false">F625/100*T625</f>
        <v>0.593721</v>
      </c>
      <c r="X625" s="0" t="n">
        <f aca="false">INT(D625/100)</f>
        <v>11</v>
      </c>
      <c r="Y625" s="0" t="n">
        <f aca="false">100*(D625/100-X625)</f>
        <v>0</v>
      </c>
      <c r="Z625" s="0" t="n">
        <f aca="false">X625+Y625/60</f>
        <v>11</v>
      </c>
      <c r="AA625" s="0" t="n">
        <f aca="false">C625+Z625/24-0.001</f>
        <v>311.457333333333</v>
      </c>
      <c r="AB625" s="24" t="n">
        <f aca="false">DATE(B625,1,1)+C625-1</f>
        <v>37202</v>
      </c>
      <c r="AC625" s="0" t="n">
        <f aca="false">MONTH(AB625)</f>
        <v>11</v>
      </c>
      <c r="AD625" s="0" t="n">
        <f aca="false">DAY(AB625)</f>
        <v>7</v>
      </c>
    </row>
    <row r="626" customFormat="false" ht="12.75" hidden="false" customHeight="false" outlineLevel="0" collapsed="false">
      <c r="A626" s="0" t="n">
        <v>52</v>
      </c>
      <c r="B626" s="0" t="n">
        <v>2001</v>
      </c>
      <c r="C626" s="0" t="n">
        <v>311</v>
      </c>
      <c r="D626" s="0" t="n">
        <v>1115</v>
      </c>
      <c r="E626" s="0" t="n">
        <v>14.55</v>
      </c>
      <c r="F626" s="0" t="n">
        <v>37.16</v>
      </c>
      <c r="G626" s="0" t="n">
        <v>1006.4</v>
      </c>
      <c r="H626" s="0" t="n">
        <v>0</v>
      </c>
      <c r="I626" s="0" t="n">
        <v>6.673</v>
      </c>
      <c r="J626" s="0" t="n">
        <v>2.502</v>
      </c>
      <c r="K626" s="0" t="n">
        <v>2.272</v>
      </c>
      <c r="L626" s="0" t="n">
        <v>295.6</v>
      </c>
      <c r="M626" s="0" t="n">
        <v>24.48</v>
      </c>
      <c r="N626" s="0" t="n">
        <v>14.43</v>
      </c>
      <c r="O626" s="0" t="n">
        <v>12.87</v>
      </c>
      <c r="P626" s="0" t="n">
        <v>13.36</v>
      </c>
      <c r="Q626" s="0" t="n">
        <v>900</v>
      </c>
      <c r="R626" s="0" t="n">
        <v>-1.5009</v>
      </c>
      <c r="S626" s="0" t="n">
        <v>11</v>
      </c>
      <c r="T626" s="0" t="n">
        <v>1.655</v>
      </c>
      <c r="U626" s="0" t="n">
        <v>15.69</v>
      </c>
      <c r="V626" s="0" t="n">
        <v>16.74</v>
      </c>
      <c r="W626" s="0" t="n">
        <f aca="false">F626/100*T626</f>
        <v>0.614998</v>
      </c>
      <c r="X626" s="0" t="n">
        <f aca="false">INT(D626/100)</f>
        <v>11</v>
      </c>
      <c r="Y626" s="0" t="n">
        <f aca="false">100*(D626/100-X626)</f>
        <v>15</v>
      </c>
      <c r="Z626" s="0" t="n">
        <f aca="false">X626+Y626/60</f>
        <v>11.25</v>
      </c>
      <c r="AA626" s="0" t="n">
        <f aca="false">C626+Z626/24-0.001</f>
        <v>311.46775</v>
      </c>
      <c r="AB626" s="24" t="n">
        <f aca="false">DATE(B626,1,1)+C626-1</f>
        <v>37202</v>
      </c>
      <c r="AC626" s="0" t="n">
        <f aca="false">MONTH(AB626)</f>
        <v>11</v>
      </c>
      <c r="AD626" s="0" t="n">
        <f aca="false">DAY(AB626)</f>
        <v>7</v>
      </c>
    </row>
    <row r="627" customFormat="false" ht="12.75" hidden="false" customHeight="false" outlineLevel="0" collapsed="false">
      <c r="A627" s="0" t="n">
        <v>52</v>
      </c>
      <c r="B627" s="0" t="n">
        <v>2001</v>
      </c>
      <c r="C627" s="0" t="n">
        <v>311</v>
      </c>
      <c r="D627" s="0" t="n">
        <v>1130</v>
      </c>
      <c r="E627" s="0" t="n">
        <v>15.05</v>
      </c>
      <c r="F627" s="0" t="n">
        <v>37.56</v>
      </c>
      <c r="G627" s="0" t="n">
        <v>1006.4</v>
      </c>
      <c r="H627" s="0" t="n">
        <v>0</v>
      </c>
      <c r="I627" s="0" t="n">
        <v>5.874</v>
      </c>
      <c r="J627" s="0" t="n">
        <v>2.4</v>
      </c>
      <c r="K627" s="0" t="n">
        <v>2.082</v>
      </c>
      <c r="L627" s="0" t="n">
        <v>305.7</v>
      </c>
      <c r="M627" s="0" t="n">
        <v>29.4</v>
      </c>
      <c r="N627" s="0" t="n">
        <v>15.2</v>
      </c>
      <c r="O627" s="0" t="n">
        <v>12.76</v>
      </c>
      <c r="P627" s="0" t="n">
        <v>13.35</v>
      </c>
      <c r="Q627" s="0" t="n">
        <v>900</v>
      </c>
      <c r="R627" s="0" t="n">
        <v>-1.553</v>
      </c>
      <c r="S627" s="0" t="n">
        <v>10</v>
      </c>
      <c r="T627" s="0" t="n">
        <v>1.71</v>
      </c>
      <c r="U627" s="0" t="n">
        <v>16.65</v>
      </c>
      <c r="V627" s="0" t="n">
        <v>17.39</v>
      </c>
      <c r="W627" s="0" t="n">
        <f aca="false">F627/100*T627</f>
        <v>0.642276</v>
      </c>
      <c r="X627" s="0" t="n">
        <f aca="false">INT(D627/100)</f>
        <v>11</v>
      </c>
      <c r="Y627" s="0" t="n">
        <f aca="false">100*(D627/100-X627)</f>
        <v>30.0000000000001</v>
      </c>
      <c r="Z627" s="0" t="n">
        <f aca="false">X627+Y627/60</f>
        <v>11.5</v>
      </c>
      <c r="AA627" s="0" t="n">
        <f aca="false">C627+Z627/24-0.001</f>
        <v>311.478166666667</v>
      </c>
      <c r="AB627" s="24" t="n">
        <f aca="false">DATE(B627,1,1)+C627-1</f>
        <v>37202</v>
      </c>
      <c r="AC627" s="0" t="n">
        <f aca="false">MONTH(AB627)</f>
        <v>11</v>
      </c>
      <c r="AD627" s="0" t="n">
        <f aca="false">DAY(AB627)</f>
        <v>7</v>
      </c>
    </row>
    <row r="628" customFormat="false" ht="12.75" hidden="false" customHeight="false" outlineLevel="0" collapsed="false">
      <c r="A628" s="0" t="n">
        <v>52</v>
      </c>
      <c r="B628" s="0" t="n">
        <v>2001</v>
      </c>
      <c r="C628" s="0" t="n">
        <v>311</v>
      </c>
      <c r="D628" s="0" t="n">
        <v>1145</v>
      </c>
      <c r="E628" s="0" t="n">
        <v>15.4</v>
      </c>
      <c r="F628" s="0" t="n">
        <v>38.5</v>
      </c>
      <c r="G628" s="0" t="n">
        <v>1006.3</v>
      </c>
      <c r="H628" s="0" t="n">
        <v>0</v>
      </c>
      <c r="I628" s="0" t="n">
        <v>7.47</v>
      </c>
      <c r="J628" s="0" t="n">
        <v>3.357</v>
      </c>
      <c r="K628" s="0" t="n">
        <v>3.153</v>
      </c>
      <c r="L628" s="0" t="n">
        <v>316.8</v>
      </c>
      <c r="M628" s="0" t="n">
        <v>19.95</v>
      </c>
      <c r="N628" s="0" t="n">
        <v>15.93</v>
      </c>
      <c r="O628" s="0" t="n">
        <v>12.7</v>
      </c>
      <c r="P628" s="0" t="n">
        <v>13.34</v>
      </c>
      <c r="Q628" s="0" t="n">
        <v>900</v>
      </c>
      <c r="R628" s="0" t="n">
        <v>-1.5505</v>
      </c>
      <c r="S628" s="0" t="n">
        <v>11</v>
      </c>
      <c r="T628" s="0" t="n">
        <v>1.748</v>
      </c>
      <c r="U628" s="0" t="n">
        <v>16.42</v>
      </c>
      <c r="V628" s="0" t="n">
        <v>17.25</v>
      </c>
      <c r="W628" s="0" t="n">
        <f aca="false">F628/100*T628</f>
        <v>0.67298</v>
      </c>
      <c r="X628" s="0" t="n">
        <f aca="false">INT(D628/100)</f>
        <v>11</v>
      </c>
      <c r="Y628" s="0" t="n">
        <f aca="false">100*(D628/100-X628)</f>
        <v>44.9999999999999</v>
      </c>
      <c r="Z628" s="0" t="n">
        <f aca="false">X628+Y628/60</f>
        <v>11.75</v>
      </c>
      <c r="AA628" s="0" t="n">
        <f aca="false">C628+Z628/24-0.001</f>
        <v>311.488583333333</v>
      </c>
      <c r="AB628" s="24" t="n">
        <f aca="false">DATE(B628,1,1)+C628-1</f>
        <v>37202</v>
      </c>
      <c r="AC628" s="0" t="n">
        <f aca="false">MONTH(AB628)</f>
        <v>11</v>
      </c>
      <c r="AD628" s="0" t="n">
        <f aca="false">DAY(AB628)</f>
        <v>7</v>
      </c>
    </row>
    <row r="629" customFormat="false" ht="12.75" hidden="false" customHeight="false" outlineLevel="0" collapsed="false">
      <c r="A629" s="0" t="n">
        <v>52</v>
      </c>
      <c r="B629" s="0" t="n">
        <v>2001</v>
      </c>
      <c r="C629" s="0" t="n">
        <v>311</v>
      </c>
      <c r="D629" s="0" t="n">
        <v>1200</v>
      </c>
      <c r="E629" s="0" t="n">
        <v>15.41</v>
      </c>
      <c r="F629" s="0" t="n">
        <v>40.03</v>
      </c>
      <c r="G629" s="0" t="n">
        <v>1006.2</v>
      </c>
      <c r="H629" s="0" t="n">
        <v>0</v>
      </c>
      <c r="I629" s="0" t="n">
        <v>9.87</v>
      </c>
      <c r="J629" s="0" t="n">
        <v>5.088</v>
      </c>
      <c r="K629" s="0" t="n">
        <v>4.872</v>
      </c>
      <c r="L629" s="0" t="n">
        <v>317.3</v>
      </c>
      <c r="M629" s="0" t="n">
        <v>16.71</v>
      </c>
      <c r="N629" s="0" t="n">
        <v>16.52</v>
      </c>
      <c r="O629" s="0" t="n">
        <v>12.71</v>
      </c>
      <c r="P629" s="0" t="n">
        <v>13.34</v>
      </c>
      <c r="Q629" s="0" t="n">
        <v>900</v>
      </c>
      <c r="R629" s="0" t="n">
        <v>-1.5464</v>
      </c>
      <c r="S629" s="0" t="n">
        <v>11</v>
      </c>
      <c r="T629" s="0" t="n">
        <v>1.75</v>
      </c>
      <c r="U629" s="0" t="n">
        <v>16.07</v>
      </c>
      <c r="V629" s="0" t="n">
        <v>16.33</v>
      </c>
      <c r="W629" s="0" t="n">
        <f aca="false">F629/100*T629</f>
        <v>0.700525</v>
      </c>
      <c r="X629" s="0" t="n">
        <f aca="false">INT(D629/100)</f>
        <v>12</v>
      </c>
      <c r="Y629" s="0" t="n">
        <f aca="false">100*(D629/100-X629)</f>
        <v>0</v>
      </c>
      <c r="Z629" s="0" t="n">
        <f aca="false">X629+Y629/60</f>
        <v>12</v>
      </c>
      <c r="AA629" s="0" t="n">
        <f aca="false">C629+Z629/24-0.001</f>
        <v>311.499</v>
      </c>
      <c r="AB629" s="24" t="n">
        <f aca="false">DATE(B629,1,1)+C629-1</f>
        <v>37202</v>
      </c>
      <c r="AC629" s="0" t="n">
        <f aca="false">MONTH(AB629)</f>
        <v>11</v>
      </c>
      <c r="AD629" s="0" t="n">
        <f aca="false">DAY(AB629)</f>
        <v>7</v>
      </c>
    </row>
    <row r="630" customFormat="false" ht="12.75" hidden="false" customHeight="false" outlineLevel="0" collapsed="false">
      <c r="A630" s="0" t="n">
        <v>52</v>
      </c>
      <c r="B630" s="0" t="n">
        <v>2001</v>
      </c>
      <c r="C630" s="0" t="n">
        <v>311</v>
      </c>
      <c r="D630" s="0" t="n">
        <v>1215</v>
      </c>
      <c r="E630" s="0" t="n">
        <v>15.59</v>
      </c>
      <c r="F630" s="0" t="n">
        <v>40.93</v>
      </c>
      <c r="G630" s="0" t="n">
        <v>1006.2</v>
      </c>
      <c r="H630" s="0" t="n">
        <v>0</v>
      </c>
      <c r="I630" s="0" t="n">
        <v>9.87</v>
      </c>
      <c r="J630" s="0" t="n">
        <v>5.057</v>
      </c>
      <c r="K630" s="0" t="n">
        <v>4.791</v>
      </c>
      <c r="L630" s="0" t="n">
        <v>318.9</v>
      </c>
      <c r="M630" s="0" t="n">
        <v>18.59</v>
      </c>
      <c r="N630" s="0" t="n">
        <v>16.87</v>
      </c>
      <c r="O630" s="0" t="n">
        <v>12.74</v>
      </c>
      <c r="P630" s="0" t="n">
        <v>13.34</v>
      </c>
      <c r="Q630" s="0" t="n">
        <v>900</v>
      </c>
      <c r="R630" s="0" t="n">
        <v>-1.5288</v>
      </c>
      <c r="S630" s="0" t="n">
        <v>11</v>
      </c>
      <c r="T630" s="0" t="n">
        <v>1.77</v>
      </c>
      <c r="U630" s="0" t="n">
        <v>16.28</v>
      </c>
      <c r="V630" s="0" t="n">
        <v>16.18</v>
      </c>
      <c r="W630" s="0" t="n">
        <f aca="false">F630/100*T630</f>
        <v>0.724461</v>
      </c>
      <c r="X630" s="0" t="n">
        <f aca="false">INT(D630/100)</f>
        <v>12</v>
      </c>
      <c r="Y630" s="0" t="n">
        <f aca="false">100*(D630/100-X630)</f>
        <v>15</v>
      </c>
      <c r="Z630" s="0" t="n">
        <f aca="false">X630+Y630/60</f>
        <v>12.25</v>
      </c>
      <c r="AA630" s="0" t="n">
        <f aca="false">C630+Z630/24-0.001</f>
        <v>311.509416666667</v>
      </c>
      <c r="AB630" s="24" t="n">
        <f aca="false">DATE(B630,1,1)+C630-1</f>
        <v>37202</v>
      </c>
      <c r="AC630" s="0" t="n">
        <f aca="false">MONTH(AB630)</f>
        <v>11</v>
      </c>
      <c r="AD630" s="0" t="n">
        <f aca="false">DAY(AB630)</f>
        <v>7</v>
      </c>
    </row>
    <row r="631" customFormat="false" ht="12.75" hidden="false" customHeight="false" outlineLevel="0" collapsed="false">
      <c r="A631" s="0" t="n">
        <v>52</v>
      </c>
      <c r="B631" s="0" t="n">
        <v>2001</v>
      </c>
      <c r="C631" s="0" t="n">
        <v>311</v>
      </c>
      <c r="D631" s="0" t="n">
        <v>1230</v>
      </c>
      <c r="E631" s="0" t="n">
        <v>15.93</v>
      </c>
      <c r="F631" s="0" t="n">
        <v>40.21</v>
      </c>
      <c r="G631" s="0" t="n">
        <v>1006.2</v>
      </c>
      <c r="H631" s="0" t="n">
        <v>0</v>
      </c>
      <c r="I631" s="0" t="n">
        <v>9.07</v>
      </c>
      <c r="J631" s="0" t="n">
        <v>4.046</v>
      </c>
      <c r="K631" s="0" t="n">
        <v>3.598</v>
      </c>
      <c r="L631" s="0" t="n">
        <v>333.2</v>
      </c>
      <c r="M631" s="0" t="n">
        <v>26.95</v>
      </c>
      <c r="N631" s="0" t="n">
        <v>17.08</v>
      </c>
      <c r="O631" s="0" t="n">
        <v>12.74</v>
      </c>
      <c r="P631" s="0" t="n">
        <v>13.29</v>
      </c>
      <c r="Q631" s="0" t="n">
        <v>900</v>
      </c>
      <c r="R631" s="0" t="n">
        <v>-1.5608</v>
      </c>
      <c r="S631" s="0" t="n">
        <v>11</v>
      </c>
      <c r="T631" s="0" t="n">
        <v>1.809</v>
      </c>
      <c r="U631" s="0" t="n">
        <v>16.37</v>
      </c>
      <c r="V631" s="0" t="n">
        <v>16.64</v>
      </c>
      <c r="W631" s="0" t="n">
        <f aca="false">F631/100*T631</f>
        <v>0.7273989</v>
      </c>
      <c r="X631" s="0" t="n">
        <f aca="false">INT(D631/100)</f>
        <v>12</v>
      </c>
      <c r="Y631" s="0" t="n">
        <f aca="false">100*(D631/100-X631)</f>
        <v>30.0000000000001</v>
      </c>
      <c r="Z631" s="0" t="n">
        <f aca="false">X631+Y631/60</f>
        <v>12.5</v>
      </c>
      <c r="AA631" s="0" t="n">
        <f aca="false">C631+Z631/24-0.001</f>
        <v>311.519833333333</v>
      </c>
      <c r="AB631" s="24" t="n">
        <f aca="false">DATE(B631,1,1)+C631-1</f>
        <v>37202</v>
      </c>
      <c r="AC631" s="0" t="n">
        <f aca="false">MONTH(AB631)</f>
        <v>11</v>
      </c>
      <c r="AD631" s="0" t="n">
        <f aca="false">DAY(AB631)</f>
        <v>7</v>
      </c>
    </row>
    <row r="632" customFormat="false" ht="12.75" hidden="false" customHeight="false" outlineLevel="0" collapsed="false">
      <c r="A632" s="0" t="n">
        <v>52</v>
      </c>
      <c r="B632" s="0" t="n">
        <v>2001</v>
      </c>
      <c r="C632" s="0" t="n">
        <v>311</v>
      </c>
      <c r="D632" s="0" t="n">
        <v>1245</v>
      </c>
      <c r="E632" s="0" t="n">
        <v>16.18</v>
      </c>
      <c r="F632" s="0" t="n">
        <v>40.29</v>
      </c>
      <c r="G632" s="0" t="n">
        <v>1006.1</v>
      </c>
      <c r="H632" s="0" t="n">
        <v>0</v>
      </c>
      <c r="I632" s="0" t="n">
        <v>8.27</v>
      </c>
      <c r="J632" s="0" t="n">
        <v>3.506</v>
      </c>
      <c r="K632" s="0" t="n">
        <v>3.282</v>
      </c>
      <c r="L632" s="0" t="n">
        <v>320.1</v>
      </c>
      <c r="M632" s="0" t="n">
        <v>20.47</v>
      </c>
      <c r="N632" s="0" t="n">
        <v>17.29</v>
      </c>
      <c r="O632" s="0" t="n">
        <v>12.73</v>
      </c>
      <c r="P632" s="0" t="n">
        <v>13.32</v>
      </c>
      <c r="Q632" s="0" t="n">
        <v>900</v>
      </c>
      <c r="R632" s="0" t="n">
        <v>-1.5407</v>
      </c>
      <c r="S632" s="0" t="n">
        <v>11</v>
      </c>
      <c r="T632" s="0" t="n">
        <v>1.838</v>
      </c>
      <c r="U632" s="0" t="n">
        <v>16.67</v>
      </c>
      <c r="V632" s="0" t="n">
        <v>16.81</v>
      </c>
      <c r="W632" s="0" t="n">
        <f aca="false">F632/100*T632</f>
        <v>0.7405302</v>
      </c>
      <c r="X632" s="0" t="n">
        <f aca="false">INT(D632/100)</f>
        <v>12</v>
      </c>
      <c r="Y632" s="0" t="n">
        <f aca="false">100*(D632/100-X632)</f>
        <v>44.9999999999999</v>
      </c>
      <c r="Z632" s="0" t="n">
        <f aca="false">X632+Y632/60</f>
        <v>12.75</v>
      </c>
      <c r="AA632" s="0" t="n">
        <f aca="false">C632+Z632/24-0.001</f>
        <v>311.53025</v>
      </c>
      <c r="AB632" s="24" t="n">
        <f aca="false">DATE(B632,1,1)+C632-1</f>
        <v>37202</v>
      </c>
      <c r="AC632" s="0" t="n">
        <f aca="false">MONTH(AB632)</f>
        <v>11</v>
      </c>
      <c r="AD632" s="0" t="n">
        <f aca="false">DAY(AB632)</f>
        <v>7</v>
      </c>
    </row>
    <row r="633" customFormat="false" ht="12.75" hidden="false" customHeight="false" outlineLevel="0" collapsed="false">
      <c r="A633" s="0" t="n">
        <v>52</v>
      </c>
      <c r="B633" s="0" t="n">
        <v>2001</v>
      </c>
      <c r="C633" s="0" t="n">
        <v>311</v>
      </c>
      <c r="D633" s="0" t="n">
        <v>1300</v>
      </c>
      <c r="E633" s="0" t="n">
        <v>16.45</v>
      </c>
      <c r="F633" s="0" t="n">
        <v>39.45</v>
      </c>
      <c r="G633" s="0" t="n">
        <v>1005.8</v>
      </c>
      <c r="H633" s="0" t="n">
        <v>0</v>
      </c>
      <c r="I633" s="0" t="n">
        <v>7.47</v>
      </c>
      <c r="J633" s="0" t="n">
        <v>3.491</v>
      </c>
      <c r="K633" s="0" t="n">
        <v>3.021</v>
      </c>
      <c r="L633" s="0" t="n">
        <v>311.6</v>
      </c>
      <c r="M633" s="0" t="n">
        <v>29.73</v>
      </c>
      <c r="N633" s="0" t="n">
        <v>17.54</v>
      </c>
      <c r="O633" s="0" t="n">
        <v>12.69</v>
      </c>
      <c r="P633" s="0" t="n">
        <v>13.29</v>
      </c>
      <c r="Q633" s="0" t="n">
        <v>900</v>
      </c>
      <c r="R633" s="0" t="n">
        <v>-1.5118</v>
      </c>
      <c r="S633" s="0" t="n">
        <v>11</v>
      </c>
      <c r="T633" s="0" t="n">
        <v>1.87</v>
      </c>
      <c r="U633" s="0" t="n">
        <v>16.76</v>
      </c>
      <c r="V633" s="0" t="n">
        <v>16.99</v>
      </c>
      <c r="W633" s="0" t="n">
        <f aca="false">F633/100*T633</f>
        <v>0.737715</v>
      </c>
      <c r="X633" s="0" t="n">
        <f aca="false">INT(D633/100)</f>
        <v>13</v>
      </c>
      <c r="Y633" s="0" t="n">
        <f aca="false">100*(D633/100-X633)</f>
        <v>0</v>
      </c>
      <c r="Z633" s="0" t="n">
        <f aca="false">X633+Y633/60</f>
        <v>13</v>
      </c>
      <c r="AA633" s="0" t="n">
        <f aca="false">C633+Z633/24-0.001</f>
        <v>311.540666666667</v>
      </c>
      <c r="AB633" s="24" t="n">
        <f aca="false">DATE(B633,1,1)+C633-1</f>
        <v>37202</v>
      </c>
      <c r="AC633" s="0" t="n">
        <f aca="false">MONTH(AB633)</f>
        <v>11</v>
      </c>
      <c r="AD633" s="0" t="n">
        <f aca="false">DAY(AB633)</f>
        <v>7</v>
      </c>
    </row>
    <row r="634" customFormat="false" ht="12.75" hidden="false" customHeight="false" outlineLevel="0" collapsed="false">
      <c r="A634" s="0" t="n">
        <v>52</v>
      </c>
      <c r="B634" s="0" t="n">
        <v>2001</v>
      </c>
      <c r="C634" s="0" t="n">
        <v>311</v>
      </c>
      <c r="D634" s="0" t="n">
        <v>1315</v>
      </c>
      <c r="E634" s="0" t="n">
        <v>16.64</v>
      </c>
      <c r="F634" s="0" t="n">
        <v>39.83</v>
      </c>
      <c r="G634" s="0" t="n">
        <v>1005.8</v>
      </c>
      <c r="H634" s="0" t="n">
        <v>0</v>
      </c>
      <c r="I634" s="0" t="n">
        <v>8.27</v>
      </c>
      <c r="J634" s="0" t="n">
        <v>3.153</v>
      </c>
      <c r="K634" s="0" t="n">
        <v>2.873</v>
      </c>
      <c r="L634" s="0" t="n">
        <v>319.7</v>
      </c>
      <c r="M634" s="0" t="n">
        <v>24.02</v>
      </c>
      <c r="N634" s="0" t="n">
        <v>17.8</v>
      </c>
      <c r="O634" s="0" t="n">
        <v>12.71</v>
      </c>
      <c r="P634" s="0" t="n">
        <v>13.32</v>
      </c>
      <c r="Q634" s="0" t="n">
        <v>900</v>
      </c>
      <c r="R634" s="0" t="n">
        <v>-1.5695</v>
      </c>
      <c r="S634" s="0" t="n">
        <v>11</v>
      </c>
      <c r="T634" s="0" t="n">
        <v>1.893</v>
      </c>
      <c r="U634" s="0" t="n">
        <v>17.22</v>
      </c>
      <c r="V634" s="0" t="n">
        <v>17.28</v>
      </c>
      <c r="W634" s="0" t="n">
        <f aca="false">F634/100*T634</f>
        <v>0.7539819</v>
      </c>
      <c r="X634" s="0" t="n">
        <f aca="false">INT(D634/100)</f>
        <v>13</v>
      </c>
      <c r="Y634" s="0" t="n">
        <f aca="false">100*(D634/100-X634)</f>
        <v>15</v>
      </c>
      <c r="Z634" s="0" t="n">
        <f aca="false">X634+Y634/60</f>
        <v>13.25</v>
      </c>
      <c r="AA634" s="0" t="n">
        <f aca="false">C634+Z634/24-0.001</f>
        <v>311.551083333333</v>
      </c>
      <c r="AB634" s="24" t="n">
        <f aca="false">DATE(B634,1,1)+C634-1</f>
        <v>37202</v>
      </c>
      <c r="AC634" s="0" t="n">
        <f aca="false">MONTH(AB634)</f>
        <v>11</v>
      </c>
      <c r="AD634" s="0" t="n">
        <f aca="false">DAY(AB634)</f>
        <v>7</v>
      </c>
    </row>
    <row r="635" customFormat="false" ht="12.75" hidden="false" customHeight="false" outlineLevel="0" collapsed="false">
      <c r="A635" s="0" t="n">
        <v>52</v>
      </c>
      <c r="B635" s="0" t="n">
        <v>2001</v>
      </c>
      <c r="C635" s="0" t="n">
        <v>311</v>
      </c>
      <c r="D635" s="0" t="n">
        <v>1330</v>
      </c>
      <c r="E635" s="0" t="n">
        <v>16.94</v>
      </c>
      <c r="F635" s="0" t="n">
        <v>39</v>
      </c>
      <c r="G635" s="0" t="n">
        <v>1005.7</v>
      </c>
      <c r="H635" s="0" t="n">
        <v>0</v>
      </c>
      <c r="I635" s="0" t="n">
        <v>6.673</v>
      </c>
      <c r="J635" s="0" t="n">
        <v>2.932</v>
      </c>
      <c r="K635" s="0" t="n">
        <v>2.699</v>
      </c>
      <c r="L635" s="0" t="n">
        <v>316.3</v>
      </c>
      <c r="M635" s="0" t="n">
        <v>22.83</v>
      </c>
      <c r="N635" s="0" t="n">
        <v>18.06</v>
      </c>
      <c r="O635" s="0" t="n">
        <v>12.69</v>
      </c>
      <c r="P635" s="0" t="n">
        <v>13.31</v>
      </c>
      <c r="Q635" s="0" t="n">
        <v>900</v>
      </c>
      <c r="R635" s="0" t="n">
        <v>-1.5075</v>
      </c>
      <c r="S635" s="0" t="n">
        <v>11</v>
      </c>
      <c r="T635" s="0" t="n">
        <v>1.929</v>
      </c>
      <c r="U635" s="0" t="n">
        <v>17.54</v>
      </c>
      <c r="V635" s="0" t="n">
        <v>17.62</v>
      </c>
      <c r="W635" s="0" t="n">
        <f aca="false">F635/100*T635</f>
        <v>0.75231</v>
      </c>
      <c r="X635" s="0" t="n">
        <f aca="false">INT(D635/100)</f>
        <v>13</v>
      </c>
      <c r="Y635" s="0" t="n">
        <f aca="false">100*(D635/100-X635)</f>
        <v>30.0000000000001</v>
      </c>
      <c r="Z635" s="0" t="n">
        <f aca="false">X635+Y635/60</f>
        <v>13.5</v>
      </c>
      <c r="AA635" s="0" t="n">
        <f aca="false">C635+Z635/24-0.001</f>
        <v>311.5615</v>
      </c>
      <c r="AB635" s="24" t="n">
        <f aca="false">DATE(B635,1,1)+C635-1</f>
        <v>37202</v>
      </c>
      <c r="AC635" s="0" t="n">
        <f aca="false">MONTH(AB635)</f>
        <v>11</v>
      </c>
      <c r="AD635" s="0" t="n">
        <f aca="false">DAY(AB635)</f>
        <v>7</v>
      </c>
    </row>
    <row r="636" customFormat="false" ht="12.75" hidden="false" customHeight="false" outlineLevel="0" collapsed="false">
      <c r="A636" s="0" t="n">
        <v>52</v>
      </c>
      <c r="B636" s="0" t="n">
        <v>2001</v>
      </c>
      <c r="C636" s="0" t="n">
        <v>311</v>
      </c>
      <c r="D636" s="0" t="n">
        <v>1345</v>
      </c>
      <c r="E636" s="0" t="n">
        <v>17.24</v>
      </c>
      <c r="F636" s="0" t="n">
        <v>38.49</v>
      </c>
      <c r="G636" s="0" t="n">
        <v>1005.6</v>
      </c>
      <c r="H636" s="0" t="n">
        <v>0</v>
      </c>
      <c r="I636" s="0" t="n">
        <v>6.673</v>
      </c>
      <c r="J636" s="0" t="n">
        <v>2.38</v>
      </c>
      <c r="K636" s="0" t="n">
        <v>1.911</v>
      </c>
      <c r="L636" s="0" t="n">
        <v>308.3</v>
      </c>
      <c r="M636" s="0" t="n">
        <v>35.86</v>
      </c>
      <c r="N636" s="0" t="n">
        <v>18.36</v>
      </c>
      <c r="O636" s="0" t="n">
        <v>12.66</v>
      </c>
      <c r="P636" s="0" t="n">
        <v>13.31</v>
      </c>
      <c r="Q636" s="0" t="n">
        <v>900</v>
      </c>
      <c r="R636" s="0" t="n">
        <v>-1.5001</v>
      </c>
      <c r="S636" s="0" t="n">
        <v>11</v>
      </c>
      <c r="T636" s="0" t="n">
        <v>1.967</v>
      </c>
      <c r="U636" s="0" t="n">
        <v>18.16</v>
      </c>
      <c r="V636" s="0" t="n">
        <v>17.87</v>
      </c>
      <c r="W636" s="0" t="n">
        <f aca="false">F636/100*T636</f>
        <v>0.7570983</v>
      </c>
      <c r="X636" s="0" t="n">
        <f aca="false">INT(D636/100)</f>
        <v>13</v>
      </c>
      <c r="Y636" s="0" t="n">
        <f aca="false">100*(D636/100-X636)</f>
        <v>44.9999999999999</v>
      </c>
      <c r="Z636" s="0" t="n">
        <f aca="false">X636+Y636/60</f>
        <v>13.75</v>
      </c>
      <c r="AA636" s="0" t="n">
        <f aca="false">C636+Z636/24-0.001</f>
        <v>311.571916666667</v>
      </c>
      <c r="AB636" s="24" t="n">
        <f aca="false">DATE(B636,1,1)+C636-1</f>
        <v>37202</v>
      </c>
      <c r="AC636" s="0" t="n">
        <f aca="false">MONTH(AB636)</f>
        <v>11</v>
      </c>
      <c r="AD636" s="0" t="n">
        <f aca="false">DAY(AB636)</f>
        <v>7</v>
      </c>
    </row>
    <row r="637" customFormat="false" ht="12.75" hidden="false" customHeight="false" outlineLevel="0" collapsed="false">
      <c r="A637" s="0" t="n">
        <v>52</v>
      </c>
      <c r="B637" s="0" t="n">
        <v>2001</v>
      </c>
      <c r="C637" s="0" t="n">
        <v>311</v>
      </c>
      <c r="D637" s="0" t="n">
        <v>1400</v>
      </c>
      <c r="E637" s="0" t="n">
        <v>17.54</v>
      </c>
      <c r="F637" s="0" t="n">
        <v>38.41</v>
      </c>
      <c r="G637" s="0" t="n">
        <v>1005.4</v>
      </c>
      <c r="H637" s="0" t="n">
        <v>0</v>
      </c>
      <c r="I637" s="0" t="n">
        <v>8.27</v>
      </c>
      <c r="J637" s="0" t="n">
        <v>2.88</v>
      </c>
      <c r="K637" s="0" t="n">
        <v>2.701</v>
      </c>
      <c r="L637" s="0" t="n">
        <v>322.1</v>
      </c>
      <c r="M637" s="0" t="n">
        <v>20.11</v>
      </c>
      <c r="N637" s="0" t="n">
        <v>18.7</v>
      </c>
      <c r="O637" s="0" t="n">
        <v>12.62</v>
      </c>
      <c r="P637" s="0" t="n">
        <v>13.3</v>
      </c>
      <c r="Q637" s="0" t="n">
        <v>900</v>
      </c>
      <c r="R637" s="0" t="n">
        <v>-1.4784</v>
      </c>
      <c r="S637" s="0" t="n">
        <v>11</v>
      </c>
      <c r="T637" s="0" t="n">
        <v>2.004</v>
      </c>
      <c r="U637" s="0" t="n">
        <v>18.48</v>
      </c>
      <c r="V637" s="0" t="n">
        <v>18.32</v>
      </c>
      <c r="W637" s="0" t="n">
        <f aca="false">F637/100*T637</f>
        <v>0.7697364</v>
      </c>
      <c r="X637" s="0" t="n">
        <f aca="false">INT(D637/100)</f>
        <v>14</v>
      </c>
      <c r="Y637" s="0" t="n">
        <f aca="false">100*(D637/100-X637)</f>
        <v>0</v>
      </c>
      <c r="Z637" s="0" t="n">
        <f aca="false">X637+Y637/60</f>
        <v>14</v>
      </c>
      <c r="AA637" s="0" t="n">
        <f aca="false">C637+Z637/24-0.001</f>
        <v>311.582333333333</v>
      </c>
      <c r="AB637" s="24" t="n">
        <f aca="false">DATE(B637,1,1)+C637-1</f>
        <v>37202</v>
      </c>
      <c r="AC637" s="0" t="n">
        <f aca="false">MONTH(AB637)</f>
        <v>11</v>
      </c>
      <c r="AD637" s="0" t="n">
        <f aca="false">DAY(AB637)</f>
        <v>7</v>
      </c>
    </row>
    <row r="638" customFormat="false" ht="12.75" hidden="false" customHeight="false" outlineLevel="0" collapsed="false">
      <c r="A638" s="0" t="n">
        <v>52</v>
      </c>
      <c r="B638" s="0" t="n">
        <v>2001</v>
      </c>
      <c r="C638" s="0" t="n">
        <v>311</v>
      </c>
      <c r="D638" s="0" t="n">
        <v>1415</v>
      </c>
      <c r="E638" s="0" t="n">
        <v>17.54</v>
      </c>
      <c r="F638" s="0" t="n">
        <v>39.42</v>
      </c>
      <c r="G638" s="0" t="n">
        <v>1005.3</v>
      </c>
      <c r="H638" s="0" t="n">
        <v>0</v>
      </c>
      <c r="I638" s="0" t="n">
        <v>8.27</v>
      </c>
      <c r="J638" s="0" t="n">
        <v>3.987</v>
      </c>
      <c r="K638" s="0" t="n">
        <v>3.809</v>
      </c>
      <c r="L638" s="0" t="n">
        <v>325.8</v>
      </c>
      <c r="M638" s="0" t="n">
        <v>17.09</v>
      </c>
      <c r="N638" s="0" t="n">
        <v>19.11</v>
      </c>
      <c r="O638" s="0" t="n">
        <v>12.64</v>
      </c>
      <c r="P638" s="0" t="n">
        <v>13.29</v>
      </c>
      <c r="Q638" s="0" t="n">
        <v>900</v>
      </c>
      <c r="R638" s="0" t="n">
        <v>-1.4709</v>
      </c>
      <c r="S638" s="0" t="n">
        <v>11</v>
      </c>
      <c r="T638" s="0" t="n">
        <v>2.004</v>
      </c>
      <c r="U638" s="0" t="n">
        <v>18.1</v>
      </c>
      <c r="V638" s="0" t="n">
        <v>18.2</v>
      </c>
      <c r="W638" s="0" t="n">
        <f aca="false">F638/100*T638</f>
        <v>0.7899768</v>
      </c>
      <c r="X638" s="0" t="n">
        <f aca="false">INT(D638/100)</f>
        <v>14</v>
      </c>
      <c r="Y638" s="0" t="n">
        <f aca="false">100*(D638/100-X638)</f>
        <v>15</v>
      </c>
      <c r="Z638" s="0" t="n">
        <f aca="false">X638+Y638/60</f>
        <v>14.25</v>
      </c>
      <c r="AA638" s="0" t="n">
        <f aca="false">C638+Z638/24-0.001</f>
        <v>311.59275</v>
      </c>
      <c r="AB638" s="24" t="n">
        <f aca="false">DATE(B638,1,1)+C638-1</f>
        <v>37202</v>
      </c>
      <c r="AC638" s="0" t="n">
        <f aca="false">MONTH(AB638)</f>
        <v>11</v>
      </c>
      <c r="AD638" s="0" t="n">
        <f aca="false">DAY(AB638)</f>
        <v>7</v>
      </c>
    </row>
    <row r="639" customFormat="false" ht="12.75" hidden="false" customHeight="false" outlineLevel="0" collapsed="false">
      <c r="A639" s="0" t="n">
        <v>52</v>
      </c>
      <c r="B639" s="0" t="n">
        <v>2001</v>
      </c>
      <c r="C639" s="0" t="n">
        <v>311</v>
      </c>
      <c r="D639" s="0" t="n">
        <v>1430</v>
      </c>
      <c r="E639" s="0" t="n">
        <v>17.89</v>
      </c>
      <c r="F639" s="0" t="n">
        <v>39.17</v>
      </c>
      <c r="G639" s="0" t="n">
        <v>1005.4</v>
      </c>
      <c r="H639" s="0" t="n">
        <v>0</v>
      </c>
      <c r="I639" s="0" t="n">
        <v>7.47</v>
      </c>
      <c r="J639" s="0" t="n">
        <v>3.237</v>
      </c>
      <c r="K639" s="0" t="n">
        <v>2.918</v>
      </c>
      <c r="L639" s="0" t="n">
        <v>317.6</v>
      </c>
      <c r="M639" s="0" t="n">
        <v>25.45</v>
      </c>
      <c r="N639" s="0" t="n">
        <v>19.44</v>
      </c>
      <c r="O639" s="0" t="n">
        <v>12.62</v>
      </c>
      <c r="P639" s="0" t="n">
        <v>13.29</v>
      </c>
      <c r="Q639" s="0" t="n">
        <v>900</v>
      </c>
      <c r="R639" s="0" t="n">
        <v>-1.5629</v>
      </c>
      <c r="S639" s="0" t="n">
        <v>11</v>
      </c>
      <c r="T639" s="0" t="n">
        <v>2.048</v>
      </c>
      <c r="U639" s="0" t="n">
        <v>18.71</v>
      </c>
      <c r="V639" s="0" t="n">
        <v>18.59</v>
      </c>
      <c r="W639" s="0" t="n">
        <f aca="false">F639/100*T639</f>
        <v>0.8022016</v>
      </c>
      <c r="X639" s="0" t="n">
        <f aca="false">INT(D639/100)</f>
        <v>14</v>
      </c>
      <c r="Y639" s="0" t="n">
        <f aca="false">100*(D639/100-X639)</f>
        <v>30.0000000000001</v>
      </c>
      <c r="Z639" s="0" t="n">
        <f aca="false">X639+Y639/60</f>
        <v>14.5</v>
      </c>
      <c r="AA639" s="0" t="n">
        <f aca="false">C639+Z639/24-0.001</f>
        <v>311.603166666667</v>
      </c>
      <c r="AB639" s="24" t="n">
        <f aca="false">DATE(B639,1,1)+C639-1</f>
        <v>37202</v>
      </c>
      <c r="AC639" s="0" t="n">
        <f aca="false">MONTH(AB639)</f>
        <v>11</v>
      </c>
      <c r="AD639" s="0" t="n">
        <f aca="false">DAY(AB639)</f>
        <v>7</v>
      </c>
    </row>
    <row r="640" customFormat="false" ht="12.75" hidden="false" customHeight="false" outlineLevel="0" collapsed="false">
      <c r="A640" s="0" t="n">
        <v>52</v>
      </c>
      <c r="B640" s="0" t="n">
        <v>2001</v>
      </c>
      <c r="C640" s="0" t="n">
        <v>311</v>
      </c>
      <c r="D640" s="0" t="n">
        <v>1445</v>
      </c>
      <c r="E640" s="0" t="n">
        <v>18.03</v>
      </c>
      <c r="F640" s="0" t="n">
        <v>39.14</v>
      </c>
      <c r="G640" s="0" t="n">
        <v>1005.3</v>
      </c>
      <c r="H640" s="0" t="n">
        <v>0</v>
      </c>
      <c r="I640" s="0" t="n">
        <v>7.47</v>
      </c>
      <c r="J640" s="0" t="n">
        <v>3.754</v>
      </c>
      <c r="K640" s="0" t="n">
        <v>3.521</v>
      </c>
      <c r="L640" s="0" t="n">
        <v>314</v>
      </c>
      <c r="M640" s="0" t="n">
        <v>20.19</v>
      </c>
      <c r="N640" s="0" t="n">
        <v>19.72</v>
      </c>
      <c r="O640" s="0" t="n">
        <v>12.62</v>
      </c>
      <c r="P640" s="0" t="n">
        <v>13.28</v>
      </c>
      <c r="Q640" s="0" t="n">
        <v>900</v>
      </c>
      <c r="R640" s="0" t="n">
        <v>-1.5128</v>
      </c>
      <c r="S640" s="0" t="n">
        <v>11</v>
      </c>
      <c r="T640" s="0" t="n">
        <v>2.067</v>
      </c>
      <c r="U640" s="0" t="n">
        <v>18.7</v>
      </c>
      <c r="V640" s="0" t="n">
        <v>18.61</v>
      </c>
      <c r="W640" s="0" t="n">
        <f aca="false">F640/100*T640</f>
        <v>0.8090238</v>
      </c>
      <c r="X640" s="0" t="n">
        <f aca="false">INT(D640/100)</f>
        <v>14</v>
      </c>
      <c r="Y640" s="0" t="n">
        <f aca="false">100*(D640/100-X640)</f>
        <v>44.9999999999999</v>
      </c>
      <c r="Z640" s="0" t="n">
        <f aca="false">X640+Y640/60</f>
        <v>14.75</v>
      </c>
      <c r="AA640" s="0" t="n">
        <f aca="false">C640+Z640/24-0.001</f>
        <v>311.613583333333</v>
      </c>
      <c r="AB640" s="24" t="n">
        <f aca="false">DATE(B640,1,1)+C640-1</f>
        <v>37202</v>
      </c>
      <c r="AC640" s="0" t="n">
        <f aca="false">MONTH(AB640)</f>
        <v>11</v>
      </c>
      <c r="AD640" s="0" t="n">
        <f aca="false">DAY(AB640)</f>
        <v>7</v>
      </c>
    </row>
    <row r="641" customFormat="false" ht="12.75" hidden="false" customHeight="false" outlineLevel="0" collapsed="false">
      <c r="A641" s="0" t="n">
        <v>52</v>
      </c>
      <c r="B641" s="0" t="n">
        <v>2001</v>
      </c>
      <c r="C641" s="0" t="n">
        <v>311</v>
      </c>
      <c r="D641" s="0" t="n">
        <v>1500</v>
      </c>
      <c r="E641" s="0" t="n">
        <v>18.2</v>
      </c>
      <c r="F641" s="0" t="n">
        <v>39.48</v>
      </c>
      <c r="G641" s="0" t="n">
        <v>1005.2</v>
      </c>
      <c r="H641" s="0" t="n">
        <v>0</v>
      </c>
      <c r="I641" s="0" t="n">
        <v>7.47</v>
      </c>
      <c r="J641" s="0" t="n">
        <v>4.298</v>
      </c>
      <c r="K641" s="0" t="n">
        <v>3.993</v>
      </c>
      <c r="L641" s="0" t="n">
        <v>323.8</v>
      </c>
      <c r="M641" s="0" t="n">
        <v>21.6</v>
      </c>
      <c r="N641" s="0" t="n">
        <v>19.93</v>
      </c>
      <c r="O641" s="0" t="n">
        <v>12.63</v>
      </c>
      <c r="P641" s="0" t="n">
        <v>13.23</v>
      </c>
      <c r="Q641" s="0" t="n">
        <v>900</v>
      </c>
      <c r="R641" s="0" t="n">
        <v>-1.5169</v>
      </c>
      <c r="S641" s="0" t="n">
        <v>11</v>
      </c>
      <c r="T641" s="0" t="n">
        <v>2.09</v>
      </c>
      <c r="U641" s="0" t="n">
        <v>18.54</v>
      </c>
      <c r="V641" s="0" t="n">
        <v>18.74</v>
      </c>
      <c r="W641" s="0" t="n">
        <f aca="false">F641/100*T641</f>
        <v>0.825132</v>
      </c>
      <c r="X641" s="0" t="n">
        <f aca="false">INT(D641/100)</f>
        <v>15</v>
      </c>
      <c r="Y641" s="0" t="n">
        <f aca="false">100*(D641/100-X641)</f>
        <v>0</v>
      </c>
      <c r="Z641" s="0" t="n">
        <f aca="false">X641+Y641/60</f>
        <v>15</v>
      </c>
      <c r="AA641" s="0" t="n">
        <f aca="false">C641+Z641/24-0.001</f>
        <v>311.624</v>
      </c>
      <c r="AB641" s="24" t="n">
        <f aca="false">DATE(B641,1,1)+C641-1</f>
        <v>37202</v>
      </c>
      <c r="AC641" s="0" t="n">
        <f aca="false">MONTH(AB641)</f>
        <v>11</v>
      </c>
      <c r="AD641" s="0" t="n">
        <f aca="false">DAY(AB641)</f>
        <v>7</v>
      </c>
    </row>
    <row r="642" customFormat="false" ht="12.75" hidden="false" customHeight="false" outlineLevel="0" collapsed="false">
      <c r="A642" s="0" t="n">
        <v>52</v>
      </c>
      <c r="B642" s="0" t="n">
        <v>2001</v>
      </c>
      <c r="C642" s="0" t="n">
        <v>311</v>
      </c>
      <c r="D642" s="0" t="n">
        <v>1515</v>
      </c>
      <c r="E642" s="0" t="n">
        <v>18.54</v>
      </c>
      <c r="F642" s="0" t="n">
        <v>39.07</v>
      </c>
      <c r="G642" s="0" t="n">
        <v>1005.3</v>
      </c>
      <c r="H642" s="0" t="n">
        <v>0</v>
      </c>
      <c r="I642" s="0" t="n">
        <v>7.47</v>
      </c>
      <c r="J642" s="0" t="n">
        <v>2.914</v>
      </c>
      <c r="K642" s="0" t="n">
        <v>2.614</v>
      </c>
      <c r="L642" s="0" t="n">
        <v>326.8</v>
      </c>
      <c r="M642" s="0" t="n">
        <v>25.89</v>
      </c>
      <c r="N642" s="0" t="n">
        <v>20.1</v>
      </c>
      <c r="O642" s="0" t="n">
        <v>12.63</v>
      </c>
      <c r="P642" s="0" t="n">
        <v>13.21</v>
      </c>
      <c r="Q642" s="0" t="n">
        <v>900</v>
      </c>
      <c r="R642" s="0" t="n">
        <v>-1.5331</v>
      </c>
      <c r="S642" s="0" t="n">
        <v>11</v>
      </c>
      <c r="T642" s="0" t="n">
        <v>2.133</v>
      </c>
      <c r="U642" s="0" t="n">
        <v>18.55</v>
      </c>
      <c r="V642" s="0" t="n">
        <v>19.17</v>
      </c>
      <c r="W642" s="0" t="n">
        <f aca="false">F642/100*T642</f>
        <v>0.8333631</v>
      </c>
      <c r="X642" s="0" t="n">
        <f aca="false">INT(D642/100)</f>
        <v>15</v>
      </c>
      <c r="Y642" s="0" t="n">
        <f aca="false">100*(D642/100-X642)</f>
        <v>15</v>
      </c>
      <c r="Z642" s="0" t="n">
        <f aca="false">X642+Y642/60</f>
        <v>15.25</v>
      </c>
      <c r="AA642" s="0" t="n">
        <f aca="false">C642+Z642/24-0.001</f>
        <v>311.634416666667</v>
      </c>
      <c r="AB642" s="24" t="n">
        <f aca="false">DATE(B642,1,1)+C642-1</f>
        <v>37202</v>
      </c>
      <c r="AC642" s="0" t="n">
        <f aca="false">MONTH(AB642)</f>
        <v>11</v>
      </c>
      <c r="AD642" s="0" t="n">
        <f aca="false">DAY(AB642)</f>
        <v>7</v>
      </c>
    </row>
    <row r="643" customFormat="false" ht="12.75" hidden="false" customHeight="false" outlineLevel="0" collapsed="false">
      <c r="A643" s="0" t="n">
        <v>52</v>
      </c>
      <c r="B643" s="0" t="n">
        <v>2001</v>
      </c>
      <c r="C643" s="0" t="n">
        <v>311</v>
      </c>
      <c r="D643" s="0" t="n">
        <v>1530</v>
      </c>
      <c r="E643" s="0" t="n">
        <v>18.59</v>
      </c>
      <c r="F643" s="0" t="n">
        <v>39.17</v>
      </c>
      <c r="G643" s="0" t="n">
        <v>1005.5</v>
      </c>
      <c r="H643" s="0" t="n">
        <v>0</v>
      </c>
      <c r="I643" s="0" t="n">
        <v>7.47</v>
      </c>
      <c r="J643" s="0" t="n">
        <v>2.962</v>
      </c>
      <c r="K643" s="0" t="n">
        <v>2.633</v>
      </c>
      <c r="L643" s="0" t="n">
        <v>327.4</v>
      </c>
      <c r="M643" s="0" t="n">
        <v>26.66</v>
      </c>
      <c r="N643" s="0" t="n">
        <v>20.3</v>
      </c>
      <c r="O643" s="0" t="n">
        <v>12.6</v>
      </c>
      <c r="P643" s="0" t="n">
        <v>13.18</v>
      </c>
      <c r="Q643" s="0" t="n">
        <v>900</v>
      </c>
      <c r="R643" s="0" t="n">
        <v>-1.5516</v>
      </c>
      <c r="S643" s="0" t="n">
        <v>11</v>
      </c>
      <c r="T643" s="0" t="n">
        <v>2.14</v>
      </c>
      <c r="U643" s="0" t="n">
        <v>18.41</v>
      </c>
      <c r="V643" s="0" t="n">
        <v>19.21</v>
      </c>
      <c r="W643" s="0" t="n">
        <f aca="false">F643/100*T643</f>
        <v>0.838238</v>
      </c>
      <c r="X643" s="0" t="n">
        <f aca="false">INT(D643/100)</f>
        <v>15</v>
      </c>
      <c r="Y643" s="0" t="n">
        <f aca="false">100*(D643/100-X643)</f>
        <v>30.0000000000001</v>
      </c>
      <c r="Z643" s="0" t="n">
        <f aca="false">X643+Y643/60</f>
        <v>15.5</v>
      </c>
      <c r="AA643" s="0" t="n">
        <f aca="false">C643+Z643/24-0.001</f>
        <v>311.644833333333</v>
      </c>
      <c r="AB643" s="24" t="n">
        <f aca="false">DATE(B643,1,1)+C643-1</f>
        <v>37202</v>
      </c>
      <c r="AC643" s="0" t="n">
        <f aca="false">MONTH(AB643)</f>
        <v>11</v>
      </c>
      <c r="AD643" s="0" t="n">
        <f aca="false">DAY(AB643)</f>
        <v>7</v>
      </c>
    </row>
    <row r="644" customFormat="false" ht="12.75" hidden="false" customHeight="false" outlineLevel="0" collapsed="false">
      <c r="A644" s="0" t="n">
        <v>52</v>
      </c>
      <c r="B644" s="0" t="n">
        <v>2001</v>
      </c>
      <c r="C644" s="0" t="n">
        <v>311</v>
      </c>
      <c r="D644" s="0" t="n">
        <v>1545</v>
      </c>
      <c r="E644" s="0" t="n">
        <v>18.32</v>
      </c>
      <c r="F644" s="0" t="n">
        <v>39.47</v>
      </c>
      <c r="G644" s="0" t="n">
        <v>1005.5</v>
      </c>
      <c r="H644" s="0" t="n">
        <v>0</v>
      </c>
      <c r="I644" s="0" t="n">
        <v>7.47</v>
      </c>
      <c r="J644" s="0" t="n">
        <v>3.003</v>
      </c>
      <c r="K644" s="0" t="n">
        <v>2.546</v>
      </c>
      <c r="L644" s="0" t="n">
        <v>336.2</v>
      </c>
      <c r="M644" s="0" t="n">
        <v>31.09</v>
      </c>
      <c r="N644" s="0" t="n">
        <v>20.47</v>
      </c>
      <c r="O644" s="0" t="n">
        <v>12.63</v>
      </c>
      <c r="P644" s="0" t="n">
        <v>13.23</v>
      </c>
      <c r="Q644" s="0" t="n">
        <v>900</v>
      </c>
      <c r="R644" s="0" t="n">
        <v>-1.4851</v>
      </c>
      <c r="S644" s="0" t="n">
        <v>11</v>
      </c>
      <c r="T644" s="0" t="n">
        <v>2.104</v>
      </c>
      <c r="U644" s="0" t="n">
        <v>18.06</v>
      </c>
      <c r="V644" s="0" t="n">
        <v>18.8</v>
      </c>
      <c r="W644" s="0" t="n">
        <f aca="false">F644/100*T644</f>
        <v>0.8304488</v>
      </c>
      <c r="X644" s="0" t="n">
        <f aca="false">INT(D644/100)</f>
        <v>15</v>
      </c>
      <c r="Y644" s="0" t="n">
        <f aca="false">100*(D644/100-X644)</f>
        <v>44.9999999999999</v>
      </c>
      <c r="Z644" s="0" t="n">
        <f aca="false">X644+Y644/60</f>
        <v>15.75</v>
      </c>
      <c r="AA644" s="0" t="n">
        <f aca="false">C644+Z644/24-0.001</f>
        <v>311.65525</v>
      </c>
      <c r="AB644" s="24" t="n">
        <f aca="false">DATE(B644,1,1)+C644-1</f>
        <v>37202</v>
      </c>
      <c r="AC644" s="0" t="n">
        <f aca="false">MONTH(AB644)</f>
        <v>11</v>
      </c>
      <c r="AD644" s="0" t="n">
        <f aca="false">DAY(AB644)</f>
        <v>7</v>
      </c>
    </row>
    <row r="645" customFormat="false" ht="12.75" hidden="false" customHeight="false" outlineLevel="0" collapsed="false">
      <c r="A645" s="0" t="n">
        <v>52</v>
      </c>
      <c r="B645" s="0" t="n">
        <v>2001</v>
      </c>
      <c r="C645" s="0" t="n">
        <v>311</v>
      </c>
      <c r="D645" s="0" t="n">
        <v>1600</v>
      </c>
      <c r="E645" s="0" t="n">
        <v>18.3</v>
      </c>
      <c r="F645" s="0" t="n">
        <v>39.98</v>
      </c>
      <c r="G645" s="0" t="n">
        <v>1005.5</v>
      </c>
      <c r="H645" s="0" t="n">
        <v>0</v>
      </c>
      <c r="I645" s="0" t="n">
        <v>9.07</v>
      </c>
      <c r="J645" s="0" t="n">
        <v>3.626</v>
      </c>
      <c r="K645" s="0" t="n">
        <v>3.23</v>
      </c>
      <c r="L645" s="0" t="n">
        <v>315.2</v>
      </c>
      <c r="M645" s="0" t="n">
        <v>26.76</v>
      </c>
      <c r="N645" s="0" t="n">
        <v>20.46</v>
      </c>
      <c r="O645" s="0" t="n">
        <v>12.64</v>
      </c>
      <c r="P645" s="0" t="n">
        <v>13.02</v>
      </c>
      <c r="Q645" s="0" t="n">
        <v>900</v>
      </c>
      <c r="R645" s="0" t="n">
        <v>-1.5046</v>
      </c>
      <c r="S645" s="0" t="n">
        <v>11</v>
      </c>
      <c r="T645" s="0" t="n">
        <v>2.102</v>
      </c>
      <c r="U645" s="0" t="n">
        <v>17.79</v>
      </c>
      <c r="V645" s="0" t="n">
        <v>18.53</v>
      </c>
      <c r="W645" s="0" t="n">
        <f aca="false">F645/100*T645</f>
        <v>0.8403796</v>
      </c>
      <c r="X645" s="0" t="n">
        <f aca="false">INT(D645/100)</f>
        <v>16</v>
      </c>
      <c r="Y645" s="0" t="n">
        <f aca="false">100*(D645/100-X645)</f>
        <v>0</v>
      </c>
      <c r="Z645" s="0" t="n">
        <f aca="false">X645+Y645/60</f>
        <v>16</v>
      </c>
      <c r="AA645" s="0" t="n">
        <f aca="false">C645+Z645/24-0.001</f>
        <v>311.665666666667</v>
      </c>
      <c r="AB645" s="24" t="n">
        <f aca="false">DATE(B645,1,1)+C645-1</f>
        <v>37202</v>
      </c>
      <c r="AC645" s="0" t="n">
        <f aca="false">MONTH(AB645)</f>
        <v>11</v>
      </c>
      <c r="AD645" s="0" t="n">
        <f aca="false">DAY(AB645)</f>
        <v>7</v>
      </c>
    </row>
    <row r="646" customFormat="false" ht="12.75" hidden="false" customHeight="false" outlineLevel="0" collapsed="false">
      <c r="A646" s="0" t="n">
        <v>52</v>
      </c>
      <c r="B646" s="0" t="n">
        <v>2001</v>
      </c>
      <c r="C646" s="0" t="n">
        <v>311</v>
      </c>
      <c r="D646" s="0" t="n">
        <v>1615</v>
      </c>
      <c r="E646" s="0" t="n">
        <v>18.13</v>
      </c>
      <c r="F646" s="0" t="n">
        <v>40.49</v>
      </c>
      <c r="G646" s="0" t="n">
        <v>1005.6</v>
      </c>
      <c r="H646" s="0" t="n">
        <v>0</v>
      </c>
      <c r="I646" s="0" t="n">
        <v>8.27</v>
      </c>
      <c r="J646" s="0" t="n">
        <v>3.409</v>
      </c>
      <c r="K646" s="0" t="n">
        <v>3.003</v>
      </c>
      <c r="L646" s="0" t="n">
        <v>321.7</v>
      </c>
      <c r="M646" s="0" t="n">
        <v>27.95</v>
      </c>
      <c r="N646" s="0" t="n">
        <v>20.28</v>
      </c>
      <c r="O646" s="0" t="n">
        <v>12.69</v>
      </c>
      <c r="P646" s="0" t="n">
        <v>12.95</v>
      </c>
      <c r="Q646" s="0" t="n">
        <v>900</v>
      </c>
      <c r="R646" s="0" t="n">
        <v>-1.5594</v>
      </c>
      <c r="S646" s="0" t="n">
        <v>11</v>
      </c>
      <c r="T646" s="0" t="n">
        <v>2.08</v>
      </c>
      <c r="U646" s="0" t="n">
        <v>17.64</v>
      </c>
      <c r="V646" s="0" t="n">
        <v>18.05</v>
      </c>
      <c r="W646" s="0" t="n">
        <f aca="false">F646/100*T646</f>
        <v>0.842192</v>
      </c>
      <c r="X646" s="0" t="n">
        <f aca="false">INT(D646/100)</f>
        <v>16</v>
      </c>
      <c r="Y646" s="0" t="n">
        <f aca="false">100*(D646/100-X646)</f>
        <v>14.9999999999999</v>
      </c>
      <c r="Z646" s="0" t="n">
        <f aca="false">X646+Y646/60</f>
        <v>16.25</v>
      </c>
      <c r="AA646" s="0" t="n">
        <f aca="false">C646+Z646/24-0.001</f>
        <v>311.676083333333</v>
      </c>
      <c r="AB646" s="24" t="n">
        <f aca="false">DATE(B646,1,1)+C646-1</f>
        <v>37202</v>
      </c>
      <c r="AC646" s="0" t="n">
        <f aca="false">MONTH(AB646)</f>
        <v>11</v>
      </c>
      <c r="AD646" s="0" t="n">
        <f aca="false">DAY(AB646)</f>
        <v>7</v>
      </c>
    </row>
    <row r="647" customFormat="false" ht="12.75" hidden="false" customHeight="false" outlineLevel="0" collapsed="false">
      <c r="A647" s="0" t="n">
        <v>52</v>
      </c>
      <c r="B647" s="0" t="n">
        <v>2001</v>
      </c>
      <c r="C647" s="0" t="n">
        <v>311</v>
      </c>
      <c r="D647" s="0" t="n">
        <v>1630</v>
      </c>
      <c r="E647" s="0" t="n">
        <v>17.96</v>
      </c>
      <c r="F647" s="0" t="n">
        <v>41</v>
      </c>
      <c r="G647" s="0" t="n">
        <v>1005.7</v>
      </c>
      <c r="H647" s="0" t="n">
        <v>0</v>
      </c>
      <c r="I647" s="0" t="n">
        <v>7.47</v>
      </c>
      <c r="J647" s="0" t="n">
        <v>2.59</v>
      </c>
      <c r="K647" s="0" t="n">
        <v>1.852</v>
      </c>
      <c r="L647" s="0" t="n">
        <v>332.2</v>
      </c>
      <c r="M647" s="0" t="n">
        <v>43.09</v>
      </c>
      <c r="N647" s="0" t="n">
        <v>19.93</v>
      </c>
      <c r="O647" s="0" t="n">
        <v>12.76</v>
      </c>
      <c r="P647" s="0" t="n">
        <v>12.92</v>
      </c>
      <c r="Q647" s="0" t="n">
        <v>900</v>
      </c>
      <c r="R647" s="0" t="n">
        <v>-1.5452</v>
      </c>
      <c r="S647" s="0" t="n">
        <v>11</v>
      </c>
      <c r="T647" s="0" t="n">
        <v>2.057</v>
      </c>
      <c r="U647" s="0" t="n">
        <v>17.22</v>
      </c>
      <c r="V647" s="0" t="n">
        <v>17.75</v>
      </c>
      <c r="W647" s="0" t="n">
        <f aca="false">F647/100*T647</f>
        <v>0.84337</v>
      </c>
      <c r="X647" s="0" t="n">
        <f aca="false">INT(D647/100)</f>
        <v>16</v>
      </c>
      <c r="Y647" s="0" t="n">
        <f aca="false">100*(D647/100-X647)</f>
        <v>30.0000000000001</v>
      </c>
      <c r="Z647" s="0" t="n">
        <f aca="false">X647+Y647/60</f>
        <v>16.5</v>
      </c>
      <c r="AA647" s="0" t="n">
        <f aca="false">C647+Z647/24-0.001</f>
        <v>311.6865</v>
      </c>
      <c r="AB647" s="24" t="n">
        <f aca="false">DATE(B647,1,1)+C647-1</f>
        <v>37202</v>
      </c>
      <c r="AC647" s="0" t="n">
        <f aca="false">MONTH(AB647)</f>
        <v>11</v>
      </c>
      <c r="AD647" s="0" t="n">
        <f aca="false">DAY(AB647)</f>
        <v>7</v>
      </c>
    </row>
    <row r="648" customFormat="false" ht="12.75" hidden="false" customHeight="false" outlineLevel="0" collapsed="false">
      <c r="A648" s="0" t="n">
        <v>52</v>
      </c>
      <c r="B648" s="0" t="n">
        <v>2001</v>
      </c>
      <c r="C648" s="0" t="n">
        <v>311</v>
      </c>
      <c r="D648" s="0" t="n">
        <v>1645</v>
      </c>
      <c r="E648" s="0" t="n">
        <v>17.68</v>
      </c>
      <c r="F648" s="0" t="n">
        <v>41.62</v>
      </c>
      <c r="G648" s="0" t="n">
        <v>1006</v>
      </c>
      <c r="H648" s="0" t="n">
        <v>0</v>
      </c>
      <c r="I648" s="0" t="n">
        <v>5.874</v>
      </c>
      <c r="J648" s="0" t="n">
        <v>1.858</v>
      </c>
      <c r="K648" s="0" t="n">
        <v>1.406</v>
      </c>
      <c r="L648" s="0" t="n">
        <v>305.4</v>
      </c>
      <c r="M648" s="0" t="n">
        <v>39.14</v>
      </c>
      <c r="N648" s="0" t="n">
        <v>19.51</v>
      </c>
      <c r="O648" s="0" t="n">
        <v>12.84</v>
      </c>
      <c r="P648" s="0" t="n">
        <v>12.88</v>
      </c>
      <c r="Q648" s="0" t="n">
        <v>900</v>
      </c>
      <c r="R648" s="0" t="n">
        <v>-1.5417</v>
      </c>
      <c r="S648" s="0" t="n">
        <v>11</v>
      </c>
      <c r="T648" s="0" t="n">
        <v>2.022</v>
      </c>
      <c r="U648" s="0" t="n">
        <v>16.94</v>
      </c>
      <c r="V648" s="0" t="n">
        <v>17.51</v>
      </c>
      <c r="W648" s="0" t="n">
        <f aca="false">F648/100*T648</f>
        <v>0.8415564</v>
      </c>
      <c r="X648" s="0" t="n">
        <f aca="false">INT(D648/100)</f>
        <v>16</v>
      </c>
      <c r="Y648" s="0" t="n">
        <f aca="false">100*(D648/100-X648)</f>
        <v>44.9999999999999</v>
      </c>
      <c r="Z648" s="0" t="n">
        <f aca="false">X648+Y648/60</f>
        <v>16.75</v>
      </c>
      <c r="AA648" s="0" t="n">
        <f aca="false">C648+Z648/24-0.001</f>
        <v>311.696916666667</v>
      </c>
      <c r="AB648" s="24" t="n">
        <f aca="false">DATE(B648,1,1)+C648-1</f>
        <v>37202</v>
      </c>
      <c r="AC648" s="0" t="n">
        <f aca="false">MONTH(AB648)</f>
        <v>11</v>
      </c>
      <c r="AD648" s="0" t="n">
        <f aca="false">DAY(AB648)</f>
        <v>7</v>
      </c>
    </row>
    <row r="649" customFormat="false" ht="12.75" hidden="false" customHeight="false" outlineLevel="0" collapsed="false">
      <c r="A649" s="0" t="n">
        <v>52</v>
      </c>
      <c r="B649" s="0" t="n">
        <v>2001</v>
      </c>
      <c r="C649" s="0" t="n">
        <v>311</v>
      </c>
      <c r="D649" s="0" t="n">
        <v>1700</v>
      </c>
      <c r="E649" s="0" t="n">
        <v>17.5</v>
      </c>
      <c r="F649" s="0" t="n">
        <v>42.28</v>
      </c>
      <c r="G649" s="0" t="n">
        <v>1006.1</v>
      </c>
      <c r="H649" s="0" t="n">
        <v>0</v>
      </c>
      <c r="I649" s="0" t="n">
        <v>2.678</v>
      </c>
      <c r="J649" s="0" t="n">
        <v>0.892</v>
      </c>
      <c r="K649" s="0" t="n">
        <v>0.214</v>
      </c>
      <c r="L649" s="0" t="n">
        <v>278</v>
      </c>
      <c r="M649" s="0" t="n">
        <v>57.11</v>
      </c>
      <c r="N649" s="0" t="n">
        <v>19.08</v>
      </c>
      <c r="O649" s="0" t="n">
        <v>12.89</v>
      </c>
      <c r="P649" s="0" t="n">
        <v>12.83</v>
      </c>
      <c r="Q649" s="0" t="n">
        <v>900</v>
      </c>
      <c r="R649" s="0" t="n">
        <v>-1.5311</v>
      </c>
      <c r="S649" s="0" t="n">
        <v>11</v>
      </c>
      <c r="T649" s="0" t="n">
        <v>1.999</v>
      </c>
      <c r="U649" s="0" t="n">
        <v>16.59</v>
      </c>
      <c r="V649" s="0" t="n">
        <v>17.29</v>
      </c>
      <c r="W649" s="0" t="n">
        <f aca="false">F649/100*T649</f>
        <v>0.8451772</v>
      </c>
      <c r="X649" s="0" t="n">
        <f aca="false">INT(D649/100)</f>
        <v>17</v>
      </c>
      <c r="Y649" s="0" t="n">
        <f aca="false">100*(D649/100-X649)</f>
        <v>0</v>
      </c>
      <c r="Z649" s="0" t="n">
        <f aca="false">X649+Y649/60</f>
        <v>17</v>
      </c>
      <c r="AA649" s="0" t="n">
        <f aca="false">C649+Z649/24-0.001</f>
        <v>311.707333333333</v>
      </c>
      <c r="AB649" s="24" t="n">
        <f aca="false">DATE(B649,1,1)+C649-1</f>
        <v>37202</v>
      </c>
      <c r="AC649" s="0" t="n">
        <f aca="false">MONTH(AB649)</f>
        <v>11</v>
      </c>
      <c r="AD649" s="0" t="n">
        <f aca="false">DAY(AB649)</f>
        <v>7</v>
      </c>
    </row>
    <row r="650" customFormat="false" ht="12.75" hidden="false" customHeight="false" outlineLevel="0" collapsed="false">
      <c r="A650" s="0" t="n">
        <v>52</v>
      </c>
      <c r="B650" s="0" t="n">
        <v>2001</v>
      </c>
      <c r="C650" s="0" t="n">
        <v>311</v>
      </c>
      <c r="D650" s="0" t="n">
        <v>1715</v>
      </c>
      <c r="E650" s="0" t="n">
        <v>17.19</v>
      </c>
      <c r="F650" s="0" t="n">
        <v>43.12</v>
      </c>
      <c r="G650" s="0" t="n">
        <v>1006.3</v>
      </c>
      <c r="H650" s="0" t="n">
        <v>0</v>
      </c>
      <c r="I650" s="0" t="n">
        <v>5.075</v>
      </c>
      <c r="J650" s="0" t="n">
        <v>1.601</v>
      </c>
      <c r="K650" s="0" t="n">
        <v>1.12</v>
      </c>
      <c r="L650" s="0" t="n">
        <v>356.9</v>
      </c>
      <c r="M650" s="0" t="n">
        <v>40.81</v>
      </c>
      <c r="N650" s="0" t="n">
        <v>18.64</v>
      </c>
      <c r="O650" s="0" t="n">
        <v>12.95</v>
      </c>
      <c r="P650" s="0" t="n">
        <v>12.76</v>
      </c>
      <c r="Q650" s="0" t="n">
        <v>900</v>
      </c>
      <c r="R650" s="0" t="n">
        <v>-1.5421</v>
      </c>
      <c r="S650" s="0" t="n">
        <v>11</v>
      </c>
      <c r="T650" s="0" t="n">
        <v>1.961</v>
      </c>
      <c r="U650" s="0" t="n">
        <v>16.24</v>
      </c>
      <c r="V650" s="0" t="n">
        <v>16.86</v>
      </c>
      <c r="W650" s="0" t="n">
        <f aca="false">F650/100*T650</f>
        <v>0.8455832</v>
      </c>
      <c r="X650" s="0" t="n">
        <f aca="false">INT(D650/100)</f>
        <v>17</v>
      </c>
      <c r="Y650" s="0" t="n">
        <f aca="false">100*(D650/100-X650)</f>
        <v>14.9999999999999</v>
      </c>
      <c r="Z650" s="0" t="n">
        <f aca="false">X650+Y650/60</f>
        <v>17.25</v>
      </c>
      <c r="AA650" s="0" t="n">
        <f aca="false">C650+Z650/24-0.001</f>
        <v>311.71775</v>
      </c>
      <c r="AB650" s="24" t="n">
        <f aca="false">DATE(B650,1,1)+C650-1</f>
        <v>37202</v>
      </c>
      <c r="AC650" s="0" t="n">
        <f aca="false">MONTH(AB650)</f>
        <v>11</v>
      </c>
      <c r="AD650" s="0" t="n">
        <f aca="false">DAY(AB650)</f>
        <v>7</v>
      </c>
    </row>
    <row r="651" customFormat="false" ht="12.75" hidden="false" customHeight="false" outlineLevel="0" collapsed="false">
      <c r="A651" s="0" t="n">
        <v>52</v>
      </c>
      <c r="B651" s="0" t="n">
        <v>2001</v>
      </c>
      <c r="C651" s="0" t="n">
        <v>311</v>
      </c>
      <c r="D651" s="0" t="n">
        <v>1730</v>
      </c>
      <c r="E651" s="0" t="n">
        <v>16.71</v>
      </c>
      <c r="F651" s="0" t="n">
        <v>44.19</v>
      </c>
      <c r="G651" s="0" t="n">
        <v>1006.5</v>
      </c>
      <c r="H651" s="0" t="n">
        <v>0</v>
      </c>
      <c r="I651" s="0" t="n">
        <v>3.477</v>
      </c>
      <c r="J651" s="0" t="n">
        <v>1.546</v>
      </c>
      <c r="K651" s="0" t="n">
        <v>1.212</v>
      </c>
      <c r="L651" s="0" t="n">
        <v>16.24</v>
      </c>
      <c r="M651" s="0" t="n">
        <v>36.08</v>
      </c>
      <c r="N651" s="0" t="n">
        <v>18.19</v>
      </c>
      <c r="O651" s="0" t="n">
        <v>12.99</v>
      </c>
      <c r="P651" s="0" t="n">
        <v>12.72</v>
      </c>
      <c r="Q651" s="0" t="n">
        <v>900</v>
      </c>
      <c r="R651" s="0" t="n">
        <v>-1.526</v>
      </c>
      <c r="S651" s="0" t="n">
        <v>11</v>
      </c>
      <c r="T651" s="0" t="n">
        <v>1.901</v>
      </c>
      <c r="U651" s="0" t="n">
        <v>15.75</v>
      </c>
      <c r="V651" s="0" t="n">
        <v>16.35</v>
      </c>
      <c r="W651" s="0" t="n">
        <f aca="false">F651/100*T651</f>
        <v>0.8400519</v>
      </c>
      <c r="X651" s="0" t="n">
        <f aca="false">INT(D651/100)</f>
        <v>17</v>
      </c>
      <c r="Y651" s="0" t="n">
        <f aca="false">100*(D651/100-X651)</f>
        <v>30.0000000000001</v>
      </c>
      <c r="Z651" s="0" t="n">
        <f aca="false">X651+Y651/60</f>
        <v>17.5</v>
      </c>
      <c r="AA651" s="0" t="n">
        <f aca="false">C651+Z651/24-0.001</f>
        <v>311.728166666667</v>
      </c>
      <c r="AB651" s="24" t="n">
        <f aca="false">DATE(B651,1,1)+C651-1</f>
        <v>37202</v>
      </c>
      <c r="AC651" s="0" t="n">
        <f aca="false">MONTH(AB651)</f>
        <v>11</v>
      </c>
      <c r="AD651" s="0" t="n">
        <f aca="false">DAY(AB651)</f>
        <v>7</v>
      </c>
    </row>
    <row r="652" customFormat="false" ht="12.75" hidden="false" customHeight="false" outlineLevel="0" collapsed="false">
      <c r="A652" s="0" t="n">
        <v>52</v>
      </c>
      <c r="B652" s="0" t="n">
        <v>2001</v>
      </c>
      <c r="C652" s="0" t="n">
        <v>311</v>
      </c>
      <c r="D652" s="0" t="n">
        <v>1745</v>
      </c>
      <c r="E652" s="0" t="n">
        <v>16.37</v>
      </c>
      <c r="F652" s="0" t="n">
        <v>45</v>
      </c>
      <c r="G652" s="0" t="n">
        <v>1006.7</v>
      </c>
      <c r="H652" s="0" t="n">
        <v>0</v>
      </c>
      <c r="I652" s="0" t="n">
        <v>4.276</v>
      </c>
      <c r="J652" s="0" t="n">
        <v>1.983</v>
      </c>
      <c r="K652" s="0" t="n">
        <v>1.691</v>
      </c>
      <c r="L652" s="0" t="n">
        <v>336.3</v>
      </c>
      <c r="M652" s="0" t="n">
        <v>30.33</v>
      </c>
      <c r="N652" s="0" t="n">
        <v>17.77</v>
      </c>
      <c r="O652" s="0" t="n">
        <v>13.04</v>
      </c>
      <c r="P652" s="0" t="n">
        <v>12.7</v>
      </c>
      <c r="Q652" s="0" t="n">
        <v>900</v>
      </c>
      <c r="R652" s="0" t="n">
        <v>-1.552</v>
      </c>
      <c r="S652" s="0" t="n">
        <v>11</v>
      </c>
      <c r="T652" s="0" t="n">
        <v>1.86</v>
      </c>
      <c r="U652" s="0" t="n">
        <v>15.46</v>
      </c>
      <c r="V652" s="0" t="n">
        <v>15.93</v>
      </c>
      <c r="W652" s="0" t="n">
        <f aca="false">F652/100*T652</f>
        <v>0.837</v>
      </c>
      <c r="X652" s="0" t="n">
        <f aca="false">INT(D652/100)</f>
        <v>17</v>
      </c>
      <c r="Y652" s="0" t="n">
        <f aca="false">100*(D652/100-X652)</f>
        <v>44.9999999999999</v>
      </c>
      <c r="Z652" s="0" t="n">
        <f aca="false">X652+Y652/60</f>
        <v>17.75</v>
      </c>
      <c r="AA652" s="0" t="n">
        <f aca="false">C652+Z652/24-0.001</f>
        <v>311.738583333333</v>
      </c>
      <c r="AB652" s="24" t="n">
        <f aca="false">DATE(B652,1,1)+C652-1</f>
        <v>37202</v>
      </c>
      <c r="AC652" s="0" t="n">
        <f aca="false">MONTH(AB652)</f>
        <v>11</v>
      </c>
      <c r="AD652" s="0" t="n">
        <f aca="false">DAY(AB652)</f>
        <v>7</v>
      </c>
    </row>
    <row r="653" customFormat="false" ht="12.75" hidden="false" customHeight="false" outlineLevel="0" collapsed="false">
      <c r="A653" s="0" t="n">
        <v>52</v>
      </c>
      <c r="B653" s="0" t="n">
        <v>2001</v>
      </c>
      <c r="C653" s="0" t="n">
        <v>311</v>
      </c>
      <c r="D653" s="0" t="n">
        <v>1800</v>
      </c>
      <c r="E653" s="0" t="n">
        <v>15.89</v>
      </c>
      <c r="F653" s="0" t="n">
        <v>46.65</v>
      </c>
      <c r="G653" s="0" t="n">
        <v>1007</v>
      </c>
      <c r="H653" s="0" t="n">
        <v>0</v>
      </c>
      <c r="I653" s="0" t="n">
        <v>3.477</v>
      </c>
      <c r="J653" s="0" t="n">
        <v>1.773</v>
      </c>
      <c r="K653" s="0" t="n">
        <v>1.528</v>
      </c>
      <c r="L653" s="0" t="n">
        <v>353.4</v>
      </c>
      <c r="M653" s="0" t="n">
        <v>29.46</v>
      </c>
      <c r="N653" s="0" t="n">
        <v>17.32</v>
      </c>
      <c r="O653" s="0" t="n">
        <v>13.09</v>
      </c>
      <c r="P653" s="0" t="n">
        <v>12.69</v>
      </c>
      <c r="Q653" s="0" t="n">
        <v>900</v>
      </c>
      <c r="R653" s="0" t="n">
        <v>-1.5662</v>
      </c>
      <c r="S653" s="0" t="n">
        <v>11</v>
      </c>
      <c r="T653" s="0" t="n">
        <v>1.805</v>
      </c>
      <c r="U653" s="0" t="n">
        <v>14.94</v>
      </c>
      <c r="V653" s="0" t="n">
        <v>15.4</v>
      </c>
      <c r="W653" s="0" t="n">
        <f aca="false">F653/100*T653</f>
        <v>0.8420325</v>
      </c>
      <c r="X653" s="0" t="n">
        <f aca="false">INT(D653/100)</f>
        <v>18</v>
      </c>
      <c r="Y653" s="0" t="n">
        <f aca="false">100*(D653/100-X653)</f>
        <v>0</v>
      </c>
      <c r="Z653" s="0" t="n">
        <f aca="false">X653+Y653/60</f>
        <v>18</v>
      </c>
      <c r="AA653" s="0" t="n">
        <f aca="false">C653+Z653/24-0.001</f>
        <v>311.749</v>
      </c>
      <c r="AB653" s="24" t="n">
        <f aca="false">DATE(B653,1,1)+C653-1</f>
        <v>37202</v>
      </c>
      <c r="AC653" s="0" t="n">
        <f aca="false">MONTH(AB653)</f>
        <v>11</v>
      </c>
      <c r="AD653" s="0" t="n">
        <f aca="false">DAY(AB653)</f>
        <v>7</v>
      </c>
    </row>
    <row r="654" customFormat="false" ht="12.75" hidden="false" customHeight="false" outlineLevel="0" collapsed="false">
      <c r="A654" s="0" t="n">
        <v>52</v>
      </c>
      <c r="B654" s="0" t="n">
        <v>2001</v>
      </c>
      <c r="C654" s="0" t="n">
        <v>311</v>
      </c>
      <c r="D654" s="0" t="n">
        <v>1815</v>
      </c>
      <c r="E654" s="0" t="n">
        <v>15.52</v>
      </c>
      <c r="F654" s="0" t="n">
        <v>47.78</v>
      </c>
      <c r="G654" s="0" t="n">
        <v>1007.2</v>
      </c>
      <c r="H654" s="0" t="n">
        <v>0</v>
      </c>
      <c r="I654" s="0" t="n">
        <v>6.673</v>
      </c>
      <c r="J654" s="0" t="n">
        <v>3.179</v>
      </c>
      <c r="K654" s="0" t="n">
        <v>3.052</v>
      </c>
      <c r="L654" s="0" t="n">
        <v>347.4</v>
      </c>
      <c r="M654" s="0" t="n">
        <v>16.19</v>
      </c>
      <c r="N654" s="0" t="n">
        <v>16.87</v>
      </c>
      <c r="O654" s="0" t="n">
        <v>13.15</v>
      </c>
      <c r="P654" s="0" t="n">
        <v>12.67</v>
      </c>
      <c r="Q654" s="0" t="n">
        <v>900</v>
      </c>
      <c r="R654" s="0" t="n">
        <v>-1.5513</v>
      </c>
      <c r="S654" s="0" t="n">
        <v>11</v>
      </c>
      <c r="T654" s="0" t="n">
        <v>1.762</v>
      </c>
      <c r="U654" s="0" t="n">
        <v>14.77</v>
      </c>
      <c r="V654" s="0" t="n">
        <v>15.13</v>
      </c>
      <c r="W654" s="0" t="n">
        <f aca="false">F654/100*T654</f>
        <v>0.8418836</v>
      </c>
      <c r="X654" s="0" t="n">
        <f aca="false">INT(D654/100)</f>
        <v>18</v>
      </c>
      <c r="Y654" s="0" t="n">
        <f aca="false">100*(D654/100-X654)</f>
        <v>14.9999999999999</v>
      </c>
      <c r="Z654" s="0" t="n">
        <f aca="false">X654+Y654/60</f>
        <v>18.25</v>
      </c>
      <c r="AA654" s="0" t="n">
        <f aca="false">C654+Z654/24-0.001</f>
        <v>311.759416666667</v>
      </c>
      <c r="AB654" s="24" t="n">
        <f aca="false">DATE(B654,1,1)+C654-1</f>
        <v>37202</v>
      </c>
      <c r="AC654" s="0" t="n">
        <f aca="false">MONTH(AB654)</f>
        <v>11</v>
      </c>
      <c r="AD654" s="0" t="n">
        <f aca="false">DAY(AB654)</f>
        <v>7</v>
      </c>
    </row>
    <row r="655" customFormat="false" ht="12.75" hidden="false" customHeight="false" outlineLevel="0" collapsed="false">
      <c r="A655" s="0" t="n">
        <v>52</v>
      </c>
      <c r="B655" s="0" t="n">
        <v>2001</v>
      </c>
      <c r="C655" s="0" t="n">
        <v>311</v>
      </c>
      <c r="D655" s="0" t="n">
        <v>1830</v>
      </c>
      <c r="E655" s="0" t="n">
        <v>15.23</v>
      </c>
      <c r="F655" s="0" t="n">
        <v>48.21</v>
      </c>
      <c r="G655" s="0" t="n">
        <v>1007.4</v>
      </c>
      <c r="H655" s="0" t="n">
        <v>0</v>
      </c>
      <c r="I655" s="0" t="n">
        <v>5.874</v>
      </c>
      <c r="J655" s="0" t="n">
        <v>3.182</v>
      </c>
      <c r="K655" s="0" t="n">
        <v>3.042</v>
      </c>
      <c r="L655" s="0" t="n">
        <v>345</v>
      </c>
      <c r="M655" s="0" t="n">
        <v>17.02</v>
      </c>
      <c r="N655" s="0" t="n">
        <v>16.49</v>
      </c>
      <c r="O655" s="0" t="n">
        <v>13.16</v>
      </c>
      <c r="P655" s="0" t="n">
        <v>12.66</v>
      </c>
      <c r="Q655" s="0" t="n">
        <v>900</v>
      </c>
      <c r="R655" s="0" t="n">
        <v>-1.562</v>
      </c>
      <c r="S655" s="0" t="n">
        <v>11</v>
      </c>
      <c r="T655" s="0" t="n">
        <v>1.73</v>
      </c>
      <c r="U655" s="0" t="n">
        <v>14.53</v>
      </c>
      <c r="V655" s="0" t="n">
        <v>14.91</v>
      </c>
      <c r="W655" s="0" t="n">
        <f aca="false">F655/100*T655</f>
        <v>0.834033</v>
      </c>
      <c r="X655" s="0" t="n">
        <f aca="false">INT(D655/100)</f>
        <v>18</v>
      </c>
      <c r="Y655" s="0" t="n">
        <f aca="false">100*(D655/100-X655)</f>
        <v>30.0000000000001</v>
      </c>
      <c r="Z655" s="0" t="n">
        <f aca="false">X655+Y655/60</f>
        <v>18.5</v>
      </c>
      <c r="AA655" s="0" t="n">
        <f aca="false">C655+Z655/24-0.001</f>
        <v>311.769833333333</v>
      </c>
      <c r="AB655" s="24" t="n">
        <f aca="false">DATE(B655,1,1)+C655-1</f>
        <v>37202</v>
      </c>
      <c r="AC655" s="0" t="n">
        <f aca="false">MONTH(AB655)</f>
        <v>11</v>
      </c>
      <c r="AD655" s="0" t="n">
        <f aca="false">DAY(AB655)</f>
        <v>7</v>
      </c>
    </row>
    <row r="656" customFormat="false" ht="12.75" hidden="false" customHeight="false" outlineLevel="0" collapsed="false">
      <c r="A656" s="0" t="n">
        <v>52</v>
      </c>
      <c r="B656" s="0" t="n">
        <v>2001</v>
      </c>
      <c r="C656" s="0" t="n">
        <v>311</v>
      </c>
      <c r="D656" s="0" t="n">
        <v>1845</v>
      </c>
      <c r="E656" s="0" t="n">
        <v>15.06</v>
      </c>
      <c r="F656" s="0" t="n">
        <v>48.5</v>
      </c>
      <c r="G656" s="0" t="n">
        <v>1007.7</v>
      </c>
      <c r="H656" s="0" t="n">
        <v>0</v>
      </c>
      <c r="I656" s="0" t="n">
        <v>6.673</v>
      </c>
      <c r="J656" s="0" t="n">
        <v>3.09</v>
      </c>
      <c r="K656" s="0" t="n">
        <v>2.909</v>
      </c>
      <c r="L656" s="0" t="n">
        <v>347.5</v>
      </c>
      <c r="M656" s="0" t="n">
        <v>19.53</v>
      </c>
      <c r="N656" s="0" t="n">
        <v>16.17</v>
      </c>
      <c r="O656" s="0" t="n">
        <v>13.18</v>
      </c>
      <c r="P656" s="0" t="n">
        <v>12.65</v>
      </c>
      <c r="Q656" s="0" t="n">
        <v>900</v>
      </c>
      <c r="R656" s="0" t="n">
        <v>-1.5647</v>
      </c>
      <c r="S656" s="0" t="n">
        <v>11</v>
      </c>
      <c r="T656" s="0" t="n">
        <v>1.711</v>
      </c>
      <c r="U656" s="0" t="n">
        <v>14.38</v>
      </c>
      <c r="V656" s="0" t="n">
        <v>14.75</v>
      </c>
      <c r="W656" s="0" t="n">
        <f aca="false">F656/100*T656</f>
        <v>0.829835</v>
      </c>
      <c r="X656" s="0" t="n">
        <f aca="false">INT(D656/100)</f>
        <v>18</v>
      </c>
      <c r="Y656" s="0" t="n">
        <f aca="false">100*(D656/100-X656)</f>
        <v>44.9999999999999</v>
      </c>
      <c r="Z656" s="0" t="n">
        <f aca="false">X656+Y656/60</f>
        <v>18.75</v>
      </c>
      <c r="AA656" s="0" t="n">
        <f aca="false">C656+Z656/24-0.001</f>
        <v>311.78025</v>
      </c>
      <c r="AB656" s="24" t="n">
        <f aca="false">DATE(B656,1,1)+C656-1</f>
        <v>37202</v>
      </c>
      <c r="AC656" s="0" t="n">
        <f aca="false">MONTH(AB656)</f>
        <v>11</v>
      </c>
      <c r="AD656" s="0" t="n">
        <f aca="false">DAY(AB656)</f>
        <v>7</v>
      </c>
    </row>
    <row r="657" customFormat="false" ht="12.75" hidden="false" customHeight="false" outlineLevel="0" collapsed="false">
      <c r="A657" s="0" t="n">
        <v>52</v>
      </c>
      <c r="B657" s="0" t="n">
        <v>2001</v>
      </c>
      <c r="C657" s="0" t="n">
        <v>311</v>
      </c>
      <c r="D657" s="0" t="n">
        <v>1900</v>
      </c>
      <c r="E657" s="0" t="n">
        <v>14.81</v>
      </c>
      <c r="F657" s="0" t="n">
        <v>49.23</v>
      </c>
      <c r="G657" s="0" t="n">
        <v>1007.8</v>
      </c>
      <c r="H657" s="0" t="n">
        <v>0</v>
      </c>
      <c r="I657" s="0" t="n">
        <v>5.075</v>
      </c>
      <c r="J657" s="0" t="n">
        <v>2.103</v>
      </c>
      <c r="K657" s="0" t="n">
        <v>1.981</v>
      </c>
      <c r="L657" s="0" t="n">
        <v>352</v>
      </c>
      <c r="M657" s="0" t="n">
        <v>19.49</v>
      </c>
      <c r="N657" s="0" t="n">
        <v>15.9</v>
      </c>
      <c r="O657" s="0" t="n">
        <v>13.22</v>
      </c>
      <c r="P657" s="0" t="n">
        <v>12.65</v>
      </c>
      <c r="Q657" s="0" t="n">
        <v>900</v>
      </c>
      <c r="R657" s="0" t="n">
        <v>-1.5506</v>
      </c>
      <c r="S657" s="0" t="n">
        <v>11</v>
      </c>
      <c r="T657" s="0" t="n">
        <v>1.683</v>
      </c>
      <c r="U657" s="0" t="n">
        <v>14.04</v>
      </c>
      <c r="V657" s="0" t="n">
        <v>14.37</v>
      </c>
      <c r="W657" s="0" t="n">
        <f aca="false">F657/100*T657</f>
        <v>0.8285409</v>
      </c>
      <c r="X657" s="0" t="n">
        <f aca="false">INT(D657/100)</f>
        <v>19</v>
      </c>
      <c r="Y657" s="0" t="n">
        <f aca="false">100*(D657/100-X657)</f>
        <v>0</v>
      </c>
      <c r="Z657" s="0" t="n">
        <f aca="false">X657+Y657/60</f>
        <v>19</v>
      </c>
      <c r="AA657" s="0" t="n">
        <f aca="false">C657+Z657/24-0.001</f>
        <v>311.790666666667</v>
      </c>
      <c r="AB657" s="24" t="n">
        <f aca="false">DATE(B657,1,1)+C657-1</f>
        <v>37202</v>
      </c>
      <c r="AC657" s="0" t="n">
        <f aca="false">MONTH(AB657)</f>
        <v>11</v>
      </c>
      <c r="AD657" s="0" t="n">
        <f aca="false">DAY(AB657)</f>
        <v>7</v>
      </c>
    </row>
    <row r="658" customFormat="false" ht="12.75" hidden="false" customHeight="false" outlineLevel="0" collapsed="false">
      <c r="A658" s="0" t="n">
        <v>52</v>
      </c>
      <c r="B658" s="0" t="n">
        <v>2001</v>
      </c>
      <c r="C658" s="0" t="n">
        <v>311</v>
      </c>
      <c r="D658" s="0" t="n">
        <v>1915</v>
      </c>
      <c r="E658" s="0" t="n">
        <v>14.62</v>
      </c>
      <c r="F658" s="0" t="n">
        <v>49.87</v>
      </c>
      <c r="G658" s="0" t="n">
        <v>1007.9</v>
      </c>
      <c r="H658" s="0" t="n">
        <v>0</v>
      </c>
      <c r="I658" s="0" t="n">
        <v>4.276</v>
      </c>
      <c r="J658" s="0" t="n">
        <v>2.662</v>
      </c>
      <c r="K658" s="0" t="n">
        <v>2.581</v>
      </c>
      <c r="L658" s="0" t="n">
        <v>353.7</v>
      </c>
      <c r="M658" s="0" t="n">
        <v>14.13</v>
      </c>
      <c r="N658" s="0" t="n">
        <v>15.6</v>
      </c>
      <c r="O658" s="0" t="n">
        <v>13.26</v>
      </c>
      <c r="P658" s="0" t="n">
        <v>12.64</v>
      </c>
      <c r="Q658" s="0" t="n">
        <v>900</v>
      </c>
      <c r="R658" s="0" t="n">
        <v>-1.5945</v>
      </c>
      <c r="S658" s="0" t="n">
        <v>11</v>
      </c>
      <c r="T658" s="0" t="n">
        <v>1.663</v>
      </c>
      <c r="U658" s="0" t="n">
        <v>13.97</v>
      </c>
      <c r="V658" s="0" t="n">
        <v>14.23</v>
      </c>
      <c r="W658" s="0" t="n">
        <f aca="false">F658/100*T658</f>
        <v>0.8293381</v>
      </c>
      <c r="X658" s="0" t="n">
        <f aca="false">INT(D658/100)</f>
        <v>19</v>
      </c>
      <c r="Y658" s="0" t="n">
        <f aca="false">100*(D658/100-X658)</f>
        <v>14.9999999999999</v>
      </c>
      <c r="Z658" s="0" t="n">
        <f aca="false">X658+Y658/60</f>
        <v>19.25</v>
      </c>
      <c r="AA658" s="0" t="n">
        <f aca="false">C658+Z658/24-0.001</f>
        <v>311.801083333333</v>
      </c>
      <c r="AB658" s="24" t="n">
        <f aca="false">DATE(B658,1,1)+C658-1</f>
        <v>37202</v>
      </c>
      <c r="AC658" s="0" t="n">
        <f aca="false">MONTH(AB658)</f>
        <v>11</v>
      </c>
      <c r="AD658" s="0" t="n">
        <f aca="false">DAY(AB658)</f>
        <v>7</v>
      </c>
    </row>
    <row r="659" customFormat="false" ht="12.75" hidden="false" customHeight="false" outlineLevel="0" collapsed="false">
      <c r="A659" s="0" t="n">
        <v>52</v>
      </c>
      <c r="B659" s="0" t="n">
        <v>2001</v>
      </c>
      <c r="C659" s="0" t="n">
        <v>311</v>
      </c>
      <c r="D659" s="0" t="n">
        <v>1930</v>
      </c>
      <c r="E659" s="0" t="n">
        <v>14.21</v>
      </c>
      <c r="F659" s="0" t="n">
        <v>51.31</v>
      </c>
      <c r="G659" s="0" t="n">
        <v>1008</v>
      </c>
      <c r="H659" s="0" t="n">
        <v>0</v>
      </c>
      <c r="I659" s="0" t="n">
        <v>2.678</v>
      </c>
      <c r="J659" s="0" t="n">
        <v>1.245</v>
      </c>
      <c r="K659" s="0" t="n">
        <v>1.121</v>
      </c>
      <c r="L659" s="0" t="n">
        <v>2.194</v>
      </c>
      <c r="M659" s="0" t="n">
        <v>23.09</v>
      </c>
      <c r="N659" s="0" t="n">
        <v>15.33</v>
      </c>
      <c r="O659" s="0" t="n">
        <v>13.3</v>
      </c>
      <c r="P659" s="0" t="n">
        <v>12.63</v>
      </c>
      <c r="Q659" s="0" t="n">
        <v>900</v>
      </c>
      <c r="R659" s="0" t="n">
        <v>-1.5294</v>
      </c>
      <c r="S659" s="0" t="n">
        <v>11</v>
      </c>
      <c r="T659" s="0" t="n">
        <v>1.62</v>
      </c>
      <c r="U659" s="0" t="n">
        <v>13.29</v>
      </c>
      <c r="V659" s="0" t="n">
        <v>13.73</v>
      </c>
      <c r="W659" s="0" t="n">
        <f aca="false">F659/100*T659</f>
        <v>0.831222</v>
      </c>
      <c r="X659" s="0" t="n">
        <f aca="false">INT(D659/100)</f>
        <v>19</v>
      </c>
      <c r="Y659" s="0" t="n">
        <f aca="false">100*(D659/100-X659)</f>
        <v>30.0000000000001</v>
      </c>
      <c r="Z659" s="0" t="n">
        <f aca="false">X659+Y659/60</f>
        <v>19.5</v>
      </c>
      <c r="AA659" s="0" t="n">
        <f aca="false">C659+Z659/24-0.001</f>
        <v>311.8115</v>
      </c>
      <c r="AB659" s="24" t="n">
        <f aca="false">DATE(B659,1,1)+C659-1</f>
        <v>37202</v>
      </c>
      <c r="AC659" s="0" t="n">
        <f aca="false">MONTH(AB659)</f>
        <v>11</v>
      </c>
      <c r="AD659" s="0" t="n">
        <f aca="false">DAY(AB659)</f>
        <v>7</v>
      </c>
    </row>
    <row r="660" customFormat="false" ht="12.75" hidden="false" customHeight="false" outlineLevel="0" collapsed="false">
      <c r="A660" s="0" t="n">
        <v>52</v>
      </c>
      <c r="B660" s="0" t="n">
        <v>2001</v>
      </c>
      <c r="C660" s="0" t="n">
        <v>311</v>
      </c>
      <c r="D660" s="0" t="n">
        <v>1945</v>
      </c>
      <c r="E660" s="0" t="n">
        <v>13.81</v>
      </c>
      <c r="F660" s="0" t="n">
        <v>53.02</v>
      </c>
      <c r="G660" s="0" t="n">
        <v>1008.1</v>
      </c>
      <c r="H660" s="0" t="n">
        <v>0</v>
      </c>
      <c r="I660" s="0" t="n">
        <v>3.477</v>
      </c>
      <c r="J660" s="0" t="n">
        <v>1.279</v>
      </c>
      <c r="K660" s="0" t="n">
        <v>1.073</v>
      </c>
      <c r="L660" s="0" t="n">
        <v>19.37</v>
      </c>
      <c r="M660" s="0" t="n">
        <v>30.74</v>
      </c>
      <c r="N660" s="0" t="n">
        <v>14.99</v>
      </c>
      <c r="O660" s="0" t="n">
        <v>13.38</v>
      </c>
      <c r="P660" s="0" t="n">
        <v>12.63</v>
      </c>
      <c r="Q660" s="0" t="n">
        <v>900</v>
      </c>
      <c r="R660" s="0" t="n">
        <v>-1.5204</v>
      </c>
      <c r="S660" s="0" t="n">
        <v>11</v>
      </c>
      <c r="T660" s="0" t="n">
        <v>1.578</v>
      </c>
      <c r="U660" s="0" t="n">
        <v>12.88</v>
      </c>
      <c r="V660" s="0" t="n">
        <v>13.12</v>
      </c>
      <c r="W660" s="0" t="n">
        <f aca="false">F660/100*T660</f>
        <v>0.8366556</v>
      </c>
      <c r="X660" s="0" t="n">
        <f aca="false">INT(D660/100)</f>
        <v>19</v>
      </c>
      <c r="Y660" s="0" t="n">
        <f aca="false">100*(D660/100-X660)</f>
        <v>44.9999999999999</v>
      </c>
      <c r="Z660" s="0" t="n">
        <f aca="false">X660+Y660/60</f>
        <v>19.75</v>
      </c>
      <c r="AA660" s="0" t="n">
        <f aca="false">C660+Z660/24-0.001</f>
        <v>311.821916666667</v>
      </c>
      <c r="AB660" s="24" t="n">
        <f aca="false">DATE(B660,1,1)+C660-1</f>
        <v>37202</v>
      </c>
      <c r="AC660" s="0" t="n">
        <f aca="false">MONTH(AB660)</f>
        <v>11</v>
      </c>
      <c r="AD660" s="0" t="n">
        <f aca="false">DAY(AB660)</f>
        <v>7</v>
      </c>
    </row>
    <row r="661" customFormat="false" ht="12.75" hidden="false" customHeight="false" outlineLevel="0" collapsed="false">
      <c r="A661" s="0" t="n">
        <v>52</v>
      </c>
      <c r="B661" s="0" t="n">
        <v>2001</v>
      </c>
      <c r="C661" s="0" t="n">
        <v>311</v>
      </c>
      <c r="D661" s="0" t="n">
        <v>2000</v>
      </c>
      <c r="E661" s="0" t="n">
        <v>13.69</v>
      </c>
      <c r="F661" s="0" t="n">
        <v>53.58</v>
      </c>
      <c r="G661" s="0" t="n">
        <v>1008.3</v>
      </c>
      <c r="H661" s="0" t="n">
        <v>0</v>
      </c>
      <c r="I661" s="0" t="n">
        <v>3.477</v>
      </c>
      <c r="J661" s="0" t="n">
        <v>1.007</v>
      </c>
      <c r="K661" s="0" t="n">
        <v>0.876</v>
      </c>
      <c r="L661" s="0" t="n">
        <v>7.22</v>
      </c>
      <c r="M661" s="0" t="n">
        <v>26.05</v>
      </c>
      <c r="N661" s="0" t="n">
        <v>14.57</v>
      </c>
      <c r="O661" s="0" t="n">
        <v>13.44</v>
      </c>
      <c r="P661" s="0" t="n">
        <v>12.62</v>
      </c>
      <c r="Q661" s="0" t="n">
        <v>900</v>
      </c>
      <c r="R661" s="0" t="n">
        <v>-1.5325</v>
      </c>
      <c r="S661" s="0" t="n">
        <v>11</v>
      </c>
      <c r="T661" s="0" t="n">
        <v>1.566</v>
      </c>
      <c r="U661" s="0" t="n">
        <v>12.69</v>
      </c>
      <c r="V661" s="0" t="n">
        <v>12.9</v>
      </c>
      <c r="W661" s="0" t="n">
        <f aca="false">F661/100*T661</f>
        <v>0.8390628</v>
      </c>
      <c r="X661" s="0" t="n">
        <f aca="false">INT(D661/100)</f>
        <v>20</v>
      </c>
      <c r="Y661" s="0" t="n">
        <f aca="false">100*(D661/100-X661)</f>
        <v>0</v>
      </c>
      <c r="Z661" s="0" t="n">
        <f aca="false">X661+Y661/60</f>
        <v>20</v>
      </c>
      <c r="AA661" s="0" t="n">
        <f aca="false">C661+Z661/24-0.001</f>
        <v>311.832333333333</v>
      </c>
      <c r="AB661" s="24" t="n">
        <f aca="false">DATE(B661,1,1)+C661-1</f>
        <v>37202</v>
      </c>
      <c r="AC661" s="0" t="n">
        <f aca="false">MONTH(AB661)</f>
        <v>11</v>
      </c>
      <c r="AD661" s="0" t="n">
        <f aca="false">DAY(AB661)</f>
        <v>7</v>
      </c>
    </row>
    <row r="662" customFormat="false" ht="12.75" hidden="false" customHeight="false" outlineLevel="0" collapsed="false">
      <c r="A662" s="0" t="n">
        <v>52</v>
      </c>
      <c r="B662" s="0" t="n">
        <v>2001</v>
      </c>
      <c r="C662" s="0" t="n">
        <v>311</v>
      </c>
      <c r="D662" s="0" t="n">
        <v>2015</v>
      </c>
      <c r="E662" s="0" t="n">
        <v>13.41</v>
      </c>
      <c r="F662" s="0" t="n">
        <v>54.42</v>
      </c>
      <c r="G662" s="0" t="n">
        <v>1008.4</v>
      </c>
      <c r="H662" s="0" t="n">
        <v>0</v>
      </c>
      <c r="I662" s="0" t="n">
        <v>1.879</v>
      </c>
      <c r="J662" s="0" t="n">
        <v>0.787</v>
      </c>
      <c r="K662" s="0" t="n">
        <v>0.414</v>
      </c>
      <c r="L662" s="0" t="n">
        <v>79.5</v>
      </c>
      <c r="M662" s="0" t="n">
        <v>43.34</v>
      </c>
      <c r="N662" s="0" t="n">
        <v>14.15</v>
      </c>
      <c r="O662" s="0" t="n">
        <v>13.5</v>
      </c>
      <c r="P662" s="0" t="n">
        <v>12.61</v>
      </c>
      <c r="Q662" s="0" t="n">
        <v>900</v>
      </c>
      <c r="R662" s="0" t="n">
        <v>-1.5141</v>
      </c>
      <c r="S662" s="0" t="n">
        <v>11</v>
      </c>
      <c r="T662" s="0" t="n">
        <v>1.538</v>
      </c>
      <c r="U662" s="0" t="n">
        <v>11.9</v>
      </c>
      <c r="V662" s="0" t="n">
        <v>12.51</v>
      </c>
      <c r="W662" s="0" t="n">
        <f aca="false">F662/100*T662</f>
        <v>0.8369796</v>
      </c>
      <c r="X662" s="0" t="n">
        <f aca="false">INT(D662/100)</f>
        <v>20</v>
      </c>
      <c r="Y662" s="0" t="n">
        <f aca="false">100*(D662/100-X662)</f>
        <v>14.9999999999999</v>
      </c>
      <c r="Z662" s="0" t="n">
        <f aca="false">X662+Y662/60</f>
        <v>20.25</v>
      </c>
      <c r="AA662" s="0" t="n">
        <f aca="false">C662+Z662/24-0.001</f>
        <v>311.84275</v>
      </c>
      <c r="AB662" s="24" t="n">
        <f aca="false">DATE(B662,1,1)+C662-1</f>
        <v>37202</v>
      </c>
      <c r="AC662" s="0" t="n">
        <f aca="false">MONTH(AB662)</f>
        <v>11</v>
      </c>
      <c r="AD662" s="0" t="n">
        <f aca="false">DAY(AB662)</f>
        <v>7</v>
      </c>
    </row>
    <row r="663" customFormat="false" ht="12.75" hidden="false" customHeight="false" outlineLevel="0" collapsed="false">
      <c r="A663" s="0" t="n">
        <v>52</v>
      </c>
      <c r="B663" s="0" t="n">
        <v>2001</v>
      </c>
      <c r="C663" s="0" t="n">
        <v>311</v>
      </c>
      <c r="D663" s="0" t="n">
        <v>2030</v>
      </c>
      <c r="E663" s="0" t="n">
        <v>12.46</v>
      </c>
      <c r="F663" s="0" t="n">
        <v>57.94</v>
      </c>
      <c r="G663" s="0" t="n">
        <v>1008.5</v>
      </c>
      <c r="H663" s="0" t="n">
        <v>0</v>
      </c>
      <c r="I663" s="0" t="n">
        <v>2.678</v>
      </c>
      <c r="J663" s="0" t="n">
        <v>1.347</v>
      </c>
      <c r="K663" s="0" t="n">
        <v>1.257</v>
      </c>
      <c r="L663" s="0" t="n">
        <v>96.3</v>
      </c>
      <c r="M663" s="0" t="n">
        <v>19.49</v>
      </c>
      <c r="N663" s="0" t="n">
        <v>13.69</v>
      </c>
      <c r="O663" s="0" t="n">
        <v>13.59</v>
      </c>
      <c r="P663" s="0" t="n">
        <v>12.6</v>
      </c>
      <c r="Q663" s="0" t="n">
        <v>900</v>
      </c>
      <c r="R663" s="0" t="n">
        <v>-1.5324</v>
      </c>
      <c r="S663" s="0" t="n">
        <v>11</v>
      </c>
      <c r="T663" s="0" t="n">
        <v>1.445</v>
      </c>
      <c r="U663" s="0" t="n">
        <v>10.48</v>
      </c>
      <c r="V663" s="0" t="n">
        <v>11.47</v>
      </c>
      <c r="W663" s="0" t="n">
        <f aca="false">F663/100*T663</f>
        <v>0.837233</v>
      </c>
      <c r="X663" s="0" t="n">
        <f aca="false">INT(D663/100)</f>
        <v>20</v>
      </c>
      <c r="Y663" s="0" t="n">
        <f aca="false">100*(D663/100-X663)</f>
        <v>30.0000000000001</v>
      </c>
      <c r="Z663" s="0" t="n">
        <f aca="false">X663+Y663/60</f>
        <v>20.5</v>
      </c>
      <c r="AA663" s="0" t="n">
        <f aca="false">C663+Z663/24-0.001</f>
        <v>311.853166666667</v>
      </c>
      <c r="AB663" s="24" t="n">
        <f aca="false">DATE(B663,1,1)+C663-1</f>
        <v>37202</v>
      </c>
      <c r="AC663" s="0" t="n">
        <f aca="false">MONTH(AB663)</f>
        <v>11</v>
      </c>
      <c r="AD663" s="0" t="n">
        <f aca="false">DAY(AB663)</f>
        <v>7</v>
      </c>
    </row>
    <row r="664" customFormat="false" ht="12.75" hidden="false" customHeight="false" outlineLevel="0" collapsed="false">
      <c r="A664" s="0" t="n">
        <v>52</v>
      </c>
      <c r="B664" s="0" t="n">
        <v>2001</v>
      </c>
      <c r="C664" s="0" t="n">
        <v>311</v>
      </c>
      <c r="D664" s="0" t="n">
        <v>2045</v>
      </c>
      <c r="E664" s="0" t="n">
        <v>11.41</v>
      </c>
      <c r="F664" s="0" t="n">
        <v>61.19</v>
      </c>
      <c r="G664" s="0" t="n">
        <v>1008.6</v>
      </c>
      <c r="H664" s="0" t="n">
        <v>0</v>
      </c>
      <c r="I664" s="0" t="n">
        <v>1.879</v>
      </c>
      <c r="J664" s="0" t="n">
        <v>0.82</v>
      </c>
      <c r="K664" s="0" t="n">
        <v>0.606</v>
      </c>
      <c r="L664" s="0" t="n">
        <v>357.3</v>
      </c>
      <c r="M664" s="0" t="n">
        <v>33.44</v>
      </c>
      <c r="N664" s="0" t="n">
        <v>13.11</v>
      </c>
      <c r="O664" s="0" t="n">
        <v>13.72</v>
      </c>
      <c r="P664" s="0" t="n">
        <v>12.6</v>
      </c>
      <c r="Q664" s="0" t="n">
        <v>900</v>
      </c>
      <c r="R664" s="0" t="n">
        <v>-1.5295</v>
      </c>
      <c r="S664" s="0" t="n">
        <v>11</v>
      </c>
      <c r="T664" s="0" t="n">
        <v>1.349</v>
      </c>
      <c r="U664" s="0" t="n">
        <v>10.13</v>
      </c>
      <c r="V664" s="0" t="n">
        <v>10.57</v>
      </c>
      <c r="W664" s="0" t="n">
        <f aca="false">F664/100*T664</f>
        <v>0.8254531</v>
      </c>
      <c r="X664" s="0" t="n">
        <f aca="false">INT(D664/100)</f>
        <v>20</v>
      </c>
      <c r="Y664" s="0" t="n">
        <f aca="false">100*(D664/100-X664)</f>
        <v>44.9999999999999</v>
      </c>
      <c r="Z664" s="0" t="n">
        <f aca="false">X664+Y664/60</f>
        <v>20.75</v>
      </c>
      <c r="AA664" s="0" t="n">
        <f aca="false">C664+Z664/24-0.001</f>
        <v>311.863583333333</v>
      </c>
      <c r="AB664" s="24" t="n">
        <f aca="false">DATE(B664,1,1)+C664-1</f>
        <v>37202</v>
      </c>
      <c r="AC664" s="0" t="n">
        <f aca="false">MONTH(AB664)</f>
        <v>11</v>
      </c>
      <c r="AD664" s="0" t="n">
        <f aca="false">DAY(AB664)</f>
        <v>7</v>
      </c>
    </row>
    <row r="665" customFormat="false" ht="12.75" hidden="false" customHeight="false" outlineLevel="0" collapsed="false">
      <c r="A665" s="0" t="n">
        <v>52</v>
      </c>
      <c r="B665" s="0" t="n">
        <v>2001</v>
      </c>
      <c r="C665" s="0" t="n">
        <v>311</v>
      </c>
      <c r="D665" s="0" t="n">
        <v>2100</v>
      </c>
      <c r="E665" s="0" t="n">
        <v>11.79</v>
      </c>
      <c r="F665" s="0" t="n">
        <v>60.77</v>
      </c>
      <c r="G665" s="0" t="n">
        <v>1008.8</v>
      </c>
      <c r="H665" s="0" t="n">
        <v>0</v>
      </c>
      <c r="I665" s="0" t="n">
        <v>3.477</v>
      </c>
      <c r="J665" s="0" t="n">
        <v>1.795</v>
      </c>
      <c r="K665" s="0" t="n">
        <v>1.729</v>
      </c>
      <c r="L665" s="0" t="n">
        <v>337.2</v>
      </c>
      <c r="M665" s="0" t="n">
        <v>15.49</v>
      </c>
      <c r="N665" s="0" t="n">
        <v>12.47</v>
      </c>
      <c r="O665" s="0" t="n">
        <v>13.78</v>
      </c>
      <c r="P665" s="0" t="n">
        <v>12.59</v>
      </c>
      <c r="Q665" s="0" t="n">
        <v>900</v>
      </c>
      <c r="R665" s="0" t="n">
        <v>-1.5174</v>
      </c>
      <c r="S665" s="0" t="n">
        <v>11</v>
      </c>
      <c r="T665" s="0" t="n">
        <v>1.382</v>
      </c>
      <c r="U665" s="0" t="n">
        <v>11.24</v>
      </c>
      <c r="V665" s="0" t="n">
        <v>11.11</v>
      </c>
      <c r="W665" s="0" t="n">
        <f aca="false">F665/100*T665</f>
        <v>0.8398414</v>
      </c>
      <c r="X665" s="0" t="n">
        <f aca="false">INT(D665/100)</f>
        <v>21</v>
      </c>
      <c r="Y665" s="0" t="n">
        <f aca="false">100*(D665/100-X665)</f>
        <v>0</v>
      </c>
      <c r="Z665" s="0" t="n">
        <f aca="false">X665+Y665/60</f>
        <v>21</v>
      </c>
      <c r="AA665" s="0" t="n">
        <f aca="false">C665+Z665/24-0.001</f>
        <v>311.874</v>
      </c>
      <c r="AB665" s="24" t="n">
        <f aca="false">DATE(B665,1,1)+C665-1</f>
        <v>37202</v>
      </c>
      <c r="AC665" s="0" t="n">
        <f aca="false">MONTH(AB665)</f>
        <v>11</v>
      </c>
      <c r="AD665" s="0" t="n">
        <f aca="false">DAY(AB665)</f>
        <v>7</v>
      </c>
    </row>
    <row r="666" customFormat="false" ht="12.75" hidden="false" customHeight="false" outlineLevel="0" collapsed="false">
      <c r="A666" s="0" t="n">
        <v>52</v>
      </c>
      <c r="B666" s="0" t="n">
        <v>2001</v>
      </c>
      <c r="C666" s="0" t="n">
        <v>311</v>
      </c>
      <c r="D666" s="0" t="n">
        <v>2115</v>
      </c>
      <c r="E666" s="0" t="n">
        <v>12.24</v>
      </c>
      <c r="F666" s="0" t="n">
        <v>59.33</v>
      </c>
      <c r="G666" s="0" t="n">
        <v>1009</v>
      </c>
      <c r="H666" s="0" t="n">
        <v>0</v>
      </c>
      <c r="I666" s="0" t="n">
        <v>3.477</v>
      </c>
      <c r="J666" s="0" t="n">
        <v>1.744</v>
      </c>
      <c r="K666" s="0" t="n">
        <v>1.633</v>
      </c>
      <c r="L666" s="0" t="n">
        <v>346.8</v>
      </c>
      <c r="M666" s="0" t="n">
        <v>20.29</v>
      </c>
      <c r="N666" s="0" t="n">
        <v>12.08</v>
      </c>
      <c r="O666" s="0" t="n">
        <v>13.74</v>
      </c>
      <c r="P666" s="0" t="n">
        <v>12.59</v>
      </c>
      <c r="Q666" s="0" t="n">
        <v>900</v>
      </c>
      <c r="R666" s="0" t="n">
        <v>-1.5348</v>
      </c>
      <c r="S666" s="0" t="n">
        <v>11</v>
      </c>
      <c r="T666" s="0" t="n">
        <v>1.424</v>
      </c>
      <c r="U666" s="0" t="n">
        <v>11.47</v>
      </c>
      <c r="V666" s="0" t="n">
        <v>11.61</v>
      </c>
      <c r="W666" s="0" t="n">
        <f aca="false">F666/100*T666</f>
        <v>0.8448592</v>
      </c>
      <c r="X666" s="0" t="n">
        <f aca="false">INT(D666/100)</f>
        <v>21</v>
      </c>
      <c r="Y666" s="0" t="n">
        <f aca="false">100*(D666/100-X666)</f>
        <v>14.9999999999999</v>
      </c>
      <c r="Z666" s="0" t="n">
        <f aca="false">X666+Y666/60</f>
        <v>21.25</v>
      </c>
      <c r="AA666" s="0" t="n">
        <f aca="false">C666+Z666/24-0.001</f>
        <v>311.884416666667</v>
      </c>
      <c r="AB666" s="24" t="n">
        <f aca="false">DATE(B666,1,1)+C666-1</f>
        <v>37202</v>
      </c>
      <c r="AC666" s="0" t="n">
        <f aca="false">MONTH(AB666)</f>
        <v>11</v>
      </c>
      <c r="AD666" s="0" t="n">
        <f aca="false">DAY(AB666)</f>
        <v>7</v>
      </c>
    </row>
    <row r="667" customFormat="false" ht="12.75" hidden="false" customHeight="false" outlineLevel="0" collapsed="false">
      <c r="A667" s="0" t="n">
        <v>52</v>
      </c>
      <c r="B667" s="0" t="n">
        <v>2001</v>
      </c>
      <c r="C667" s="0" t="n">
        <v>311</v>
      </c>
      <c r="D667" s="0" t="n">
        <v>2130</v>
      </c>
      <c r="E667" s="0" t="n">
        <v>12.09</v>
      </c>
      <c r="F667" s="0" t="n">
        <v>59.73</v>
      </c>
      <c r="G667" s="0" t="n">
        <v>1009.1</v>
      </c>
      <c r="H667" s="0" t="n">
        <v>0</v>
      </c>
      <c r="I667" s="0" t="n">
        <v>3.477</v>
      </c>
      <c r="J667" s="0" t="n">
        <v>1.985</v>
      </c>
      <c r="K667" s="0" t="n">
        <v>1.91</v>
      </c>
      <c r="L667" s="0" t="n">
        <v>349.4</v>
      </c>
      <c r="M667" s="0" t="n">
        <v>15.68</v>
      </c>
      <c r="N667" s="0" t="n">
        <v>11.98</v>
      </c>
      <c r="O667" s="0" t="n">
        <v>13.72</v>
      </c>
      <c r="P667" s="0" t="n">
        <v>12.57</v>
      </c>
      <c r="Q667" s="0" t="n">
        <v>900</v>
      </c>
      <c r="R667" s="0" t="n">
        <v>-1.4975</v>
      </c>
      <c r="S667" s="0" t="n">
        <v>11</v>
      </c>
      <c r="T667" s="0" t="n">
        <v>1.41</v>
      </c>
      <c r="U667" s="0" t="n">
        <v>11.5</v>
      </c>
      <c r="V667" s="0" t="n">
        <v>11.57</v>
      </c>
      <c r="W667" s="0" t="n">
        <f aca="false">F667/100*T667</f>
        <v>0.842193</v>
      </c>
      <c r="X667" s="0" t="n">
        <f aca="false">INT(D667/100)</f>
        <v>21</v>
      </c>
      <c r="Y667" s="0" t="n">
        <f aca="false">100*(D667/100-X667)</f>
        <v>30.0000000000001</v>
      </c>
      <c r="Z667" s="0" t="n">
        <f aca="false">X667+Y667/60</f>
        <v>21.5</v>
      </c>
      <c r="AA667" s="0" t="n">
        <f aca="false">C667+Z667/24-0.001</f>
        <v>311.894833333333</v>
      </c>
      <c r="AB667" s="24" t="n">
        <f aca="false">DATE(B667,1,1)+C667-1</f>
        <v>37202</v>
      </c>
      <c r="AC667" s="0" t="n">
        <f aca="false">MONTH(AB667)</f>
        <v>11</v>
      </c>
      <c r="AD667" s="0" t="n">
        <f aca="false">DAY(AB667)</f>
        <v>7</v>
      </c>
    </row>
    <row r="668" customFormat="false" ht="12.75" hidden="false" customHeight="false" outlineLevel="0" collapsed="false">
      <c r="A668" s="0" t="n">
        <v>52</v>
      </c>
      <c r="B668" s="0" t="n">
        <v>2001</v>
      </c>
      <c r="C668" s="0" t="n">
        <v>311</v>
      </c>
      <c r="D668" s="0" t="n">
        <v>2145</v>
      </c>
      <c r="E668" s="0" t="n">
        <v>12.49</v>
      </c>
      <c r="F668" s="0" t="n">
        <v>58.46</v>
      </c>
      <c r="G668" s="0" t="n">
        <v>1009.4</v>
      </c>
      <c r="H668" s="0" t="n">
        <v>0</v>
      </c>
      <c r="I668" s="0" t="n">
        <v>3.477</v>
      </c>
      <c r="J668" s="0" t="n">
        <v>1.804</v>
      </c>
      <c r="K668" s="0" t="n">
        <v>1.698</v>
      </c>
      <c r="L668" s="0" t="n">
        <v>342.2</v>
      </c>
      <c r="M668" s="0" t="n">
        <v>19.49</v>
      </c>
      <c r="N668" s="0" t="n">
        <v>12</v>
      </c>
      <c r="O668" s="0" t="n">
        <v>13.69</v>
      </c>
      <c r="P668" s="0" t="n">
        <v>12.57</v>
      </c>
      <c r="Q668" s="0" t="n">
        <v>900</v>
      </c>
      <c r="R668" s="0" t="n">
        <v>-1.6773</v>
      </c>
      <c r="S668" s="0" t="n">
        <v>11</v>
      </c>
      <c r="T668" s="0" t="n">
        <v>1.447</v>
      </c>
      <c r="U668" s="0" t="n">
        <v>11.78</v>
      </c>
      <c r="V668" s="0" t="n">
        <v>11.94</v>
      </c>
      <c r="W668" s="0" t="n">
        <f aca="false">F668/100*T668</f>
        <v>0.8459162</v>
      </c>
      <c r="X668" s="0" t="n">
        <f aca="false">INT(D668/100)</f>
        <v>21</v>
      </c>
      <c r="Y668" s="0" t="n">
        <f aca="false">100*(D668/100-X668)</f>
        <v>44.9999999999999</v>
      </c>
      <c r="Z668" s="0" t="n">
        <f aca="false">X668+Y668/60</f>
        <v>21.75</v>
      </c>
      <c r="AA668" s="0" t="n">
        <f aca="false">C668+Z668/24-0.001</f>
        <v>311.90525</v>
      </c>
      <c r="AB668" s="24" t="n">
        <f aca="false">DATE(B668,1,1)+C668-1</f>
        <v>37202</v>
      </c>
      <c r="AC668" s="0" t="n">
        <f aca="false">MONTH(AB668)</f>
        <v>11</v>
      </c>
      <c r="AD668" s="0" t="n">
        <f aca="false">DAY(AB668)</f>
        <v>7</v>
      </c>
    </row>
    <row r="669" customFormat="false" ht="12.75" hidden="false" customHeight="false" outlineLevel="0" collapsed="false">
      <c r="A669" s="0" t="n">
        <v>52</v>
      </c>
      <c r="B669" s="0" t="n">
        <v>2001</v>
      </c>
      <c r="C669" s="0" t="n">
        <v>311</v>
      </c>
      <c r="D669" s="0" t="n">
        <v>2200</v>
      </c>
      <c r="E669" s="0" t="n">
        <v>11.93</v>
      </c>
      <c r="F669" s="0" t="n">
        <v>60.46</v>
      </c>
      <c r="G669" s="0" t="n">
        <v>1009.5</v>
      </c>
      <c r="H669" s="0" t="n">
        <v>0</v>
      </c>
      <c r="I669" s="0" t="n">
        <v>3.477</v>
      </c>
      <c r="J669" s="0" t="n">
        <v>1.558</v>
      </c>
      <c r="K669" s="0" t="n">
        <v>1.362</v>
      </c>
      <c r="L669" s="0" t="n">
        <v>332.9</v>
      </c>
      <c r="M669" s="0" t="n">
        <v>28.32</v>
      </c>
      <c r="N669" s="0" t="n">
        <v>12.06</v>
      </c>
      <c r="O669" s="0" t="n">
        <v>13.72</v>
      </c>
      <c r="P669" s="0" t="n">
        <v>12.57</v>
      </c>
      <c r="Q669" s="0" t="n">
        <v>900</v>
      </c>
      <c r="R669" s="0" t="n">
        <v>-1.4932</v>
      </c>
      <c r="S669" s="0" t="n">
        <v>11</v>
      </c>
      <c r="T669" s="0" t="n">
        <v>1.396</v>
      </c>
      <c r="U669" s="0" t="n">
        <v>10.93</v>
      </c>
      <c r="V669" s="0" t="n">
        <v>11.37</v>
      </c>
      <c r="W669" s="0" t="n">
        <f aca="false">F669/100*T669</f>
        <v>0.8440216</v>
      </c>
      <c r="X669" s="0" t="n">
        <f aca="false">INT(D669/100)</f>
        <v>22</v>
      </c>
      <c r="Y669" s="0" t="n">
        <f aca="false">100*(D669/100-X669)</f>
        <v>0</v>
      </c>
      <c r="Z669" s="0" t="n">
        <f aca="false">X669+Y669/60</f>
        <v>22</v>
      </c>
      <c r="AA669" s="0" t="n">
        <f aca="false">C669+Z669/24-0.001</f>
        <v>311.915666666667</v>
      </c>
      <c r="AB669" s="24" t="n">
        <f aca="false">DATE(B669,1,1)+C669-1</f>
        <v>37202</v>
      </c>
      <c r="AC669" s="0" t="n">
        <f aca="false">MONTH(AB669)</f>
        <v>11</v>
      </c>
      <c r="AD669" s="0" t="n">
        <f aca="false">DAY(AB669)</f>
        <v>7</v>
      </c>
    </row>
    <row r="670" customFormat="false" ht="12.75" hidden="false" customHeight="false" outlineLevel="0" collapsed="false">
      <c r="A670" s="0" t="n">
        <v>52</v>
      </c>
      <c r="B670" s="0" t="n">
        <v>2001</v>
      </c>
      <c r="C670" s="0" t="n">
        <v>311</v>
      </c>
      <c r="D670" s="0" t="n">
        <v>2215</v>
      </c>
      <c r="E670" s="0" t="n">
        <v>11.8</v>
      </c>
      <c r="F670" s="0" t="n">
        <v>61.03</v>
      </c>
      <c r="G670" s="0" t="n">
        <v>1009.8</v>
      </c>
      <c r="H670" s="0" t="n">
        <v>0</v>
      </c>
      <c r="I670" s="0" t="n">
        <v>3.477</v>
      </c>
      <c r="J670" s="0" t="n">
        <v>1.241</v>
      </c>
      <c r="K670" s="0" t="n">
        <v>0.772</v>
      </c>
      <c r="L670" s="0" t="n">
        <v>28.05</v>
      </c>
      <c r="M670" s="0" t="n">
        <v>46.36</v>
      </c>
      <c r="N670" s="0" t="n">
        <v>12</v>
      </c>
      <c r="O670" s="0" t="n">
        <v>13.78</v>
      </c>
      <c r="P670" s="0" t="n">
        <v>12.57</v>
      </c>
      <c r="Q670" s="0" t="n">
        <v>900</v>
      </c>
      <c r="R670" s="0" t="n">
        <v>-1.5387</v>
      </c>
      <c r="S670" s="0" t="n">
        <v>11</v>
      </c>
      <c r="T670" s="0" t="n">
        <v>1.383</v>
      </c>
      <c r="U670" s="0" t="n">
        <v>10.75</v>
      </c>
      <c r="V670" s="0" t="n">
        <v>11.14</v>
      </c>
      <c r="W670" s="0" t="n">
        <f aca="false">F670/100*T670</f>
        <v>0.8440449</v>
      </c>
      <c r="X670" s="0" t="n">
        <f aca="false">INT(D670/100)</f>
        <v>22</v>
      </c>
      <c r="Y670" s="0" t="n">
        <f aca="false">100*(D670/100-X670)</f>
        <v>14.9999999999999</v>
      </c>
      <c r="Z670" s="0" t="n">
        <f aca="false">X670+Y670/60</f>
        <v>22.25</v>
      </c>
      <c r="AA670" s="0" t="n">
        <f aca="false">C670+Z670/24-0.001</f>
        <v>311.926083333333</v>
      </c>
      <c r="AB670" s="24" t="n">
        <f aca="false">DATE(B670,1,1)+C670-1</f>
        <v>37202</v>
      </c>
      <c r="AC670" s="0" t="n">
        <f aca="false">MONTH(AB670)</f>
        <v>11</v>
      </c>
      <c r="AD670" s="0" t="n">
        <f aca="false">DAY(AB670)</f>
        <v>7</v>
      </c>
    </row>
    <row r="671" customFormat="false" ht="12.75" hidden="false" customHeight="false" outlineLevel="0" collapsed="false">
      <c r="A671" s="0" t="n">
        <v>52</v>
      </c>
      <c r="B671" s="0" t="n">
        <v>2001</v>
      </c>
      <c r="C671" s="0" t="n">
        <v>311</v>
      </c>
      <c r="D671" s="0" t="n">
        <v>2230</v>
      </c>
      <c r="E671" s="0" t="n">
        <v>11.93</v>
      </c>
      <c r="F671" s="0" t="n">
        <v>60.38</v>
      </c>
      <c r="G671" s="0" t="n">
        <v>1010</v>
      </c>
      <c r="H671" s="0" t="n">
        <v>0</v>
      </c>
      <c r="I671" s="0" t="n">
        <v>3.477</v>
      </c>
      <c r="J671" s="0" t="n">
        <v>1.694</v>
      </c>
      <c r="K671" s="0" t="n">
        <v>1.202</v>
      </c>
      <c r="L671" s="0" t="n">
        <v>338.3</v>
      </c>
      <c r="M671" s="0" t="n">
        <v>42.71</v>
      </c>
      <c r="N671" s="0" t="n">
        <v>11.83</v>
      </c>
      <c r="O671" s="0" t="n">
        <v>13.79</v>
      </c>
      <c r="P671" s="0" t="n">
        <v>12.55</v>
      </c>
      <c r="Q671" s="0" t="n">
        <v>900</v>
      </c>
      <c r="R671" s="0" t="n">
        <v>-1.5642</v>
      </c>
      <c r="S671" s="0" t="n">
        <v>11</v>
      </c>
      <c r="T671" s="0" t="n">
        <v>1.395</v>
      </c>
      <c r="U671" s="0" t="n">
        <v>11.02</v>
      </c>
      <c r="V671" s="0" t="n">
        <v>11.23</v>
      </c>
      <c r="W671" s="0" t="n">
        <f aca="false">F671/100*T671</f>
        <v>0.842301</v>
      </c>
      <c r="X671" s="0" t="n">
        <f aca="false">INT(D671/100)</f>
        <v>22</v>
      </c>
      <c r="Y671" s="0" t="n">
        <f aca="false">100*(D671/100-X671)</f>
        <v>30.0000000000001</v>
      </c>
      <c r="Z671" s="0" t="n">
        <f aca="false">X671+Y671/60</f>
        <v>22.5</v>
      </c>
      <c r="AA671" s="0" t="n">
        <f aca="false">C671+Z671/24-0.001</f>
        <v>311.9365</v>
      </c>
      <c r="AB671" s="24" t="n">
        <f aca="false">DATE(B671,1,1)+C671-1</f>
        <v>37202</v>
      </c>
      <c r="AC671" s="0" t="n">
        <f aca="false">MONTH(AB671)</f>
        <v>11</v>
      </c>
      <c r="AD671" s="0" t="n">
        <f aca="false">DAY(AB671)</f>
        <v>7</v>
      </c>
    </row>
    <row r="672" customFormat="false" ht="12.75" hidden="false" customHeight="false" outlineLevel="0" collapsed="false">
      <c r="A672" s="0" t="n">
        <v>52</v>
      </c>
      <c r="B672" s="0" t="n">
        <v>2001</v>
      </c>
      <c r="C672" s="0" t="n">
        <v>311</v>
      </c>
      <c r="D672" s="0" t="n">
        <v>2245</v>
      </c>
      <c r="E672" s="0" t="n">
        <v>11.78</v>
      </c>
      <c r="F672" s="0" t="n">
        <v>60.72</v>
      </c>
      <c r="G672" s="0" t="n">
        <v>1010.2</v>
      </c>
      <c r="H672" s="0" t="n">
        <v>0</v>
      </c>
      <c r="I672" s="0" t="n">
        <v>4.276</v>
      </c>
      <c r="J672" s="0" t="n">
        <v>1.494</v>
      </c>
      <c r="K672" s="0" t="n">
        <v>0.972</v>
      </c>
      <c r="L672" s="0" t="n">
        <v>342.1</v>
      </c>
      <c r="M672" s="0" t="n">
        <v>46.16</v>
      </c>
      <c r="N672" s="0" t="n">
        <v>11.71</v>
      </c>
      <c r="O672" s="0" t="n">
        <v>13.8</v>
      </c>
      <c r="P672" s="0" t="n">
        <v>12.55</v>
      </c>
      <c r="Q672" s="0" t="n">
        <v>900</v>
      </c>
      <c r="R672" s="0" t="n">
        <v>-1.5291</v>
      </c>
      <c r="S672" s="0" t="n">
        <v>11</v>
      </c>
      <c r="T672" s="0" t="n">
        <v>1.382</v>
      </c>
      <c r="U672" s="0" t="n">
        <v>10.79</v>
      </c>
      <c r="V672" s="0" t="n">
        <v>11.24</v>
      </c>
      <c r="W672" s="0" t="n">
        <f aca="false">F672/100*T672</f>
        <v>0.8391504</v>
      </c>
      <c r="X672" s="0" t="n">
        <f aca="false">INT(D672/100)</f>
        <v>22</v>
      </c>
      <c r="Y672" s="0" t="n">
        <f aca="false">100*(D672/100-X672)</f>
        <v>44.9999999999999</v>
      </c>
      <c r="Z672" s="0" t="n">
        <f aca="false">X672+Y672/60</f>
        <v>22.75</v>
      </c>
      <c r="AA672" s="0" t="n">
        <f aca="false">C672+Z672/24-0.001</f>
        <v>311.946916666667</v>
      </c>
      <c r="AB672" s="24" t="n">
        <f aca="false">DATE(B672,1,1)+C672-1</f>
        <v>37202</v>
      </c>
      <c r="AC672" s="0" t="n">
        <f aca="false">MONTH(AB672)</f>
        <v>11</v>
      </c>
      <c r="AD672" s="0" t="n">
        <f aca="false">DAY(AB672)</f>
        <v>7</v>
      </c>
    </row>
    <row r="673" customFormat="false" ht="12.75" hidden="false" customHeight="false" outlineLevel="0" collapsed="false">
      <c r="A673" s="0" t="n">
        <v>52</v>
      </c>
      <c r="B673" s="0" t="n">
        <v>2001</v>
      </c>
      <c r="C673" s="0" t="n">
        <v>311</v>
      </c>
      <c r="D673" s="0" t="n">
        <v>2300</v>
      </c>
      <c r="E673" s="0" t="n">
        <v>11.74</v>
      </c>
      <c r="F673" s="0" t="n">
        <v>60.31</v>
      </c>
      <c r="G673" s="0" t="n">
        <v>1010.4</v>
      </c>
      <c r="H673" s="0" t="n">
        <v>0</v>
      </c>
      <c r="I673" s="0" t="n">
        <v>7.47</v>
      </c>
      <c r="J673" s="0" t="n">
        <v>2.631</v>
      </c>
      <c r="K673" s="0" t="n">
        <v>2.408</v>
      </c>
      <c r="L673" s="0" t="n">
        <v>352.5</v>
      </c>
      <c r="M673" s="0" t="n">
        <v>23.56</v>
      </c>
      <c r="N673" s="0" t="n">
        <v>11.63</v>
      </c>
      <c r="O673" s="0" t="n">
        <v>13.8</v>
      </c>
      <c r="P673" s="0" t="n">
        <v>12.55</v>
      </c>
      <c r="Q673" s="0" t="n">
        <v>900</v>
      </c>
      <c r="R673" s="0" t="n">
        <v>-1.5395</v>
      </c>
      <c r="S673" s="0" t="n">
        <v>11</v>
      </c>
      <c r="T673" s="0" t="n">
        <v>1.378</v>
      </c>
      <c r="U673" s="0" t="n">
        <v>11.17</v>
      </c>
      <c r="V673" s="0" t="n">
        <v>11.28</v>
      </c>
      <c r="W673" s="0" t="n">
        <f aca="false">F673/100*T673</f>
        <v>0.8310718</v>
      </c>
      <c r="X673" s="0" t="n">
        <f aca="false">INT(D673/100)</f>
        <v>23</v>
      </c>
      <c r="Y673" s="0" t="n">
        <f aca="false">100*(D673/100-X673)</f>
        <v>0</v>
      </c>
      <c r="Z673" s="0" t="n">
        <f aca="false">X673+Y673/60</f>
        <v>23</v>
      </c>
      <c r="AA673" s="0" t="n">
        <f aca="false">C673+Z673/24-0.001</f>
        <v>311.957333333333</v>
      </c>
      <c r="AB673" s="24" t="n">
        <f aca="false">DATE(B673,1,1)+C673-1</f>
        <v>37202</v>
      </c>
      <c r="AC673" s="0" t="n">
        <f aca="false">MONTH(AB673)</f>
        <v>11</v>
      </c>
      <c r="AD673" s="0" t="n">
        <f aca="false">DAY(AB673)</f>
        <v>7</v>
      </c>
    </row>
    <row r="674" customFormat="false" ht="12.75" hidden="false" customHeight="false" outlineLevel="0" collapsed="false">
      <c r="A674" s="0" t="n">
        <v>52</v>
      </c>
      <c r="B674" s="0" t="n">
        <v>2001</v>
      </c>
      <c r="C674" s="0" t="n">
        <v>311</v>
      </c>
      <c r="D674" s="0" t="n">
        <v>2315</v>
      </c>
      <c r="E674" s="0" t="n">
        <v>11.61</v>
      </c>
      <c r="F674" s="0" t="n">
        <v>60.42</v>
      </c>
      <c r="G674" s="0" t="n">
        <v>1010.4</v>
      </c>
      <c r="H674" s="0" t="n">
        <v>0</v>
      </c>
      <c r="I674" s="0" t="n">
        <v>5.075</v>
      </c>
      <c r="J674" s="0" t="n">
        <v>2.338</v>
      </c>
      <c r="K674" s="0" t="n">
        <v>2.177</v>
      </c>
      <c r="L674" s="0" t="n">
        <v>341.8</v>
      </c>
      <c r="M674" s="0" t="n">
        <v>21</v>
      </c>
      <c r="N674" s="0" t="n">
        <v>11.61</v>
      </c>
      <c r="O674" s="0" t="n">
        <v>13.77</v>
      </c>
      <c r="P674" s="0" t="n">
        <v>12.55</v>
      </c>
      <c r="Q674" s="0" t="n">
        <v>900</v>
      </c>
      <c r="R674" s="0" t="n">
        <v>-1.5413</v>
      </c>
      <c r="S674" s="0" t="n">
        <v>11</v>
      </c>
      <c r="T674" s="0" t="n">
        <v>1.366</v>
      </c>
      <c r="U674" s="0" t="n">
        <v>10.93</v>
      </c>
      <c r="V674" s="0" t="n">
        <v>11.24</v>
      </c>
      <c r="W674" s="0" t="n">
        <f aca="false">F674/100*T674</f>
        <v>0.8253372</v>
      </c>
      <c r="X674" s="0" t="n">
        <f aca="false">INT(D674/100)</f>
        <v>23</v>
      </c>
      <c r="Y674" s="0" t="n">
        <f aca="false">100*(D674/100-X674)</f>
        <v>14.9999999999999</v>
      </c>
      <c r="Z674" s="0" t="n">
        <f aca="false">X674+Y674/60</f>
        <v>23.25</v>
      </c>
      <c r="AA674" s="0" t="n">
        <f aca="false">C674+Z674/24-0.001</f>
        <v>311.96775</v>
      </c>
      <c r="AB674" s="24" t="n">
        <f aca="false">DATE(B674,1,1)+C674-1</f>
        <v>37202</v>
      </c>
      <c r="AC674" s="0" t="n">
        <f aca="false">MONTH(AB674)</f>
        <v>11</v>
      </c>
      <c r="AD674" s="0" t="n">
        <f aca="false">DAY(AB674)</f>
        <v>7</v>
      </c>
    </row>
    <row r="675" customFormat="false" ht="12.75" hidden="false" customHeight="false" outlineLevel="0" collapsed="false">
      <c r="A675" s="0" t="n">
        <v>52</v>
      </c>
      <c r="B675" s="0" t="n">
        <v>2001</v>
      </c>
      <c r="C675" s="0" t="n">
        <v>311</v>
      </c>
      <c r="D675" s="0" t="n">
        <v>2330</v>
      </c>
      <c r="E675" s="0" t="n">
        <v>11.25</v>
      </c>
      <c r="F675" s="0" t="n">
        <v>61.77</v>
      </c>
      <c r="G675" s="0" t="n">
        <v>1010.5</v>
      </c>
      <c r="H675" s="0" t="n">
        <v>0</v>
      </c>
      <c r="I675" s="0" t="n">
        <v>3.477</v>
      </c>
      <c r="J675" s="0" t="n">
        <v>1.333</v>
      </c>
      <c r="K675" s="0" t="n">
        <v>0.994</v>
      </c>
      <c r="L675" s="0" t="n">
        <v>10.84</v>
      </c>
      <c r="M675" s="0" t="n">
        <v>37.56</v>
      </c>
      <c r="N675" s="0" t="n">
        <v>11.61</v>
      </c>
      <c r="O675" s="0" t="n">
        <v>13.81</v>
      </c>
      <c r="P675" s="0" t="n">
        <v>12.54</v>
      </c>
      <c r="Q675" s="0" t="n">
        <v>900</v>
      </c>
      <c r="R675" s="0" t="n">
        <v>-1.5498</v>
      </c>
      <c r="S675" s="0" t="n">
        <v>11</v>
      </c>
      <c r="T675" s="0" t="n">
        <v>1.334</v>
      </c>
      <c r="U675" s="0" t="n">
        <v>10.32</v>
      </c>
      <c r="V675" s="0" t="n">
        <v>10.69</v>
      </c>
      <c r="W675" s="0" t="n">
        <f aca="false">F675/100*T675</f>
        <v>0.8240118</v>
      </c>
      <c r="X675" s="0" t="n">
        <f aca="false">INT(D675/100)</f>
        <v>23</v>
      </c>
      <c r="Y675" s="0" t="n">
        <f aca="false">100*(D675/100-X675)</f>
        <v>30.0000000000001</v>
      </c>
      <c r="Z675" s="0" t="n">
        <f aca="false">X675+Y675/60</f>
        <v>23.5</v>
      </c>
      <c r="AA675" s="0" t="n">
        <f aca="false">C675+Z675/24-0.001</f>
        <v>311.978166666667</v>
      </c>
      <c r="AB675" s="24" t="n">
        <f aca="false">DATE(B675,1,1)+C675-1</f>
        <v>37202</v>
      </c>
      <c r="AC675" s="0" t="n">
        <f aca="false">MONTH(AB675)</f>
        <v>11</v>
      </c>
      <c r="AD675" s="0" t="n">
        <f aca="false">DAY(AB675)</f>
        <v>7</v>
      </c>
    </row>
    <row r="676" customFormat="false" ht="12.75" hidden="false" customHeight="false" outlineLevel="0" collapsed="false">
      <c r="A676" s="0" t="n">
        <v>52</v>
      </c>
      <c r="B676" s="0" t="n">
        <v>2001</v>
      </c>
      <c r="C676" s="0" t="n">
        <v>311</v>
      </c>
      <c r="D676" s="0" t="n">
        <v>2345</v>
      </c>
      <c r="E676" s="0" t="n">
        <v>10.68</v>
      </c>
      <c r="F676" s="0" t="n">
        <v>63.92</v>
      </c>
      <c r="G676" s="0" t="n">
        <v>1010.5</v>
      </c>
      <c r="H676" s="0" t="n">
        <v>0</v>
      </c>
      <c r="I676" s="0" t="n">
        <v>2.678</v>
      </c>
      <c r="J676" s="0" t="n">
        <v>1.019</v>
      </c>
      <c r="K676" s="0" t="n">
        <v>0.783</v>
      </c>
      <c r="L676" s="0" t="n">
        <v>57.56</v>
      </c>
      <c r="M676" s="0" t="n">
        <v>34.84</v>
      </c>
      <c r="N676" s="0" t="n">
        <v>11.47</v>
      </c>
      <c r="O676" s="0" t="n">
        <v>13.91</v>
      </c>
      <c r="P676" s="0" t="n">
        <v>12.53</v>
      </c>
      <c r="Q676" s="0" t="n">
        <v>900</v>
      </c>
      <c r="R676" s="0" t="n">
        <v>-1.5219</v>
      </c>
      <c r="S676" s="0" t="n">
        <v>11</v>
      </c>
      <c r="T676" s="0" t="n">
        <v>1.285</v>
      </c>
      <c r="U676" s="0" t="n">
        <v>9.41</v>
      </c>
      <c r="V676" s="0" t="n">
        <v>10.05</v>
      </c>
      <c r="W676" s="0" t="n">
        <f aca="false">F676/100*T676</f>
        <v>0.821372</v>
      </c>
      <c r="X676" s="0" t="n">
        <f aca="false">INT(D676/100)</f>
        <v>23</v>
      </c>
      <c r="Y676" s="0" t="n">
        <f aca="false">100*(D676/100-X676)</f>
        <v>44.9999999999999</v>
      </c>
      <c r="Z676" s="0" t="n">
        <f aca="false">X676+Y676/60</f>
        <v>23.75</v>
      </c>
      <c r="AA676" s="0" t="n">
        <f aca="false">C676+Z676/24-0.001</f>
        <v>311.988583333333</v>
      </c>
      <c r="AB676" s="24" t="n">
        <f aca="false">DATE(B676,1,1)+C676-1</f>
        <v>37202</v>
      </c>
      <c r="AC676" s="0" t="n">
        <f aca="false">MONTH(AB676)</f>
        <v>11</v>
      </c>
      <c r="AD676" s="0" t="n">
        <f aca="false">DAY(AB676)</f>
        <v>7</v>
      </c>
    </row>
    <row r="677" customFormat="false" ht="12.75" hidden="false" customHeight="false" outlineLevel="0" collapsed="false">
      <c r="A677" s="0" t="n">
        <v>52</v>
      </c>
      <c r="B677" s="0" t="n">
        <v>2001</v>
      </c>
      <c r="C677" s="0" t="n">
        <v>311</v>
      </c>
      <c r="D677" s="0" t="n">
        <v>2400</v>
      </c>
      <c r="E677" s="0" t="n">
        <v>9.41</v>
      </c>
      <c r="F677" s="0" t="n">
        <v>67.78</v>
      </c>
      <c r="G677" s="0" t="n">
        <v>1010.5</v>
      </c>
      <c r="H677" s="0" t="n">
        <v>0</v>
      </c>
      <c r="I677" s="0" t="n">
        <v>2.678</v>
      </c>
      <c r="J677" s="0" t="n">
        <v>0.566</v>
      </c>
      <c r="K677" s="0" t="n">
        <v>0.506</v>
      </c>
      <c r="L677" s="0" t="n">
        <v>344.5</v>
      </c>
      <c r="M677" s="0" t="n">
        <v>17.88</v>
      </c>
      <c r="N677" s="0" t="n">
        <v>11.12</v>
      </c>
      <c r="O677" s="0" t="n">
        <v>14.03</v>
      </c>
      <c r="P677" s="0" t="n">
        <v>12.53</v>
      </c>
      <c r="Q677" s="0" t="n">
        <v>900</v>
      </c>
      <c r="R677" s="0" t="n">
        <v>-1.515</v>
      </c>
      <c r="S677" s="0" t="n">
        <v>11</v>
      </c>
      <c r="T677" s="0" t="n">
        <v>1.18</v>
      </c>
      <c r="U677" s="0" t="n">
        <v>7.31</v>
      </c>
      <c r="V677" s="0" t="n">
        <v>8.76</v>
      </c>
      <c r="W677" s="0" t="n">
        <f aca="false">F677/100*T677</f>
        <v>0.799804</v>
      </c>
      <c r="X677" s="0" t="n">
        <f aca="false">INT(D677/100)</f>
        <v>24</v>
      </c>
      <c r="Y677" s="0" t="n">
        <f aca="false">100*(D677/100-X677)</f>
        <v>0</v>
      </c>
      <c r="Z677" s="0" t="n">
        <f aca="false">X677+Y677/60</f>
        <v>24</v>
      </c>
      <c r="AA677" s="0" t="n">
        <f aca="false">C677+Z677/24-0.001</f>
        <v>311.999</v>
      </c>
      <c r="AB677" s="24" t="n">
        <f aca="false">DATE(B677,1,1)+C677-1</f>
        <v>37202</v>
      </c>
      <c r="AC677" s="0" t="n">
        <f aca="false">MONTH(AB677)</f>
        <v>11</v>
      </c>
      <c r="AD677" s="0" t="n">
        <f aca="false">DAY(AB677)</f>
        <v>7</v>
      </c>
    </row>
    <row r="678" customFormat="false" ht="12.75" hidden="false" customHeight="false" outlineLevel="0" collapsed="false">
      <c r="A678" s="0" t="n">
        <v>52</v>
      </c>
      <c r="B678" s="0" t="n">
        <v>2001</v>
      </c>
      <c r="C678" s="0" t="n">
        <v>312</v>
      </c>
      <c r="D678" s="0" t="n">
        <v>15</v>
      </c>
      <c r="E678" s="0" t="n">
        <v>9.32</v>
      </c>
      <c r="F678" s="0" t="n">
        <v>68.77</v>
      </c>
      <c r="G678" s="0" t="n">
        <v>1010.8</v>
      </c>
      <c r="H678" s="0" t="n">
        <v>0</v>
      </c>
      <c r="I678" s="0" t="n">
        <v>1.879</v>
      </c>
      <c r="J678" s="0" t="n">
        <v>0.422</v>
      </c>
      <c r="K678" s="0" t="n">
        <v>0.276</v>
      </c>
      <c r="L678" s="0" t="n">
        <v>316.1</v>
      </c>
      <c r="M678" s="0" t="n">
        <v>29.24</v>
      </c>
      <c r="N678" s="0" t="n">
        <v>10.54</v>
      </c>
      <c r="O678" s="0" t="n">
        <v>14.2</v>
      </c>
      <c r="P678" s="0" t="n">
        <v>12.52</v>
      </c>
      <c r="Q678" s="0" t="n">
        <v>900</v>
      </c>
      <c r="R678" s="0" t="n">
        <v>-1.5035</v>
      </c>
      <c r="S678" s="0" t="n">
        <v>11</v>
      </c>
      <c r="T678" s="0" t="n">
        <v>1.173</v>
      </c>
      <c r="U678" s="0" t="n">
        <v>7.18</v>
      </c>
      <c r="V678" s="0" t="n">
        <v>8.61</v>
      </c>
      <c r="W678" s="0" t="n">
        <f aca="false">F678/100*T678</f>
        <v>0.8066721</v>
      </c>
      <c r="X678" s="0" t="n">
        <f aca="false">INT(D678/100)</f>
        <v>0</v>
      </c>
      <c r="Y678" s="0" t="n">
        <f aca="false">100*(D678/100-X678)</f>
        <v>15</v>
      </c>
      <c r="Z678" s="0" t="n">
        <f aca="false">X678+Y678/60</f>
        <v>0.25</v>
      </c>
      <c r="AA678" s="0" t="n">
        <f aca="false">C678+Z678/24-0.001</f>
        <v>312.009416666667</v>
      </c>
      <c r="AB678" s="24" t="n">
        <f aca="false">DATE(B678,1,1)+C678-1</f>
        <v>37203</v>
      </c>
      <c r="AC678" s="0" t="n">
        <f aca="false">MONTH(AB678)</f>
        <v>11</v>
      </c>
      <c r="AD678" s="0" t="n">
        <f aca="false">DAY(AB678)</f>
        <v>8</v>
      </c>
    </row>
    <row r="679" customFormat="false" ht="12.75" hidden="false" customHeight="false" outlineLevel="0" collapsed="false">
      <c r="A679" s="0" t="n">
        <v>52</v>
      </c>
      <c r="B679" s="0" t="n">
        <v>2001</v>
      </c>
      <c r="C679" s="0" t="n">
        <v>312</v>
      </c>
      <c r="D679" s="0" t="n">
        <v>30</v>
      </c>
      <c r="E679" s="0" t="n">
        <v>8.09</v>
      </c>
      <c r="F679" s="0" t="n">
        <v>72.9</v>
      </c>
      <c r="G679" s="0" t="n">
        <v>1010.7</v>
      </c>
      <c r="H679" s="0" t="n">
        <v>0</v>
      </c>
      <c r="I679" s="0" t="n">
        <v>1.879</v>
      </c>
      <c r="J679" s="0" t="n">
        <v>0.679</v>
      </c>
      <c r="K679" s="0" t="n">
        <v>0.616</v>
      </c>
      <c r="L679" s="0" t="n">
        <v>314</v>
      </c>
      <c r="M679" s="0" t="n">
        <v>18.98</v>
      </c>
      <c r="N679" s="0" t="n">
        <v>9.88</v>
      </c>
      <c r="O679" s="0" t="n">
        <v>14.32</v>
      </c>
      <c r="P679" s="0" t="n">
        <v>12.52</v>
      </c>
      <c r="Q679" s="0" t="n">
        <v>900</v>
      </c>
      <c r="R679" s="0" t="n">
        <v>-1.5098</v>
      </c>
      <c r="S679" s="0" t="n">
        <v>11</v>
      </c>
      <c r="T679" s="0" t="n">
        <v>1.079</v>
      </c>
      <c r="U679" s="0" t="n">
        <v>5.893</v>
      </c>
      <c r="V679" s="0" t="n">
        <v>7.39</v>
      </c>
      <c r="W679" s="0" t="n">
        <f aca="false">F679/100*T679</f>
        <v>0.786591</v>
      </c>
      <c r="X679" s="0" t="n">
        <f aca="false">INT(D679/100)</f>
        <v>0</v>
      </c>
      <c r="Y679" s="0" t="n">
        <f aca="false">100*(D679/100-X679)</f>
        <v>30</v>
      </c>
      <c r="Z679" s="0" t="n">
        <f aca="false">X679+Y679/60</f>
        <v>0.5</v>
      </c>
      <c r="AA679" s="0" t="n">
        <f aca="false">C679+Z679/24-0.001</f>
        <v>312.019833333333</v>
      </c>
      <c r="AB679" s="24" t="n">
        <f aca="false">DATE(B679,1,1)+C679-1</f>
        <v>37203</v>
      </c>
      <c r="AC679" s="0" t="n">
        <f aca="false">MONTH(AB679)</f>
        <v>11</v>
      </c>
      <c r="AD679" s="0" t="n">
        <f aca="false">DAY(AB679)</f>
        <v>8</v>
      </c>
    </row>
    <row r="680" customFormat="false" ht="12.75" hidden="false" customHeight="false" outlineLevel="0" collapsed="false">
      <c r="A680" s="0" t="n">
        <v>52</v>
      </c>
      <c r="B680" s="0" t="n">
        <v>2001</v>
      </c>
      <c r="C680" s="0" t="n">
        <v>312</v>
      </c>
      <c r="D680" s="0" t="n">
        <v>45</v>
      </c>
      <c r="E680" s="0" t="n">
        <v>7.69</v>
      </c>
      <c r="F680" s="0" t="n">
        <v>75.1</v>
      </c>
      <c r="G680" s="0" t="n">
        <v>1010.8</v>
      </c>
      <c r="H680" s="0" t="n">
        <v>0</v>
      </c>
      <c r="I680" s="0" t="n">
        <v>2.678</v>
      </c>
      <c r="J680" s="0" t="n">
        <v>0.987</v>
      </c>
      <c r="K680" s="0" t="n">
        <v>0.929</v>
      </c>
      <c r="L680" s="0" t="n">
        <v>327.4</v>
      </c>
      <c r="M680" s="0" t="n">
        <v>17.25</v>
      </c>
      <c r="N680" s="0" t="n">
        <v>9.21</v>
      </c>
      <c r="O680" s="0" t="n">
        <v>14.44</v>
      </c>
      <c r="P680" s="0" t="n">
        <v>12.5</v>
      </c>
      <c r="Q680" s="0" t="n">
        <v>900</v>
      </c>
      <c r="R680" s="0" t="n">
        <v>-1.5227</v>
      </c>
      <c r="S680" s="0" t="n">
        <v>11</v>
      </c>
      <c r="T680" s="0" t="n">
        <v>1.05</v>
      </c>
      <c r="U680" s="0" t="n">
        <v>5.899</v>
      </c>
      <c r="V680" s="0" t="n">
        <v>6.86</v>
      </c>
      <c r="W680" s="0" t="n">
        <f aca="false">F680/100*T680</f>
        <v>0.78855</v>
      </c>
      <c r="X680" s="0" t="n">
        <f aca="false">INT(D680/100)</f>
        <v>0</v>
      </c>
      <c r="Y680" s="0" t="n">
        <f aca="false">100*(D680/100-X680)</f>
        <v>45</v>
      </c>
      <c r="Z680" s="0" t="n">
        <f aca="false">X680+Y680/60</f>
        <v>0.75</v>
      </c>
      <c r="AA680" s="0" t="n">
        <f aca="false">C680+Z680/24-0.001</f>
        <v>312.03025</v>
      </c>
      <c r="AB680" s="24" t="n">
        <f aca="false">DATE(B680,1,1)+C680-1</f>
        <v>37203</v>
      </c>
      <c r="AC680" s="0" t="n">
        <f aca="false">MONTH(AB680)</f>
        <v>11</v>
      </c>
      <c r="AD680" s="0" t="n">
        <f aca="false">DAY(AB680)</f>
        <v>8</v>
      </c>
    </row>
    <row r="681" customFormat="false" ht="12.75" hidden="false" customHeight="false" outlineLevel="0" collapsed="false">
      <c r="A681" s="0" t="n">
        <v>52</v>
      </c>
      <c r="B681" s="0" t="n">
        <v>2001</v>
      </c>
      <c r="C681" s="0" t="n">
        <v>312</v>
      </c>
      <c r="D681" s="0" t="n">
        <v>100</v>
      </c>
      <c r="E681" s="0" t="n">
        <v>8.43</v>
      </c>
      <c r="F681" s="0" t="n">
        <v>72.3</v>
      </c>
      <c r="G681" s="0" t="n">
        <v>1010.9</v>
      </c>
      <c r="H681" s="0" t="n">
        <v>0</v>
      </c>
      <c r="I681" s="0" t="n">
        <v>3.477</v>
      </c>
      <c r="J681" s="0" t="n">
        <v>1.678</v>
      </c>
      <c r="K681" s="0" t="n">
        <v>1.615</v>
      </c>
      <c r="L681" s="0" t="n">
        <v>318.8</v>
      </c>
      <c r="M681" s="0" t="n">
        <v>14.1</v>
      </c>
      <c r="N681" s="0" t="n">
        <v>8.59</v>
      </c>
      <c r="O681" s="0" t="n">
        <v>14.49</v>
      </c>
      <c r="P681" s="0" t="n">
        <v>12.5</v>
      </c>
      <c r="Q681" s="0" t="n">
        <v>900</v>
      </c>
      <c r="R681" s="0" t="n">
        <v>-1.5395</v>
      </c>
      <c r="S681" s="0" t="n">
        <v>11</v>
      </c>
      <c r="T681" s="0" t="n">
        <v>1.104</v>
      </c>
      <c r="U681" s="0" t="n">
        <v>6.904</v>
      </c>
      <c r="V681" s="0" t="n">
        <v>7.57</v>
      </c>
      <c r="W681" s="0" t="n">
        <f aca="false">F681/100*T681</f>
        <v>0.798192</v>
      </c>
      <c r="X681" s="0" t="n">
        <f aca="false">INT(D681/100)</f>
        <v>1</v>
      </c>
      <c r="Y681" s="0" t="n">
        <f aca="false">100*(D681/100-X681)</f>
        <v>0</v>
      </c>
      <c r="Z681" s="0" t="n">
        <f aca="false">X681+Y681/60</f>
        <v>1</v>
      </c>
      <c r="AA681" s="0" t="n">
        <f aca="false">C681+Z681/24-0.001</f>
        <v>312.040666666667</v>
      </c>
      <c r="AB681" s="24" t="n">
        <f aca="false">DATE(B681,1,1)+C681-1</f>
        <v>37203</v>
      </c>
      <c r="AC681" s="0" t="n">
        <f aca="false">MONTH(AB681)</f>
        <v>11</v>
      </c>
      <c r="AD681" s="0" t="n">
        <f aca="false">DAY(AB681)</f>
        <v>8</v>
      </c>
    </row>
    <row r="682" customFormat="false" ht="12.75" hidden="false" customHeight="false" outlineLevel="0" collapsed="false">
      <c r="A682" s="0" t="n">
        <v>52</v>
      </c>
      <c r="B682" s="0" t="n">
        <v>2001</v>
      </c>
      <c r="C682" s="0" t="n">
        <v>312</v>
      </c>
      <c r="D682" s="0" t="n">
        <v>115</v>
      </c>
      <c r="E682" s="0" t="n">
        <v>8.78</v>
      </c>
      <c r="F682" s="0" t="n">
        <v>71.1</v>
      </c>
      <c r="G682" s="0" t="n">
        <v>1010.9</v>
      </c>
      <c r="H682" s="0" t="n">
        <v>0</v>
      </c>
      <c r="I682" s="0" t="n">
        <v>3.477</v>
      </c>
      <c r="J682" s="0" t="n">
        <v>2.136</v>
      </c>
      <c r="K682" s="0" t="n">
        <v>2.051</v>
      </c>
      <c r="L682" s="0" t="n">
        <v>329.5</v>
      </c>
      <c r="M682" s="0" t="n">
        <v>16.14</v>
      </c>
      <c r="N682" s="0" t="n">
        <v>8.24</v>
      </c>
      <c r="O682" s="0" t="n">
        <v>14.43</v>
      </c>
      <c r="P682" s="0" t="n">
        <v>12.49</v>
      </c>
      <c r="Q682" s="0" t="n">
        <v>900</v>
      </c>
      <c r="R682" s="0" t="n">
        <v>-1.5259</v>
      </c>
      <c r="S682" s="0" t="n">
        <v>11</v>
      </c>
      <c r="T682" s="0" t="n">
        <v>1.131</v>
      </c>
      <c r="U682" s="0" t="n">
        <v>7.57</v>
      </c>
      <c r="V682" s="0" t="n">
        <v>8.18</v>
      </c>
      <c r="W682" s="0" t="n">
        <f aca="false">F682/100*T682</f>
        <v>0.804141</v>
      </c>
      <c r="X682" s="0" t="n">
        <f aca="false">INT(D682/100)</f>
        <v>1</v>
      </c>
      <c r="Y682" s="0" t="n">
        <f aca="false">100*(D682/100-X682)</f>
        <v>15</v>
      </c>
      <c r="Z682" s="0" t="n">
        <f aca="false">X682+Y682/60</f>
        <v>1.25</v>
      </c>
      <c r="AA682" s="0" t="n">
        <f aca="false">C682+Z682/24-0.001</f>
        <v>312.051083333333</v>
      </c>
      <c r="AB682" s="24" t="n">
        <f aca="false">DATE(B682,1,1)+C682-1</f>
        <v>37203</v>
      </c>
      <c r="AC682" s="0" t="n">
        <f aca="false">MONTH(AB682)</f>
        <v>11</v>
      </c>
      <c r="AD682" s="0" t="n">
        <f aca="false">DAY(AB682)</f>
        <v>8</v>
      </c>
    </row>
    <row r="683" customFormat="false" ht="12.75" hidden="false" customHeight="false" outlineLevel="0" collapsed="false">
      <c r="A683" s="0" t="n">
        <v>52</v>
      </c>
      <c r="B683" s="0" t="n">
        <v>2001</v>
      </c>
      <c r="C683" s="0" t="n">
        <v>312</v>
      </c>
      <c r="D683" s="0" t="n">
        <v>130</v>
      </c>
      <c r="E683" s="0" t="n">
        <v>9.11</v>
      </c>
      <c r="F683" s="0" t="n">
        <v>69.57</v>
      </c>
      <c r="G683" s="0" t="n">
        <v>1010.9</v>
      </c>
      <c r="H683" s="0" t="n">
        <v>0</v>
      </c>
      <c r="I683" s="0" t="n">
        <v>3.477</v>
      </c>
      <c r="J683" s="0" t="n">
        <v>2.208</v>
      </c>
      <c r="K683" s="0" t="n">
        <v>2.16</v>
      </c>
      <c r="L683" s="0" t="n">
        <v>318</v>
      </c>
      <c r="M683" s="0" t="n">
        <v>11.95</v>
      </c>
      <c r="N683" s="0" t="n">
        <v>8.21</v>
      </c>
      <c r="O683" s="0" t="n">
        <v>14.36</v>
      </c>
      <c r="P683" s="0" t="n">
        <v>12.49</v>
      </c>
      <c r="Q683" s="0" t="n">
        <v>900</v>
      </c>
      <c r="R683" s="0" t="n">
        <v>-1.5426</v>
      </c>
      <c r="S683" s="0" t="n">
        <v>11</v>
      </c>
      <c r="T683" s="0" t="n">
        <v>1.156</v>
      </c>
      <c r="U683" s="0" t="n">
        <v>7.84</v>
      </c>
      <c r="V683" s="0" t="n">
        <v>8.6</v>
      </c>
      <c r="W683" s="0" t="n">
        <f aca="false">F683/100*T683</f>
        <v>0.8042292</v>
      </c>
      <c r="X683" s="0" t="n">
        <f aca="false">INT(D683/100)</f>
        <v>1</v>
      </c>
      <c r="Y683" s="0" t="n">
        <f aca="false">100*(D683/100-X683)</f>
        <v>30</v>
      </c>
      <c r="Z683" s="0" t="n">
        <f aca="false">X683+Y683/60</f>
        <v>1.5</v>
      </c>
      <c r="AA683" s="0" t="n">
        <f aca="false">C683+Z683/24-0.001</f>
        <v>312.0615</v>
      </c>
      <c r="AB683" s="24" t="n">
        <f aca="false">DATE(B683,1,1)+C683-1</f>
        <v>37203</v>
      </c>
      <c r="AC683" s="0" t="n">
        <f aca="false">MONTH(AB683)</f>
        <v>11</v>
      </c>
      <c r="AD683" s="0" t="n">
        <f aca="false">DAY(AB683)</f>
        <v>8</v>
      </c>
    </row>
    <row r="684" customFormat="false" ht="12.75" hidden="false" customHeight="false" outlineLevel="0" collapsed="false">
      <c r="A684" s="0" t="n">
        <v>52</v>
      </c>
      <c r="B684" s="0" t="n">
        <v>2001</v>
      </c>
      <c r="C684" s="0" t="n">
        <v>312</v>
      </c>
      <c r="D684" s="0" t="n">
        <v>145</v>
      </c>
      <c r="E684" s="0" t="n">
        <v>8.65</v>
      </c>
      <c r="F684" s="0" t="n">
        <v>70.5</v>
      </c>
      <c r="G684" s="0" t="n">
        <v>1011</v>
      </c>
      <c r="H684" s="0" t="n">
        <v>0</v>
      </c>
      <c r="I684" s="0" t="n">
        <v>3.477</v>
      </c>
      <c r="J684" s="0" t="n">
        <v>1.551</v>
      </c>
      <c r="K684" s="0" t="n">
        <v>1.488</v>
      </c>
      <c r="L684" s="0" t="n">
        <v>331.2</v>
      </c>
      <c r="M684" s="0" t="n">
        <v>15.82</v>
      </c>
      <c r="N684" s="0" t="n">
        <v>8.34</v>
      </c>
      <c r="O684" s="0" t="n">
        <v>14.36</v>
      </c>
      <c r="P684" s="0" t="n">
        <v>12.48</v>
      </c>
      <c r="Q684" s="0" t="n">
        <v>900</v>
      </c>
      <c r="R684" s="0" t="n">
        <v>-1.5366</v>
      </c>
      <c r="S684" s="0" t="n">
        <v>11</v>
      </c>
      <c r="T684" s="0" t="n">
        <v>1.121</v>
      </c>
      <c r="U684" s="0" t="n">
        <v>7.21</v>
      </c>
      <c r="V684" s="0" t="n">
        <v>8.09</v>
      </c>
      <c r="W684" s="0" t="n">
        <f aca="false">F684/100*T684</f>
        <v>0.790305</v>
      </c>
      <c r="X684" s="0" t="n">
        <f aca="false">INT(D684/100)</f>
        <v>1</v>
      </c>
      <c r="Y684" s="0" t="n">
        <f aca="false">100*(D684/100-X684)</f>
        <v>45</v>
      </c>
      <c r="Z684" s="0" t="n">
        <f aca="false">X684+Y684/60</f>
        <v>1.75</v>
      </c>
      <c r="AA684" s="0" t="n">
        <f aca="false">C684+Z684/24-0.001</f>
        <v>312.071916666667</v>
      </c>
      <c r="AB684" s="24" t="n">
        <f aca="false">DATE(B684,1,1)+C684-1</f>
        <v>37203</v>
      </c>
      <c r="AC684" s="0" t="n">
        <f aca="false">MONTH(AB684)</f>
        <v>11</v>
      </c>
      <c r="AD684" s="0" t="n">
        <f aca="false">DAY(AB684)</f>
        <v>8</v>
      </c>
    </row>
    <row r="685" customFormat="false" ht="12.75" hidden="false" customHeight="false" outlineLevel="0" collapsed="false">
      <c r="A685" s="0" t="n">
        <v>52</v>
      </c>
      <c r="B685" s="0" t="n">
        <v>2001</v>
      </c>
      <c r="C685" s="0" t="n">
        <v>312</v>
      </c>
      <c r="D685" s="0" t="n">
        <v>200</v>
      </c>
      <c r="E685" s="0" t="n">
        <v>8.27</v>
      </c>
      <c r="F685" s="0" t="n">
        <v>71.9</v>
      </c>
      <c r="G685" s="0" t="n">
        <v>1010.9</v>
      </c>
      <c r="H685" s="0" t="n">
        <v>0</v>
      </c>
      <c r="I685" s="0" t="n">
        <v>3.477</v>
      </c>
      <c r="J685" s="0" t="n">
        <v>1.885</v>
      </c>
      <c r="K685" s="0" t="n">
        <v>1.65</v>
      </c>
      <c r="L685" s="0" t="n">
        <v>332.7</v>
      </c>
      <c r="M685" s="0" t="n">
        <v>28.34</v>
      </c>
      <c r="N685" s="0" t="n">
        <v>8.38</v>
      </c>
      <c r="O685" s="0" t="n">
        <v>14.41</v>
      </c>
      <c r="P685" s="0" t="n">
        <v>12.48</v>
      </c>
      <c r="Q685" s="0" t="n">
        <v>900</v>
      </c>
      <c r="R685" s="0" t="n">
        <v>-1.6135</v>
      </c>
      <c r="S685" s="0" t="n">
        <v>11</v>
      </c>
      <c r="T685" s="0" t="n">
        <v>1.092</v>
      </c>
      <c r="U685" s="0" t="n">
        <v>6.827</v>
      </c>
      <c r="V685" s="0" t="n">
        <v>7.76</v>
      </c>
      <c r="W685" s="0" t="n">
        <f aca="false">F685/100*T685</f>
        <v>0.785148</v>
      </c>
      <c r="X685" s="0" t="n">
        <f aca="false">INT(D685/100)</f>
        <v>2</v>
      </c>
      <c r="Y685" s="0" t="n">
        <f aca="false">100*(D685/100-X685)</f>
        <v>0</v>
      </c>
      <c r="Z685" s="0" t="n">
        <f aca="false">X685+Y685/60</f>
        <v>2</v>
      </c>
      <c r="AA685" s="0" t="n">
        <f aca="false">C685+Z685/24-0.001</f>
        <v>312.082333333333</v>
      </c>
      <c r="AB685" s="24" t="n">
        <f aca="false">DATE(B685,1,1)+C685-1</f>
        <v>37203</v>
      </c>
      <c r="AC685" s="0" t="n">
        <f aca="false">MONTH(AB685)</f>
        <v>11</v>
      </c>
      <c r="AD685" s="0" t="n">
        <f aca="false">DAY(AB685)</f>
        <v>8</v>
      </c>
    </row>
    <row r="686" customFormat="false" ht="12.75" hidden="false" customHeight="false" outlineLevel="0" collapsed="false">
      <c r="A686" s="0" t="n">
        <v>52</v>
      </c>
      <c r="B686" s="0" t="n">
        <v>2001</v>
      </c>
      <c r="C686" s="0" t="n">
        <v>312</v>
      </c>
      <c r="D686" s="0" t="n">
        <v>215</v>
      </c>
      <c r="E686" s="0" t="n">
        <v>6.909</v>
      </c>
      <c r="F686" s="0" t="n">
        <v>76.9</v>
      </c>
      <c r="G686" s="0" t="n">
        <v>1010.7</v>
      </c>
      <c r="H686" s="0" t="n">
        <v>0</v>
      </c>
      <c r="I686" s="0" t="n">
        <v>2.678</v>
      </c>
      <c r="J686" s="0" t="n">
        <v>1.113</v>
      </c>
      <c r="K686" s="0" t="n">
        <v>1.02</v>
      </c>
      <c r="L686" s="0" t="n">
        <v>344.7</v>
      </c>
      <c r="M686" s="0" t="n">
        <v>21.96</v>
      </c>
      <c r="N686" s="0" t="n">
        <v>8.26</v>
      </c>
      <c r="O686" s="0" t="n">
        <v>14.51</v>
      </c>
      <c r="P686" s="0" t="n">
        <v>12.47</v>
      </c>
      <c r="Q686" s="0" t="n">
        <v>900</v>
      </c>
      <c r="R686" s="0" t="n">
        <v>-1.529</v>
      </c>
      <c r="S686" s="0" t="n">
        <v>11</v>
      </c>
      <c r="T686" s="0" t="n">
        <v>0.995</v>
      </c>
      <c r="U686" s="0" t="n">
        <v>5.397</v>
      </c>
      <c r="V686" s="0" t="n">
        <v>6.399</v>
      </c>
      <c r="W686" s="0" t="n">
        <f aca="false">F686/100*T686</f>
        <v>0.765155</v>
      </c>
      <c r="X686" s="0" t="n">
        <f aca="false">INT(D686/100)</f>
        <v>2</v>
      </c>
      <c r="Y686" s="0" t="n">
        <f aca="false">100*(D686/100-X686)</f>
        <v>15</v>
      </c>
      <c r="Z686" s="0" t="n">
        <f aca="false">X686+Y686/60</f>
        <v>2.25</v>
      </c>
      <c r="AA686" s="0" t="n">
        <f aca="false">C686+Z686/24-0.001</f>
        <v>312.09275</v>
      </c>
      <c r="AB686" s="24" t="n">
        <f aca="false">DATE(B686,1,1)+C686-1</f>
        <v>37203</v>
      </c>
      <c r="AC686" s="0" t="n">
        <f aca="false">MONTH(AB686)</f>
        <v>11</v>
      </c>
      <c r="AD686" s="0" t="n">
        <f aca="false">DAY(AB686)</f>
        <v>8</v>
      </c>
    </row>
    <row r="687" customFormat="false" ht="12.75" hidden="false" customHeight="false" outlineLevel="0" collapsed="false">
      <c r="A687" s="0" t="n">
        <v>52</v>
      </c>
      <c r="B687" s="0" t="n">
        <v>2001</v>
      </c>
      <c r="C687" s="0" t="n">
        <v>312</v>
      </c>
      <c r="D687" s="0" t="n">
        <v>230</v>
      </c>
      <c r="E687" s="0" t="n">
        <v>6.791</v>
      </c>
      <c r="F687" s="0" t="n">
        <v>74</v>
      </c>
      <c r="G687" s="0" t="n">
        <v>1010.6</v>
      </c>
      <c r="H687" s="0" t="n">
        <v>0</v>
      </c>
      <c r="I687" s="0" t="n">
        <v>3.477</v>
      </c>
      <c r="J687" s="0" t="n">
        <v>1.753</v>
      </c>
      <c r="K687" s="0" t="n">
        <v>0.492</v>
      </c>
      <c r="L687" s="0" t="n">
        <v>327.1</v>
      </c>
      <c r="M687" s="0" t="n">
        <v>67.54</v>
      </c>
      <c r="N687" s="0" t="n">
        <v>7.92</v>
      </c>
      <c r="O687" s="0" t="n">
        <v>14.62</v>
      </c>
      <c r="P687" s="0" t="n">
        <v>12.47</v>
      </c>
      <c r="Q687" s="0" t="n">
        <v>900</v>
      </c>
      <c r="R687" s="0" t="n">
        <v>-1.553</v>
      </c>
      <c r="S687" s="0" t="n">
        <v>11</v>
      </c>
      <c r="T687" s="0" t="n">
        <v>0.99</v>
      </c>
      <c r="U687" s="0" t="n">
        <v>5.126</v>
      </c>
      <c r="V687" s="0" t="n">
        <v>5.828</v>
      </c>
      <c r="W687" s="0" t="n">
        <f aca="false">F687/100*T687</f>
        <v>0.7326</v>
      </c>
      <c r="X687" s="0" t="n">
        <f aca="false">INT(D687/100)</f>
        <v>2</v>
      </c>
      <c r="Y687" s="0" t="n">
        <f aca="false">100*(D687/100-X687)</f>
        <v>30</v>
      </c>
      <c r="Z687" s="0" t="n">
        <f aca="false">X687+Y687/60</f>
        <v>2.5</v>
      </c>
      <c r="AA687" s="0" t="n">
        <f aca="false">C687+Z687/24-0.001</f>
        <v>312.103166666667</v>
      </c>
      <c r="AB687" s="24" t="n">
        <f aca="false">DATE(B687,1,1)+C687-1</f>
        <v>37203</v>
      </c>
      <c r="AC687" s="0" t="n">
        <f aca="false">MONTH(AB687)</f>
        <v>11</v>
      </c>
      <c r="AD687" s="0" t="n">
        <f aca="false">DAY(AB687)</f>
        <v>8</v>
      </c>
    </row>
    <row r="688" customFormat="false" ht="12.75" hidden="false" customHeight="false" outlineLevel="0" collapsed="false">
      <c r="A688" s="0" t="n">
        <v>52</v>
      </c>
      <c r="B688" s="0" t="n">
        <v>2001</v>
      </c>
      <c r="C688" s="0" t="n">
        <v>312</v>
      </c>
      <c r="D688" s="0" t="n">
        <v>245</v>
      </c>
      <c r="E688" s="0" t="n">
        <v>4.525</v>
      </c>
      <c r="F688" s="0" t="n">
        <v>83.5</v>
      </c>
      <c r="G688" s="0" t="n">
        <v>1010.7</v>
      </c>
      <c r="H688" s="0" t="n">
        <v>0</v>
      </c>
      <c r="I688" s="0" t="n">
        <v>2.678</v>
      </c>
      <c r="J688" s="0" t="n">
        <v>1.22</v>
      </c>
      <c r="K688" s="0" t="n">
        <v>0.673</v>
      </c>
      <c r="L688" s="0" t="n">
        <v>89.8</v>
      </c>
      <c r="M688" s="0" t="n">
        <v>49.12</v>
      </c>
      <c r="N688" s="0" t="n">
        <v>7.44</v>
      </c>
      <c r="O688" s="0" t="n">
        <v>14.84</v>
      </c>
      <c r="P688" s="0" t="n">
        <v>12.46</v>
      </c>
      <c r="Q688" s="0" t="n">
        <v>900</v>
      </c>
      <c r="R688" s="0" t="n">
        <v>-1.5329</v>
      </c>
      <c r="S688" s="0" t="n">
        <v>11</v>
      </c>
      <c r="T688" s="0" t="n">
        <v>0.844</v>
      </c>
      <c r="U688" s="0" t="n">
        <v>3.266</v>
      </c>
      <c r="V688" s="0" t="n">
        <v>4.035</v>
      </c>
      <c r="W688" s="0" t="n">
        <f aca="false">F688/100*T688</f>
        <v>0.70474</v>
      </c>
      <c r="X688" s="0" t="n">
        <f aca="false">INT(D688/100)</f>
        <v>2</v>
      </c>
      <c r="Y688" s="0" t="n">
        <f aca="false">100*(D688/100-X688)</f>
        <v>45</v>
      </c>
      <c r="Z688" s="0" t="n">
        <f aca="false">X688+Y688/60</f>
        <v>2.75</v>
      </c>
      <c r="AA688" s="0" t="n">
        <f aca="false">C688+Z688/24-0.001</f>
        <v>312.113583333333</v>
      </c>
      <c r="AB688" s="24" t="n">
        <f aca="false">DATE(B688,1,1)+C688-1</f>
        <v>37203</v>
      </c>
      <c r="AC688" s="0" t="n">
        <f aca="false">MONTH(AB688)</f>
        <v>11</v>
      </c>
      <c r="AD688" s="0" t="n">
        <f aca="false">DAY(AB688)</f>
        <v>8</v>
      </c>
    </row>
    <row r="689" customFormat="false" ht="12.75" hidden="false" customHeight="false" outlineLevel="0" collapsed="false">
      <c r="A689" s="0" t="n">
        <v>52</v>
      </c>
      <c r="B689" s="0" t="n">
        <v>2001</v>
      </c>
      <c r="C689" s="0" t="n">
        <v>312</v>
      </c>
      <c r="D689" s="0" t="n">
        <v>300</v>
      </c>
      <c r="E689" s="0" t="n">
        <v>4.841</v>
      </c>
      <c r="F689" s="0" t="n">
        <v>82.4</v>
      </c>
      <c r="G689" s="0" t="n">
        <v>1010.7</v>
      </c>
      <c r="H689" s="0" t="n">
        <v>0</v>
      </c>
      <c r="I689" s="0" t="n">
        <v>1.879</v>
      </c>
      <c r="J689" s="0" t="n">
        <v>0.214</v>
      </c>
      <c r="K689" s="0" t="n">
        <v>0.131</v>
      </c>
      <c r="L689" s="0" t="n">
        <v>202.1</v>
      </c>
      <c r="M689" s="0" t="n">
        <v>22.01</v>
      </c>
      <c r="N689" s="0" t="n">
        <v>6.667</v>
      </c>
      <c r="O689" s="0" t="n">
        <v>14.98</v>
      </c>
      <c r="P689" s="0" t="n">
        <v>12.45</v>
      </c>
      <c r="Q689" s="0" t="n">
        <v>900</v>
      </c>
      <c r="R689" s="0" t="n">
        <v>-1.5452</v>
      </c>
      <c r="S689" s="0" t="n">
        <v>11</v>
      </c>
      <c r="T689" s="0" t="n">
        <v>0.862</v>
      </c>
      <c r="U689" s="0" t="n">
        <v>3.497</v>
      </c>
      <c r="V689" s="0" t="n">
        <v>3.988</v>
      </c>
      <c r="W689" s="0" t="n">
        <f aca="false">F689/100*T689</f>
        <v>0.710288</v>
      </c>
      <c r="X689" s="0" t="n">
        <f aca="false">INT(D689/100)</f>
        <v>3</v>
      </c>
      <c r="Y689" s="0" t="n">
        <f aca="false">100*(D689/100-X689)</f>
        <v>0</v>
      </c>
      <c r="Z689" s="0" t="n">
        <f aca="false">X689+Y689/60</f>
        <v>3</v>
      </c>
      <c r="AA689" s="0" t="n">
        <f aca="false">C689+Z689/24-0.001</f>
        <v>312.124</v>
      </c>
      <c r="AB689" s="24" t="n">
        <f aca="false">DATE(B689,1,1)+C689-1</f>
        <v>37203</v>
      </c>
      <c r="AC689" s="0" t="n">
        <f aca="false">MONTH(AB689)</f>
        <v>11</v>
      </c>
      <c r="AD689" s="0" t="n">
        <f aca="false">DAY(AB689)</f>
        <v>8</v>
      </c>
    </row>
    <row r="690" customFormat="false" ht="12.75" hidden="false" customHeight="false" outlineLevel="0" collapsed="false">
      <c r="A690" s="0" t="n">
        <v>52</v>
      </c>
      <c r="B690" s="0" t="n">
        <v>2001</v>
      </c>
      <c r="C690" s="0" t="n">
        <v>312</v>
      </c>
      <c r="D690" s="0" t="n">
        <v>315</v>
      </c>
      <c r="E690" s="0" t="n">
        <v>3.29</v>
      </c>
      <c r="F690" s="0" t="n">
        <v>84.9</v>
      </c>
      <c r="G690" s="0" t="n">
        <v>1010.7</v>
      </c>
      <c r="H690" s="0" t="n">
        <v>0</v>
      </c>
      <c r="I690" s="0" t="n">
        <v>2.678</v>
      </c>
      <c r="J690" s="0" t="n">
        <v>1.201</v>
      </c>
      <c r="K690" s="0" t="n">
        <v>0.806</v>
      </c>
      <c r="L690" s="0" t="n">
        <v>120.9</v>
      </c>
      <c r="M690" s="0" t="n">
        <v>42.34</v>
      </c>
      <c r="N690" s="0" t="n">
        <v>5.908</v>
      </c>
      <c r="O690" s="0" t="n">
        <v>15.17</v>
      </c>
      <c r="P690" s="0" t="n">
        <v>12.44</v>
      </c>
      <c r="Q690" s="0" t="n">
        <v>900</v>
      </c>
      <c r="R690" s="0" t="n">
        <v>-1.5747</v>
      </c>
      <c r="S690" s="0" t="n">
        <v>11</v>
      </c>
      <c r="T690" s="0" t="n">
        <v>0.773</v>
      </c>
      <c r="U690" s="0" t="n">
        <v>1.657</v>
      </c>
      <c r="V690" s="0" t="n">
        <v>2.416</v>
      </c>
      <c r="W690" s="0" t="n">
        <f aca="false">F690/100*T690</f>
        <v>0.656277</v>
      </c>
      <c r="X690" s="0" t="n">
        <f aca="false">INT(D690/100)</f>
        <v>3</v>
      </c>
      <c r="Y690" s="0" t="n">
        <f aca="false">100*(D690/100-X690)</f>
        <v>15</v>
      </c>
      <c r="Z690" s="0" t="n">
        <f aca="false">X690+Y690/60</f>
        <v>3.25</v>
      </c>
      <c r="AA690" s="0" t="n">
        <f aca="false">C690+Z690/24-0.001</f>
        <v>312.134416666667</v>
      </c>
      <c r="AB690" s="24" t="n">
        <f aca="false">DATE(B690,1,1)+C690-1</f>
        <v>37203</v>
      </c>
      <c r="AC690" s="0" t="n">
        <f aca="false">MONTH(AB690)</f>
        <v>11</v>
      </c>
      <c r="AD690" s="0" t="n">
        <f aca="false">DAY(AB690)</f>
        <v>8</v>
      </c>
    </row>
    <row r="691" customFormat="false" ht="12.75" hidden="false" customHeight="false" outlineLevel="0" collapsed="false">
      <c r="A691" s="0" t="n">
        <v>52</v>
      </c>
      <c r="B691" s="0" t="n">
        <v>2001</v>
      </c>
      <c r="C691" s="0" t="n">
        <v>312</v>
      </c>
      <c r="D691" s="0" t="n">
        <v>330</v>
      </c>
      <c r="E691" s="0" t="n">
        <v>2.972</v>
      </c>
      <c r="F691" s="0" t="n">
        <v>87.1</v>
      </c>
      <c r="G691" s="0" t="n">
        <v>1010.7</v>
      </c>
      <c r="H691" s="0" t="n">
        <v>0</v>
      </c>
      <c r="I691" s="0" t="n">
        <v>1.08</v>
      </c>
      <c r="J691" s="0" t="n">
        <v>0.184</v>
      </c>
      <c r="K691" s="0" t="n">
        <v>0.072</v>
      </c>
      <c r="L691" s="0" t="n">
        <v>218.4</v>
      </c>
      <c r="M691" s="0" t="n">
        <v>26.02</v>
      </c>
      <c r="N691" s="0" t="n">
        <v>5.115</v>
      </c>
      <c r="O691" s="0" t="n">
        <v>15.34</v>
      </c>
      <c r="P691" s="0" t="n">
        <v>12.43</v>
      </c>
      <c r="Q691" s="0" t="n">
        <v>900</v>
      </c>
      <c r="R691" s="0" t="n">
        <v>-1.5434</v>
      </c>
      <c r="S691" s="0" t="n">
        <v>11</v>
      </c>
      <c r="T691" s="0" t="n">
        <v>0.756</v>
      </c>
      <c r="U691" s="0" t="n">
        <v>1.724</v>
      </c>
      <c r="V691" s="0" t="n">
        <v>2.28</v>
      </c>
      <c r="W691" s="0" t="n">
        <f aca="false">F691/100*T691</f>
        <v>0.658476</v>
      </c>
      <c r="X691" s="0" t="n">
        <f aca="false">INT(D691/100)</f>
        <v>3</v>
      </c>
      <c r="Y691" s="0" t="n">
        <f aca="false">100*(D691/100-X691)</f>
        <v>30</v>
      </c>
      <c r="Z691" s="0" t="n">
        <f aca="false">X691+Y691/60</f>
        <v>3.5</v>
      </c>
      <c r="AA691" s="0" t="n">
        <f aca="false">C691+Z691/24-0.001</f>
        <v>312.144833333333</v>
      </c>
      <c r="AB691" s="24" t="n">
        <f aca="false">DATE(B691,1,1)+C691-1</f>
        <v>37203</v>
      </c>
      <c r="AC691" s="0" t="n">
        <f aca="false">MONTH(AB691)</f>
        <v>11</v>
      </c>
      <c r="AD691" s="0" t="n">
        <f aca="false">DAY(AB691)</f>
        <v>8</v>
      </c>
    </row>
    <row r="692" customFormat="false" ht="12.75" hidden="false" customHeight="false" outlineLevel="0" collapsed="false">
      <c r="A692" s="0" t="n">
        <v>52</v>
      </c>
      <c r="B692" s="0" t="n">
        <v>2001</v>
      </c>
      <c r="C692" s="0" t="n">
        <v>312</v>
      </c>
      <c r="D692" s="0" t="n">
        <v>345</v>
      </c>
      <c r="E692" s="0" t="n">
        <v>2.524</v>
      </c>
      <c r="F692" s="0" t="n">
        <v>87.9</v>
      </c>
      <c r="G692" s="0" t="n">
        <v>1010.6</v>
      </c>
      <c r="H692" s="0" t="n">
        <v>0</v>
      </c>
      <c r="I692" s="0" t="n">
        <v>1.879</v>
      </c>
      <c r="J692" s="0" t="n">
        <v>0.372</v>
      </c>
      <c r="K692" s="0" t="n">
        <v>0.039</v>
      </c>
      <c r="L692" s="0" t="n">
        <v>259.5</v>
      </c>
      <c r="M692" s="0" t="n">
        <v>43.43</v>
      </c>
      <c r="N692" s="0" t="n">
        <v>4.375</v>
      </c>
      <c r="O692" s="0" t="n">
        <v>15.46</v>
      </c>
      <c r="P692" s="0" t="n">
        <v>12.43</v>
      </c>
      <c r="Q692" s="0" t="n">
        <v>900</v>
      </c>
      <c r="R692" s="0" t="n">
        <v>-1.5276</v>
      </c>
      <c r="S692" s="0" t="n">
        <v>11</v>
      </c>
      <c r="T692" s="0" t="n">
        <v>0.732</v>
      </c>
      <c r="U692" s="0" t="n">
        <v>0.711</v>
      </c>
      <c r="V692" s="0" t="n">
        <v>1.635</v>
      </c>
      <c r="W692" s="0" t="n">
        <f aca="false">F692/100*T692</f>
        <v>0.643428</v>
      </c>
      <c r="X692" s="0" t="n">
        <f aca="false">INT(D692/100)</f>
        <v>3</v>
      </c>
      <c r="Y692" s="0" t="n">
        <f aca="false">100*(D692/100-X692)</f>
        <v>45</v>
      </c>
      <c r="Z692" s="0" t="n">
        <f aca="false">X692+Y692/60</f>
        <v>3.75</v>
      </c>
      <c r="AA692" s="0" t="n">
        <f aca="false">C692+Z692/24-0.001</f>
        <v>312.15525</v>
      </c>
      <c r="AB692" s="24" t="n">
        <f aca="false">DATE(B692,1,1)+C692-1</f>
        <v>37203</v>
      </c>
      <c r="AC692" s="0" t="n">
        <f aca="false">MONTH(AB692)</f>
        <v>11</v>
      </c>
      <c r="AD692" s="0" t="n">
        <f aca="false">DAY(AB692)</f>
        <v>8</v>
      </c>
    </row>
    <row r="693" customFormat="false" ht="12.75" hidden="false" customHeight="false" outlineLevel="0" collapsed="false">
      <c r="A693" s="0" t="n">
        <v>52</v>
      </c>
      <c r="B693" s="0" t="n">
        <v>2001</v>
      </c>
      <c r="C693" s="0" t="n">
        <v>312</v>
      </c>
      <c r="D693" s="0" t="n">
        <v>400</v>
      </c>
      <c r="E693" s="0" t="n">
        <v>3.046</v>
      </c>
      <c r="F693" s="0" t="n">
        <v>89.6</v>
      </c>
      <c r="G693" s="0" t="n">
        <v>1010.5</v>
      </c>
      <c r="H693" s="0" t="n">
        <v>0</v>
      </c>
      <c r="I693" s="0" t="n">
        <v>1.08</v>
      </c>
      <c r="J693" s="0" t="n">
        <v>0.301</v>
      </c>
      <c r="K693" s="0" t="n">
        <v>0.295</v>
      </c>
      <c r="L693" s="0" t="n">
        <v>272.5</v>
      </c>
      <c r="M693" s="0" t="n">
        <v>6.158</v>
      </c>
      <c r="N693" s="0" t="n">
        <v>3.734</v>
      </c>
      <c r="O693" s="0" t="n">
        <v>15.55</v>
      </c>
      <c r="P693" s="0" t="n">
        <v>12.41</v>
      </c>
      <c r="Q693" s="0" t="n">
        <v>900</v>
      </c>
      <c r="R693" s="0" t="n">
        <v>-1.5291</v>
      </c>
      <c r="S693" s="0" t="n">
        <v>11</v>
      </c>
      <c r="T693" s="0" t="n">
        <v>0.76</v>
      </c>
      <c r="U693" s="0" t="n">
        <v>1.898</v>
      </c>
      <c r="V693" s="0" t="n">
        <v>2.103</v>
      </c>
      <c r="W693" s="0" t="n">
        <f aca="false">F693/100*T693</f>
        <v>0.68096</v>
      </c>
      <c r="X693" s="0" t="n">
        <f aca="false">INT(D693/100)</f>
        <v>4</v>
      </c>
      <c r="Y693" s="0" t="n">
        <f aca="false">100*(D693/100-X693)</f>
        <v>0</v>
      </c>
      <c r="Z693" s="0" t="n">
        <f aca="false">X693+Y693/60</f>
        <v>4</v>
      </c>
      <c r="AA693" s="0" t="n">
        <f aca="false">C693+Z693/24-0.001</f>
        <v>312.165666666667</v>
      </c>
      <c r="AB693" s="24" t="n">
        <f aca="false">DATE(B693,1,1)+C693-1</f>
        <v>37203</v>
      </c>
      <c r="AC693" s="0" t="n">
        <f aca="false">MONTH(AB693)</f>
        <v>11</v>
      </c>
      <c r="AD693" s="0" t="n">
        <f aca="false">DAY(AB693)</f>
        <v>8</v>
      </c>
    </row>
    <row r="694" customFormat="false" ht="12.75" hidden="false" customHeight="false" outlineLevel="0" collapsed="false">
      <c r="A694" s="0" t="n">
        <v>52</v>
      </c>
      <c r="B694" s="0" t="n">
        <v>2001</v>
      </c>
      <c r="C694" s="0" t="n">
        <v>312</v>
      </c>
      <c r="D694" s="0" t="n">
        <v>415</v>
      </c>
      <c r="E694" s="0" t="n">
        <v>2.697</v>
      </c>
      <c r="F694" s="0" t="n">
        <v>87.1</v>
      </c>
      <c r="G694" s="0" t="n">
        <v>1010.4</v>
      </c>
      <c r="H694" s="0" t="n">
        <v>0</v>
      </c>
      <c r="I694" s="0" t="n">
        <v>2.678</v>
      </c>
      <c r="J694" s="0" t="n">
        <v>0.649</v>
      </c>
      <c r="K694" s="0" t="n">
        <v>0.437</v>
      </c>
      <c r="L694" s="0" t="n">
        <v>159</v>
      </c>
      <c r="M694" s="0" t="n">
        <v>32.83</v>
      </c>
      <c r="N694" s="0" t="n">
        <v>3.28</v>
      </c>
      <c r="O694" s="0" t="n">
        <v>15.56</v>
      </c>
      <c r="P694" s="0" t="n">
        <v>12.41</v>
      </c>
      <c r="Q694" s="0" t="n">
        <v>900</v>
      </c>
      <c r="R694" s="0" t="n">
        <v>-1.5201</v>
      </c>
      <c r="S694" s="0" t="n">
        <v>11</v>
      </c>
      <c r="T694" s="0" t="n">
        <v>0.743</v>
      </c>
      <c r="U694" s="0" t="n">
        <v>1.278</v>
      </c>
      <c r="V694" s="0" t="n">
        <v>1.722</v>
      </c>
      <c r="W694" s="0" t="n">
        <f aca="false">F694/100*T694</f>
        <v>0.647153</v>
      </c>
      <c r="X694" s="0" t="n">
        <f aca="false">INT(D694/100)</f>
        <v>4</v>
      </c>
      <c r="Y694" s="0" t="n">
        <f aca="false">100*(D694/100-X694)</f>
        <v>15</v>
      </c>
      <c r="Z694" s="0" t="n">
        <f aca="false">X694+Y694/60</f>
        <v>4.25</v>
      </c>
      <c r="AA694" s="0" t="n">
        <f aca="false">C694+Z694/24-0.001</f>
        <v>312.176083333333</v>
      </c>
      <c r="AB694" s="24" t="n">
        <f aca="false">DATE(B694,1,1)+C694-1</f>
        <v>37203</v>
      </c>
      <c r="AC694" s="0" t="n">
        <f aca="false">MONTH(AB694)</f>
        <v>11</v>
      </c>
      <c r="AD694" s="0" t="n">
        <f aca="false">DAY(AB694)</f>
        <v>8</v>
      </c>
    </row>
    <row r="695" customFormat="false" ht="12.75" hidden="false" customHeight="false" outlineLevel="0" collapsed="false">
      <c r="A695" s="0" t="n">
        <v>52</v>
      </c>
      <c r="B695" s="0" t="n">
        <v>2001</v>
      </c>
      <c r="C695" s="0" t="n">
        <v>312</v>
      </c>
      <c r="D695" s="0" t="n">
        <v>430</v>
      </c>
      <c r="E695" s="0" t="n">
        <v>0.913</v>
      </c>
      <c r="F695" s="0" t="n">
        <v>90.6</v>
      </c>
      <c r="G695" s="0" t="n">
        <v>1010.3</v>
      </c>
      <c r="H695" s="0" t="n">
        <v>0</v>
      </c>
      <c r="I695" s="0" t="n">
        <v>1.879</v>
      </c>
      <c r="J695" s="0" t="n">
        <v>0.56</v>
      </c>
      <c r="K695" s="0" t="n">
        <v>0.547</v>
      </c>
      <c r="L695" s="0" t="n">
        <v>143.8</v>
      </c>
      <c r="M695" s="0" t="n">
        <v>8.63</v>
      </c>
      <c r="N695" s="0" t="n">
        <v>2.923</v>
      </c>
      <c r="O695" s="0" t="n">
        <v>15.74</v>
      </c>
      <c r="P695" s="0" t="n">
        <v>12.39</v>
      </c>
      <c r="Q695" s="0" t="n">
        <v>900</v>
      </c>
      <c r="R695" s="0" t="n">
        <v>-1.531</v>
      </c>
      <c r="S695" s="0" t="n">
        <v>11</v>
      </c>
      <c r="T695" s="0" t="n">
        <v>0.653</v>
      </c>
      <c r="U695" s="0" t="n">
        <v>-0.312</v>
      </c>
      <c r="V695" s="0" t="n">
        <v>0.158</v>
      </c>
      <c r="W695" s="0" t="n">
        <f aca="false">F695/100*T695</f>
        <v>0.591618</v>
      </c>
      <c r="X695" s="0" t="n">
        <f aca="false">INT(D695/100)</f>
        <v>4</v>
      </c>
      <c r="Y695" s="0" t="n">
        <f aca="false">100*(D695/100-X695)</f>
        <v>30</v>
      </c>
      <c r="Z695" s="0" t="n">
        <f aca="false">X695+Y695/60</f>
        <v>4.5</v>
      </c>
      <c r="AA695" s="0" t="n">
        <f aca="false">C695+Z695/24-0.001</f>
        <v>312.1865</v>
      </c>
      <c r="AB695" s="24" t="n">
        <f aca="false">DATE(B695,1,1)+C695-1</f>
        <v>37203</v>
      </c>
      <c r="AC695" s="0" t="n">
        <f aca="false">MONTH(AB695)</f>
        <v>11</v>
      </c>
      <c r="AD695" s="0" t="n">
        <f aca="false">DAY(AB695)</f>
        <v>8</v>
      </c>
    </row>
    <row r="696" customFormat="false" ht="12.75" hidden="false" customHeight="false" outlineLevel="0" collapsed="false">
      <c r="A696" s="0" t="n">
        <v>52</v>
      </c>
      <c r="B696" s="0" t="n">
        <v>2001</v>
      </c>
      <c r="C696" s="0" t="n">
        <v>312</v>
      </c>
      <c r="D696" s="0" t="n">
        <v>445</v>
      </c>
      <c r="E696" s="0" t="n">
        <v>0.767</v>
      </c>
      <c r="F696" s="0" t="n">
        <v>91.3</v>
      </c>
      <c r="G696" s="0" t="n">
        <v>1010.4</v>
      </c>
      <c r="H696" s="0" t="n">
        <v>0</v>
      </c>
      <c r="I696" s="0" t="n">
        <v>1.879</v>
      </c>
      <c r="J696" s="0" t="n">
        <v>0.585</v>
      </c>
      <c r="K696" s="0" t="n">
        <v>0.107</v>
      </c>
      <c r="L696" s="0" t="n">
        <v>138</v>
      </c>
      <c r="M696" s="0" t="n">
        <v>53.2</v>
      </c>
      <c r="N696" s="0" t="n">
        <v>2.381</v>
      </c>
      <c r="O696" s="0" t="n">
        <v>15.88</v>
      </c>
      <c r="P696" s="0" t="n">
        <v>12.39</v>
      </c>
      <c r="Q696" s="0" t="n">
        <v>900</v>
      </c>
      <c r="R696" s="0" t="n">
        <v>-1.532</v>
      </c>
      <c r="S696" s="0" t="n">
        <v>11</v>
      </c>
      <c r="T696" s="0" t="n">
        <v>0.646</v>
      </c>
      <c r="U696" s="0" t="n">
        <v>-0.205</v>
      </c>
      <c r="V696" s="0" t="n">
        <v>0.036</v>
      </c>
      <c r="W696" s="0" t="n">
        <f aca="false">F696/100*T696</f>
        <v>0.589798</v>
      </c>
      <c r="X696" s="0" t="n">
        <f aca="false">INT(D696/100)</f>
        <v>4</v>
      </c>
      <c r="Y696" s="0" t="n">
        <f aca="false">100*(D696/100-X696)</f>
        <v>45</v>
      </c>
      <c r="Z696" s="0" t="n">
        <f aca="false">X696+Y696/60</f>
        <v>4.75</v>
      </c>
      <c r="AA696" s="0" t="n">
        <f aca="false">C696+Z696/24-0.001</f>
        <v>312.196916666667</v>
      </c>
      <c r="AB696" s="24" t="n">
        <f aca="false">DATE(B696,1,1)+C696-1</f>
        <v>37203</v>
      </c>
      <c r="AC696" s="0" t="n">
        <f aca="false">MONTH(AB696)</f>
        <v>11</v>
      </c>
      <c r="AD696" s="0" t="n">
        <f aca="false">DAY(AB696)</f>
        <v>8</v>
      </c>
    </row>
    <row r="697" customFormat="false" ht="12.75" hidden="false" customHeight="false" outlineLevel="0" collapsed="false">
      <c r="A697" s="0" t="n">
        <v>52</v>
      </c>
      <c r="B697" s="0" t="n">
        <v>2001</v>
      </c>
      <c r="C697" s="0" t="n">
        <v>312</v>
      </c>
      <c r="D697" s="0" t="n">
        <v>500</v>
      </c>
      <c r="E697" s="0" t="n">
        <v>0.746</v>
      </c>
      <c r="F697" s="0" t="n">
        <v>92.2</v>
      </c>
      <c r="G697" s="0" t="n">
        <v>1010.5</v>
      </c>
      <c r="H697" s="0" t="n">
        <v>0</v>
      </c>
      <c r="I697" s="0" t="n">
        <v>1.08</v>
      </c>
      <c r="J697" s="0" t="n">
        <v>0.071</v>
      </c>
      <c r="K697" s="0" t="n">
        <v>0.02</v>
      </c>
      <c r="L697" s="0" t="n">
        <v>112.5</v>
      </c>
      <c r="M697" s="0" t="n">
        <v>17.6</v>
      </c>
      <c r="N697" s="0" t="n">
        <v>1.847</v>
      </c>
      <c r="O697" s="0" t="n">
        <v>15.98</v>
      </c>
      <c r="P697" s="0" t="n">
        <v>12.37</v>
      </c>
      <c r="Q697" s="0" t="n">
        <v>900</v>
      </c>
      <c r="R697" s="0" t="n">
        <v>-1.5441</v>
      </c>
      <c r="S697" s="0" t="n">
        <v>11</v>
      </c>
      <c r="T697" s="0" t="n">
        <v>0.645</v>
      </c>
      <c r="U697" s="0" t="n">
        <v>-0.401</v>
      </c>
      <c r="V697" s="0" t="n">
        <v>-0.209</v>
      </c>
      <c r="W697" s="0" t="n">
        <f aca="false">F697/100*T697</f>
        <v>0.59469</v>
      </c>
      <c r="X697" s="0" t="n">
        <f aca="false">INT(D697/100)</f>
        <v>5</v>
      </c>
      <c r="Y697" s="0" t="n">
        <f aca="false">100*(D697/100-X697)</f>
        <v>0</v>
      </c>
      <c r="Z697" s="0" t="n">
        <f aca="false">X697+Y697/60</f>
        <v>5</v>
      </c>
      <c r="AA697" s="0" t="n">
        <f aca="false">C697+Z697/24-0.001</f>
        <v>312.207333333333</v>
      </c>
      <c r="AB697" s="24" t="n">
        <f aca="false">DATE(B697,1,1)+C697-1</f>
        <v>37203</v>
      </c>
      <c r="AC697" s="0" t="n">
        <f aca="false">MONTH(AB697)</f>
        <v>11</v>
      </c>
      <c r="AD697" s="0" t="n">
        <f aca="false">DAY(AB697)</f>
        <v>8</v>
      </c>
    </row>
    <row r="698" customFormat="false" ht="12.75" hidden="false" customHeight="false" outlineLevel="0" collapsed="false">
      <c r="A698" s="0" t="n">
        <v>52</v>
      </c>
      <c r="B698" s="0" t="n">
        <v>2001</v>
      </c>
      <c r="C698" s="0" t="n">
        <v>312</v>
      </c>
      <c r="D698" s="0" t="n">
        <v>515</v>
      </c>
      <c r="E698" s="0" t="n">
        <v>0.691</v>
      </c>
      <c r="F698" s="0" t="n">
        <v>92.3</v>
      </c>
      <c r="G698" s="0" t="n">
        <v>1010.6</v>
      </c>
      <c r="H698" s="0" t="n">
        <v>0</v>
      </c>
      <c r="I698" s="0" t="n">
        <v>1.879</v>
      </c>
      <c r="J698" s="0" t="n">
        <v>0.343</v>
      </c>
      <c r="K698" s="0" t="n">
        <v>0.332</v>
      </c>
      <c r="L698" s="0" t="n">
        <v>277.9</v>
      </c>
      <c r="M698" s="0" t="n">
        <v>7.85</v>
      </c>
      <c r="N698" s="0" t="n">
        <v>1.39</v>
      </c>
      <c r="O698" s="0" t="n">
        <v>16.04</v>
      </c>
      <c r="P698" s="0" t="n">
        <v>12.36</v>
      </c>
      <c r="Q698" s="0" t="n">
        <v>900</v>
      </c>
      <c r="R698" s="0" t="n">
        <v>-1.5424</v>
      </c>
      <c r="S698" s="0" t="n">
        <v>11</v>
      </c>
      <c r="T698" s="0" t="n">
        <v>0.642</v>
      </c>
      <c r="U698" s="0" t="n">
        <v>-0.082</v>
      </c>
      <c r="V698" s="0" t="n">
        <v>-0.034</v>
      </c>
      <c r="W698" s="0" t="n">
        <f aca="false">F698/100*T698</f>
        <v>0.592566</v>
      </c>
      <c r="X698" s="0" t="n">
        <f aca="false">INT(D698/100)</f>
        <v>5</v>
      </c>
      <c r="Y698" s="0" t="n">
        <f aca="false">100*(D698/100-X698)</f>
        <v>15</v>
      </c>
      <c r="Z698" s="0" t="n">
        <f aca="false">X698+Y698/60</f>
        <v>5.25</v>
      </c>
      <c r="AA698" s="0" t="n">
        <f aca="false">C698+Z698/24-0.001</f>
        <v>312.21775</v>
      </c>
      <c r="AB698" s="24" t="n">
        <f aca="false">DATE(B698,1,1)+C698-1</f>
        <v>37203</v>
      </c>
      <c r="AC698" s="0" t="n">
        <f aca="false">MONTH(AB698)</f>
        <v>11</v>
      </c>
      <c r="AD698" s="0" t="n">
        <f aca="false">DAY(AB698)</f>
        <v>8</v>
      </c>
    </row>
    <row r="699" customFormat="false" ht="12.75" hidden="false" customHeight="false" outlineLevel="0" collapsed="false">
      <c r="A699" s="0" t="n">
        <v>52</v>
      </c>
      <c r="B699" s="0" t="n">
        <v>2001</v>
      </c>
      <c r="C699" s="0" t="n">
        <v>312</v>
      </c>
      <c r="D699" s="0" t="n">
        <v>530</v>
      </c>
      <c r="E699" s="0" t="n">
        <v>0.193</v>
      </c>
      <c r="F699" s="0" t="n">
        <v>91.2</v>
      </c>
      <c r="G699" s="0" t="n">
        <v>1010.6</v>
      </c>
      <c r="H699" s="0" t="n">
        <v>0</v>
      </c>
      <c r="I699" s="0" t="n">
        <v>1.879</v>
      </c>
      <c r="J699" s="0" t="n">
        <v>0.482</v>
      </c>
      <c r="K699" s="0" t="n">
        <v>0.477</v>
      </c>
      <c r="L699" s="0" t="n">
        <v>126</v>
      </c>
      <c r="M699" s="0" t="n">
        <v>5.451</v>
      </c>
      <c r="N699" s="0" t="n">
        <v>1.067</v>
      </c>
      <c r="O699" s="0" t="n">
        <v>16.09</v>
      </c>
      <c r="P699" s="0" t="n">
        <v>12.35</v>
      </c>
      <c r="Q699" s="0" t="n">
        <v>900</v>
      </c>
      <c r="R699" s="0" t="n">
        <v>-1.5405</v>
      </c>
      <c r="S699" s="0" t="n">
        <v>11</v>
      </c>
      <c r="T699" s="0" t="n">
        <v>0.62</v>
      </c>
      <c r="U699" s="0" t="n">
        <v>-0.994</v>
      </c>
      <c r="V699" s="0" t="n">
        <v>-0.627</v>
      </c>
      <c r="W699" s="0" t="n">
        <f aca="false">F699/100*T699</f>
        <v>0.56544</v>
      </c>
      <c r="X699" s="0" t="n">
        <f aca="false">INT(D699/100)</f>
        <v>5</v>
      </c>
      <c r="Y699" s="0" t="n">
        <f aca="false">100*(D699/100-X699)</f>
        <v>30</v>
      </c>
      <c r="Z699" s="0" t="n">
        <f aca="false">X699+Y699/60</f>
        <v>5.5</v>
      </c>
      <c r="AA699" s="0" t="n">
        <f aca="false">C699+Z699/24-0.001</f>
        <v>312.228166666667</v>
      </c>
      <c r="AB699" s="24" t="n">
        <f aca="false">DATE(B699,1,1)+C699-1</f>
        <v>37203</v>
      </c>
      <c r="AC699" s="0" t="n">
        <f aca="false">MONTH(AB699)</f>
        <v>11</v>
      </c>
      <c r="AD699" s="0" t="n">
        <f aca="false">DAY(AB699)</f>
        <v>8</v>
      </c>
    </row>
    <row r="700" customFormat="false" ht="12.75" hidden="false" customHeight="false" outlineLevel="0" collapsed="false">
      <c r="A700" s="0" t="n">
        <v>52</v>
      </c>
      <c r="B700" s="0" t="n">
        <v>2001</v>
      </c>
      <c r="C700" s="0" t="n">
        <v>312</v>
      </c>
      <c r="D700" s="0" t="n">
        <v>545</v>
      </c>
      <c r="E700" s="0" t="n">
        <v>-0.276</v>
      </c>
      <c r="F700" s="0" t="n">
        <v>92.4</v>
      </c>
      <c r="G700" s="0" t="n">
        <v>1010.7</v>
      </c>
      <c r="H700" s="0" t="n">
        <v>0</v>
      </c>
      <c r="I700" s="0" t="n">
        <v>1.08</v>
      </c>
      <c r="J700" s="0" t="n">
        <v>0.199</v>
      </c>
      <c r="K700" s="0" t="n">
        <v>0.165</v>
      </c>
      <c r="L700" s="0" t="n">
        <v>258.4</v>
      </c>
      <c r="M700" s="0" t="n">
        <v>14.43</v>
      </c>
      <c r="N700" s="0" t="n">
        <v>0.767</v>
      </c>
      <c r="O700" s="0" t="n">
        <v>16.2</v>
      </c>
      <c r="P700" s="0" t="n">
        <v>12.35</v>
      </c>
      <c r="Q700" s="0" t="n">
        <v>900</v>
      </c>
      <c r="R700" s="0" t="n">
        <v>-1.5401</v>
      </c>
      <c r="S700" s="0" t="n">
        <v>11</v>
      </c>
      <c r="T700" s="0" t="n">
        <v>0.599</v>
      </c>
      <c r="U700" s="0" t="n">
        <v>-0.886</v>
      </c>
      <c r="V700" s="0" t="n">
        <v>-0.885</v>
      </c>
      <c r="W700" s="0" t="n">
        <f aca="false">F700/100*T700</f>
        <v>0.553476</v>
      </c>
      <c r="X700" s="0" t="n">
        <f aca="false">INT(D700/100)</f>
        <v>5</v>
      </c>
      <c r="Y700" s="0" t="n">
        <f aca="false">100*(D700/100-X700)</f>
        <v>45</v>
      </c>
      <c r="Z700" s="0" t="n">
        <f aca="false">X700+Y700/60</f>
        <v>5.75</v>
      </c>
      <c r="AA700" s="0" t="n">
        <f aca="false">C700+Z700/24-0.001</f>
        <v>312.238583333333</v>
      </c>
      <c r="AB700" s="24" t="n">
        <f aca="false">DATE(B700,1,1)+C700-1</f>
        <v>37203</v>
      </c>
      <c r="AC700" s="0" t="n">
        <f aca="false">MONTH(AB700)</f>
        <v>11</v>
      </c>
      <c r="AD700" s="0" t="n">
        <f aca="false">DAY(AB700)</f>
        <v>8</v>
      </c>
    </row>
    <row r="701" customFormat="false" ht="12.75" hidden="false" customHeight="false" outlineLevel="0" collapsed="false">
      <c r="A701" s="0" t="n">
        <v>52</v>
      </c>
      <c r="B701" s="0" t="n">
        <v>2001</v>
      </c>
      <c r="C701" s="0" t="n">
        <v>312</v>
      </c>
      <c r="D701" s="0" t="n">
        <v>600</v>
      </c>
      <c r="E701" s="0" t="n">
        <v>0.165</v>
      </c>
      <c r="F701" s="0" t="n">
        <v>92.7</v>
      </c>
      <c r="G701" s="0" t="n">
        <v>1010.7</v>
      </c>
      <c r="H701" s="0" t="n">
        <v>0</v>
      </c>
      <c r="I701" s="0" t="n">
        <v>1.879</v>
      </c>
      <c r="J701" s="0" t="n">
        <v>0.162</v>
      </c>
      <c r="K701" s="0" t="n">
        <v>0.156</v>
      </c>
      <c r="L701" s="0" t="n">
        <v>257.1</v>
      </c>
      <c r="M701" s="0" t="n">
        <v>5.821</v>
      </c>
      <c r="N701" s="0" t="n">
        <v>0.46</v>
      </c>
      <c r="O701" s="0" t="n">
        <v>16.21</v>
      </c>
      <c r="P701" s="0" t="n">
        <v>12.34</v>
      </c>
      <c r="Q701" s="0" t="n">
        <v>900</v>
      </c>
      <c r="R701" s="0" t="n">
        <v>-1.5467</v>
      </c>
      <c r="S701" s="0" t="n">
        <v>11</v>
      </c>
      <c r="T701" s="0" t="n">
        <v>0.618</v>
      </c>
      <c r="U701" s="0" t="n">
        <v>-0.636</v>
      </c>
      <c r="V701" s="0" t="n">
        <v>-0.5</v>
      </c>
      <c r="W701" s="0" t="n">
        <f aca="false">F701/100*T701</f>
        <v>0.572886</v>
      </c>
      <c r="X701" s="0" t="n">
        <f aca="false">INT(D701/100)</f>
        <v>6</v>
      </c>
      <c r="Y701" s="0" t="n">
        <f aca="false">100*(D701/100-X701)</f>
        <v>0</v>
      </c>
      <c r="Z701" s="0" t="n">
        <f aca="false">X701+Y701/60</f>
        <v>6</v>
      </c>
      <c r="AA701" s="0" t="n">
        <f aca="false">C701+Z701/24-0.001</f>
        <v>312.249</v>
      </c>
      <c r="AB701" s="24" t="n">
        <f aca="false">DATE(B701,1,1)+C701-1</f>
        <v>37203</v>
      </c>
      <c r="AC701" s="0" t="n">
        <f aca="false">MONTH(AB701)</f>
        <v>11</v>
      </c>
      <c r="AD701" s="0" t="n">
        <f aca="false">DAY(AB701)</f>
        <v>8</v>
      </c>
    </row>
    <row r="702" customFormat="false" ht="12.75" hidden="false" customHeight="false" outlineLevel="0" collapsed="false">
      <c r="A702" s="0" t="n">
        <v>52</v>
      </c>
      <c r="B702" s="0" t="n">
        <v>2001</v>
      </c>
      <c r="C702" s="0" t="n">
        <v>312</v>
      </c>
      <c r="D702" s="0" t="n">
        <v>615</v>
      </c>
      <c r="E702" s="0" t="n">
        <v>0.371</v>
      </c>
      <c r="F702" s="0" t="n">
        <v>93</v>
      </c>
      <c r="G702" s="0" t="n">
        <v>1010.9</v>
      </c>
      <c r="H702" s="0" t="n">
        <v>0</v>
      </c>
      <c r="I702" s="0" t="n">
        <v>1.08</v>
      </c>
      <c r="J702" s="0" t="n">
        <v>0.268</v>
      </c>
      <c r="K702" s="0" t="n">
        <v>0.239</v>
      </c>
      <c r="L702" s="0" t="n">
        <v>249.3</v>
      </c>
      <c r="M702" s="0" t="n">
        <v>13.08</v>
      </c>
      <c r="N702" s="0" t="n">
        <v>0.298</v>
      </c>
      <c r="O702" s="0" t="n">
        <v>16.2</v>
      </c>
      <c r="P702" s="0" t="n">
        <v>12.33</v>
      </c>
      <c r="Q702" s="0" t="n">
        <v>900</v>
      </c>
      <c r="R702" s="0" t="n">
        <v>-1.5537</v>
      </c>
      <c r="S702" s="0" t="n">
        <v>11</v>
      </c>
      <c r="T702" s="0" t="n">
        <v>0.627</v>
      </c>
      <c r="U702" s="0" t="n">
        <v>-0.252</v>
      </c>
      <c r="V702" s="0" t="n">
        <v>-0.266</v>
      </c>
      <c r="W702" s="0" t="n">
        <f aca="false">F702/100*T702</f>
        <v>0.58311</v>
      </c>
      <c r="X702" s="0" t="n">
        <f aca="false">INT(D702/100)</f>
        <v>6</v>
      </c>
      <c r="Y702" s="0" t="n">
        <f aca="false">100*(D702/100-X702)</f>
        <v>15</v>
      </c>
      <c r="Z702" s="0" t="n">
        <f aca="false">X702+Y702/60</f>
        <v>6.25</v>
      </c>
      <c r="AA702" s="0" t="n">
        <f aca="false">C702+Z702/24-0.001</f>
        <v>312.259416666667</v>
      </c>
      <c r="AB702" s="24" t="n">
        <f aca="false">DATE(B702,1,1)+C702-1</f>
        <v>37203</v>
      </c>
      <c r="AC702" s="0" t="n">
        <f aca="false">MONTH(AB702)</f>
        <v>11</v>
      </c>
      <c r="AD702" s="0" t="n">
        <f aca="false">DAY(AB702)</f>
        <v>8</v>
      </c>
    </row>
    <row r="703" customFormat="false" ht="12.75" hidden="false" customHeight="false" outlineLevel="0" collapsed="false">
      <c r="A703" s="0" t="n">
        <v>52</v>
      </c>
      <c r="B703" s="0" t="n">
        <v>2001</v>
      </c>
      <c r="C703" s="0" t="n">
        <v>312</v>
      </c>
      <c r="D703" s="0" t="n">
        <v>630</v>
      </c>
      <c r="E703" s="0" t="n">
        <v>-0.239</v>
      </c>
      <c r="F703" s="0" t="n">
        <v>92.4</v>
      </c>
      <c r="G703" s="0" t="n">
        <v>1010.9</v>
      </c>
      <c r="H703" s="0" t="n">
        <v>0</v>
      </c>
      <c r="I703" s="0" t="n">
        <v>1.879</v>
      </c>
      <c r="J703" s="0" t="n">
        <v>0.574</v>
      </c>
      <c r="K703" s="0" t="n">
        <v>0.533</v>
      </c>
      <c r="L703" s="0" t="n">
        <v>140.4</v>
      </c>
      <c r="M703" s="0" t="n">
        <v>15.68</v>
      </c>
      <c r="N703" s="0" t="n">
        <v>0.246</v>
      </c>
      <c r="O703" s="0" t="n">
        <v>16.21</v>
      </c>
      <c r="P703" s="0" t="n">
        <v>12.32</v>
      </c>
      <c r="Q703" s="0" t="n">
        <v>900</v>
      </c>
      <c r="R703" s="0" t="n">
        <v>-1.5573</v>
      </c>
      <c r="S703" s="0" t="n">
        <v>11</v>
      </c>
      <c r="T703" s="0" t="n">
        <v>0.6</v>
      </c>
      <c r="U703" s="0" t="n">
        <v>-1.098</v>
      </c>
      <c r="V703" s="0" t="n">
        <v>-0.774</v>
      </c>
      <c r="W703" s="0" t="n">
        <f aca="false">F703/100*T703</f>
        <v>0.5544</v>
      </c>
      <c r="X703" s="0" t="n">
        <f aca="false">INT(D703/100)</f>
        <v>6</v>
      </c>
      <c r="Y703" s="0" t="n">
        <f aca="false">100*(D703/100-X703)</f>
        <v>30</v>
      </c>
      <c r="Z703" s="0" t="n">
        <f aca="false">X703+Y703/60</f>
        <v>6.5</v>
      </c>
      <c r="AA703" s="0" t="n">
        <f aca="false">C703+Z703/24-0.001</f>
        <v>312.269833333333</v>
      </c>
      <c r="AB703" s="24" t="n">
        <f aca="false">DATE(B703,1,1)+C703-1</f>
        <v>37203</v>
      </c>
      <c r="AC703" s="0" t="n">
        <f aca="false">MONTH(AB703)</f>
        <v>11</v>
      </c>
      <c r="AD703" s="0" t="n">
        <f aca="false">DAY(AB703)</f>
        <v>8</v>
      </c>
    </row>
    <row r="704" customFormat="false" ht="12.75" hidden="false" customHeight="false" outlineLevel="0" collapsed="false">
      <c r="A704" s="0" t="n">
        <v>52</v>
      </c>
      <c r="B704" s="0" t="n">
        <v>2001</v>
      </c>
      <c r="C704" s="0" t="n">
        <v>312</v>
      </c>
      <c r="D704" s="0" t="n">
        <v>645</v>
      </c>
      <c r="E704" s="0" t="n">
        <v>-0.788</v>
      </c>
      <c r="F704" s="0" t="n">
        <v>92.8</v>
      </c>
      <c r="G704" s="0" t="n">
        <v>1011.1</v>
      </c>
      <c r="H704" s="0" t="n">
        <v>0</v>
      </c>
      <c r="I704" s="0" t="n">
        <v>1.879</v>
      </c>
      <c r="J704" s="0" t="n">
        <v>1.281</v>
      </c>
      <c r="K704" s="0" t="n">
        <v>1.271</v>
      </c>
      <c r="L704" s="0" t="n">
        <v>137.4</v>
      </c>
      <c r="M704" s="0" t="n">
        <v>6.745</v>
      </c>
      <c r="N704" s="0" t="n">
        <v>0.157</v>
      </c>
      <c r="O704" s="0" t="n">
        <v>16.28</v>
      </c>
      <c r="P704" s="0" t="n">
        <v>12.32</v>
      </c>
      <c r="Q704" s="0" t="n">
        <v>900</v>
      </c>
      <c r="R704" s="0" t="n">
        <v>-1.5508</v>
      </c>
      <c r="S704" s="0" t="n">
        <v>11</v>
      </c>
      <c r="T704" s="0" t="n">
        <v>0.577</v>
      </c>
      <c r="U704" s="0" t="n">
        <v>-1.348</v>
      </c>
      <c r="V704" s="0" t="n">
        <v>-1.107</v>
      </c>
      <c r="W704" s="0" t="n">
        <f aca="false">F704/100*T704</f>
        <v>0.535456</v>
      </c>
      <c r="X704" s="0" t="n">
        <f aca="false">INT(D704/100)</f>
        <v>6</v>
      </c>
      <c r="Y704" s="0" t="n">
        <f aca="false">100*(D704/100-X704)</f>
        <v>45</v>
      </c>
      <c r="Z704" s="0" t="n">
        <f aca="false">X704+Y704/60</f>
        <v>6.75</v>
      </c>
      <c r="AA704" s="0" t="n">
        <f aca="false">C704+Z704/24-0.001</f>
        <v>312.28025</v>
      </c>
      <c r="AB704" s="24" t="n">
        <f aca="false">DATE(B704,1,1)+C704-1</f>
        <v>37203</v>
      </c>
      <c r="AC704" s="0" t="n">
        <f aca="false">MONTH(AB704)</f>
        <v>11</v>
      </c>
      <c r="AD704" s="0" t="n">
        <f aca="false">DAY(AB704)</f>
        <v>8</v>
      </c>
    </row>
    <row r="705" customFormat="false" ht="12.75" hidden="false" customHeight="false" outlineLevel="0" collapsed="false">
      <c r="A705" s="0" t="n">
        <v>52</v>
      </c>
      <c r="B705" s="0" t="n">
        <v>2001</v>
      </c>
      <c r="C705" s="0" t="n">
        <v>312</v>
      </c>
      <c r="D705" s="0" t="n">
        <v>700</v>
      </c>
      <c r="E705" s="0" t="n">
        <v>-0.093</v>
      </c>
      <c r="F705" s="0" t="n">
        <v>93.7</v>
      </c>
      <c r="G705" s="0" t="n">
        <v>1011.2</v>
      </c>
      <c r="H705" s="0" t="n">
        <v>0</v>
      </c>
      <c r="I705" s="0" t="n">
        <v>1.879</v>
      </c>
      <c r="J705" s="0" t="n">
        <v>0.247</v>
      </c>
      <c r="K705" s="0" t="n">
        <v>0.089</v>
      </c>
      <c r="L705" s="0" t="n">
        <v>338.6</v>
      </c>
      <c r="M705" s="0" t="n">
        <v>30.94</v>
      </c>
      <c r="N705" s="0" t="n">
        <v>-0.001</v>
      </c>
      <c r="O705" s="0" t="n">
        <v>16.29</v>
      </c>
      <c r="P705" s="0" t="n">
        <v>12.31</v>
      </c>
      <c r="Q705" s="0" t="n">
        <v>900</v>
      </c>
      <c r="R705" s="0" t="n">
        <v>-1.5584</v>
      </c>
      <c r="S705" s="0" t="n">
        <v>11</v>
      </c>
      <c r="T705" s="0" t="n">
        <v>0.607</v>
      </c>
      <c r="U705" s="0" t="n">
        <v>-0.6</v>
      </c>
      <c r="V705" s="0" t="n">
        <v>-0.521</v>
      </c>
      <c r="W705" s="0" t="n">
        <f aca="false">F705/100*T705</f>
        <v>0.568759</v>
      </c>
      <c r="X705" s="0" t="n">
        <f aca="false">INT(D705/100)</f>
        <v>7</v>
      </c>
      <c r="Y705" s="0" t="n">
        <f aca="false">100*(D705/100-X705)</f>
        <v>0</v>
      </c>
      <c r="Z705" s="0" t="n">
        <f aca="false">X705+Y705/60</f>
        <v>7</v>
      </c>
      <c r="AA705" s="0" t="n">
        <f aca="false">C705+Z705/24-0.001</f>
        <v>312.290666666667</v>
      </c>
      <c r="AB705" s="24" t="n">
        <f aca="false">DATE(B705,1,1)+C705-1</f>
        <v>37203</v>
      </c>
      <c r="AC705" s="0" t="n">
        <f aca="false">MONTH(AB705)</f>
        <v>11</v>
      </c>
      <c r="AD705" s="0" t="n">
        <f aca="false">DAY(AB705)</f>
        <v>8</v>
      </c>
    </row>
    <row r="706" customFormat="false" ht="12.75" hidden="false" customHeight="false" outlineLevel="0" collapsed="false">
      <c r="A706" s="0" t="n">
        <v>52</v>
      </c>
      <c r="B706" s="0" t="n">
        <v>2001</v>
      </c>
      <c r="C706" s="0" t="n">
        <v>312</v>
      </c>
      <c r="D706" s="0" t="n">
        <v>715</v>
      </c>
      <c r="E706" s="0" t="n">
        <v>0.042</v>
      </c>
      <c r="F706" s="0" t="n">
        <v>93.5</v>
      </c>
      <c r="G706" s="0" t="n">
        <v>1011.3</v>
      </c>
      <c r="H706" s="0" t="n">
        <v>0</v>
      </c>
      <c r="I706" s="0" t="n">
        <v>1.08</v>
      </c>
      <c r="J706" s="0" t="n">
        <v>0.013</v>
      </c>
      <c r="K706" s="0" t="n">
        <v>0.013</v>
      </c>
      <c r="L706" s="0" t="n">
        <v>259.6</v>
      </c>
      <c r="M706" s="0" t="n">
        <v>1.247</v>
      </c>
      <c r="N706" s="0" t="n">
        <v>-0.084</v>
      </c>
      <c r="O706" s="0" t="n">
        <v>16.3</v>
      </c>
      <c r="P706" s="0" t="n">
        <v>12.3</v>
      </c>
      <c r="Q706" s="0" t="n">
        <v>900</v>
      </c>
      <c r="R706" s="0" t="n">
        <v>-1.5566</v>
      </c>
      <c r="S706" s="0" t="n">
        <v>11</v>
      </c>
      <c r="T706" s="0" t="n">
        <v>0.613</v>
      </c>
      <c r="U706" s="0" t="n">
        <v>-0.641</v>
      </c>
      <c r="V706" s="0" t="n">
        <v>-0.592</v>
      </c>
      <c r="W706" s="0" t="n">
        <f aca="false">F706/100*T706</f>
        <v>0.573155</v>
      </c>
      <c r="X706" s="0" t="n">
        <f aca="false">INT(D706/100)</f>
        <v>7</v>
      </c>
      <c r="Y706" s="0" t="n">
        <f aca="false">100*(D706/100-X706)</f>
        <v>15</v>
      </c>
      <c r="Z706" s="0" t="n">
        <f aca="false">X706+Y706/60</f>
        <v>7.25</v>
      </c>
      <c r="AA706" s="0" t="n">
        <f aca="false">C706+Z706/24-0.001</f>
        <v>312.301083333333</v>
      </c>
      <c r="AB706" s="24" t="n">
        <f aca="false">DATE(B706,1,1)+C706-1</f>
        <v>37203</v>
      </c>
      <c r="AC706" s="0" t="n">
        <f aca="false">MONTH(AB706)</f>
        <v>11</v>
      </c>
      <c r="AD706" s="0" t="n">
        <f aca="false">DAY(AB706)</f>
        <v>8</v>
      </c>
    </row>
    <row r="707" customFormat="false" ht="12.75" hidden="false" customHeight="false" outlineLevel="0" collapsed="false">
      <c r="A707" s="0" t="n">
        <v>52</v>
      </c>
      <c r="B707" s="0" t="n">
        <v>2001</v>
      </c>
      <c r="C707" s="0" t="n">
        <v>312</v>
      </c>
      <c r="D707" s="0" t="n">
        <v>730</v>
      </c>
      <c r="E707" s="0" t="n">
        <v>-0.094</v>
      </c>
      <c r="F707" s="0" t="n">
        <v>93.1</v>
      </c>
      <c r="G707" s="0" t="n">
        <v>1011.4</v>
      </c>
      <c r="H707" s="0" t="n">
        <v>0</v>
      </c>
      <c r="I707" s="0" t="n">
        <v>1.879</v>
      </c>
      <c r="J707" s="0" t="n">
        <v>0.459</v>
      </c>
      <c r="K707" s="0" t="n">
        <v>0.457</v>
      </c>
      <c r="L707" s="0" t="n">
        <v>157</v>
      </c>
      <c r="M707" s="0" t="n">
        <v>3.606</v>
      </c>
      <c r="N707" s="0" t="n">
        <v>-0.105</v>
      </c>
      <c r="O707" s="0" t="n">
        <v>16.29</v>
      </c>
      <c r="P707" s="0" t="n">
        <v>12.29</v>
      </c>
      <c r="Q707" s="0" t="n">
        <v>900</v>
      </c>
      <c r="R707" s="0" t="n">
        <v>-1.5565</v>
      </c>
      <c r="S707" s="0" t="n">
        <v>11</v>
      </c>
      <c r="T707" s="0" t="n">
        <v>0.607</v>
      </c>
      <c r="U707" s="0" t="n">
        <v>-0.952</v>
      </c>
      <c r="V707" s="0" t="n">
        <v>-0.684</v>
      </c>
      <c r="W707" s="0" t="n">
        <f aca="false">F707/100*T707</f>
        <v>0.565117</v>
      </c>
      <c r="X707" s="0" t="n">
        <f aca="false">INT(D707/100)</f>
        <v>7</v>
      </c>
      <c r="Y707" s="0" t="n">
        <f aca="false">100*(D707/100-X707)</f>
        <v>30</v>
      </c>
      <c r="Z707" s="0" t="n">
        <f aca="false">X707+Y707/60</f>
        <v>7.5</v>
      </c>
      <c r="AA707" s="0" t="n">
        <f aca="false">C707+Z707/24-0.001</f>
        <v>312.3115</v>
      </c>
      <c r="AB707" s="24" t="n">
        <f aca="false">DATE(B707,1,1)+C707-1</f>
        <v>37203</v>
      </c>
      <c r="AC707" s="0" t="n">
        <f aca="false">MONTH(AB707)</f>
        <v>11</v>
      </c>
      <c r="AD707" s="0" t="n">
        <f aca="false">DAY(AB707)</f>
        <v>8</v>
      </c>
    </row>
    <row r="708" customFormat="false" ht="12.75" hidden="false" customHeight="false" outlineLevel="0" collapsed="false">
      <c r="A708" s="0" t="n">
        <v>52</v>
      </c>
      <c r="B708" s="0" t="n">
        <v>2001</v>
      </c>
      <c r="C708" s="0" t="n">
        <v>312</v>
      </c>
      <c r="D708" s="0" t="n">
        <v>745</v>
      </c>
      <c r="E708" s="0" t="n">
        <v>-0.798</v>
      </c>
      <c r="F708" s="0" t="n">
        <v>92.4</v>
      </c>
      <c r="G708" s="0" t="n">
        <v>1011.6</v>
      </c>
      <c r="H708" s="0" t="n">
        <v>0</v>
      </c>
      <c r="I708" s="0" t="n">
        <v>1.08</v>
      </c>
      <c r="J708" s="0" t="n">
        <v>0.032</v>
      </c>
      <c r="K708" s="0" t="n">
        <v>0.032</v>
      </c>
      <c r="L708" s="0" t="n">
        <v>159.3</v>
      </c>
      <c r="M708" s="0" t="n">
        <v>1.918</v>
      </c>
      <c r="N708" s="0" t="n">
        <v>-0.128</v>
      </c>
      <c r="O708" s="0" t="n">
        <v>16.34</v>
      </c>
      <c r="P708" s="0" t="n">
        <v>12.28</v>
      </c>
      <c r="Q708" s="0" t="n">
        <v>900</v>
      </c>
      <c r="R708" s="0" t="n">
        <v>-1.553</v>
      </c>
      <c r="S708" s="0" t="n">
        <v>11</v>
      </c>
      <c r="T708" s="0" t="n">
        <v>0.576</v>
      </c>
      <c r="U708" s="0" t="n">
        <v>-1.477</v>
      </c>
      <c r="V708" s="0" t="n">
        <v>-1.219</v>
      </c>
      <c r="W708" s="0" t="n">
        <f aca="false">F708/100*T708</f>
        <v>0.532224</v>
      </c>
      <c r="X708" s="0" t="n">
        <f aca="false">INT(D708/100)</f>
        <v>7</v>
      </c>
      <c r="Y708" s="0" t="n">
        <f aca="false">100*(D708/100-X708)</f>
        <v>45</v>
      </c>
      <c r="Z708" s="0" t="n">
        <f aca="false">X708+Y708/60</f>
        <v>7.75</v>
      </c>
      <c r="AA708" s="0" t="n">
        <f aca="false">C708+Z708/24-0.001</f>
        <v>312.321916666667</v>
      </c>
      <c r="AB708" s="24" t="n">
        <f aca="false">DATE(B708,1,1)+C708-1</f>
        <v>37203</v>
      </c>
      <c r="AC708" s="0" t="n">
        <f aca="false">MONTH(AB708)</f>
        <v>11</v>
      </c>
      <c r="AD708" s="0" t="n">
        <f aca="false">DAY(AB708)</f>
        <v>8</v>
      </c>
    </row>
    <row r="709" customFormat="false" ht="12.75" hidden="false" customHeight="false" outlineLevel="0" collapsed="false">
      <c r="A709" s="0" t="n">
        <v>52</v>
      </c>
      <c r="B709" s="0" t="n">
        <v>2001</v>
      </c>
      <c r="C709" s="0" t="n">
        <v>312</v>
      </c>
      <c r="D709" s="0" t="n">
        <v>800</v>
      </c>
      <c r="E709" s="0" t="n">
        <v>-0.386</v>
      </c>
      <c r="F709" s="0" t="n">
        <v>93.2</v>
      </c>
      <c r="G709" s="0" t="n">
        <v>1011.8</v>
      </c>
      <c r="H709" s="0" t="n">
        <v>0</v>
      </c>
      <c r="I709" s="0" t="n">
        <v>1.08</v>
      </c>
      <c r="J709" s="0" t="n">
        <v>0.011</v>
      </c>
      <c r="K709" s="0" t="n">
        <v>0.011</v>
      </c>
      <c r="L709" s="0" t="n">
        <v>277.6</v>
      </c>
      <c r="M709" s="0" t="n">
        <v>0.863</v>
      </c>
      <c r="N709" s="0" t="n">
        <v>-0.248</v>
      </c>
      <c r="O709" s="0" t="n">
        <v>16.38</v>
      </c>
      <c r="P709" s="0" t="n">
        <v>12.28</v>
      </c>
      <c r="Q709" s="0" t="n">
        <v>900</v>
      </c>
      <c r="R709" s="0" t="n">
        <v>-1.5527</v>
      </c>
      <c r="S709" s="0" t="n">
        <v>11</v>
      </c>
      <c r="T709" s="0" t="n">
        <v>0.594</v>
      </c>
      <c r="U709" s="0" t="n">
        <v>-0.573</v>
      </c>
      <c r="V709" s="0" t="n">
        <v>-0.917</v>
      </c>
      <c r="W709" s="0" t="n">
        <f aca="false">F709/100*T709</f>
        <v>0.553608</v>
      </c>
      <c r="X709" s="0" t="n">
        <f aca="false">INT(D709/100)</f>
        <v>8</v>
      </c>
      <c r="Y709" s="0" t="n">
        <f aca="false">100*(D709/100-X709)</f>
        <v>0</v>
      </c>
      <c r="Z709" s="0" t="n">
        <f aca="false">X709+Y709/60</f>
        <v>8</v>
      </c>
      <c r="AA709" s="0" t="n">
        <f aca="false">C709+Z709/24-0.001</f>
        <v>312.332333333333</v>
      </c>
      <c r="AB709" s="24" t="n">
        <f aca="false">DATE(B709,1,1)+C709-1</f>
        <v>37203</v>
      </c>
      <c r="AC709" s="0" t="n">
        <f aca="false">MONTH(AB709)</f>
        <v>11</v>
      </c>
      <c r="AD709" s="0" t="n">
        <f aca="false">DAY(AB709)</f>
        <v>8</v>
      </c>
    </row>
    <row r="710" customFormat="false" ht="12.75" hidden="false" customHeight="false" outlineLevel="0" collapsed="false">
      <c r="A710" s="0" t="n">
        <v>52</v>
      </c>
      <c r="B710" s="0" t="n">
        <v>2001</v>
      </c>
      <c r="C710" s="0" t="n">
        <v>312</v>
      </c>
      <c r="D710" s="0" t="n">
        <v>815</v>
      </c>
      <c r="E710" s="0" t="n">
        <v>-0.019</v>
      </c>
      <c r="F710" s="0" t="n">
        <v>93.2</v>
      </c>
      <c r="G710" s="0" t="n">
        <v>1011.8</v>
      </c>
      <c r="H710" s="0" t="n">
        <v>0</v>
      </c>
      <c r="I710" s="0" t="n">
        <v>1.08</v>
      </c>
      <c r="J710" s="0" t="n">
        <v>0.017</v>
      </c>
      <c r="K710" s="0" t="n">
        <v>0.017</v>
      </c>
      <c r="L710" s="0" t="n">
        <v>157.3</v>
      </c>
      <c r="M710" s="0" t="n">
        <v>1.038</v>
      </c>
      <c r="N710" s="0" t="n">
        <v>-0.281</v>
      </c>
      <c r="O710" s="0" t="n">
        <v>16.22</v>
      </c>
      <c r="P710" s="0" t="n">
        <v>12.28</v>
      </c>
      <c r="Q710" s="0" t="n">
        <v>900</v>
      </c>
      <c r="R710" s="0" t="n">
        <v>-1.5514</v>
      </c>
      <c r="S710" s="0" t="n">
        <v>11</v>
      </c>
      <c r="T710" s="0" t="n">
        <v>0.61</v>
      </c>
      <c r="U710" s="0" t="n">
        <v>0.215</v>
      </c>
      <c r="V710" s="0" t="n">
        <v>-0.104</v>
      </c>
      <c r="W710" s="0" t="n">
        <f aca="false">F710/100*T710</f>
        <v>0.56852</v>
      </c>
      <c r="X710" s="0" t="n">
        <f aca="false">INT(D710/100)</f>
        <v>8</v>
      </c>
      <c r="Y710" s="0" t="n">
        <f aca="false">100*(D710/100-X710)</f>
        <v>15</v>
      </c>
      <c r="Z710" s="0" t="n">
        <f aca="false">X710+Y710/60</f>
        <v>8.25</v>
      </c>
      <c r="AA710" s="0" t="n">
        <f aca="false">C710+Z710/24-0.001</f>
        <v>312.34275</v>
      </c>
      <c r="AB710" s="24" t="n">
        <f aca="false">DATE(B710,1,1)+C710-1</f>
        <v>37203</v>
      </c>
      <c r="AC710" s="0" t="n">
        <f aca="false">MONTH(AB710)</f>
        <v>11</v>
      </c>
      <c r="AD710" s="0" t="n">
        <f aca="false">DAY(AB710)</f>
        <v>8</v>
      </c>
    </row>
    <row r="711" customFormat="false" ht="12.75" hidden="false" customHeight="false" outlineLevel="0" collapsed="false">
      <c r="A711" s="0" t="n">
        <v>52</v>
      </c>
      <c r="B711" s="0" t="n">
        <v>2001</v>
      </c>
      <c r="C711" s="0" t="n">
        <v>312</v>
      </c>
      <c r="D711" s="0" t="n">
        <v>830</v>
      </c>
      <c r="E711" s="0" t="n">
        <v>0.659</v>
      </c>
      <c r="F711" s="0" t="n">
        <v>93.3</v>
      </c>
      <c r="G711" s="0" t="n">
        <v>1011.8</v>
      </c>
      <c r="H711" s="0" t="n">
        <v>0</v>
      </c>
      <c r="I711" s="0" t="n">
        <v>1.879</v>
      </c>
      <c r="J711" s="0" t="n">
        <v>0.617</v>
      </c>
      <c r="K711" s="0" t="n">
        <v>0.611</v>
      </c>
      <c r="L711" s="0" t="n">
        <v>272.2</v>
      </c>
      <c r="M711" s="0" t="n">
        <v>5.986</v>
      </c>
      <c r="N711" s="0" t="n">
        <v>-0.062</v>
      </c>
      <c r="O711" s="0" t="n">
        <v>16.12</v>
      </c>
      <c r="P711" s="0" t="n">
        <v>12.36</v>
      </c>
      <c r="Q711" s="0" t="n">
        <v>900</v>
      </c>
      <c r="R711" s="0" t="n">
        <v>-1.551</v>
      </c>
      <c r="S711" s="0" t="n">
        <v>11</v>
      </c>
      <c r="T711" s="0" t="n">
        <v>0.641</v>
      </c>
      <c r="U711" s="0" t="n">
        <v>0.712</v>
      </c>
      <c r="V711" s="0" t="n">
        <v>0.607</v>
      </c>
      <c r="W711" s="0" t="n">
        <f aca="false">F711/100*T711</f>
        <v>0.598053</v>
      </c>
      <c r="X711" s="0" t="n">
        <f aca="false">INT(D711/100)</f>
        <v>8</v>
      </c>
      <c r="Y711" s="0" t="n">
        <f aca="false">100*(D711/100-X711)</f>
        <v>30.0000000000001</v>
      </c>
      <c r="Z711" s="0" t="n">
        <f aca="false">X711+Y711/60</f>
        <v>8.5</v>
      </c>
      <c r="AA711" s="0" t="n">
        <f aca="false">C711+Z711/24-0.001</f>
        <v>312.353166666667</v>
      </c>
      <c r="AB711" s="24" t="n">
        <f aca="false">DATE(B711,1,1)+C711-1</f>
        <v>37203</v>
      </c>
      <c r="AC711" s="0" t="n">
        <f aca="false">MONTH(AB711)</f>
        <v>11</v>
      </c>
      <c r="AD711" s="0" t="n">
        <f aca="false">DAY(AB711)</f>
        <v>8</v>
      </c>
    </row>
    <row r="712" customFormat="false" ht="12.75" hidden="false" customHeight="false" outlineLevel="0" collapsed="false">
      <c r="A712" s="0" t="n">
        <v>52</v>
      </c>
      <c r="B712" s="0" t="n">
        <v>2001</v>
      </c>
      <c r="C712" s="0" t="n">
        <v>312</v>
      </c>
      <c r="D712" s="0" t="n">
        <v>845</v>
      </c>
      <c r="E712" s="0" t="n">
        <v>1.396</v>
      </c>
      <c r="F712" s="0" t="n">
        <v>93.3</v>
      </c>
      <c r="G712" s="0" t="n">
        <v>1012</v>
      </c>
      <c r="H712" s="0" t="n">
        <v>0</v>
      </c>
      <c r="I712" s="0" t="n">
        <v>1.879</v>
      </c>
      <c r="J712" s="0" t="n">
        <v>0.532</v>
      </c>
      <c r="K712" s="0" t="n">
        <v>0.423</v>
      </c>
      <c r="L712" s="0" t="n">
        <v>254.7</v>
      </c>
      <c r="M712" s="0" t="n">
        <v>25</v>
      </c>
      <c r="N712" s="0" t="n">
        <v>0.288</v>
      </c>
      <c r="O712" s="0" t="n">
        <v>16</v>
      </c>
      <c r="P712" s="0" t="n">
        <v>12.47</v>
      </c>
      <c r="Q712" s="0" t="n">
        <v>900</v>
      </c>
      <c r="R712" s="0" t="n">
        <v>-1.5492</v>
      </c>
      <c r="S712" s="0" t="n">
        <v>11</v>
      </c>
      <c r="T712" s="0" t="n">
        <v>0.676</v>
      </c>
      <c r="U712" s="0" t="n">
        <v>1.783</v>
      </c>
      <c r="V712" s="0" t="n">
        <v>1.926</v>
      </c>
      <c r="W712" s="0" t="n">
        <f aca="false">F712/100*T712</f>
        <v>0.630708</v>
      </c>
      <c r="X712" s="0" t="n">
        <f aca="false">INT(D712/100)</f>
        <v>8</v>
      </c>
      <c r="Y712" s="0" t="n">
        <f aca="false">100*(D712/100-X712)</f>
        <v>44.9999999999999</v>
      </c>
      <c r="Z712" s="0" t="n">
        <f aca="false">X712+Y712/60</f>
        <v>8.75</v>
      </c>
      <c r="AA712" s="0" t="n">
        <f aca="false">C712+Z712/24-0.001</f>
        <v>312.363583333333</v>
      </c>
      <c r="AB712" s="24" t="n">
        <f aca="false">DATE(B712,1,1)+C712-1</f>
        <v>37203</v>
      </c>
      <c r="AC712" s="0" t="n">
        <f aca="false">MONTH(AB712)</f>
        <v>11</v>
      </c>
      <c r="AD712" s="0" t="n">
        <f aca="false">DAY(AB712)</f>
        <v>8</v>
      </c>
    </row>
    <row r="713" customFormat="false" ht="12.75" hidden="false" customHeight="false" outlineLevel="0" collapsed="false">
      <c r="A713" s="0" t="n">
        <v>52</v>
      </c>
      <c r="B713" s="0" t="n">
        <v>2001</v>
      </c>
      <c r="C713" s="0" t="n">
        <v>312</v>
      </c>
      <c r="D713" s="0" t="n">
        <v>900</v>
      </c>
      <c r="E713" s="0" t="n">
        <v>1.68</v>
      </c>
      <c r="F713" s="0" t="n">
        <v>92.2</v>
      </c>
      <c r="G713" s="0" t="n">
        <v>1012</v>
      </c>
      <c r="H713" s="0" t="n">
        <v>0</v>
      </c>
      <c r="I713" s="0" t="n">
        <v>1.08</v>
      </c>
      <c r="J713" s="0" t="n">
        <v>0.716</v>
      </c>
      <c r="K713" s="0" t="n">
        <v>0.714</v>
      </c>
      <c r="L713" s="0" t="n">
        <v>149.8</v>
      </c>
      <c r="M713" s="0" t="n">
        <v>4.106</v>
      </c>
      <c r="N713" s="0" t="n">
        <v>0.771</v>
      </c>
      <c r="O713" s="0" t="n">
        <v>15.8</v>
      </c>
      <c r="P713" s="0" t="n">
        <v>12.9</v>
      </c>
      <c r="Q713" s="0" t="n">
        <v>900</v>
      </c>
      <c r="R713" s="0" t="n">
        <v>-1.5405</v>
      </c>
      <c r="S713" s="0" t="n">
        <v>11</v>
      </c>
      <c r="T713" s="0" t="n">
        <v>0.689</v>
      </c>
      <c r="U713" s="0" t="n">
        <v>2.23</v>
      </c>
      <c r="V713" s="0" t="n">
        <v>2.756</v>
      </c>
      <c r="W713" s="0" t="n">
        <f aca="false">F713/100*T713</f>
        <v>0.635258</v>
      </c>
      <c r="X713" s="0" t="n">
        <f aca="false">INT(D713/100)</f>
        <v>9</v>
      </c>
      <c r="Y713" s="0" t="n">
        <f aca="false">100*(D713/100-X713)</f>
        <v>0</v>
      </c>
      <c r="Z713" s="0" t="n">
        <f aca="false">X713+Y713/60</f>
        <v>9</v>
      </c>
      <c r="AA713" s="0" t="n">
        <f aca="false">C713+Z713/24-0.001</f>
        <v>312.374</v>
      </c>
      <c r="AB713" s="24" t="n">
        <f aca="false">DATE(B713,1,1)+C713-1</f>
        <v>37203</v>
      </c>
      <c r="AC713" s="0" t="n">
        <f aca="false">MONTH(AB713)</f>
        <v>11</v>
      </c>
      <c r="AD713" s="0" t="n">
        <f aca="false">DAY(AB713)</f>
        <v>8</v>
      </c>
    </row>
    <row r="714" customFormat="false" ht="12.75" hidden="false" customHeight="false" outlineLevel="0" collapsed="false">
      <c r="A714" s="0" t="n">
        <v>52</v>
      </c>
      <c r="B714" s="0" t="n">
        <v>2001</v>
      </c>
      <c r="C714" s="0" t="n">
        <v>312</v>
      </c>
      <c r="D714" s="0" t="n">
        <v>915</v>
      </c>
      <c r="E714" s="0" t="n">
        <v>2.736</v>
      </c>
      <c r="F714" s="0" t="n">
        <v>92</v>
      </c>
      <c r="G714" s="0" t="n">
        <v>1012.1</v>
      </c>
      <c r="H714" s="0" t="n">
        <v>0</v>
      </c>
      <c r="I714" s="0" t="n">
        <v>1.08</v>
      </c>
      <c r="J714" s="0" t="n">
        <v>0.76</v>
      </c>
      <c r="K714" s="0" t="n">
        <v>0.755</v>
      </c>
      <c r="L714" s="0" t="n">
        <v>149.2</v>
      </c>
      <c r="M714" s="0" t="n">
        <v>5.492</v>
      </c>
      <c r="N714" s="0" t="n">
        <v>1.392</v>
      </c>
      <c r="O714" s="0" t="n">
        <v>15.6</v>
      </c>
      <c r="P714" s="0" t="n">
        <v>13.47</v>
      </c>
      <c r="Q714" s="0" t="n">
        <v>900</v>
      </c>
      <c r="R714" s="0" t="n">
        <v>-1.5362</v>
      </c>
      <c r="S714" s="0" t="n">
        <v>11</v>
      </c>
      <c r="T714" s="0" t="n">
        <v>0.744</v>
      </c>
      <c r="U714" s="0" t="n">
        <v>3.784</v>
      </c>
      <c r="V714" s="0" t="n">
        <v>4.039</v>
      </c>
      <c r="W714" s="0" t="n">
        <f aca="false">F714/100*T714</f>
        <v>0.68448</v>
      </c>
      <c r="X714" s="0" t="n">
        <f aca="false">INT(D714/100)</f>
        <v>9</v>
      </c>
      <c r="Y714" s="0" t="n">
        <f aca="false">100*(D714/100-X714)</f>
        <v>15</v>
      </c>
      <c r="Z714" s="0" t="n">
        <f aca="false">X714+Y714/60</f>
        <v>9.25</v>
      </c>
      <c r="AA714" s="0" t="n">
        <f aca="false">C714+Z714/24-0.001</f>
        <v>312.384416666667</v>
      </c>
      <c r="AB714" s="24" t="n">
        <f aca="false">DATE(B714,1,1)+C714-1</f>
        <v>37203</v>
      </c>
      <c r="AC714" s="0" t="n">
        <f aca="false">MONTH(AB714)</f>
        <v>11</v>
      </c>
      <c r="AD714" s="0" t="n">
        <f aca="false">DAY(AB714)</f>
        <v>8</v>
      </c>
    </row>
    <row r="715" customFormat="false" ht="12.75" hidden="false" customHeight="false" outlineLevel="0" collapsed="false">
      <c r="A715" s="0" t="n">
        <v>52</v>
      </c>
      <c r="B715" s="0" t="n">
        <v>2001</v>
      </c>
      <c r="C715" s="0" t="n">
        <v>312</v>
      </c>
      <c r="D715" s="0" t="n">
        <v>930</v>
      </c>
      <c r="E715" s="0" t="n">
        <v>4.388</v>
      </c>
      <c r="F715" s="0" t="n">
        <v>89.9</v>
      </c>
      <c r="G715" s="0" t="n">
        <v>1012</v>
      </c>
      <c r="H715" s="0" t="n">
        <v>0</v>
      </c>
      <c r="I715" s="0" t="n">
        <v>1.879</v>
      </c>
      <c r="J715" s="0" t="n">
        <v>0.902</v>
      </c>
      <c r="K715" s="0" t="n">
        <v>0.883</v>
      </c>
      <c r="L715" s="0" t="n">
        <v>147.9</v>
      </c>
      <c r="M715" s="0" t="n">
        <v>10.81</v>
      </c>
      <c r="N715" s="0" t="n">
        <v>2.153</v>
      </c>
      <c r="O715" s="0" t="n">
        <v>15.27</v>
      </c>
      <c r="P715" s="0" t="n">
        <v>13.7</v>
      </c>
      <c r="Q715" s="0" t="n">
        <v>900</v>
      </c>
      <c r="R715" s="0" t="n">
        <v>-1.524</v>
      </c>
      <c r="S715" s="0" t="n">
        <v>11</v>
      </c>
      <c r="T715" s="0" t="n">
        <v>0.836</v>
      </c>
      <c r="U715" s="0" t="n">
        <v>5.523</v>
      </c>
      <c r="V715" s="0" t="n">
        <v>5.893</v>
      </c>
      <c r="W715" s="0" t="n">
        <f aca="false">F715/100*T715</f>
        <v>0.751564</v>
      </c>
      <c r="X715" s="0" t="n">
        <f aca="false">INT(D715/100)</f>
        <v>9</v>
      </c>
      <c r="Y715" s="0" t="n">
        <f aca="false">100*(D715/100-X715)</f>
        <v>30.0000000000001</v>
      </c>
      <c r="Z715" s="0" t="n">
        <f aca="false">X715+Y715/60</f>
        <v>9.5</v>
      </c>
      <c r="AA715" s="0" t="n">
        <f aca="false">C715+Z715/24-0.001</f>
        <v>312.394833333333</v>
      </c>
      <c r="AB715" s="24" t="n">
        <f aca="false">DATE(B715,1,1)+C715-1</f>
        <v>37203</v>
      </c>
      <c r="AC715" s="0" t="n">
        <f aca="false">MONTH(AB715)</f>
        <v>11</v>
      </c>
      <c r="AD715" s="0" t="n">
        <f aca="false">DAY(AB715)</f>
        <v>8</v>
      </c>
    </row>
    <row r="716" customFormat="false" ht="12.75" hidden="false" customHeight="false" outlineLevel="0" collapsed="false">
      <c r="A716" s="0" t="n">
        <v>52</v>
      </c>
      <c r="B716" s="0" t="n">
        <v>2001</v>
      </c>
      <c r="C716" s="0" t="n">
        <v>312</v>
      </c>
      <c r="D716" s="0" t="n">
        <v>945</v>
      </c>
      <c r="E716" s="0" t="n">
        <v>5.553</v>
      </c>
      <c r="F716" s="0" t="n">
        <v>85.6</v>
      </c>
      <c r="G716" s="0" t="n">
        <v>1011.9</v>
      </c>
      <c r="H716" s="0" t="n">
        <v>0</v>
      </c>
      <c r="I716" s="0" t="n">
        <v>1.879</v>
      </c>
      <c r="J716" s="0" t="n">
        <v>0.538</v>
      </c>
      <c r="K716" s="0" t="n">
        <v>0.529</v>
      </c>
      <c r="L716" s="0" t="n">
        <v>147.4</v>
      </c>
      <c r="M716" s="0" t="n">
        <v>7.13</v>
      </c>
      <c r="N716" s="0" t="n">
        <v>3.162</v>
      </c>
      <c r="O716" s="0" t="n">
        <v>14.93</v>
      </c>
      <c r="P716" s="0" t="n">
        <v>13.66</v>
      </c>
      <c r="Q716" s="0" t="n">
        <v>900</v>
      </c>
      <c r="R716" s="0" t="n">
        <v>-1.6198</v>
      </c>
      <c r="S716" s="0" t="n">
        <v>11</v>
      </c>
      <c r="T716" s="0" t="n">
        <v>0.906</v>
      </c>
      <c r="U716" s="0" t="n">
        <v>6.884</v>
      </c>
      <c r="V716" s="0" t="n">
        <v>7.8</v>
      </c>
      <c r="W716" s="0" t="n">
        <f aca="false">F716/100*T716</f>
        <v>0.775536</v>
      </c>
      <c r="X716" s="0" t="n">
        <f aca="false">INT(D716/100)</f>
        <v>9</v>
      </c>
      <c r="Y716" s="0" t="n">
        <f aca="false">100*(D716/100-X716)</f>
        <v>44.9999999999999</v>
      </c>
      <c r="Z716" s="0" t="n">
        <f aca="false">X716+Y716/60</f>
        <v>9.75</v>
      </c>
      <c r="AA716" s="0" t="n">
        <f aca="false">C716+Z716/24-0.001</f>
        <v>312.40525</v>
      </c>
      <c r="AB716" s="24" t="n">
        <f aca="false">DATE(B716,1,1)+C716-1</f>
        <v>37203</v>
      </c>
      <c r="AC716" s="0" t="n">
        <f aca="false">MONTH(AB716)</f>
        <v>11</v>
      </c>
      <c r="AD716" s="0" t="n">
        <f aca="false">DAY(AB716)</f>
        <v>8</v>
      </c>
    </row>
    <row r="717" customFormat="false" ht="12.75" hidden="false" customHeight="false" outlineLevel="0" collapsed="false">
      <c r="A717" s="0" t="n">
        <v>52</v>
      </c>
      <c r="B717" s="0" t="n">
        <v>2001</v>
      </c>
      <c r="C717" s="0" t="n">
        <v>312</v>
      </c>
      <c r="D717" s="0" t="n">
        <v>1000</v>
      </c>
      <c r="E717" s="0" t="n">
        <v>7.08</v>
      </c>
      <c r="F717" s="0" t="n">
        <v>80</v>
      </c>
      <c r="G717" s="0" t="n">
        <v>1011.8</v>
      </c>
      <c r="H717" s="0" t="n">
        <v>0</v>
      </c>
      <c r="I717" s="0" t="n">
        <v>1.08</v>
      </c>
      <c r="J717" s="0" t="n">
        <v>0.017</v>
      </c>
      <c r="K717" s="0" t="n">
        <v>0.016</v>
      </c>
      <c r="L717" s="0" t="n">
        <v>158</v>
      </c>
      <c r="M717" s="0" t="n">
        <v>1.923</v>
      </c>
      <c r="N717" s="0" t="n">
        <v>4.387</v>
      </c>
      <c r="O717" s="0" t="n">
        <v>14.59</v>
      </c>
      <c r="P717" s="0" t="n">
        <v>13.64</v>
      </c>
      <c r="Q717" s="0" t="n">
        <v>900</v>
      </c>
      <c r="R717" s="0" t="n">
        <v>-1.5379</v>
      </c>
      <c r="S717" s="0" t="n">
        <v>11</v>
      </c>
      <c r="T717" s="0" t="n">
        <v>1.007</v>
      </c>
      <c r="U717" s="0" t="n">
        <v>9.07</v>
      </c>
      <c r="V717" s="0" t="n">
        <v>10.86</v>
      </c>
      <c r="W717" s="0" t="n">
        <f aca="false">F717/100*T717</f>
        <v>0.8056</v>
      </c>
      <c r="X717" s="0" t="n">
        <f aca="false">INT(D717/100)</f>
        <v>10</v>
      </c>
      <c r="Y717" s="0" t="n">
        <f aca="false">100*(D717/100-X717)</f>
        <v>0</v>
      </c>
      <c r="Z717" s="0" t="n">
        <f aca="false">X717+Y717/60</f>
        <v>10</v>
      </c>
      <c r="AA717" s="0" t="n">
        <f aca="false">C717+Z717/24-0.001</f>
        <v>312.415666666667</v>
      </c>
      <c r="AB717" s="24" t="n">
        <f aca="false">DATE(B717,1,1)+C717-1</f>
        <v>37203</v>
      </c>
      <c r="AC717" s="0" t="n">
        <f aca="false">MONTH(AB717)</f>
        <v>11</v>
      </c>
      <c r="AD717" s="0" t="n">
        <f aca="false">DAY(AB717)</f>
        <v>8</v>
      </c>
    </row>
    <row r="718" customFormat="false" ht="12.75" hidden="false" customHeight="false" outlineLevel="0" collapsed="false">
      <c r="A718" s="0" t="n">
        <v>52</v>
      </c>
      <c r="B718" s="0" t="n">
        <v>2001</v>
      </c>
      <c r="C718" s="0" t="n">
        <v>312</v>
      </c>
      <c r="D718" s="0" t="n">
        <v>1015</v>
      </c>
      <c r="E718" s="0" t="n">
        <v>8.45</v>
      </c>
      <c r="F718" s="0" t="n">
        <v>69.99</v>
      </c>
      <c r="G718" s="0" t="n">
        <v>1011.8</v>
      </c>
      <c r="H718" s="0" t="n">
        <v>0</v>
      </c>
      <c r="I718" s="0" t="n">
        <v>1.08</v>
      </c>
      <c r="J718" s="0" t="n">
        <v>0.088</v>
      </c>
      <c r="K718" s="0" t="n">
        <v>0.048</v>
      </c>
      <c r="L718" s="0" t="n">
        <v>245.9</v>
      </c>
      <c r="M718" s="0" t="n">
        <v>15.48</v>
      </c>
      <c r="N718" s="0" t="n">
        <v>5.766</v>
      </c>
      <c r="O718" s="0" t="n">
        <v>14.28</v>
      </c>
      <c r="P718" s="0" t="n">
        <v>13.6</v>
      </c>
      <c r="Q718" s="0" t="n">
        <v>900</v>
      </c>
      <c r="R718" s="0" t="n">
        <v>-1.5514</v>
      </c>
      <c r="S718" s="0" t="n">
        <v>11</v>
      </c>
      <c r="T718" s="0" t="n">
        <v>1.106</v>
      </c>
      <c r="U718" s="0" t="n">
        <v>10.6</v>
      </c>
      <c r="V718" s="0" t="n">
        <v>12.93</v>
      </c>
      <c r="W718" s="0" t="n">
        <f aca="false">F718/100*T718</f>
        <v>0.7740894</v>
      </c>
      <c r="X718" s="0" t="n">
        <f aca="false">INT(D718/100)</f>
        <v>10</v>
      </c>
      <c r="Y718" s="0" t="n">
        <f aca="false">100*(D718/100-X718)</f>
        <v>15</v>
      </c>
      <c r="Z718" s="0" t="n">
        <f aca="false">X718+Y718/60</f>
        <v>10.25</v>
      </c>
      <c r="AA718" s="0" t="n">
        <f aca="false">C718+Z718/24-0.001</f>
        <v>312.426083333333</v>
      </c>
      <c r="AB718" s="24" t="n">
        <f aca="false">DATE(B718,1,1)+C718-1</f>
        <v>37203</v>
      </c>
      <c r="AC718" s="0" t="n">
        <f aca="false">MONTH(AB718)</f>
        <v>11</v>
      </c>
      <c r="AD718" s="0" t="n">
        <f aca="false">DAY(AB718)</f>
        <v>8</v>
      </c>
    </row>
    <row r="719" customFormat="false" ht="12.75" hidden="false" customHeight="false" outlineLevel="0" collapsed="false">
      <c r="A719" s="0" t="n">
        <v>52</v>
      </c>
      <c r="B719" s="0" t="n">
        <v>2001</v>
      </c>
      <c r="C719" s="0" t="n">
        <v>312</v>
      </c>
      <c r="D719" s="0" t="n">
        <v>1030</v>
      </c>
      <c r="E719" s="0" t="n">
        <v>9.26</v>
      </c>
      <c r="F719" s="0" t="n">
        <v>60.44</v>
      </c>
      <c r="G719" s="0" t="n">
        <v>1011.7</v>
      </c>
      <c r="H719" s="0" t="n">
        <v>0</v>
      </c>
      <c r="I719" s="0" t="n">
        <v>1.879</v>
      </c>
      <c r="J719" s="0" t="n">
        <v>0.375</v>
      </c>
      <c r="K719" s="0" t="n">
        <v>0.32</v>
      </c>
      <c r="L719" s="0" t="n">
        <v>165.8</v>
      </c>
      <c r="M719" s="0" t="n">
        <v>17.86</v>
      </c>
      <c r="N719" s="0" t="n">
        <v>7.17</v>
      </c>
      <c r="O719" s="0" t="n">
        <v>14.05</v>
      </c>
      <c r="P719" s="0" t="n">
        <v>13.58</v>
      </c>
      <c r="Q719" s="0" t="n">
        <v>900</v>
      </c>
      <c r="R719" s="0" t="n">
        <v>-1.5003</v>
      </c>
      <c r="S719" s="0" t="n">
        <v>11</v>
      </c>
      <c r="T719" s="0" t="n">
        <v>1.168</v>
      </c>
      <c r="U719" s="0" t="n">
        <v>10.72</v>
      </c>
      <c r="V719" s="0" t="n">
        <v>12.58</v>
      </c>
      <c r="W719" s="0" t="n">
        <f aca="false">F719/100*T719</f>
        <v>0.7059392</v>
      </c>
      <c r="X719" s="0" t="n">
        <f aca="false">INT(D719/100)</f>
        <v>10</v>
      </c>
      <c r="Y719" s="0" t="n">
        <f aca="false">100*(D719/100-X719)</f>
        <v>30.0000000000001</v>
      </c>
      <c r="Z719" s="0" t="n">
        <f aca="false">X719+Y719/60</f>
        <v>10.5</v>
      </c>
      <c r="AA719" s="0" t="n">
        <f aca="false">C719+Z719/24-0.001</f>
        <v>312.4365</v>
      </c>
      <c r="AB719" s="24" t="n">
        <f aca="false">DATE(B719,1,1)+C719-1</f>
        <v>37203</v>
      </c>
      <c r="AC719" s="0" t="n">
        <f aca="false">MONTH(AB719)</f>
        <v>11</v>
      </c>
      <c r="AD719" s="0" t="n">
        <f aca="false">DAY(AB719)</f>
        <v>8</v>
      </c>
    </row>
    <row r="720" customFormat="false" ht="12.75" hidden="false" customHeight="false" outlineLevel="0" collapsed="false">
      <c r="A720" s="0" t="n">
        <v>52</v>
      </c>
      <c r="B720" s="0" t="n">
        <v>2001</v>
      </c>
      <c r="C720" s="0" t="n">
        <v>312</v>
      </c>
      <c r="D720" s="0" t="n">
        <v>1045</v>
      </c>
      <c r="E720" s="0" t="n">
        <v>9.76</v>
      </c>
      <c r="F720" s="0" t="n">
        <v>57</v>
      </c>
      <c r="G720" s="0" t="n">
        <v>1011.5</v>
      </c>
      <c r="H720" s="0" t="n">
        <v>0</v>
      </c>
      <c r="I720" s="0" t="n">
        <v>1.879</v>
      </c>
      <c r="J720" s="0" t="n">
        <v>0.514</v>
      </c>
      <c r="K720" s="0" t="n">
        <v>0.269</v>
      </c>
      <c r="L720" s="0" t="n">
        <v>172.4</v>
      </c>
      <c r="M720" s="0" t="n">
        <v>38.29</v>
      </c>
      <c r="N720" s="0" t="n">
        <v>8.44</v>
      </c>
      <c r="O720" s="0" t="n">
        <v>13.89</v>
      </c>
      <c r="P720" s="0" t="n">
        <v>13.55</v>
      </c>
      <c r="Q720" s="0" t="n">
        <v>900</v>
      </c>
      <c r="R720" s="0" t="n">
        <v>-1.4746</v>
      </c>
      <c r="S720" s="0" t="n">
        <v>11</v>
      </c>
      <c r="T720" s="0" t="n">
        <v>1.208</v>
      </c>
      <c r="U720" s="0" t="n">
        <v>11.21</v>
      </c>
      <c r="V720" s="0" t="n">
        <v>12.77</v>
      </c>
      <c r="W720" s="0" t="n">
        <f aca="false">F720/100*T720</f>
        <v>0.68856</v>
      </c>
      <c r="X720" s="0" t="n">
        <f aca="false">INT(D720/100)</f>
        <v>10</v>
      </c>
      <c r="Y720" s="0" t="n">
        <f aca="false">100*(D720/100-X720)</f>
        <v>44.9999999999999</v>
      </c>
      <c r="Z720" s="0" t="n">
        <f aca="false">X720+Y720/60</f>
        <v>10.75</v>
      </c>
      <c r="AA720" s="0" t="n">
        <f aca="false">C720+Z720/24-0.001</f>
        <v>312.446916666667</v>
      </c>
      <c r="AB720" s="24" t="n">
        <f aca="false">DATE(B720,1,1)+C720-1</f>
        <v>37203</v>
      </c>
      <c r="AC720" s="0" t="n">
        <f aca="false">MONTH(AB720)</f>
        <v>11</v>
      </c>
      <c r="AD720" s="0" t="n">
        <f aca="false">DAY(AB720)</f>
        <v>8</v>
      </c>
    </row>
    <row r="721" customFormat="false" ht="12.75" hidden="false" customHeight="false" outlineLevel="0" collapsed="false">
      <c r="A721" s="0" t="n">
        <v>52</v>
      </c>
      <c r="B721" s="0" t="n">
        <v>2001</v>
      </c>
      <c r="C721" s="0" t="n">
        <v>312</v>
      </c>
      <c r="D721" s="0" t="n">
        <v>1100</v>
      </c>
      <c r="E721" s="0" t="n">
        <v>10.62</v>
      </c>
      <c r="F721" s="0" t="n">
        <v>53.32</v>
      </c>
      <c r="G721" s="0" t="n">
        <v>1011.5</v>
      </c>
      <c r="H721" s="0" t="n">
        <v>0</v>
      </c>
      <c r="I721" s="0" t="n">
        <v>1.879</v>
      </c>
      <c r="J721" s="0" t="n">
        <v>0.603</v>
      </c>
      <c r="K721" s="0" t="n">
        <v>0.394</v>
      </c>
      <c r="L721" s="0" t="n">
        <v>173.5</v>
      </c>
      <c r="M721" s="0" t="n">
        <v>35.04</v>
      </c>
      <c r="N721" s="0" t="n">
        <v>9.54</v>
      </c>
      <c r="O721" s="0" t="n">
        <v>13.69</v>
      </c>
      <c r="P721" s="0" t="n">
        <v>13.52</v>
      </c>
      <c r="Q721" s="0" t="n">
        <v>900</v>
      </c>
      <c r="R721" s="0" t="n">
        <v>-1.4738</v>
      </c>
      <c r="S721" s="0" t="n">
        <v>11</v>
      </c>
      <c r="T721" s="0" t="n">
        <v>1.279</v>
      </c>
      <c r="U721" s="0" t="n">
        <v>12.34</v>
      </c>
      <c r="V721" s="0" t="n">
        <v>14.04</v>
      </c>
      <c r="W721" s="0" t="n">
        <f aca="false">F721/100*T721</f>
        <v>0.6819628</v>
      </c>
      <c r="X721" s="0" t="n">
        <f aca="false">INT(D721/100)</f>
        <v>11</v>
      </c>
      <c r="Y721" s="0" t="n">
        <f aca="false">100*(D721/100-X721)</f>
        <v>0</v>
      </c>
      <c r="Z721" s="0" t="n">
        <f aca="false">X721+Y721/60</f>
        <v>11</v>
      </c>
      <c r="AA721" s="0" t="n">
        <f aca="false">C721+Z721/24-0.001</f>
        <v>312.457333333333</v>
      </c>
      <c r="AB721" s="24" t="n">
        <f aca="false">DATE(B721,1,1)+C721-1</f>
        <v>37203</v>
      </c>
      <c r="AC721" s="0" t="n">
        <f aca="false">MONTH(AB721)</f>
        <v>11</v>
      </c>
      <c r="AD721" s="0" t="n">
        <f aca="false">DAY(AB721)</f>
        <v>8</v>
      </c>
    </row>
    <row r="722" customFormat="false" ht="12.75" hidden="false" customHeight="false" outlineLevel="0" collapsed="false">
      <c r="A722" s="0" t="n">
        <v>52</v>
      </c>
      <c r="B722" s="0" t="n">
        <v>2001</v>
      </c>
      <c r="C722" s="0" t="n">
        <v>312</v>
      </c>
      <c r="D722" s="0" t="n">
        <v>1115</v>
      </c>
      <c r="E722" s="0" t="n">
        <v>11.38</v>
      </c>
      <c r="F722" s="0" t="n">
        <v>49.48</v>
      </c>
      <c r="G722" s="0" t="n">
        <v>1011.3</v>
      </c>
      <c r="H722" s="0" t="n">
        <v>0</v>
      </c>
      <c r="I722" s="0" t="n">
        <v>1.08</v>
      </c>
      <c r="J722" s="0" t="n">
        <v>0.398</v>
      </c>
      <c r="K722" s="0" t="n">
        <v>0.294</v>
      </c>
      <c r="L722" s="0" t="n">
        <v>161.1</v>
      </c>
      <c r="M722" s="0" t="n">
        <v>25.21</v>
      </c>
      <c r="N722" s="0" t="n">
        <v>10.65</v>
      </c>
      <c r="O722" s="0" t="n">
        <v>13.44</v>
      </c>
      <c r="P722" s="0" t="n">
        <v>13.46</v>
      </c>
      <c r="Q722" s="0" t="n">
        <v>900</v>
      </c>
      <c r="R722" s="0" t="n">
        <v>-1.4745</v>
      </c>
      <c r="S722" s="0" t="n">
        <v>11</v>
      </c>
      <c r="T722" s="0" t="n">
        <v>1.345</v>
      </c>
      <c r="U722" s="0" t="n">
        <v>12.48</v>
      </c>
      <c r="V722" s="0" t="n">
        <v>14.24</v>
      </c>
      <c r="W722" s="0" t="n">
        <f aca="false">F722/100*T722</f>
        <v>0.665506</v>
      </c>
      <c r="X722" s="0" t="n">
        <f aca="false">INT(D722/100)</f>
        <v>11</v>
      </c>
      <c r="Y722" s="0" t="n">
        <f aca="false">100*(D722/100-X722)</f>
        <v>15</v>
      </c>
      <c r="Z722" s="0" t="n">
        <f aca="false">X722+Y722/60</f>
        <v>11.25</v>
      </c>
      <c r="AA722" s="0" t="n">
        <f aca="false">C722+Z722/24-0.001</f>
        <v>312.46775</v>
      </c>
      <c r="AB722" s="24" t="n">
        <f aca="false">DATE(B722,1,1)+C722-1</f>
        <v>37203</v>
      </c>
      <c r="AC722" s="0" t="n">
        <f aca="false">MONTH(AB722)</f>
        <v>11</v>
      </c>
      <c r="AD722" s="0" t="n">
        <f aca="false">DAY(AB722)</f>
        <v>8</v>
      </c>
    </row>
    <row r="723" customFormat="false" ht="12.75" hidden="false" customHeight="false" outlineLevel="0" collapsed="false">
      <c r="A723" s="0" t="n">
        <v>52</v>
      </c>
      <c r="B723" s="0" t="n">
        <v>2001</v>
      </c>
      <c r="C723" s="0" t="n">
        <v>312</v>
      </c>
      <c r="D723" s="0" t="n">
        <v>1130</v>
      </c>
      <c r="E723" s="0" t="n">
        <v>10.99</v>
      </c>
      <c r="F723" s="0" t="n">
        <v>50.14</v>
      </c>
      <c r="G723" s="0" t="n">
        <v>1011</v>
      </c>
      <c r="H723" s="0" t="n">
        <v>0</v>
      </c>
      <c r="I723" s="0" t="n">
        <v>1.879</v>
      </c>
      <c r="J723" s="0" t="n">
        <v>0.506</v>
      </c>
      <c r="K723" s="0" t="n">
        <v>0.325</v>
      </c>
      <c r="L723" s="0" t="n">
        <v>228.9</v>
      </c>
      <c r="M723" s="0" t="n">
        <v>32.96</v>
      </c>
      <c r="N723" s="0" t="n">
        <v>11.73</v>
      </c>
      <c r="O723" s="0" t="n">
        <v>13.4</v>
      </c>
      <c r="P723" s="0" t="n">
        <v>13.46</v>
      </c>
      <c r="Q723" s="0" t="n">
        <v>900</v>
      </c>
      <c r="R723" s="0" t="n">
        <v>-1.4785</v>
      </c>
      <c r="S723" s="0" t="n">
        <v>11</v>
      </c>
      <c r="T723" s="0" t="n">
        <v>1.311</v>
      </c>
      <c r="U723" s="0" t="n">
        <v>11.98</v>
      </c>
      <c r="V723" s="0" t="n">
        <v>13.01</v>
      </c>
      <c r="W723" s="0" t="n">
        <f aca="false">F723/100*T723</f>
        <v>0.6573354</v>
      </c>
      <c r="X723" s="0" t="n">
        <f aca="false">INT(D723/100)</f>
        <v>11</v>
      </c>
      <c r="Y723" s="0" t="n">
        <f aca="false">100*(D723/100-X723)</f>
        <v>30.0000000000001</v>
      </c>
      <c r="Z723" s="0" t="n">
        <f aca="false">X723+Y723/60</f>
        <v>11.5</v>
      </c>
      <c r="AA723" s="0" t="n">
        <f aca="false">C723+Z723/24-0.001</f>
        <v>312.478166666667</v>
      </c>
      <c r="AB723" s="24" t="n">
        <f aca="false">DATE(B723,1,1)+C723-1</f>
        <v>37203</v>
      </c>
      <c r="AC723" s="0" t="n">
        <f aca="false">MONTH(AB723)</f>
        <v>11</v>
      </c>
      <c r="AD723" s="0" t="n">
        <f aca="false">DAY(AB723)</f>
        <v>8</v>
      </c>
    </row>
    <row r="724" customFormat="false" ht="12.75" hidden="false" customHeight="false" outlineLevel="0" collapsed="false">
      <c r="A724" s="0" t="n">
        <v>52</v>
      </c>
      <c r="B724" s="0" t="n">
        <v>2001</v>
      </c>
      <c r="C724" s="0" t="n">
        <v>312</v>
      </c>
      <c r="D724" s="0" t="n">
        <v>1145</v>
      </c>
      <c r="E724" s="0" t="n">
        <v>11.4</v>
      </c>
      <c r="F724" s="0" t="n">
        <v>49.92</v>
      </c>
      <c r="G724" s="0" t="n">
        <v>1010.7</v>
      </c>
      <c r="H724" s="0" t="n">
        <v>0</v>
      </c>
      <c r="I724" s="0" t="n">
        <v>1.879</v>
      </c>
      <c r="J724" s="0" t="n">
        <v>0.579</v>
      </c>
      <c r="K724" s="0" t="n">
        <v>0.4</v>
      </c>
      <c r="L724" s="0" t="n">
        <v>179.2</v>
      </c>
      <c r="M724" s="0" t="n">
        <v>32.37</v>
      </c>
      <c r="N724" s="0" t="n">
        <v>12.51</v>
      </c>
      <c r="O724" s="0" t="n">
        <v>13.36</v>
      </c>
      <c r="P724" s="0" t="n">
        <v>13.38</v>
      </c>
      <c r="Q724" s="0" t="n">
        <v>900</v>
      </c>
      <c r="R724" s="0" t="n">
        <v>-1.479</v>
      </c>
      <c r="S724" s="0" t="n">
        <v>11</v>
      </c>
      <c r="T724" s="0" t="n">
        <v>1.347</v>
      </c>
      <c r="U724" s="0" t="n">
        <v>12.56</v>
      </c>
      <c r="V724" s="0" t="n">
        <v>13.13</v>
      </c>
      <c r="W724" s="0" t="n">
        <f aca="false">F724/100*T724</f>
        <v>0.6724224</v>
      </c>
      <c r="X724" s="0" t="n">
        <f aca="false">INT(D724/100)</f>
        <v>11</v>
      </c>
      <c r="Y724" s="0" t="n">
        <f aca="false">100*(D724/100-X724)</f>
        <v>44.9999999999999</v>
      </c>
      <c r="Z724" s="0" t="n">
        <f aca="false">X724+Y724/60</f>
        <v>11.75</v>
      </c>
      <c r="AA724" s="0" t="n">
        <f aca="false">C724+Z724/24-0.001</f>
        <v>312.488583333333</v>
      </c>
      <c r="AB724" s="24" t="n">
        <f aca="false">DATE(B724,1,1)+C724-1</f>
        <v>37203</v>
      </c>
      <c r="AC724" s="0" t="n">
        <f aca="false">MONTH(AB724)</f>
        <v>11</v>
      </c>
      <c r="AD724" s="0" t="n">
        <f aca="false">DAY(AB724)</f>
        <v>8</v>
      </c>
    </row>
    <row r="725" customFormat="false" ht="12.75" hidden="false" customHeight="false" outlineLevel="0" collapsed="false">
      <c r="A725" s="0" t="n">
        <v>52</v>
      </c>
      <c r="B725" s="0" t="n">
        <v>2001</v>
      </c>
      <c r="C725" s="0" t="n">
        <v>312</v>
      </c>
      <c r="D725" s="0" t="n">
        <v>1200</v>
      </c>
      <c r="E725" s="0" t="n">
        <v>11.86</v>
      </c>
      <c r="F725" s="0" t="n">
        <v>48.84</v>
      </c>
      <c r="G725" s="0" t="n">
        <v>1010.3</v>
      </c>
      <c r="H725" s="0" t="n">
        <v>0</v>
      </c>
      <c r="I725" s="0" t="n">
        <v>2.678</v>
      </c>
      <c r="J725" s="0" t="n">
        <v>0.976</v>
      </c>
      <c r="K725" s="0" t="n">
        <v>0.673</v>
      </c>
      <c r="L725" s="0" t="n">
        <v>174.9</v>
      </c>
      <c r="M725" s="0" t="n">
        <v>39.79</v>
      </c>
      <c r="N725" s="0" t="n">
        <v>13.09</v>
      </c>
      <c r="O725" s="0" t="n">
        <v>13.33</v>
      </c>
      <c r="P725" s="0" t="n">
        <v>13.44</v>
      </c>
      <c r="Q725" s="0" t="n">
        <v>900</v>
      </c>
      <c r="R725" s="0" t="n">
        <v>-1.489</v>
      </c>
      <c r="S725" s="0" t="n">
        <v>11</v>
      </c>
      <c r="T725" s="0" t="n">
        <v>1.389</v>
      </c>
      <c r="U725" s="0" t="n">
        <v>12.56</v>
      </c>
      <c r="V725" s="0" t="n">
        <v>12.94</v>
      </c>
      <c r="W725" s="0" t="n">
        <f aca="false">F725/100*T725</f>
        <v>0.6783876</v>
      </c>
      <c r="X725" s="0" t="n">
        <f aca="false">INT(D725/100)</f>
        <v>12</v>
      </c>
      <c r="Y725" s="0" t="n">
        <f aca="false">100*(D725/100-X725)</f>
        <v>0</v>
      </c>
      <c r="Z725" s="0" t="n">
        <f aca="false">X725+Y725/60</f>
        <v>12</v>
      </c>
      <c r="AA725" s="0" t="n">
        <f aca="false">C725+Z725/24-0.001</f>
        <v>312.499</v>
      </c>
      <c r="AB725" s="24" t="n">
        <f aca="false">DATE(B725,1,1)+C725-1</f>
        <v>37203</v>
      </c>
      <c r="AC725" s="0" t="n">
        <f aca="false">MONTH(AB725)</f>
        <v>11</v>
      </c>
      <c r="AD725" s="0" t="n">
        <f aca="false">DAY(AB725)</f>
        <v>8</v>
      </c>
    </row>
    <row r="726" customFormat="false" ht="12.75" hidden="false" customHeight="false" outlineLevel="0" collapsed="false">
      <c r="A726" s="0" t="n">
        <v>52</v>
      </c>
      <c r="B726" s="0" t="n">
        <v>2001</v>
      </c>
      <c r="C726" s="0" t="n">
        <v>312</v>
      </c>
      <c r="D726" s="0" t="n">
        <v>1215</v>
      </c>
      <c r="E726" s="0" t="n">
        <v>12.35</v>
      </c>
      <c r="F726" s="0" t="n">
        <v>47.45</v>
      </c>
      <c r="G726" s="0" t="n">
        <v>1010.1</v>
      </c>
      <c r="H726" s="0" t="n">
        <v>0</v>
      </c>
      <c r="I726" s="0" t="n">
        <v>1.879</v>
      </c>
      <c r="J726" s="0" t="n">
        <v>0.52</v>
      </c>
      <c r="K726" s="0" t="n">
        <v>0.205</v>
      </c>
      <c r="L726" s="0" t="n">
        <v>180.2</v>
      </c>
      <c r="M726" s="0" t="n">
        <v>43.14</v>
      </c>
      <c r="N726" s="0" t="n">
        <v>13.52</v>
      </c>
      <c r="O726" s="0" t="n">
        <v>13.27</v>
      </c>
      <c r="P726" s="0" t="n">
        <v>13.44</v>
      </c>
      <c r="Q726" s="0" t="n">
        <v>900</v>
      </c>
      <c r="R726" s="0" t="n">
        <v>-1.4916</v>
      </c>
      <c r="S726" s="0" t="n">
        <v>11</v>
      </c>
      <c r="T726" s="0" t="n">
        <v>1.435</v>
      </c>
      <c r="U726" s="0" t="n">
        <v>13.56</v>
      </c>
      <c r="V726" s="0" t="n">
        <v>13.83</v>
      </c>
      <c r="W726" s="0" t="n">
        <f aca="false">F726/100*T726</f>
        <v>0.6809075</v>
      </c>
      <c r="X726" s="0" t="n">
        <f aca="false">INT(D726/100)</f>
        <v>12</v>
      </c>
      <c r="Y726" s="0" t="n">
        <f aca="false">100*(D726/100-X726)</f>
        <v>15</v>
      </c>
      <c r="Z726" s="0" t="n">
        <f aca="false">X726+Y726/60</f>
        <v>12.25</v>
      </c>
      <c r="AA726" s="0" t="n">
        <f aca="false">C726+Z726/24-0.001</f>
        <v>312.509416666667</v>
      </c>
      <c r="AB726" s="24" t="n">
        <f aca="false">DATE(B726,1,1)+C726-1</f>
        <v>37203</v>
      </c>
      <c r="AC726" s="0" t="n">
        <f aca="false">MONTH(AB726)</f>
        <v>11</v>
      </c>
      <c r="AD726" s="0" t="n">
        <f aca="false">DAY(AB726)</f>
        <v>8</v>
      </c>
    </row>
    <row r="727" customFormat="false" ht="12.75" hidden="false" customHeight="false" outlineLevel="0" collapsed="false">
      <c r="A727" s="0" t="n">
        <v>52</v>
      </c>
      <c r="B727" s="0" t="n">
        <v>2001</v>
      </c>
      <c r="C727" s="0" t="n">
        <v>312</v>
      </c>
      <c r="D727" s="0" t="n">
        <v>1230</v>
      </c>
      <c r="E727" s="0" t="n">
        <v>13.52</v>
      </c>
      <c r="F727" s="0" t="n">
        <v>46.26</v>
      </c>
      <c r="G727" s="0" t="n">
        <v>1009.7</v>
      </c>
      <c r="H727" s="0" t="n">
        <v>0</v>
      </c>
      <c r="I727" s="0" t="n">
        <v>3.477</v>
      </c>
      <c r="J727" s="0" t="n">
        <v>1.001</v>
      </c>
      <c r="K727" s="0" t="n">
        <v>0.472</v>
      </c>
      <c r="L727" s="0" t="n">
        <v>117.2</v>
      </c>
      <c r="M727" s="0" t="n">
        <v>48.99</v>
      </c>
      <c r="N727" s="0" t="n">
        <v>14.02</v>
      </c>
      <c r="O727" s="0" t="n">
        <v>13.09</v>
      </c>
      <c r="P727" s="0" t="n">
        <v>13.41</v>
      </c>
      <c r="Q727" s="0" t="n">
        <v>900</v>
      </c>
      <c r="R727" s="0" t="n">
        <v>-1.5412</v>
      </c>
      <c r="S727" s="0" t="n">
        <v>11</v>
      </c>
      <c r="T727" s="0" t="n">
        <v>1.549</v>
      </c>
      <c r="U727" s="0" t="n">
        <v>14.91</v>
      </c>
      <c r="V727" s="0" t="n">
        <v>15.22</v>
      </c>
      <c r="W727" s="0" t="n">
        <f aca="false">F727/100*T727</f>
        <v>0.7165674</v>
      </c>
      <c r="X727" s="0" t="n">
        <f aca="false">INT(D727/100)</f>
        <v>12</v>
      </c>
      <c r="Y727" s="0" t="n">
        <f aca="false">100*(D727/100-X727)</f>
        <v>30.0000000000001</v>
      </c>
      <c r="Z727" s="0" t="n">
        <f aca="false">X727+Y727/60</f>
        <v>12.5</v>
      </c>
      <c r="AA727" s="0" t="n">
        <f aca="false">C727+Z727/24-0.001</f>
        <v>312.519833333333</v>
      </c>
      <c r="AB727" s="24" t="n">
        <f aca="false">DATE(B727,1,1)+C727-1</f>
        <v>37203</v>
      </c>
      <c r="AC727" s="0" t="n">
        <f aca="false">MONTH(AB727)</f>
        <v>11</v>
      </c>
      <c r="AD727" s="0" t="n">
        <f aca="false">DAY(AB727)</f>
        <v>8</v>
      </c>
    </row>
    <row r="728" customFormat="false" ht="12.75" hidden="false" customHeight="false" outlineLevel="0" collapsed="false">
      <c r="A728" s="0" t="n">
        <v>52</v>
      </c>
      <c r="B728" s="0" t="n">
        <v>2001</v>
      </c>
      <c r="C728" s="0" t="n">
        <v>312</v>
      </c>
      <c r="D728" s="0" t="n">
        <v>1245</v>
      </c>
      <c r="E728" s="0" t="n">
        <v>14.03</v>
      </c>
      <c r="F728" s="0" t="n">
        <v>46.59</v>
      </c>
      <c r="G728" s="0" t="n">
        <v>1009.2</v>
      </c>
      <c r="H728" s="0" t="n">
        <v>0</v>
      </c>
      <c r="I728" s="0" t="n">
        <v>4.276</v>
      </c>
      <c r="J728" s="0" t="n">
        <v>1.464</v>
      </c>
      <c r="K728" s="0" t="n">
        <v>0.823</v>
      </c>
      <c r="L728" s="0" t="n">
        <v>276.4</v>
      </c>
      <c r="M728" s="0" t="n">
        <v>51.45</v>
      </c>
      <c r="N728" s="0" t="n">
        <v>14.76</v>
      </c>
      <c r="O728" s="0" t="n">
        <v>13.02</v>
      </c>
      <c r="P728" s="0" t="n">
        <v>13.4</v>
      </c>
      <c r="Q728" s="0" t="n">
        <v>900</v>
      </c>
      <c r="R728" s="0" t="n">
        <v>-1.502</v>
      </c>
      <c r="S728" s="0" t="n">
        <v>11</v>
      </c>
      <c r="T728" s="0" t="n">
        <v>1.6</v>
      </c>
      <c r="U728" s="0" t="n">
        <v>14.96</v>
      </c>
      <c r="V728" s="0" t="n">
        <v>15.04</v>
      </c>
      <c r="W728" s="0" t="n">
        <f aca="false">F728/100*T728</f>
        <v>0.74544</v>
      </c>
      <c r="X728" s="0" t="n">
        <f aca="false">INT(D728/100)</f>
        <v>12</v>
      </c>
      <c r="Y728" s="0" t="n">
        <f aca="false">100*(D728/100-X728)</f>
        <v>44.9999999999999</v>
      </c>
      <c r="Z728" s="0" t="n">
        <f aca="false">X728+Y728/60</f>
        <v>12.75</v>
      </c>
      <c r="AA728" s="0" t="n">
        <f aca="false">C728+Z728/24-0.001</f>
        <v>312.53025</v>
      </c>
      <c r="AB728" s="24" t="n">
        <f aca="false">DATE(B728,1,1)+C728-1</f>
        <v>37203</v>
      </c>
      <c r="AC728" s="0" t="n">
        <f aca="false">MONTH(AB728)</f>
        <v>11</v>
      </c>
      <c r="AD728" s="0" t="n">
        <f aca="false">DAY(AB728)</f>
        <v>8</v>
      </c>
    </row>
    <row r="729" customFormat="false" ht="12.75" hidden="false" customHeight="false" outlineLevel="0" collapsed="false">
      <c r="A729" s="0" t="n">
        <v>52</v>
      </c>
      <c r="B729" s="0" t="n">
        <v>2001</v>
      </c>
      <c r="C729" s="0" t="n">
        <v>312</v>
      </c>
      <c r="D729" s="0" t="n">
        <v>1300</v>
      </c>
      <c r="E729" s="0" t="n">
        <v>14.7</v>
      </c>
      <c r="F729" s="0" t="n">
        <v>47.23</v>
      </c>
      <c r="G729" s="0" t="n">
        <v>1008.9</v>
      </c>
      <c r="H729" s="0" t="n">
        <v>0</v>
      </c>
      <c r="I729" s="0" t="n">
        <v>3.477</v>
      </c>
      <c r="J729" s="0" t="n">
        <v>1.493</v>
      </c>
      <c r="K729" s="0" t="n">
        <v>0.269</v>
      </c>
      <c r="L729" s="0" t="n">
        <v>253.9</v>
      </c>
      <c r="M729" s="0" t="n">
        <v>71.2</v>
      </c>
      <c r="N729" s="0" t="n">
        <v>15.41</v>
      </c>
      <c r="O729" s="0" t="n">
        <v>13.03</v>
      </c>
      <c r="P729" s="0" t="n">
        <v>13.38</v>
      </c>
      <c r="Q729" s="0" t="n">
        <v>900</v>
      </c>
      <c r="R729" s="0" t="n">
        <v>-1.5137</v>
      </c>
      <c r="S729" s="0" t="n">
        <v>11</v>
      </c>
      <c r="T729" s="0" t="n">
        <v>1.672</v>
      </c>
      <c r="U729" s="0" t="n">
        <v>15.33</v>
      </c>
      <c r="V729" s="0" t="n">
        <v>15.54</v>
      </c>
      <c r="W729" s="0" t="n">
        <f aca="false">F729/100*T729</f>
        <v>0.7896856</v>
      </c>
      <c r="X729" s="0" t="n">
        <f aca="false">INT(D729/100)</f>
        <v>13</v>
      </c>
      <c r="Y729" s="0" t="n">
        <f aca="false">100*(D729/100-X729)</f>
        <v>0</v>
      </c>
      <c r="Z729" s="0" t="n">
        <f aca="false">X729+Y729/60</f>
        <v>13</v>
      </c>
      <c r="AA729" s="0" t="n">
        <f aca="false">C729+Z729/24-0.001</f>
        <v>312.540666666667</v>
      </c>
      <c r="AB729" s="24" t="n">
        <f aca="false">DATE(B729,1,1)+C729-1</f>
        <v>37203</v>
      </c>
      <c r="AC729" s="0" t="n">
        <f aca="false">MONTH(AB729)</f>
        <v>11</v>
      </c>
      <c r="AD729" s="0" t="n">
        <f aca="false">DAY(AB729)</f>
        <v>8</v>
      </c>
    </row>
    <row r="730" customFormat="false" ht="12.75" hidden="false" customHeight="false" outlineLevel="0" collapsed="false">
      <c r="A730" s="0" t="n">
        <v>52</v>
      </c>
      <c r="B730" s="0" t="n">
        <v>2001</v>
      </c>
      <c r="C730" s="0" t="n">
        <v>312</v>
      </c>
      <c r="D730" s="0" t="n">
        <v>1315</v>
      </c>
      <c r="E730" s="0" t="n">
        <v>14.98</v>
      </c>
      <c r="F730" s="0" t="n">
        <v>46.93</v>
      </c>
      <c r="G730" s="0" t="n">
        <v>1008.6</v>
      </c>
      <c r="H730" s="0" t="n">
        <v>0</v>
      </c>
      <c r="I730" s="0" t="n">
        <v>3.477</v>
      </c>
      <c r="J730" s="0" t="n">
        <v>1.865</v>
      </c>
      <c r="K730" s="0" t="n">
        <v>1.493</v>
      </c>
      <c r="L730" s="0" t="n">
        <v>168.5</v>
      </c>
      <c r="M730" s="0" t="n">
        <v>35.83</v>
      </c>
      <c r="N730" s="0" t="n">
        <v>15.88</v>
      </c>
      <c r="O730" s="0" t="n">
        <v>13.02</v>
      </c>
      <c r="P730" s="0" t="n">
        <v>13.38</v>
      </c>
      <c r="Q730" s="0" t="n">
        <v>900</v>
      </c>
      <c r="R730" s="0" t="n">
        <v>-1.5412</v>
      </c>
      <c r="S730" s="0" t="n">
        <v>11</v>
      </c>
      <c r="T730" s="0" t="n">
        <v>1.702</v>
      </c>
      <c r="U730" s="0" t="n">
        <v>15.49</v>
      </c>
      <c r="V730" s="0" t="n">
        <v>15.45</v>
      </c>
      <c r="W730" s="0" t="n">
        <f aca="false">F730/100*T730</f>
        <v>0.7987486</v>
      </c>
      <c r="X730" s="0" t="n">
        <f aca="false">INT(D730/100)</f>
        <v>13</v>
      </c>
      <c r="Y730" s="0" t="n">
        <f aca="false">100*(D730/100-X730)</f>
        <v>15</v>
      </c>
      <c r="Z730" s="0" t="n">
        <f aca="false">X730+Y730/60</f>
        <v>13.25</v>
      </c>
      <c r="AA730" s="0" t="n">
        <f aca="false">C730+Z730/24-0.001</f>
        <v>312.551083333333</v>
      </c>
      <c r="AB730" s="24" t="n">
        <f aca="false">DATE(B730,1,1)+C730-1</f>
        <v>37203</v>
      </c>
      <c r="AC730" s="0" t="n">
        <f aca="false">MONTH(AB730)</f>
        <v>11</v>
      </c>
      <c r="AD730" s="0" t="n">
        <f aca="false">DAY(AB730)</f>
        <v>8</v>
      </c>
    </row>
    <row r="731" customFormat="false" ht="12.75" hidden="false" customHeight="false" outlineLevel="0" collapsed="false">
      <c r="A731" s="0" t="n">
        <v>52</v>
      </c>
      <c r="B731" s="0" t="n">
        <v>2001</v>
      </c>
      <c r="C731" s="0" t="n">
        <v>312</v>
      </c>
      <c r="D731" s="0" t="n">
        <v>1330</v>
      </c>
      <c r="E731" s="0" t="n">
        <v>15.36</v>
      </c>
      <c r="F731" s="0" t="n">
        <v>45.74</v>
      </c>
      <c r="G731" s="0" t="n">
        <v>1008.3</v>
      </c>
      <c r="H731" s="0" t="n">
        <v>0</v>
      </c>
      <c r="I731" s="0" t="n">
        <v>4.276</v>
      </c>
      <c r="J731" s="0" t="n">
        <v>1.817</v>
      </c>
      <c r="K731" s="0" t="n">
        <v>1.145</v>
      </c>
      <c r="L731" s="0" t="n">
        <v>172.9</v>
      </c>
      <c r="M731" s="0" t="n">
        <v>48.58</v>
      </c>
      <c r="N731" s="0" t="n">
        <v>16.25</v>
      </c>
      <c r="O731" s="0" t="n">
        <v>12.98</v>
      </c>
      <c r="P731" s="0" t="n">
        <v>13.37</v>
      </c>
      <c r="Q731" s="0" t="n">
        <v>900</v>
      </c>
      <c r="R731" s="0" t="n">
        <v>-1.5529</v>
      </c>
      <c r="S731" s="0" t="n">
        <v>11</v>
      </c>
      <c r="T731" s="0" t="n">
        <v>1.744</v>
      </c>
      <c r="U731" s="0" t="n">
        <v>15.99</v>
      </c>
      <c r="V731" s="0" t="n">
        <v>15.82</v>
      </c>
      <c r="W731" s="0" t="n">
        <f aca="false">F731/100*T731</f>
        <v>0.7977056</v>
      </c>
      <c r="X731" s="0" t="n">
        <f aca="false">INT(D731/100)</f>
        <v>13</v>
      </c>
      <c r="Y731" s="0" t="n">
        <f aca="false">100*(D731/100-X731)</f>
        <v>30.0000000000001</v>
      </c>
      <c r="Z731" s="0" t="n">
        <f aca="false">X731+Y731/60</f>
        <v>13.5</v>
      </c>
      <c r="AA731" s="0" t="n">
        <f aca="false">C731+Z731/24-0.001</f>
        <v>312.5615</v>
      </c>
      <c r="AB731" s="24" t="n">
        <f aca="false">DATE(B731,1,1)+C731-1</f>
        <v>37203</v>
      </c>
      <c r="AC731" s="0" t="n">
        <f aca="false">MONTH(AB731)</f>
        <v>11</v>
      </c>
      <c r="AD731" s="0" t="n">
        <f aca="false">DAY(AB731)</f>
        <v>8</v>
      </c>
    </row>
    <row r="732" customFormat="false" ht="12.75" hidden="false" customHeight="false" outlineLevel="0" collapsed="false">
      <c r="A732" s="0" t="n">
        <v>52</v>
      </c>
      <c r="B732" s="0" t="n">
        <v>2001</v>
      </c>
      <c r="C732" s="0" t="n">
        <v>312</v>
      </c>
      <c r="D732" s="0" t="n">
        <v>1345</v>
      </c>
      <c r="E732" s="0" t="n">
        <v>15.78</v>
      </c>
      <c r="F732" s="0" t="n">
        <v>44.98</v>
      </c>
      <c r="G732" s="0" t="n">
        <v>1007.9</v>
      </c>
      <c r="H732" s="0" t="n">
        <v>0</v>
      </c>
      <c r="I732" s="0" t="n">
        <v>5.075</v>
      </c>
      <c r="J732" s="0" t="n">
        <v>2.151</v>
      </c>
      <c r="K732" s="0" t="n">
        <v>1.295</v>
      </c>
      <c r="L732" s="0" t="n">
        <v>178.4</v>
      </c>
      <c r="M732" s="0" t="n">
        <v>51.02</v>
      </c>
      <c r="N732" s="0" t="n">
        <v>16.61</v>
      </c>
      <c r="O732" s="0" t="n">
        <v>12.94</v>
      </c>
      <c r="P732" s="0" t="n">
        <v>13.36</v>
      </c>
      <c r="Q732" s="0" t="n">
        <v>900</v>
      </c>
      <c r="R732" s="0" t="n">
        <v>-1.4934</v>
      </c>
      <c r="S732" s="0" t="n">
        <v>11</v>
      </c>
      <c r="T732" s="0" t="n">
        <v>1.792</v>
      </c>
      <c r="U732" s="0" t="n">
        <v>16.57</v>
      </c>
      <c r="V732" s="0" t="n">
        <v>16.18</v>
      </c>
      <c r="W732" s="0" t="n">
        <f aca="false">F732/100*T732</f>
        <v>0.8060416</v>
      </c>
      <c r="X732" s="0" t="n">
        <f aca="false">INT(D732/100)</f>
        <v>13</v>
      </c>
      <c r="Y732" s="0" t="n">
        <f aca="false">100*(D732/100-X732)</f>
        <v>44.9999999999999</v>
      </c>
      <c r="Z732" s="0" t="n">
        <f aca="false">X732+Y732/60</f>
        <v>13.75</v>
      </c>
      <c r="AA732" s="0" t="n">
        <f aca="false">C732+Z732/24-0.001</f>
        <v>312.571916666667</v>
      </c>
      <c r="AB732" s="24" t="n">
        <f aca="false">DATE(B732,1,1)+C732-1</f>
        <v>37203</v>
      </c>
      <c r="AC732" s="0" t="n">
        <f aca="false">MONTH(AB732)</f>
        <v>11</v>
      </c>
      <c r="AD732" s="0" t="n">
        <f aca="false">DAY(AB732)</f>
        <v>8</v>
      </c>
    </row>
    <row r="733" customFormat="false" ht="12.75" hidden="false" customHeight="false" outlineLevel="0" collapsed="false">
      <c r="A733" s="0" t="n">
        <v>52</v>
      </c>
      <c r="B733" s="0" t="n">
        <v>2001</v>
      </c>
      <c r="C733" s="0" t="n">
        <v>312</v>
      </c>
      <c r="D733" s="0" t="n">
        <v>1400</v>
      </c>
      <c r="E733" s="0" t="n">
        <v>16.15</v>
      </c>
      <c r="F733" s="0" t="n">
        <v>42.79</v>
      </c>
      <c r="G733" s="0" t="n">
        <v>1007.7</v>
      </c>
      <c r="H733" s="0" t="n">
        <v>0</v>
      </c>
      <c r="I733" s="0" t="n">
        <v>4.276</v>
      </c>
      <c r="J733" s="0" t="n">
        <v>1.747</v>
      </c>
      <c r="K733" s="0" t="n">
        <v>0.649</v>
      </c>
      <c r="L733" s="0" t="n">
        <v>189.9</v>
      </c>
      <c r="M733" s="0" t="n">
        <v>62.89</v>
      </c>
      <c r="N733" s="0" t="n">
        <v>17</v>
      </c>
      <c r="O733" s="0" t="n">
        <v>12.9</v>
      </c>
      <c r="P733" s="0" t="n">
        <v>13.34</v>
      </c>
      <c r="Q733" s="0" t="n">
        <v>900</v>
      </c>
      <c r="R733" s="0" t="n">
        <v>-1.5566</v>
      </c>
      <c r="S733" s="0" t="n">
        <v>11</v>
      </c>
      <c r="T733" s="0" t="n">
        <v>1.835</v>
      </c>
      <c r="U733" s="0" t="n">
        <v>16.98</v>
      </c>
      <c r="V733" s="0" t="n">
        <v>16.58</v>
      </c>
      <c r="W733" s="0" t="n">
        <f aca="false">F733/100*T733</f>
        <v>0.7851965</v>
      </c>
      <c r="X733" s="0" t="n">
        <f aca="false">INT(D733/100)</f>
        <v>14</v>
      </c>
      <c r="Y733" s="0" t="n">
        <f aca="false">100*(D733/100-X733)</f>
        <v>0</v>
      </c>
      <c r="Z733" s="0" t="n">
        <f aca="false">X733+Y733/60</f>
        <v>14</v>
      </c>
      <c r="AA733" s="0" t="n">
        <f aca="false">C733+Z733/24-0.001</f>
        <v>312.582333333333</v>
      </c>
      <c r="AB733" s="24" t="n">
        <f aca="false">DATE(B733,1,1)+C733-1</f>
        <v>37203</v>
      </c>
      <c r="AC733" s="0" t="n">
        <f aca="false">MONTH(AB733)</f>
        <v>11</v>
      </c>
      <c r="AD733" s="0" t="n">
        <f aca="false">DAY(AB733)</f>
        <v>8</v>
      </c>
    </row>
    <row r="734" customFormat="false" ht="12.75" hidden="false" customHeight="false" outlineLevel="0" collapsed="false">
      <c r="A734" s="0" t="n">
        <v>52</v>
      </c>
      <c r="B734" s="0" t="n">
        <v>2001</v>
      </c>
      <c r="C734" s="0" t="n">
        <v>312</v>
      </c>
      <c r="D734" s="0" t="n">
        <v>1415</v>
      </c>
      <c r="E734" s="0" t="n">
        <v>16.05</v>
      </c>
      <c r="F734" s="0" t="n">
        <v>42.61</v>
      </c>
      <c r="G734" s="0" t="n">
        <v>1007.4</v>
      </c>
      <c r="H734" s="0" t="n">
        <v>0</v>
      </c>
      <c r="I734" s="0" t="n">
        <v>5.075</v>
      </c>
      <c r="J734" s="0" t="n">
        <v>2.183</v>
      </c>
      <c r="K734" s="0" t="n">
        <v>1.614</v>
      </c>
      <c r="L734" s="0" t="n">
        <v>175.7</v>
      </c>
      <c r="M734" s="0" t="n">
        <v>41.29</v>
      </c>
      <c r="N734" s="0" t="n">
        <v>17.44</v>
      </c>
      <c r="O734" s="0" t="n">
        <v>12.88</v>
      </c>
      <c r="P734" s="0" t="n">
        <v>13.34</v>
      </c>
      <c r="Q734" s="0" t="n">
        <v>900</v>
      </c>
      <c r="R734" s="0" t="n">
        <v>-1.505</v>
      </c>
      <c r="S734" s="0" t="n">
        <v>11</v>
      </c>
      <c r="T734" s="0" t="n">
        <v>1.823</v>
      </c>
      <c r="U734" s="0" t="n">
        <v>16.73</v>
      </c>
      <c r="V734" s="0" t="n">
        <v>16.31</v>
      </c>
      <c r="W734" s="0" t="n">
        <f aca="false">F734/100*T734</f>
        <v>0.7767803</v>
      </c>
      <c r="X734" s="0" t="n">
        <f aca="false">INT(D734/100)</f>
        <v>14</v>
      </c>
      <c r="Y734" s="0" t="n">
        <f aca="false">100*(D734/100-X734)</f>
        <v>15</v>
      </c>
      <c r="Z734" s="0" t="n">
        <f aca="false">X734+Y734/60</f>
        <v>14.25</v>
      </c>
      <c r="AA734" s="0" t="n">
        <f aca="false">C734+Z734/24-0.001</f>
        <v>312.59275</v>
      </c>
      <c r="AB734" s="24" t="n">
        <f aca="false">DATE(B734,1,1)+C734-1</f>
        <v>37203</v>
      </c>
      <c r="AC734" s="0" t="n">
        <f aca="false">MONTH(AB734)</f>
        <v>11</v>
      </c>
      <c r="AD734" s="0" t="n">
        <f aca="false">DAY(AB734)</f>
        <v>8</v>
      </c>
    </row>
    <row r="735" customFormat="false" ht="12.75" hidden="false" customHeight="false" outlineLevel="0" collapsed="false">
      <c r="A735" s="0" t="n">
        <v>52</v>
      </c>
      <c r="B735" s="0" t="n">
        <v>2001</v>
      </c>
      <c r="C735" s="0" t="n">
        <v>312</v>
      </c>
      <c r="D735" s="0" t="n">
        <v>1430</v>
      </c>
      <c r="E735" s="0" t="n">
        <v>16.17</v>
      </c>
      <c r="F735" s="0" t="n">
        <v>42.44</v>
      </c>
      <c r="G735" s="0" t="n">
        <v>1007.2</v>
      </c>
      <c r="H735" s="0" t="n">
        <v>0</v>
      </c>
      <c r="I735" s="0" t="n">
        <v>4.276</v>
      </c>
      <c r="J735" s="0" t="n">
        <v>2.233</v>
      </c>
      <c r="K735" s="0" t="n">
        <v>1.908</v>
      </c>
      <c r="L735" s="0" t="n">
        <v>169.8</v>
      </c>
      <c r="M735" s="0" t="n">
        <v>30.78</v>
      </c>
      <c r="N735" s="0" t="n">
        <v>17.8</v>
      </c>
      <c r="O735" s="0" t="n">
        <v>12.9</v>
      </c>
      <c r="P735" s="0" t="n">
        <v>13.33</v>
      </c>
      <c r="Q735" s="0" t="n">
        <v>900</v>
      </c>
      <c r="R735" s="0" t="n">
        <v>-1.4717</v>
      </c>
      <c r="S735" s="0" t="n">
        <v>11</v>
      </c>
      <c r="T735" s="0" t="n">
        <v>1.837</v>
      </c>
      <c r="U735" s="0" t="n">
        <v>17.08</v>
      </c>
      <c r="V735" s="0" t="n">
        <v>16.46</v>
      </c>
      <c r="W735" s="0" t="n">
        <f aca="false">F735/100*T735</f>
        <v>0.7796228</v>
      </c>
      <c r="X735" s="0" t="n">
        <f aca="false">INT(D735/100)</f>
        <v>14</v>
      </c>
      <c r="Y735" s="0" t="n">
        <f aca="false">100*(D735/100-X735)</f>
        <v>30.0000000000001</v>
      </c>
      <c r="Z735" s="0" t="n">
        <f aca="false">X735+Y735/60</f>
        <v>14.5</v>
      </c>
      <c r="AA735" s="0" t="n">
        <f aca="false">C735+Z735/24-0.001</f>
        <v>312.603166666667</v>
      </c>
      <c r="AB735" s="24" t="n">
        <f aca="false">DATE(B735,1,1)+C735-1</f>
        <v>37203</v>
      </c>
      <c r="AC735" s="0" t="n">
        <f aca="false">MONTH(AB735)</f>
        <v>11</v>
      </c>
      <c r="AD735" s="0" t="n">
        <f aca="false">DAY(AB735)</f>
        <v>8</v>
      </c>
    </row>
    <row r="736" customFormat="false" ht="12.75" hidden="false" customHeight="false" outlineLevel="0" collapsed="false">
      <c r="A736" s="0" t="n">
        <v>52</v>
      </c>
      <c r="B736" s="0" t="n">
        <v>2001</v>
      </c>
      <c r="C736" s="0" t="n">
        <v>312</v>
      </c>
      <c r="D736" s="0" t="n">
        <v>1445</v>
      </c>
      <c r="E736" s="0" t="n">
        <v>16.25</v>
      </c>
      <c r="F736" s="0" t="n">
        <v>42.95</v>
      </c>
      <c r="G736" s="0" t="n">
        <v>1006.9</v>
      </c>
      <c r="H736" s="0" t="n">
        <v>0</v>
      </c>
      <c r="I736" s="0" t="n">
        <v>5.075</v>
      </c>
      <c r="J736" s="0" t="n">
        <v>2.175</v>
      </c>
      <c r="K736" s="0" t="n">
        <v>1.638</v>
      </c>
      <c r="L736" s="0" t="n">
        <v>165.1</v>
      </c>
      <c r="M736" s="0" t="n">
        <v>39.78</v>
      </c>
      <c r="N736" s="0" t="n">
        <v>18.07</v>
      </c>
      <c r="O736" s="0" t="n">
        <v>12.89</v>
      </c>
      <c r="P736" s="0" t="n">
        <v>13.33</v>
      </c>
      <c r="Q736" s="0" t="n">
        <v>900</v>
      </c>
      <c r="R736" s="0" t="n">
        <v>-1.5405</v>
      </c>
      <c r="S736" s="0" t="n">
        <v>11</v>
      </c>
      <c r="T736" s="0" t="n">
        <v>1.847</v>
      </c>
      <c r="U736" s="0" t="n">
        <v>17.18</v>
      </c>
      <c r="V736" s="0" t="n">
        <v>16.54</v>
      </c>
      <c r="W736" s="0" t="n">
        <f aca="false">F736/100*T736</f>
        <v>0.7932865</v>
      </c>
      <c r="X736" s="0" t="n">
        <f aca="false">INT(D736/100)</f>
        <v>14</v>
      </c>
      <c r="Y736" s="0" t="n">
        <f aca="false">100*(D736/100-X736)</f>
        <v>44.9999999999999</v>
      </c>
      <c r="Z736" s="0" t="n">
        <f aca="false">X736+Y736/60</f>
        <v>14.75</v>
      </c>
      <c r="AA736" s="0" t="n">
        <f aca="false">C736+Z736/24-0.001</f>
        <v>312.613583333333</v>
      </c>
      <c r="AB736" s="24" t="n">
        <f aca="false">DATE(B736,1,1)+C736-1</f>
        <v>37203</v>
      </c>
      <c r="AC736" s="0" t="n">
        <f aca="false">MONTH(AB736)</f>
        <v>11</v>
      </c>
      <c r="AD736" s="0" t="n">
        <f aca="false">DAY(AB736)</f>
        <v>8</v>
      </c>
    </row>
    <row r="737" customFormat="false" ht="12.75" hidden="false" customHeight="false" outlineLevel="0" collapsed="false">
      <c r="A737" s="0" t="n">
        <v>52</v>
      </c>
      <c r="B737" s="0" t="n">
        <v>2001</v>
      </c>
      <c r="C737" s="0" t="n">
        <v>312</v>
      </c>
      <c r="D737" s="0" t="n">
        <v>1500</v>
      </c>
      <c r="E737" s="0" t="n">
        <v>16.59</v>
      </c>
      <c r="F737" s="0" t="n">
        <v>42.32</v>
      </c>
      <c r="G737" s="0" t="n">
        <v>1006.4</v>
      </c>
      <c r="H737" s="0" t="n">
        <v>0</v>
      </c>
      <c r="I737" s="0" t="n">
        <v>4.276</v>
      </c>
      <c r="J737" s="0" t="n">
        <v>2.029</v>
      </c>
      <c r="K737" s="0" t="n">
        <v>1.502</v>
      </c>
      <c r="L737" s="0" t="n">
        <v>168.1</v>
      </c>
      <c r="M737" s="0" t="n">
        <v>40.93</v>
      </c>
      <c r="N737" s="0" t="n">
        <v>18.26</v>
      </c>
      <c r="O737" s="0" t="n">
        <v>12.89</v>
      </c>
      <c r="P737" s="0" t="n">
        <v>13.24</v>
      </c>
      <c r="Q737" s="0" t="n">
        <v>900</v>
      </c>
      <c r="R737" s="0" t="n">
        <v>-1.5281</v>
      </c>
      <c r="S737" s="0" t="n">
        <v>11</v>
      </c>
      <c r="T737" s="0" t="n">
        <v>1.887</v>
      </c>
      <c r="U737" s="0" t="n">
        <v>17.42</v>
      </c>
      <c r="V737" s="0" t="n">
        <v>16.87</v>
      </c>
      <c r="W737" s="0" t="n">
        <f aca="false">F737/100*T737</f>
        <v>0.7985784</v>
      </c>
      <c r="X737" s="0" t="n">
        <f aca="false">INT(D737/100)</f>
        <v>15</v>
      </c>
      <c r="Y737" s="0" t="n">
        <f aca="false">100*(D737/100-X737)</f>
        <v>0</v>
      </c>
      <c r="Z737" s="0" t="n">
        <f aca="false">X737+Y737/60</f>
        <v>15</v>
      </c>
      <c r="AA737" s="0" t="n">
        <f aca="false">C737+Z737/24-0.001</f>
        <v>312.624</v>
      </c>
      <c r="AB737" s="24" t="n">
        <f aca="false">DATE(B737,1,1)+C737-1</f>
        <v>37203</v>
      </c>
      <c r="AC737" s="0" t="n">
        <f aca="false">MONTH(AB737)</f>
        <v>11</v>
      </c>
      <c r="AD737" s="0" t="n">
        <f aca="false">DAY(AB737)</f>
        <v>8</v>
      </c>
    </row>
    <row r="738" customFormat="false" ht="12.75" hidden="false" customHeight="false" outlineLevel="0" collapsed="false">
      <c r="A738" s="0" t="n">
        <v>52</v>
      </c>
      <c r="B738" s="0" t="n">
        <v>2001</v>
      </c>
      <c r="C738" s="0" t="n">
        <v>312</v>
      </c>
      <c r="D738" s="0" t="n">
        <v>1515</v>
      </c>
      <c r="E738" s="0" t="n">
        <v>16.67</v>
      </c>
      <c r="F738" s="0" t="n">
        <v>42.19</v>
      </c>
      <c r="G738" s="0" t="n">
        <v>1006</v>
      </c>
      <c r="H738" s="0" t="n">
        <v>0</v>
      </c>
      <c r="I738" s="0" t="n">
        <v>5.075</v>
      </c>
      <c r="J738" s="0" t="n">
        <v>1.81</v>
      </c>
      <c r="K738" s="0" t="n">
        <v>1.262</v>
      </c>
      <c r="L738" s="0" t="n">
        <v>164.9</v>
      </c>
      <c r="M738" s="0" t="n">
        <v>44.19</v>
      </c>
      <c r="N738" s="0" t="n">
        <v>18.45</v>
      </c>
      <c r="O738" s="0" t="n">
        <v>12.88</v>
      </c>
      <c r="P738" s="0" t="n">
        <v>13.15</v>
      </c>
      <c r="Q738" s="0" t="n">
        <v>900</v>
      </c>
      <c r="R738" s="0" t="n">
        <v>-1.4972</v>
      </c>
      <c r="S738" s="0" t="n">
        <v>11</v>
      </c>
      <c r="T738" s="0" t="n">
        <v>1.896</v>
      </c>
      <c r="U738" s="0" t="n">
        <v>17.53</v>
      </c>
      <c r="V738" s="0" t="n">
        <v>17.01</v>
      </c>
      <c r="W738" s="0" t="n">
        <f aca="false">F738/100*T738</f>
        <v>0.7999224</v>
      </c>
      <c r="X738" s="0" t="n">
        <f aca="false">INT(D738/100)</f>
        <v>15</v>
      </c>
      <c r="Y738" s="0" t="n">
        <f aca="false">100*(D738/100-X738)</f>
        <v>15</v>
      </c>
      <c r="Z738" s="0" t="n">
        <f aca="false">X738+Y738/60</f>
        <v>15.25</v>
      </c>
      <c r="AA738" s="0" t="n">
        <f aca="false">C738+Z738/24-0.001</f>
        <v>312.634416666667</v>
      </c>
      <c r="AB738" s="24" t="n">
        <f aca="false">DATE(B738,1,1)+C738-1</f>
        <v>37203</v>
      </c>
      <c r="AC738" s="0" t="n">
        <f aca="false">MONTH(AB738)</f>
        <v>11</v>
      </c>
      <c r="AD738" s="0" t="n">
        <f aca="false">DAY(AB738)</f>
        <v>8</v>
      </c>
    </row>
    <row r="739" customFormat="false" ht="12.75" hidden="false" customHeight="false" outlineLevel="0" collapsed="false">
      <c r="A739" s="0" t="n">
        <v>52</v>
      </c>
      <c r="B739" s="0" t="n">
        <v>2001</v>
      </c>
      <c r="C739" s="0" t="n">
        <v>312</v>
      </c>
      <c r="D739" s="0" t="n">
        <v>1530</v>
      </c>
      <c r="E739" s="0" t="n">
        <v>16.73</v>
      </c>
      <c r="F739" s="0" t="n">
        <v>41.12</v>
      </c>
      <c r="G739" s="0" t="n">
        <v>1005.7</v>
      </c>
      <c r="H739" s="0" t="n">
        <v>0</v>
      </c>
      <c r="I739" s="0" t="n">
        <v>5.075</v>
      </c>
      <c r="J739" s="0" t="n">
        <v>1.895</v>
      </c>
      <c r="K739" s="0" t="n">
        <v>0.884</v>
      </c>
      <c r="L739" s="0" t="n">
        <v>180.9</v>
      </c>
      <c r="M739" s="0" t="n">
        <v>59.01</v>
      </c>
      <c r="N739" s="0" t="n">
        <v>18.66</v>
      </c>
      <c r="O739" s="0" t="n">
        <v>12.87</v>
      </c>
      <c r="P739" s="0" t="n">
        <v>13.13</v>
      </c>
      <c r="Q739" s="0" t="n">
        <v>900</v>
      </c>
      <c r="R739" s="0" t="n">
        <v>-1.5358</v>
      </c>
      <c r="S739" s="0" t="n">
        <v>11</v>
      </c>
      <c r="T739" s="0" t="n">
        <v>1.903</v>
      </c>
      <c r="U739" s="0" t="n">
        <v>17.04</v>
      </c>
      <c r="V739" s="0" t="n">
        <v>17.13</v>
      </c>
      <c r="W739" s="0" t="n">
        <f aca="false">F739/100*T739</f>
        <v>0.7825136</v>
      </c>
      <c r="X739" s="0" t="n">
        <f aca="false">INT(D739/100)</f>
        <v>15</v>
      </c>
      <c r="Y739" s="0" t="n">
        <f aca="false">100*(D739/100-X739)</f>
        <v>30.0000000000001</v>
      </c>
      <c r="Z739" s="0" t="n">
        <f aca="false">X739+Y739/60</f>
        <v>15.5</v>
      </c>
      <c r="AA739" s="0" t="n">
        <f aca="false">C739+Z739/24-0.001</f>
        <v>312.644833333333</v>
      </c>
      <c r="AB739" s="24" t="n">
        <f aca="false">DATE(B739,1,1)+C739-1</f>
        <v>37203</v>
      </c>
      <c r="AC739" s="0" t="n">
        <f aca="false">MONTH(AB739)</f>
        <v>11</v>
      </c>
      <c r="AD739" s="0" t="n">
        <f aca="false">DAY(AB739)</f>
        <v>8</v>
      </c>
    </row>
    <row r="740" customFormat="false" ht="12.75" hidden="false" customHeight="false" outlineLevel="0" collapsed="false">
      <c r="A740" s="0" t="n">
        <v>52</v>
      </c>
      <c r="B740" s="0" t="n">
        <v>2001</v>
      </c>
      <c r="C740" s="0" t="n">
        <v>312</v>
      </c>
      <c r="D740" s="0" t="n">
        <v>1545</v>
      </c>
      <c r="E740" s="0" t="n">
        <v>16.99</v>
      </c>
      <c r="F740" s="0" t="n">
        <v>40.71</v>
      </c>
      <c r="G740" s="0" t="n">
        <v>1005.5</v>
      </c>
      <c r="H740" s="0" t="n">
        <v>0</v>
      </c>
      <c r="I740" s="0" t="n">
        <v>4.276</v>
      </c>
      <c r="J740" s="0" t="n">
        <v>1.867</v>
      </c>
      <c r="K740" s="0" t="n">
        <v>1.42</v>
      </c>
      <c r="L740" s="0" t="n">
        <v>166.3</v>
      </c>
      <c r="M740" s="0" t="n">
        <v>39.13</v>
      </c>
      <c r="N740" s="0" t="n">
        <v>18.8</v>
      </c>
      <c r="O740" s="0" t="n">
        <v>12.87</v>
      </c>
      <c r="P740" s="0" t="n">
        <v>13.24</v>
      </c>
      <c r="Q740" s="0" t="n">
        <v>900</v>
      </c>
      <c r="R740" s="0" t="n">
        <v>-1.491</v>
      </c>
      <c r="S740" s="0" t="n">
        <v>11</v>
      </c>
      <c r="T740" s="0" t="n">
        <v>1.935</v>
      </c>
      <c r="U740" s="0" t="n">
        <v>17.26</v>
      </c>
      <c r="V740" s="0" t="n">
        <v>17.17</v>
      </c>
      <c r="W740" s="0" t="n">
        <f aca="false">F740/100*T740</f>
        <v>0.7877385</v>
      </c>
      <c r="X740" s="0" t="n">
        <f aca="false">INT(D740/100)</f>
        <v>15</v>
      </c>
      <c r="Y740" s="0" t="n">
        <f aca="false">100*(D740/100-X740)</f>
        <v>44.9999999999999</v>
      </c>
      <c r="Z740" s="0" t="n">
        <f aca="false">X740+Y740/60</f>
        <v>15.75</v>
      </c>
      <c r="AA740" s="0" t="n">
        <f aca="false">C740+Z740/24-0.001</f>
        <v>312.65525</v>
      </c>
      <c r="AB740" s="24" t="n">
        <f aca="false">DATE(B740,1,1)+C740-1</f>
        <v>37203</v>
      </c>
      <c r="AC740" s="0" t="n">
        <f aca="false">MONTH(AB740)</f>
        <v>11</v>
      </c>
      <c r="AD740" s="0" t="n">
        <f aca="false">DAY(AB740)</f>
        <v>8</v>
      </c>
    </row>
    <row r="741" customFormat="false" ht="12.75" hidden="false" customHeight="false" outlineLevel="0" collapsed="false">
      <c r="A741" s="0" t="n">
        <v>52</v>
      </c>
      <c r="B741" s="0" t="n">
        <v>2001</v>
      </c>
      <c r="C741" s="0" t="n">
        <v>312</v>
      </c>
      <c r="D741" s="0" t="n">
        <v>1600</v>
      </c>
      <c r="E741" s="0" t="n">
        <v>17.17</v>
      </c>
      <c r="F741" s="0" t="n">
        <v>40.52</v>
      </c>
      <c r="G741" s="0" t="n">
        <v>1005.3</v>
      </c>
      <c r="H741" s="0" t="n">
        <v>0</v>
      </c>
      <c r="I741" s="0" t="n">
        <v>3.477</v>
      </c>
      <c r="J741" s="0" t="n">
        <v>1.822</v>
      </c>
      <c r="K741" s="0" t="n">
        <v>1.265</v>
      </c>
      <c r="L741" s="0" t="n">
        <v>169</v>
      </c>
      <c r="M741" s="0" t="n">
        <v>44.44</v>
      </c>
      <c r="N741" s="0" t="n">
        <v>18.84</v>
      </c>
      <c r="O741" s="0" t="n">
        <v>12.86</v>
      </c>
      <c r="P741" s="0" t="n">
        <v>13</v>
      </c>
      <c r="Q741" s="0" t="n">
        <v>900</v>
      </c>
      <c r="R741" s="0" t="n">
        <v>-1.5273</v>
      </c>
      <c r="S741" s="0" t="n">
        <v>11</v>
      </c>
      <c r="T741" s="0" t="n">
        <v>1.958</v>
      </c>
      <c r="U741" s="0" t="n">
        <v>16.44</v>
      </c>
      <c r="V741" s="0" t="n">
        <v>17.1</v>
      </c>
      <c r="W741" s="0" t="n">
        <f aca="false">F741/100*T741</f>
        <v>0.7933816</v>
      </c>
      <c r="X741" s="0" t="n">
        <f aca="false">INT(D741/100)</f>
        <v>16</v>
      </c>
      <c r="Y741" s="0" t="n">
        <f aca="false">100*(D741/100-X741)</f>
        <v>0</v>
      </c>
      <c r="Z741" s="0" t="n">
        <f aca="false">X741+Y741/60</f>
        <v>16</v>
      </c>
      <c r="AA741" s="0" t="n">
        <f aca="false">C741+Z741/24-0.001</f>
        <v>312.665666666667</v>
      </c>
      <c r="AB741" s="24" t="n">
        <f aca="false">DATE(B741,1,1)+C741-1</f>
        <v>37203</v>
      </c>
      <c r="AC741" s="0" t="n">
        <f aca="false">MONTH(AB741)</f>
        <v>11</v>
      </c>
      <c r="AD741" s="0" t="n">
        <f aca="false">DAY(AB741)</f>
        <v>8</v>
      </c>
    </row>
    <row r="742" customFormat="false" ht="12.75" hidden="false" customHeight="false" outlineLevel="0" collapsed="false">
      <c r="A742" s="0" t="n">
        <v>52</v>
      </c>
      <c r="B742" s="0" t="n">
        <v>2001</v>
      </c>
      <c r="C742" s="0" t="n">
        <v>312</v>
      </c>
      <c r="D742" s="0" t="n">
        <v>1615</v>
      </c>
      <c r="E742" s="0" t="n">
        <v>17.23</v>
      </c>
      <c r="F742" s="0" t="n">
        <v>41.03</v>
      </c>
      <c r="G742" s="0" t="n">
        <v>1005.2</v>
      </c>
      <c r="H742" s="0" t="n">
        <v>0</v>
      </c>
      <c r="I742" s="0" t="n">
        <v>3.477</v>
      </c>
      <c r="J742" s="0" t="n">
        <v>1.729</v>
      </c>
      <c r="K742" s="0" t="n">
        <v>1.2</v>
      </c>
      <c r="L742" s="0" t="n">
        <v>168.3</v>
      </c>
      <c r="M742" s="0" t="n">
        <v>44.52</v>
      </c>
      <c r="N742" s="0" t="n">
        <v>18.72</v>
      </c>
      <c r="O742" s="0" t="n">
        <v>12.9</v>
      </c>
      <c r="P742" s="0" t="n">
        <v>12.96</v>
      </c>
      <c r="Q742" s="0" t="n">
        <v>900</v>
      </c>
      <c r="R742" s="0" t="n">
        <v>-1.529</v>
      </c>
      <c r="S742" s="0" t="n">
        <v>11</v>
      </c>
      <c r="T742" s="0" t="n">
        <v>1.965</v>
      </c>
      <c r="U742" s="0" t="n">
        <v>16.35</v>
      </c>
      <c r="V742" s="0" t="n">
        <v>16.88</v>
      </c>
      <c r="W742" s="0" t="n">
        <f aca="false">F742/100*T742</f>
        <v>0.8062395</v>
      </c>
      <c r="X742" s="0" t="n">
        <f aca="false">INT(D742/100)</f>
        <v>16</v>
      </c>
      <c r="Y742" s="0" t="n">
        <f aca="false">100*(D742/100-X742)</f>
        <v>14.9999999999999</v>
      </c>
      <c r="Z742" s="0" t="n">
        <f aca="false">X742+Y742/60</f>
        <v>16.25</v>
      </c>
      <c r="AA742" s="0" t="n">
        <f aca="false">C742+Z742/24-0.001</f>
        <v>312.676083333333</v>
      </c>
      <c r="AB742" s="24" t="n">
        <f aca="false">DATE(B742,1,1)+C742-1</f>
        <v>37203</v>
      </c>
      <c r="AC742" s="0" t="n">
        <f aca="false">MONTH(AB742)</f>
        <v>11</v>
      </c>
      <c r="AD742" s="0" t="n">
        <f aca="false">DAY(AB742)</f>
        <v>8</v>
      </c>
    </row>
    <row r="743" customFormat="false" ht="12.75" hidden="false" customHeight="false" outlineLevel="0" collapsed="false">
      <c r="A743" s="0" t="n">
        <v>52</v>
      </c>
      <c r="B743" s="0" t="n">
        <v>2001</v>
      </c>
      <c r="C743" s="0" t="n">
        <v>312</v>
      </c>
      <c r="D743" s="0" t="n">
        <v>1630</v>
      </c>
      <c r="E743" s="0" t="n">
        <v>16.89</v>
      </c>
      <c r="F743" s="0" t="n">
        <v>41.45</v>
      </c>
      <c r="G743" s="0" t="n">
        <v>1004.9</v>
      </c>
      <c r="H743" s="0" t="n">
        <v>0</v>
      </c>
      <c r="I743" s="0" t="n">
        <v>2.678</v>
      </c>
      <c r="J743" s="0" t="n">
        <v>1.243</v>
      </c>
      <c r="K743" s="0" t="n">
        <v>0.14</v>
      </c>
      <c r="L743" s="0" t="n">
        <v>333.6</v>
      </c>
      <c r="M743" s="0" t="n">
        <v>74.7</v>
      </c>
      <c r="N743" s="0" t="n">
        <v>18.45</v>
      </c>
      <c r="O743" s="0" t="n">
        <v>12.98</v>
      </c>
      <c r="P743" s="0" t="n">
        <v>12.92</v>
      </c>
      <c r="Q743" s="0" t="n">
        <v>900</v>
      </c>
      <c r="R743" s="0" t="n">
        <v>-1.4812</v>
      </c>
      <c r="S743" s="0" t="n">
        <v>11</v>
      </c>
      <c r="T743" s="0" t="n">
        <v>1.923</v>
      </c>
      <c r="U743" s="0" t="n">
        <v>16.04</v>
      </c>
      <c r="V743" s="0" t="n">
        <v>16.6</v>
      </c>
      <c r="W743" s="0" t="n">
        <f aca="false">F743/100*T743</f>
        <v>0.7970835</v>
      </c>
      <c r="X743" s="0" t="n">
        <f aca="false">INT(D743/100)</f>
        <v>16</v>
      </c>
      <c r="Y743" s="0" t="n">
        <f aca="false">100*(D743/100-X743)</f>
        <v>30.0000000000001</v>
      </c>
      <c r="Z743" s="0" t="n">
        <f aca="false">X743+Y743/60</f>
        <v>16.5</v>
      </c>
      <c r="AA743" s="0" t="n">
        <f aca="false">C743+Z743/24-0.001</f>
        <v>312.6865</v>
      </c>
      <c r="AB743" s="24" t="n">
        <f aca="false">DATE(B743,1,1)+C743-1</f>
        <v>37203</v>
      </c>
      <c r="AC743" s="0" t="n">
        <f aca="false">MONTH(AB743)</f>
        <v>11</v>
      </c>
      <c r="AD743" s="0" t="n">
        <f aca="false">DAY(AB743)</f>
        <v>8</v>
      </c>
    </row>
    <row r="744" customFormat="false" ht="12.75" hidden="false" customHeight="false" outlineLevel="0" collapsed="false">
      <c r="A744" s="0" t="n">
        <v>52</v>
      </c>
      <c r="B744" s="0" t="n">
        <v>2001</v>
      </c>
      <c r="C744" s="0" t="n">
        <v>312</v>
      </c>
      <c r="D744" s="0" t="n">
        <v>1645</v>
      </c>
      <c r="E744" s="0" t="n">
        <v>16.5</v>
      </c>
      <c r="F744" s="0" t="n">
        <v>43.27</v>
      </c>
      <c r="G744" s="0" t="n">
        <v>1004.6</v>
      </c>
      <c r="H744" s="0" t="n">
        <v>0</v>
      </c>
      <c r="I744" s="0" t="n">
        <v>4.276</v>
      </c>
      <c r="J744" s="0" t="n">
        <v>2.184</v>
      </c>
      <c r="K744" s="0" t="n">
        <v>2.01</v>
      </c>
      <c r="L744" s="0" t="n">
        <v>170</v>
      </c>
      <c r="M744" s="0" t="n">
        <v>22.83</v>
      </c>
      <c r="N744" s="0" t="n">
        <v>18.11</v>
      </c>
      <c r="O744" s="0" t="n">
        <v>13.04</v>
      </c>
      <c r="P744" s="0" t="n">
        <v>12.86</v>
      </c>
      <c r="Q744" s="0" t="n">
        <v>900</v>
      </c>
      <c r="R744" s="0" t="n">
        <v>-1.5122</v>
      </c>
      <c r="S744" s="0" t="n">
        <v>11</v>
      </c>
      <c r="T744" s="0" t="n">
        <v>1.876</v>
      </c>
      <c r="U744" s="0" t="n">
        <v>15.83</v>
      </c>
      <c r="V744" s="0" t="n">
        <v>16.38</v>
      </c>
      <c r="W744" s="0" t="n">
        <f aca="false">F744/100*T744</f>
        <v>0.8117452</v>
      </c>
      <c r="X744" s="0" t="n">
        <f aca="false">INT(D744/100)</f>
        <v>16</v>
      </c>
      <c r="Y744" s="0" t="n">
        <f aca="false">100*(D744/100-X744)</f>
        <v>44.9999999999999</v>
      </c>
      <c r="Z744" s="0" t="n">
        <f aca="false">X744+Y744/60</f>
        <v>16.75</v>
      </c>
      <c r="AA744" s="0" t="n">
        <f aca="false">C744+Z744/24-0.001</f>
        <v>312.696916666667</v>
      </c>
      <c r="AB744" s="24" t="n">
        <f aca="false">DATE(B744,1,1)+C744-1</f>
        <v>37203</v>
      </c>
      <c r="AC744" s="0" t="n">
        <f aca="false">MONTH(AB744)</f>
        <v>11</v>
      </c>
      <c r="AD744" s="0" t="n">
        <f aca="false">DAY(AB744)</f>
        <v>8</v>
      </c>
    </row>
    <row r="745" customFormat="false" ht="12.75" hidden="false" customHeight="false" outlineLevel="0" collapsed="false">
      <c r="A745" s="0" t="n">
        <v>52</v>
      </c>
      <c r="B745" s="0" t="n">
        <v>2001</v>
      </c>
      <c r="C745" s="0" t="n">
        <v>312</v>
      </c>
      <c r="D745" s="0" t="n">
        <v>1700</v>
      </c>
      <c r="E745" s="0" t="n">
        <v>16.26</v>
      </c>
      <c r="F745" s="0" t="n">
        <v>43.94</v>
      </c>
      <c r="G745" s="0" t="n">
        <v>1004.4</v>
      </c>
      <c r="H745" s="0" t="n">
        <v>0</v>
      </c>
      <c r="I745" s="0" t="n">
        <v>2.678</v>
      </c>
      <c r="J745" s="0" t="n">
        <v>1.759</v>
      </c>
      <c r="K745" s="0" t="n">
        <v>1.428</v>
      </c>
      <c r="L745" s="0" t="n">
        <v>166.6</v>
      </c>
      <c r="M745" s="0" t="n">
        <v>34.96</v>
      </c>
      <c r="N745" s="0" t="n">
        <v>17.76</v>
      </c>
      <c r="O745" s="0" t="n">
        <v>13.07</v>
      </c>
      <c r="P745" s="0" t="n">
        <v>12.81</v>
      </c>
      <c r="Q745" s="0" t="n">
        <v>900</v>
      </c>
      <c r="R745" s="0" t="n">
        <v>-1.5241</v>
      </c>
      <c r="S745" s="0" t="n">
        <v>11</v>
      </c>
      <c r="T745" s="0" t="n">
        <v>1.847</v>
      </c>
      <c r="U745" s="0" t="n">
        <v>15.55</v>
      </c>
      <c r="V745" s="0" t="n">
        <v>16.13</v>
      </c>
      <c r="W745" s="0" t="n">
        <f aca="false">F745/100*T745</f>
        <v>0.8115718</v>
      </c>
      <c r="X745" s="0" t="n">
        <f aca="false">INT(D745/100)</f>
        <v>17</v>
      </c>
      <c r="Y745" s="0" t="n">
        <f aca="false">100*(D745/100-X745)</f>
        <v>0</v>
      </c>
      <c r="Z745" s="0" t="n">
        <f aca="false">X745+Y745/60</f>
        <v>17</v>
      </c>
      <c r="AA745" s="0" t="n">
        <f aca="false">C745+Z745/24-0.001</f>
        <v>312.707333333333</v>
      </c>
      <c r="AB745" s="24" t="n">
        <f aca="false">DATE(B745,1,1)+C745-1</f>
        <v>37203</v>
      </c>
      <c r="AC745" s="0" t="n">
        <f aca="false">MONTH(AB745)</f>
        <v>11</v>
      </c>
      <c r="AD745" s="0" t="n">
        <f aca="false">DAY(AB745)</f>
        <v>8</v>
      </c>
    </row>
    <row r="746" customFormat="false" ht="12.75" hidden="false" customHeight="false" outlineLevel="0" collapsed="false">
      <c r="A746" s="0" t="n">
        <v>52</v>
      </c>
      <c r="B746" s="0" t="n">
        <v>2001</v>
      </c>
      <c r="C746" s="0" t="n">
        <v>312</v>
      </c>
      <c r="D746" s="0" t="n">
        <v>1715</v>
      </c>
      <c r="E746" s="0" t="n">
        <v>15.99</v>
      </c>
      <c r="F746" s="0" t="n">
        <v>43.13</v>
      </c>
      <c r="G746" s="0" t="n">
        <v>1004.4</v>
      </c>
      <c r="H746" s="0" t="n">
        <v>0</v>
      </c>
      <c r="I746" s="0" t="n">
        <v>3.477</v>
      </c>
      <c r="J746" s="0" t="n">
        <v>1.852</v>
      </c>
      <c r="K746" s="0" t="n">
        <v>1.44</v>
      </c>
      <c r="L746" s="0" t="n">
        <v>168.2</v>
      </c>
      <c r="M746" s="0" t="n">
        <v>38.03</v>
      </c>
      <c r="N746" s="0" t="n">
        <v>17.42</v>
      </c>
      <c r="O746" s="0" t="n">
        <v>13.11</v>
      </c>
      <c r="P746" s="0" t="n">
        <v>12.76</v>
      </c>
      <c r="Q746" s="0" t="n">
        <v>900</v>
      </c>
      <c r="R746" s="0" t="n">
        <v>-1.5074</v>
      </c>
      <c r="S746" s="0" t="n">
        <v>11</v>
      </c>
      <c r="T746" s="0" t="n">
        <v>1.816</v>
      </c>
      <c r="U746" s="0" t="n">
        <v>15.23</v>
      </c>
      <c r="V746" s="0" t="n">
        <v>15.82</v>
      </c>
      <c r="W746" s="0" t="n">
        <f aca="false">F746/100*T746</f>
        <v>0.7832408</v>
      </c>
      <c r="X746" s="0" t="n">
        <f aca="false">INT(D746/100)</f>
        <v>17</v>
      </c>
      <c r="Y746" s="0" t="n">
        <f aca="false">100*(D746/100-X746)</f>
        <v>14.9999999999999</v>
      </c>
      <c r="Z746" s="0" t="n">
        <f aca="false">X746+Y746/60</f>
        <v>17.25</v>
      </c>
      <c r="AA746" s="0" t="n">
        <f aca="false">C746+Z746/24-0.001</f>
        <v>312.71775</v>
      </c>
      <c r="AB746" s="24" t="n">
        <f aca="false">DATE(B746,1,1)+C746-1</f>
        <v>37203</v>
      </c>
      <c r="AC746" s="0" t="n">
        <f aca="false">MONTH(AB746)</f>
        <v>11</v>
      </c>
      <c r="AD746" s="0" t="n">
        <f aca="false">DAY(AB746)</f>
        <v>8</v>
      </c>
    </row>
    <row r="747" customFormat="false" ht="12.75" hidden="false" customHeight="false" outlineLevel="0" collapsed="false">
      <c r="A747" s="0" t="n">
        <v>52</v>
      </c>
      <c r="B747" s="0" t="n">
        <v>2001</v>
      </c>
      <c r="C747" s="0" t="n">
        <v>312</v>
      </c>
      <c r="D747" s="0" t="n">
        <v>1730</v>
      </c>
      <c r="E747" s="0" t="n">
        <v>15.42</v>
      </c>
      <c r="F747" s="0" t="n">
        <v>45.31</v>
      </c>
      <c r="G747" s="0" t="n">
        <v>1004.4</v>
      </c>
      <c r="H747" s="0" t="n">
        <v>0</v>
      </c>
      <c r="I747" s="0" t="n">
        <v>3.477</v>
      </c>
      <c r="J747" s="0" t="n">
        <v>1.675</v>
      </c>
      <c r="K747" s="0" t="n">
        <v>1.626</v>
      </c>
      <c r="L747" s="0" t="n">
        <v>169.8</v>
      </c>
      <c r="M747" s="0" t="n">
        <v>13.83</v>
      </c>
      <c r="N747" s="0" t="n">
        <v>17.07</v>
      </c>
      <c r="O747" s="0" t="n">
        <v>13.16</v>
      </c>
      <c r="P747" s="0" t="n">
        <v>12.72</v>
      </c>
      <c r="Q747" s="0" t="n">
        <v>900</v>
      </c>
      <c r="R747" s="0" t="n">
        <v>-1.4959</v>
      </c>
      <c r="S747" s="0" t="n">
        <v>11</v>
      </c>
      <c r="T747" s="0" t="n">
        <v>1.751</v>
      </c>
      <c r="U747" s="0" t="n">
        <v>14.44</v>
      </c>
      <c r="V747" s="0" t="n">
        <v>15.13</v>
      </c>
      <c r="W747" s="0" t="n">
        <f aca="false">F747/100*T747</f>
        <v>0.7933781</v>
      </c>
      <c r="X747" s="0" t="n">
        <f aca="false">INT(D747/100)</f>
        <v>17</v>
      </c>
      <c r="Y747" s="0" t="n">
        <f aca="false">100*(D747/100-X747)</f>
        <v>30.0000000000001</v>
      </c>
      <c r="Z747" s="0" t="n">
        <f aca="false">X747+Y747/60</f>
        <v>17.5</v>
      </c>
      <c r="AA747" s="0" t="n">
        <f aca="false">C747+Z747/24-0.001</f>
        <v>312.728166666667</v>
      </c>
      <c r="AB747" s="24" t="n">
        <f aca="false">DATE(B747,1,1)+C747-1</f>
        <v>37203</v>
      </c>
      <c r="AC747" s="0" t="n">
        <f aca="false">MONTH(AB747)</f>
        <v>11</v>
      </c>
      <c r="AD747" s="0" t="n">
        <f aca="false">DAY(AB747)</f>
        <v>8</v>
      </c>
    </row>
    <row r="748" customFormat="false" ht="12.75" hidden="false" customHeight="false" outlineLevel="0" collapsed="false">
      <c r="A748" s="0" t="n">
        <v>52</v>
      </c>
      <c r="B748" s="0" t="n">
        <v>2001</v>
      </c>
      <c r="C748" s="0" t="n">
        <v>312</v>
      </c>
      <c r="D748" s="0" t="n">
        <v>1745</v>
      </c>
      <c r="E748" s="0" t="n">
        <v>14.79</v>
      </c>
      <c r="F748" s="0" t="n">
        <v>47.33</v>
      </c>
      <c r="G748" s="0" t="n">
        <v>1004.3</v>
      </c>
      <c r="H748" s="0" t="n">
        <v>0</v>
      </c>
      <c r="I748" s="0" t="n">
        <v>4.276</v>
      </c>
      <c r="J748" s="0" t="n">
        <v>1.618</v>
      </c>
      <c r="K748" s="0" t="n">
        <v>1.584</v>
      </c>
      <c r="L748" s="0" t="n">
        <v>171.7</v>
      </c>
      <c r="M748" s="0" t="n">
        <v>11.64</v>
      </c>
      <c r="N748" s="0" t="n">
        <v>16.64</v>
      </c>
      <c r="O748" s="0" t="n">
        <v>13.25</v>
      </c>
      <c r="P748" s="0" t="n">
        <v>12.7</v>
      </c>
      <c r="Q748" s="0" t="n">
        <v>900</v>
      </c>
      <c r="R748" s="0" t="n">
        <v>-1.4909</v>
      </c>
      <c r="S748" s="0" t="n">
        <v>11</v>
      </c>
      <c r="T748" s="0" t="n">
        <v>1.681</v>
      </c>
      <c r="U748" s="0" t="n">
        <v>13.71</v>
      </c>
      <c r="V748" s="0" t="n">
        <v>14.43</v>
      </c>
      <c r="W748" s="0" t="n">
        <f aca="false">F748/100*T748</f>
        <v>0.7956173</v>
      </c>
      <c r="X748" s="0" t="n">
        <f aca="false">INT(D748/100)</f>
        <v>17</v>
      </c>
      <c r="Y748" s="0" t="n">
        <f aca="false">100*(D748/100-X748)</f>
        <v>44.9999999999999</v>
      </c>
      <c r="Z748" s="0" t="n">
        <f aca="false">X748+Y748/60</f>
        <v>17.75</v>
      </c>
      <c r="AA748" s="0" t="n">
        <f aca="false">C748+Z748/24-0.001</f>
        <v>312.738583333333</v>
      </c>
      <c r="AB748" s="24" t="n">
        <f aca="false">DATE(B748,1,1)+C748-1</f>
        <v>37203</v>
      </c>
      <c r="AC748" s="0" t="n">
        <f aca="false">MONTH(AB748)</f>
        <v>11</v>
      </c>
      <c r="AD748" s="0" t="n">
        <f aca="false">DAY(AB748)</f>
        <v>8</v>
      </c>
    </row>
    <row r="749" customFormat="false" ht="12.75" hidden="false" customHeight="false" outlineLevel="0" collapsed="false">
      <c r="A749" s="0" t="n">
        <v>52</v>
      </c>
      <c r="B749" s="0" t="n">
        <v>2001</v>
      </c>
      <c r="C749" s="0" t="n">
        <v>312</v>
      </c>
      <c r="D749" s="0" t="n">
        <v>1800</v>
      </c>
      <c r="E749" s="0" t="n">
        <v>14.2</v>
      </c>
      <c r="F749" s="0" t="n">
        <v>49.32</v>
      </c>
      <c r="G749" s="0" t="n">
        <v>1004.5</v>
      </c>
      <c r="H749" s="0" t="n">
        <v>0</v>
      </c>
      <c r="I749" s="0" t="n">
        <v>2.678</v>
      </c>
      <c r="J749" s="0" t="n">
        <v>1.239</v>
      </c>
      <c r="K749" s="0" t="n">
        <v>1.184</v>
      </c>
      <c r="L749" s="0" t="n">
        <v>167.4</v>
      </c>
      <c r="M749" s="0" t="n">
        <v>15.74</v>
      </c>
      <c r="N749" s="0" t="n">
        <v>16.1</v>
      </c>
      <c r="O749" s="0" t="n">
        <v>13.33</v>
      </c>
      <c r="P749" s="0" t="n">
        <v>12.69</v>
      </c>
      <c r="Q749" s="0" t="n">
        <v>900</v>
      </c>
      <c r="R749" s="0" t="n">
        <v>-1.4867</v>
      </c>
      <c r="S749" s="0" t="n">
        <v>11</v>
      </c>
      <c r="T749" s="0" t="n">
        <v>1.618</v>
      </c>
      <c r="U749" s="0" t="n">
        <v>12.93</v>
      </c>
      <c r="V749" s="0" t="n">
        <v>13.72</v>
      </c>
      <c r="W749" s="0" t="n">
        <f aca="false">F749/100*T749</f>
        <v>0.7979976</v>
      </c>
      <c r="X749" s="0" t="n">
        <f aca="false">INT(D749/100)</f>
        <v>18</v>
      </c>
      <c r="Y749" s="0" t="n">
        <f aca="false">100*(D749/100-X749)</f>
        <v>0</v>
      </c>
      <c r="Z749" s="0" t="n">
        <f aca="false">X749+Y749/60</f>
        <v>18</v>
      </c>
      <c r="AA749" s="0" t="n">
        <f aca="false">C749+Z749/24-0.001</f>
        <v>312.749</v>
      </c>
      <c r="AB749" s="24" t="n">
        <f aca="false">DATE(B749,1,1)+C749-1</f>
        <v>37203</v>
      </c>
      <c r="AC749" s="0" t="n">
        <f aca="false">MONTH(AB749)</f>
        <v>11</v>
      </c>
      <c r="AD749" s="0" t="n">
        <f aca="false">DAY(AB749)</f>
        <v>8</v>
      </c>
    </row>
    <row r="750" customFormat="false" ht="12.75" hidden="false" customHeight="false" outlineLevel="0" collapsed="false">
      <c r="A750" s="0" t="n">
        <v>52</v>
      </c>
      <c r="B750" s="0" t="n">
        <v>2001</v>
      </c>
      <c r="C750" s="0" t="n">
        <v>312</v>
      </c>
      <c r="D750" s="0" t="n">
        <v>1815</v>
      </c>
      <c r="E750" s="0" t="n">
        <v>13.85</v>
      </c>
      <c r="F750" s="0" t="n">
        <v>50.85</v>
      </c>
      <c r="G750" s="0" t="n">
        <v>1004.5</v>
      </c>
      <c r="H750" s="0" t="n">
        <v>0</v>
      </c>
      <c r="I750" s="0" t="n">
        <v>2.678</v>
      </c>
      <c r="J750" s="0" t="n">
        <v>1.411</v>
      </c>
      <c r="K750" s="0" t="n">
        <v>1.308</v>
      </c>
      <c r="L750" s="0" t="n">
        <v>170</v>
      </c>
      <c r="M750" s="0" t="n">
        <v>21.58</v>
      </c>
      <c r="N750" s="0" t="n">
        <v>15.48</v>
      </c>
      <c r="O750" s="0" t="n">
        <v>13.41</v>
      </c>
      <c r="P750" s="0" t="n">
        <v>12.67</v>
      </c>
      <c r="Q750" s="0" t="n">
        <v>900</v>
      </c>
      <c r="R750" s="0" t="n">
        <v>-1.5306</v>
      </c>
      <c r="S750" s="0" t="n">
        <v>11</v>
      </c>
      <c r="T750" s="0" t="n">
        <v>1.582</v>
      </c>
      <c r="U750" s="0" t="n">
        <v>12.74</v>
      </c>
      <c r="V750" s="0" t="n">
        <v>13.42</v>
      </c>
      <c r="W750" s="0" t="n">
        <f aca="false">F750/100*T750</f>
        <v>0.804447</v>
      </c>
      <c r="X750" s="0" t="n">
        <f aca="false">INT(D750/100)</f>
        <v>18</v>
      </c>
      <c r="Y750" s="0" t="n">
        <f aca="false">100*(D750/100-X750)</f>
        <v>14.9999999999999</v>
      </c>
      <c r="Z750" s="0" t="n">
        <f aca="false">X750+Y750/60</f>
        <v>18.25</v>
      </c>
      <c r="AA750" s="0" t="n">
        <f aca="false">C750+Z750/24-0.001</f>
        <v>312.759416666667</v>
      </c>
      <c r="AB750" s="24" t="n">
        <f aca="false">DATE(B750,1,1)+C750-1</f>
        <v>37203</v>
      </c>
      <c r="AC750" s="0" t="n">
        <f aca="false">MONTH(AB750)</f>
        <v>11</v>
      </c>
      <c r="AD750" s="0" t="n">
        <f aca="false">DAY(AB750)</f>
        <v>8</v>
      </c>
    </row>
    <row r="751" customFormat="false" ht="12.75" hidden="false" customHeight="false" outlineLevel="0" collapsed="false">
      <c r="A751" s="0" t="n">
        <v>52</v>
      </c>
      <c r="B751" s="0" t="n">
        <v>2001</v>
      </c>
      <c r="C751" s="0" t="n">
        <v>312</v>
      </c>
      <c r="D751" s="0" t="n">
        <v>1830</v>
      </c>
      <c r="E751" s="0" t="n">
        <v>13.3</v>
      </c>
      <c r="F751" s="0" t="n">
        <v>53.25</v>
      </c>
      <c r="G751" s="0" t="n">
        <v>1004.4</v>
      </c>
      <c r="H751" s="0" t="n">
        <v>0</v>
      </c>
      <c r="I751" s="0" t="n">
        <v>2.678</v>
      </c>
      <c r="J751" s="0" t="n">
        <v>0.875</v>
      </c>
      <c r="K751" s="0" t="n">
        <v>0.852</v>
      </c>
      <c r="L751" s="0" t="n">
        <v>174.2</v>
      </c>
      <c r="M751" s="0" t="n">
        <v>11.32</v>
      </c>
      <c r="N751" s="0" t="n">
        <v>14.88</v>
      </c>
      <c r="O751" s="0" t="n">
        <v>13.49</v>
      </c>
      <c r="P751" s="0" t="n">
        <v>12.66</v>
      </c>
      <c r="Q751" s="0" t="n">
        <v>900</v>
      </c>
      <c r="R751" s="0" t="n">
        <v>-1.5</v>
      </c>
      <c r="S751" s="0" t="n">
        <v>11</v>
      </c>
      <c r="T751" s="0" t="n">
        <v>1.526</v>
      </c>
      <c r="U751" s="0" t="n">
        <v>11.91</v>
      </c>
      <c r="V751" s="0" t="n">
        <v>12.7</v>
      </c>
      <c r="W751" s="0" t="n">
        <f aca="false">F751/100*T751</f>
        <v>0.812595</v>
      </c>
      <c r="X751" s="0" t="n">
        <f aca="false">INT(D751/100)</f>
        <v>18</v>
      </c>
      <c r="Y751" s="0" t="n">
        <f aca="false">100*(D751/100-X751)</f>
        <v>30.0000000000001</v>
      </c>
      <c r="Z751" s="0" t="n">
        <f aca="false">X751+Y751/60</f>
        <v>18.5</v>
      </c>
      <c r="AA751" s="0" t="n">
        <f aca="false">C751+Z751/24-0.001</f>
        <v>312.769833333333</v>
      </c>
      <c r="AB751" s="24" t="n">
        <f aca="false">DATE(B751,1,1)+C751-1</f>
        <v>37203</v>
      </c>
      <c r="AC751" s="0" t="n">
        <f aca="false">MONTH(AB751)</f>
        <v>11</v>
      </c>
      <c r="AD751" s="0" t="n">
        <f aca="false">DAY(AB751)</f>
        <v>8</v>
      </c>
    </row>
    <row r="752" customFormat="false" ht="12.75" hidden="false" customHeight="false" outlineLevel="0" collapsed="false">
      <c r="A752" s="0" t="n">
        <v>52</v>
      </c>
      <c r="B752" s="0" t="n">
        <v>2001</v>
      </c>
      <c r="C752" s="0" t="n">
        <v>312</v>
      </c>
      <c r="D752" s="0" t="n">
        <v>1845</v>
      </c>
      <c r="E752" s="0" t="n">
        <v>12.86</v>
      </c>
      <c r="F752" s="0" t="n">
        <v>55</v>
      </c>
      <c r="G752" s="0" t="n">
        <v>1004.5</v>
      </c>
      <c r="H752" s="0" t="n">
        <v>0</v>
      </c>
      <c r="I752" s="0" t="n">
        <v>2.678</v>
      </c>
      <c r="J752" s="0" t="n">
        <v>0.612</v>
      </c>
      <c r="K752" s="0" t="n">
        <v>0.588</v>
      </c>
      <c r="L752" s="0" t="n">
        <v>174.6</v>
      </c>
      <c r="M752" s="0" t="n">
        <v>11.89</v>
      </c>
      <c r="N752" s="0" t="n">
        <v>14.27</v>
      </c>
      <c r="O752" s="0" t="n">
        <v>13.6</v>
      </c>
      <c r="P752" s="0" t="n">
        <v>12.65</v>
      </c>
      <c r="Q752" s="0" t="n">
        <v>900</v>
      </c>
      <c r="R752" s="0" t="n">
        <v>-1.5031</v>
      </c>
      <c r="S752" s="0" t="n">
        <v>11</v>
      </c>
      <c r="T752" s="0" t="n">
        <v>1.483</v>
      </c>
      <c r="U752" s="0" t="n">
        <v>11.41</v>
      </c>
      <c r="V752" s="0" t="n">
        <v>12.08</v>
      </c>
      <c r="W752" s="0" t="n">
        <f aca="false">F752/100*T752</f>
        <v>0.81565</v>
      </c>
      <c r="X752" s="0" t="n">
        <f aca="false">INT(D752/100)</f>
        <v>18</v>
      </c>
      <c r="Y752" s="0" t="n">
        <f aca="false">100*(D752/100-X752)</f>
        <v>44.9999999999999</v>
      </c>
      <c r="Z752" s="0" t="n">
        <f aca="false">X752+Y752/60</f>
        <v>18.75</v>
      </c>
      <c r="AA752" s="0" t="n">
        <f aca="false">C752+Z752/24-0.001</f>
        <v>312.78025</v>
      </c>
      <c r="AB752" s="24" t="n">
        <f aca="false">DATE(B752,1,1)+C752-1</f>
        <v>37203</v>
      </c>
      <c r="AC752" s="0" t="n">
        <f aca="false">MONTH(AB752)</f>
        <v>11</v>
      </c>
      <c r="AD752" s="0" t="n">
        <f aca="false">DAY(AB752)</f>
        <v>8</v>
      </c>
    </row>
    <row r="753" customFormat="false" ht="12.75" hidden="false" customHeight="false" outlineLevel="0" collapsed="false">
      <c r="A753" s="0" t="n">
        <v>52</v>
      </c>
      <c r="B753" s="0" t="n">
        <v>2001</v>
      </c>
      <c r="C753" s="0" t="n">
        <v>312</v>
      </c>
      <c r="D753" s="0" t="n">
        <v>1900</v>
      </c>
      <c r="E753" s="0" t="n">
        <v>12.67</v>
      </c>
      <c r="F753" s="0" t="n">
        <v>56.63</v>
      </c>
      <c r="G753" s="0" t="n">
        <v>1004.5</v>
      </c>
      <c r="H753" s="0" t="n">
        <v>0</v>
      </c>
      <c r="I753" s="0" t="n">
        <v>1.879</v>
      </c>
      <c r="J753" s="0" t="n">
        <v>0.78</v>
      </c>
      <c r="K753" s="0" t="n">
        <v>0.567</v>
      </c>
      <c r="L753" s="0" t="n">
        <v>185.7</v>
      </c>
      <c r="M753" s="0" t="n">
        <v>35.07</v>
      </c>
      <c r="N753" s="0" t="n">
        <v>13.65</v>
      </c>
      <c r="O753" s="0" t="n">
        <v>13.66</v>
      </c>
      <c r="P753" s="0" t="n">
        <v>12.64</v>
      </c>
      <c r="Q753" s="0" t="n">
        <v>900</v>
      </c>
      <c r="R753" s="0" t="n">
        <v>-1.5222</v>
      </c>
      <c r="S753" s="0" t="n">
        <v>11</v>
      </c>
      <c r="T753" s="0" t="n">
        <v>1.464</v>
      </c>
      <c r="U753" s="0" t="n">
        <v>11.37</v>
      </c>
      <c r="V753" s="0" t="n">
        <v>11.99</v>
      </c>
      <c r="W753" s="0" t="n">
        <f aca="false">F753/100*T753</f>
        <v>0.8290632</v>
      </c>
      <c r="X753" s="0" t="n">
        <f aca="false">INT(D753/100)</f>
        <v>19</v>
      </c>
      <c r="Y753" s="0" t="n">
        <f aca="false">100*(D753/100-X753)</f>
        <v>0</v>
      </c>
      <c r="Z753" s="0" t="n">
        <f aca="false">X753+Y753/60</f>
        <v>19</v>
      </c>
      <c r="AA753" s="0" t="n">
        <f aca="false">C753+Z753/24-0.001</f>
        <v>312.790666666667</v>
      </c>
      <c r="AB753" s="24" t="n">
        <f aca="false">DATE(B753,1,1)+C753-1</f>
        <v>37203</v>
      </c>
      <c r="AC753" s="0" t="n">
        <f aca="false">MONTH(AB753)</f>
        <v>11</v>
      </c>
      <c r="AD753" s="0" t="n">
        <f aca="false">DAY(AB753)</f>
        <v>8</v>
      </c>
    </row>
    <row r="754" customFormat="false" ht="12.75" hidden="false" customHeight="false" outlineLevel="0" collapsed="false">
      <c r="A754" s="0" t="n">
        <v>52</v>
      </c>
      <c r="B754" s="0" t="n">
        <v>2001</v>
      </c>
      <c r="C754" s="0" t="n">
        <v>312</v>
      </c>
      <c r="D754" s="0" t="n">
        <v>1915</v>
      </c>
      <c r="E754" s="0" t="n">
        <v>12.59</v>
      </c>
      <c r="F754" s="0" t="n">
        <v>58.13</v>
      </c>
      <c r="G754" s="0" t="n">
        <v>1004.4</v>
      </c>
      <c r="H754" s="0" t="n">
        <v>0</v>
      </c>
      <c r="I754" s="0" t="n">
        <v>1.879</v>
      </c>
      <c r="J754" s="0" t="n">
        <v>0.674</v>
      </c>
      <c r="K754" s="0" t="n">
        <v>0.299</v>
      </c>
      <c r="L754" s="0" t="n">
        <v>181.1</v>
      </c>
      <c r="M754" s="0" t="n">
        <v>45.81</v>
      </c>
      <c r="N754" s="0" t="n">
        <v>13.13</v>
      </c>
      <c r="O754" s="0" t="n">
        <v>13.68</v>
      </c>
      <c r="P754" s="0" t="n">
        <v>12.63</v>
      </c>
      <c r="Q754" s="0" t="n">
        <v>900</v>
      </c>
      <c r="R754" s="0" t="n">
        <v>-1.5527</v>
      </c>
      <c r="S754" s="0" t="n">
        <v>11</v>
      </c>
      <c r="T754" s="0" t="n">
        <v>1.457</v>
      </c>
      <c r="U754" s="0" t="n">
        <v>11.55</v>
      </c>
      <c r="V754" s="0" t="n">
        <v>12.09</v>
      </c>
      <c r="W754" s="0" t="n">
        <f aca="false">F754/100*T754</f>
        <v>0.8469541</v>
      </c>
      <c r="X754" s="0" t="n">
        <f aca="false">INT(D754/100)</f>
        <v>19</v>
      </c>
      <c r="Y754" s="0" t="n">
        <f aca="false">100*(D754/100-X754)</f>
        <v>14.9999999999999</v>
      </c>
      <c r="Z754" s="0" t="n">
        <f aca="false">X754+Y754/60</f>
        <v>19.25</v>
      </c>
      <c r="AA754" s="0" t="n">
        <f aca="false">C754+Z754/24-0.001</f>
        <v>312.801083333333</v>
      </c>
      <c r="AB754" s="24" t="n">
        <f aca="false">DATE(B754,1,1)+C754-1</f>
        <v>37203</v>
      </c>
      <c r="AC754" s="0" t="n">
        <f aca="false">MONTH(AB754)</f>
        <v>11</v>
      </c>
      <c r="AD754" s="0" t="n">
        <f aca="false">DAY(AB754)</f>
        <v>8</v>
      </c>
    </row>
    <row r="755" customFormat="false" ht="12.75" hidden="false" customHeight="false" outlineLevel="0" collapsed="false">
      <c r="A755" s="0" t="n">
        <v>52</v>
      </c>
      <c r="B755" s="0" t="n">
        <v>2001</v>
      </c>
      <c r="C755" s="0" t="n">
        <v>312</v>
      </c>
      <c r="D755" s="0" t="n">
        <v>1930</v>
      </c>
      <c r="E755" s="0" t="n">
        <v>12.63</v>
      </c>
      <c r="F755" s="0" t="n">
        <v>58.11</v>
      </c>
      <c r="G755" s="0" t="n">
        <v>1004.2</v>
      </c>
      <c r="H755" s="0" t="n">
        <v>0</v>
      </c>
      <c r="I755" s="0" t="n">
        <v>1.879</v>
      </c>
      <c r="J755" s="0" t="n">
        <v>0.712</v>
      </c>
      <c r="K755" s="0" t="n">
        <v>0.446</v>
      </c>
      <c r="L755" s="0" t="n">
        <v>291.4</v>
      </c>
      <c r="M755" s="0" t="n">
        <v>39.33</v>
      </c>
      <c r="N755" s="0" t="n">
        <v>12.77</v>
      </c>
      <c r="O755" s="0" t="n">
        <v>13.7</v>
      </c>
      <c r="P755" s="0" t="n">
        <v>12.63</v>
      </c>
      <c r="Q755" s="0" t="n">
        <v>900</v>
      </c>
      <c r="R755" s="0" t="n">
        <v>-1.5259</v>
      </c>
      <c r="S755" s="0" t="n">
        <v>11</v>
      </c>
      <c r="T755" s="0" t="n">
        <v>1.46</v>
      </c>
      <c r="U755" s="0" t="n">
        <v>11.67</v>
      </c>
      <c r="V755" s="0" t="n">
        <v>11.98</v>
      </c>
      <c r="W755" s="0" t="n">
        <f aca="false">F755/100*T755</f>
        <v>0.848406</v>
      </c>
      <c r="X755" s="0" t="n">
        <f aca="false">INT(D755/100)</f>
        <v>19</v>
      </c>
      <c r="Y755" s="0" t="n">
        <f aca="false">100*(D755/100-X755)</f>
        <v>30.0000000000001</v>
      </c>
      <c r="Z755" s="0" t="n">
        <f aca="false">X755+Y755/60</f>
        <v>19.5</v>
      </c>
      <c r="AA755" s="0" t="n">
        <f aca="false">C755+Z755/24-0.001</f>
        <v>312.8115</v>
      </c>
      <c r="AB755" s="24" t="n">
        <f aca="false">DATE(B755,1,1)+C755-1</f>
        <v>37203</v>
      </c>
      <c r="AC755" s="0" t="n">
        <f aca="false">MONTH(AB755)</f>
        <v>11</v>
      </c>
      <c r="AD755" s="0" t="n">
        <f aca="false">DAY(AB755)</f>
        <v>8</v>
      </c>
    </row>
    <row r="756" customFormat="false" ht="12.75" hidden="false" customHeight="false" outlineLevel="0" collapsed="false">
      <c r="A756" s="0" t="n">
        <v>52</v>
      </c>
      <c r="B756" s="0" t="n">
        <v>2001</v>
      </c>
      <c r="C756" s="0" t="n">
        <v>312</v>
      </c>
      <c r="D756" s="0" t="n">
        <v>1945</v>
      </c>
      <c r="E756" s="0" t="n">
        <v>12.81</v>
      </c>
      <c r="F756" s="0" t="n">
        <v>57.79</v>
      </c>
      <c r="G756" s="0" t="n">
        <v>1004.1</v>
      </c>
      <c r="H756" s="0" t="n">
        <v>0</v>
      </c>
      <c r="I756" s="0" t="n">
        <v>2.678</v>
      </c>
      <c r="J756" s="0" t="n">
        <v>1.001</v>
      </c>
      <c r="K756" s="0" t="n">
        <v>0.852</v>
      </c>
      <c r="L756" s="0" t="n">
        <v>280.5</v>
      </c>
      <c r="M756" s="0" t="n">
        <v>28.16</v>
      </c>
      <c r="N756" s="0" t="n">
        <v>12.55</v>
      </c>
      <c r="O756" s="0" t="n">
        <v>13.69</v>
      </c>
      <c r="P756" s="0" t="n">
        <v>12.61</v>
      </c>
      <c r="Q756" s="0" t="n">
        <v>900</v>
      </c>
      <c r="R756" s="0" t="n">
        <v>-1.5195</v>
      </c>
      <c r="S756" s="0" t="n">
        <v>11</v>
      </c>
      <c r="T756" s="0" t="n">
        <v>1.478</v>
      </c>
      <c r="U756" s="0" t="n">
        <v>11.88</v>
      </c>
      <c r="V756" s="0" t="n">
        <v>12.29</v>
      </c>
      <c r="W756" s="0" t="n">
        <f aca="false">F756/100*T756</f>
        <v>0.8541362</v>
      </c>
      <c r="X756" s="0" t="n">
        <f aca="false">INT(D756/100)</f>
        <v>19</v>
      </c>
      <c r="Y756" s="0" t="n">
        <f aca="false">100*(D756/100-X756)</f>
        <v>44.9999999999999</v>
      </c>
      <c r="Z756" s="0" t="n">
        <f aca="false">X756+Y756/60</f>
        <v>19.75</v>
      </c>
      <c r="AA756" s="0" t="n">
        <f aca="false">C756+Z756/24-0.001</f>
        <v>312.821916666667</v>
      </c>
      <c r="AB756" s="24" t="n">
        <f aca="false">DATE(B756,1,1)+C756-1</f>
        <v>37203</v>
      </c>
      <c r="AC756" s="0" t="n">
        <f aca="false">MONTH(AB756)</f>
        <v>11</v>
      </c>
      <c r="AD756" s="0" t="n">
        <f aca="false">DAY(AB756)</f>
        <v>8</v>
      </c>
    </row>
    <row r="757" customFormat="false" ht="12.75" hidden="false" customHeight="false" outlineLevel="0" collapsed="false">
      <c r="A757" s="0" t="n">
        <v>52</v>
      </c>
      <c r="B757" s="0" t="n">
        <v>2001</v>
      </c>
      <c r="C757" s="0" t="n">
        <v>312</v>
      </c>
      <c r="D757" s="0" t="n">
        <v>2000</v>
      </c>
      <c r="E757" s="0" t="n">
        <v>12.47</v>
      </c>
      <c r="F757" s="0" t="n">
        <v>59.59</v>
      </c>
      <c r="G757" s="0" t="n">
        <v>1003.9</v>
      </c>
      <c r="H757" s="0" t="n">
        <v>0</v>
      </c>
      <c r="I757" s="0" t="n">
        <v>2.678</v>
      </c>
      <c r="J757" s="0" t="n">
        <v>0.997</v>
      </c>
      <c r="K757" s="0" t="n">
        <v>0.513</v>
      </c>
      <c r="L757" s="0" t="n">
        <v>298.8</v>
      </c>
      <c r="M757" s="0" t="n">
        <v>50.28</v>
      </c>
      <c r="N757" s="0" t="n">
        <v>12.47</v>
      </c>
      <c r="O757" s="0" t="n">
        <v>13.69</v>
      </c>
      <c r="P757" s="0" t="n">
        <v>12.61</v>
      </c>
      <c r="Q757" s="0" t="n">
        <v>900</v>
      </c>
      <c r="R757" s="0" t="n">
        <v>-1.5039</v>
      </c>
      <c r="S757" s="0" t="n">
        <v>11</v>
      </c>
      <c r="T757" s="0" t="n">
        <v>1.446</v>
      </c>
      <c r="U757" s="0" t="n">
        <v>11.61</v>
      </c>
      <c r="V757" s="0" t="n">
        <v>12.06</v>
      </c>
      <c r="W757" s="0" t="n">
        <f aca="false">F757/100*T757</f>
        <v>0.8616714</v>
      </c>
      <c r="X757" s="0" t="n">
        <f aca="false">INT(D757/100)</f>
        <v>20</v>
      </c>
      <c r="Y757" s="0" t="n">
        <f aca="false">100*(D757/100-X757)</f>
        <v>0</v>
      </c>
      <c r="Z757" s="0" t="n">
        <f aca="false">X757+Y757/60</f>
        <v>20</v>
      </c>
      <c r="AA757" s="0" t="n">
        <f aca="false">C757+Z757/24-0.001</f>
        <v>312.832333333333</v>
      </c>
      <c r="AB757" s="24" t="n">
        <f aca="false">DATE(B757,1,1)+C757-1</f>
        <v>37203</v>
      </c>
      <c r="AC757" s="0" t="n">
        <f aca="false">MONTH(AB757)</f>
        <v>11</v>
      </c>
      <c r="AD757" s="0" t="n">
        <f aca="false">DAY(AB757)</f>
        <v>8</v>
      </c>
    </row>
    <row r="758" customFormat="false" ht="12.75" hidden="false" customHeight="false" outlineLevel="0" collapsed="false">
      <c r="A758" s="0" t="n">
        <v>52</v>
      </c>
      <c r="B758" s="0" t="n">
        <v>2001</v>
      </c>
      <c r="C758" s="0" t="n">
        <v>312</v>
      </c>
      <c r="D758" s="0" t="n">
        <v>2015</v>
      </c>
      <c r="E758" s="0" t="n">
        <v>12.11</v>
      </c>
      <c r="F758" s="0" t="n">
        <v>61.43</v>
      </c>
      <c r="G758" s="0" t="n">
        <v>1003.7</v>
      </c>
      <c r="H758" s="0" t="n">
        <v>0</v>
      </c>
      <c r="I758" s="0" t="n">
        <v>1.879</v>
      </c>
      <c r="J758" s="0" t="n">
        <v>0.821</v>
      </c>
      <c r="K758" s="0" t="n">
        <v>0.417</v>
      </c>
      <c r="L758" s="0" t="n">
        <v>325.7</v>
      </c>
      <c r="M758" s="0" t="n">
        <v>48.62</v>
      </c>
      <c r="N758" s="0" t="n">
        <v>12.42</v>
      </c>
      <c r="O758" s="0" t="n">
        <v>13.71</v>
      </c>
      <c r="P758" s="0" t="n">
        <v>12.61</v>
      </c>
      <c r="Q758" s="0" t="n">
        <v>900</v>
      </c>
      <c r="R758" s="0" t="n">
        <v>-1.5393</v>
      </c>
      <c r="S758" s="0" t="n">
        <v>11</v>
      </c>
      <c r="T758" s="0" t="n">
        <v>1.412</v>
      </c>
      <c r="U758" s="0" t="n">
        <v>11.31</v>
      </c>
      <c r="V758" s="0" t="n">
        <v>11.69</v>
      </c>
      <c r="W758" s="0" t="n">
        <f aca="false">F758/100*T758</f>
        <v>0.8673916</v>
      </c>
      <c r="X758" s="0" t="n">
        <f aca="false">INT(D758/100)</f>
        <v>20</v>
      </c>
      <c r="Y758" s="0" t="n">
        <f aca="false">100*(D758/100-X758)</f>
        <v>14.9999999999999</v>
      </c>
      <c r="Z758" s="0" t="n">
        <f aca="false">X758+Y758/60</f>
        <v>20.25</v>
      </c>
      <c r="AA758" s="0" t="n">
        <f aca="false">C758+Z758/24-0.001</f>
        <v>312.84275</v>
      </c>
      <c r="AB758" s="24" t="n">
        <f aca="false">DATE(B758,1,1)+C758-1</f>
        <v>37203</v>
      </c>
      <c r="AC758" s="0" t="n">
        <f aca="false">MONTH(AB758)</f>
        <v>11</v>
      </c>
      <c r="AD758" s="0" t="n">
        <f aca="false">DAY(AB758)</f>
        <v>8</v>
      </c>
    </row>
    <row r="759" customFormat="false" ht="12.75" hidden="false" customHeight="false" outlineLevel="0" collapsed="false">
      <c r="A759" s="0" t="n">
        <v>52</v>
      </c>
      <c r="B759" s="0" t="n">
        <v>2001</v>
      </c>
      <c r="C759" s="0" t="n">
        <v>312</v>
      </c>
      <c r="D759" s="0" t="n">
        <v>2030</v>
      </c>
      <c r="E759" s="0" t="n">
        <v>12.04</v>
      </c>
      <c r="F759" s="0" t="n">
        <v>62.89</v>
      </c>
      <c r="G759" s="0" t="n">
        <v>1003.6</v>
      </c>
      <c r="H759" s="0" t="n">
        <v>0</v>
      </c>
      <c r="I759" s="0" t="n">
        <v>2.678</v>
      </c>
      <c r="J759" s="0" t="n">
        <v>0.996</v>
      </c>
      <c r="K759" s="0" t="n">
        <v>0.114</v>
      </c>
      <c r="L759" s="0" t="n">
        <v>14.95</v>
      </c>
      <c r="M759" s="0" t="n">
        <v>68.57</v>
      </c>
      <c r="N759" s="0" t="n">
        <v>12.32</v>
      </c>
      <c r="O759" s="0" t="n">
        <v>13.75</v>
      </c>
      <c r="P759" s="0" t="n">
        <v>12.59</v>
      </c>
      <c r="Q759" s="0" t="n">
        <v>900</v>
      </c>
      <c r="R759" s="0" t="n">
        <v>-1.5366</v>
      </c>
      <c r="S759" s="0" t="n">
        <v>11</v>
      </c>
      <c r="T759" s="0" t="n">
        <v>1.405</v>
      </c>
      <c r="U759" s="0" t="n">
        <v>11.33</v>
      </c>
      <c r="V759" s="0" t="n">
        <v>11.63</v>
      </c>
      <c r="W759" s="0" t="n">
        <f aca="false">F759/100*T759</f>
        <v>0.8836045</v>
      </c>
      <c r="X759" s="0" t="n">
        <f aca="false">INT(D759/100)</f>
        <v>20</v>
      </c>
      <c r="Y759" s="0" t="n">
        <f aca="false">100*(D759/100-X759)</f>
        <v>30.0000000000001</v>
      </c>
      <c r="Z759" s="0" t="n">
        <f aca="false">X759+Y759/60</f>
        <v>20.5</v>
      </c>
      <c r="AA759" s="0" t="n">
        <f aca="false">C759+Z759/24-0.001</f>
        <v>312.853166666667</v>
      </c>
      <c r="AB759" s="24" t="n">
        <f aca="false">DATE(B759,1,1)+C759-1</f>
        <v>37203</v>
      </c>
      <c r="AC759" s="0" t="n">
        <f aca="false">MONTH(AB759)</f>
        <v>11</v>
      </c>
      <c r="AD759" s="0" t="n">
        <f aca="false">DAY(AB759)</f>
        <v>8</v>
      </c>
    </row>
    <row r="760" customFormat="false" ht="12.75" hidden="false" customHeight="false" outlineLevel="0" collapsed="false">
      <c r="A760" s="0" t="n">
        <v>52</v>
      </c>
      <c r="B760" s="0" t="n">
        <v>2001</v>
      </c>
      <c r="C760" s="0" t="n">
        <v>312</v>
      </c>
      <c r="D760" s="0" t="n">
        <v>2045</v>
      </c>
      <c r="E760" s="0" t="n">
        <v>11.99</v>
      </c>
      <c r="F760" s="0" t="n">
        <v>63.87</v>
      </c>
      <c r="G760" s="0" t="n">
        <v>1003.4</v>
      </c>
      <c r="H760" s="0" t="n">
        <v>0</v>
      </c>
      <c r="I760" s="0" t="n">
        <v>2.678</v>
      </c>
      <c r="J760" s="0" t="n">
        <v>1.193</v>
      </c>
      <c r="K760" s="0" t="n">
        <v>0.39</v>
      </c>
      <c r="L760" s="0" t="n">
        <v>189</v>
      </c>
      <c r="M760" s="0" t="n">
        <v>62.6</v>
      </c>
      <c r="N760" s="0" t="n">
        <v>12.21</v>
      </c>
      <c r="O760" s="0" t="n">
        <v>13.74</v>
      </c>
      <c r="P760" s="0" t="n">
        <v>12.59</v>
      </c>
      <c r="Q760" s="0" t="n">
        <v>900</v>
      </c>
      <c r="R760" s="0" t="n">
        <v>-1.521</v>
      </c>
      <c r="S760" s="0" t="n">
        <v>11</v>
      </c>
      <c r="T760" s="0" t="n">
        <v>1.4</v>
      </c>
      <c r="U760" s="0" t="n">
        <v>11.23</v>
      </c>
      <c r="V760" s="0" t="n">
        <v>11.66</v>
      </c>
      <c r="W760" s="0" t="n">
        <f aca="false">F760/100*T760</f>
        <v>0.89418</v>
      </c>
      <c r="X760" s="0" t="n">
        <f aca="false">INT(D760/100)</f>
        <v>20</v>
      </c>
      <c r="Y760" s="0" t="n">
        <f aca="false">100*(D760/100-X760)</f>
        <v>44.9999999999999</v>
      </c>
      <c r="Z760" s="0" t="n">
        <f aca="false">X760+Y760/60</f>
        <v>20.75</v>
      </c>
      <c r="AA760" s="0" t="n">
        <f aca="false">C760+Z760/24-0.001</f>
        <v>312.863583333333</v>
      </c>
      <c r="AB760" s="24" t="n">
        <f aca="false">DATE(B760,1,1)+C760-1</f>
        <v>37203</v>
      </c>
      <c r="AC760" s="0" t="n">
        <f aca="false">MONTH(AB760)</f>
        <v>11</v>
      </c>
      <c r="AD760" s="0" t="n">
        <f aca="false">DAY(AB760)</f>
        <v>8</v>
      </c>
    </row>
    <row r="761" customFormat="false" ht="12.75" hidden="false" customHeight="false" outlineLevel="0" collapsed="false">
      <c r="A761" s="0" t="n">
        <v>52</v>
      </c>
      <c r="B761" s="0" t="n">
        <v>2001</v>
      </c>
      <c r="C761" s="0" t="n">
        <v>312</v>
      </c>
      <c r="D761" s="0" t="n">
        <v>2100</v>
      </c>
      <c r="E761" s="0" t="n">
        <v>11.9</v>
      </c>
      <c r="F761" s="0" t="n">
        <v>64.87</v>
      </c>
      <c r="G761" s="0" t="n">
        <v>1003.2</v>
      </c>
      <c r="H761" s="0" t="n">
        <v>0</v>
      </c>
      <c r="I761" s="0" t="n">
        <v>2.678</v>
      </c>
      <c r="J761" s="0" t="n">
        <v>1.119</v>
      </c>
      <c r="K761" s="0" t="n">
        <v>0.642</v>
      </c>
      <c r="L761" s="0" t="n">
        <v>331.4</v>
      </c>
      <c r="M761" s="0" t="n">
        <v>50.46</v>
      </c>
      <c r="N761" s="0" t="n">
        <v>12.13</v>
      </c>
      <c r="O761" s="0" t="n">
        <v>13.76</v>
      </c>
      <c r="P761" s="0" t="n">
        <v>12.59</v>
      </c>
      <c r="Q761" s="0" t="n">
        <v>900</v>
      </c>
      <c r="R761" s="0" t="n">
        <v>-1.5136</v>
      </c>
      <c r="S761" s="0" t="n">
        <v>11</v>
      </c>
      <c r="T761" s="0" t="n">
        <v>1.392</v>
      </c>
      <c r="U761" s="0" t="n">
        <v>11.23</v>
      </c>
      <c r="V761" s="0" t="n">
        <v>11.56</v>
      </c>
      <c r="W761" s="0" t="n">
        <f aca="false">F761/100*T761</f>
        <v>0.9029904</v>
      </c>
      <c r="X761" s="0" t="n">
        <f aca="false">INT(D761/100)</f>
        <v>21</v>
      </c>
      <c r="Y761" s="0" t="n">
        <f aca="false">100*(D761/100-X761)</f>
        <v>0</v>
      </c>
      <c r="Z761" s="0" t="n">
        <f aca="false">X761+Y761/60</f>
        <v>21</v>
      </c>
      <c r="AA761" s="0" t="n">
        <f aca="false">C761+Z761/24-0.001</f>
        <v>312.874</v>
      </c>
      <c r="AB761" s="24" t="n">
        <f aca="false">DATE(B761,1,1)+C761-1</f>
        <v>37203</v>
      </c>
      <c r="AC761" s="0" t="n">
        <f aca="false">MONTH(AB761)</f>
        <v>11</v>
      </c>
      <c r="AD761" s="0" t="n">
        <f aca="false">DAY(AB761)</f>
        <v>8</v>
      </c>
    </row>
    <row r="762" customFormat="false" ht="12.75" hidden="false" customHeight="false" outlineLevel="0" collapsed="false">
      <c r="A762" s="0" t="n">
        <v>52</v>
      </c>
      <c r="B762" s="0" t="n">
        <v>2001</v>
      </c>
      <c r="C762" s="0" t="n">
        <v>312</v>
      </c>
      <c r="D762" s="0" t="n">
        <v>2115</v>
      </c>
      <c r="E762" s="0" t="n">
        <v>11.79</v>
      </c>
      <c r="F762" s="0" t="n">
        <v>65.96</v>
      </c>
      <c r="G762" s="0" t="n">
        <v>1003.2</v>
      </c>
      <c r="H762" s="0" t="n">
        <v>0</v>
      </c>
      <c r="I762" s="0" t="n">
        <v>2.678</v>
      </c>
      <c r="J762" s="0" t="n">
        <v>1.146</v>
      </c>
      <c r="K762" s="0" t="n">
        <v>0.689</v>
      </c>
      <c r="L762" s="0" t="n">
        <v>333</v>
      </c>
      <c r="M762" s="0" t="n">
        <v>49.46</v>
      </c>
      <c r="N762" s="0" t="n">
        <v>12.06</v>
      </c>
      <c r="O762" s="0" t="n">
        <v>13.76</v>
      </c>
      <c r="P762" s="0" t="n">
        <v>12.58</v>
      </c>
      <c r="Q762" s="0" t="n">
        <v>900</v>
      </c>
      <c r="R762" s="0" t="n">
        <v>-1.5241</v>
      </c>
      <c r="S762" s="0" t="n">
        <v>11</v>
      </c>
      <c r="T762" s="0" t="n">
        <v>1.382</v>
      </c>
      <c r="U762" s="0" t="n">
        <v>11.12</v>
      </c>
      <c r="V762" s="0" t="n">
        <v>11.48</v>
      </c>
      <c r="W762" s="0" t="n">
        <f aca="false">F762/100*T762</f>
        <v>0.9115672</v>
      </c>
      <c r="X762" s="0" t="n">
        <f aca="false">INT(D762/100)</f>
        <v>21</v>
      </c>
      <c r="Y762" s="0" t="n">
        <f aca="false">100*(D762/100-X762)</f>
        <v>14.9999999999999</v>
      </c>
      <c r="Z762" s="0" t="n">
        <f aca="false">X762+Y762/60</f>
        <v>21.25</v>
      </c>
      <c r="AA762" s="0" t="n">
        <f aca="false">C762+Z762/24-0.001</f>
        <v>312.884416666667</v>
      </c>
      <c r="AB762" s="24" t="n">
        <f aca="false">DATE(B762,1,1)+C762-1</f>
        <v>37203</v>
      </c>
      <c r="AC762" s="0" t="n">
        <f aca="false">MONTH(AB762)</f>
        <v>11</v>
      </c>
      <c r="AD762" s="0" t="n">
        <f aca="false">DAY(AB762)</f>
        <v>8</v>
      </c>
    </row>
    <row r="763" customFormat="false" ht="12.75" hidden="false" customHeight="false" outlineLevel="0" collapsed="false">
      <c r="A763" s="0" t="n">
        <v>52</v>
      </c>
      <c r="B763" s="0" t="n">
        <v>2001</v>
      </c>
      <c r="C763" s="0" t="n">
        <v>312</v>
      </c>
      <c r="D763" s="0" t="n">
        <v>2130</v>
      </c>
      <c r="E763" s="0" t="n">
        <v>11.76</v>
      </c>
      <c r="F763" s="0" t="n">
        <v>66.67</v>
      </c>
      <c r="G763" s="0" t="n">
        <v>1003.2</v>
      </c>
      <c r="H763" s="0" t="n">
        <v>0</v>
      </c>
      <c r="I763" s="0" t="n">
        <v>1.879</v>
      </c>
      <c r="J763" s="0" t="n">
        <v>1.144</v>
      </c>
      <c r="K763" s="0" t="n">
        <v>0.679</v>
      </c>
      <c r="L763" s="0" t="n">
        <v>316.4</v>
      </c>
      <c r="M763" s="0" t="n">
        <v>49.57</v>
      </c>
      <c r="N763" s="0" t="n">
        <v>12</v>
      </c>
      <c r="O763" s="0" t="n">
        <v>13.77</v>
      </c>
      <c r="P763" s="0" t="n">
        <v>12.58</v>
      </c>
      <c r="Q763" s="0" t="n">
        <v>900</v>
      </c>
      <c r="R763" s="0" t="n">
        <v>-1.5283</v>
      </c>
      <c r="S763" s="0" t="n">
        <v>11</v>
      </c>
      <c r="T763" s="0" t="n">
        <v>1.38</v>
      </c>
      <c r="U763" s="0" t="n">
        <v>11.12</v>
      </c>
      <c r="V763" s="0" t="n">
        <v>11.46</v>
      </c>
      <c r="W763" s="0" t="n">
        <f aca="false">F763/100*T763</f>
        <v>0.920046</v>
      </c>
      <c r="X763" s="0" t="n">
        <f aca="false">INT(D763/100)</f>
        <v>21</v>
      </c>
      <c r="Y763" s="0" t="n">
        <f aca="false">100*(D763/100-X763)</f>
        <v>30.0000000000001</v>
      </c>
      <c r="Z763" s="0" t="n">
        <f aca="false">X763+Y763/60</f>
        <v>21.5</v>
      </c>
      <c r="AA763" s="0" t="n">
        <f aca="false">C763+Z763/24-0.001</f>
        <v>312.894833333333</v>
      </c>
      <c r="AB763" s="24" t="n">
        <f aca="false">DATE(B763,1,1)+C763-1</f>
        <v>37203</v>
      </c>
      <c r="AC763" s="0" t="n">
        <f aca="false">MONTH(AB763)</f>
        <v>11</v>
      </c>
      <c r="AD763" s="0" t="n">
        <f aca="false">DAY(AB763)</f>
        <v>8</v>
      </c>
    </row>
    <row r="764" customFormat="false" ht="12.75" hidden="false" customHeight="false" outlineLevel="0" collapsed="false">
      <c r="A764" s="0" t="n">
        <v>52</v>
      </c>
      <c r="B764" s="0" t="n">
        <v>2001</v>
      </c>
      <c r="C764" s="0" t="n">
        <v>312</v>
      </c>
      <c r="D764" s="0" t="n">
        <v>2145</v>
      </c>
      <c r="E764" s="0" t="n">
        <v>11.39</v>
      </c>
      <c r="F764" s="0" t="n">
        <v>68.11</v>
      </c>
      <c r="G764" s="0" t="n">
        <v>1003.1</v>
      </c>
      <c r="H764" s="0" t="n">
        <v>0</v>
      </c>
      <c r="I764" s="0" t="n">
        <v>2.678</v>
      </c>
      <c r="J764" s="0" t="n">
        <v>1.205</v>
      </c>
      <c r="K764" s="0" t="n">
        <v>1.061</v>
      </c>
      <c r="L764" s="0" t="n">
        <v>277.8</v>
      </c>
      <c r="M764" s="0" t="n">
        <v>26.92</v>
      </c>
      <c r="N764" s="0" t="n">
        <v>11.94</v>
      </c>
      <c r="O764" s="0" t="n">
        <v>13.79</v>
      </c>
      <c r="P764" s="0" t="n">
        <v>12.57</v>
      </c>
      <c r="Q764" s="0" t="n">
        <v>900</v>
      </c>
      <c r="R764" s="0" t="n">
        <v>-1.5178</v>
      </c>
      <c r="S764" s="0" t="n">
        <v>11</v>
      </c>
      <c r="T764" s="0" t="n">
        <v>1.346</v>
      </c>
      <c r="U764" s="0" t="n">
        <v>10.62</v>
      </c>
      <c r="V764" s="0" t="n">
        <v>11.12</v>
      </c>
      <c r="W764" s="0" t="n">
        <f aca="false">F764/100*T764</f>
        <v>0.9167606</v>
      </c>
      <c r="X764" s="0" t="n">
        <f aca="false">INT(D764/100)</f>
        <v>21</v>
      </c>
      <c r="Y764" s="0" t="n">
        <f aca="false">100*(D764/100-X764)</f>
        <v>44.9999999999999</v>
      </c>
      <c r="Z764" s="0" t="n">
        <f aca="false">X764+Y764/60</f>
        <v>21.75</v>
      </c>
      <c r="AA764" s="0" t="n">
        <f aca="false">C764+Z764/24-0.001</f>
        <v>312.90525</v>
      </c>
      <c r="AB764" s="24" t="n">
        <f aca="false">DATE(B764,1,1)+C764-1</f>
        <v>37203</v>
      </c>
      <c r="AC764" s="0" t="n">
        <f aca="false">MONTH(AB764)</f>
        <v>11</v>
      </c>
      <c r="AD764" s="0" t="n">
        <f aca="false">DAY(AB764)</f>
        <v>8</v>
      </c>
    </row>
    <row r="765" customFormat="false" ht="12.75" hidden="false" customHeight="false" outlineLevel="0" collapsed="false">
      <c r="A765" s="0" t="n">
        <v>52</v>
      </c>
      <c r="B765" s="0" t="n">
        <v>2001</v>
      </c>
      <c r="C765" s="0" t="n">
        <v>312</v>
      </c>
      <c r="D765" s="0" t="n">
        <v>2200</v>
      </c>
      <c r="E765" s="0" t="n">
        <v>11.3</v>
      </c>
      <c r="F765" s="0" t="n">
        <v>69.43</v>
      </c>
      <c r="G765" s="0" t="n">
        <v>1003.1</v>
      </c>
      <c r="H765" s="0" t="n">
        <v>0</v>
      </c>
      <c r="I765" s="0" t="n">
        <v>2.678</v>
      </c>
      <c r="J765" s="0" t="n">
        <v>0.927</v>
      </c>
      <c r="K765" s="0" t="n">
        <v>0.704</v>
      </c>
      <c r="L765" s="0" t="n">
        <v>279.3</v>
      </c>
      <c r="M765" s="0" t="n">
        <v>34.12</v>
      </c>
      <c r="N765" s="0" t="n">
        <v>11.83</v>
      </c>
      <c r="O765" s="0" t="n">
        <v>13.82</v>
      </c>
      <c r="P765" s="0" t="n">
        <v>12.57</v>
      </c>
      <c r="Q765" s="0" t="n">
        <v>900</v>
      </c>
      <c r="R765" s="0" t="n">
        <v>-1.5073</v>
      </c>
      <c r="S765" s="0" t="n">
        <v>11</v>
      </c>
      <c r="T765" s="0" t="n">
        <v>1.339</v>
      </c>
      <c r="U765" s="0" t="n">
        <v>10.54</v>
      </c>
      <c r="V765" s="0" t="n">
        <v>10.98</v>
      </c>
      <c r="W765" s="0" t="n">
        <f aca="false">F765/100*T765</f>
        <v>0.9296677</v>
      </c>
      <c r="X765" s="0" t="n">
        <f aca="false">INT(D765/100)</f>
        <v>22</v>
      </c>
      <c r="Y765" s="0" t="n">
        <f aca="false">100*(D765/100-X765)</f>
        <v>0</v>
      </c>
      <c r="Z765" s="0" t="n">
        <f aca="false">X765+Y765/60</f>
        <v>22</v>
      </c>
      <c r="AA765" s="0" t="n">
        <f aca="false">C765+Z765/24-0.001</f>
        <v>312.915666666667</v>
      </c>
      <c r="AB765" s="24" t="n">
        <f aca="false">DATE(B765,1,1)+C765-1</f>
        <v>37203</v>
      </c>
      <c r="AC765" s="0" t="n">
        <f aca="false">MONTH(AB765)</f>
        <v>11</v>
      </c>
      <c r="AD765" s="0" t="n">
        <f aca="false">DAY(AB765)</f>
        <v>8</v>
      </c>
    </row>
    <row r="766" customFormat="false" ht="12.75" hidden="false" customHeight="false" outlineLevel="0" collapsed="false">
      <c r="A766" s="0" t="n">
        <v>52</v>
      </c>
      <c r="B766" s="0" t="n">
        <v>2001</v>
      </c>
      <c r="C766" s="0" t="n">
        <v>312</v>
      </c>
      <c r="D766" s="0" t="n">
        <v>2215</v>
      </c>
      <c r="E766" s="0" t="n">
        <v>11.06</v>
      </c>
      <c r="F766" s="0" t="n">
        <v>71.7</v>
      </c>
      <c r="G766" s="0" t="n">
        <v>1002.9</v>
      </c>
      <c r="H766" s="0" t="n">
        <v>0</v>
      </c>
      <c r="I766" s="0" t="n">
        <v>1.879</v>
      </c>
      <c r="J766" s="0" t="n">
        <v>0.728</v>
      </c>
      <c r="K766" s="0" t="n">
        <v>0.06</v>
      </c>
      <c r="L766" s="0" t="n">
        <v>348.7</v>
      </c>
      <c r="M766" s="0" t="n">
        <v>61.71</v>
      </c>
      <c r="N766" s="0" t="n">
        <v>11.67</v>
      </c>
      <c r="O766" s="0" t="n">
        <v>13.86</v>
      </c>
      <c r="P766" s="0" t="n">
        <v>12.56</v>
      </c>
      <c r="Q766" s="0" t="n">
        <v>900</v>
      </c>
      <c r="R766" s="0" t="n">
        <v>-1.542</v>
      </c>
      <c r="S766" s="0" t="n">
        <v>11</v>
      </c>
      <c r="T766" s="0" t="n">
        <v>1.317</v>
      </c>
      <c r="U766" s="0" t="n">
        <v>10.36</v>
      </c>
      <c r="V766" s="0" t="n">
        <v>10.71</v>
      </c>
      <c r="W766" s="0" t="n">
        <f aca="false">F766/100*T766</f>
        <v>0.944289</v>
      </c>
      <c r="X766" s="0" t="n">
        <f aca="false">INT(D766/100)</f>
        <v>22</v>
      </c>
      <c r="Y766" s="0" t="n">
        <f aca="false">100*(D766/100-X766)</f>
        <v>14.9999999999999</v>
      </c>
      <c r="Z766" s="0" t="n">
        <f aca="false">X766+Y766/60</f>
        <v>22.25</v>
      </c>
      <c r="AA766" s="0" t="n">
        <f aca="false">C766+Z766/24-0.001</f>
        <v>312.926083333333</v>
      </c>
      <c r="AB766" s="24" t="n">
        <f aca="false">DATE(B766,1,1)+C766-1</f>
        <v>37203</v>
      </c>
      <c r="AC766" s="0" t="n">
        <f aca="false">MONTH(AB766)</f>
        <v>11</v>
      </c>
      <c r="AD766" s="0" t="n">
        <f aca="false">DAY(AB766)</f>
        <v>8</v>
      </c>
    </row>
    <row r="767" customFormat="false" ht="12.75" hidden="false" customHeight="false" outlineLevel="0" collapsed="false">
      <c r="A767" s="0" t="n">
        <v>52</v>
      </c>
      <c r="B767" s="0" t="n">
        <v>2001</v>
      </c>
      <c r="C767" s="0" t="n">
        <v>312</v>
      </c>
      <c r="D767" s="0" t="n">
        <v>2230</v>
      </c>
      <c r="E767" s="0" t="n">
        <v>11.15</v>
      </c>
      <c r="F767" s="0" t="n">
        <v>72.3</v>
      </c>
      <c r="G767" s="0" t="n">
        <v>1002.7</v>
      </c>
      <c r="H767" s="0" t="n">
        <v>0</v>
      </c>
      <c r="I767" s="0" t="n">
        <v>3.477</v>
      </c>
      <c r="J767" s="0" t="n">
        <v>1.061</v>
      </c>
      <c r="K767" s="0" t="n">
        <v>0.143</v>
      </c>
      <c r="L767" s="0" t="n">
        <v>84.9</v>
      </c>
      <c r="M767" s="0" t="n">
        <v>68.82</v>
      </c>
      <c r="N767" s="0" t="n">
        <v>11.51</v>
      </c>
      <c r="O767" s="0" t="n">
        <v>13.86</v>
      </c>
      <c r="P767" s="0" t="n">
        <v>12.55</v>
      </c>
      <c r="Q767" s="0" t="n">
        <v>900</v>
      </c>
      <c r="R767" s="0" t="n">
        <v>-1.5039</v>
      </c>
      <c r="S767" s="0" t="n">
        <v>11</v>
      </c>
      <c r="T767" s="0" t="n">
        <v>1.325</v>
      </c>
      <c r="U767" s="0" t="n">
        <v>10.67</v>
      </c>
      <c r="V767" s="0" t="n">
        <v>10.92</v>
      </c>
      <c r="W767" s="0" t="n">
        <f aca="false">F767/100*T767</f>
        <v>0.957975</v>
      </c>
      <c r="X767" s="0" t="n">
        <f aca="false">INT(D767/100)</f>
        <v>22</v>
      </c>
      <c r="Y767" s="0" t="n">
        <f aca="false">100*(D767/100-X767)</f>
        <v>30.0000000000001</v>
      </c>
      <c r="Z767" s="0" t="n">
        <f aca="false">X767+Y767/60</f>
        <v>22.5</v>
      </c>
      <c r="AA767" s="0" t="n">
        <f aca="false">C767+Z767/24-0.001</f>
        <v>312.9365</v>
      </c>
      <c r="AB767" s="24" t="n">
        <f aca="false">DATE(B767,1,1)+C767-1</f>
        <v>37203</v>
      </c>
      <c r="AC767" s="0" t="n">
        <f aca="false">MONTH(AB767)</f>
        <v>11</v>
      </c>
      <c r="AD767" s="0" t="n">
        <f aca="false">DAY(AB767)</f>
        <v>8</v>
      </c>
    </row>
    <row r="768" customFormat="false" ht="12.75" hidden="false" customHeight="false" outlineLevel="0" collapsed="false">
      <c r="A768" s="0" t="n">
        <v>52</v>
      </c>
      <c r="B768" s="0" t="n">
        <v>2001</v>
      </c>
      <c r="C768" s="0" t="n">
        <v>312</v>
      </c>
      <c r="D768" s="0" t="n">
        <v>2245</v>
      </c>
      <c r="E768" s="0" t="n">
        <v>11.12</v>
      </c>
      <c r="F768" s="0" t="n">
        <v>72.5</v>
      </c>
      <c r="G768" s="0" t="n">
        <v>1002.2</v>
      </c>
      <c r="H768" s="0" t="n">
        <v>0</v>
      </c>
      <c r="I768" s="0" t="n">
        <v>4.276</v>
      </c>
      <c r="J768" s="0" t="n">
        <v>1.213</v>
      </c>
      <c r="K768" s="0" t="n">
        <v>0.429</v>
      </c>
      <c r="L768" s="0" t="n">
        <v>316</v>
      </c>
      <c r="M768" s="0" t="n">
        <v>62.26</v>
      </c>
      <c r="N768" s="0" t="n">
        <v>11.43</v>
      </c>
      <c r="O768" s="0" t="n">
        <v>13.85</v>
      </c>
      <c r="P768" s="0" t="n">
        <v>12.55</v>
      </c>
      <c r="Q768" s="0" t="n">
        <v>900</v>
      </c>
      <c r="R768" s="0" t="n">
        <v>-1.4664</v>
      </c>
      <c r="S768" s="0" t="n">
        <v>11</v>
      </c>
      <c r="T768" s="0" t="n">
        <v>1.322</v>
      </c>
      <c r="U768" s="0" t="n">
        <v>10.5</v>
      </c>
      <c r="V768" s="0" t="n">
        <v>10.9</v>
      </c>
      <c r="W768" s="0" t="n">
        <f aca="false">F768/100*T768</f>
        <v>0.95845</v>
      </c>
      <c r="X768" s="0" t="n">
        <f aca="false">INT(D768/100)</f>
        <v>22</v>
      </c>
      <c r="Y768" s="0" t="n">
        <f aca="false">100*(D768/100-X768)</f>
        <v>44.9999999999999</v>
      </c>
      <c r="Z768" s="0" t="n">
        <f aca="false">X768+Y768/60</f>
        <v>22.75</v>
      </c>
      <c r="AA768" s="0" t="n">
        <f aca="false">C768+Z768/24-0.001</f>
        <v>312.946916666667</v>
      </c>
      <c r="AB768" s="24" t="n">
        <f aca="false">DATE(B768,1,1)+C768-1</f>
        <v>37203</v>
      </c>
      <c r="AC768" s="0" t="n">
        <f aca="false">MONTH(AB768)</f>
        <v>11</v>
      </c>
      <c r="AD768" s="0" t="n">
        <f aca="false">DAY(AB768)</f>
        <v>8</v>
      </c>
    </row>
    <row r="769" customFormat="false" ht="12.75" hidden="false" customHeight="false" outlineLevel="0" collapsed="false">
      <c r="A769" s="0" t="n">
        <v>52</v>
      </c>
      <c r="B769" s="0" t="n">
        <v>2001</v>
      </c>
      <c r="C769" s="0" t="n">
        <v>312</v>
      </c>
      <c r="D769" s="0" t="n">
        <v>2300</v>
      </c>
      <c r="E769" s="0" t="n">
        <v>11.02</v>
      </c>
      <c r="F769" s="0" t="n">
        <v>73.3</v>
      </c>
      <c r="G769" s="0" t="n">
        <v>1002</v>
      </c>
      <c r="H769" s="0" t="n">
        <v>0</v>
      </c>
      <c r="I769" s="0" t="n">
        <v>3.477</v>
      </c>
      <c r="J769" s="0" t="n">
        <v>1.285</v>
      </c>
      <c r="K769" s="0" t="n">
        <v>0.759</v>
      </c>
      <c r="L769" s="0" t="n">
        <v>312.8</v>
      </c>
      <c r="M769" s="0" t="n">
        <v>50.21</v>
      </c>
      <c r="N769" s="0" t="n">
        <v>11.38</v>
      </c>
      <c r="O769" s="0" t="n">
        <v>13.87</v>
      </c>
      <c r="P769" s="0" t="n">
        <v>12.54</v>
      </c>
      <c r="Q769" s="0" t="n">
        <v>900</v>
      </c>
      <c r="R769" s="0" t="n">
        <v>-1.4673</v>
      </c>
      <c r="S769" s="0" t="n">
        <v>11</v>
      </c>
      <c r="T769" s="0" t="n">
        <v>1.313</v>
      </c>
      <c r="U769" s="0" t="n">
        <v>10.45</v>
      </c>
      <c r="V769" s="0" t="n">
        <v>10.77</v>
      </c>
      <c r="W769" s="0" t="n">
        <f aca="false">F769/100*T769</f>
        <v>0.962429</v>
      </c>
      <c r="X769" s="0" t="n">
        <f aca="false">INT(D769/100)</f>
        <v>23</v>
      </c>
      <c r="Y769" s="0" t="n">
        <f aca="false">100*(D769/100-X769)</f>
        <v>0</v>
      </c>
      <c r="Z769" s="0" t="n">
        <f aca="false">X769+Y769/60</f>
        <v>23</v>
      </c>
      <c r="AA769" s="0" t="n">
        <f aca="false">C769+Z769/24-0.001</f>
        <v>312.957333333333</v>
      </c>
      <c r="AB769" s="24" t="n">
        <f aca="false">DATE(B769,1,1)+C769-1</f>
        <v>37203</v>
      </c>
      <c r="AC769" s="0" t="n">
        <f aca="false">MONTH(AB769)</f>
        <v>11</v>
      </c>
      <c r="AD769" s="0" t="n">
        <f aca="false">DAY(AB769)</f>
        <v>8</v>
      </c>
    </row>
    <row r="770" customFormat="false" ht="12.75" hidden="false" customHeight="false" outlineLevel="0" collapsed="false">
      <c r="A770" s="0" t="n">
        <v>52</v>
      </c>
      <c r="B770" s="0" t="n">
        <v>2001</v>
      </c>
      <c r="C770" s="0" t="n">
        <v>312</v>
      </c>
      <c r="D770" s="0" t="n">
        <v>2315</v>
      </c>
      <c r="E770" s="0" t="n">
        <v>10.61</v>
      </c>
      <c r="F770" s="0" t="n">
        <v>73.7</v>
      </c>
      <c r="G770" s="0" t="n">
        <v>1002</v>
      </c>
      <c r="H770" s="0" t="n">
        <v>0</v>
      </c>
      <c r="I770" s="0" t="n">
        <v>2.678</v>
      </c>
      <c r="J770" s="0" t="n">
        <v>0.585</v>
      </c>
      <c r="K770" s="0" t="n">
        <v>0.519</v>
      </c>
      <c r="L770" s="0" t="n">
        <v>290.8</v>
      </c>
      <c r="M770" s="0" t="n">
        <v>18.19</v>
      </c>
      <c r="N770" s="0" t="n">
        <v>11.33</v>
      </c>
      <c r="O770" s="0" t="n">
        <v>13.89</v>
      </c>
      <c r="P770" s="0" t="n">
        <v>12.54</v>
      </c>
      <c r="Q770" s="0" t="n">
        <v>900</v>
      </c>
      <c r="R770" s="0" t="n">
        <v>-1.4802</v>
      </c>
      <c r="S770" s="0" t="n">
        <v>11</v>
      </c>
      <c r="T770" s="0" t="n">
        <v>1.279</v>
      </c>
      <c r="U770" s="0" t="n">
        <v>9.65</v>
      </c>
      <c r="V770" s="0" t="n">
        <v>10.3</v>
      </c>
      <c r="W770" s="0" t="n">
        <f aca="false">F770/100*T770</f>
        <v>0.942623</v>
      </c>
      <c r="X770" s="0" t="n">
        <f aca="false">INT(D770/100)</f>
        <v>23</v>
      </c>
      <c r="Y770" s="0" t="n">
        <f aca="false">100*(D770/100-X770)</f>
        <v>14.9999999999999</v>
      </c>
      <c r="Z770" s="0" t="n">
        <f aca="false">X770+Y770/60</f>
        <v>23.25</v>
      </c>
      <c r="AA770" s="0" t="n">
        <f aca="false">C770+Z770/24-0.001</f>
        <v>312.96775</v>
      </c>
      <c r="AB770" s="24" t="n">
        <f aca="false">DATE(B770,1,1)+C770-1</f>
        <v>37203</v>
      </c>
      <c r="AC770" s="0" t="n">
        <f aca="false">MONTH(AB770)</f>
        <v>11</v>
      </c>
      <c r="AD770" s="0" t="n">
        <f aca="false">DAY(AB770)</f>
        <v>8</v>
      </c>
    </row>
    <row r="771" customFormat="false" ht="12.75" hidden="false" customHeight="false" outlineLevel="0" collapsed="false">
      <c r="A771" s="0" t="n">
        <v>52</v>
      </c>
      <c r="B771" s="0" t="n">
        <v>2001</v>
      </c>
      <c r="C771" s="0" t="n">
        <v>312</v>
      </c>
      <c r="D771" s="0" t="n">
        <v>2330</v>
      </c>
      <c r="E771" s="0" t="n">
        <v>10.15</v>
      </c>
      <c r="F771" s="0" t="n">
        <v>76.2</v>
      </c>
      <c r="G771" s="0" t="n">
        <v>1001.9</v>
      </c>
      <c r="H771" s="0" t="n">
        <v>0</v>
      </c>
      <c r="I771" s="0" t="n">
        <v>1.879</v>
      </c>
      <c r="J771" s="0" t="n">
        <v>0.455</v>
      </c>
      <c r="K771" s="0" t="n">
        <v>0.393</v>
      </c>
      <c r="L771" s="0" t="n">
        <v>299.1</v>
      </c>
      <c r="M771" s="0" t="n">
        <v>19.36</v>
      </c>
      <c r="N771" s="0" t="n">
        <v>11.18</v>
      </c>
      <c r="O771" s="0" t="n">
        <v>13.94</v>
      </c>
      <c r="P771" s="0" t="n">
        <v>12.53</v>
      </c>
      <c r="Q771" s="0" t="n">
        <v>900</v>
      </c>
      <c r="R771" s="0" t="n">
        <v>-1.4753</v>
      </c>
      <c r="S771" s="0" t="n">
        <v>11</v>
      </c>
      <c r="T771" s="0" t="n">
        <v>1.239</v>
      </c>
      <c r="U771" s="0" t="n">
        <v>9.55</v>
      </c>
      <c r="V771" s="0" t="n">
        <v>9.82</v>
      </c>
      <c r="W771" s="0" t="n">
        <f aca="false">F771/100*T771</f>
        <v>0.944118</v>
      </c>
      <c r="X771" s="0" t="n">
        <f aca="false">INT(D771/100)</f>
        <v>23</v>
      </c>
      <c r="Y771" s="0" t="n">
        <f aca="false">100*(D771/100-X771)</f>
        <v>30.0000000000001</v>
      </c>
      <c r="Z771" s="0" t="n">
        <f aca="false">X771+Y771/60</f>
        <v>23.5</v>
      </c>
      <c r="AA771" s="0" t="n">
        <f aca="false">C771+Z771/24-0.001</f>
        <v>312.978166666667</v>
      </c>
      <c r="AB771" s="24" t="n">
        <f aca="false">DATE(B771,1,1)+C771-1</f>
        <v>37203</v>
      </c>
      <c r="AC771" s="0" t="n">
        <f aca="false">MONTH(AB771)</f>
        <v>11</v>
      </c>
      <c r="AD771" s="0" t="n">
        <f aca="false">DAY(AB771)</f>
        <v>8</v>
      </c>
    </row>
    <row r="772" customFormat="false" ht="12.75" hidden="false" customHeight="false" outlineLevel="0" collapsed="false">
      <c r="A772" s="0" t="n">
        <v>52</v>
      </c>
      <c r="B772" s="0" t="n">
        <v>2001</v>
      </c>
      <c r="C772" s="0" t="n">
        <v>312</v>
      </c>
      <c r="D772" s="0" t="n">
        <v>2345</v>
      </c>
      <c r="E772" s="0" t="n">
        <v>10.36</v>
      </c>
      <c r="F772" s="0" t="n">
        <v>76.5</v>
      </c>
      <c r="G772" s="0" t="n">
        <v>1001.9</v>
      </c>
      <c r="H772" s="0" t="n">
        <v>0</v>
      </c>
      <c r="I772" s="0" t="n">
        <v>1.879</v>
      </c>
      <c r="J772" s="0" t="n">
        <v>0.628</v>
      </c>
      <c r="K772" s="0" t="n">
        <v>0.602</v>
      </c>
      <c r="L772" s="0" t="n">
        <v>312.4</v>
      </c>
      <c r="M772" s="0" t="n">
        <v>11.88</v>
      </c>
      <c r="N772" s="0" t="n">
        <v>11</v>
      </c>
      <c r="O772" s="0" t="n">
        <v>13.93</v>
      </c>
      <c r="P772" s="0" t="n">
        <v>12.53</v>
      </c>
      <c r="Q772" s="0" t="n">
        <v>900</v>
      </c>
      <c r="R772" s="0" t="n">
        <v>-1.4797</v>
      </c>
      <c r="S772" s="0" t="n">
        <v>11</v>
      </c>
      <c r="T772" s="0" t="n">
        <v>1.257</v>
      </c>
      <c r="U772" s="0" t="n">
        <v>10.08</v>
      </c>
      <c r="V772" s="0" t="n">
        <v>10.11</v>
      </c>
      <c r="W772" s="0" t="n">
        <f aca="false">F772/100*T772</f>
        <v>0.961605</v>
      </c>
      <c r="X772" s="0" t="n">
        <f aca="false">INT(D772/100)</f>
        <v>23</v>
      </c>
      <c r="Y772" s="0" t="n">
        <f aca="false">100*(D772/100-X772)</f>
        <v>44.9999999999999</v>
      </c>
      <c r="Z772" s="0" t="n">
        <f aca="false">X772+Y772/60</f>
        <v>23.75</v>
      </c>
      <c r="AA772" s="0" t="n">
        <f aca="false">C772+Z772/24-0.001</f>
        <v>312.988583333333</v>
      </c>
      <c r="AB772" s="24" t="n">
        <f aca="false">DATE(B772,1,1)+C772-1</f>
        <v>37203</v>
      </c>
      <c r="AC772" s="0" t="n">
        <f aca="false">MONTH(AB772)</f>
        <v>11</v>
      </c>
      <c r="AD772" s="0" t="n">
        <f aca="false">DAY(AB772)</f>
        <v>8</v>
      </c>
    </row>
    <row r="773" customFormat="false" ht="12.75" hidden="false" customHeight="false" outlineLevel="0" collapsed="false">
      <c r="A773" s="0" t="n">
        <v>52</v>
      </c>
      <c r="B773" s="0" t="n">
        <v>2001</v>
      </c>
      <c r="C773" s="0" t="n">
        <v>312</v>
      </c>
      <c r="D773" s="0" t="n">
        <v>2400</v>
      </c>
      <c r="E773" s="0" t="n">
        <v>11.05</v>
      </c>
      <c r="F773" s="0" t="n">
        <v>74.2</v>
      </c>
      <c r="G773" s="0" t="n">
        <v>1002</v>
      </c>
      <c r="H773" s="0" t="n">
        <v>0</v>
      </c>
      <c r="I773" s="0" t="n">
        <v>1.879</v>
      </c>
      <c r="J773" s="0" t="n">
        <v>0.575</v>
      </c>
      <c r="K773" s="0" t="n">
        <v>0.294</v>
      </c>
      <c r="L773" s="0" t="n">
        <v>227.6</v>
      </c>
      <c r="M773" s="0" t="n">
        <v>40.11</v>
      </c>
      <c r="N773" s="0" t="n">
        <v>10.95</v>
      </c>
      <c r="O773" s="0" t="n">
        <v>13.85</v>
      </c>
      <c r="P773" s="0" t="n">
        <v>12.52</v>
      </c>
      <c r="Q773" s="0" t="n">
        <v>900</v>
      </c>
      <c r="R773" s="0" t="n">
        <v>-1.4777</v>
      </c>
      <c r="S773" s="0" t="n">
        <v>11</v>
      </c>
      <c r="T773" s="0" t="n">
        <v>1.316</v>
      </c>
      <c r="U773" s="0" t="n">
        <v>10.61</v>
      </c>
      <c r="V773" s="0" t="n">
        <v>10.77</v>
      </c>
      <c r="W773" s="0" t="n">
        <f aca="false">F773/100*T773</f>
        <v>0.976472</v>
      </c>
      <c r="X773" s="0" t="n">
        <f aca="false">INT(D773/100)</f>
        <v>24</v>
      </c>
      <c r="Y773" s="0" t="n">
        <f aca="false">100*(D773/100-X773)</f>
        <v>0</v>
      </c>
      <c r="Z773" s="0" t="n">
        <f aca="false">X773+Y773/60</f>
        <v>24</v>
      </c>
      <c r="AA773" s="0" t="n">
        <f aca="false">C773+Z773/24-0.001</f>
        <v>312.999</v>
      </c>
      <c r="AB773" s="24" t="n">
        <f aca="false">DATE(B773,1,1)+C773-1</f>
        <v>37203</v>
      </c>
      <c r="AC773" s="0" t="n">
        <f aca="false">MONTH(AB773)</f>
        <v>11</v>
      </c>
      <c r="AD773" s="0" t="n">
        <f aca="false">DAY(AB773)</f>
        <v>8</v>
      </c>
    </row>
    <row r="774" customFormat="false" ht="12.75" hidden="false" customHeight="false" outlineLevel="0" collapsed="false">
      <c r="A774" s="0" t="n">
        <v>52</v>
      </c>
      <c r="B774" s="0" t="n">
        <v>2001</v>
      </c>
      <c r="C774" s="0" t="n">
        <v>313</v>
      </c>
      <c r="D774" s="0" t="n">
        <v>15</v>
      </c>
      <c r="E774" s="0" t="n">
        <v>10.91</v>
      </c>
      <c r="F774" s="0" t="n">
        <v>75.9</v>
      </c>
      <c r="G774" s="0" t="n">
        <v>1001.9</v>
      </c>
      <c r="H774" s="0" t="n">
        <v>0</v>
      </c>
      <c r="I774" s="0" t="n">
        <v>1.879</v>
      </c>
      <c r="J774" s="0" t="n">
        <v>1.083</v>
      </c>
      <c r="K774" s="0" t="n">
        <v>1.062</v>
      </c>
      <c r="L774" s="0" t="n">
        <v>154.5</v>
      </c>
      <c r="M774" s="0" t="n">
        <v>10.53</v>
      </c>
      <c r="N774" s="0" t="n">
        <v>11.07</v>
      </c>
      <c r="O774" s="0" t="n">
        <v>13.83</v>
      </c>
      <c r="P774" s="0" t="n">
        <v>12.51</v>
      </c>
      <c r="Q774" s="0" t="n">
        <v>900</v>
      </c>
      <c r="R774" s="0" t="n">
        <v>-1.4793</v>
      </c>
      <c r="S774" s="0" t="n">
        <v>11</v>
      </c>
      <c r="T774" s="0" t="n">
        <v>1.304</v>
      </c>
      <c r="U774" s="0" t="n">
        <v>10.42</v>
      </c>
      <c r="V774" s="0" t="n">
        <v>10.74</v>
      </c>
      <c r="W774" s="0" t="n">
        <f aca="false">F774/100*T774</f>
        <v>0.989736</v>
      </c>
      <c r="X774" s="0" t="n">
        <f aca="false">INT(D774/100)</f>
        <v>0</v>
      </c>
      <c r="Y774" s="0" t="n">
        <f aca="false">100*(D774/100-X774)</f>
        <v>15</v>
      </c>
      <c r="Z774" s="0" t="n">
        <f aca="false">X774+Y774/60</f>
        <v>0.25</v>
      </c>
      <c r="AA774" s="0" t="n">
        <f aca="false">C774+Z774/24-0.001</f>
        <v>313.009416666667</v>
      </c>
      <c r="AB774" s="24" t="n">
        <f aca="false">DATE(B774,1,1)+C774-1</f>
        <v>37204</v>
      </c>
      <c r="AC774" s="0" t="n">
        <f aca="false">MONTH(AB774)</f>
        <v>11</v>
      </c>
      <c r="AD774" s="0" t="n">
        <f aca="false">DAY(AB774)</f>
        <v>9</v>
      </c>
    </row>
    <row r="775" customFormat="false" ht="12.75" hidden="false" customHeight="false" outlineLevel="0" collapsed="false">
      <c r="A775" s="0" t="n">
        <v>52</v>
      </c>
      <c r="B775" s="0" t="n">
        <v>2001</v>
      </c>
      <c r="C775" s="0" t="n">
        <v>313</v>
      </c>
      <c r="D775" s="0" t="n">
        <v>30</v>
      </c>
      <c r="E775" s="0" t="n">
        <v>10.91</v>
      </c>
      <c r="F775" s="0" t="n">
        <v>76.4</v>
      </c>
      <c r="G775" s="0" t="n">
        <v>1001.8</v>
      </c>
      <c r="H775" s="0" t="n">
        <v>0</v>
      </c>
      <c r="I775" s="0" t="n">
        <v>2.678</v>
      </c>
      <c r="J775" s="0" t="n">
        <v>1.178</v>
      </c>
      <c r="K775" s="0" t="n">
        <v>1.162</v>
      </c>
      <c r="L775" s="0" t="n">
        <v>157.4</v>
      </c>
      <c r="M775" s="0" t="n">
        <v>9.29</v>
      </c>
      <c r="N775" s="0" t="n">
        <v>11.22</v>
      </c>
      <c r="O775" s="0" t="n">
        <v>13.82</v>
      </c>
      <c r="P775" s="0" t="n">
        <v>12.51</v>
      </c>
      <c r="Q775" s="0" t="n">
        <v>900</v>
      </c>
      <c r="R775" s="0" t="n">
        <v>-1.4807</v>
      </c>
      <c r="S775" s="0" t="n">
        <v>11</v>
      </c>
      <c r="T775" s="0" t="n">
        <v>1.304</v>
      </c>
      <c r="U775" s="0" t="n">
        <v>10.39</v>
      </c>
      <c r="V775" s="0" t="n">
        <v>10.76</v>
      </c>
      <c r="W775" s="0" t="n">
        <f aca="false">F775/100*T775</f>
        <v>0.996256</v>
      </c>
      <c r="X775" s="0" t="n">
        <f aca="false">INT(D775/100)</f>
        <v>0</v>
      </c>
      <c r="Y775" s="0" t="n">
        <f aca="false">100*(D775/100-X775)</f>
        <v>30</v>
      </c>
      <c r="Z775" s="0" t="n">
        <f aca="false">X775+Y775/60</f>
        <v>0.5</v>
      </c>
      <c r="AA775" s="0" t="n">
        <f aca="false">C775+Z775/24-0.001</f>
        <v>313.019833333333</v>
      </c>
      <c r="AB775" s="24" t="n">
        <f aca="false">DATE(B775,1,1)+C775-1</f>
        <v>37204</v>
      </c>
      <c r="AC775" s="0" t="n">
        <f aca="false">MONTH(AB775)</f>
        <v>11</v>
      </c>
      <c r="AD775" s="0" t="n">
        <f aca="false">DAY(AB775)</f>
        <v>9</v>
      </c>
    </row>
    <row r="776" customFormat="false" ht="12.75" hidden="false" customHeight="false" outlineLevel="0" collapsed="false">
      <c r="A776" s="0" t="n">
        <v>52</v>
      </c>
      <c r="B776" s="0" t="n">
        <v>2001</v>
      </c>
      <c r="C776" s="0" t="n">
        <v>313</v>
      </c>
      <c r="D776" s="0" t="n">
        <v>45</v>
      </c>
      <c r="E776" s="0" t="n">
        <v>11.02</v>
      </c>
      <c r="F776" s="0" t="n">
        <v>75.9</v>
      </c>
      <c r="G776" s="0" t="n">
        <v>1001.7</v>
      </c>
      <c r="H776" s="0" t="n">
        <v>0</v>
      </c>
      <c r="I776" s="0" t="n">
        <v>1.879</v>
      </c>
      <c r="J776" s="0" t="n">
        <v>0.715</v>
      </c>
      <c r="K776" s="0" t="n">
        <v>0.545</v>
      </c>
      <c r="L776" s="0" t="n">
        <v>177</v>
      </c>
      <c r="M776" s="0" t="n">
        <v>30.4</v>
      </c>
      <c r="N776" s="0" t="n">
        <v>11.32</v>
      </c>
      <c r="O776" s="0" t="n">
        <v>13.84</v>
      </c>
      <c r="P776" s="0" t="n">
        <v>12.51</v>
      </c>
      <c r="Q776" s="0" t="n">
        <v>900</v>
      </c>
      <c r="R776" s="0" t="n">
        <v>-1.4979</v>
      </c>
      <c r="S776" s="0" t="n">
        <v>11</v>
      </c>
      <c r="T776" s="0" t="n">
        <v>1.313</v>
      </c>
      <c r="U776" s="0" t="n">
        <v>10.5</v>
      </c>
      <c r="V776" s="0" t="n">
        <v>10.82</v>
      </c>
      <c r="W776" s="0" t="n">
        <f aca="false">F776/100*T776</f>
        <v>0.996567</v>
      </c>
      <c r="X776" s="0" t="n">
        <f aca="false">INT(D776/100)</f>
        <v>0</v>
      </c>
      <c r="Y776" s="0" t="n">
        <f aca="false">100*(D776/100-X776)</f>
        <v>45</v>
      </c>
      <c r="Z776" s="0" t="n">
        <f aca="false">X776+Y776/60</f>
        <v>0.75</v>
      </c>
      <c r="AA776" s="0" t="n">
        <f aca="false">C776+Z776/24-0.001</f>
        <v>313.03025</v>
      </c>
      <c r="AB776" s="24" t="n">
        <f aca="false">DATE(B776,1,1)+C776-1</f>
        <v>37204</v>
      </c>
      <c r="AC776" s="0" t="n">
        <f aca="false">MONTH(AB776)</f>
        <v>11</v>
      </c>
      <c r="AD776" s="0" t="n">
        <f aca="false">DAY(AB776)</f>
        <v>9</v>
      </c>
    </row>
    <row r="777" customFormat="false" ht="12.75" hidden="false" customHeight="false" outlineLevel="0" collapsed="false">
      <c r="A777" s="0" t="n">
        <v>52</v>
      </c>
      <c r="B777" s="0" t="n">
        <v>2001</v>
      </c>
      <c r="C777" s="0" t="n">
        <v>313</v>
      </c>
      <c r="D777" s="0" t="n">
        <v>100</v>
      </c>
      <c r="E777" s="0" t="n">
        <v>11.27</v>
      </c>
      <c r="F777" s="0" t="n">
        <v>74</v>
      </c>
      <c r="G777" s="0" t="n">
        <v>1001.7</v>
      </c>
      <c r="H777" s="0" t="n">
        <v>0</v>
      </c>
      <c r="I777" s="0" t="n">
        <v>1.08</v>
      </c>
      <c r="J777" s="0" t="n">
        <v>0.088</v>
      </c>
      <c r="K777" s="0" t="n">
        <v>0.063</v>
      </c>
      <c r="L777" s="0" t="n">
        <v>203.7</v>
      </c>
      <c r="M777" s="0" t="n">
        <v>12.25</v>
      </c>
      <c r="N777" s="0" t="n">
        <v>11.35</v>
      </c>
      <c r="O777" s="0" t="n">
        <v>13.87</v>
      </c>
      <c r="P777" s="0" t="n">
        <v>12.51</v>
      </c>
      <c r="Q777" s="0" t="n">
        <v>900</v>
      </c>
      <c r="R777" s="0" t="n">
        <v>-1.5132</v>
      </c>
      <c r="S777" s="0" t="n">
        <v>11</v>
      </c>
      <c r="T777" s="0" t="n">
        <v>1.336</v>
      </c>
      <c r="U777" s="0" t="n">
        <v>10.36</v>
      </c>
      <c r="V777" s="0" t="n">
        <v>10.75</v>
      </c>
      <c r="W777" s="0" t="n">
        <f aca="false">F777/100*T777</f>
        <v>0.98864</v>
      </c>
      <c r="X777" s="0" t="n">
        <f aca="false">INT(D777/100)</f>
        <v>1</v>
      </c>
      <c r="Y777" s="0" t="n">
        <f aca="false">100*(D777/100-X777)</f>
        <v>0</v>
      </c>
      <c r="Z777" s="0" t="n">
        <f aca="false">X777+Y777/60</f>
        <v>1</v>
      </c>
      <c r="AA777" s="0" t="n">
        <f aca="false">C777+Z777/24-0.001</f>
        <v>313.040666666667</v>
      </c>
      <c r="AB777" s="24" t="n">
        <f aca="false">DATE(B777,1,1)+C777-1</f>
        <v>37204</v>
      </c>
      <c r="AC777" s="0" t="n">
        <f aca="false">MONTH(AB777)</f>
        <v>11</v>
      </c>
      <c r="AD777" s="0" t="n">
        <f aca="false">DAY(AB777)</f>
        <v>9</v>
      </c>
    </row>
    <row r="778" customFormat="false" ht="12.75" hidden="false" customHeight="false" outlineLevel="0" collapsed="false">
      <c r="A778" s="0" t="n">
        <v>52</v>
      </c>
      <c r="B778" s="0" t="n">
        <v>2001</v>
      </c>
      <c r="C778" s="0" t="n">
        <v>313</v>
      </c>
      <c r="D778" s="0" t="n">
        <v>115</v>
      </c>
      <c r="E778" s="0" t="n">
        <v>10.81</v>
      </c>
      <c r="F778" s="0" t="n">
        <v>76.5</v>
      </c>
      <c r="G778" s="0" t="n">
        <v>1001.5</v>
      </c>
      <c r="H778" s="0" t="n">
        <v>0</v>
      </c>
      <c r="I778" s="0" t="n">
        <v>1.879</v>
      </c>
      <c r="J778" s="0" t="n">
        <v>0.551</v>
      </c>
      <c r="K778" s="0" t="n">
        <v>0.527</v>
      </c>
      <c r="L778" s="0" t="n">
        <v>166.6</v>
      </c>
      <c r="M778" s="0" t="n">
        <v>11.89</v>
      </c>
      <c r="N778" s="0" t="n">
        <v>11.33</v>
      </c>
      <c r="O778" s="0" t="n">
        <v>13.88</v>
      </c>
      <c r="P778" s="0" t="n">
        <v>12.5</v>
      </c>
      <c r="Q778" s="0" t="n">
        <v>900</v>
      </c>
      <c r="R778" s="0" t="n">
        <v>-1.5004</v>
      </c>
      <c r="S778" s="0" t="n">
        <v>11</v>
      </c>
      <c r="T778" s="0" t="n">
        <v>1.296</v>
      </c>
      <c r="U778" s="0" t="n">
        <v>10.17</v>
      </c>
      <c r="V778" s="0" t="n">
        <v>10.51</v>
      </c>
      <c r="W778" s="0" t="n">
        <f aca="false">F778/100*T778</f>
        <v>0.99144</v>
      </c>
      <c r="X778" s="0" t="n">
        <f aca="false">INT(D778/100)</f>
        <v>1</v>
      </c>
      <c r="Y778" s="0" t="n">
        <f aca="false">100*(D778/100-X778)</f>
        <v>15</v>
      </c>
      <c r="Z778" s="0" t="n">
        <f aca="false">X778+Y778/60</f>
        <v>1.25</v>
      </c>
      <c r="AA778" s="0" t="n">
        <f aca="false">C778+Z778/24-0.001</f>
        <v>313.051083333333</v>
      </c>
      <c r="AB778" s="24" t="n">
        <f aca="false">DATE(B778,1,1)+C778-1</f>
        <v>37204</v>
      </c>
      <c r="AC778" s="0" t="n">
        <f aca="false">MONTH(AB778)</f>
        <v>11</v>
      </c>
      <c r="AD778" s="0" t="n">
        <f aca="false">DAY(AB778)</f>
        <v>9</v>
      </c>
    </row>
    <row r="779" customFormat="false" ht="12.75" hidden="false" customHeight="false" outlineLevel="0" collapsed="false">
      <c r="A779" s="0" t="n">
        <v>52</v>
      </c>
      <c r="B779" s="0" t="n">
        <v>2001</v>
      </c>
      <c r="C779" s="0" t="n">
        <v>313</v>
      </c>
      <c r="D779" s="0" t="n">
        <v>130</v>
      </c>
      <c r="E779" s="0" t="n">
        <v>10.55</v>
      </c>
      <c r="F779" s="0" t="n">
        <v>78.2</v>
      </c>
      <c r="G779" s="0" t="n">
        <v>1001.4</v>
      </c>
      <c r="H779" s="0" t="n">
        <v>0</v>
      </c>
      <c r="I779" s="0" t="n">
        <v>1.08</v>
      </c>
      <c r="J779" s="0" t="n">
        <v>0.084</v>
      </c>
      <c r="K779" s="0" t="n">
        <v>0.073</v>
      </c>
      <c r="L779" s="0" t="n">
        <v>275</v>
      </c>
      <c r="M779" s="0" t="n">
        <v>8.07</v>
      </c>
      <c r="N779" s="0" t="n">
        <v>11.27</v>
      </c>
      <c r="O779" s="0" t="n">
        <v>13.88</v>
      </c>
      <c r="P779" s="0" t="n">
        <v>12.5</v>
      </c>
      <c r="Q779" s="0" t="n">
        <v>900</v>
      </c>
      <c r="R779" s="0" t="n">
        <v>-1.5016</v>
      </c>
      <c r="S779" s="0" t="n">
        <v>11</v>
      </c>
      <c r="T779" s="0" t="n">
        <v>1.273</v>
      </c>
      <c r="U779" s="0" t="n">
        <v>10.02</v>
      </c>
      <c r="V779" s="0" t="n">
        <v>10.35</v>
      </c>
      <c r="W779" s="0" t="n">
        <f aca="false">F779/100*T779</f>
        <v>0.995486</v>
      </c>
      <c r="X779" s="0" t="n">
        <f aca="false">INT(D779/100)</f>
        <v>1</v>
      </c>
      <c r="Y779" s="0" t="n">
        <f aca="false">100*(D779/100-X779)</f>
        <v>30</v>
      </c>
      <c r="Z779" s="0" t="n">
        <f aca="false">X779+Y779/60</f>
        <v>1.5</v>
      </c>
      <c r="AA779" s="0" t="n">
        <f aca="false">C779+Z779/24-0.001</f>
        <v>313.0615</v>
      </c>
      <c r="AB779" s="24" t="n">
        <f aca="false">DATE(B779,1,1)+C779-1</f>
        <v>37204</v>
      </c>
      <c r="AC779" s="0" t="n">
        <f aca="false">MONTH(AB779)</f>
        <v>11</v>
      </c>
      <c r="AD779" s="0" t="n">
        <f aca="false">DAY(AB779)</f>
        <v>9</v>
      </c>
    </row>
    <row r="780" customFormat="false" ht="12.75" hidden="false" customHeight="false" outlineLevel="0" collapsed="false">
      <c r="A780" s="0" t="n">
        <v>52</v>
      </c>
      <c r="B780" s="0" t="n">
        <v>2001</v>
      </c>
      <c r="C780" s="0" t="n">
        <v>313</v>
      </c>
      <c r="D780" s="0" t="n">
        <v>145</v>
      </c>
      <c r="E780" s="0" t="n">
        <v>10.6</v>
      </c>
      <c r="F780" s="0" t="n">
        <v>77.6</v>
      </c>
      <c r="G780" s="0" t="n">
        <v>1001.3</v>
      </c>
      <c r="H780" s="0" t="n">
        <v>0</v>
      </c>
      <c r="I780" s="0" t="n">
        <v>1.08</v>
      </c>
      <c r="J780" s="0" t="n">
        <v>0.097</v>
      </c>
      <c r="K780" s="0" t="n">
        <v>0.074</v>
      </c>
      <c r="L780" s="0" t="n">
        <v>185.7</v>
      </c>
      <c r="M780" s="0" t="n">
        <v>11.76</v>
      </c>
      <c r="N780" s="0" t="n">
        <v>11.21</v>
      </c>
      <c r="O780" s="0" t="n">
        <v>13.9</v>
      </c>
      <c r="P780" s="0" t="n">
        <v>12.5</v>
      </c>
      <c r="Q780" s="0" t="n">
        <v>900</v>
      </c>
      <c r="R780" s="0" t="n">
        <v>-1.5194</v>
      </c>
      <c r="S780" s="0" t="n">
        <v>11</v>
      </c>
      <c r="T780" s="0" t="n">
        <v>1.277</v>
      </c>
      <c r="U780" s="0" t="n">
        <v>9.95</v>
      </c>
      <c r="V780" s="0" t="n">
        <v>10.25</v>
      </c>
      <c r="W780" s="0" t="n">
        <f aca="false">F780/100*T780</f>
        <v>0.990952</v>
      </c>
      <c r="X780" s="0" t="n">
        <f aca="false">INT(D780/100)</f>
        <v>1</v>
      </c>
      <c r="Y780" s="0" t="n">
        <f aca="false">100*(D780/100-X780)</f>
        <v>45</v>
      </c>
      <c r="Z780" s="0" t="n">
        <f aca="false">X780+Y780/60</f>
        <v>1.75</v>
      </c>
      <c r="AA780" s="0" t="n">
        <f aca="false">C780+Z780/24-0.001</f>
        <v>313.071916666667</v>
      </c>
      <c r="AB780" s="24" t="n">
        <f aca="false">DATE(B780,1,1)+C780-1</f>
        <v>37204</v>
      </c>
      <c r="AC780" s="0" t="n">
        <f aca="false">MONTH(AB780)</f>
        <v>11</v>
      </c>
      <c r="AD780" s="0" t="n">
        <f aca="false">DAY(AB780)</f>
        <v>9</v>
      </c>
    </row>
    <row r="781" customFormat="false" ht="12.75" hidden="false" customHeight="false" outlineLevel="0" collapsed="false">
      <c r="A781" s="0" t="n">
        <v>52</v>
      </c>
      <c r="B781" s="0" t="n">
        <v>2001</v>
      </c>
      <c r="C781" s="0" t="n">
        <v>313</v>
      </c>
      <c r="D781" s="0" t="n">
        <v>200</v>
      </c>
      <c r="E781" s="0" t="n">
        <v>10.85</v>
      </c>
      <c r="F781" s="0" t="n">
        <v>76</v>
      </c>
      <c r="G781" s="0" t="n">
        <v>1001.4</v>
      </c>
      <c r="H781" s="0" t="n">
        <v>0</v>
      </c>
      <c r="I781" s="0" t="n">
        <v>2.678</v>
      </c>
      <c r="J781" s="0" t="n">
        <v>0.453</v>
      </c>
      <c r="K781" s="0" t="n">
        <v>0.364</v>
      </c>
      <c r="L781" s="0" t="n">
        <v>280.3</v>
      </c>
      <c r="M781" s="0" t="n">
        <v>20.2</v>
      </c>
      <c r="N781" s="0" t="n">
        <v>11.12</v>
      </c>
      <c r="O781" s="0" t="n">
        <v>13.91</v>
      </c>
      <c r="P781" s="0" t="n">
        <v>12.5</v>
      </c>
      <c r="Q781" s="0" t="n">
        <v>900</v>
      </c>
      <c r="R781" s="0" t="n">
        <v>-1.504</v>
      </c>
      <c r="S781" s="0" t="n">
        <v>11</v>
      </c>
      <c r="T781" s="0" t="n">
        <v>1.299</v>
      </c>
      <c r="U781" s="0" t="n">
        <v>10.22</v>
      </c>
      <c r="V781" s="0" t="n">
        <v>10.53</v>
      </c>
      <c r="W781" s="0" t="n">
        <f aca="false">F781/100*T781</f>
        <v>0.98724</v>
      </c>
      <c r="X781" s="0" t="n">
        <f aca="false">INT(D781/100)</f>
        <v>2</v>
      </c>
      <c r="Y781" s="0" t="n">
        <f aca="false">100*(D781/100-X781)</f>
        <v>0</v>
      </c>
      <c r="Z781" s="0" t="n">
        <f aca="false">X781+Y781/60</f>
        <v>2</v>
      </c>
      <c r="AA781" s="0" t="n">
        <f aca="false">C781+Z781/24-0.001</f>
        <v>313.082333333333</v>
      </c>
      <c r="AB781" s="24" t="n">
        <f aca="false">DATE(B781,1,1)+C781-1</f>
        <v>37204</v>
      </c>
      <c r="AC781" s="0" t="n">
        <f aca="false">MONTH(AB781)</f>
        <v>11</v>
      </c>
      <c r="AD781" s="0" t="n">
        <f aca="false">DAY(AB781)</f>
        <v>9</v>
      </c>
    </row>
    <row r="782" customFormat="false" ht="12.75" hidden="false" customHeight="false" outlineLevel="0" collapsed="false">
      <c r="A782" s="0" t="n">
        <v>52</v>
      </c>
      <c r="B782" s="0" t="n">
        <v>2001</v>
      </c>
      <c r="C782" s="0" t="n">
        <v>313</v>
      </c>
      <c r="D782" s="0" t="n">
        <v>215</v>
      </c>
      <c r="E782" s="0" t="n">
        <v>13.24</v>
      </c>
      <c r="F782" s="0" t="n">
        <v>64.53</v>
      </c>
      <c r="G782" s="0" t="n">
        <v>1001.8</v>
      </c>
      <c r="H782" s="0" t="n">
        <v>0</v>
      </c>
      <c r="I782" s="0" t="n">
        <v>6.673</v>
      </c>
      <c r="J782" s="0" t="n">
        <v>2.311</v>
      </c>
      <c r="K782" s="0" t="n">
        <v>2.162</v>
      </c>
      <c r="L782" s="0" t="n">
        <v>282.1</v>
      </c>
      <c r="M782" s="0" t="n">
        <v>20.53</v>
      </c>
      <c r="N782" s="0" t="n">
        <v>11.13</v>
      </c>
      <c r="O782" s="0" t="n">
        <v>13.78</v>
      </c>
      <c r="P782" s="0" t="n">
        <v>12.49</v>
      </c>
      <c r="Q782" s="0" t="n">
        <v>900</v>
      </c>
      <c r="R782" s="0" t="n">
        <v>-1.5358</v>
      </c>
      <c r="S782" s="0" t="n">
        <v>11</v>
      </c>
      <c r="T782" s="0" t="n">
        <v>1.521</v>
      </c>
      <c r="U782" s="0" t="n">
        <v>12.91</v>
      </c>
      <c r="V782" s="0" t="n">
        <v>12.98</v>
      </c>
      <c r="W782" s="0" t="n">
        <f aca="false">F782/100*T782</f>
        <v>0.9815013</v>
      </c>
      <c r="X782" s="0" t="n">
        <f aca="false">INT(D782/100)</f>
        <v>2</v>
      </c>
      <c r="Y782" s="0" t="n">
        <f aca="false">100*(D782/100-X782)</f>
        <v>15</v>
      </c>
      <c r="Z782" s="0" t="n">
        <f aca="false">X782+Y782/60</f>
        <v>2.25</v>
      </c>
      <c r="AA782" s="0" t="n">
        <f aca="false">C782+Z782/24-0.001</f>
        <v>313.09275</v>
      </c>
      <c r="AB782" s="24" t="n">
        <f aca="false">DATE(B782,1,1)+C782-1</f>
        <v>37204</v>
      </c>
      <c r="AC782" s="0" t="n">
        <f aca="false">MONTH(AB782)</f>
        <v>11</v>
      </c>
      <c r="AD782" s="0" t="n">
        <f aca="false">DAY(AB782)</f>
        <v>9</v>
      </c>
    </row>
    <row r="783" customFormat="false" ht="12.75" hidden="false" customHeight="false" outlineLevel="0" collapsed="false">
      <c r="A783" s="0" t="n">
        <v>52</v>
      </c>
      <c r="B783" s="0" t="n">
        <v>2001</v>
      </c>
      <c r="C783" s="0" t="n">
        <v>313</v>
      </c>
      <c r="D783" s="0" t="n">
        <v>230</v>
      </c>
      <c r="E783" s="0" t="n">
        <v>13.66</v>
      </c>
      <c r="F783" s="0" t="n">
        <v>62.1</v>
      </c>
      <c r="G783" s="0" t="n">
        <v>1001.8</v>
      </c>
      <c r="H783" s="0" t="n">
        <v>0</v>
      </c>
      <c r="I783" s="0" t="n">
        <v>5.075</v>
      </c>
      <c r="J783" s="0" t="n">
        <v>2.404</v>
      </c>
      <c r="K783" s="0" t="n">
        <v>2.262</v>
      </c>
      <c r="L783" s="0" t="n">
        <v>279.5</v>
      </c>
      <c r="M783" s="0" t="n">
        <v>19.68</v>
      </c>
      <c r="N783" s="0" t="n">
        <v>11.57</v>
      </c>
      <c r="O783" s="0" t="n">
        <v>13.58</v>
      </c>
      <c r="P783" s="0" t="n">
        <v>12.49</v>
      </c>
      <c r="Q783" s="0" t="n">
        <v>900</v>
      </c>
      <c r="R783" s="0" t="n">
        <v>-1.5203</v>
      </c>
      <c r="S783" s="0" t="n">
        <v>11</v>
      </c>
      <c r="T783" s="0" t="n">
        <v>1.562</v>
      </c>
      <c r="U783" s="0" t="n">
        <v>13.2</v>
      </c>
      <c r="V783" s="0" t="n">
        <v>13.51</v>
      </c>
      <c r="W783" s="0" t="n">
        <f aca="false">F783/100*T783</f>
        <v>0.970002</v>
      </c>
      <c r="X783" s="0" t="n">
        <f aca="false">INT(D783/100)</f>
        <v>2</v>
      </c>
      <c r="Y783" s="0" t="n">
        <f aca="false">100*(D783/100-X783)</f>
        <v>30</v>
      </c>
      <c r="Z783" s="0" t="n">
        <f aca="false">X783+Y783/60</f>
        <v>2.5</v>
      </c>
      <c r="AA783" s="0" t="n">
        <f aca="false">C783+Z783/24-0.001</f>
        <v>313.103166666667</v>
      </c>
      <c r="AB783" s="24" t="n">
        <f aca="false">DATE(B783,1,1)+C783-1</f>
        <v>37204</v>
      </c>
      <c r="AC783" s="0" t="n">
        <f aca="false">MONTH(AB783)</f>
        <v>11</v>
      </c>
      <c r="AD783" s="0" t="n">
        <f aca="false">DAY(AB783)</f>
        <v>9</v>
      </c>
    </row>
    <row r="784" customFormat="false" ht="12.75" hidden="false" customHeight="false" outlineLevel="0" collapsed="false">
      <c r="A784" s="0" t="n">
        <v>52</v>
      </c>
      <c r="B784" s="0" t="n">
        <v>2001</v>
      </c>
      <c r="C784" s="0" t="n">
        <v>313</v>
      </c>
      <c r="D784" s="0" t="n">
        <v>245</v>
      </c>
      <c r="E784" s="0" t="n">
        <v>13.69</v>
      </c>
      <c r="F784" s="0" t="n">
        <v>60.82</v>
      </c>
      <c r="G784" s="0" t="n">
        <v>1001.9</v>
      </c>
      <c r="H784" s="0" t="n">
        <v>0</v>
      </c>
      <c r="I784" s="0" t="n">
        <v>5.075</v>
      </c>
      <c r="J784" s="0" t="n">
        <v>2.177</v>
      </c>
      <c r="K784" s="0" t="n">
        <v>2.028</v>
      </c>
      <c r="L784" s="0" t="n">
        <v>280.7</v>
      </c>
      <c r="M784" s="0" t="n">
        <v>21.19</v>
      </c>
      <c r="N784" s="0" t="n">
        <v>12.24</v>
      </c>
      <c r="O784" s="0" t="n">
        <v>13.53</v>
      </c>
      <c r="P784" s="0" t="n">
        <v>12.48</v>
      </c>
      <c r="Q784" s="0" t="n">
        <v>900</v>
      </c>
      <c r="R784" s="0" t="n">
        <v>-1.5624</v>
      </c>
      <c r="S784" s="0" t="n">
        <v>11</v>
      </c>
      <c r="T784" s="0" t="n">
        <v>1.566</v>
      </c>
      <c r="U784" s="0" t="n">
        <v>13.23</v>
      </c>
      <c r="V784" s="0" t="n">
        <v>13.57</v>
      </c>
      <c r="W784" s="0" t="n">
        <f aca="false">F784/100*T784</f>
        <v>0.9524412</v>
      </c>
      <c r="X784" s="0" t="n">
        <f aca="false">INT(D784/100)</f>
        <v>2</v>
      </c>
      <c r="Y784" s="0" t="n">
        <f aca="false">100*(D784/100-X784)</f>
        <v>45</v>
      </c>
      <c r="Z784" s="0" t="n">
        <f aca="false">X784+Y784/60</f>
        <v>2.75</v>
      </c>
      <c r="AA784" s="0" t="n">
        <f aca="false">C784+Z784/24-0.001</f>
        <v>313.113583333333</v>
      </c>
      <c r="AB784" s="24" t="n">
        <f aca="false">DATE(B784,1,1)+C784-1</f>
        <v>37204</v>
      </c>
      <c r="AC784" s="0" t="n">
        <f aca="false">MONTH(AB784)</f>
        <v>11</v>
      </c>
      <c r="AD784" s="0" t="n">
        <f aca="false">DAY(AB784)</f>
        <v>9</v>
      </c>
    </row>
    <row r="785" customFormat="false" ht="12.75" hidden="false" customHeight="false" outlineLevel="0" collapsed="false">
      <c r="A785" s="0" t="n">
        <v>52</v>
      </c>
      <c r="B785" s="0" t="n">
        <v>2001</v>
      </c>
      <c r="C785" s="0" t="n">
        <v>313</v>
      </c>
      <c r="D785" s="0" t="n">
        <v>300</v>
      </c>
      <c r="E785" s="0" t="n">
        <v>14.52</v>
      </c>
      <c r="F785" s="0" t="n">
        <v>54.03</v>
      </c>
      <c r="G785" s="0" t="n">
        <v>1002.3</v>
      </c>
      <c r="H785" s="0" t="n">
        <v>0</v>
      </c>
      <c r="I785" s="0" t="n">
        <v>8.27</v>
      </c>
      <c r="J785" s="0" t="n">
        <v>3.49</v>
      </c>
      <c r="K785" s="0" t="n">
        <v>3.175</v>
      </c>
      <c r="L785" s="0" t="n">
        <v>299.4</v>
      </c>
      <c r="M785" s="0" t="n">
        <v>24.3</v>
      </c>
      <c r="N785" s="0" t="n">
        <v>12.84</v>
      </c>
      <c r="O785" s="0" t="n">
        <v>13.47</v>
      </c>
      <c r="P785" s="0" t="n">
        <v>12.48</v>
      </c>
      <c r="Q785" s="0" t="n">
        <v>900</v>
      </c>
      <c r="R785" s="0" t="n">
        <v>-1.557</v>
      </c>
      <c r="S785" s="0" t="n">
        <v>11</v>
      </c>
      <c r="T785" s="0" t="n">
        <v>1.653</v>
      </c>
      <c r="U785" s="0" t="n">
        <v>14.09</v>
      </c>
      <c r="V785" s="0" t="n">
        <v>14.4</v>
      </c>
      <c r="W785" s="0" t="n">
        <f aca="false">F785/100*T785</f>
        <v>0.8931159</v>
      </c>
      <c r="X785" s="0" t="n">
        <f aca="false">INT(D785/100)</f>
        <v>3</v>
      </c>
      <c r="Y785" s="0" t="n">
        <f aca="false">100*(D785/100-X785)</f>
        <v>0</v>
      </c>
      <c r="Z785" s="0" t="n">
        <f aca="false">X785+Y785/60</f>
        <v>3</v>
      </c>
      <c r="AA785" s="0" t="n">
        <f aca="false">C785+Z785/24-0.001</f>
        <v>313.124</v>
      </c>
      <c r="AB785" s="24" t="n">
        <f aca="false">DATE(B785,1,1)+C785-1</f>
        <v>37204</v>
      </c>
      <c r="AC785" s="0" t="n">
        <f aca="false">MONTH(AB785)</f>
        <v>11</v>
      </c>
      <c r="AD785" s="0" t="n">
        <f aca="false">DAY(AB785)</f>
        <v>9</v>
      </c>
    </row>
    <row r="786" customFormat="false" ht="12.75" hidden="false" customHeight="false" outlineLevel="0" collapsed="false">
      <c r="A786" s="0" t="n">
        <v>52</v>
      </c>
      <c r="B786" s="0" t="n">
        <v>2001</v>
      </c>
      <c r="C786" s="0" t="n">
        <v>313</v>
      </c>
      <c r="D786" s="0" t="n">
        <v>315</v>
      </c>
      <c r="E786" s="0" t="n">
        <v>14.69</v>
      </c>
      <c r="F786" s="0" t="n">
        <v>52.93</v>
      </c>
      <c r="G786" s="0" t="n">
        <v>1002.5</v>
      </c>
      <c r="H786" s="0" t="n">
        <v>0</v>
      </c>
      <c r="I786" s="0" t="n">
        <v>11.47</v>
      </c>
      <c r="J786" s="0" t="n">
        <v>3.631</v>
      </c>
      <c r="K786" s="0" t="n">
        <v>3.118</v>
      </c>
      <c r="L786" s="0" t="n">
        <v>307</v>
      </c>
      <c r="M786" s="0" t="n">
        <v>30.45</v>
      </c>
      <c r="N786" s="0" t="n">
        <v>13.41</v>
      </c>
      <c r="O786" s="0" t="n">
        <v>13.4</v>
      </c>
      <c r="P786" s="0" t="n">
        <v>12.48</v>
      </c>
      <c r="Q786" s="0" t="n">
        <v>900</v>
      </c>
      <c r="R786" s="0" t="n">
        <v>-1.5481</v>
      </c>
      <c r="S786" s="0" t="n">
        <v>11</v>
      </c>
      <c r="T786" s="0" t="n">
        <v>1.671</v>
      </c>
      <c r="U786" s="0" t="n">
        <v>14.19</v>
      </c>
      <c r="V786" s="0" t="n">
        <v>14.56</v>
      </c>
      <c r="W786" s="0" t="n">
        <f aca="false">F786/100*T786</f>
        <v>0.8844603</v>
      </c>
      <c r="X786" s="0" t="n">
        <f aca="false">INT(D786/100)</f>
        <v>3</v>
      </c>
      <c r="Y786" s="0" t="n">
        <f aca="false">100*(D786/100-X786)</f>
        <v>15</v>
      </c>
      <c r="Z786" s="0" t="n">
        <f aca="false">X786+Y786/60</f>
        <v>3.25</v>
      </c>
      <c r="AA786" s="0" t="n">
        <f aca="false">C786+Z786/24-0.001</f>
        <v>313.134416666667</v>
      </c>
      <c r="AB786" s="24" t="n">
        <f aca="false">DATE(B786,1,1)+C786-1</f>
        <v>37204</v>
      </c>
      <c r="AC786" s="0" t="n">
        <f aca="false">MONTH(AB786)</f>
        <v>11</v>
      </c>
      <c r="AD786" s="0" t="n">
        <f aca="false">DAY(AB786)</f>
        <v>9</v>
      </c>
    </row>
    <row r="787" customFormat="false" ht="12.75" hidden="false" customHeight="false" outlineLevel="0" collapsed="false">
      <c r="A787" s="0" t="n">
        <v>52</v>
      </c>
      <c r="B787" s="0" t="n">
        <v>2001</v>
      </c>
      <c r="C787" s="0" t="n">
        <v>313</v>
      </c>
      <c r="D787" s="0" t="n">
        <v>330</v>
      </c>
      <c r="E787" s="0" t="n">
        <v>14.52</v>
      </c>
      <c r="F787" s="0" t="n">
        <v>53.27</v>
      </c>
      <c r="G787" s="0" t="n">
        <v>1002.8</v>
      </c>
      <c r="H787" s="0" t="n">
        <v>0</v>
      </c>
      <c r="I787" s="0" t="n">
        <v>9.07</v>
      </c>
      <c r="J787" s="0" t="n">
        <v>3.444</v>
      </c>
      <c r="K787" s="0" t="n">
        <v>3.132</v>
      </c>
      <c r="L787" s="0" t="n">
        <v>299</v>
      </c>
      <c r="M787" s="0" t="n">
        <v>24.37</v>
      </c>
      <c r="N787" s="0" t="n">
        <v>13.92</v>
      </c>
      <c r="O787" s="0" t="n">
        <v>13.37</v>
      </c>
      <c r="P787" s="0" t="n">
        <v>12.48</v>
      </c>
      <c r="Q787" s="0" t="n">
        <v>900</v>
      </c>
      <c r="R787" s="0" t="n">
        <v>-1.619</v>
      </c>
      <c r="S787" s="0" t="n">
        <v>11</v>
      </c>
      <c r="T787" s="0" t="n">
        <v>1.653</v>
      </c>
      <c r="U787" s="0" t="n">
        <v>14.04</v>
      </c>
      <c r="V787" s="0" t="n">
        <v>14.43</v>
      </c>
      <c r="W787" s="0" t="n">
        <f aca="false">F787/100*T787</f>
        <v>0.8805531</v>
      </c>
      <c r="X787" s="0" t="n">
        <f aca="false">INT(D787/100)</f>
        <v>3</v>
      </c>
      <c r="Y787" s="0" t="n">
        <f aca="false">100*(D787/100-X787)</f>
        <v>30</v>
      </c>
      <c r="Z787" s="0" t="n">
        <f aca="false">X787+Y787/60</f>
        <v>3.5</v>
      </c>
      <c r="AA787" s="0" t="n">
        <f aca="false">C787+Z787/24-0.001</f>
        <v>313.144833333333</v>
      </c>
      <c r="AB787" s="24" t="n">
        <f aca="false">DATE(B787,1,1)+C787-1</f>
        <v>37204</v>
      </c>
      <c r="AC787" s="0" t="n">
        <f aca="false">MONTH(AB787)</f>
        <v>11</v>
      </c>
      <c r="AD787" s="0" t="n">
        <f aca="false">DAY(AB787)</f>
        <v>9</v>
      </c>
    </row>
    <row r="788" customFormat="false" ht="12.75" hidden="false" customHeight="false" outlineLevel="0" collapsed="false">
      <c r="A788" s="0" t="n">
        <v>52</v>
      </c>
      <c r="B788" s="0" t="n">
        <v>2001</v>
      </c>
      <c r="C788" s="0" t="n">
        <v>313</v>
      </c>
      <c r="D788" s="0" t="n">
        <v>345</v>
      </c>
      <c r="E788" s="0" t="n">
        <v>14.06</v>
      </c>
      <c r="F788" s="0" t="n">
        <v>50.89</v>
      </c>
      <c r="G788" s="0" t="n">
        <v>1003.3</v>
      </c>
      <c r="H788" s="0" t="n">
        <v>0</v>
      </c>
      <c r="I788" s="0" t="n">
        <v>9.07</v>
      </c>
      <c r="J788" s="0" t="n">
        <v>3.743</v>
      </c>
      <c r="K788" s="0" t="n">
        <v>3.371</v>
      </c>
      <c r="L788" s="0" t="n">
        <v>298.7</v>
      </c>
      <c r="M788" s="0" t="n">
        <v>25.51</v>
      </c>
      <c r="N788" s="0" t="n">
        <v>14.27</v>
      </c>
      <c r="O788" s="0" t="n">
        <v>13.39</v>
      </c>
      <c r="P788" s="0" t="n">
        <v>12.48</v>
      </c>
      <c r="Q788" s="0" t="n">
        <v>900</v>
      </c>
      <c r="R788" s="0" t="n">
        <v>-1.5892</v>
      </c>
      <c r="S788" s="0" t="n">
        <v>11</v>
      </c>
      <c r="T788" s="0" t="n">
        <v>1.604</v>
      </c>
      <c r="U788" s="0" t="n">
        <v>13.39</v>
      </c>
      <c r="V788" s="0" t="n">
        <v>13.96</v>
      </c>
      <c r="W788" s="0" t="n">
        <f aca="false">F788/100*T788</f>
        <v>0.8162756</v>
      </c>
      <c r="X788" s="0" t="n">
        <f aca="false">INT(D788/100)</f>
        <v>3</v>
      </c>
      <c r="Y788" s="0" t="n">
        <f aca="false">100*(D788/100-X788)</f>
        <v>45</v>
      </c>
      <c r="Z788" s="0" t="n">
        <f aca="false">X788+Y788/60</f>
        <v>3.75</v>
      </c>
      <c r="AA788" s="0" t="n">
        <f aca="false">C788+Z788/24-0.001</f>
        <v>313.15525</v>
      </c>
      <c r="AB788" s="24" t="n">
        <f aca="false">DATE(B788,1,1)+C788-1</f>
        <v>37204</v>
      </c>
      <c r="AC788" s="0" t="n">
        <f aca="false">MONTH(AB788)</f>
        <v>11</v>
      </c>
      <c r="AD788" s="0" t="n">
        <f aca="false">DAY(AB788)</f>
        <v>9</v>
      </c>
    </row>
    <row r="789" customFormat="false" ht="12.75" hidden="false" customHeight="false" outlineLevel="0" collapsed="false">
      <c r="A789" s="0" t="n">
        <v>52</v>
      </c>
      <c r="B789" s="0" t="n">
        <v>2001</v>
      </c>
      <c r="C789" s="0" t="n">
        <v>313</v>
      </c>
      <c r="D789" s="0" t="n">
        <v>400</v>
      </c>
      <c r="E789" s="0" t="n">
        <v>13.48</v>
      </c>
      <c r="F789" s="0" t="n">
        <v>48.63</v>
      </c>
      <c r="G789" s="0" t="n">
        <v>1003.8</v>
      </c>
      <c r="H789" s="0" t="n">
        <v>0</v>
      </c>
      <c r="I789" s="0" t="n">
        <v>11.47</v>
      </c>
      <c r="J789" s="0" t="n">
        <v>3.948</v>
      </c>
      <c r="K789" s="0" t="n">
        <v>3.504</v>
      </c>
      <c r="L789" s="0" t="n">
        <v>297.2</v>
      </c>
      <c r="M789" s="0" t="n">
        <v>27.14</v>
      </c>
      <c r="N789" s="0" t="n">
        <v>14.41</v>
      </c>
      <c r="O789" s="0" t="n">
        <v>13.45</v>
      </c>
      <c r="P789" s="0" t="n">
        <v>12.47</v>
      </c>
      <c r="Q789" s="0" t="n">
        <v>900</v>
      </c>
      <c r="R789" s="0" t="n">
        <v>-1.5452</v>
      </c>
      <c r="S789" s="0" t="n">
        <v>11</v>
      </c>
      <c r="T789" s="0" t="n">
        <v>1.545</v>
      </c>
      <c r="U789" s="0" t="n">
        <v>12.96</v>
      </c>
      <c r="V789" s="0" t="n">
        <v>13.43</v>
      </c>
      <c r="W789" s="0" t="n">
        <f aca="false">F789/100*T789</f>
        <v>0.7513335</v>
      </c>
      <c r="X789" s="0" t="n">
        <f aca="false">INT(D789/100)</f>
        <v>4</v>
      </c>
      <c r="Y789" s="0" t="n">
        <f aca="false">100*(D789/100-X789)</f>
        <v>0</v>
      </c>
      <c r="Z789" s="0" t="n">
        <f aca="false">X789+Y789/60</f>
        <v>4</v>
      </c>
      <c r="AA789" s="0" t="n">
        <f aca="false">C789+Z789/24-0.001</f>
        <v>313.165666666667</v>
      </c>
      <c r="AB789" s="24" t="n">
        <f aca="false">DATE(B789,1,1)+C789-1</f>
        <v>37204</v>
      </c>
      <c r="AC789" s="0" t="n">
        <f aca="false">MONTH(AB789)</f>
        <v>11</v>
      </c>
      <c r="AD789" s="0" t="n">
        <f aca="false">DAY(AB789)</f>
        <v>9</v>
      </c>
    </row>
    <row r="790" customFormat="false" ht="12.75" hidden="false" customHeight="false" outlineLevel="0" collapsed="false">
      <c r="A790" s="0" t="n">
        <v>52</v>
      </c>
      <c r="B790" s="0" t="n">
        <v>2001</v>
      </c>
      <c r="C790" s="0" t="n">
        <v>313</v>
      </c>
      <c r="D790" s="0" t="n">
        <v>415</v>
      </c>
      <c r="E790" s="0" t="n">
        <v>13</v>
      </c>
      <c r="F790" s="0" t="n">
        <v>48.34</v>
      </c>
      <c r="G790" s="0" t="n">
        <v>1004.1</v>
      </c>
      <c r="H790" s="0" t="n">
        <v>0</v>
      </c>
      <c r="I790" s="0" t="n">
        <v>11.47</v>
      </c>
      <c r="J790" s="0" t="n">
        <v>4.464</v>
      </c>
      <c r="K790" s="0" t="n">
        <v>3.974</v>
      </c>
      <c r="L790" s="0" t="n">
        <v>308.6</v>
      </c>
      <c r="M790" s="0" t="n">
        <v>26.85</v>
      </c>
      <c r="N790" s="0" t="n">
        <v>14.37</v>
      </c>
      <c r="O790" s="0" t="n">
        <v>13.47</v>
      </c>
      <c r="P790" s="0" t="n">
        <v>12.46</v>
      </c>
      <c r="Q790" s="0" t="n">
        <v>900</v>
      </c>
      <c r="R790" s="0" t="n">
        <v>-1.5143</v>
      </c>
      <c r="S790" s="0" t="n">
        <v>11</v>
      </c>
      <c r="T790" s="0" t="n">
        <v>1.497</v>
      </c>
      <c r="U790" s="0" t="n">
        <v>12.54</v>
      </c>
      <c r="V790" s="0" t="n">
        <v>12.93</v>
      </c>
      <c r="W790" s="0" t="n">
        <f aca="false">F790/100*T790</f>
        <v>0.7236498</v>
      </c>
      <c r="X790" s="0" t="n">
        <f aca="false">INT(D790/100)</f>
        <v>4</v>
      </c>
      <c r="Y790" s="0" t="n">
        <f aca="false">100*(D790/100-X790)</f>
        <v>15</v>
      </c>
      <c r="Z790" s="0" t="n">
        <f aca="false">X790+Y790/60</f>
        <v>4.25</v>
      </c>
      <c r="AA790" s="0" t="n">
        <f aca="false">C790+Z790/24-0.001</f>
        <v>313.176083333333</v>
      </c>
      <c r="AB790" s="24" t="n">
        <f aca="false">DATE(B790,1,1)+C790-1</f>
        <v>37204</v>
      </c>
      <c r="AC790" s="0" t="n">
        <f aca="false">MONTH(AB790)</f>
        <v>11</v>
      </c>
      <c r="AD790" s="0" t="n">
        <f aca="false">DAY(AB790)</f>
        <v>9</v>
      </c>
    </row>
    <row r="791" customFormat="false" ht="12.75" hidden="false" customHeight="false" outlineLevel="0" collapsed="false">
      <c r="A791" s="0" t="n">
        <v>52</v>
      </c>
      <c r="B791" s="0" t="n">
        <v>2001</v>
      </c>
      <c r="C791" s="0" t="n">
        <v>313</v>
      </c>
      <c r="D791" s="0" t="n">
        <v>430</v>
      </c>
      <c r="E791" s="0" t="n">
        <v>12.17</v>
      </c>
      <c r="F791" s="0" t="n">
        <v>48.46</v>
      </c>
      <c r="G791" s="0" t="n">
        <v>1004.5</v>
      </c>
      <c r="H791" s="0" t="n">
        <v>0</v>
      </c>
      <c r="I791" s="0" t="n">
        <v>9.87</v>
      </c>
      <c r="J791" s="0" t="n">
        <v>3.726</v>
      </c>
      <c r="K791" s="0" t="n">
        <v>3.368</v>
      </c>
      <c r="L791" s="0" t="n">
        <v>291.7</v>
      </c>
      <c r="M791" s="0" t="n">
        <v>25.11</v>
      </c>
      <c r="N791" s="0" t="n">
        <v>14.16</v>
      </c>
      <c r="O791" s="0" t="n">
        <v>13.55</v>
      </c>
      <c r="P791" s="0" t="n">
        <v>12.46</v>
      </c>
      <c r="Q791" s="0" t="n">
        <v>900</v>
      </c>
      <c r="R791" s="0" t="n">
        <v>-1.4808</v>
      </c>
      <c r="S791" s="0" t="n">
        <v>11</v>
      </c>
      <c r="T791" s="0" t="n">
        <v>1.417</v>
      </c>
      <c r="U791" s="0" t="n">
        <v>11.84</v>
      </c>
      <c r="V791" s="0" t="n">
        <v>12.05</v>
      </c>
      <c r="W791" s="0" t="n">
        <f aca="false">F791/100*T791</f>
        <v>0.6866782</v>
      </c>
      <c r="X791" s="0" t="n">
        <f aca="false">INT(D791/100)</f>
        <v>4</v>
      </c>
      <c r="Y791" s="0" t="n">
        <f aca="false">100*(D791/100-X791)</f>
        <v>30</v>
      </c>
      <c r="Z791" s="0" t="n">
        <f aca="false">X791+Y791/60</f>
        <v>4.5</v>
      </c>
      <c r="AA791" s="0" t="n">
        <f aca="false">C791+Z791/24-0.001</f>
        <v>313.1865</v>
      </c>
      <c r="AB791" s="24" t="n">
        <f aca="false">DATE(B791,1,1)+C791-1</f>
        <v>37204</v>
      </c>
      <c r="AC791" s="0" t="n">
        <f aca="false">MONTH(AB791)</f>
        <v>11</v>
      </c>
      <c r="AD791" s="0" t="n">
        <f aca="false">DAY(AB791)</f>
        <v>9</v>
      </c>
    </row>
    <row r="792" customFormat="false" ht="12.75" hidden="false" customHeight="false" outlineLevel="0" collapsed="false">
      <c r="A792" s="0" t="n">
        <v>52</v>
      </c>
      <c r="B792" s="0" t="n">
        <v>2001</v>
      </c>
      <c r="C792" s="0" t="n">
        <v>313</v>
      </c>
      <c r="D792" s="0" t="n">
        <v>445</v>
      </c>
      <c r="E792" s="0" t="n">
        <v>11.64</v>
      </c>
      <c r="F792" s="0" t="n">
        <v>50.66</v>
      </c>
      <c r="G792" s="0" t="n">
        <v>1004.9</v>
      </c>
      <c r="H792" s="0" t="n">
        <v>0</v>
      </c>
      <c r="I792" s="0" t="n">
        <v>9.07</v>
      </c>
      <c r="J792" s="0" t="n">
        <v>3.939</v>
      </c>
      <c r="K792" s="0" t="n">
        <v>3.43</v>
      </c>
      <c r="L792" s="0" t="n">
        <v>306.3</v>
      </c>
      <c r="M792" s="0" t="n">
        <v>29.1</v>
      </c>
      <c r="N792" s="0" t="n">
        <v>13.76</v>
      </c>
      <c r="O792" s="0" t="n">
        <v>13.62</v>
      </c>
      <c r="P792" s="0" t="n">
        <v>12.45</v>
      </c>
      <c r="Q792" s="0" t="n">
        <v>900</v>
      </c>
      <c r="R792" s="0" t="n">
        <v>-1.5715</v>
      </c>
      <c r="S792" s="0" t="n">
        <v>11</v>
      </c>
      <c r="T792" s="0" t="n">
        <v>1.369</v>
      </c>
      <c r="U792" s="0" t="n">
        <v>11.44</v>
      </c>
      <c r="V792" s="0" t="n">
        <v>11.58</v>
      </c>
      <c r="W792" s="0" t="n">
        <f aca="false">F792/100*T792</f>
        <v>0.6935354</v>
      </c>
      <c r="X792" s="0" t="n">
        <f aca="false">INT(D792/100)</f>
        <v>4</v>
      </c>
      <c r="Y792" s="0" t="n">
        <f aca="false">100*(D792/100-X792)</f>
        <v>45</v>
      </c>
      <c r="Z792" s="0" t="n">
        <f aca="false">X792+Y792/60</f>
        <v>4.75</v>
      </c>
      <c r="AA792" s="0" t="n">
        <f aca="false">C792+Z792/24-0.001</f>
        <v>313.196916666667</v>
      </c>
      <c r="AB792" s="24" t="n">
        <f aca="false">DATE(B792,1,1)+C792-1</f>
        <v>37204</v>
      </c>
      <c r="AC792" s="0" t="n">
        <f aca="false">MONTH(AB792)</f>
        <v>11</v>
      </c>
      <c r="AD792" s="0" t="n">
        <f aca="false">DAY(AB792)</f>
        <v>9</v>
      </c>
    </row>
    <row r="793" customFormat="false" ht="12.75" hidden="false" customHeight="false" outlineLevel="0" collapsed="false">
      <c r="A793" s="0" t="n">
        <v>52</v>
      </c>
      <c r="B793" s="0" t="n">
        <v>2001</v>
      </c>
      <c r="C793" s="0" t="n">
        <v>313</v>
      </c>
      <c r="D793" s="0" t="n">
        <v>500</v>
      </c>
      <c r="E793" s="0" t="n">
        <v>10.92</v>
      </c>
      <c r="F793" s="0" t="n">
        <v>52.81</v>
      </c>
      <c r="G793" s="0" t="n">
        <v>1005.3</v>
      </c>
      <c r="H793" s="0" t="n">
        <v>0</v>
      </c>
      <c r="I793" s="0" t="n">
        <v>7.47</v>
      </c>
      <c r="J793" s="0" t="n">
        <v>2.531</v>
      </c>
      <c r="K793" s="0" t="n">
        <v>2.103</v>
      </c>
      <c r="L793" s="0" t="n">
        <v>310.6</v>
      </c>
      <c r="M793" s="0" t="n">
        <v>33.32</v>
      </c>
      <c r="N793" s="0" t="n">
        <v>13.31</v>
      </c>
      <c r="O793" s="0" t="n">
        <v>13.69</v>
      </c>
      <c r="P793" s="0" t="n">
        <v>12.44</v>
      </c>
      <c r="Q793" s="0" t="n">
        <v>900</v>
      </c>
      <c r="R793" s="0" t="n">
        <v>-1.5312</v>
      </c>
      <c r="S793" s="0" t="n">
        <v>11</v>
      </c>
      <c r="T793" s="0" t="n">
        <v>1.305</v>
      </c>
      <c r="U793" s="0" t="n">
        <v>10.66</v>
      </c>
      <c r="V793" s="0" t="n">
        <v>10.84</v>
      </c>
      <c r="W793" s="0" t="n">
        <f aca="false">F793/100*T793</f>
        <v>0.6891705</v>
      </c>
      <c r="X793" s="0" t="n">
        <f aca="false">INT(D793/100)</f>
        <v>5</v>
      </c>
      <c r="Y793" s="0" t="n">
        <f aca="false">100*(D793/100-X793)</f>
        <v>0</v>
      </c>
      <c r="Z793" s="0" t="n">
        <f aca="false">X793+Y793/60</f>
        <v>5</v>
      </c>
      <c r="AA793" s="0" t="n">
        <f aca="false">C793+Z793/24-0.001</f>
        <v>313.207333333333</v>
      </c>
      <c r="AB793" s="24" t="n">
        <f aca="false">DATE(B793,1,1)+C793-1</f>
        <v>37204</v>
      </c>
      <c r="AC793" s="0" t="n">
        <f aca="false">MONTH(AB793)</f>
        <v>11</v>
      </c>
      <c r="AD793" s="0" t="n">
        <f aca="false">DAY(AB793)</f>
        <v>9</v>
      </c>
    </row>
    <row r="794" customFormat="false" ht="12.75" hidden="false" customHeight="false" outlineLevel="0" collapsed="false">
      <c r="A794" s="0" t="n">
        <v>52</v>
      </c>
      <c r="B794" s="0" t="n">
        <v>2001</v>
      </c>
      <c r="C794" s="0" t="n">
        <v>313</v>
      </c>
      <c r="D794" s="0" t="n">
        <v>515</v>
      </c>
      <c r="E794" s="0" t="n">
        <v>10.51</v>
      </c>
      <c r="F794" s="0" t="n">
        <v>51.35</v>
      </c>
      <c r="G794" s="0" t="n">
        <v>1005.9</v>
      </c>
      <c r="H794" s="0" t="n">
        <v>0</v>
      </c>
      <c r="I794" s="0" t="n">
        <v>13.07</v>
      </c>
      <c r="J794" s="0" t="n">
        <v>3.674</v>
      </c>
      <c r="K794" s="0" t="n">
        <v>3.214</v>
      </c>
      <c r="L794" s="0" t="n">
        <v>322.2</v>
      </c>
      <c r="M794" s="0" t="n">
        <v>28.63</v>
      </c>
      <c r="N794" s="0" t="n">
        <v>12.81</v>
      </c>
      <c r="O794" s="0" t="n">
        <v>13.76</v>
      </c>
      <c r="P794" s="0" t="n">
        <v>12.43</v>
      </c>
      <c r="Q794" s="0" t="n">
        <v>900</v>
      </c>
      <c r="R794" s="0" t="n">
        <v>-1.5441</v>
      </c>
      <c r="S794" s="0" t="n">
        <v>11</v>
      </c>
      <c r="T794" s="0" t="n">
        <v>1.269</v>
      </c>
      <c r="U794" s="0" t="n">
        <v>10.31</v>
      </c>
      <c r="V794" s="0" t="n">
        <v>10.47</v>
      </c>
      <c r="W794" s="0" t="n">
        <f aca="false">F794/100*T794</f>
        <v>0.6516315</v>
      </c>
      <c r="X794" s="0" t="n">
        <f aca="false">INT(D794/100)</f>
        <v>5</v>
      </c>
      <c r="Y794" s="0" t="n">
        <f aca="false">100*(D794/100-X794)</f>
        <v>15</v>
      </c>
      <c r="Z794" s="0" t="n">
        <f aca="false">X794+Y794/60</f>
        <v>5.25</v>
      </c>
      <c r="AA794" s="0" t="n">
        <f aca="false">C794+Z794/24-0.001</f>
        <v>313.21775</v>
      </c>
      <c r="AB794" s="24" t="n">
        <f aca="false">DATE(B794,1,1)+C794-1</f>
        <v>37204</v>
      </c>
      <c r="AC794" s="0" t="n">
        <f aca="false">MONTH(AB794)</f>
        <v>11</v>
      </c>
      <c r="AD794" s="0" t="n">
        <f aca="false">DAY(AB794)</f>
        <v>9</v>
      </c>
    </row>
    <row r="795" customFormat="false" ht="12.75" hidden="false" customHeight="false" outlineLevel="0" collapsed="false">
      <c r="A795" s="0" t="n">
        <v>52</v>
      </c>
      <c r="B795" s="0" t="n">
        <v>2001</v>
      </c>
      <c r="C795" s="0" t="n">
        <v>313</v>
      </c>
      <c r="D795" s="0" t="n">
        <v>530</v>
      </c>
      <c r="E795" s="0" t="n">
        <v>9.57</v>
      </c>
      <c r="F795" s="0" t="n">
        <v>49.96</v>
      </c>
      <c r="G795" s="0" t="n">
        <v>1006.4</v>
      </c>
      <c r="H795" s="0" t="n">
        <v>0</v>
      </c>
      <c r="I795" s="0" t="n">
        <v>9.87</v>
      </c>
      <c r="J795" s="0" t="n">
        <v>3.396</v>
      </c>
      <c r="K795" s="0" t="n">
        <v>2.793</v>
      </c>
      <c r="L795" s="0" t="n">
        <v>308.1</v>
      </c>
      <c r="M795" s="0" t="n">
        <v>34.07</v>
      </c>
      <c r="N795" s="0" t="n">
        <v>12.33</v>
      </c>
      <c r="O795" s="0" t="n">
        <v>13.85</v>
      </c>
      <c r="P795" s="0" t="n">
        <v>12.42</v>
      </c>
      <c r="Q795" s="0" t="n">
        <v>900</v>
      </c>
      <c r="R795" s="0" t="n">
        <v>-1.5773</v>
      </c>
      <c r="S795" s="0" t="n">
        <v>11</v>
      </c>
      <c r="T795" s="0" t="n">
        <v>1.192</v>
      </c>
      <c r="U795" s="0" t="n">
        <v>9.12</v>
      </c>
      <c r="V795" s="0" t="n">
        <v>9.47</v>
      </c>
      <c r="W795" s="0" t="n">
        <f aca="false">F795/100*T795</f>
        <v>0.5955232</v>
      </c>
      <c r="X795" s="0" t="n">
        <f aca="false">INT(D795/100)</f>
        <v>5</v>
      </c>
      <c r="Y795" s="0" t="n">
        <f aca="false">100*(D795/100-X795)</f>
        <v>30</v>
      </c>
      <c r="Z795" s="0" t="n">
        <f aca="false">X795+Y795/60</f>
        <v>5.5</v>
      </c>
      <c r="AA795" s="0" t="n">
        <f aca="false">C795+Z795/24-0.001</f>
        <v>313.228166666667</v>
      </c>
      <c r="AB795" s="24" t="n">
        <f aca="false">DATE(B795,1,1)+C795-1</f>
        <v>37204</v>
      </c>
      <c r="AC795" s="0" t="n">
        <f aca="false">MONTH(AB795)</f>
        <v>11</v>
      </c>
      <c r="AD795" s="0" t="n">
        <f aca="false">DAY(AB795)</f>
        <v>9</v>
      </c>
    </row>
    <row r="796" customFormat="false" ht="12.75" hidden="false" customHeight="false" outlineLevel="0" collapsed="false">
      <c r="A796" s="0" t="n">
        <v>52</v>
      </c>
      <c r="B796" s="0" t="n">
        <v>2001</v>
      </c>
      <c r="C796" s="0" t="n">
        <v>313</v>
      </c>
      <c r="D796" s="0" t="n">
        <v>545</v>
      </c>
      <c r="E796" s="0" t="n">
        <v>9</v>
      </c>
      <c r="F796" s="0" t="n">
        <v>49.03</v>
      </c>
      <c r="G796" s="0" t="n">
        <v>1006.7</v>
      </c>
      <c r="H796" s="0" t="n">
        <v>0</v>
      </c>
      <c r="I796" s="0" t="n">
        <v>9.07</v>
      </c>
      <c r="J796" s="0" t="n">
        <v>4.111</v>
      </c>
      <c r="K796" s="0" t="n">
        <v>3.693</v>
      </c>
      <c r="L796" s="0" t="n">
        <v>316.2</v>
      </c>
      <c r="M796" s="0" t="n">
        <v>25.82</v>
      </c>
      <c r="N796" s="0" t="n">
        <v>11.73</v>
      </c>
      <c r="O796" s="0" t="n">
        <v>13.99</v>
      </c>
      <c r="P796" s="0" t="n">
        <v>12.41</v>
      </c>
      <c r="Q796" s="0" t="n">
        <v>900</v>
      </c>
      <c r="R796" s="0" t="n">
        <v>-1.4898</v>
      </c>
      <c r="S796" s="0" t="n">
        <v>11</v>
      </c>
      <c r="T796" s="0" t="n">
        <v>1.148</v>
      </c>
      <c r="U796" s="0" t="n">
        <v>8.72</v>
      </c>
      <c r="V796" s="0" t="n">
        <v>8.9</v>
      </c>
      <c r="W796" s="0" t="n">
        <f aca="false">F796/100*T796</f>
        <v>0.5628644</v>
      </c>
      <c r="X796" s="0" t="n">
        <f aca="false">INT(D796/100)</f>
        <v>5</v>
      </c>
      <c r="Y796" s="0" t="n">
        <f aca="false">100*(D796/100-X796)</f>
        <v>45</v>
      </c>
      <c r="Z796" s="0" t="n">
        <f aca="false">X796+Y796/60</f>
        <v>5.75</v>
      </c>
      <c r="AA796" s="0" t="n">
        <f aca="false">C796+Z796/24-0.001</f>
        <v>313.238583333333</v>
      </c>
      <c r="AB796" s="24" t="n">
        <f aca="false">DATE(B796,1,1)+C796-1</f>
        <v>37204</v>
      </c>
      <c r="AC796" s="0" t="n">
        <f aca="false">MONTH(AB796)</f>
        <v>11</v>
      </c>
      <c r="AD796" s="0" t="n">
        <f aca="false">DAY(AB796)</f>
        <v>9</v>
      </c>
    </row>
    <row r="797" customFormat="false" ht="12.75" hidden="false" customHeight="false" outlineLevel="0" collapsed="false">
      <c r="A797" s="0" t="n">
        <v>52</v>
      </c>
      <c r="B797" s="0" t="n">
        <v>2001</v>
      </c>
      <c r="C797" s="0" t="n">
        <v>313</v>
      </c>
      <c r="D797" s="0" t="n">
        <v>600</v>
      </c>
      <c r="E797" s="0" t="n">
        <v>8.66</v>
      </c>
      <c r="F797" s="0" t="n">
        <v>48.7</v>
      </c>
      <c r="G797" s="0" t="n">
        <v>1006.9</v>
      </c>
      <c r="H797" s="0" t="n">
        <v>0</v>
      </c>
      <c r="I797" s="0" t="n">
        <v>6.673</v>
      </c>
      <c r="J797" s="0" t="n">
        <v>2.799</v>
      </c>
      <c r="K797" s="0" t="n">
        <v>2.287</v>
      </c>
      <c r="L797" s="0" t="n">
        <v>297.7</v>
      </c>
      <c r="M797" s="0" t="n">
        <v>34.61</v>
      </c>
      <c r="N797" s="0" t="n">
        <v>11.07</v>
      </c>
      <c r="O797" s="0" t="n">
        <v>14.11</v>
      </c>
      <c r="P797" s="0" t="n">
        <v>12.4</v>
      </c>
      <c r="Q797" s="0" t="n">
        <v>900</v>
      </c>
      <c r="R797" s="0" t="n">
        <v>-1.4971</v>
      </c>
      <c r="S797" s="0" t="n">
        <v>11</v>
      </c>
      <c r="T797" s="0" t="n">
        <v>1.121</v>
      </c>
      <c r="U797" s="0" t="n">
        <v>7.78</v>
      </c>
      <c r="V797" s="0" t="n">
        <v>8.48</v>
      </c>
      <c r="W797" s="0" t="n">
        <f aca="false">F797/100*T797</f>
        <v>0.545927</v>
      </c>
      <c r="X797" s="0" t="n">
        <f aca="false">INT(D797/100)</f>
        <v>6</v>
      </c>
      <c r="Y797" s="0" t="n">
        <f aca="false">100*(D797/100-X797)</f>
        <v>0</v>
      </c>
      <c r="Z797" s="0" t="n">
        <f aca="false">X797+Y797/60</f>
        <v>6</v>
      </c>
      <c r="AA797" s="0" t="n">
        <f aca="false">C797+Z797/24-0.001</f>
        <v>313.249</v>
      </c>
      <c r="AB797" s="24" t="n">
        <f aca="false">DATE(B797,1,1)+C797-1</f>
        <v>37204</v>
      </c>
      <c r="AC797" s="0" t="n">
        <f aca="false">MONTH(AB797)</f>
        <v>11</v>
      </c>
      <c r="AD797" s="0" t="n">
        <f aca="false">DAY(AB797)</f>
        <v>9</v>
      </c>
    </row>
    <row r="798" customFormat="false" ht="12.75" hidden="false" customHeight="false" outlineLevel="0" collapsed="false">
      <c r="A798" s="0" t="n">
        <v>52</v>
      </c>
      <c r="B798" s="0" t="n">
        <v>2001</v>
      </c>
      <c r="C798" s="0" t="n">
        <v>313</v>
      </c>
      <c r="D798" s="0" t="n">
        <v>615</v>
      </c>
      <c r="E798" s="0" t="n">
        <v>8.45</v>
      </c>
      <c r="F798" s="0" t="n">
        <v>48.32</v>
      </c>
      <c r="G798" s="0" t="n">
        <v>1007.2</v>
      </c>
      <c r="H798" s="0" t="n">
        <v>0</v>
      </c>
      <c r="I798" s="0" t="n">
        <v>7.47</v>
      </c>
      <c r="J798" s="0" t="n">
        <v>3.068</v>
      </c>
      <c r="K798" s="0" t="n">
        <v>2.529</v>
      </c>
      <c r="L798" s="0" t="n">
        <v>306.8</v>
      </c>
      <c r="M798" s="0" t="n">
        <v>33.89</v>
      </c>
      <c r="N798" s="0" t="n">
        <v>10.42</v>
      </c>
      <c r="O798" s="0" t="n">
        <v>14.2</v>
      </c>
      <c r="P798" s="0" t="n">
        <v>12.39</v>
      </c>
      <c r="Q798" s="0" t="n">
        <v>900</v>
      </c>
      <c r="R798" s="0" t="n">
        <v>-1.507</v>
      </c>
      <c r="S798" s="0" t="n">
        <v>11</v>
      </c>
      <c r="T798" s="0" t="n">
        <v>1.105</v>
      </c>
      <c r="U798" s="0" t="n">
        <v>7.71</v>
      </c>
      <c r="V798" s="0" t="n">
        <v>8.25</v>
      </c>
      <c r="W798" s="0" t="n">
        <f aca="false">F798/100*T798</f>
        <v>0.533936</v>
      </c>
      <c r="X798" s="0" t="n">
        <f aca="false">INT(D798/100)</f>
        <v>6</v>
      </c>
      <c r="Y798" s="0" t="n">
        <f aca="false">100*(D798/100-X798)</f>
        <v>15</v>
      </c>
      <c r="Z798" s="0" t="n">
        <f aca="false">X798+Y798/60</f>
        <v>6.25</v>
      </c>
      <c r="AA798" s="0" t="n">
        <f aca="false">C798+Z798/24-0.001</f>
        <v>313.259416666667</v>
      </c>
      <c r="AB798" s="24" t="n">
        <f aca="false">DATE(B798,1,1)+C798-1</f>
        <v>37204</v>
      </c>
      <c r="AC798" s="0" t="n">
        <f aca="false">MONTH(AB798)</f>
        <v>11</v>
      </c>
      <c r="AD798" s="0" t="n">
        <f aca="false">DAY(AB798)</f>
        <v>9</v>
      </c>
    </row>
    <row r="799" customFormat="false" ht="12.75" hidden="false" customHeight="false" outlineLevel="0" collapsed="false">
      <c r="A799" s="0" t="n">
        <v>52</v>
      </c>
      <c r="B799" s="0" t="n">
        <v>2001</v>
      </c>
      <c r="C799" s="0" t="n">
        <v>313</v>
      </c>
      <c r="D799" s="0" t="n">
        <v>630</v>
      </c>
      <c r="E799" s="0" t="n">
        <v>8.21</v>
      </c>
      <c r="F799" s="0" t="n">
        <v>49.36</v>
      </c>
      <c r="G799" s="0" t="n">
        <v>1007.4</v>
      </c>
      <c r="H799" s="0" t="n">
        <v>0</v>
      </c>
      <c r="I799" s="0" t="n">
        <v>6.673</v>
      </c>
      <c r="J799" s="0" t="n">
        <v>2.788</v>
      </c>
      <c r="K799" s="0" t="n">
        <v>2.317</v>
      </c>
      <c r="L799" s="0" t="n">
        <v>313.9</v>
      </c>
      <c r="M799" s="0" t="n">
        <v>33.3</v>
      </c>
      <c r="N799" s="0" t="n">
        <v>9.86</v>
      </c>
      <c r="O799" s="0" t="n">
        <v>14.28</v>
      </c>
      <c r="P799" s="0" t="n">
        <v>12.38</v>
      </c>
      <c r="Q799" s="0" t="n">
        <v>900</v>
      </c>
      <c r="R799" s="0" t="n">
        <v>-1.5259</v>
      </c>
      <c r="S799" s="0" t="n">
        <v>11</v>
      </c>
      <c r="T799" s="0" t="n">
        <v>1.087</v>
      </c>
      <c r="U799" s="0" t="n">
        <v>7.74</v>
      </c>
      <c r="V799" s="0" t="n">
        <v>7.93</v>
      </c>
      <c r="W799" s="0" t="n">
        <f aca="false">F799/100*T799</f>
        <v>0.5365432</v>
      </c>
      <c r="X799" s="0" t="n">
        <f aca="false">INT(D799/100)</f>
        <v>6</v>
      </c>
      <c r="Y799" s="0" t="n">
        <f aca="false">100*(D799/100-X799)</f>
        <v>30</v>
      </c>
      <c r="Z799" s="0" t="n">
        <f aca="false">X799+Y799/60</f>
        <v>6.5</v>
      </c>
      <c r="AA799" s="0" t="n">
        <f aca="false">C799+Z799/24-0.001</f>
        <v>313.269833333333</v>
      </c>
      <c r="AB799" s="24" t="n">
        <f aca="false">DATE(B799,1,1)+C799-1</f>
        <v>37204</v>
      </c>
      <c r="AC799" s="0" t="n">
        <f aca="false">MONTH(AB799)</f>
        <v>11</v>
      </c>
      <c r="AD799" s="0" t="n">
        <f aca="false">DAY(AB799)</f>
        <v>9</v>
      </c>
    </row>
    <row r="800" customFormat="false" ht="12.75" hidden="false" customHeight="false" outlineLevel="0" collapsed="false">
      <c r="A800" s="0" t="n">
        <v>52</v>
      </c>
      <c r="B800" s="0" t="n">
        <v>2001</v>
      </c>
      <c r="C800" s="0" t="n">
        <v>313</v>
      </c>
      <c r="D800" s="0" t="n">
        <v>645</v>
      </c>
      <c r="E800" s="0" t="n">
        <v>8.1</v>
      </c>
      <c r="F800" s="0" t="n">
        <v>50.17</v>
      </c>
      <c r="G800" s="0" t="n">
        <v>1007.7</v>
      </c>
      <c r="H800" s="0" t="n">
        <v>0</v>
      </c>
      <c r="I800" s="0" t="n">
        <v>7.47</v>
      </c>
      <c r="J800" s="0" t="n">
        <v>3.638</v>
      </c>
      <c r="K800" s="0" t="n">
        <v>3.283</v>
      </c>
      <c r="L800" s="0" t="n">
        <v>308</v>
      </c>
      <c r="M800" s="0" t="n">
        <v>25.31</v>
      </c>
      <c r="N800" s="0" t="n">
        <v>9.39</v>
      </c>
      <c r="O800" s="0" t="n">
        <v>14.32</v>
      </c>
      <c r="P800" s="0" t="n">
        <v>12.37</v>
      </c>
      <c r="Q800" s="0" t="n">
        <v>900</v>
      </c>
      <c r="R800" s="0" t="n">
        <v>-1.4676</v>
      </c>
      <c r="S800" s="0" t="n">
        <v>11</v>
      </c>
      <c r="T800" s="0" t="n">
        <v>1.079</v>
      </c>
      <c r="U800" s="0" t="n">
        <v>7.55</v>
      </c>
      <c r="V800" s="0" t="n">
        <v>7.9</v>
      </c>
      <c r="W800" s="0" t="n">
        <f aca="false">F800/100*T800</f>
        <v>0.5413343</v>
      </c>
      <c r="X800" s="0" t="n">
        <f aca="false">INT(D800/100)</f>
        <v>6</v>
      </c>
      <c r="Y800" s="0" t="n">
        <f aca="false">100*(D800/100-X800)</f>
        <v>45</v>
      </c>
      <c r="Z800" s="0" t="n">
        <f aca="false">X800+Y800/60</f>
        <v>6.75</v>
      </c>
      <c r="AA800" s="0" t="n">
        <f aca="false">C800+Z800/24-0.001</f>
        <v>313.28025</v>
      </c>
      <c r="AB800" s="24" t="n">
        <f aca="false">DATE(B800,1,1)+C800-1</f>
        <v>37204</v>
      </c>
      <c r="AC800" s="0" t="n">
        <f aca="false">MONTH(AB800)</f>
        <v>11</v>
      </c>
      <c r="AD800" s="0" t="n">
        <f aca="false">DAY(AB800)</f>
        <v>9</v>
      </c>
    </row>
    <row r="801" customFormat="false" ht="12.75" hidden="false" customHeight="false" outlineLevel="0" collapsed="false">
      <c r="A801" s="0" t="n">
        <v>52</v>
      </c>
      <c r="B801" s="0" t="n">
        <v>2001</v>
      </c>
      <c r="C801" s="0" t="n">
        <v>313</v>
      </c>
      <c r="D801" s="0" t="n">
        <v>700</v>
      </c>
      <c r="E801" s="0" t="n">
        <v>7.87</v>
      </c>
      <c r="F801" s="0" t="n">
        <v>51.26</v>
      </c>
      <c r="G801" s="0" t="n">
        <v>1008</v>
      </c>
      <c r="H801" s="0" t="n">
        <v>0</v>
      </c>
      <c r="I801" s="0" t="n">
        <v>8.27</v>
      </c>
      <c r="J801" s="0" t="n">
        <v>3.799</v>
      </c>
      <c r="K801" s="0" t="n">
        <v>3.558</v>
      </c>
      <c r="L801" s="0" t="n">
        <v>325.9</v>
      </c>
      <c r="M801" s="0" t="n">
        <v>20.4</v>
      </c>
      <c r="N801" s="0" t="n">
        <v>9.03</v>
      </c>
      <c r="O801" s="0" t="n">
        <v>14.36</v>
      </c>
      <c r="P801" s="0" t="n">
        <v>12.37</v>
      </c>
      <c r="Q801" s="0" t="n">
        <v>900</v>
      </c>
      <c r="R801" s="0" t="n">
        <v>-1.5288</v>
      </c>
      <c r="S801" s="0" t="n">
        <v>11</v>
      </c>
      <c r="T801" s="0" t="n">
        <v>1.062</v>
      </c>
      <c r="U801" s="0" t="n">
        <v>7.33</v>
      </c>
      <c r="V801" s="0" t="n">
        <v>7.65</v>
      </c>
      <c r="W801" s="0" t="n">
        <f aca="false">F801/100*T801</f>
        <v>0.5443812</v>
      </c>
      <c r="X801" s="0" t="n">
        <f aca="false">INT(D801/100)</f>
        <v>7</v>
      </c>
      <c r="Y801" s="0" t="n">
        <f aca="false">100*(D801/100-X801)</f>
        <v>0</v>
      </c>
      <c r="Z801" s="0" t="n">
        <f aca="false">X801+Y801/60</f>
        <v>7</v>
      </c>
      <c r="AA801" s="0" t="n">
        <f aca="false">C801+Z801/24-0.001</f>
        <v>313.290666666667</v>
      </c>
      <c r="AB801" s="24" t="n">
        <f aca="false">DATE(B801,1,1)+C801-1</f>
        <v>37204</v>
      </c>
      <c r="AC801" s="0" t="n">
        <f aca="false">MONTH(AB801)</f>
        <v>11</v>
      </c>
      <c r="AD801" s="0" t="n">
        <f aca="false">DAY(AB801)</f>
        <v>9</v>
      </c>
    </row>
    <row r="802" customFormat="false" ht="12.75" hidden="false" customHeight="false" outlineLevel="0" collapsed="false">
      <c r="A802" s="0" t="n">
        <v>52</v>
      </c>
      <c r="B802" s="0" t="n">
        <v>2001</v>
      </c>
      <c r="C802" s="0" t="n">
        <v>313</v>
      </c>
      <c r="D802" s="0" t="n">
        <v>715</v>
      </c>
      <c r="E802" s="0" t="n">
        <v>7.73</v>
      </c>
      <c r="F802" s="0" t="n">
        <v>51.32</v>
      </c>
      <c r="G802" s="0" t="n">
        <v>1008.3</v>
      </c>
      <c r="H802" s="0" t="n">
        <v>0</v>
      </c>
      <c r="I802" s="0" t="n">
        <v>6.673</v>
      </c>
      <c r="J802" s="0" t="n">
        <v>3.29</v>
      </c>
      <c r="K802" s="0" t="n">
        <v>2.903</v>
      </c>
      <c r="L802" s="0" t="n">
        <v>317.1</v>
      </c>
      <c r="M802" s="0" t="n">
        <v>27.76</v>
      </c>
      <c r="N802" s="0" t="n">
        <v>8.76</v>
      </c>
      <c r="O802" s="0" t="n">
        <v>14.39</v>
      </c>
      <c r="P802" s="0" t="n">
        <v>12.37</v>
      </c>
      <c r="Q802" s="0" t="n">
        <v>900</v>
      </c>
      <c r="R802" s="0" t="n">
        <v>-1.4876</v>
      </c>
      <c r="S802" s="0" t="n">
        <v>11</v>
      </c>
      <c r="T802" s="0" t="n">
        <v>1.052</v>
      </c>
      <c r="U802" s="0" t="n">
        <v>7.26</v>
      </c>
      <c r="V802" s="0" t="n">
        <v>7.56</v>
      </c>
      <c r="W802" s="0" t="n">
        <f aca="false">F802/100*T802</f>
        <v>0.5398864</v>
      </c>
      <c r="X802" s="0" t="n">
        <f aca="false">INT(D802/100)</f>
        <v>7</v>
      </c>
      <c r="Y802" s="0" t="n">
        <f aca="false">100*(D802/100-X802)</f>
        <v>15</v>
      </c>
      <c r="Z802" s="0" t="n">
        <f aca="false">X802+Y802/60</f>
        <v>7.25</v>
      </c>
      <c r="AA802" s="0" t="n">
        <f aca="false">C802+Z802/24-0.001</f>
        <v>313.301083333333</v>
      </c>
      <c r="AB802" s="24" t="n">
        <f aca="false">DATE(B802,1,1)+C802-1</f>
        <v>37204</v>
      </c>
      <c r="AC802" s="0" t="n">
        <f aca="false">MONTH(AB802)</f>
        <v>11</v>
      </c>
      <c r="AD802" s="0" t="n">
        <f aca="false">DAY(AB802)</f>
        <v>9</v>
      </c>
    </row>
    <row r="803" customFormat="false" ht="12.75" hidden="false" customHeight="false" outlineLevel="0" collapsed="false">
      <c r="A803" s="0" t="n">
        <v>52</v>
      </c>
      <c r="B803" s="0" t="n">
        <v>2001</v>
      </c>
      <c r="C803" s="0" t="n">
        <v>313</v>
      </c>
      <c r="D803" s="0" t="n">
        <v>730</v>
      </c>
      <c r="E803" s="0" t="n">
        <v>7.58</v>
      </c>
      <c r="F803" s="0" t="n">
        <v>51.34</v>
      </c>
      <c r="G803" s="0" t="n">
        <v>1008.8</v>
      </c>
      <c r="H803" s="0" t="n">
        <v>0</v>
      </c>
      <c r="I803" s="0" t="n">
        <v>9.87</v>
      </c>
      <c r="J803" s="0" t="n">
        <v>3.956</v>
      </c>
      <c r="K803" s="0" t="n">
        <v>3.653</v>
      </c>
      <c r="L803" s="0" t="n">
        <v>319.1</v>
      </c>
      <c r="M803" s="0" t="n">
        <v>22.42</v>
      </c>
      <c r="N803" s="0" t="n">
        <v>8.56</v>
      </c>
      <c r="O803" s="0" t="n">
        <v>14.39</v>
      </c>
      <c r="P803" s="0" t="n">
        <v>12.35</v>
      </c>
      <c r="Q803" s="0" t="n">
        <v>900</v>
      </c>
      <c r="R803" s="0" t="n">
        <v>-1.5099</v>
      </c>
      <c r="S803" s="0" t="n">
        <v>11</v>
      </c>
      <c r="T803" s="0" t="n">
        <v>1.042</v>
      </c>
      <c r="U803" s="0" t="n">
        <v>7.17</v>
      </c>
      <c r="V803" s="0" t="n">
        <v>7.46</v>
      </c>
      <c r="W803" s="0" t="n">
        <f aca="false">F803/100*T803</f>
        <v>0.5349628</v>
      </c>
      <c r="X803" s="0" t="n">
        <f aca="false">INT(D803/100)</f>
        <v>7</v>
      </c>
      <c r="Y803" s="0" t="n">
        <f aca="false">100*(D803/100-X803)</f>
        <v>30</v>
      </c>
      <c r="Z803" s="0" t="n">
        <f aca="false">X803+Y803/60</f>
        <v>7.5</v>
      </c>
      <c r="AA803" s="0" t="n">
        <f aca="false">C803+Z803/24-0.001</f>
        <v>313.3115</v>
      </c>
      <c r="AB803" s="24" t="n">
        <f aca="false">DATE(B803,1,1)+C803-1</f>
        <v>37204</v>
      </c>
      <c r="AC803" s="0" t="n">
        <f aca="false">MONTH(AB803)</f>
        <v>11</v>
      </c>
      <c r="AD803" s="0" t="n">
        <f aca="false">DAY(AB803)</f>
        <v>9</v>
      </c>
    </row>
    <row r="804" customFormat="false" ht="12.75" hidden="false" customHeight="false" outlineLevel="0" collapsed="false">
      <c r="A804" s="0" t="n">
        <v>52</v>
      </c>
      <c r="B804" s="0" t="n">
        <v>2001</v>
      </c>
      <c r="C804" s="0" t="n">
        <v>313</v>
      </c>
      <c r="D804" s="0" t="n">
        <v>745</v>
      </c>
      <c r="E804" s="0" t="n">
        <v>6.91</v>
      </c>
      <c r="F804" s="0" t="n">
        <v>52.71</v>
      </c>
      <c r="G804" s="0" t="n">
        <v>1009.2</v>
      </c>
      <c r="H804" s="0" t="n">
        <v>0</v>
      </c>
      <c r="I804" s="0" t="n">
        <v>9.07</v>
      </c>
      <c r="J804" s="0" t="n">
        <v>4.181</v>
      </c>
      <c r="K804" s="0" t="n">
        <v>3.879</v>
      </c>
      <c r="L804" s="0" t="n">
        <v>316.8</v>
      </c>
      <c r="M804" s="0" t="n">
        <v>21.75</v>
      </c>
      <c r="N804" s="0" t="n">
        <v>8.41</v>
      </c>
      <c r="O804" s="0" t="n">
        <v>14.45</v>
      </c>
      <c r="P804" s="0" t="n">
        <v>12.35</v>
      </c>
      <c r="Q804" s="0" t="n">
        <v>900</v>
      </c>
      <c r="R804" s="0" t="n">
        <v>-1.4915</v>
      </c>
      <c r="S804" s="0" t="n">
        <v>11</v>
      </c>
      <c r="T804" s="0" t="n">
        <v>0.995</v>
      </c>
      <c r="U804" s="0" t="n">
        <v>6.331</v>
      </c>
      <c r="V804" s="0" t="n">
        <v>6.767</v>
      </c>
      <c r="W804" s="0" t="n">
        <f aca="false">F804/100*T804</f>
        <v>0.5244645</v>
      </c>
      <c r="X804" s="0" t="n">
        <f aca="false">INT(D804/100)</f>
        <v>7</v>
      </c>
      <c r="Y804" s="0" t="n">
        <f aca="false">100*(D804/100-X804)</f>
        <v>45</v>
      </c>
      <c r="Z804" s="0" t="n">
        <f aca="false">X804+Y804/60</f>
        <v>7.75</v>
      </c>
      <c r="AA804" s="0" t="n">
        <f aca="false">C804+Z804/24-0.001</f>
        <v>313.321916666667</v>
      </c>
      <c r="AB804" s="24" t="n">
        <f aca="false">DATE(B804,1,1)+C804-1</f>
        <v>37204</v>
      </c>
      <c r="AC804" s="0" t="n">
        <f aca="false">MONTH(AB804)</f>
        <v>11</v>
      </c>
      <c r="AD804" s="0" t="n">
        <f aca="false">DAY(AB804)</f>
        <v>9</v>
      </c>
    </row>
    <row r="805" customFormat="false" ht="12.75" hidden="false" customHeight="false" outlineLevel="0" collapsed="false">
      <c r="A805" s="0" t="n">
        <v>52</v>
      </c>
      <c r="B805" s="0" t="n">
        <v>2001</v>
      </c>
      <c r="C805" s="0" t="n">
        <v>313</v>
      </c>
      <c r="D805" s="0" t="n">
        <v>800</v>
      </c>
      <c r="E805" s="0" t="n">
        <v>6.486</v>
      </c>
      <c r="F805" s="0" t="n">
        <v>52.12</v>
      </c>
      <c r="G805" s="0" t="n">
        <v>1009.6</v>
      </c>
      <c r="H805" s="0" t="n">
        <v>0</v>
      </c>
      <c r="I805" s="0" t="n">
        <v>8.27</v>
      </c>
      <c r="J805" s="0" t="n">
        <v>3.77</v>
      </c>
      <c r="K805" s="0" t="n">
        <v>3.356</v>
      </c>
      <c r="L805" s="0" t="n">
        <v>335.7</v>
      </c>
      <c r="M805" s="0" t="n">
        <v>26.84</v>
      </c>
      <c r="N805" s="0" t="n">
        <v>8.16</v>
      </c>
      <c r="O805" s="0" t="n">
        <v>14.54</v>
      </c>
      <c r="P805" s="0" t="n">
        <v>12.42</v>
      </c>
      <c r="Q805" s="0" t="n">
        <v>900</v>
      </c>
      <c r="R805" s="0" t="n">
        <v>-1.483</v>
      </c>
      <c r="S805" s="0" t="n">
        <v>11</v>
      </c>
      <c r="T805" s="0" t="n">
        <v>0.966</v>
      </c>
      <c r="U805" s="0" t="n">
        <v>6.106</v>
      </c>
      <c r="V805" s="0" t="n">
        <v>6.392</v>
      </c>
      <c r="W805" s="0" t="n">
        <f aca="false">F805/100*T805</f>
        <v>0.5034792</v>
      </c>
      <c r="X805" s="0" t="n">
        <f aca="false">INT(D805/100)</f>
        <v>8</v>
      </c>
      <c r="Y805" s="0" t="n">
        <f aca="false">100*(D805/100-X805)</f>
        <v>0</v>
      </c>
      <c r="Z805" s="0" t="n">
        <f aca="false">X805+Y805/60</f>
        <v>8</v>
      </c>
      <c r="AA805" s="0" t="n">
        <f aca="false">C805+Z805/24-0.001</f>
        <v>313.332333333333</v>
      </c>
      <c r="AB805" s="24" t="n">
        <f aca="false">DATE(B805,1,1)+C805-1</f>
        <v>37204</v>
      </c>
      <c r="AC805" s="0" t="n">
        <f aca="false">MONTH(AB805)</f>
        <v>11</v>
      </c>
      <c r="AD805" s="0" t="n">
        <f aca="false">DAY(AB805)</f>
        <v>9</v>
      </c>
    </row>
    <row r="806" customFormat="false" ht="12.75" hidden="false" customHeight="false" outlineLevel="0" collapsed="false">
      <c r="A806" s="0" t="n">
        <v>52</v>
      </c>
      <c r="B806" s="0" t="n">
        <v>2001</v>
      </c>
      <c r="C806" s="0" t="n">
        <v>313</v>
      </c>
      <c r="D806" s="0" t="n">
        <v>815</v>
      </c>
      <c r="E806" s="0" t="n">
        <v>6.429</v>
      </c>
      <c r="F806" s="0" t="n">
        <v>51.42</v>
      </c>
      <c r="G806" s="0" t="n">
        <v>1009.9</v>
      </c>
      <c r="H806" s="0" t="n">
        <v>0</v>
      </c>
      <c r="I806" s="0" t="n">
        <v>7.47</v>
      </c>
      <c r="J806" s="0" t="n">
        <v>3.051</v>
      </c>
      <c r="K806" s="0" t="n">
        <v>2.777</v>
      </c>
      <c r="L806" s="0" t="n">
        <v>325.9</v>
      </c>
      <c r="M806" s="0" t="n">
        <v>24.26</v>
      </c>
      <c r="N806" s="0" t="n">
        <v>7.87</v>
      </c>
      <c r="O806" s="0" t="n">
        <v>14.49</v>
      </c>
      <c r="P806" s="0" t="n">
        <v>12.58</v>
      </c>
      <c r="Q806" s="0" t="n">
        <v>900</v>
      </c>
      <c r="R806" s="0" t="n">
        <v>-1.5721</v>
      </c>
      <c r="S806" s="0" t="n">
        <v>11</v>
      </c>
      <c r="T806" s="0" t="n">
        <v>0.963</v>
      </c>
      <c r="U806" s="0" t="n">
        <v>6.369</v>
      </c>
      <c r="V806" s="0" t="n">
        <v>7.15</v>
      </c>
      <c r="W806" s="0" t="n">
        <f aca="false">F806/100*T806</f>
        <v>0.4951746</v>
      </c>
      <c r="X806" s="0" t="n">
        <f aca="false">INT(D806/100)</f>
        <v>8</v>
      </c>
      <c r="Y806" s="0" t="n">
        <f aca="false">100*(D806/100-X806)</f>
        <v>15</v>
      </c>
      <c r="Z806" s="0" t="n">
        <f aca="false">X806+Y806/60</f>
        <v>8.25</v>
      </c>
      <c r="AA806" s="0" t="n">
        <f aca="false">C806+Z806/24-0.001</f>
        <v>313.34275</v>
      </c>
      <c r="AB806" s="24" t="n">
        <f aca="false">DATE(B806,1,1)+C806-1</f>
        <v>37204</v>
      </c>
      <c r="AC806" s="0" t="n">
        <f aca="false">MONTH(AB806)</f>
        <v>11</v>
      </c>
      <c r="AD806" s="0" t="n">
        <f aca="false">DAY(AB806)</f>
        <v>9</v>
      </c>
    </row>
    <row r="807" customFormat="false" ht="12.75" hidden="false" customHeight="false" outlineLevel="0" collapsed="false">
      <c r="A807" s="0" t="n">
        <v>52</v>
      </c>
      <c r="B807" s="0" t="n">
        <v>2001</v>
      </c>
      <c r="C807" s="0" t="n">
        <v>313</v>
      </c>
      <c r="D807" s="0" t="n">
        <v>830</v>
      </c>
      <c r="E807" s="0" t="n">
        <v>6.5</v>
      </c>
      <c r="F807" s="0" t="n">
        <v>50.83</v>
      </c>
      <c r="G807" s="0" t="n">
        <v>1010.3</v>
      </c>
      <c r="H807" s="0" t="n">
        <v>0</v>
      </c>
      <c r="I807" s="0" t="n">
        <v>9.07</v>
      </c>
      <c r="J807" s="0" t="n">
        <v>3.817</v>
      </c>
      <c r="K807" s="0" t="n">
        <v>3.441</v>
      </c>
      <c r="L807" s="0" t="n">
        <v>337</v>
      </c>
      <c r="M807" s="0" t="n">
        <v>25.42</v>
      </c>
      <c r="N807" s="0" t="n">
        <v>7.74</v>
      </c>
      <c r="O807" s="0" t="n">
        <v>14.42</v>
      </c>
      <c r="P807" s="0" t="n">
        <v>13.1</v>
      </c>
      <c r="Q807" s="0" t="n">
        <v>900</v>
      </c>
      <c r="R807" s="0" t="n">
        <v>-1.4997</v>
      </c>
      <c r="S807" s="0" t="n">
        <v>11</v>
      </c>
      <c r="T807" s="0" t="n">
        <v>0.967</v>
      </c>
      <c r="U807" s="0" t="n">
        <v>6.565</v>
      </c>
      <c r="V807" s="0" t="n">
        <v>7.26</v>
      </c>
      <c r="W807" s="0" t="n">
        <f aca="false">F807/100*T807</f>
        <v>0.4915261</v>
      </c>
      <c r="X807" s="0" t="n">
        <f aca="false">INT(D807/100)</f>
        <v>8</v>
      </c>
      <c r="Y807" s="0" t="n">
        <f aca="false">100*(D807/100-X807)</f>
        <v>30.0000000000001</v>
      </c>
      <c r="Z807" s="0" t="n">
        <f aca="false">X807+Y807/60</f>
        <v>8.5</v>
      </c>
      <c r="AA807" s="0" t="n">
        <f aca="false">C807+Z807/24-0.001</f>
        <v>313.353166666667</v>
      </c>
      <c r="AB807" s="24" t="n">
        <f aca="false">DATE(B807,1,1)+C807-1</f>
        <v>37204</v>
      </c>
      <c r="AC807" s="0" t="n">
        <f aca="false">MONTH(AB807)</f>
        <v>11</v>
      </c>
      <c r="AD807" s="0" t="n">
        <f aca="false">DAY(AB807)</f>
        <v>9</v>
      </c>
    </row>
    <row r="808" customFormat="false" ht="12.75" hidden="false" customHeight="false" outlineLevel="0" collapsed="false">
      <c r="A808" s="0" t="n">
        <v>52</v>
      </c>
      <c r="B808" s="0" t="n">
        <v>2001</v>
      </c>
      <c r="C808" s="0" t="n">
        <v>313</v>
      </c>
      <c r="D808" s="0" t="n">
        <v>845</v>
      </c>
      <c r="E808" s="0" t="n">
        <v>6.57</v>
      </c>
      <c r="F808" s="0" t="n">
        <v>50.05</v>
      </c>
      <c r="G808" s="0" t="n">
        <v>1010.5</v>
      </c>
      <c r="H808" s="0" t="n">
        <v>0</v>
      </c>
      <c r="I808" s="0" t="n">
        <v>10.67</v>
      </c>
      <c r="J808" s="0" t="n">
        <v>4.746</v>
      </c>
      <c r="K808" s="0" t="n">
        <v>4.376</v>
      </c>
      <c r="L808" s="0" t="n">
        <v>322.5</v>
      </c>
      <c r="M808" s="0" t="n">
        <v>22.6</v>
      </c>
      <c r="N808" s="0" t="n">
        <v>7.73</v>
      </c>
      <c r="O808" s="0" t="n">
        <v>14.37</v>
      </c>
      <c r="P808" s="0" t="n">
        <v>13.01</v>
      </c>
      <c r="Q808" s="0" t="n">
        <v>900</v>
      </c>
      <c r="R808" s="0" t="n">
        <v>-1.515</v>
      </c>
      <c r="S808" s="0" t="n">
        <v>11</v>
      </c>
      <c r="T808" s="0" t="n">
        <v>0.972</v>
      </c>
      <c r="U808" s="0" t="n">
        <v>6.568</v>
      </c>
      <c r="V808" s="0" t="n">
        <v>7.16</v>
      </c>
      <c r="W808" s="0" t="n">
        <f aca="false">F808/100*T808</f>
        <v>0.486486</v>
      </c>
      <c r="X808" s="0" t="n">
        <f aca="false">INT(D808/100)</f>
        <v>8</v>
      </c>
      <c r="Y808" s="0" t="n">
        <f aca="false">100*(D808/100-X808)</f>
        <v>44.9999999999999</v>
      </c>
      <c r="Z808" s="0" t="n">
        <f aca="false">X808+Y808/60</f>
        <v>8.75</v>
      </c>
      <c r="AA808" s="0" t="n">
        <f aca="false">C808+Z808/24-0.001</f>
        <v>313.363583333333</v>
      </c>
      <c r="AB808" s="24" t="n">
        <f aca="false">DATE(B808,1,1)+C808-1</f>
        <v>37204</v>
      </c>
      <c r="AC808" s="0" t="n">
        <f aca="false">MONTH(AB808)</f>
        <v>11</v>
      </c>
      <c r="AD808" s="0" t="n">
        <f aca="false">DAY(AB808)</f>
        <v>9</v>
      </c>
    </row>
    <row r="809" customFormat="false" ht="12.75" hidden="false" customHeight="false" outlineLevel="0" collapsed="false">
      <c r="A809" s="0" t="n">
        <v>52</v>
      </c>
      <c r="B809" s="0" t="n">
        <v>2001</v>
      </c>
      <c r="C809" s="0" t="n">
        <v>313</v>
      </c>
      <c r="D809" s="0" t="n">
        <v>900</v>
      </c>
      <c r="E809" s="0" t="n">
        <v>6.716</v>
      </c>
      <c r="F809" s="0" t="n">
        <v>49.2</v>
      </c>
      <c r="G809" s="0" t="n">
        <v>1010.7</v>
      </c>
      <c r="H809" s="0" t="n">
        <v>0</v>
      </c>
      <c r="I809" s="0" t="n">
        <v>8.27</v>
      </c>
      <c r="J809" s="0" t="n">
        <v>3.968</v>
      </c>
      <c r="K809" s="0" t="n">
        <v>3.631</v>
      </c>
      <c r="L809" s="0" t="n">
        <v>335.2</v>
      </c>
      <c r="M809" s="0" t="n">
        <v>23.6</v>
      </c>
      <c r="N809" s="0" t="n">
        <v>7.81</v>
      </c>
      <c r="O809" s="0" t="n">
        <v>14.35</v>
      </c>
      <c r="P809" s="0" t="n">
        <v>13.08</v>
      </c>
      <c r="Q809" s="0" t="n">
        <v>900</v>
      </c>
      <c r="R809" s="0" t="n">
        <v>-1.5131</v>
      </c>
      <c r="S809" s="0" t="n">
        <v>11</v>
      </c>
      <c r="T809" s="0" t="n">
        <v>0.982</v>
      </c>
      <c r="U809" s="0" t="n">
        <v>6.844</v>
      </c>
      <c r="V809" s="0" t="n">
        <v>7.21</v>
      </c>
      <c r="W809" s="0" t="n">
        <f aca="false">F809/100*T809</f>
        <v>0.483144</v>
      </c>
      <c r="X809" s="0" t="n">
        <f aca="false">INT(D809/100)</f>
        <v>9</v>
      </c>
      <c r="Y809" s="0" t="n">
        <f aca="false">100*(D809/100-X809)</f>
        <v>0</v>
      </c>
      <c r="Z809" s="0" t="n">
        <f aca="false">X809+Y809/60</f>
        <v>9</v>
      </c>
      <c r="AA809" s="0" t="n">
        <f aca="false">C809+Z809/24-0.001</f>
        <v>313.374</v>
      </c>
      <c r="AB809" s="24" t="n">
        <f aca="false">DATE(B809,1,1)+C809-1</f>
        <v>37204</v>
      </c>
      <c r="AC809" s="0" t="n">
        <f aca="false">MONTH(AB809)</f>
        <v>11</v>
      </c>
      <c r="AD809" s="0" t="n">
        <f aca="false">DAY(AB809)</f>
        <v>9</v>
      </c>
    </row>
    <row r="810" customFormat="false" ht="12.75" hidden="false" customHeight="false" outlineLevel="0" collapsed="false">
      <c r="A810" s="0" t="n">
        <v>52</v>
      </c>
      <c r="B810" s="0" t="n">
        <v>2001</v>
      </c>
      <c r="C810" s="0" t="n">
        <v>313</v>
      </c>
      <c r="D810" s="0" t="n">
        <v>915</v>
      </c>
      <c r="E810" s="0" t="n">
        <v>6.825</v>
      </c>
      <c r="F810" s="0" t="n">
        <v>48.8</v>
      </c>
      <c r="G810" s="0" t="n">
        <v>1011.1</v>
      </c>
      <c r="H810" s="0" t="n">
        <v>0</v>
      </c>
      <c r="I810" s="0" t="n">
        <v>8.27</v>
      </c>
      <c r="J810" s="0" t="n">
        <v>4.245</v>
      </c>
      <c r="K810" s="0" t="n">
        <v>3.954</v>
      </c>
      <c r="L810" s="0" t="n">
        <v>329.9</v>
      </c>
      <c r="M810" s="0" t="n">
        <v>21.2</v>
      </c>
      <c r="N810" s="0" t="n">
        <v>7.91</v>
      </c>
      <c r="O810" s="0" t="n">
        <v>14.3</v>
      </c>
      <c r="P810" s="0" t="n">
        <v>13.46</v>
      </c>
      <c r="Q810" s="0" t="n">
        <v>900</v>
      </c>
      <c r="R810" s="0" t="n">
        <v>-1.6251</v>
      </c>
      <c r="S810" s="0" t="n">
        <v>11</v>
      </c>
      <c r="T810" s="0" t="n">
        <v>0.989</v>
      </c>
      <c r="U810" s="0" t="n">
        <v>7.17</v>
      </c>
      <c r="V810" s="0" t="n">
        <v>7.68</v>
      </c>
      <c r="W810" s="0" t="n">
        <f aca="false">F810/100*T810</f>
        <v>0.482632</v>
      </c>
      <c r="X810" s="0" t="n">
        <f aca="false">INT(D810/100)</f>
        <v>9</v>
      </c>
      <c r="Y810" s="0" t="n">
        <f aca="false">100*(D810/100-X810)</f>
        <v>15</v>
      </c>
      <c r="Z810" s="0" t="n">
        <f aca="false">X810+Y810/60</f>
        <v>9.25</v>
      </c>
      <c r="AA810" s="0" t="n">
        <f aca="false">C810+Z810/24-0.001</f>
        <v>313.384416666667</v>
      </c>
      <c r="AB810" s="24" t="n">
        <f aca="false">DATE(B810,1,1)+C810-1</f>
        <v>37204</v>
      </c>
      <c r="AC810" s="0" t="n">
        <f aca="false">MONTH(AB810)</f>
        <v>11</v>
      </c>
      <c r="AD810" s="0" t="n">
        <f aca="false">DAY(AB810)</f>
        <v>9</v>
      </c>
    </row>
    <row r="811" customFormat="false" ht="12.75" hidden="false" customHeight="false" outlineLevel="0" collapsed="false">
      <c r="A811" s="0" t="n">
        <v>52</v>
      </c>
      <c r="B811" s="0" t="n">
        <v>2001</v>
      </c>
      <c r="C811" s="0" t="n">
        <v>313</v>
      </c>
      <c r="D811" s="0" t="n">
        <v>930</v>
      </c>
      <c r="E811" s="0" t="n">
        <v>6.984</v>
      </c>
      <c r="F811" s="0" t="n">
        <v>45.68</v>
      </c>
      <c r="G811" s="0" t="n">
        <v>1011.2</v>
      </c>
      <c r="H811" s="0" t="n">
        <v>0</v>
      </c>
      <c r="I811" s="0" t="n">
        <v>10.67</v>
      </c>
      <c r="J811" s="0" t="n">
        <v>4.651</v>
      </c>
      <c r="K811" s="0" t="n">
        <v>4.278</v>
      </c>
      <c r="L811" s="0" t="n">
        <v>328.2</v>
      </c>
      <c r="M811" s="0" t="n">
        <v>22.94</v>
      </c>
      <c r="N811" s="0" t="n">
        <v>8.06</v>
      </c>
      <c r="O811" s="0" t="n">
        <v>14.21</v>
      </c>
      <c r="P811" s="0" t="n">
        <v>13.25</v>
      </c>
      <c r="Q811" s="0" t="n">
        <v>900</v>
      </c>
      <c r="R811" s="0" t="n">
        <v>-1.5105</v>
      </c>
      <c r="S811" s="0" t="n">
        <v>11</v>
      </c>
      <c r="T811" s="0" t="n">
        <v>1</v>
      </c>
      <c r="U811" s="0" t="n">
        <v>7.06</v>
      </c>
      <c r="V811" s="0" t="n">
        <v>7.93</v>
      </c>
      <c r="W811" s="0" t="n">
        <f aca="false">F811/100*T811</f>
        <v>0.4568</v>
      </c>
      <c r="X811" s="0" t="n">
        <f aca="false">INT(D811/100)</f>
        <v>9</v>
      </c>
      <c r="Y811" s="0" t="n">
        <f aca="false">100*(D811/100-X811)</f>
        <v>30.0000000000001</v>
      </c>
      <c r="Z811" s="0" t="n">
        <f aca="false">X811+Y811/60</f>
        <v>9.5</v>
      </c>
      <c r="AA811" s="0" t="n">
        <f aca="false">C811+Z811/24-0.001</f>
        <v>313.394833333333</v>
      </c>
      <c r="AB811" s="24" t="n">
        <f aca="false">DATE(B811,1,1)+C811-1</f>
        <v>37204</v>
      </c>
      <c r="AC811" s="0" t="n">
        <f aca="false">MONTH(AB811)</f>
        <v>11</v>
      </c>
      <c r="AD811" s="0" t="n">
        <f aca="false">DAY(AB811)</f>
        <v>9</v>
      </c>
    </row>
    <row r="812" customFormat="false" ht="12.75" hidden="false" customHeight="false" outlineLevel="0" collapsed="false">
      <c r="A812" s="0" t="n">
        <v>52</v>
      </c>
      <c r="B812" s="0" t="n">
        <v>2001</v>
      </c>
      <c r="C812" s="0" t="n">
        <v>313</v>
      </c>
      <c r="D812" s="0" t="n">
        <v>945</v>
      </c>
      <c r="E812" s="0" t="n">
        <v>7.12</v>
      </c>
      <c r="F812" s="0" t="n">
        <v>42.75</v>
      </c>
      <c r="G812" s="0" t="n">
        <v>1011.4</v>
      </c>
      <c r="H812" s="0" t="n">
        <v>0</v>
      </c>
      <c r="I812" s="0" t="n">
        <v>11.47</v>
      </c>
      <c r="J812" s="0" t="n">
        <v>6.019</v>
      </c>
      <c r="K812" s="0" t="n">
        <v>5.678</v>
      </c>
      <c r="L812" s="0" t="n">
        <v>325.9</v>
      </c>
      <c r="M812" s="0" t="n">
        <v>19.27</v>
      </c>
      <c r="N812" s="0" t="n">
        <v>8.25</v>
      </c>
      <c r="O812" s="0" t="n">
        <v>14.15</v>
      </c>
      <c r="P812" s="0" t="n">
        <v>13.03</v>
      </c>
      <c r="Q812" s="0" t="n">
        <v>900</v>
      </c>
      <c r="R812" s="0" t="n">
        <v>-1.4992</v>
      </c>
      <c r="S812" s="0" t="n">
        <v>9</v>
      </c>
      <c r="T812" s="0" t="n">
        <v>1.009</v>
      </c>
      <c r="U812" s="0" t="n">
        <v>7.36</v>
      </c>
      <c r="V812" s="0" t="n">
        <v>7.98</v>
      </c>
      <c r="W812" s="0" t="n">
        <f aca="false">F812/100*T812</f>
        <v>0.4313475</v>
      </c>
      <c r="X812" s="0" t="n">
        <f aca="false">INT(D812/100)</f>
        <v>9</v>
      </c>
      <c r="Y812" s="0" t="n">
        <f aca="false">100*(D812/100-X812)</f>
        <v>44.9999999999999</v>
      </c>
      <c r="Z812" s="0" t="n">
        <f aca="false">X812+Y812/60</f>
        <v>9.75</v>
      </c>
      <c r="AA812" s="0" t="n">
        <f aca="false">C812+Z812/24-0.001</f>
        <v>313.40525</v>
      </c>
      <c r="AB812" s="24" t="n">
        <f aca="false">DATE(B812,1,1)+C812-1</f>
        <v>37204</v>
      </c>
      <c r="AC812" s="0" t="n">
        <f aca="false">MONTH(AB812)</f>
        <v>11</v>
      </c>
      <c r="AD812" s="0" t="n">
        <f aca="false">DAY(AB812)</f>
        <v>9</v>
      </c>
    </row>
    <row r="813" customFormat="false" ht="12.75" hidden="false" customHeight="false" outlineLevel="0" collapsed="false">
      <c r="A813" s="0" t="n">
        <v>52</v>
      </c>
      <c r="B813" s="0" t="n">
        <v>2001</v>
      </c>
      <c r="C813" s="0" t="n">
        <v>313</v>
      </c>
      <c r="D813" s="0" t="n">
        <v>1000</v>
      </c>
      <c r="E813" s="0" t="n">
        <v>7.14</v>
      </c>
      <c r="F813" s="0" t="n">
        <v>42.38</v>
      </c>
      <c r="G813" s="0" t="n">
        <v>1011.3</v>
      </c>
      <c r="H813" s="0" t="n">
        <v>0</v>
      </c>
      <c r="I813" s="0" t="n">
        <v>11.47</v>
      </c>
      <c r="J813" s="0" t="n">
        <v>5.643</v>
      </c>
      <c r="K813" s="0" t="n">
        <v>5.279</v>
      </c>
      <c r="L813" s="0" t="n">
        <v>329.1</v>
      </c>
      <c r="M813" s="0" t="n">
        <v>20.57</v>
      </c>
      <c r="N813" s="0" t="n">
        <v>8.44</v>
      </c>
      <c r="O813" s="0" t="n">
        <v>14.17</v>
      </c>
      <c r="P813" s="0" t="n">
        <v>13</v>
      </c>
      <c r="Q813" s="0" t="n">
        <v>900</v>
      </c>
      <c r="R813" s="0" t="n">
        <v>-1.5301</v>
      </c>
      <c r="S813" s="0" t="n">
        <v>11</v>
      </c>
      <c r="T813" s="0" t="n">
        <v>1.011</v>
      </c>
      <c r="U813" s="0" t="n">
        <v>7.6</v>
      </c>
      <c r="V813" s="0" t="n">
        <v>7.7</v>
      </c>
      <c r="W813" s="0" t="n">
        <f aca="false">F813/100*T813</f>
        <v>0.4284618</v>
      </c>
      <c r="X813" s="0" t="n">
        <f aca="false">INT(D813/100)</f>
        <v>10</v>
      </c>
      <c r="Y813" s="0" t="n">
        <f aca="false">100*(D813/100-X813)</f>
        <v>0</v>
      </c>
      <c r="Z813" s="0" t="n">
        <f aca="false">X813+Y813/60</f>
        <v>10</v>
      </c>
      <c r="AA813" s="0" t="n">
        <f aca="false">C813+Z813/24-0.001</f>
        <v>313.415666666667</v>
      </c>
      <c r="AB813" s="24" t="n">
        <f aca="false">DATE(B813,1,1)+C813-1</f>
        <v>37204</v>
      </c>
      <c r="AC813" s="0" t="n">
        <f aca="false">MONTH(AB813)</f>
        <v>11</v>
      </c>
      <c r="AD813" s="0" t="n">
        <f aca="false">DAY(AB813)</f>
        <v>9</v>
      </c>
    </row>
    <row r="814" customFormat="false" ht="12.75" hidden="false" customHeight="false" outlineLevel="0" collapsed="false">
      <c r="A814" s="0" t="n">
        <v>52</v>
      </c>
      <c r="B814" s="0" t="n">
        <v>2001</v>
      </c>
      <c r="C814" s="0" t="n">
        <v>313</v>
      </c>
      <c r="D814" s="0" t="n">
        <v>1015</v>
      </c>
      <c r="E814" s="0" t="n">
        <v>7.35</v>
      </c>
      <c r="F814" s="0" t="n">
        <v>41.47</v>
      </c>
      <c r="G814" s="0" t="n">
        <v>1011.6</v>
      </c>
      <c r="H814" s="0" t="n">
        <v>0</v>
      </c>
      <c r="I814" s="0" t="n">
        <v>11.47</v>
      </c>
      <c r="J814" s="0" t="n">
        <v>4.874</v>
      </c>
      <c r="K814" s="0" t="n">
        <v>4.508</v>
      </c>
      <c r="L814" s="0" t="n">
        <v>328.3</v>
      </c>
      <c r="M814" s="0" t="n">
        <v>22.2</v>
      </c>
      <c r="N814" s="0" t="n">
        <v>8.57</v>
      </c>
      <c r="O814" s="0" t="n">
        <v>14.19</v>
      </c>
      <c r="P814" s="0" t="n">
        <v>13.01</v>
      </c>
      <c r="Q814" s="0" t="n">
        <v>900</v>
      </c>
      <c r="R814" s="0" t="n">
        <v>-1.4624</v>
      </c>
      <c r="S814" s="0" t="n">
        <v>11</v>
      </c>
      <c r="T814" s="0" t="n">
        <v>1.026</v>
      </c>
      <c r="U814" s="0" t="n">
        <v>7.72</v>
      </c>
      <c r="V814" s="0" t="n">
        <v>7.91</v>
      </c>
      <c r="W814" s="0" t="n">
        <f aca="false">F814/100*T814</f>
        <v>0.4254822</v>
      </c>
      <c r="X814" s="0" t="n">
        <f aca="false">INT(D814/100)</f>
        <v>10</v>
      </c>
      <c r="Y814" s="0" t="n">
        <f aca="false">100*(D814/100-X814)</f>
        <v>15</v>
      </c>
      <c r="Z814" s="0" t="n">
        <f aca="false">X814+Y814/60</f>
        <v>10.25</v>
      </c>
      <c r="AA814" s="0" t="n">
        <f aca="false">C814+Z814/24-0.001</f>
        <v>313.426083333333</v>
      </c>
      <c r="AB814" s="24" t="n">
        <f aca="false">DATE(B814,1,1)+C814-1</f>
        <v>37204</v>
      </c>
      <c r="AC814" s="0" t="n">
        <f aca="false">MONTH(AB814)</f>
        <v>11</v>
      </c>
      <c r="AD814" s="0" t="n">
        <f aca="false">DAY(AB814)</f>
        <v>9</v>
      </c>
    </row>
    <row r="815" customFormat="false" ht="12.75" hidden="false" customHeight="false" outlineLevel="0" collapsed="false">
      <c r="A815" s="0" t="n">
        <v>52</v>
      </c>
      <c r="B815" s="0" t="n">
        <v>2001</v>
      </c>
      <c r="C815" s="0" t="n">
        <v>313</v>
      </c>
      <c r="D815" s="0" t="n">
        <v>1030</v>
      </c>
      <c r="E815" s="0" t="n">
        <v>7.59</v>
      </c>
      <c r="F815" s="0" t="n">
        <v>41.21</v>
      </c>
      <c r="G815" s="0" t="n">
        <v>1011.8</v>
      </c>
      <c r="H815" s="0" t="n">
        <v>0</v>
      </c>
      <c r="I815" s="0" t="n">
        <v>8.27</v>
      </c>
      <c r="J815" s="0" t="n">
        <v>3.95</v>
      </c>
      <c r="K815" s="0" t="n">
        <v>3.427</v>
      </c>
      <c r="L815" s="0" t="n">
        <v>320.5</v>
      </c>
      <c r="M815" s="0" t="n">
        <v>29.47</v>
      </c>
      <c r="N815" s="0" t="n">
        <v>8.69</v>
      </c>
      <c r="O815" s="0" t="n">
        <v>14.15</v>
      </c>
      <c r="P815" s="0" t="n">
        <v>13.1</v>
      </c>
      <c r="Q815" s="0" t="n">
        <v>900</v>
      </c>
      <c r="R815" s="0" t="n">
        <v>-1.4775</v>
      </c>
      <c r="S815" s="0" t="n">
        <v>11</v>
      </c>
      <c r="T815" s="0" t="n">
        <v>1.042</v>
      </c>
      <c r="U815" s="0" t="n">
        <v>8.01</v>
      </c>
      <c r="V815" s="0" t="n">
        <v>8.29</v>
      </c>
      <c r="W815" s="0" t="n">
        <f aca="false">F815/100*T815</f>
        <v>0.4294082</v>
      </c>
      <c r="X815" s="0" t="n">
        <f aca="false">INT(D815/100)</f>
        <v>10</v>
      </c>
      <c r="Y815" s="0" t="n">
        <f aca="false">100*(D815/100-X815)</f>
        <v>30.0000000000001</v>
      </c>
      <c r="Z815" s="0" t="n">
        <f aca="false">X815+Y815/60</f>
        <v>10.5</v>
      </c>
      <c r="AA815" s="0" t="n">
        <f aca="false">C815+Z815/24-0.001</f>
        <v>313.4365</v>
      </c>
      <c r="AB815" s="24" t="n">
        <f aca="false">DATE(B815,1,1)+C815-1</f>
        <v>37204</v>
      </c>
      <c r="AC815" s="0" t="n">
        <f aca="false">MONTH(AB815)</f>
        <v>11</v>
      </c>
      <c r="AD815" s="0" t="n">
        <f aca="false">DAY(AB815)</f>
        <v>9</v>
      </c>
    </row>
    <row r="816" customFormat="false" ht="12.75" hidden="false" customHeight="false" outlineLevel="0" collapsed="false">
      <c r="A816" s="0" t="n">
        <v>52</v>
      </c>
      <c r="B816" s="0" t="n">
        <v>2001</v>
      </c>
      <c r="C816" s="0" t="n">
        <v>313</v>
      </c>
      <c r="D816" s="0" t="n">
        <v>1045</v>
      </c>
      <c r="E816" s="0" t="n">
        <v>7.81</v>
      </c>
      <c r="F816" s="0" t="n">
        <v>41.15</v>
      </c>
      <c r="G816" s="0" t="n">
        <v>1011.9</v>
      </c>
      <c r="H816" s="0" t="n">
        <v>0</v>
      </c>
      <c r="I816" s="0" t="n">
        <v>9.87</v>
      </c>
      <c r="J816" s="0" t="n">
        <v>4.231</v>
      </c>
      <c r="K816" s="0" t="n">
        <v>3.916</v>
      </c>
      <c r="L816" s="0" t="n">
        <v>319.4</v>
      </c>
      <c r="M816" s="0" t="n">
        <v>22.1</v>
      </c>
      <c r="N816" s="0" t="n">
        <v>8.88</v>
      </c>
      <c r="O816" s="0" t="n">
        <v>14.09</v>
      </c>
      <c r="P816" s="0" t="n">
        <v>13.52</v>
      </c>
      <c r="Q816" s="0" t="n">
        <v>900</v>
      </c>
      <c r="R816" s="0" t="n">
        <v>-1.5564</v>
      </c>
      <c r="S816" s="0" t="n">
        <v>11</v>
      </c>
      <c r="T816" s="0" t="n">
        <v>1.058</v>
      </c>
      <c r="U816" s="0" t="n">
        <v>8.74</v>
      </c>
      <c r="V816" s="0" t="n">
        <v>9.03</v>
      </c>
      <c r="W816" s="0" t="n">
        <f aca="false">F816/100*T816</f>
        <v>0.435367</v>
      </c>
      <c r="X816" s="0" t="n">
        <f aca="false">INT(D816/100)</f>
        <v>10</v>
      </c>
      <c r="Y816" s="0" t="n">
        <f aca="false">100*(D816/100-X816)</f>
        <v>44.9999999999999</v>
      </c>
      <c r="Z816" s="0" t="n">
        <f aca="false">X816+Y816/60</f>
        <v>10.75</v>
      </c>
      <c r="AA816" s="0" t="n">
        <f aca="false">C816+Z816/24-0.001</f>
        <v>313.446916666667</v>
      </c>
      <c r="AB816" s="24" t="n">
        <f aca="false">DATE(B816,1,1)+C816-1</f>
        <v>37204</v>
      </c>
      <c r="AC816" s="0" t="n">
        <f aca="false">MONTH(AB816)</f>
        <v>11</v>
      </c>
      <c r="AD816" s="0" t="n">
        <f aca="false">DAY(AB816)</f>
        <v>9</v>
      </c>
    </row>
    <row r="817" customFormat="false" ht="12.75" hidden="false" customHeight="false" outlineLevel="0" collapsed="false">
      <c r="A817" s="0" t="n">
        <v>52</v>
      </c>
      <c r="B817" s="0" t="n">
        <v>2001</v>
      </c>
      <c r="C817" s="0" t="n">
        <v>313</v>
      </c>
      <c r="D817" s="0" t="n">
        <v>1100</v>
      </c>
      <c r="E817" s="0" t="n">
        <v>7.87</v>
      </c>
      <c r="F817" s="0" t="n">
        <v>40.87</v>
      </c>
      <c r="G817" s="0" t="n">
        <v>1012</v>
      </c>
      <c r="H817" s="0" t="n">
        <v>0</v>
      </c>
      <c r="I817" s="0" t="n">
        <v>11.47</v>
      </c>
      <c r="J817" s="0" t="n">
        <v>4.758</v>
      </c>
      <c r="K817" s="0" t="n">
        <v>4.452</v>
      </c>
      <c r="L817" s="0" t="n">
        <v>316.6</v>
      </c>
      <c r="M817" s="0" t="n">
        <v>20.55</v>
      </c>
      <c r="N817" s="0" t="n">
        <v>9.14</v>
      </c>
      <c r="O817" s="0" t="n">
        <v>13.98</v>
      </c>
      <c r="P817" s="0" t="n">
        <v>13.52</v>
      </c>
      <c r="Q817" s="0" t="n">
        <v>900</v>
      </c>
      <c r="R817" s="0" t="n">
        <v>-1.4971</v>
      </c>
      <c r="S817" s="0" t="n">
        <v>11</v>
      </c>
      <c r="T817" s="0" t="n">
        <v>1.062</v>
      </c>
      <c r="U817" s="0" t="n">
        <v>8.68</v>
      </c>
      <c r="V817" s="0" t="n">
        <v>9.25</v>
      </c>
      <c r="W817" s="0" t="n">
        <f aca="false">F817/100*T817</f>
        <v>0.4340394</v>
      </c>
      <c r="X817" s="0" t="n">
        <f aca="false">INT(D817/100)</f>
        <v>11</v>
      </c>
      <c r="Y817" s="0" t="n">
        <f aca="false">100*(D817/100-X817)</f>
        <v>0</v>
      </c>
      <c r="Z817" s="0" t="n">
        <f aca="false">X817+Y817/60</f>
        <v>11</v>
      </c>
      <c r="AA817" s="0" t="n">
        <f aca="false">C817+Z817/24-0.001</f>
        <v>313.457333333333</v>
      </c>
      <c r="AB817" s="24" t="n">
        <f aca="false">DATE(B817,1,1)+C817-1</f>
        <v>37204</v>
      </c>
      <c r="AC817" s="0" t="n">
        <f aca="false">MONTH(AB817)</f>
        <v>11</v>
      </c>
      <c r="AD817" s="0" t="n">
        <f aca="false">DAY(AB817)</f>
        <v>9</v>
      </c>
    </row>
    <row r="818" customFormat="false" ht="12.75" hidden="false" customHeight="false" outlineLevel="0" collapsed="false">
      <c r="A818" s="0" t="n">
        <v>52</v>
      </c>
      <c r="B818" s="0" t="n">
        <v>2001</v>
      </c>
      <c r="C818" s="0" t="n">
        <v>313</v>
      </c>
      <c r="D818" s="0" t="n">
        <v>1115</v>
      </c>
      <c r="E818" s="0" t="n">
        <v>8.09</v>
      </c>
      <c r="F818" s="0" t="n">
        <v>40.62</v>
      </c>
      <c r="G818" s="0" t="n">
        <v>1012.2</v>
      </c>
      <c r="H818" s="0" t="n">
        <v>0</v>
      </c>
      <c r="I818" s="0" t="n">
        <v>10.67</v>
      </c>
      <c r="J818" s="0" t="n">
        <v>4.664</v>
      </c>
      <c r="K818" s="0" t="n">
        <v>4.375</v>
      </c>
      <c r="L818" s="0" t="n">
        <v>322.4</v>
      </c>
      <c r="M818" s="0" t="n">
        <v>20.17</v>
      </c>
      <c r="N818" s="0" t="n">
        <v>9.46</v>
      </c>
      <c r="O818" s="0" t="n">
        <v>13.93</v>
      </c>
      <c r="P818" s="0" t="n">
        <v>13.17</v>
      </c>
      <c r="Q818" s="0" t="n">
        <v>900</v>
      </c>
      <c r="R818" s="0" t="n">
        <v>-1.5689</v>
      </c>
      <c r="S818" s="0" t="n">
        <v>11</v>
      </c>
      <c r="T818" s="0" t="n">
        <v>1.079</v>
      </c>
      <c r="U818" s="0" t="n">
        <v>8.89</v>
      </c>
      <c r="V818" s="0" t="n">
        <v>9.69</v>
      </c>
      <c r="W818" s="0" t="n">
        <f aca="false">F818/100*T818</f>
        <v>0.4382898</v>
      </c>
      <c r="X818" s="0" t="n">
        <f aca="false">INT(D818/100)</f>
        <v>11</v>
      </c>
      <c r="Y818" s="0" t="n">
        <f aca="false">100*(D818/100-X818)</f>
        <v>15</v>
      </c>
      <c r="Z818" s="0" t="n">
        <f aca="false">X818+Y818/60</f>
        <v>11.25</v>
      </c>
      <c r="AA818" s="0" t="n">
        <f aca="false">C818+Z818/24-0.001</f>
        <v>313.46775</v>
      </c>
      <c r="AB818" s="24" t="n">
        <f aca="false">DATE(B818,1,1)+C818-1</f>
        <v>37204</v>
      </c>
      <c r="AC818" s="0" t="n">
        <f aca="false">MONTH(AB818)</f>
        <v>11</v>
      </c>
      <c r="AD818" s="0" t="n">
        <f aca="false">DAY(AB818)</f>
        <v>9</v>
      </c>
    </row>
    <row r="819" customFormat="false" ht="12.75" hidden="false" customHeight="false" outlineLevel="0" collapsed="false">
      <c r="A819" s="0" t="n">
        <v>52</v>
      </c>
      <c r="B819" s="0" t="n">
        <v>2001</v>
      </c>
      <c r="C819" s="0" t="n">
        <v>313</v>
      </c>
      <c r="D819" s="0" t="n">
        <v>1130</v>
      </c>
      <c r="E819" s="0" t="n">
        <v>8.18</v>
      </c>
      <c r="F819" s="0" t="n">
        <v>40.58</v>
      </c>
      <c r="G819" s="0" t="n">
        <v>1012.1</v>
      </c>
      <c r="H819" s="0" t="n">
        <v>0</v>
      </c>
      <c r="I819" s="0" t="n">
        <v>10.67</v>
      </c>
      <c r="J819" s="0" t="n">
        <v>5.285</v>
      </c>
      <c r="K819" s="0" t="n">
        <v>5.034</v>
      </c>
      <c r="L819" s="0" t="n">
        <v>320.5</v>
      </c>
      <c r="M819" s="0" t="n">
        <v>17.67</v>
      </c>
      <c r="N819" s="0" t="n">
        <v>9.77</v>
      </c>
      <c r="O819" s="0" t="n">
        <v>13.88</v>
      </c>
      <c r="P819" s="0" t="n">
        <v>13.27</v>
      </c>
      <c r="Q819" s="0" t="n">
        <v>900</v>
      </c>
      <c r="R819" s="0" t="n">
        <v>-1.5831</v>
      </c>
      <c r="S819" s="0" t="n">
        <v>11</v>
      </c>
      <c r="T819" s="0" t="n">
        <v>1.085</v>
      </c>
      <c r="U819" s="0" t="n">
        <v>9.11</v>
      </c>
      <c r="V819" s="0" t="n">
        <v>9.39</v>
      </c>
      <c r="W819" s="0" t="n">
        <f aca="false">F819/100*T819</f>
        <v>0.440293</v>
      </c>
      <c r="X819" s="0" t="n">
        <f aca="false">INT(D819/100)</f>
        <v>11</v>
      </c>
      <c r="Y819" s="0" t="n">
        <f aca="false">100*(D819/100-X819)</f>
        <v>30.0000000000001</v>
      </c>
      <c r="Z819" s="0" t="n">
        <f aca="false">X819+Y819/60</f>
        <v>11.5</v>
      </c>
      <c r="AA819" s="0" t="n">
        <f aca="false">C819+Z819/24-0.001</f>
        <v>313.478166666667</v>
      </c>
      <c r="AB819" s="24" t="n">
        <f aca="false">DATE(B819,1,1)+C819-1</f>
        <v>37204</v>
      </c>
      <c r="AC819" s="0" t="n">
        <f aca="false">MONTH(AB819)</f>
        <v>11</v>
      </c>
      <c r="AD819" s="0" t="n">
        <f aca="false">DAY(AB819)</f>
        <v>9</v>
      </c>
    </row>
    <row r="820" customFormat="false" ht="12.75" hidden="false" customHeight="false" outlineLevel="0" collapsed="false">
      <c r="A820" s="0" t="n">
        <v>52</v>
      </c>
      <c r="B820" s="0" t="n">
        <v>2001</v>
      </c>
      <c r="C820" s="0" t="n">
        <v>313</v>
      </c>
      <c r="D820" s="0" t="n">
        <v>1145</v>
      </c>
      <c r="E820" s="0" t="n">
        <v>8.45</v>
      </c>
      <c r="F820" s="0" t="n">
        <v>40.47</v>
      </c>
      <c r="G820" s="0" t="n">
        <v>1012.1</v>
      </c>
      <c r="H820" s="0" t="n">
        <v>0</v>
      </c>
      <c r="I820" s="0" t="n">
        <v>9.07</v>
      </c>
      <c r="J820" s="0" t="n">
        <v>5.17</v>
      </c>
      <c r="K820" s="0" t="n">
        <v>4.952</v>
      </c>
      <c r="L820" s="0" t="n">
        <v>320.9</v>
      </c>
      <c r="M820" s="0" t="n">
        <v>16.62</v>
      </c>
      <c r="N820" s="0" t="n">
        <v>10.02</v>
      </c>
      <c r="O820" s="0" t="n">
        <v>13.86</v>
      </c>
      <c r="P820" s="0" t="n">
        <v>13.5</v>
      </c>
      <c r="Q820" s="0" t="n">
        <v>900</v>
      </c>
      <c r="R820" s="0" t="n">
        <v>-1.491</v>
      </c>
      <c r="S820" s="0" t="n">
        <v>11</v>
      </c>
      <c r="T820" s="0" t="n">
        <v>1.105</v>
      </c>
      <c r="U820" s="0" t="n">
        <v>9.43</v>
      </c>
      <c r="V820" s="0" t="n">
        <v>9.5</v>
      </c>
      <c r="W820" s="0" t="n">
        <f aca="false">F820/100*T820</f>
        <v>0.4471935</v>
      </c>
      <c r="X820" s="0" t="n">
        <f aca="false">INT(D820/100)</f>
        <v>11</v>
      </c>
      <c r="Y820" s="0" t="n">
        <f aca="false">100*(D820/100-X820)</f>
        <v>44.9999999999999</v>
      </c>
      <c r="Z820" s="0" t="n">
        <f aca="false">X820+Y820/60</f>
        <v>11.75</v>
      </c>
      <c r="AA820" s="0" t="n">
        <f aca="false">C820+Z820/24-0.001</f>
        <v>313.488583333333</v>
      </c>
      <c r="AB820" s="24" t="n">
        <f aca="false">DATE(B820,1,1)+C820-1</f>
        <v>37204</v>
      </c>
      <c r="AC820" s="0" t="n">
        <f aca="false">MONTH(AB820)</f>
        <v>11</v>
      </c>
      <c r="AD820" s="0" t="n">
        <f aca="false">DAY(AB820)</f>
        <v>9</v>
      </c>
    </row>
    <row r="821" customFormat="false" ht="12.75" hidden="false" customHeight="false" outlineLevel="0" collapsed="false">
      <c r="A821" s="0" t="n">
        <v>52</v>
      </c>
      <c r="B821" s="0" t="n">
        <v>2001</v>
      </c>
      <c r="C821" s="0" t="n">
        <v>313</v>
      </c>
      <c r="D821" s="0" t="n">
        <v>1200</v>
      </c>
      <c r="E821" s="0" t="n">
        <v>8.47</v>
      </c>
      <c r="F821" s="0" t="n">
        <v>40.63</v>
      </c>
      <c r="G821" s="0" t="n">
        <v>1012.1</v>
      </c>
      <c r="H821" s="0" t="n">
        <v>0</v>
      </c>
      <c r="I821" s="0" t="n">
        <v>9.87</v>
      </c>
      <c r="J821" s="0" t="n">
        <v>5.562</v>
      </c>
      <c r="K821" s="0" t="n">
        <v>5.31</v>
      </c>
      <c r="L821" s="0" t="n">
        <v>329.8</v>
      </c>
      <c r="M821" s="0" t="n">
        <v>17.25</v>
      </c>
      <c r="N821" s="0" t="n">
        <v>10.19</v>
      </c>
      <c r="O821" s="0" t="n">
        <v>13.86</v>
      </c>
      <c r="P821" s="0" t="n">
        <v>13.46</v>
      </c>
      <c r="Q821" s="0" t="n">
        <v>900</v>
      </c>
      <c r="R821" s="0" t="n">
        <v>-1.5664</v>
      </c>
      <c r="S821" s="0" t="n">
        <v>11</v>
      </c>
      <c r="T821" s="0" t="n">
        <v>1.107</v>
      </c>
      <c r="U821" s="0" t="n">
        <v>9.14</v>
      </c>
      <c r="V821" s="0" t="n">
        <v>9.22</v>
      </c>
      <c r="W821" s="0" t="n">
        <f aca="false">F821/100*T821</f>
        <v>0.4497741</v>
      </c>
      <c r="X821" s="0" t="n">
        <f aca="false">INT(D821/100)</f>
        <v>12</v>
      </c>
      <c r="Y821" s="0" t="n">
        <f aca="false">100*(D821/100-X821)</f>
        <v>0</v>
      </c>
      <c r="Z821" s="0" t="n">
        <f aca="false">X821+Y821/60</f>
        <v>12</v>
      </c>
      <c r="AA821" s="0" t="n">
        <f aca="false">C821+Z821/24-0.001</f>
        <v>313.499</v>
      </c>
      <c r="AB821" s="24" t="n">
        <f aca="false">DATE(B821,1,1)+C821-1</f>
        <v>37204</v>
      </c>
      <c r="AC821" s="0" t="n">
        <f aca="false">MONTH(AB821)</f>
        <v>11</v>
      </c>
      <c r="AD821" s="0" t="n">
        <f aca="false">DAY(AB821)</f>
        <v>9</v>
      </c>
    </row>
    <row r="822" customFormat="false" ht="12.75" hidden="false" customHeight="false" outlineLevel="0" collapsed="false">
      <c r="A822" s="0" t="n">
        <v>52</v>
      </c>
      <c r="B822" s="0" t="n">
        <v>2001</v>
      </c>
      <c r="C822" s="0" t="n">
        <v>313</v>
      </c>
      <c r="D822" s="0" t="n">
        <v>1215</v>
      </c>
      <c r="E822" s="0" t="n">
        <v>8.69</v>
      </c>
      <c r="F822" s="0" t="n">
        <v>38.97</v>
      </c>
      <c r="G822" s="0" t="n">
        <v>1012</v>
      </c>
      <c r="H822" s="0" t="n">
        <v>0</v>
      </c>
      <c r="I822" s="0" t="n">
        <v>9.87</v>
      </c>
      <c r="J822" s="0" t="n">
        <v>4.498</v>
      </c>
      <c r="K822" s="0" t="n">
        <v>4.133</v>
      </c>
      <c r="L822" s="0" t="n">
        <v>317.1</v>
      </c>
      <c r="M822" s="0" t="n">
        <v>23.07</v>
      </c>
      <c r="N822" s="0" t="n">
        <v>10.31</v>
      </c>
      <c r="O822" s="0" t="n">
        <v>13.87</v>
      </c>
      <c r="P822" s="0" t="n">
        <v>13.5</v>
      </c>
      <c r="Q822" s="0" t="n">
        <v>900</v>
      </c>
      <c r="R822" s="0" t="n">
        <v>-1.4583</v>
      </c>
      <c r="S822" s="0" t="n">
        <v>11</v>
      </c>
      <c r="T822" s="0" t="n">
        <v>1.123</v>
      </c>
      <c r="U822" s="0" t="n">
        <v>9.25</v>
      </c>
      <c r="V822" s="0" t="n">
        <v>9.31</v>
      </c>
      <c r="W822" s="0" t="n">
        <f aca="false">F822/100*T822</f>
        <v>0.4376331</v>
      </c>
      <c r="X822" s="0" t="n">
        <f aca="false">INT(D822/100)</f>
        <v>12</v>
      </c>
      <c r="Y822" s="0" t="n">
        <f aca="false">100*(D822/100-X822)</f>
        <v>15</v>
      </c>
      <c r="Z822" s="0" t="n">
        <f aca="false">X822+Y822/60</f>
        <v>12.25</v>
      </c>
      <c r="AA822" s="0" t="n">
        <f aca="false">C822+Z822/24-0.001</f>
        <v>313.509416666667</v>
      </c>
      <c r="AB822" s="24" t="n">
        <f aca="false">DATE(B822,1,1)+C822-1</f>
        <v>37204</v>
      </c>
      <c r="AC822" s="0" t="n">
        <f aca="false">MONTH(AB822)</f>
        <v>11</v>
      </c>
      <c r="AD822" s="0" t="n">
        <f aca="false">DAY(AB822)</f>
        <v>9</v>
      </c>
    </row>
    <row r="823" customFormat="false" ht="12.75" hidden="false" customHeight="false" outlineLevel="0" collapsed="false">
      <c r="A823" s="0" t="n">
        <v>52</v>
      </c>
      <c r="B823" s="0" t="n">
        <v>2001</v>
      </c>
      <c r="C823" s="0" t="n">
        <v>313</v>
      </c>
      <c r="D823" s="0" t="n">
        <v>1230</v>
      </c>
      <c r="E823" s="0" t="n">
        <v>8.92</v>
      </c>
      <c r="F823" s="0" t="n">
        <v>37.09</v>
      </c>
      <c r="G823" s="0" t="n">
        <v>1011.8</v>
      </c>
      <c r="H823" s="0" t="n">
        <v>0</v>
      </c>
      <c r="I823" s="0" t="n">
        <v>9.87</v>
      </c>
      <c r="J823" s="0" t="n">
        <v>3.959</v>
      </c>
      <c r="K823" s="0" t="n">
        <v>3.519</v>
      </c>
      <c r="L823" s="0" t="n">
        <v>314.7</v>
      </c>
      <c r="M823" s="0" t="n">
        <v>27</v>
      </c>
      <c r="N823" s="0" t="n">
        <v>10.42</v>
      </c>
      <c r="O823" s="0" t="n">
        <v>13.84</v>
      </c>
      <c r="P823" s="0" t="n">
        <v>13.49</v>
      </c>
      <c r="Q823" s="0" t="n">
        <v>900</v>
      </c>
      <c r="R823" s="0" t="n">
        <v>-1.5658</v>
      </c>
      <c r="S823" s="0" t="n">
        <v>11</v>
      </c>
      <c r="T823" s="0" t="n">
        <v>1.141</v>
      </c>
      <c r="U823" s="0" t="n">
        <v>9.82</v>
      </c>
      <c r="V823" s="0" t="n">
        <v>9.55</v>
      </c>
      <c r="W823" s="0" t="n">
        <f aca="false">F823/100*T823</f>
        <v>0.4231969</v>
      </c>
      <c r="X823" s="0" t="n">
        <f aca="false">INT(D823/100)</f>
        <v>12</v>
      </c>
      <c r="Y823" s="0" t="n">
        <f aca="false">100*(D823/100-X823)</f>
        <v>30.0000000000001</v>
      </c>
      <c r="Z823" s="0" t="n">
        <f aca="false">X823+Y823/60</f>
        <v>12.5</v>
      </c>
      <c r="AA823" s="0" t="n">
        <f aca="false">C823+Z823/24-0.001</f>
        <v>313.519833333333</v>
      </c>
      <c r="AB823" s="24" t="n">
        <f aca="false">DATE(B823,1,1)+C823-1</f>
        <v>37204</v>
      </c>
      <c r="AC823" s="0" t="n">
        <f aca="false">MONTH(AB823)</f>
        <v>11</v>
      </c>
      <c r="AD823" s="0" t="n">
        <f aca="false">DAY(AB823)</f>
        <v>9</v>
      </c>
    </row>
    <row r="824" customFormat="false" ht="12.75" hidden="false" customHeight="false" outlineLevel="0" collapsed="false">
      <c r="A824" s="0" t="n">
        <v>52</v>
      </c>
      <c r="B824" s="0" t="n">
        <v>2001</v>
      </c>
      <c r="C824" s="0" t="n">
        <v>313</v>
      </c>
      <c r="D824" s="0" t="n">
        <v>1245</v>
      </c>
      <c r="E824" s="0" t="n">
        <v>9.08</v>
      </c>
      <c r="F824" s="0" t="n">
        <v>36.57</v>
      </c>
      <c r="G824" s="0" t="n">
        <v>1011.8</v>
      </c>
      <c r="H824" s="0" t="n">
        <v>0</v>
      </c>
      <c r="I824" s="0" t="n">
        <v>11.47</v>
      </c>
      <c r="J824" s="0" t="n">
        <v>4.233</v>
      </c>
      <c r="K824" s="0" t="n">
        <v>3.726</v>
      </c>
      <c r="L824" s="0" t="n">
        <v>333.4</v>
      </c>
      <c r="M824" s="0" t="n">
        <v>28.04</v>
      </c>
      <c r="N824" s="0" t="n">
        <v>10.58</v>
      </c>
      <c r="O824" s="0" t="n">
        <v>13.81</v>
      </c>
      <c r="P824" s="0" t="n">
        <v>13.48</v>
      </c>
      <c r="Q824" s="0" t="n">
        <v>900</v>
      </c>
      <c r="R824" s="0" t="n">
        <v>-1.6385</v>
      </c>
      <c r="S824" s="0" t="n">
        <v>10</v>
      </c>
      <c r="T824" s="0" t="n">
        <v>1.154</v>
      </c>
      <c r="U824" s="0" t="n">
        <v>9.67</v>
      </c>
      <c r="V824" s="0" t="n">
        <v>9.8</v>
      </c>
      <c r="W824" s="0" t="n">
        <f aca="false">F824/100*T824</f>
        <v>0.4220178</v>
      </c>
      <c r="X824" s="0" t="n">
        <f aca="false">INT(D824/100)</f>
        <v>12</v>
      </c>
      <c r="Y824" s="0" t="n">
        <f aca="false">100*(D824/100-X824)</f>
        <v>44.9999999999999</v>
      </c>
      <c r="Z824" s="0" t="n">
        <f aca="false">X824+Y824/60</f>
        <v>12.75</v>
      </c>
      <c r="AA824" s="0" t="n">
        <f aca="false">C824+Z824/24-0.001</f>
        <v>313.53025</v>
      </c>
      <c r="AB824" s="24" t="n">
        <f aca="false">DATE(B824,1,1)+C824-1</f>
        <v>37204</v>
      </c>
      <c r="AC824" s="0" t="n">
        <f aca="false">MONTH(AB824)</f>
        <v>11</v>
      </c>
      <c r="AD824" s="0" t="n">
        <f aca="false">DAY(AB824)</f>
        <v>9</v>
      </c>
    </row>
    <row r="825" customFormat="false" ht="12.75" hidden="false" customHeight="false" outlineLevel="0" collapsed="false">
      <c r="A825" s="0" t="n">
        <v>52</v>
      </c>
      <c r="B825" s="0" t="n">
        <v>2001</v>
      </c>
      <c r="C825" s="0" t="n">
        <v>313</v>
      </c>
      <c r="D825" s="0" t="n">
        <v>1300</v>
      </c>
      <c r="E825" s="0" t="n">
        <v>9.32</v>
      </c>
      <c r="F825" s="0" t="n">
        <v>36.68</v>
      </c>
      <c r="G825" s="0" t="n">
        <v>1011.8</v>
      </c>
      <c r="H825" s="0" t="n">
        <v>0</v>
      </c>
      <c r="I825" s="0" t="n">
        <v>8.27</v>
      </c>
      <c r="J825" s="0" t="n">
        <v>2.874</v>
      </c>
      <c r="K825" s="0" t="n">
        <v>2.502</v>
      </c>
      <c r="L825" s="0" t="n">
        <v>310.9</v>
      </c>
      <c r="M825" s="0" t="n">
        <v>29.02</v>
      </c>
      <c r="N825" s="0" t="n">
        <v>10.78</v>
      </c>
      <c r="O825" s="0" t="n">
        <v>13.79</v>
      </c>
      <c r="P825" s="0" t="n">
        <v>13.46</v>
      </c>
      <c r="Q825" s="0" t="n">
        <v>900</v>
      </c>
      <c r="R825" s="0" t="n">
        <v>-1.4734</v>
      </c>
      <c r="S825" s="0" t="n">
        <v>11</v>
      </c>
      <c r="T825" s="0" t="n">
        <v>1.172</v>
      </c>
      <c r="U825" s="0" t="n">
        <v>10.06</v>
      </c>
      <c r="V825" s="0" t="n">
        <v>9.87</v>
      </c>
      <c r="W825" s="0" t="n">
        <f aca="false">F825/100*T825</f>
        <v>0.4298896</v>
      </c>
      <c r="X825" s="0" t="n">
        <f aca="false">INT(D825/100)</f>
        <v>13</v>
      </c>
      <c r="Y825" s="0" t="n">
        <f aca="false">100*(D825/100-X825)</f>
        <v>0</v>
      </c>
      <c r="Z825" s="0" t="n">
        <f aca="false">X825+Y825/60</f>
        <v>13</v>
      </c>
      <c r="AA825" s="0" t="n">
        <f aca="false">C825+Z825/24-0.001</f>
        <v>313.540666666667</v>
      </c>
      <c r="AB825" s="24" t="n">
        <f aca="false">DATE(B825,1,1)+C825-1</f>
        <v>37204</v>
      </c>
      <c r="AC825" s="0" t="n">
        <f aca="false">MONTH(AB825)</f>
        <v>11</v>
      </c>
      <c r="AD825" s="0" t="n">
        <f aca="false">DAY(AB825)</f>
        <v>9</v>
      </c>
    </row>
    <row r="826" customFormat="false" ht="12.75" hidden="false" customHeight="false" outlineLevel="0" collapsed="false">
      <c r="A826" s="0" t="n">
        <v>52</v>
      </c>
      <c r="B826" s="0" t="n">
        <v>2001</v>
      </c>
      <c r="C826" s="0" t="n">
        <v>313</v>
      </c>
      <c r="D826" s="0" t="n">
        <v>1315</v>
      </c>
      <c r="E826" s="0" t="n">
        <v>9.36</v>
      </c>
      <c r="F826" s="0" t="n">
        <v>36.46</v>
      </c>
      <c r="G826" s="0" t="n">
        <v>1011.9</v>
      </c>
      <c r="H826" s="0" t="n">
        <v>0</v>
      </c>
      <c r="I826" s="0" t="n">
        <v>8.27</v>
      </c>
      <c r="J826" s="0" t="n">
        <v>3.244</v>
      </c>
      <c r="K826" s="0" t="n">
        <v>2.847</v>
      </c>
      <c r="L826" s="0" t="n">
        <v>315.5</v>
      </c>
      <c r="M826" s="0" t="n">
        <v>28.35</v>
      </c>
      <c r="N826" s="0" t="n">
        <v>10.96</v>
      </c>
      <c r="O826" s="0" t="n">
        <v>13.78</v>
      </c>
      <c r="P826" s="0" t="n">
        <v>13.48</v>
      </c>
      <c r="Q826" s="0" t="n">
        <v>900</v>
      </c>
      <c r="R826" s="0" t="n">
        <v>-1.4752</v>
      </c>
      <c r="S826" s="0" t="n">
        <v>11</v>
      </c>
      <c r="T826" s="0" t="n">
        <v>1.175</v>
      </c>
      <c r="U826" s="0" t="n">
        <v>10.43</v>
      </c>
      <c r="V826" s="0" t="n">
        <v>10.03</v>
      </c>
      <c r="W826" s="0" t="n">
        <f aca="false">F826/100*T826</f>
        <v>0.428405</v>
      </c>
      <c r="X826" s="0" t="n">
        <f aca="false">INT(D826/100)</f>
        <v>13</v>
      </c>
      <c r="Y826" s="0" t="n">
        <f aca="false">100*(D826/100-X826)</f>
        <v>15</v>
      </c>
      <c r="Z826" s="0" t="n">
        <f aca="false">X826+Y826/60</f>
        <v>13.25</v>
      </c>
      <c r="AA826" s="0" t="n">
        <f aca="false">C826+Z826/24-0.001</f>
        <v>313.551083333333</v>
      </c>
      <c r="AB826" s="24" t="n">
        <f aca="false">DATE(B826,1,1)+C826-1</f>
        <v>37204</v>
      </c>
      <c r="AC826" s="0" t="n">
        <f aca="false">MONTH(AB826)</f>
        <v>11</v>
      </c>
      <c r="AD826" s="0" t="n">
        <f aca="false">DAY(AB826)</f>
        <v>9</v>
      </c>
    </row>
    <row r="827" customFormat="false" ht="12.75" hidden="false" customHeight="false" outlineLevel="0" collapsed="false">
      <c r="A827" s="0" t="n">
        <v>52</v>
      </c>
      <c r="B827" s="0" t="n">
        <v>2001</v>
      </c>
      <c r="C827" s="0" t="n">
        <v>313</v>
      </c>
      <c r="D827" s="0" t="n">
        <v>1330</v>
      </c>
      <c r="E827" s="0" t="n">
        <v>9.46</v>
      </c>
      <c r="F827" s="0" t="n">
        <v>35.38</v>
      </c>
      <c r="G827" s="0" t="n">
        <v>1011.8</v>
      </c>
      <c r="H827" s="0" t="n">
        <v>0</v>
      </c>
      <c r="I827" s="0" t="n">
        <v>8.27</v>
      </c>
      <c r="J827" s="0" t="n">
        <v>3.926</v>
      </c>
      <c r="K827" s="0" t="n">
        <v>3.552</v>
      </c>
      <c r="L827" s="0" t="n">
        <v>330.2</v>
      </c>
      <c r="M827" s="0" t="n">
        <v>24.99</v>
      </c>
      <c r="N827" s="0" t="n">
        <v>11.15</v>
      </c>
      <c r="O827" s="0" t="n">
        <v>13.75</v>
      </c>
      <c r="P827" s="0" t="n">
        <v>13.38</v>
      </c>
      <c r="Q827" s="0" t="n">
        <v>900</v>
      </c>
      <c r="R827" s="0" t="n">
        <v>-1.4788</v>
      </c>
      <c r="S827" s="0" t="n">
        <v>10</v>
      </c>
      <c r="T827" s="0" t="n">
        <v>1.184</v>
      </c>
      <c r="U827" s="0" t="n">
        <v>10.35</v>
      </c>
      <c r="V827" s="0" t="n">
        <v>10.12</v>
      </c>
      <c r="W827" s="0" t="n">
        <f aca="false">F827/100*T827</f>
        <v>0.4188992</v>
      </c>
      <c r="X827" s="0" t="n">
        <f aca="false">INT(D827/100)</f>
        <v>13</v>
      </c>
      <c r="Y827" s="0" t="n">
        <f aca="false">100*(D827/100-X827)</f>
        <v>30.0000000000001</v>
      </c>
      <c r="Z827" s="0" t="n">
        <f aca="false">X827+Y827/60</f>
        <v>13.5</v>
      </c>
      <c r="AA827" s="0" t="n">
        <f aca="false">C827+Z827/24-0.001</f>
        <v>313.5615</v>
      </c>
      <c r="AB827" s="24" t="n">
        <f aca="false">DATE(B827,1,1)+C827-1</f>
        <v>37204</v>
      </c>
      <c r="AC827" s="0" t="n">
        <f aca="false">MONTH(AB827)</f>
        <v>11</v>
      </c>
      <c r="AD827" s="0" t="n">
        <f aca="false">DAY(AB827)</f>
        <v>9</v>
      </c>
    </row>
    <row r="828" customFormat="false" ht="12.75" hidden="false" customHeight="false" outlineLevel="0" collapsed="false">
      <c r="A828" s="0" t="n">
        <v>52</v>
      </c>
      <c r="B828" s="0" t="n">
        <v>2001</v>
      </c>
      <c r="C828" s="0" t="n">
        <v>313</v>
      </c>
      <c r="D828" s="0" t="n">
        <v>1345</v>
      </c>
      <c r="E828" s="0" t="n">
        <v>9.34</v>
      </c>
      <c r="F828" s="0" t="n">
        <v>36.39</v>
      </c>
      <c r="G828" s="0" t="n">
        <v>1011.6</v>
      </c>
      <c r="H828" s="0" t="n">
        <v>0</v>
      </c>
      <c r="I828" s="0" t="n">
        <v>8.27</v>
      </c>
      <c r="J828" s="0" t="n">
        <v>4.107</v>
      </c>
      <c r="K828" s="0" t="n">
        <v>3.787</v>
      </c>
      <c r="L828" s="0" t="n">
        <v>313.4</v>
      </c>
      <c r="M828" s="0" t="n">
        <v>22.6</v>
      </c>
      <c r="N828" s="0" t="n">
        <v>11.33</v>
      </c>
      <c r="O828" s="0" t="n">
        <v>13.75</v>
      </c>
      <c r="P828" s="0" t="n">
        <v>13.47</v>
      </c>
      <c r="Q828" s="0" t="n">
        <v>900</v>
      </c>
      <c r="R828" s="0" t="n">
        <v>-1.5304</v>
      </c>
      <c r="S828" s="0" t="n">
        <v>11</v>
      </c>
      <c r="T828" s="0" t="n">
        <v>1.174</v>
      </c>
      <c r="U828" s="0" t="n">
        <v>10.49</v>
      </c>
      <c r="V828" s="0" t="n">
        <v>9.95</v>
      </c>
      <c r="W828" s="0" t="n">
        <f aca="false">F828/100*T828</f>
        <v>0.4272186</v>
      </c>
      <c r="X828" s="0" t="n">
        <f aca="false">INT(D828/100)</f>
        <v>13</v>
      </c>
      <c r="Y828" s="0" t="n">
        <f aca="false">100*(D828/100-X828)</f>
        <v>44.9999999999999</v>
      </c>
      <c r="Z828" s="0" t="n">
        <f aca="false">X828+Y828/60</f>
        <v>13.75</v>
      </c>
      <c r="AA828" s="0" t="n">
        <f aca="false">C828+Z828/24-0.001</f>
        <v>313.571916666667</v>
      </c>
      <c r="AB828" s="24" t="n">
        <f aca="false">DATE(B828,1,1)+C828-1</f>
        <v>37204</v>
      </c>
      <c r="AC828" s="0" t="n">
        <f aca="false">MONTH(AB828)</f>
        <v>11</v>
      </c>
      <c r="AD828" s="0" t="n">
        <f aca="false">DAY(AB828)</f>
        <v>9</v>
      </c>
    </row>
    <row r="829" customFormat="false" ht="12.75" hidden="false" customHeight="false" outlineLevel="0" collapsed="false">
      <c r="A829" s="0" t="n">
        <v>52</v>
      </c>
      <c r="B829" s="0" t="n">
        <v>2001</v>
      </c>
      <c r="C829" s="0" t="n">
        <v>313</v>
      </c>
      <c r="D829" s="0" t="n">
        <v>1400</v>
      </c>
      <c r="E829" s="0" t="n">
        <v>9.55</v>
      </c>
      <c r="F829" s="0" t="n">
        <v>36.35</v>
      </c>
      <c r="G829" s="0" t="n">
        <v>1011.5</v>
      </c>
      <c r="H829" s="0" t="n">
        <v>0</v>
      </c>
      <c r="I829" s="0" t="n">
        <v>9.07</v>
      </c>
      <c r="J829" s="0" t="n">
        <v>4.157</v>
      </c>
      <c r="K829" s="0" t="n">
        <v>3.893</v>
      </c>
      <c r="L829" s="0" t="n">
        <v>321.8</v>
      </c>
      <c r="M829" s="0" t="n">
        <v>20.42</v>
      </c>
      <c r="N829" s="0" t="n">
        <v>11.48</v>
      </c>
      <c r="O829" s="0" t="n">
        <v>13.73</v>
      </c>
      <c r="P829" s="0" t="n">
        <v>13.44</v>
      </c>
      <c r="Q829" s="0" t="n">
        <v>900</v>
      </c>
      <c r="R829" s="0" t="n">
        <v>-1.4968</v>
      </c>
      <c r="S829" s="0" t="n">
        <v>10</v>
      </c>
      <c r="T829" s="0" t="n">
        <v>1.191</v>
      </c>
      <c r="U829" s="0" t="n">
        <v>10.71</v>
      </c>
      <c r="V829" s="0" t="n">
        <v>10.26</v>
      </c>
      <c r="W829" s="0" t="n">
        <f aca="false">F829/100*T829</f>
        <v>0.4329285</v>
      </c>
      <c r="X829" s="0" t="n">
        <f aca="false">INT(D829/100)</f>
        <v>14</v>
      </c>
      <c r="Y829" s="0" t="n">
        <f aca="false">100*(D829/100-X829)</f>
        <v>0</v>
      </c>
      <c r="Z829" s="0" t="n">
        <f aca="false">X829+Y829/60</f>
        <v>14</v>
      </c>
      <c r="AA829" s="0" t="n">
        <f aca="false">C829+Z829/24-0.001</f>
        <v>313.582333333333</v>
      </c>
      <c r="AB829" s="24" t="n">
        <f aca="false">DATE(B829,1,1)+C829-1</f>
        <v>37204</v>
      </c>
      <c r="AC829" s="0" t="n">
        <f aca="false">MONTH(AB829)</f>
        <v>11</v>
      </c>
      <c r="AD829" s="0" t="n">
        <f aca="false">DAY(AB829)</f>
        <v>9</v>
      </c>
    </row>
    <row r="830" customFormat="false" ht="12.75" hidden="false" customHeight="false" outlineLevel="0" collapsed="false">
      <c r="A830" s="0" t="n">
        <v>52</v>
      </c>
      <c r="B830" s="0" t="n">
        <v>2001</v>
      </c>
      <c r="C830" s="0" t="n">
        <v>313</v>
      </c>
      <c r="D830" s="0" t="n">
        <v>1415</v>
      </c>
      <c r="E830" s="0" t="n">
        <v>9.57</v>
      </c>
      <c r="F830" s="0" t="n">
        <v>35.6</v>
      </c>
      <c r="G830" s="0" t="n">
        <v>1011.2</v>
      </c>
      <c r="H830" s="0" t="n">
        <v>0</v>
      </c>
      <c r="I830" s="0" t="n">
        <v>6.673</v>
      </c>
      <c r="J830" s="0" t="n">
        <v>2.936</v>
      </c>
      <c r="K830" s="0" t="n">
        <v>2.637</v>
      </c>
      <c r="L830" s="0" t="n">
        <v>326.8</v>
      </c>
      <c r="M830" s="0" t="n">
        <v>25.83</v>
      </c>
      <c r="N830" s="0" t="n">
        <v>11.65</v>
      </c>
      <c r="O830" s="0" t="n">
        <v>13.72</v>
      </c>
      <c r="P830" s="0" t="n">
        <v>13.48</v>
      </c>
      <c r="Q830" s="0" t="n">
        <v>900</v>
      </c>
      <c r="R830" s="0" t="n">
        <v>-1.4154</v>
      </c>
      <c r="S830" s="0" t="n">
        <v>10</v>
      </c>
      <c r="T830" s="0" t="n">
        <v>1.192</v>
      </c>
      <c r="U830" s="0" t="n">
        <v>10.5</v>
      </c>
      <c r="V830" s="0" t="n">
        <v>10.25</v>
      </c>
      <c r="W830" s="0" t="n">
        <f aca="false">F830/100*T830</f>
        <v>0.424352</v>
      </c>
      <c r="X830" s="0" t="n">
        <f aca="false">INT(D830/100)</f>
        <v>14</v>
      </c>
      <c r="Y830" s="0" t="n">
        <f aca="false">100*(D830/100-X830)</f>
        <v>15</v>
      </c>
      <c r="Z830" s="0" t="n">
        <f aca="false">X830+Y830/60</f>
        <v>14.25</v>
      </c>
      <c r="AA830" s="0" t="n">
        <f aca="false">C830+Z830/24-0.001</f>
        <v>313.59275</v>
      </c>
      <c r="AB830" s="24" t="n">
        <f aca="false">DATE(B830,1,1)+C830-1</f>
        <v>37204</v>
      </c>
      <c r="AC830" s="0" t="n">
        <f aca="false">MONTH(AB830)</f>
        <v>11</v>
      </c>
      <c r="AD830" s="0" t="n">
        <f aca="false">DAY(AB830)</f>
        <v>9</v>
      </c>
    </row>
    <row r="831" customFormat="false" ht="12.75" hidden="false" customHeight="false" outlineLevel="0" collapsed="false">
      <c r="A831" s="0" t="n">
        <v>52</v>
      </c>
      <c r="B831" s="0" t="n">
        <v>2001</v>
      </c>
      <c r="C831" s="0" t="n">
        <v>313</v>
      </c>
      <c r="D831" s="0" t="n">
        <v>1430</v>
      </c>
      <c r="E831" s="0" t="n">
        <v>9.8</v>
      </c>
      <c r="F831" s="0" t="n">
        <v>35.98</v>
      </c>
      <c r="G831" s="0" t="n">
        <v>1011.2</v>
      </c>
      <c r="H831" s="0" t="n">
        <v>0</v>
      </c>
      <c r="I831" s="0" t="n">
        <v>6.673</v>
      </c>
      <c r="J831" s="0" t="n">
        <v>2.85</v>
      </c>
      <c r="K831" s="0" t="n">
        <v>2.615</v>
      </c>
      <c r="L831" s="0" t="n">
        <v>316.2</v>
      </c>
      <c r="M831" s="0" t="n">
        <v>23.27</v>
      </c>
      <c r="N831" s="0" t="n">
        <v>11.77</v>
      </c>
      <c r="O831" s="0" t="n">
        <v>13.71</v>
      </c>
      <c r="P831" s="0" t="n">
        <v>13.48</v>
      </c>
      <c r="Q831" s="0" t="n">
        <v>900</v>
      </c>
      <c r="R831" s="0" t="n">
        <v>-1.5092</v>
      </c>
      <c r="S831" s="0" t="n">
        <v>11</v>
      </c>
      <c r="T831" s="0" t="n">
        <v>1.211</v>
      </c>
      <c r="U831" s="0" t="n">
        <v>11.01</v>
      </c>
      <c r="V831" s="0" t="n">
        <v>10.51</v>
      </c>
      <c r="W831" s="0" t="n">
        <f aca="false">F831/100*T831</f>
        <v>0.4357178</v>
      </c>
      <c r="X831" s="0" t="n">
        <f aca="false">INT(D831/100)</f>
        <v>14</v>
      </c>
      <c r="Y831" s="0" t="n">
        <f aca="false">100*(D831/100-X831)</f>
        <v>30.0000000000001</v>
      </c>
      <c r="Z831" s="0" t="n">
        <f aca="false">X831+Y831/60</f>
        <v>14.5</v>
      </c>
      <c r="AA831" s="0" t="n">
        <f aca="false">C831+Z831/24-0.001</f>
        <v>313.603166666667</v>
      </c>
      <c r="AB831" s="24" t="n">
        <f aca="false">DATE(B831,1,1)+C831-1</f>
        <v>37204</v>
      </c>
      <c r="AC831" s="0" t="n">
        <f aca="false">MONTH(AB831)</f>
        <v>11</v>
      </c>
      <c r="AD831" s="0" t="n">
        <f aca="false">DAY(AB831)</f>
        <v>9</v>
      </c>
    </row>
    <row r="832" customFormat="false" ht="12.75" hidden="false" customHeight="false" outlineLevel="0" collapsed="false">
      <c r="A832" s="0" t="n">
        <v>52</v>
      </c>
      <c r="B832" s="0" t="n">
        <v>2001</v>
      </c>
      <c r="C832" s="0" t="n">
        <v>313</v>
      </c>
      <c r="D832" s="0" t="n">
        <v>1445</v>
      </c>
      <c r="E832" s="0" t="n">
        <v>9.81</v>
      </c>
      <c r="F832" s="0" t="n">
        <v>35.99</v>
      </c>
      <c r="G832" s="0" t="n">
        <v>1011</v>
      </c>
      <c r="H832" s="0" t="n">
        <v>0</v>
      </c>
      <c r="I832" s="0" t="n">
        <v>5.075</v>
      </c>
      <c r="J832" s="0" t="n">
        <v>2.436</v>
      </c>
      <c r="K832" s="0" t="n">
        <v>2.218</v>
      </c>
      <c r="L832" s="0" t="n">
        <v>315</v>
      </c>
      <c r="M832" s="0" t="n">
        <v>24.16</v>
      </c>
      <c r="N832" s="0" t="n">
        <v>11.89</v>
      </c>
      <c r="O832" s="0" t="n">
        <v>13.7</v>
      </c>
      <c r="P832" s="0" t="n">
        <v>13.47</v>
      </c>
      <c r="Q832" s="0" t="n">
        <v>900</v>
      </c>
      <c r="R832" s="0" t="n">
        <v>-1.4414</v>
      </c>
      <c r="S832" s="0" t="n">
        <v>11</v>
      </c>
      <c r="T832" s="0" t="n">
        <v>1.211</v>
      </c>
      <c r="U832" s="0" t="n">
        <v>11.38</v>
      </c>
      <c r="V832" s="0" t="n">
        <v>10.65</v>
      </c>
      <c r="W832" s="0" t="n">
        <f aca="false">F832/100*T832</f>
        <v>0.4358389</v>
      </c>
      <c r="X832" s="0" t="n">
        <f aca="false">INT(D832/100)</f>
        <v>14</v>
      </c>
      <c r="Y832" s="0" t="n">
        <f aca="false">100*(D832/100-X832)</f>
        <v>44.9999999999999</v>
      </c>
      <c r="Z832" s="0" t="n">
        <f aca="false">X832+Y832/60</f>
        <v>14.75</v>
      </c>
      <c r="AA832" s="0" t="n">
        <f aca="false">C832+Z832/24-0.001</f>
        <v>313.613583333333</v>
      </c>
      <c r="AB832" s="24" t="n">
        <f aca="false">DATE(B832,1,1)+C832-1</f>
        <v>37204</v>
      </c>
      <c r="AC832" s="0" t="n">
        <f aca="false">MONTH(AB832)</f>
        <v>11</v>
      </c>
      <c r="AD832" s="0" t="n">
        <f aca="false">DAY(AB832)</f>
        <v>9</v>
      </c>
    </row>
    <row r="833" customFormat="false" ht="12.75" hidden="false" customHeight="false" outlineLevel="0" collapsed="false">
      <c r="A833" s="0" t="n">
        <v>52</v>
      </c>
      <c r="B833" s="0" t="n">
        <v>2001</v>
      </c>
      <c r="C833" s="0" t="n">
        <v>313</v>
      </c>
      <c r="D833" s="0" t="n">
        <v>1500</v>
      </c>
      <c r="E833" s="0" t="n">
        <v>10.28</v>
      </c>
      <c r="F833" s="0" t="n">
        <v>34.01</v>
      </c>
      <c r="G833" s="0" t="n">
        <v>1011.1</v>
      </c>
      <c r="H833" s="0" t="n">
        <v>0</v>
      </c>
      <c r="I833" s="0" t="n">
        <v>5.874</v>
      </c>
      <c r="J833" s="0" t="n">
        <v>2.695</v>
      </c>
      <c r="K833" s="0" t="n">
        <v>2.331</v>
      </c>
      <c r="L833" s="0" t="n">
        <v>323.6</v>
      </c>
      <c r="M833" s="0" t="n">
        <v>29.75</v>
      </c>
      <c r="N833" s="0" t="n">
        <v>12.05</v>
      </c>
      <c r="O833" s="0" t="n">
        <v>13.67</v>
      </c>
      <c r="P833" s="0" t="n">
        <v>13.08</v>
      </c>
      <c r="Q833" s="0" t="n">
        <v>900</v>
      </c>
      <c r="R833" s="0" t="n">
        <v>-1.4578</v>
      </c>
      <c r="S833" s="0" t="n">
        <v>10</v>
      </c>
      <c r="T833" s="0" t="n">
        <v>1.25</v>
      </c>
      <c r="U833" s="0" t="n">
        <v>11.79</v>
      </c>
      <c r="V833" s="0" t="n">
        <v>11.06</v>
      </c>
      <c r="W833" s="0" t="n">
        <f aca="false">F833/100*T833</f>
        <v>0.425125</v>
      </c>
      <c r="X833" s="0" t="n">
        <f aca="false">INT(D833/100)</f>
        <v>15</v>
      </c>
      <c r="Y833" s="0" t="n">
        <f aca="false">100*(D833/100-X833)</f>
        <v>0</v>
      </c>
      <c r="Z833" s="0" t="n">
        <f aca="false">X833+Y833/60</f>
        <v>15</v>
      </c>
      <c r="AA833" s="0" t="n">
        <f aca="false">C833+Z833/24-0.001</f>
        <v>313.624</v>
      </c>
      <c r="AB833" s="24" t="n">
        <f aca="false">DATE(B833,1,1)+C833-1</f>
        <v>37204</v>
      </c>
      <c r="AC833" s="0" t="n">
        <f aca="false">MONTH(AB833)</f>
        <v>11</v>
      </c>
      <c r="AD833" s="0" t="n">
        <f aca="false">DAY(AB833)</f>
        <v>9</v>
      </c>
    </row>
    <row r="834" customFormat="false" ht="12.75" hidden="false" customHeight="false" outlineLevel="0" collapsed="false">
      <c r="A834" s="0" t="n">
        <v>52</v>
      </c>
      <c r="B834" s="0" t="n">
        <v>2001</v>
      </c>
      <c r="C834" s="0" t="n">
        <v>313</v>
      </c>
      <c r="D834" s="0" t="n">
        <v>1515</v>
      </c>
      <c r="E834" s="0" t="n">
        <v>10.77</v>
      </c>
      <c r="F834" s="0" t="n">
        <v>31.98</v>
      </c>
      <c r="G834" s="0" t="n">
        <v>1011.1</v>
      </c>
      <c r="H834" s="0" t="n">
        <v>0</v>
      </c>
      <c r="I834" s="0" t="n">
        <v>5.874</v>
      </c>
      <c r="J834" s="0" t="n">
        <v>2.391</v>
      </c>
      <c r="K834" s="0" t="n">
        <v>2.09</v>
      </c>
      <c r="L834" s="0" t="n">
        <v>324</v>
      </c>
      <c r="M834" s="0" t="n">
        <v>28.73</v>
      </c>
      <c r="N834" s="0" t="n">
        <v>12.3</v>
      </c>
      <c r="O834" s="0" t="n">
        <v>13.63</v>
      </c>
      <c r="P834" s="0" t="n">
        <v>13.07</v>
      </c>
      <c r="Q834" s="0" t="n">
        <v>900</v>
      </c>
      <c r="R834" s="0" t="n">
        <v>-1.5057</v>
      </c>
      <c r="S834" s="0" t="n">
        <v>11</v>
      </c>
      <c r="T834" s="0" t="n">
        <v>1.292</v>
      </c>
      <c r="U834" s="0" t="n">
        <v>11.93</v>
      </c>
      <c r="V834" s="0" t="n">
        <v>11.68</v>
      </c>
      <c r="W834" s="0" t="n">
        <f aca="false">F834/100*T834</f>
        <v>0.4131816</v>
      </c>
      <c r="X834" s="0" t="n">
        <f aca="false">INT(D834/100)</f>
        <v>15</v>
      </c>
      <c r="Y834" s="0" t="n">
        <f aca="false">100*(D834/100-X834)</f>
        <v>15</v>
      </c>
      <c r="Z834" s="0" t="n">
        <f aca="false">X834+Y834/60</f>
        <v>15.25</v>
      </c>
      <c r="AA834" s="0" t="n">
        <f aca="false">C834+Z834/24-0.001</f>
        <v>313.634416666667</v>
      </c>
      <c r="AB834" s="24" t="n">
        <f aca="false">DATE(B834,1,1)+C834-1</f>
        <v>37204</v>
      </c>
      <c r="AC834" s="0" t="n">
        <f aca="false">MONTH(AB834)</f>
        <v>11</v>
      </c>
      <c r="AD834" s="0" t="n">
        <f aca="false">DAY(AB834)</f>
        <v>9</v>
      </c>
    </row>
    <row r="835" customFormat="false" ht="12.75" hidden="false" customHeight="false" outlineLevel="0" collapsed="false">
      <c r="A835" s="0" t="n">
        <v>52</v>
      </c>
      <c r="B835" s="0" t="n">
        <v>2001</v>
      </c>
      <c r="C835" s="0" t="n">
        <v>313</v>
      </c>
      <c r="D835" s="0" t="n">
        <v>1530</v>
      </c>
      <c r="E835" s="0" t="n">
        <v>10.67</v>
      </c>
      <c r="F835" s="0" t="n">
        <v>30.67</v>
      </c>
      <c r="G835" s="0" t="n">
        <v>1011</v>
      </c>
      <c r="H835" s="0" t="n">
        <v>0</v>
      </c>
      <c r="I835" s="0" t="n">
        <v>7.47</v>
      </c>
      <c r="J835" s="0" t="n">
        <v>2.646</v>
      </c>
      <c r="K835" s="0" t="n">
        <v>2.319</v>
      </c>
      <c r="L835" s="0" t="n">
        <v>321</v>
      </c>
      <c r="M835" s="0" t="n">
        <v>28.25</v>
      </c>
      <c r="N835" s="0" t="n">
        <v>12.64</v>
      </c>
      <c r="O835" s="0" t="n">
        <v>13.61</v>
      </c>
      <c r="P835" s="0" t="n">
        <v>13.05</v>
      </c>
      <c r="Q835" s="0" t="n">
        <v>900</v>
      </c>
      <c r="R835" s="0" t="n">
        <v>-1.499</v>
      </c>
      <c r="S835" s="0" t="n">
        <v>11</v>
      </c>
      <c r="T835" s="0" t="n">
        <v>1.283</v>
      </c>
      <c r="U835" s="0" t="n">
        <v>11.47</v>
      </c>
      <c r="V835" s="0" t="n">
        <v>11.49</v>
      </c>
      <c r="W835" s="0" t="n">
        <f aca="false">F835/100*T835</f>
        <v>0.3934961</v>
      </c>
      <c r="X835" s="0" t="n">
        <f aca="false">INT(D835/100)</f>
        <v>15</v>
      </c>
      <c r="Y835" s="0" t="n">
        <f aca="false">100*(D835/100-X835)</f>
        <v>30.0000000000001</v>
      </c>
      <c r="Z835" s="0" t="n">
        <f aca="false">X835+Y835/60</f>
        <v>15.5</v>
      </c>
      <c r="AA835" s="0" t="n">
        <f aca="false">C835+Z835/24-0.001</f>
        <v>313.644833333333</v>
      </c>
      <c r="AB835" s="24" t="n">
        <f aca="false">DATE(B835,1,1)+C835-1</f>
        <v>37204</v>
      </c>
      <c r="AC835" s="0" t="n">
        <f aca="false">MONTH(AB835)</f>
        <v>11</v>
      </c>
      <c r="AD835" s="0" t="n">
        <f aca="false">DAY(AB835)</f>
        <v>9</v>
      </c>
    </row>
    <row r="836" customFormat="false" ht="12.75" hidden="false" customHeight="false" outlineLevel="0" collapsed="false">
      <c r="A836" s="0" t="n">
        <v>52</v>
      </c>
      <c r="B836" s="0" t="n">
        <v>2001</v>
      </c>
      <c r="C836" s="0" t="n">
        <v>313</v>
      </c>
      <c r="D836" s="0" t="n">
        <v>1545</v>
      </c>
      <c r="E836" s="0" t="n">
        <v>10.68</v>
      </c>
      <c r="F836" s="0" t="n">
        <v>30.27</v>
      </c>
      <c r="G836" s="0" t="n">
        <v>1010.8</v>
      </c>
      <c r="H836" s="0" t="n">
        <v>0</v>
      </c>
      <c r="I836" s="0" t="n">
        <v>8.27</v>
      </c>
      <c r="J836" s="0" t="n">
        <v>3.201</v>
      </c>
      <c r="K836" s="0" t="n">
        <v>2.959</v>
      </c>
      <c r="L836" s="0" t="n">
        <v>319.6</v>
      </c>
      <c r="M836" s="0" t="n">
        <v>22.27</v>
      </c>
      <c r="N836" s="0" t="n">
        <v>12.88</v>
      </c>
      <c r="O836" s="0" t="n">
        <v>13.61</v>
      </c>
      <c r="P836" s="0" t="n">
        <v>13.13</v>
      </c>
      <c r="Q836" s="0" t="n">
        <v>900</v>
      </c>
      <c r="R836" s="0" t="n">
        <v>-1.4852</v>
      </c>
      <c r="S836" s="0" t="n">
        <v>11</v>
      </c>
      <c r="T836" s="0" t="n">
        <v>1.285</v>
      </c>
      <c r="U836" s="0" t="n">
        <v>11.49</v>
      </c>
      <c r="V836" s="0" t="n">
        <v>11.25</v>
      </c>
      <c r="W836" s="0" t="n">
        <f aca="false">F836/100*T836</f>
        <v>0.3889695</v>
      </c>
      <c r="X836" s="0" t="n">
        <f aca="false">INT(D836/100)</f>
        <v>15</v>
      </c>
      <c r="Y836" s="0" t="n">
        <f aca="false">100*(D836/100-X836)</f>
        <v>44.9999999999999</v>
      </c>
      <c r="Z836" s="0" t="n">
        <f aca="false">X836+Y836/60</f>
        <v>15.75</v>
      </c>
      <c r="AA836" s="0" t="n">
        <f aca="false">C836+Z836/24-0.001</f>
        <v>313.65525</v>
      </c>
      <c r="AB836" s="24" t="n">
        <f aca="false">DATE(B836,1,1)+C836-1</f>
        <v>37204</v>
      </c>
      <c r="AC836" s="0" t="n">
        <f aca="false">MONTH(AB836)</f>
        <v>11</v>
      </c>
      <c r="AD836" s="0" t="n">
        <f aca="false">DAY(AB836)</f>
        <v>9</v>
      </c>
    </row>
    <row r="837" customFormat="false" ht="12.75" hidden="false" customHeight="false" outlineLevel="0" collapsed="false">
      <c r="A837" s="0" t="n">
        <v>52</v>
      </c>
      <c r="B837" s="0" t="n">
        <v>2001</v>
      </c>
      <c r="C837" s="0" t="n">
        <v>313</v>
      </c>
      <c r="D837" s="0" t="n">
        <v>1600</v>
      </c>
      <c r="E837" s="0" t="n">
        <v>10.69</v>
      </c>
      <c r="F837" s="0" t="n">
        <v>29.76</v>
      </c>
      <c r="G837" s="0" t="n">
        <v>1010.9</v>
      </c>
      <c r="H837" s="0" t="n">
        <v>0</v>
      </c>
      <c r="I837" s="0" t="n">
        <v>5.874</v>
      </c>
      <c r="J837" s="0" t="n">
        <v>2.799</v>
      </c>
      <c r="K837" s="0" t="n">
        <v>2.488</v>
      </c>
      <c r="L837" s="0" t="n">
        <v>293.5</v>
      </c>
      <c r="M837" s="0" t="n">
        <v>26.94</v>
      </c>
      <c r="N837" s="0" t="n">
        <v>12.91</v>
      </c>
      <c r="O837" s="0" t="n">
        <v>13.63</v>
      </c>
      <c r="P837" s="0" t="n">
        <v>12.89</v>
      </c>
      <c r="Q837" s="0" t="n">
        <v>900</v>
      </c>
      <c r="R837" s="0" t="n">
        <v>-1.4559</v>
      </c>
      <c r="S837" s="0" t="n">
        <v>11</v>
      </c>
      <c r="T837" s="0" t="n">
        <v>1.285</v>
      </c>
      <c r="U837" s="0" t="n">
        <v>10.54</v>
      </c>
      <c r="V837" s="0" t="n">
        <v>10.85</v>
      </c>
      <c r="W837" s="0" t="n">
        <f aca="false">F837/100*T837</f>
        <v>0.382416</v>
      </c>
      <c r="X837" s="0" t="n">
        <f aca="false">INT(D837/100)</f>
        <v>16</v>
      </c>
      <c r="Y837" s="0" t="n">
        <f aca="false">100*(D837/100-X837)</f>
        <v>0</v>
      </c>
      <c r="Z837" s="0" t="n">
        <f aca="false">X837+Y837/60</f>
        <v>16</v>
      </c>
      <c r="AA837" s="0" t="n">
        <f aca="false">C837+Z837/24-0.001</f>
        <v>313.665666666667</v>
      </c>
      <c r="AB837" s="24" t="n">
        <f aca="false">DATE(B837,1,1)+C837-1</f>
        <v>37204</v>
      </c>
      <c r="AC837" s="0" t="n">
        <f aca="false">MONTH(AB837)</f>
        <v>11</v>
      </c>
      <c r="AD837" s="0" t="n">
        <f aca="false">DAY(AB837)</f>
        <v>9</v>
      </c>
    </row>
    <row r="838" customFormat="false" ht="12.75" hidden="false" customHeight="false" outlineLevel="0" collapsed="false">
      <c r="A838" s="0" t="n">
        <v>52</v>
      </c>
      <c r="B838" s="0" t="n">
        <v>2001</v>
      </c>
      <c r="C838" s="0" t="n">
        <v>313</v>
      </c>
      <c r="D838" s="0" t="n">
        <v>1615</v>
      </c>
      <c r="E838" s="0" t="n">
        <v>10.7</v>
      </c>
      <c r="F838" s="0" t="n">
        <v>29.32</v>
      </c>
      <c r="G838" s="0" t="n">
        <v>1010.8</v>
      </c>
      <c r="H838" s="0" t="n">
        <v>0</v>
      </c>
      <c r="I838" s="0" t="n">
        <v>6.673</v>
      </c>
      <c r="J838" s="0" t="n">
        <v>2.85</v>
      </c>
      <c r="K838" s="0" t="n">
        <v>2.574</v>
      </c>
      <c r="L838" s="0" t="n">
        <v>313.9</v>
      </c>
      <c r="M838" s="0" t="n">
        <v>25.22</v>
      </c>
      <c r="N838" s="0" t="n">
        <v>12.67</v>
      </c>
      <c r="O838" s="0" t="n">
        <v>13.7</v>
      </c>
      <c r="P838" s="0" t="n">
        <v>12.8</v>
      </c>
      <c r="Q838" s="0" t="n">
        <v>900</v>
      </c>
      <c r="R838" s="0" t="n">
        <v>-1.4559</v>
      </c>
      <c r="S838" s="0" t="n">
        <v>11</v>
      </c>
      <c r="T838" s="0" t="n">
        <v>1.286</v>
      </c>
      <c r="U838" s="0" t="n">
        <v>10.46</v>
      </c>
      <c r="V838" s="0" t="n">
        <v>10.59</v>
      </c>
      <c r="W838" s="0" t="n">
        <f aca="false">F838/100*T838</f>
        <v>0.3770552</v>
      </c>
      <c r="X838" s="0" t="n">
        <f aca="false">INT(D838/100)</f>
        <v>16</v>
      </c>
      <c r="Y838" s="0" t="n">
        <f aca="false">100*(D838/100-X838)</f>
        <v>14.9999999999999</v>
      </c>
      <c r="Z838" s="0" t="n">
        <f aca="false">X838+Y838/60</f>
        <v>16.25</v>
      </c>
      <c r="AA838" s="0" t="n">
        <f aca="false">C838+Z838/24-0.001</f>
        <v>313.676083333333</v>
      </c>
      <c r="AB838" s="24" t="n">
        <f aca="false">DATE(B838,1,1)+C838-1</f>
        <v>37204</v>
      </c>
      <c r="AC838" s="0" t="n">
        <f aca="false">MONTH(AB838)</f>
        <v>11</v>
      </c>
      <c r="AD838" s="0" t="n">
        <f aca="false">DAY(AB838)</f>
        <v>9</v>
      </c>
    </row>
    <row r="839" customFormat="false" ht="12.75" hidden="false" customHeight="false" outlineLevel="0" collapsed="false">
      <c r="A839" s="0" t="n">
        <v>52</v>
      </c>
      <c r="B839" s="0" t="n">
        <v>2001</v>
      </c>
      <c r="C839" s="0" t="n">
        <v>313</v>
      </c>
      <c r="D839" s="0" t="n">
        <v>1630</v>
      </c>
      <c r="E839" s="0" t="n">
        <v>10.5</v>
      </c>
      <c r="F839" s="0" t="n">
        <v>29.3</v>
      </c>
      <c r="G839" s="0" t="n">
        <v>1010.7</v>
      </c>
      <c r="H839" s="0" t="n">
        <v>0</v>
      </c>
      <c r="I839" s="0" t="n">
        <v>5.874</v>
      </c>
      <c r="J839" s="0" t="n">
        <v>2.361</v>
      </c>
      <c r="K839" s="0" t="n">
        <v>2.144</v>
      </c>
      <c r="L839" s="0" t="n">
        <v>324.5</v>
      </c>
      <c r="M839" s="0" t="n">
        <v>24.58</v>
      </c>
      <c r="N839" s="0" t="n">
        <v>12.3</v>
      </c>
      <c r="O839" s="0" t="n">
        <v>13.79</v>
      </c>
      <c r="P839" s="0" t="n">
        <v>12.75</v>
      </c>
      <c r="Q839" s="0" t="n">
        <v>900</v>
      </c>
      <c r="R839" s="0" t="n">
        <v>-1.446</v>
      </c>
      <c r="S839" s="0" t="n">
        <v>11</v>
      </c>
      <c r="T839" s="0" t="n">
        <v>1.269</v>
      </c>
      <c r="U839" s="0" t="n">
        <v>10.35</v>
      </c>
      <c r="V839" s="0" t="n">
        <v>10.46</v>
      </c>
      <c r="W839" s="0" t="n">
        <f aca="false">F839/100*T839</f>
        <v>0.371817</v>
      </c>
      <c r="X839" s="0" t="n">
        <f aca="false">INT(D839/100)</f>
        <v>16</v>
      </c>
      <c r="Y839" s="0" t="n">
        <f aca="false">100*(D839/100-X839)</f>
        <v>30.0000000000001</v>
      </c>
      <c r="Z839" s="0" t="n">
        <f aca="false">X839+Y839/60</f>
        <v>16.5</v>
      </c>
      <c r="AA839" s="0" t="n">
        <f aca="false">C839+Z839/24-0.001</f>
        <v>313.6865</v>
      </c>
      <c r="AB839" s="24" t="n">
        <f aca="false">DATE(B839,1,1)+C839-1</f>
        <v>37204</v>
      </c>
      <c r="AC839" s="0" t="n">
        <f aca="false">MONTH(AB839)</f>
        <v>11</v>
      </c>
      <c r="AD839" s="0" t="n">
        <f aca="false">DAY(AB839)</f>
        <v>9</v>
      </c>
    </row>
    <row r="840" customFormat="false" ht="12.75" hidden="false" customHeight="false" outlineLevel="0" collapsed="false">
      <c r="A840" s="0" t="n">
        <v>52</v>
      </c>
      <c r="B840" s="0" t="n">
        <v>2001</v>
      </c>
      <c r="C840" s="0" t="n">
        <v>313</v>
      </c>
      <c r="D840" s="0" t="n">
        <v>1645</v>
      </c>
      <c r="E840" s="0" t="n">
        <v>10.35</v>
      </c>
      <c r="F840" s="0" t="n">
        <v>29.29</v>
      </c>
      <c r="G840" s="0" t="n">
        <v>1010.9</v>
      </c>
      <c r="H840" s="0" t="n">
        <v>0</v>
      </c>
      <c r="I840" s="0" t="n">
        <v>5.075</v>
      </c>
      <c r="J840" s="0" t="n">
        <v>2.548</v>
      </c>
      <c r="K840" s="0" t="n">
        <v>2.419</v>
      </c>
      <c r="L840" s="0" t="n">
        <v>315.1</v>
      </c>
      <c r="M840" s="0" t="n">
        <v>18.23</v>
      </c>
      <c r="N840" s="0" t="n">
        <v>11.92</v>
      </c>
      <c r="O840" s="0" t="n">
        <v>13.84</v>
      </c>
      <c r="P840" s="0" t="n">
        <v>12.74</v>
      </c>
      <c r="Q840" s="0" t="n">
        <v>900</v>
      </c>
      <c r="R840" s="0" t="n">
        <v>-1.4443</v>
      </c>
      <c r="S840" s="0" t="n">
        <v>11</v>
      </c>
      <c r="T840" s="0" t="n">
        <v>1.256</v>
      </c>
      <c r="U840" s="0" t="n">
        <v>10.15</v>
      </c>
      <c r="V840" s="0" t="n">
        <v>10.29</v>
      </c>
      <c r="W840" s="0" t="n">
        <f aca="false">F840/100*T840</f>
        <v>0.3678824</v>
      </c>
      <c r="X840" s="0" t="n">
        <f aca="false">INT(D840/100)</f>
        <v>16</v>
      </c>
      <c r="Y840" s="0" t="n">
        <f aca="false">100*(D840/100-X840)</f>
        <v>44.9999999999999</v>
      </c>
      <c r="Z840" s="0" t="n">
        <f aca="false">X840+Y840/60</f>
        <v>16.75</v>
      </c>
      <c r="AA840" s="0" t="n">
        <f aca="false">C840+Z840/24-0.001</f>
        <v>313.696916666667</v>
      </c>
      <c r="AB840" s="24" t="n">
        <f aca="false">DATE(B840,1,1)+C840-1</f>
        <v>37204</v>
      </c>
      <c r="AC840" s="0" t="n">
        <f aca="false">MONTH(AB840)</f>
        <v>11</v>
      </c>
      <c r="AD840" s="0" t="n">
        <f aca="false">DAY(AB840)</f>
        <v>9</v>
      </c>
    </row>
    <row r="841" customFormat="false" ht="12.75" hidden="false" customHeight="false" outlineLevel="0" collapsed="false">
      <c r="A841" s="0" t="n">
        <v>52</v>
      </c>
      <c r="B841" s="0" t="n">
        <v>2001</v>
      </c>
      <c r="C841" s="0" t="n">
        <v>313</v>
      </c>
      <c r="D841" s="0" t="n">
        <v>1700</v>
      </c>
      <c r="E841" s="0" t="n">
        <v>10.26</v>
      </c>
      <c r="F841" s="0" t="n">
        <v>28.11</v>
      </c>
      <c r="G841" s="0" t="n">
        <v>1011</v>
      </c>
      <c r="H841" s="0" t="n">
        <v>0</v>
      </c>
      <c r="I841" s="0" t="n">
        <v>5.874</v>
      </c>
      <c r="J841" s="0" t="n">
        <v>2.832</v>
      </c>
      <c r="K841" s="0" t="n">
        <v>2.637</v>
      </c>
      <c r="L841" s="0" t="n">
        <v>314.4</v>
      </c>
      <c r="M841" s="0" t="n">
        <v>21.24</v>
      </c>
      <c r="N841" s="0" t="n">
        <v>11.57</v>
      </c>
      <c r="O841" s="0" t="n">
        <v>13.88</v>
      </c>
      <c r="P841" s="0" t="n">
        <v>12.71</v>
      </c>
      <c r="Q841" s="0" t="n">
        <v>900</v>
      </c>
      <c r="R841" s="0" t="n">
        <v>-1.4493</v>
      </c>
      <c r="S841" s="0" t="n">
        <v>11</v>
      </c>
      <c r="T841" s="0" t="n">
        <v>1.249</v>
      </c>
      <c r="U841" s="0" t="n">
        <v>10.01</v>
      </c>
      <c r="V841" s="0" t="n">
        <v>10.18</v>
      </c>
      <c r="W841" s="0" t="n">
        <f aca="false">F841/100*T841</f>
        <v>0.3510939</v>
      </c>
      <c r="X841" s="0" t="n">
        <f aca="false">INT(D841/100)</f>
        <v>17</v>
      </c>
      <c r="Y841" s="0" t="n">
        <f aca="false">100*(D841/100-X841)</f>
        <v>0</v>
      </c>
      <c r="Z841" s="0" t="n">
        <f aca="false">X841+Y841/60</f>
        <v>17</v>
      </c>
      <c r="AA841" s="0" t="n">
        <f aca="false">C841+Z841/24-0.001</f>
        <v>313.707333333333</v>
      </c>
      <c r="AB841" s="24" t="n">
        <f aca="false">DATE(B841,1,1)+C841-1</f>
        <v>37204</v>
      </c>
      <c r="AC841" s="0" t="n">
        <f aca="false">MONTH(AB841)</f>
        <v>11</v>
      </c>
      <c r="AD841" s="0" t="n">
        <f aca="false">DAY(AB841)</f>
        <v>9</v>
      </c>
    </row>
    <row r="842" customFormat="false" ht="12.75" hidden="false" customHeight="false" outlineLevel="0" collapsed="false">
      <c r="A842" s="0" t="n">
        <v>52</v>
      </c>
      <c r="B842" s="0" t="n">
        <v>2001</v>
      </c>
      <c r="C842" s="0" t="n">
        <v>313</v>
      </c>
      <c r="D842" s="0" t="n">
        <v>1715</v>
      </c>
      <c r="E842" s="0" t="n">
        <v>10.04</v>
      </c>
      <c r="F842" s="0" t="n">
        <v>28.21</v>
      </c>
      <c r="G842" s="0" t="n">
        <v>1011.1</v>
      </c>
      <c r="H842" s="0" t="n">
        <v>0</v>
      </c>
      <c r="I842" s="0" t="n">
        <v>6.673</v>
      </c>
      <c r="J842" s="0" t="n">
        <v>2.498</v>
      </c>
      <c r="K842" s="0" t="n">
        <v>2.286</v>
      </c>
      <c r="L842" s="0" t="n">
        <v>314.2</v>
      </c>
      <c r="M842" s="0" t="n">
        <v>23.57</v>
      </c>
      <c r="N842" s="0" t="n">
        <v>11.28</v>
      </c>
      <c r="O842" s="0" t="n">
        <v>13.93</v>
      </c>
      <c r="P842" s="0" t="n">
        <v>12.67</v>
      </c>
      <c r="Q842" s="0" t="n">
        <v>900</v>
      </c>
      <c r="R842" s="0" t="n">
        <v>-1.4582</v>
      </c>
      <c r="S842" s="0" t="n">
        <v>11</v>
      </c>
      <c r="T842" s="0" t="n">
        <v>1.23</v>
      </c>
      <c r="U842" s="0" t="n">
        <v>9.69</v>
      </c>
      <c r="V842" s="0" t="n">
        <v>9.86</v>
      </c>
      <c r="W842" s="0" t="n">
        <f aca="false">F842/100*T842</f>
        <v>0.346983</v>
      </c>
      <c r="X842" s="0" t="n">
        <f aca="false">INT(D842/100)</f>
        <v>17</v>
      </c>
      <c r="Y842" s="0" t="n">
        <f aca="false">100*(D842/100-X842)</f>
        <v>14.9999999999999</v>
      </c>
      <c r="Z842" s="0" t="n">
        <f aca="false">X842+Y842/60</f>
        <v>17.25</v>
      </c>
      <c r="AA842" s="0" t="n">
        <f aca="false">C842+Z842/24-0.001</f>
        <v>313.71775</v>
      </c>
      <c r="AB842" s="24" t="n">
        <f aca="false">DATE(B842,1,1)+C842-1</f>
        <v>37204</v>
      </c>
      <c r="AC842" s="0" t="n">
        <f aca="false">MONTH(AB842)</f>
        <v>11</v>
      </c>
      <c r="AD842" s="0" t="n">
        <f aca="false">DAY(AB842)</f>
        <v>9</v>
      </c>
    </row>
    <row r="843" customFormat="false" ht="12.75" hidden="false" customHeight="false" outlineLevel="0" collapsed="false">
      <c r="A843" s="0" t="n">
        <v>52</v>
      </c>
      <c r="B843" s="0" t="n">
        <v>2001</v>
      </c>
      <c r="C843" s="0" t="n">
        <v>313</v>
      </c>
      <c r="D843" s="0" t="n">
        <v>1730</v>
      </c>
      <c r="E843" s="0" t="n">
        <v>9.96</v>
      </c>
      <c r="F843" s="0" t="n">
        <v>28.74</v>
      </c>
      <c r="G843" s="0" t="n">
        <v>1011.2</v>
      </c>
      <c r="H843" s="0" t="n">
        <v>0</v>
      </c>
      <c r="I843" s="0" t="n">
        <v>5.075</v>
      </c>
      <c r="J843" s="0" t="n">
        <v>2.198</v>
      </c>
      <c r="K843" s="0" t="n">
        <v>2.008</v>
      </c>
      <c r="L843" s="0" t="n">
        <v>310</v>
      </c>
      <c r="M843" s="0" t="n">
        <v>23.58</v>
      </c>
      <c r="N843" s="0" t="n">
        <v>10.98</v>
      </c>
      <c r="O843" s="0" t="n">
        <v>13.99</v>
      </c>
      <c r="P843" s="0" t="n">
        <v>12.65</v>
      </c>
      <c r="Q843" s="0" t="n">
        <v>900</v>
      </c>
      <c r="R843" s="0" t="n">
        <v>-1.4528</v>
      </c>
      <c r="S843" s="0" t="n">
        <v>11</v>
      </c>
      <c r="T843" s="0" t="n">
        <v>1.224</v>
      </c>
      <c r="U843" s="0" t="n">
        <v>9.51</v>
      </c>
      <c r="V843" s="0" t="n">
        <v>9.75</v>
      </c>
      <c r="W843" s="0" t="n">
        <f aca="false">F843/100*T843</f>
        <v>0.3517776</v>
      </c>
      <c r="X843" s="0" t="n">
        <f aca="false">INT(D843/100)</f>
        <v>17</v>
      </c>
      <c r="Y843" s="0" t="n">
        <f aca="false">100*(D843/100-X843)</f>
        <v>30.0000000000001</v>
      </c>
      <c r="Z843" s="0" t="n">
        <f aca="false">X843+Y843/60</f>
        <v>17.5</v>
      </c>
      <c r="AA843" s="0" t="n">
        <f aca="false">C843+Z843/24-0.001</f>
        <v>313.728166666667</v>
      </c>
      <c r="AB843" s="24" t="n">
        <f aca="false">DATE(B843,1,1)+C843-1</f>
        <v>37204</v>
      </c>
      <c r="AC843" s="0" t="n">
        <f aca="false">MONTH(AB843)</f>
        <v>11</v>
      </c>
      <c r="AD843" s="0" t="n">
        <f aca="false">DAY(AB843)</f>
        <v>9</v>
      </c>
    </row>
    <row r="844" customFormat="false" ht="12.75" hidden="false" customHeight="false" outlineLevel="0" collapsed="false">
      <c r="A844" s="0" t="n">
        <v>52</v>
      </c>
      <c r="B844" s="0" t="n">
        <v>2001</v>
      </c>
      <c r="C844" s="0" t="n">
        <v>313</v>
      </c>
      <c r="D844" s="0" t="n">
        <v>1745</v>
      </c>
      <c r="E844" s="0" t="n">
        <v>9.57</v>
      </c>
      <c r="F844" s="0" t="n">
        <v>30.52</v>
      </c>
      <c r="G844" s="0" t="n">
        <v>1011.2</v>
      </c>
      <c r="H844" s="0" t="n">
        <v>0</v>
      </c>
      <c r="I844" s="0" t="n">
        <v>3.477</v>
      </c>
      <c r="J844" s="0" t="n">
        <v>1.375</v>
      </c>
      <c r="K844" s="0" t="n">
        <v>1.273</v>
      </c>
      <c r="L844" s="0" t="n">
        <v>295.7</v>
      </c>
      <c r="M844" s="0" t="n">
        <v>21.58</v>
      </c>
      <c r="N844" s="0" t="n">
        <v>10.68</v>
      </c>
      <c r="O844" s="0" t="n">
        <v>14.06</v>
      </c>
      <c r="P844" s="0" t="n">
        <v>12.64</v>
      </c>
      <c r="Q844" s="0" t="n">
        <v>900</v>
      </c>
      <c r="R844" s="0" t="n">
        <v>-1.4497</v>
      </c>
      <c r="S844" s="0" t="n">
        <v>11</v>
      </c>
      <c r="T844" s="0" t="n">
        <v>1.192</v>
      </c>
      <c r="U844" s="0" t="n">
        <v>8.84</v>
      </c>
      <c r="V844" s="0" t="n">
        <v>9.2</v>
      </c>
      <c r="W844" s="0" t="n">
        <f aca="false">F844/100*T844</f>
        <v>0.3637984</v>
      </c>
      <c r="X844" s="0" t="n">
        <f aca="false">INT(D844/100)</f>
        <v>17</v>
      </c>
      <c r="Y844" s="0" t="n">
        <f aca="false">100*(D844/100-X844)</f>
        <v>44.9999999999999</v>
      </c>
      <c r="Z844" s="0" t="n">
        <f aca="false">X844+Y844/60</f>
        <v>17.75</v>
      </c>
      <c r="AA844" s="0" t="n">
        <f aca="false">C844+Z844/24-0.001</f>
        <v>313.738583333333</v>
      </c>
      <c r="AB844" s="24" t="n">
        <f aca="false">DATE(B844,1,1)+C844-1</f>
        <v>37204</v>
      </c>
      <c r="AC844" s="0" t="n">
        <f aca="false">MONTH(AB844)</f>
        <v>11</v>
      </c>
      <c r="AD844" s="0" t="n">
        <f aca="false">DAY(AB844)</f>
        <v>9</v>
      </c>
    </row>
    <row r="845" customFormat="false" ht="12.75" hidden="false" customHeight="false" outlineLevel="0" collapsed="false">
      <c r="A845" s="0" t="n">
        <v>52</v>
      </c>
      <c r="B845" s="0" t="n">
        <v>2001</v>
      </c>
      <c r="C845" s="0" t="n">
        <v>313</v>
      </c>
      <c r="D845" s="0" t="n">
        <v>1800</v>
      </c>
      <c r="E845" s="0" t="n">
        <v>8.81</v>
      </c>
      <c r="F845" s="0" t="n">
        <v>33.52</v>
      </c>
      <c r="G845" s="0" t="n">
        <v>1011.4</v>
      </c>
      <c r="H845" s="0" t="n">
        <v>0</v>
      </c>
      <c r="I845" s="0" t="n">
        <v>2.678</v>
      </c>
      <c r="J845" s="0" t="n">
        <v>1.125</v>
      </c>
      <c r="K845" s="0" t="n">
        <v>1.049</v>
      </c>
      <c r="L845" s="0" t="n">
        <v>281</v>
      </c>
      <c r="M845" s="0" t="n">
        <v>20.16</v>
      </c>
      <c r="N845" s="0" t="n">
        <v>10.29</v>
      </c>
      <c r="O845" s="0" t="n">
        <v>14.18</v>
      </c>
      <c r="P845" s="0" t="n">
        <v>12.63</v>
      </c>
      <c r="Q845" s="0" t="n">
        <v>900</v>
      </c>
      <c r="R845" s="0" t="n">
        <v>-1.4526</v>
      </c>
      <c r="S845" s="0" t="n">
        <v>11</v>
      </c>
      <c r="T845" s="0" t="n">
        <v>1.133</v>
      </c>
      <c r="U845" s="0" t="n">
        <v>7.94</v>
      </c>
      <c r="V845" s="0" t="n">
        <v>8.4</v>
      </c>
      <c r="W845" s="0" t="n">
        <f aca="false">F845/100*T845</f>
        <v>0.3797816</v>
      </c>
      <c r="X845" s="0" t="n">
        <f aca="false">INT(D845/100)</f>
        <v>18</v>
      </c>
      <c r="Y845" s="0" t="n">
        <f aca="false">100*(D845/100-X845)</f>
        <v>0</v>
      </c>
      <c r="Z845" s="0" t="n">
        <f aca="false">X845+Y845/60</f>
        <v>18</v>
      </c>
      <c r="AA845" s="0" t="n">
        <f aca="false">C845+Z845/24-0.001</f>
        <v>313.749</v>
      </c>
      <c r="AB845" s="24" t="n">
        <f aca="false">DATE(B845,1,1)+C845-1</f>
        <v>37204</v>
      </c>
      <c r="AC845" s="0" t="n">
        <f aca="false">MONTH(AB845)</f>
        <v>11</v>
      </c>
      <c r="AD845" s="0" t="n">
        <f aca="false">DAY(AB845)</f>
        <v>9</v>
      </c>
    </row>
    <row r="846" customFormat="false" ht="12.75" hidden="false" customHeight="false" outlineLevel="0" collapsed="false">
      <c r="A846" s="0" t="n">
        <v>52</v>
      </c>
      <c r="B846" s="0" t="n">
        <v>2001</v>
      </c>
      <c r="C846" s="0" t="n">
        <v>313</v>
      </c>
      <c r="D846" s="0" t="n">
        <v>1815</v>
      </c>
      <c r="E846" s="0" t="n">
        <v>8.75</v>
      </c>
      <c r="F846" s="0" t="n">
        <v>33.72</v>
      </c>
      <c r="G846" s="0" t="n">
        <v>1011.6</v>
      </c>
      <c r="H846" s="0" t="n">
        <v>0</v>
      </c>
      <c r="I846" s="0" t="n">
        <v>2.678</v>
      </c>
      <c r="J846" s="0" t="n">
        <v>1.37</v>
      </c>
      <c r="K846" s="0" t="n">
        <v>1.273</v>
      </c>
      <c r="L846" s="0" t="n">
        <v>281.8</v>
      </c>
      <c r="M846" s="0" t="n">
        <v>21.25</v>
      </c>
      <c r="N846" s="0" t="n">
        <v>9.8</v>
      </c>
      <c r="O846" s="0" t="n">
        <v>14.27</v>
      </c>
      <c r="P846" s="0" t="n">
        <v>12.61</v>
      </c>
      <c r="Q846" s="0" t="n">
        <v>900</v>
      </c>
      <c r="R846" s="0" t="n">
        <v>-1.4569</v>
      </c>
      <c r="S846" s="0" t="n">
        <v>11</v>
      </c>
      <c r="T846" s="0" t="n">
        <v>1.128</v>
      </c>
      <c r="U846" s="0" t="n">
        <v>8.04</v>
      </c>
      <c r="V846" s="0" t="n">
        <v>8.33</v>
      </c>
      <c r="W846" s="0" t="n">
        <f aca="false">F846/100*T846</f>
        <v>0.3803616</v>
      </c>
      <c r="X846" s="0" t="n">
        <f aca="false">INT(D846/100)</f>
        <v>18</v>
      </c>
      <c r="Y846" s="0" t="n">
        <f aca="false">100*(D846/100-X846)</f>
        <v>14.9999999999999</v>
      </c>
      <c r="Z846" s="0" t="n">
        <f aca="false">X846+Y846/60</f>
        <v>18.25</v>
      </c>
      <c r="AA846" s="0" t="n">
        <f aca="false">C846+Z846/24-0.001</f>
        <v>313.759416666667</v>
      </c>
      <c r="AB846" s="24" t="n">
        <f aca="false">DATE(B846,1,1)+C846-1</f>
        <v>37204</v>
      </c>
      <c r="AC846" s="0" t="n">
        <f aca="false">MONTH(AB846)</f>
        <v>11</v>
      </c>
      <c r="AD846" s="0" t="n">
        <f aca="false">DAY(AB846)</f>
        <v>9</v>
      </c>
    </row>
    <row r="847" customFormat="false" ht="12.75" hidden="false" customHeight="false" outlineLevel="0" collapsed="false">
      <c r="A847" s="0" t="n">
        <v>52</v>
      </c>
      <c r="B847" s="0" t="n">
        <v>2001</v>
      </c>
      <c r="C847" s="0" t="n">
        <v>313</v>
      </c>
      <c r="D847" s="0" t="n">
        <v>1830</v>
      </c>
      <c r="E847" s="0" t="n">
        <v>8.91</v>
      </c>
      <c r="F847" s="0" t="n">
        <v>33.07</v>
      </c>
      <c r="G847" s="0" t="n">
        <v>1011.9</v>
      </c>
      <c r="H847" s="0" t="n">
        <v>0</v>
      </c>
      <c r="I847" s="0" t="n">
        <v>3.477</v>
      </c>
      <c r="J847" s="0" t="n">
        <v>1.769</v>
      </c>
      <c r="K847" s="0" t="n">
        <v>1.635</v>
      </c>
      <c r="L847" s="0" t="n">
        <v>301.6</v>
      </c>
      <c r="M847" s="0" t="n">
        <v>22.18</v>
      </c>
      <c r="N847" s="0" t="n">
        <v>9.36</v>
      </c>
      <c r="O847" s="0" t="n">
        <v>14.29</v>
      </c>
      <c r="P847" s="0" t="n">
        <v>12.61</v>
      </c>
      <c r="Q847" s="0" t="n">
        <v>900</v>
      </c>
      <c r="R847" s="0" t="n">
        <v>-1.4795</v>
      </c>
      <c r="S847" s="0" t="n">
        <v>11</v>
      </c>
      <c r="T847" s="0" t="n">
        <v>1.14</v>
      </c>
      <c r="U847" s="0" t="n">
        <v>8.48</v>
      </c>
      <c r="V847" s="0" t="n">
        <v>8.58</v>
      </c>
      <c r="W847" s="0" t="n">
        <f aca="false">F847/100*T847</f>
        <v>0.376998</v>
      </c>
      <c r="X847" s="0" t="n">
        <f aca="false">INT(D847/100)</f>
        <v>18</v>
      </c>
      <c r="Y847" s="0" t="n">
        <f aca="false">100*(D847/100-X847)</f>
        <v>30.0000000000001</v>
      </c>
      <c r="Z847" s="0" t="n">
        <f aca="false">X847+Y847/60</f>
        <v>18.5</v>
      </c>
      <c r="AA847" s="0" t="n">
        <f aca="false">C847+Z847/24-0.001</f>
        <v>313.769833333333</v>
      </c>
      <c r="AB847" s="24" t="n">
        <f aca="false">DATE(B847,1,1)+C847-1</f>
        <v>37204</v>
      </c>
      <c r="AC847" s="0" t="n">
        <f aca="false">MONTH(AB847)</f>
        <v>11</v>
      </c>
      <c r="AD847" s="0" t="n">
        <f aca="false">DAY(AB847)</f>
        <v>9</v>
      </c>
    </row>
    <row r="848" customFormat="false" ht="12.75" hidden="false" customHeight="false" outlineLevel="0" collapsed="false">
      <c r="A848" s="0" t="n">
        <v>52</v>
      </c>
      <c r="B848" s="0" t="n">
        <v>2001</v>
      </c>
      <c r="C848" s="0" t="n">
        <v>313</v>
      </c>
      <c r="D848" s="0" t="n">
        <v>1845</v>
      </c>
      <c r="E848" s="0" t="n">
        <v>9.17</v>
      </c>
      <c r="F848" s="0" t="n">
        <v>32.15</v>
      </c>
      <c r="G848" s="0" t="n">
        <v>1012.1</v>
      </c>
      <c r="H848" s="0" t="n">
        <v>0</v>
      </c>
      <c r="I848" s="0" t="n">
        <v>5.874</v>
      </c>
      <c r="J848" s="0" t="n">
        <v>2.067</v>
      </c>
      <c r="K848" s="0" t="n">
        <v>1.929</v>
      </c>
      <c r="L848" s="0" t="n">
        <v>309</v>
      </c>
      <c r="M848" s="0" t="n">
        <v>20.93</v>
      </c>
      <c r="N848" s="0" t="n">
        <v>9.13</v>
      </c>
      <c r="O848" s="0" t="n">
        <v>14.24</v>
      </c>
      <c r="P848" s="0" t="n">
        <v>12.6</v>
      </c>
      <c r="Q848" s="0" t="n">
        <v>900</v>
      </c>
      <c r="R848" s="0" t="n">
        <v>-1.4377</v>
      </c>
      <c r="S848" s="0" t="n">
        <v>11</v>
      </c>
      <c r="T848" s="0" t="n">
        <v>1.161</v>
      </c>
      <c r="U848" s="0" t="n">
        <v>8.74</v>
      </c>
      <c r="V848" s="0" t="n">
        <v>8.87</v>
      </c>
      <c r="W848" s="0" t="n">
        <f aca="false">F848/100*T848</f>
        <v>0.3732615</v>
      </c>
      <c r="X848" s="0" t="n">
        <f aca="false">INT(D848/100)</f>
        <v>18</v>
      </c>
      <c r="Y848" s="0" t="n">
        <f aca="false">100*(D848/100-X848)</f>
        <v>44.9999999999999</v>
      </c>
      <c r="Z848" s="0" t="n">
        <f aca="false">X848+Y848/60</f>
        <v>18.75</v>
      </c>
      <c r="AA848" s="0" t="n">
        <f aca="false">C848+Z848/24-0.001</f>
        <v>313.78025</v>
      </c>
      <c r="AB848" s="24" t="n">
        <f aca="false">DATE(B848,1,1)+C848-1</f>
        <v>37204</v>
      </c>
      <c r="AC848" s="0" t="n">
        <f aca="false">MONTH(AB848)</f>
        <v>11</v>
      </c>
      <c r="AD848" s="0" t="n">
        <f aca="false">DAY(AB848)</f>
        <v>9</v>
      </c>
    </row>
    <row r="849" customFormat="false" ht="12.75" hidden="false" customHeight="false" outlineLevel="0" collapsed="false">
      <c r="A849" s="0" t="n">
        <v>52</v>
      </c>
      <c r="B849" s="0" t="n">
        <v>2001</v>
      </c>
      <c r="C849" s="0" t="n">
        <v>313</v>
      </c>
      <c r="D849" s="0" t="n">
        <v>1900</v>
      </c>
      <c r="E849" s="0" t="n">
        <v>9.09</v>
      </c>
      <c r="F849" s="0" t="n">
        <v>31.94</v>
      </c>
      <c r="G849" s="0" t="n">
        <v>1012.2</v>
      </c>
      <c r="H849" s="0" t="n">
        <v>0</v>
      </c>
      <c r="I849" s="0" t="n">
        <v>5.075</v>
      </c>
      <c r="J849" s="0" t="n">
        <v>2.161</v>
      </c>
      <c r="K849" s="0" t="n">
        <v>1.951</v>
      </c>
      <c r="L849" s="0" t="n">
        <v>303.3</v>
      </c>
      <c r="M849" s="0" t="n">
        <v>25.21</v>
      </c>
      <c r="N849" s="0" t="n">
        <v>9.08</v>
      </c>
      <c r="O849" s="0" t="n">
        <v>14.24</v>
      </c>
      <c r="P849" s="0" t="n">
        <v>12.59</v>
      </c>
      <c r="Q849" s="0" t="n">
        <v>900</v>
      </c>
      <c r="R849" s="0" t="n">
        <v>-1.4484</v>
      </c>
      <c r="S849" s="0" t="n">
        <v>11</v>
      </c>
      <c r="T849" s="0" t="n">
        <v>1.155</v>
      </c>
      <c r="U849" s="0" t="n">
        <v>8.66</v>
      </c>
      <c r="V849" s="0" t="n">
        <v>8.82</v>
      </c>
      <c r="W849" s="0" t="n">
        <f aca="false">F849/100*T849</f>
        <v>0.368907</v>
      </c>
      <c r="X849" s="0" t="n">
        <f aca="false">INT(D849/100)</f>
        <v>19</v>
      </c>
      <c r="Y849" s="0" t="n">
        <f aca="false">100*(D849/100-X849)</f>
        <v>0</v>
      </c>
      <c r="Z849" s="0" t="n">
        <f aca="false">X849+Y849/60</f>
        <v>19</v>
      </c>
      <c r="AA849" s="0" t="n">
        <f aca="false">C849+Z849/24-0.001</f>
        <v>313.790666666667</v>
      </c>
      <c r="AB849" s="24" t="n">
        <f aca="false">DATE(B849,1,1)+C849-1</f>
        <v>37204</v>
      </c>
      <c r="AC849" s="0" t="n">
        <f aca="false">MONTH(AB849)</f>
        <v>11</v>
      </c>
      <c r="AD849" s="0" t="n">
        <f aca="false">DAY(AB849)</f>
        <v>9</v>
      </c>
    </row>
    <row r="850" customFormat="false" ht="12.75" hidden="false" customHeight="false" outlineLevel="0" collapsed="false">
      <c r="A850" s="0" t="n">
        <v>52</v>
      </c>
      <c r="B850" s="0" t="n">
        <v>2001</v>
      </c>
      <c r="C850" s="0" t="n">
        <v>313</v>
      </c>
      <c r="D850" s="0" t="n">
        <v>1915</v>
      </c>
      <c r="E850" s="0" t="n">
        <v>9.02</v>
      </c>
      <c r="F850" s="0" t="n">
        <v>31.97</v>
      </c>
      <c r="G850" s="0" t="n">
        <v>1012.2</v>
      </c>
      <c r="H850" s="0" t="n">
        <v>0</v>
      </c>
      <c r="I850" s="0" t="n">
        <v>5.075</v>
      </c>
      <c r="J850" s="0" t="n">
        <v>1.929</v>
      </c>
      <c r="K850" s="0" t="n">
        <v>1.746</v>
      </c>
      <c r="L850" s="0" t="n">
        <v>293</v>
      </c>
      <c r="M850" s="0" t="n">
        <v>24.95</v>
      </c>
      <c r="N850" s="0" t="n">
        <v>9.09</v>
      </c>
      <c r="O850" s="0" t="n">
        <v>14.23</v>
      </c>
      <c r="P850" s="0" t="n">
        <v>12.59</v>
      </c>
      <c r="Q850" s="0" t="n">
        <v>900</v>
      </c>
      <c r="R850" s="0" t="n">
        <v>-1.4937</v>
      </c>
      <c r="S850" s="0" t="n">
        <v>11</v>
      </c>
      <c r="T850" s="0" t="n">
        <v>1.149</v>
      </c>
      <c r="U850" s="0" t="n">
        <v>8.64</v>
      </c>
      <c r="V850" s="0" t="n">
        <v>8.8</v>
      </c>
      <c r="W850" s="0" t="n">
        <f aca="false">F850/100*T850</f>
        <v>0.3673353</v>
      </c>
      <c r="X850" s="0" t="n">
        <f aca="false">INT(D850/100)</f>
        <v>19</v>
      </c>
      <c r="Y850" s="0" t="n">
        <f aca="false">100*(D850/100-X850)</f>
        <v>14.9999999999999</v>
      </c>
      <c r="Z850" s="0" t="n">
        <f aca="false">X850+Y850/60</f>
        <v>19.25</v>
      </c>
      <c r="AA850" s="0" t="n">
        <f aca="false">C850+Z850/24-0.001</f>
        <v>313.801083333333</v>
      </c>
      <c r="AB850" s="24" t="n">
        <f aca="false">DATE(B850,1,1)+C850-1</f>
        <v>37204</v>
      </c>
      <c r="AC850" s="0" t="n">
        <f aca="false">MONTH(AB850)</f>
        <v>11</v>
      </c>
      <c r="AD850" s="0" t="n">
        <f aca="false">DAY(AB850)</f>
        <v>9</v>
      </c>
    </row>
    <row r="851" customFormat="false" ht="12.75" hidden="false" customHeight="false" outlineLevel="0" collapsed="false">
      <c r="A851" s="0" t="n">
        <v>52</v>
      </c>
      <c r="B851" s="0" t="n">
        <v>2001</v>
      </c>
      <c r="C851" s="0" t="n">
        <v>313</v>
      </c>
      <c r="D851" s="0" t="n">
        <v>1930</v>
      </c>
      <c r="E851" s="0" t="n">
        <v>8.94</v>
      </c>
      <c r="F851" s="0" t="n">
        <v>32.26</v>
      </c>
      <c r="G851" s="0" t="n">
        <v>1012</v>
      </c>
      <c r="H851" s="0" t="n">
        <v>0</v>
      </c>
      <c r="I851" s="0" t="n">
        <v>3.477</v>
      </c>
      <c r="J851" s="0" t="n">
        <v>1.535</v>
      </c>
      <c r="K851" s="0" t="n">
        <v>1.376</v>
      </c>
      <c r="L851" s="0" t="n">
        <v>295.5</v>
      </c>
      <c r="M851" s="0" t="n">
        <v>25.61</v>
      </c>
      <c r="N851" s="0" t="n">
        <v>9.1</v>
      </c>
      <c r="O851" s="0" t="n">
        <v>14.25</v>
      </c>
      <c r="P851" s="0" t="n">
        <v>12.58</v>
      </c>
      <c r="Q851" s="0" t="n">
        <v>900</v>
      </c>
      <c r="R851" s="0" t="n">
        <v>-1.4981</v>
      </c>
      <c r="S851" s="0" t="n">
        <v>11</v>
      </c>
      <c r="T851" s="0" t="n">
        <v>1.142</v>
      </c>
      <c r="U851" s="0" t="n">
        <v>8.42</v>
      </c>
      <c r="V851" s="0" t="n">
        <v>8.63</v>
      </c>
      <c r="W851" s="0" t="n">
        <f aca="false">F851/100*T851</f>
        <v>0.3684092</v>
      </c>
      <c r="X851" s="0" t="n">
        <f aca="false">INT(D851/100)</f>
        <v>19</v>
      </c>
      <c r="Y851" s="0" t="n">
        <f aca="false">100*(D851/100-X851)</f>
        <v>30.0000000000001</v>
      </c>
      <c r="Z851" s="0" t="n">
        <f aca="false">X851+Y851/60</f>
        <v>19.5</v>
      </c>
      <c r="AA851" s="0" t="n">
        <f aca="false">C851+Z851/24-0.001</f>
        <v>313.8115</v>
      </c>
      <c r="AB851" s="24" t="n">
        <f aca="false">DATE(B851,1,1)+C851-1</f>
        <v>37204</v>
      </c>
      <c r="AC851" s="0" t="n">
        <f aca="false">MONTH(AB851)</f>
        <v>11</v>
      </c>
      <c r="AD851" s="0" t="n">
        <f aca="false">DAY(AB851)</f>
        <v>9</v>
      </c>
    </row>
    <row r="852" customFormat="false" ht="12.75" hidden="false" customHeight="false" outlineLevel="0" collapsed="false">
      <c r="A852" s="0" t="n">
        <v>52</v>
      </c>
      <c r="B852" s="0" t="n">
        <v>2001</v>
      </c>
      <c r="C852" s="0" t="n">
        <v>313</v>
      </c>
      <c r="D852" s="0" t="n">
        <v>1945</v>
      </c>
      <c r="E852" s="0" t="n">
        <v>8.83</v>
      </c>
      <c r="F852" s="0" t="n">
        <v>32.83</v>
      </c>
      <c r="G852" s="0" t="n">
        <v>1011.9</v>
      </c>
      <c r="H852" s="0" t="n">
        <v>0</v>
      </c>
      <c r="I852" s="0" t="n">
        <v>3.477</v>
      </c>
      <c r="J852" s="0" t="n">
        <v>1.328</v>
      </c>
      <c r="K852" s="0" t="n">
        <v>1.19</v>
      </c>
      <c r="L852" s="0" t="n">
        <v>299.2</v>
      </c>
      <c r="M852" s="0" t="n">
        <v>24.76</v>
      </c>
      <c r="N852" s="0" t="n">
        <v>9.06</v>
      </c>
      <c r="O852" s="0" t="n">
        <v>14.27</v>
      </c>
      <c r="P852" s="0" t="n">
        <v>12.58</v>
      </c>
      <c r="Q852" s="0" t="n">
        <v>900</v>
      </c>
      <c r="R852" s="0" t="n">
        <v>-1.4715</v>
      </c>
      <c r="S852" s="0" t="n">
        <v>11</v>
      </c>
      <c r="T852" s="0" t="n">
        <v>1.134</v>
      </c>
      <c r="U852" s="0" t="n">
        <v>8.39</v>
      </c>
      <c r="V852" s="0" t="n">
        <v>8.52</v>
      </c>
      <c r="W852" s="0" t="n">
        <f aca="false">F852/100*T852</f>
        <v>0.3722922</v>
      </c>
      <c r="X852" s="0" t="n">
        <f aca="false">INT(D852/100)</f>
        <v>19</v>
      </c>
      <c r="Y852" s="0" t="n">
        <f aca="false">100*(D852/100-X852)</f>
        <v>44.9999999999999</v>
      </c>
      <c r="Z852" s="0" t="n">
        <f aca="false">X852+Y852/60</f>
        <v>19.75</v>
      </c>
      <c r="AA852" s="0" t="n">
        <f aca="false">C852+Z852/24-0.001</f>
        <v>313.821916666667</v>
      </c>
      <c r="AB852" s="24" t="n">
        <f aca="false">DATE(B852,1,1)+C852-1</f>
        <v>37204</v>
      </c>
      <c r="AC852" s="0" t="n">
        <f aca="false">MONTH(AB852)</f>
        <v>11</v>
      </c>
      <c r="AD852" s="0" t="n">
        <f aca="false">DAY(AB852)</f>
        <v>9</v>
      </c>
    </row>
    <row r="853" customFormat="false" ht="12.75" hidden="false" customHeight="false" outlineLevel="0" collapsed="false">
      <c r="A853" s="0" t="n">
        <v>52</v>
      </c>
      <c r="B853" s="0" t="n">
        <v>2001</v>
      </c>
      <c r="C853" s="0" t="n">
        <v>313</v>
      </c>
      <c r="D853" s="0" t="n">
        <v>2000</v>
      </c>
      <c r="E853" s="0" t="n">
        <v>8.57</v>
      </c>
      <c r="F853" s="0" t="n">
        <v>33.7</v>
      </c>
      <c r="G853" s="0" t="n">
        <v>1011.8</v>
      </c>
      <c r="H853" s="0" t="n">
        <v>0</v>
      </c>
      <c r="I853" s="0" t="n">
        <v>1.879</v>
      </c>
      <c r="J853" s="0" t="n">
        <v>0.869</v>
      </c>
      <c r="K853" s="0" t="n">
        <v>0.773</v>
      </c>
      <c r="L853" s="0" t="n">
        <v>276.4</v>
      </c>
      <c r="M853" s="0" t="n">
        <v>23.57</v>
      </c>
      <c r="N853" s="0" t="n">
        <v>8.99</v>
      </c>
      <c r="O853" s="0" t="n">
        <v>14.31</v>
      </c>
      <c r="P853" s="0" t="n">
        <v>12.57</v>
      </c>
      <c r="Q853" s="0" t="n">
        <v>900</v>
      </c>
      <c r="R853" s="0" t="n">
        <v>-1.475</v>
      </c>
      <c r="S853" s="0" t="n">
        <v>11</v>
      </c>
      <c r="T853" s="0" t="n">
        <v>1.115</v>
      </c>
      <c r="U853" s="0" t="n">
        <v>7.78</v>
      </c>
      <c r="V853" s="0" t="n">
        <v>8.18</v>
      </c>
      <c r="W853" s="0" t="n">
        <f aca="false">F853/100*T853</f>
        <v>0.375755</v>
      </c>
      <c r="X853" s="0" t="n">
        <f aca="false">INT(D853/100)</f>
        <v>20</v>
      </c>
      <c r="Y853" s="0" t="n">
        <f aca="false">100*(D853/100-X853)</f>
        <v>0</v>
      </c>
      <c r="Z853" s="0" t="n">
        <f aca="false">X853+Y853/60</f>
        <v>20</v>
      </c>
      <c r="AA853" s="0" t="n">
        <f aca="false">C853+Z853/24-0.001</f>
        <v>313.832333333333</v>
      </c>
      <c r="AB853" s="24" t="n">
        <f aca="false">DATE(B853,1,1)+C853-1</f>
        <v>37204</v>
      </c>
      <c r="AC853" s="0" t="n">
        <f aca="false">MONTH(AB853)</f>
        <v>11</v>
      </c>
      <c r="AD853" s="0" t="n">
        <f aca="false">DAY(AB853)</f>
        <v>9</v>
      </c>
    </row>
    <row r="854" customFormat="false" ht="12.75" hidden="false" customHeight="false" outlineLevel="0" collapsed="false">
      <c r="A854" s="0" t="n">
        <v>52</v>
      </c>
      <c r="B854" s="0" t="n">
        <v>2001</v>
      </c>
      <c r="C854" s="0" t="n">
        <v>313</v>
      </c>
      <c r="D854" s="0" t="n">
        <v>2015</v>
      </c>
      <c r="E854" s="0" t="n">
        <v>7.64</v>
      </c>
      <c r="F854" s="0" t="n">
        <v>37.01</v>
      </c>
      <c r="G854" s="0" t="n">
        <v>1011.8</v>
      </c>
      <c r="H854" s="0" t="n">
        <v>0</v>
      </c>
      <c r="I854" s="0" t="n">
        <v>1.08</v>
      </c>
      <c r="J854" s="0" t="n">
        <v>0.35</v>
      </c>
      <c r="K854" s="0" t="n">
        <v>0.28</v>
      </c>
      <c r="L854" s="0" t="n">
        <v>262.1</v>
      </c>
      <c r="M854" s="0" t="n">
        <v>20.65</v>
      </c>
      <c r="N854" s="0" t="n">
        <v>8.8</v>
      </c>
      <c r="O854" s="0" t="n">
        <v>14.43</v>
      </c>
      <c r="P854" s="0" t="n">
        <v>12.56</v>
      </c>
      <c r="Q854" s="0" t="n">
        <v>900</v>
      </c>
      <c r="R854" s="0" t="n">
        <v>-1.4722</v>
      </c>
      <c r="S854" s="0" t="n">
        <v>11</v>
      </c>
      <c r="T854" s="0" t="n">
        <v>1.046</v>
      </c>
      <c r="U854" s="0" t="n">
        <v>6.568</v>
      </c>
      <c r="V854" s="0" t="n">
        <v>7.14</v>
      </c>
      <c r="W854" s="0" t="n">
        <f aca="false">F854/100*T854</f>
        <v>0.3871246</v>
      </c>
      <c r="X854" s="0" t="n">
        <f aca="false">INT(D854/100)</f>
        <v>20</v>
      </c>
      <c r="Y854" s="0" t="n">
        <f aca="false">100*(D854/100-X854)</f>
        <v>14.9999999999999</v>
      </c>
      <c r="Z854" s="0" t="n">
        <f aca="false">X854+Y854/60</f>
        <v>20.25</v>
      </c>
      <c r="AA854" s="0" t="n">
        <f aca="false">C854+Z854/24-0.001</f>
        <v>313.84275</v>
      </c>
      <c r="AB854" s="24" t="n">
        <f aca="false">DATE(B854,1,1)+C854-1</f>
        <v>37204</v>
      </c>
      <c r="AC854" s="0" t="n">
        <f aca="false">MONTH(AB854)</f>
        <v>11</v>
      </c>
      <c r="AD854" s="0" t="n">
        <f aca="false">DAY(AB854)</f>
        <v>9</v>
      </c>
    </row>
    <row r="855" customFormat="false" ht="12.75" hidden="false" customHeight="false" outlineLevel="0" collapsed="false">
      <c r="A855" s="0" t="n">
        <v>52</v>
      </c>
      <c r="B855" s="0" t="n">
        <v>2001</v>
      </c>
      <c r="C855" s="0" t="n">
        <v>313</v>
      </c>
      <c r="D855" s="0" t="n">
        <v>2030</v>
      </c>
      <c r="E855" s="0" t="n">
        <v>6.253</v>
      </c>
      <c r="F855" s="0" t="n">
        <v>42.97</v>
      </c>
      <c r="G855" s="0" t="n">
        <v>1011.7</v>
      </c>
      <c r="H855" s="0" t="n">
        <v>0</v>
      </c>
      <c r="I855" s="0" t="n">
        <v>1.08</v>
      </c>
      <c r="J855" s="0" t="n">
        <v>0.13</v>
      </c>
      <c r="K855" s="0" t="n">
        <v>0.121</v>
      </c>
      <c r="L855" s="0" t="n">
        <v>255.4</v>
      </c>
      <c r="M855" s="0" t="n">
        <v>7.25</v>
      </c>
      <c r="N855" s="0" t="n">
        <v>8.36</v>
      </c>
      <c r="O855" s="0" t="n">
        <v>14.62</v>
      </c>
      <c r="P855" s="0" t="n">
        <v>12.56</v>
      </c>
      <c r="Q855" s="0" t="n">
        <v>900</v>
      </c>
      <c r="R855" s="0" t="n">
        <v>-1.4856</v>
      </c>
      <c r="S855" s="0" t="n">
        <v>11</v>
      </c>
      <c r="T855" s="0" t="n">
        <v>0.952</v>
      </c>
      <c r="U855" s="0" t="n">
        <v>4.934</v>
      </c>
      <c r="V855" s="0" t="n">
        <v>5.731</v>
      </c>
      <c r="W855" s="0" t="n">
        <f aca="false">F855/100*T855</f>
        <v>0.4090744</v>
      </c>
      <c r="X855" s="0" t="n">
        <f aca="false">INT(D855/100)</f>
        <v>20</v>
      </c>
      <c r="Y855" s="0" t="n">
        <f aca="false">100*(D855/100-X855)</f>
        <v>30.0000000000001</v>
      </c>
      <c r="Z855" s="0" t="n">
        <f aca="false">X855+Y855/60</f>
        <v>20.5</v>
      </c>
      <c r="AA855" s="0" t="n">
        <f aca="false">C855+Z855/24-0.001</f>
        <v>313.853166666667</v>
      </c>
      <c r="AB855" s="24" t="n">
        <f aca="false">DATE(B855,1,1)+C855-1</f>
        <v>37204</v>
      </c>
      <c r="AC855" s="0" t="n">
        <f aca="false">MONTH(AB855)</f>
        <v>11</v>
      </c>
      <c r="AD855" s="0" t="n">
        <f aca="false">DAY(AB855)</f>
        <v>9</v>
      </c>
    </row>
    <row r="856" customFormat="false" ht="12.75" hidden="false" customHeight="false" outlineLevel="0" collapsed="false">
      <c r="A856" s="0" t="n">
        <v>52</v>
      </c>
      <c r="B856" s="0" t="n">
        <v>2001</v>
      </c>
      <c r="C856" s="0" t="n">
        <v>313</v>
      </c>
      <c r="D856" s="0" t="n">
        <v>2045</v>
      </c>
      <c r="E856" s="0" t="n">
        <v>4.968</v>
      </c>
      <c r="F856" s="0" t="n">
        <v>47.75</v>
      </c>
      <c r="G856" s="0" t="n">
        <v>1012</v>
      </c>
      <c r="H856" s="0" t="n">
        <v>0</v>
      </c>
      <c r="I856" s="0" t="n">
        <v>1.08</v>
      </c>
      <c r="J856" s="0" t="n">
        <v>0.09</v>
      </c>
      <c r="K856" s="0" t="n">
        <v>0.074</v>
      </c>
      <c r="L856" s="0" t="n">
        <v>239.7</v>
      </c>
      <c r="M856" s="0" t="n">
        <v>9.76</v>
      </c>
      <c r="N856" s="0" t="n">
        <v>7.63</v>
      </c>
      <c r="O856" s="0" t="n">
        <v>14.86</v>
      </c>
      <c r="P856" s="0" t="n">
        <v>12.55</v>
      </c>
      <c r="Q856" s="0" t="n">
        <v>900</v>
      </c>
      <c r="R856" s="0" t="n">
        <v>-1.5009</v>
      </c>
      <c r="S856" s="0" t="n">
        <v>11</v>
      </c>
      <c r="T856" s="0" t="n">
        <v>0.87</v>
      </c>
      <c r="U856" s="0" t="n">
        <v>3.601</v>
      </c>
      <c r="V856" s="0" t="n">
        <v>4.249</v>
      </c>
      <c r="W856" s="0" t="n">
        <f aca="false">F856/100*T856</f>
        <v>0.415425</v>
      </c>
      <c r="X856" s="0" t="n">
        <f aca="false">INT(D856/100)</f>
        <v>20</v>
      </c>
      <c r="Y856" s="0" t="n">
        <f aca="false">100*(D856/100-X856)</f>
        <v>44.9999999999999</v>
      </c>
      <c r="Z856" s="0" t="n">
        <f aca="false">X856+Y856/60</f>
        <v>20.75</v>
      </c>
      <c r="AA856" s="0" t="n">
        <f aca="false">C856+Z856/24-0.001</f>
        <v>313.863583333333</v>
      </c>
      <c r="AB856" s="24" t="n">
        <f aca="false">DATE(B856,1,1)+C856-1</f>
        <v>37204</v>
      </c>
      <c r="AC856" s="0" t="n">
        <f aca="false">MONTH(AB856)</f>
        <v>11</v>
      </c>
      <c r="AD856" s="0" t="n">
        <f aca="false">DAY(AB856)</f>
        <v>9</v>
      </c>
    </row>
    <row r="857" customFormat="false" ht="12.75" hidden="false" customHeight="false" outlineLevel="0" collapsed="false">
      <c r="A857" s="0" t="n">
        <v>52</v>
      </c>
      <c r="B857" s="0" t="n">
        <v>2001</v>
      </c>
      <c r="C857" s="0" t="n">
        <v>313</v>
      </c>
      <c r="D857" s="0" t="n">
        <v>2100</v>
      </c>
      <c r="E857" s="0" t="n">
        <v>3.882</v>
      </c>
      <c r="F857" s="0" t="n">
        <v>52.3</v>
      </c>
      <c r="G857" s="0" t="n">
        <v>1012.2</v>
      </c>
      <c r="H857" s="0" t="n">
        <v>0</v>
      </c>
      <c r="I857" s="0" t="n">
        <v>1.08</v>
      </c>
      <c r="J857" s="0" t="n">
        <v>0.109</v>
      </c>
      <c r="K857" s="0" t="n">
        <v>0.098</v>
      </c>
      <c r="L857" s="0" t="n">
        <v>269.1</v>
      </c>
      <c r="M857" s="0" t="n">
        <v>8.11</v>
      </c>
      <c r="N857" s="0" t="n">
        <v>6.702</v>
      </c>
      <c r="O857" s="0" t="n">
        <v>15.07</v>
      </c>
      <c r="P857" s="0" t="n">
        <v>12.54</v>
      </c>
      <c r="Q857" s="0" t="n">
        <v>900</v>
      </c>
      <c r="R857" s="0" t="n">
        <v>-1.507</v>
      </c>
      <c r="S857" s="0" t="n">
        <v>11</v>
      </c>
      <c r="T857" s="0" t="n">
        <v>0.806</v>
      </c>
      <c r="U857" s="0" t="n">
        <v>2.348</v>
      </c>
      <c r="V857" s="0" t="n">
        <v>3.087</v>
      </c>
      <c r="W857" s="0" t="n">
        <f aca="false">F857/100*T857</f>
        <v>0.421538</v>
      </c>
      <c r="X857" s="0" t="n">
        <f aca="false">INT(D857/100)</f>
        <v>21</v>
      </c>
      <c r="Y857" s="0" t="n">
        <f aca="false">100*(D857/100-X857)</f>
        <v>0</v>
      </c>
      <c r="Z857" s="0" t="n">
        <f aca="false">X857+Y857/60</f>
        <v>21</v>
      </c>
      <c r="AA857" s="0" t="n">
        <f aca="false">C857+Z857/24-0.001</f>
        <v>313.874</v>
      </c>
      <c r="AB857" s="24" t="n">
        <f aca="false">DATE(B857,1,1)+C857-1</f>
        <v>37204</v>
      </c>
      <c r="AC857" s="0" t="n">
        <f aca="false">MONTH(AB857)</f>
        <v>11</v>
      </c>
      <c r="AD857" s="0" t="n">
        <f aca="false">DAY(AB857)</f>
        <v>9</v>
      </c>
    </row>
    <row r="858" customFormat="false" ht="12.75" hidden="false" customHeight="false" outlineLevel="0" collapsed="false">
      <c r="A858" s="0" t="n">
        <v>52</v>
      </c>
      <c r="B858" s="0" t="n">
        <v>2001</v>
      </c>
      <c r="C858" s="0" t="n">
        <v>313</v>
      </c>
      <c r="D858" s="0" t="n">
        <v>2115</v>
      </c>
      <c r="E858" s="0" t="n">
        <v>2.748</v>
      </c>
      <c r="F858" s="0" t="n">
        <v>57.66</v>
      </c>
      <c r="G858" s="0" t="n">
        <v>1012.2</v>
      </c>
      <c r="H858" s="0" t="n">
        <v>0</v>
      </c>
      <c r="I858" s="0" t="n">
        <v>1.08</v>
      </c>
      <c r="J858" s="0" t="n">
        <v>0.037</v>
      </c>
      <c r="K858" s="0" t="n">
        <v>0.037</v>
      </c>
      <c r="L858" s="0" t="n">
        <v>170</v>
      </c>
      <c r="M858" s="0" t="n">
        <v>1.189</v>
      </c>
      <c r="N858" s="0" t="n">
        <v>5.705</v>
      </c>
      <c r="O858" s="0" t="n">
        <v>15.31</v>
      </c>
      <c r="P858" s="0" t="n">
        <v>12.53</v>
      </c>
      <c r="Q858" s="0" t="n">
        <v>900</v>
      </c>
      <c r="R858" s="0" t="n">
        <v>-1.5087</v>
      </c>
      <c r="S858" s="0" t="n">
        <v>11</v>
      </c>
      <c r="T858" s="0" t="n">
        <v>0.744</v>
      </c>
      <c r="U858" s="0" t="n">
        <v>1.518</v>
      </c>
      <c r="V858" s="0" t="n">
        <v>2.053</v>
      </c>
      <c r="W858" s="0" t="n">
        <f aca="false">F858/100*T858</f>
        <v>0.4289904</v>
      </c>
      <c r="X858" s="0" t="n">
        <f aca="false">INT(D858/100)</f>
        <v>21</v>
      </c>
      <c r="Y858" s="0" t="n">
        <f aca="false">100*(D858/100-X858)</f>
        <v>14.9999999999999</v>
      </c>
      <c r="Z858" s="0" t="n">
        <f aca="false">X858+Y858/60</f>
        <v>21.25</v>
      </c>
      <c r="AA858" s="0" t="n">
        <f aca="false">C858+Z858/24-0.001</f>
        <v>313.884416666667</v>
      </c>
      <c r="AB858" s="24" t="n">
        <f aca="false">DATE(B858,1,1)+C858-1</f>
        <v>37204</v>
      </c>
      <c r="AC858" s="0" t="n">
        <f aca="false">MONTH(AB858)</f>
        <v>11</v>
      </c>
      <c r="AD858" s="0" t="n">
        <f aca="false">DAY(AB858)</f>
        <v>9</v>
      </c>
    </row>
    <row r="859" customFormat="false" ht="12.75" hidden="false" customHeight="false" outlineLevel="0" collapsed="false">
      <c r="A859" s="0" t="n">
        <v>52</v>
      </c>
      <c r="B859" s="0" t="n">
        <v>2001</v>
      </c>
      <c r="C859" s="0" t="n">
        <v>313</v>
      </c>
      <c r="D859" s="0" t="n">
        <v>2130</v>
      </c>
      <c r="E859" s="0" t="n">
        <v>2.486</v>
      </c>
      <c r="F859" s="0" t="n">
        <v>60.23</v>
      </c>
      <c r="G859" s="0" t="n">
        <v>1012.3</v>
      </c>
      <c r="H859" s="0" t="n">
        <v>0</v>
      </c>
      <c r="I859" s="0" t="n">
        <v>1.879</v>
      </c>
      <c r="J859" s="0" t="n">
        <v>0.71</v>
      </c>
      <c r="K859" s="0" t="n">
        <v>0.7</v>
      </c>
      <c r="L859" s="0" t="n">
        <v>162.3</v>
      </c>
      <c r="M859" s="0" t="n">
        <v>7.55</v>
      </c>
      <c r="N859" s="0" t="n">
        <v>4.714</v>
      </c>
      <c r="O859" s="0" t="n">
        <v>15.49</v>
      </c>
      <c r="P859" s="0" t="n">
        <v>12.52</v>
      </c>
      <c r="Q859" s="0" t="n">
        <v>900</v>
      </c>
      <c r="R859" s="0" t="n">
        <v>-1.4906</v>
      </c>
      <c r="S859" s="0" t="n">
        <v>11</v>
      </c>
      <c r="T859" s="0" t="n">
        <v>0.73</v>
      </c>
      <c r="U859" s="0" t="n">
        <v>0.96</v>
      </c>
      <c r="V859" s="0" t="n">
        <v>1.709</v>
      </c>
      <c r="W859" s="0" t="n">
        <f aca="false">F859/100*T859</f>
        <v>0.439679</v>
      </c>
      <c r="X859" s="0" t="n">
        <f aca="false">INT(D859/100)</f>
        <v>21</v>
      </c>
      <c r="Y859" s="0" t="n">
        <f aca="false">100*(D859/100-X859)</f>
        <v>30.0000000000001</v>
      </c>
      <c r="Z859" s="0" t="n">
        <f aca="false">X859+Y859/60</f>
        <v>21.5</v>
      </c>
      <c r="AA859" s="0" t="n">
        <f aca="false">C859+Z859/24-0.001</f>
        <v>313.894833333333</v>
      </c>
      <c r="AB859" s="24" t="n">
        <f aca="false">DATE(B859,1,1)+C859-1</f>
        <v>37204</v>
      </c>
      <c r="AC859" s="0" t="n">
        <f aca="false">MONTH(AB859)</f>
        <v>11</v>
      </c>
      <c r="AD859" s="0" t="n">
        <f aca="false">DAY(AB859)</f>
        <v>9</v>
      </c>
    </row>
    <row r="860" customFormat="false" ht="12.75" hidden="false" customHeight="false" outlineLevel="0" collapsed="false">
      <c r="A860" s="0" t="n">
        <v>52</v>
      </c>
      <c r="B860" s="0" t="n">
        <v>2001</v>
      </c>
      <c r="C860" s="0" t="n">
        <v>313</v>
      </c>
      <c r="D860" s="0" t="n">
        <v>2145</v>
      </c>
      <c r="E860" s="0" t="n">
        <v>1.645</v>
      </c>
      <c r="F860" s="0" t="n">
        <v>64.49</v>
      </c>
      <c r="G860" s="0" t="n">
        <v>1012.2</v>
      </c>
      <c r="H860" s="0" t="n">
        <v>0</v>
      </c>
      <c r="I860" s="0" t="n">
        <v>1.08</v>
      </c>
      <c r="J860" s="0" t="n">
        <v>0.294</v>
      </c>
      <c r="K860" s="0" t="n">
        <v>0.269</v>
      </c>
      <c r="L860" s="0" t="n">
        <v>283.3</v>
      </c>
      <c r="M860" s="0" t="n">
        <v>12.36</v>
      </c>
      <c r="N860" s="0" t="n">
        <v>3.814</v>
      </c>
      <c r="O860" s="0" t="n">
        <v>15.66</v>
      </c>
      <c r="P860" s="0" t="n">
        <v>12.5</v>
      </c>
      <c r="Q860" s="0" t="n">
        <v>900</v>
      </c>
      <c r="R860" s="0" t="n">
        <v>-1.4976</v>
      </c>
      <c r="S860" s="0" t="n">
        <v>11</v>
      </c>
      <c r="T860" s="0" t="n">
        <v>0.688</v>
      </c>
      <c r="U860" s="0" t="n">
        <v>0.501</v>
      </c>
      <c r="V860" s="0" t="n">
        <v>0.878</v>
      </c>
      <c r="W860" s="0" t="n">
        <f aca="false">F860/100*T860</f>
        <v>0.4436912</v>
      </c>
      <c r="X860" s="0" t="n">
        <f aca="false">INT(D860/100)</f>
        <v>21</v>
      </c>
      <c r="Y860" s="0" t="n">
        <f aca="false">100*(D860/100-X860)</f>
        <v>44.9999999999999</v>
      </c>
      <c r="Z860" s="0" t="n">
        <f aca="false">X860+Y860/60</f>
        <v>21.75</v>
      </c>
      <c r="AA860" s="0" t="n">
        <f aca="false">C860+Z860/24-0.001</f>
        <v>313.90525</v>
      </c>
      <c r="AB860" s="24" t="n">
        <f aca="false">DATE(B860,1,1)+C860-1</f>
        <v>37204</v>
      </c>
      <c r="AC860" s="0" t="n">
        <f aca="false">MONTH(AB860)</f>
        <v>11</v>
      </c>
      <c r="AD860" s="0" t="n">
        <f aca="false">DAY(AB860)</f>
        <v>9</v>
      </c>
    </row>
    <row r="861" customFormat="false" ht="12.75" hidden="false" customHeight="false" outlineLevel="0" collapsed="false">
      <c r="A861" s="0" t="n">
        <v>52</v>
      </c>
      <c r="B861" s="0" t="n">
        <v>2001</v>
      </c>
      <c r="C861" s="0" t="n">
        <v>313</v>
      </c>
      <c r="D861" s="0" t="n">
        <v>2200</v>
      </c>
      <c r="E861" s="0" t="n">
        <v>1.802</v>
      </c>
      <c r="F861" s="0" t="n">
        <v>63.66</v>
      </c>
      <c r="G861" s="0" t="n">
        <v>1012.1</v>
      </c>
      <c r="H861" s="0" t="n">
        <v>0</v>
      </c>
      <c r="I861" s="0" t="n">
        <v>1.08</v>
      </c>
      <c r="J861" s="0" t="n">
        <v>0.064</v>
      </c>
      <c r="K861" s="0" t="n">
        <v>0.06</v>
      </c>
      <c r="L861" s="0" t="n">
        <v>199.3</v>
      </c>
      <c r="M861" s="0" t="n">
        <v>4.403</v>
      </c>
      <c r="N861" s="0" t="n">
        <v>3.022</v>
      </c>
      <c r="O861" s="0" t="n">
        <v>15.77</v>
      </c>
      <c r="P861" s="0" t="n">
        <v>12.49</v>
      </c>
      <c r="Q861" s="0" t="n">
        <v>900</v>
      </c>
      <c r="R861" s="0" t="n">
        <v>-1.4662</v>
      </c>
      <c r="S861" s="0" t="n">
        <v>11</v>
      </c>
      <c r="T861" s="0" t="n">
        <v>0.696</v>
      </c>
      <c r="U861" s="0" t="n">
        <v>0.764</v>
      </c>
      <c r="V861" s="0" t="n">
        <v>1.02</v>
      </c>
      <c r="W861" s="0" t="n">
        <f aca="false">F861/100*T861</f>
        <v>0.4430736</v>
      </c>
      <c r="X861" s="0" t="n">
        <f aca="false">INT(D861/100)</f>
        <v>22</v>
      </c>
      <c r="Y861" s="0" t="n">
        <f aca="false">100*(D861/100-X861)</f>
        <v>0</v>
      </c>
      <c r="Z861" s="0" t="n">
        <f aca="false">X861+Y861/60</f>
        <v>22</v>
      </c>
      <c r="AA861" s="0" t="n">
        <f aca="false">C861+Z861/24-0.001</f>
        <v>313.915666666667</v>
      </c>
      <c r="AB861" s="24" t="n">
        <f aca="false">DATE(B861,1,1)+C861-1</f>
        <v>37204</v>
      </c>
      <c r="AC861" s="0" t="n">
        <f aca="false">MONTH(AB861)</f>
        <v>11</v>
      </c>
      <c r="AD861" s="0" t="n">
        <f aca="false">DAY(AB861)</f>
        <v>9</v>
      </c>
    </row>
    <row r="862" customFormat="false" ht="12.75" hidden="false" customHeight="false" outlineLevel="0" collapsed="false">
      <c r="A862" s="0" t="n">
        <v>52</v>
      </c>
      <c r="B862" s="0" t="n">
        <v>2001</v>
      </c>
      <c r="C862" s="0" t="n">
        <v>313</v>
      </c>
      <c r="D862" s="0" t="n">
        <v>2215</v>
      </c>
      <c r="E862" s="0" t="n">
        <v>1.67</v>
      </c>
      <c r="F862" s="0" t="n">
        <v>62.89</v>
      </c>
      <c r="G862" s="0" t="n">
        <v>1012.1</v>
      </c>
      <c r="H862" s="0" t="n">
        <v>0</v>
      </c>
      <c r="I862" s="0" t="n">
        <v>1.08</v>
      </c>
      <c r="J862" s="0" t="n">
        <v>0.088</v>
      </c>
      <c r="K862" s="0" t="n">
        <v>0.087</v>
      </c>
      <c r="L862" s="0" t="n">
        <v>186.9</v>
      </c>
      <c r="M862" s="0" t="n">
        <v>1.969</v>
      </c>
      <c r="N862" s="0" t="n">
        <v>2.408</v>
      </c>
      <c r="O862" s="0" t="n">
        <v>15.84</v>
      </c>
      <c r="P862" s="0" t="n">
        <v>12.49</v>
      </c>
      <c r="Q862" s="0" t="n">
        <v>900</v>
      </c>
      <c r="R862" s="0" t="n">
        <v>-1.4993</v>
      </c>
      <c r="S862" s="0" t="n">
        <v>11</v>
      </c>
      <c r="T862" s="0" t="n">
        <v>0.689</v>
      </c>
      <c r="U862" s="0" t="n">
        <v>0.74</v>
      </c>
      <c r="V862" s="0" t="n">
        <v>0.977</v>
      </c>
      <c r="W862" s="0" t="n">
        <f aca="false">F862/100*T862</f>
        <v>0.4333121</v>
      </c>
      <c r="X862" s="0" t="n">
        <f aca="false">INT(D862/100)</f>
        <v>22</v>
      </c>
      <c r="Y862" s="0" t="n">
        <f aca="false">100*(D862/100-X862)</f>
        <v>14.9999999999999</v>
      </c>
      <c r="Z862" s="0" t="n">
        <f aca="false">X862+Y862/60</f>
        <v>22.25</v>
      </c>
      <c r="AA862" s="0" t="n">
        <f aca="false">C862+Z862/24-0.001</f>
        <v>313.926083333333</v>
      </c>
      <c r="AB862" s="24" t="n">
        <f aca="false">DATE(B862,1,1)+C862-1</f>
        <v>37204</v>
      </c>
      <c r="AC862" s="0" t="n">
        <f aca="false">MONTH(AB862)</f>
        <v>11</v>
      </c>
      <c r="AD862" s="0" t="n">
        <f aca="false">DAY(AB862)</f>
        <v>9</v>
      </c>
    </row>
    <row r="863" customFormat="false" ht="12.75" hidden="false" customHeight="false" outlineLevel="0" collapsed="false">
      <c r="A863" s="0" t="n">
        <v>52</v>
      </c>
      <c r="B863" s="0" t="n">
        <v>2001</v>
      </c>
      <c r="C863" s="0" t="n">
        <v>313</v>
      </c>
      <c r="D863" s="0" t="n">
        <v>2230</v>
      </c>
      <c r="E863" s="0" t="n">
        <v>1.639</v>
      </c>
      <c r="F863" s="0" t="n">
        <v>63.53</v>
      </c>
      <c r="G863" s="0" t="n">
        <v>1012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1.95</v>
      </c>
      <c r="O863" s="0" t="n">
        <v>15.9</v>
      </c>
      <c r="P863" s="0" t="n">
        <v>12.47</v>
      </c>
      <c r="Q863" s="0" t="n">
        <v>900</v>
      </c>
      <c r="R863" s="0" t="n">
        <v>-1.5271</v>
      </c>
      <c r="S863" s="0" t="n">
        <v>11</v>
      </c>
      <c r="T863" s="0" t="n">
        <v>0.688</v>
      </c>
      <c r="U863" s="0" t="n">
        <v>0.241</v>
      </c>
      <c r="V863" s="0" t="n">
        <v>0.654</v>
      </c>
      <c r="W863" s="0" t="n">
        <f aca="false">F863/100*T863</f>
        <v>0.4370864</v>
      </c>
      <c r="X863" s="0" t="n">
        <f aca="false">INT(D863/100)</f>
        <v>22</v>
      </c>
      <c r="Y863" s="0" t="n">
        <f aca="false">100*(D863/100-X863)</f>
        <v>30.0000000000001</v>
      </c>
      <c r="Z863" s="0" t="n">
        <f aca="false">X863+Y863/60</f>
        <v>22.5</v>
      </c>
      <c r="AA863" s="0" t="n">
        <f aca="false">C863+Z863/24-0.001</f>
        <v>313.9365</v>
      </c>
      <c r="AB863" s="24" t="n">
        <f aca="false">DATE(B863,1,1)+C863-1</f>
        <v>37204</v>
      </c>
      <c r="AC863" s="0" t="n">
        <f aca="false">MONTH(AB863)</f>
        <v>11</v>
      </c>
      <c r="AD863" s="0" t="n">
        <f aca="false">DAY(AB863)</f>
        <v>9</v>
      </c>
    </row>
    <row r="864" customFormat="false" ht="12.75" hidden="false" customHeight="false" outlineLevel="0" collapsed="false">
      <c r="A864" s="0" t="n">
        <v>52</v>
      </c>
      <c r="B864" s="0" t="n">
        <v>2001</v>
      </c>
      <c r="C864" s="0" t="n">
        <v>313</v>
      </c>
      <c r="D864" s="0" t="n">
        <v>2245</v>
      </c>
      <c r="E864" s="0" t="n">
        <v>0.96</v>
      </c>
      <c r="F864" s="0" t="n">
        <v>67.35</v>
      </c>
      <c r="G864" s="0" t="n">
        <v>1011.9</v>
      </c>
      <c r="H864" s="0" t="n">
        <v>0</v>
      </c>
      <c r="I864" s="0" t="n">
        <v>1.08</v>
      </c>
      <c r="J864" s="0" t="n">
        <v>0.379</v>
      </c>
      <c r="K864" s="0" t="n">
        <v>0.373</v>
      </c>
      <c r="L864" s="0" t="n">
        <v>166.6</v>
      </c>
      <c r="M864" s="0" t="n">
        <v>6.258</v>
      </c>
      <c r="N864" s="0" t="n">
        <v>1.604</v>
      </c>
      <c r="O864" s="0" t="n">
        <v>15.97</v>
      </c>
      <c r="P864" s="0" t="n">
        <v>12.46</v>
      </c>
      <c r="Q864" s="0" t="n">
        <v>900</v>
      </c>
      <c r="R864" s="0" t="n">
        <v>-1.4943</v>
      </c>
      <c r="S864" s="0" t="n">
        <v>11</v>
      </c>
      <c r="T864" s="0" t="n">
        <v>0.655</v>
      </c>
      <c r="U864" s="0" t="n">
        <v>-0.149</v>
      </c>
      <c r="V864" s="0" t="n">
        <v>0.209</v>
      </c>
      <c r="W864" s="0" t="n">
        <f aca="false">F864/100*T864</f>
        <v>0.4411425</v>
      </c>
      <c r="X864" s="0" t="n">
        <f aca="false">INT(D864/100)</f>
        <v>22</v>
      </c>
      <c r="Y864" s="0" t="n">
        <f aca="false">100*(D864/100-X864)</f>
        <v>44.9999999999999</v>
      </c>
      <c r="Z864" s="0" t="n">
        <f aca="false">X864+Y864/60</f>
        <v>22.75</v>
      </c>
      <c r="AA864" s="0" t="n">
        <f aca="false">C864+Z864/24-0.001</f>
        <v>313.946916666667</v>
      </c>
      <c r="AB864" s="24" t="n">
        <f aca="false">DATE(B864,1,1)+C864-1</f>
        <v>37204</v>
      </c>
      <c r="AC864" s="0" t="n">
        <f aca="false">MONTH(AB864)</f>
        <v>11</v>
      </c>
      <c r="AD864" s="0" t="n">
        <f aca="false">DAY(AB864)</f>
        <v>9</v>
      </c>
    </row>
    <row r="865" customFormat="false" ht="12.75" hidden="false" customHeight="false" outlineLevel="0" collapsed="false">
      <c r="A865" s="0" t="n">
        <v>52</v>
      </c>
      <c r="B865" s="0" t="n">
        <v>2001</v>
      </c>
      <c r="C865" s="0" t="n">
        <v>313</v>
      </c>
      <c r="D865" s="0" t="n">
        <v>2300</v>
      </c>
      <c r="E865" s="0" t="n">
        <v>0.694</v>
      </c>
      <c r="F865" s="0" t="n">
        <v>68.51</v>
      </c>
      <c r="G865" s="0" t="n">
        <v>1011.8</v>
      </c>
      <c r="H865" s="0" t="n">
        <v>0</v>
      </c>
      <c r="I865" s="0" t="n">
        <v>1.08</v>
      </c>
      <c r="J865" s="0" t="n">
        <v>0.018</v>
      </c>
      <c r="K865" s="0" t="n">
        <v>0.016</v>
      </c>
      <c r="L865" s="0" t="n">
        <v>269.4</v>
      </c>
      <c r="M865" s="0" t="n">
        <v>3.232</v>
      </c>
      <c r="N865" s="0" t="n">
        <v>1.285</v>
      </c>
      <c r="O865" s="0" t="n">
        <v>16.05</v>
      </c>
      <c r="P865" s="0" t="n">
        <v>12.45</v>
      </c>
      <c r="Q865" s="0" t="n">
        <v>900</v>
      </c>
      <c r="R865" s="0" t="n">
        <v>-1.5133</v>
      </c>
      <c r="S865" s="0" t="n">
        <v>11</v>
      </c>
      <c r="T865" s="0" t="n">
        <v>0.642</v>
      </c>
      <c r="U865" s="0" t="n">
        <v>-0.284</v>
      </c>
      <c r="V865" s="0" t="n">
        <v>-0.039</v>
      </c>
      <c r="W865" s="0" t="n">
        <f aca="false">F865/100*T865</f>
        <v>0.4398342</v>
      </c>
      <c r="X865" s="0" t="n">
        <f aca="false">INT(D865/100)</f>
        <v>23</v>
      </c>
      <c r="Y865" s="0" t="n">
        <f aca="false">100*(D865/100-X865)</f>
        <v>0</v>
      </c>
      <c r="Z865" s="0" t="n">
        <f aca="false">X865+Y865/60</f>
        <v>23</v>
      </c>
      <c r="AA865" s="0" t="n">
        <f aca="false">C865+Z865/24-0.001</f>
        <v>313.957333333333</v>
      </c>
      <c r="AB865" s="24" t="n">
        <f aca="false">DATE(B865,1,1)+C865-1</f>
        <v>37204</v>
      </c>
      <c r="AC865" s="0" t="n">
        <f aca="false">MONTH(AB865)</f>
        <v>11</v>
      </c>
      <c r="AD865" s="0" t="n">
        <f aca="false">DAY(AB865)</f>
        <v>9</v>
      </c>
    </row>
    <row r="866" customFormat="false" ht="12.75" hidden="false" customHeight="false" outlineLevel="0" collapsed="false">
      <c r="A866" s="0" t="n">
        <v>52</v>
      </c>
      <c r="B866" s="0" t="n">
        <v>2001</v>
      </c>
      <c r="C866" s="0" t="n">
        <v>313</v>
      </c>
      <c r="D866" s="0" t="n">
        <v>2315</v>
      </c>
      <c r="E866" s="0" t="n">
        <v>0.053</v>
      </c>
      <c r="F866" s="0" t="n">
        <v>72.1</v>
      </c>
      <c r="G866" s="0" t="n">
        <v>1011.7</v>
      </c>
      <c r="H866" s="0" t="n">
        <v>0</v>
      </c>
      <c r="I866" s="0" t="n">
        <v>1.879</v>
      </c>
      <c r="J866" s="0" t="n">
        <v>0.524</v>
      </c>
      <c r="K866" s="0" t="n">
        <v>0.521</v>
      </c>
      <c r="L866" s="0" t="n">
        <v>149.8</v>
      </c>
      <c r="M866" s="0" t="n">
        <v>3.908</v>
      </c>
      <c r="N866" s="0" t="n">
        <v>0.978</v>
      </c>
      <c r="O866" s="0" t="n">
        <v>16.14</v>
      </c>
      <c r="P866" s="0" t="n">
        <v>12.44</v>
      </c>
      <c r="Q866" s="0" t="n">
        <v>900</v>
      </c>
      <c r="R866" s="0" t="n">
        <v>-1.5114</v>
      </c>
      <c r="S866" s="0" t="n">
        <v>11</v>
      </c>
      <c r="T866" s="0" t="n">
        <v>0.613</v>
      </c>
      <c r="U866" s="0" t="n">
        <v>-0.994</v>
      </c>
      <c r="V866" s="0" t="n">
        <v>-0.571</v>
      </c>
      <c r="W866" s="0" t="n">
        <f aca="false">F866/100*T866</f>
        <v>0.441973</v>
      </c>
      <c r="X866" s="0" t="n">
        <f aca="false">INT(D866/100)</f>
        <v>23</v>
      </c>
      <c r="Y866" s="0" t="n">
        <f aca="false">100*(D866/100-X866)</f>
        <v>14.9999999999999</v>
      </c>
      <c r="Z866" s="0" t="n">
        <f aca="false">X866+Y866/60</f>
        <v>23.25</v>
      </c>
      <c r="AA866" s="0" t="n">
        <f aca="false">C866+Z866/24-0.001</f>
        <v>313.96775</v>
      </c>
      <c r="AB866" s="24" t="n">
        <f aca="false">DATE(B866,1,1)+C866-1</f>
        <v>37204</v>
      </c>
      <c r="AC866" s="0" t="n">
        <f aca="false">MONTH(AB866)</f>
        <v>11</v>
      </c>
      <c r="AD866" s="0" t="n">
        <f aca="false">DAY(AB866)</f>
        <v>9</v>
      </c>
    </row>
    <row r="867" customFormat="false" ht="12.75" hidden="false" customHeight="false" outlineLevel="0" collapsed="false">
      <c r="A867" s="0" t="n">
        <v>52</v>
      </c>
      <c r="B867" s="0" t="n">
        <v>2001</v>
      </c>
      <c r="C867" s="0" t="n">
        <v>313</v>
      </c>
      <c r="D867" s="0" t="n">
        <v>2330</v>
      </c>
      <c r="E867" s="0" t="n">
        <v>0.121</v>
      </c>
      <c r="F867" s="0" t="n">
        <v>72.4</v>
      </c>
      <c r="G867" s="0" t="n">
        <v>1011.5</v>
      </c>
      <c r="H867" s="0" t="n">
        <v>0</v>
      </c>
      <c r="I867" s="0" t="n">
        <v>1.08</v>
      </c>
      <c r="J867" s="0" t="n">
        <v>0.169</v>
      </c>
      <c r="K867" s="0" t="n">
        <v>0.118</v>
      </c>
      <c r="L867" s="0" t="n">
        <v>169.6</v>
      </c>
      <c r="M867" s="0" t="n">
        <v>17.57</v>
      </c>
      <c r="N867" s="0" t="n">
        <v>0.659</v>
      </c>
      <c r="O867" s="0" t="n">
        <v>16.19</v>
      </c>
      <c r="P867" s="0" t="n">
        <v>12.43</v>
      </c>
      <c r="Q867" s="0" t="n">
        <v>900</v>
      </c>
      <c r="R867" s="0" t="n">
        <v>-1.5014</v>
      </c>
      <c r="S867" s="0" t="n">
        <v>11</v>
      </c>
      <c r="T867" s="0" t="n">
        <v>0.616</v>
      </c>
      <c r="U867" s="0" t="n">
        <v>-0.677</v>
      </c>
      <c r="V867" s="0" t="n">
        <v>-0.442</v>
      </c>
      <c r="W867" s="0" t="n">
        <f aca="false">F867/100*T867</f>
        <v>0.445984</v>
      </c>
      <c r="X867" s="0" t="n">
        <f aca="false">INT(D867/100)</f>
        <v>23</v>
      </c>
      <c r="Y867" s="0" t="n">
        <f aca="false">100*(D867/100-X867)</f>
        <v>30.0000000000001</v>
      </c>
      <c r="Z867" s="0" t="n">
        <f aca="false">X867+Y867/60</f>
        <v>23.5</v>
      </c>
      <c r="AA867" s="0" t="n">
        <f aca="false">C867+Z867/24-0.001</f>
        <v>313.978166666667</v>
      </c>
      <c r="AB867" s="24" t="n">
        <f aca="false">DATE(B867,1,1)+C867-1</f>
        <v>37204</v>
      </c>
      <c r="AC867" s="0" t="n">
        <f aca="false">MONTH(AB867)</f>
        <v>11</v>
      </c>
      <c r="AD867" s="0" t="n">
        <f aca="false">DAY(AB867)</f>
        <v>9</v>
      </c>
    </row>
    <row r="868" customFormat="false" ht="12.75" hidden="false" customHeight="false" outlineLevel="0" collapsed="false">
      <c r="A868" s="0" t="n">
        <v>52</v>
      </c>
      <c r="B868" s="0" t="n">
        <v>2001</v>
      </c>
      <c r="C868" s="0" t="n">
        <v>313</v>
      </c>
      <c r="D868" s="0" t="n">
        <v>2345</v>
      </c>
      <c r="E868" s="0" t="n">
        <v>-0.076</v>
      </c>
      <c r="F868" s="0" t="n">
        <v>73.8</v>
      </c>
      <c r="G868" s="0" t="n">
        <v>1011.3</v>
      </c>
      <c r="H868" s="0" t="n">
        <v>0</v>
      </c>
      <c r="I868" s="0" t="n">
        <v>1.08</v>
      </c>
      <c r="J868" s="0" t="n">
        <v>0.094</v>
      </c>
      <c r="K868" s="0" t="n">
        <v>0.091</v>
      </c>
      <c r="L868" s="0" t="n">
        <v>264</v>
      </c>
      <c r="M868" s="0" t="n">
        <v>3.591</v>
      </c>
      <c r="N868" s="0" t="n">
        <v>0.377</v>
      </c>
      <c r="O868" s="0" t="n">
        <v>16.26</v>
      </c>
      <c r="P868" s="0" t="n">
        <v>12.43</v>
      </c>
      <c r="Q868" s="0" t="n">
        <v>900</v>
      </c>
      <c r="R868" s="0" t="n">
        <v>-1.5129</v>
      </c>
      <c r="S868" s="0" t="n">
        <v>11</v>
      </c>
      <c r="T868" s="0" t="n">
        <v>0.607</v>
      </c>
      <c r="U868" s="0" t="n">
        <v>-0.936</v>
      </c>
      <c r="V868" s="0" t="n">
        <v>-0.695</v>
      </c>
      <c r="W868" s="0" t="n">
        <f aca="false">F868/100*T868</f>
        <v>0.447966</v>
      </c>
      <c r="X868" s="0" t="n">
        <f aca="false">INT(D868/100)</f>
        <v>23</v>
      </c>
      <c r="Y868" s="0" t="n">
        <f aca="false">100*(D868/100-X868)</f>
        <v>44.9999999999999</v>
      </c>
      <c r="Z868" s="0" t="n">
        <f aca="false">X868+Y868/60</f>
        <v>23.75</v>
      </c>
      <c r="AA868" s="0" t="n">
        <f aca="false">C868+Z868/24-0.001</f>
        <v>313.988583333333</v>
      </c>
      <c r="AB868" s="24" t="n">
        <f aca="false">DATE(B868,1,1)+C868-1</f>
        <v>37204</v>
      </c>
      <c r="AC868" s="0" t="n">
        <f aca="false">MONTH(AB868)</f>
        <v>11</v>
      </c>
      <c r="AD868" s="0" t="n">
        <f aca="false">DAY(AB868)</f>
        <v>9</v>
      </c>
    </row>
    <row r="869" customFormat="false" ht="12.75" hidden="false" customHeight="false" outlineLevel="0" collapsed="false">
      <c r="A869" s="0" t="n">
        <v>52</v>
      </c>
      <c r="B869" s="0" t="n">
        <v>2001</v>
      </c>
      <c r="C869" s="0" t="n">
        <v>313</v>
      </c>
      <c r="D869" s="0" t="n">
        <v>2400</v>
      </c>
      <c r="E869" s="0" t="n">
        <v>-0.237</v>
      </c>
      <c r="F869" s="0" t="n">
        <v>74.8</v>
      </c>
      <c r="G869" s="0" t="n">
        <v>1011.1</v>
      </c>
      <c r="H869" s="0" t="n">
        <v>0</v>
      </c>
      <c r="I869" s="0" t="n">
        <v>1.08</v>
      </c>
      <c r="J869" s="0" t="n">
        <v>0.041</v>
      </c>
      <c r="K869" s="0" t="n">
        <v>0.04</v>
      </c>
      <c r="L869" s="0" t="n">
        <v>272.1</v>
      </c>
      <c r="M869" s="0" t="n">
        <v>1.474</v>
      </c>
      <c r="N869" s="0" t="n">
        <v>0.132</v>
      </c>
      <c r="O869" s="0" t="n">
        <v>16.32</v>
      </c>
      <c r="P869" s="0" t="n">
        <v>12.42</v>
      </c>
      <c r="Q869" s="0" t="n">
        <v>900</v>
      </c>
      <c r="R869" s="0" t="n">
        <v>-1.4803</v>
      </c>
      <c r="S869" s="0" t="n">
        <v>11</v>
      </c>
      <c r="T869" s="0" t="n">
        <v>0.6</v>
      </c>
      <c r="U869" s="0" t="n">
        <v>-1.173</v>
      </c>
      <c r="V869" s="0" t="n">
        <v>-1.037</v>
      </c>
      <c r="W869" s="0" t="n">
        <f aca="false">F869/100*T869</f>
        <v>0.4488</v>
      </c>
      <c r="X869" s="0" t="n">
        <f aca="false">INT(D869/100)</f>
        <v>24</v>
      </c>
      <c r="Y869" s="0" t="n">
        <f aca="false">100*(D869/100-X869)</f>
        <v>0</v>
      </c>
      <c r="Z869" s="0" t="n">
        <f aca="false">X869+Y869/60</f>
        <v>24</v>
      </c>
      <c r="AA869" s="0" t="n">
        <f aca="false">C869+Z869/24-0.001</f>
        <v>313.999</v>
      </c>
      <c r="AB869" s="24" t="n">
        <f aca="false">DATE(B869,1,1)+C869-1</f>
        <v>37204</v>
      </c>
      <c r="AC869" s="0" t="n">
        <f aca="false">MONTH(AB869)</f>
        <v>11</v>
      </c>
      <c r="AD869" s="0" t="n">
        <f aca="false">DAY(AB869)</f>
        <v>9</v>
      </c>
    </row>
    <row r="870" customFormat="false" ht="12.75" hidden="false" customHeight="false" outlineLevel="0" collapsed="false">
      <c r="A870" s="0" t="n">
        <v>52</v>
      </c>
      <c r="B870" s="0" t="n">
        <v>2001</v>
      </c>
      <c r="C870" s="0" t="n">
        <v>314</v>
      </c>
      <c r="D870" s="0" t="n">
        <v>15</v>
      </c>
      <c r="E870" s="0" t="n">
        <v>-0.347</v>
      </c>
      <c r="F870" s="0" t="n">
        <v>74.8</v>
      </c>
      <c r="G870" s="0" t="n">
        <v>1011</v>
      </c>
      <c r="H870" s="0" t="n">
        <v>0</v>
      </c>
      <c r="I870" s="0" t="n">
        <v>1.08</v>
      </c>
      <c r="J870" s="0" t="n">
        <v>0.241</v>
      </c>
      <c r="K870" s="0" t="n">
        <v>0.238</v>
      </c>
      <c r="L870" s="0" t="n">
        <v>152.9</v>
      </c>
      <c r="M870" s="0" t="n">
        <v>4.249</v>
      </c>
      <c r="N870" s="0" t="n">
        <v>-0.112</v>
      </c>
      <c r="O870" s="0" t="n">
        <v>16.38</v>
      </c>
      <c r="P870" s="0" t="n">
        <v>12.41</v>
      </c>
      <c r="Q870" s="0" t="n">
        <v>900</v>
      </c>
      <c r="R870" s="0" t="n">
        <v>-1.5412</v>
      </c>
      <c r="S870" s="0" t="n">
        <v>11</v>
      </c>
      <c r="T870" s="0" t="n">
        <v>0.596</v>
      </c>
      <c r="U870" s="0" t="n">
        <v>-1.367</v>
      </c>
      <c r="V870" s="0" t="n">
        <v>-1.078</v>
      </c>
      <c r="W870" s="0" t="n">
        <f aca="false">F870/100*T870</f>
        <v>0.445808</v>
      </c>
      <c r="X870" s="0" t="n">
        <f aca="false">INT(D870/100)</f>
        <v>0</v>
      </c>
      <c r="Y870" s="0" t="n">
        <f aca="false">100*(D870/100-X870)</f>
        <v>15</v>
      </c>
      <c r="Z870" s="0" t="n">
        <f aca="false">X870+Y870/60</f>
        <v>0.25</v>
      </c>
      <c r="AA870" s="0" t="n">
        <f aca="false">C870+Z870/24-0.001</f>
        <v>314.009416666667</v>
      </c>
      <c r="AB870" s="24" t="n">
        <f aca="false">DATE(B870,1,1)+C870-1</f>
        <v>37205</v>
      </c>
      <c r="AC870" s="0" t="n">
        <f aca="false">MONTH(AB870)</f>
        <v>11</v>
      </c>
      <c r="AD870" s="0" t="n">
        <f aca="false">DAY(AB870)</f>
        <v>10</v>
      </c>
    </row>
    <row r="871" customFormat="false" ht="12.75" hidden="false" customHeight="false" outlineLevel="0" collapsed="false">
      <c r="A871" s="0" t="n">
        <v>52</v>
      </c>
      <c r="B871" s="0" t="n">
        <v>2001</v>
      </c>
      <c r="C871" s="0" t="n">
        <v>314</v>
      </c>
      <c r="D871" s="0" t="n">
        <v>30</v>
      </c>
      <c r="E871" s="0" t="n">
        <v>-0.987</v>
      </c>
      <c r="F871" s="0" t="n">
        <v>76.5</v>
      </c>
      <c r="G871" s="0" t="n">
        <v>1010.8</v>
      </c>
      <c r="H871" s="0" t="n">
        <v>0</v>
      </c>
      <c r="I871" s="0" t="n">
        <v>1.08</v>
      </c>
      <c r="J871" s="0" t="n">
        <v>0.296</v>
      </c>
      <c r="K871" s="0" t="n">
        <v>0.29</v>
      </c>
      <c r="L871" s="0" t="n">
        <v>153.6</v>
      </c>
      <c r="M871" s="0" t="n">
        <v>6.177</v>
      </c>
      <c r="N871" s="0" t="n">
        <v>-0.344</v>
      </c>
      <c r="O871" s="0" t="n">
        <v>16.44</v>
      </c>
      <c r="P871" s="0" t="n">
        <v>12.4</v>
      </c>
      <c r="Q871" s="0" t="n">
        <v>900</v>
      </c>
      <c r="R871" s="0" t="n">
        <v>-1.5442</v>
      </c>
      <c r="S871" s="0" t="n">
        <v>11</v>
      </c>
      <c r="T871" s="0" t="n">
        <v>0.568</v>
      </c>
      <c r="U871" s="0" t="n">
        <v>-1.923</v>
      </c>
      <c r="V871" s="0" t="n">
        <v>-1.53</v>
      </c>
      <c r="W871" s="0" t="n">
        <f aca="false">F871/100*T871</f>
        <v>0.43452</v>
      </c>
      <c r="X871" s="0" t="n">
        <f aca="false">INT(D871/100)</f>
        <v>0</v>
      </c>
      <c r="Y871" s="0" t="n">
        <f aca="false">100*(D871/100-X871)</f>
        <v>30</v>
      </c>
      <c r="Z871" s="0" t="n">
        <f aca="false">X871+Y871/60</f>
        <v>0.5</v>
      </c>
      <c r="AA871" s="0" t="n">
        <f aca="false">C871+Z871/24-0.001</f>
        <v>314.019833333333</v>
      </c>
      <c r="AB871" s="24" t="n">
        <f aca="false">DATE(B871,1,1)+C871-1</f>
        <v>37205</v>
      </c>
      <c r="AC871" s="0" t="n">
        <f aca="false">MONTH(AB871)</f>
        <v>11</v>
      </c>
      <c r="AD871" s="0" t="n">
        <f aca="false">DAY(AB871)</f>
        <v>10</v>
      </c>
    </row>
    <row r="872" customFormat="false" ht="12.75" hidden="false" customHeight="false" outlineLevel="0" collapsed="false">
      <c r="A872" s="0" t="n">
        <v>52</v>
      </c>
      <c r="B872" s="0" t="n">
        <v>2001</v>
      </c>
      <c r="C872" s="0" t="n">
        <v>314</v>
      </c>
      <c r="D872" s="0" t="n">
        <v>45</v>
      </c>
      <c r="E872" s="0" t="n">
        <v>-1.006</v>
      </c>
      <c r="F872" s="0" t="n">
        <v>78.2</v>
      </c>
      <c r="G872" s="0" t="n">
        <v>1010.8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-0.607</v>
      </c>
      <c r="O872" s="0" t="n">
        <v>16.52</v>
      </c>
      <c r="P872" s="0" t="n">
        <v>12.4</v>
      </c>
      <c r="Q872" s="0" t="n">
        <v>900</v>
      </c>
      <c r="R872" s="0" t="n">
        <v>-1.5113</v>
      </c>
      <c r="S872" s="0" t="n">
        <v>11</v>
      </c>
      <c r="T872" s="0" t="n">
        <v>0.568</v>
      </c>
      <c r="U872" s="0" t="n">
        <v>-1.717</v>
      </c>
      <c r="V872" s="0" t="n">
        <v>-1.6</v>
      </c>
      <c r="W872" s="0" t="n">
        <f aca="false">F872/100*T872</f>
        <v>0.444176</v>
      </c>
      <c r="X872" s="0" t="n">
        <f aca="false">INT(D872/100)</f>
        <v>0</v>
      </c>
      <c r="Y872" s="0" t="n">
        <f aca="false">100*(D872/100-X872)</f>
        <v>45</v>
      </c>
      <c r="Z872" s="0" t="n">
        <f aca="false">X872+Y872/60</f>
        <v>0.75</v>
      </c>
      <c r="AA872" s="0" t="n">
        <f aca="false">C872+Z872/24-0.001</f>
        <v>314.03025</v>
      </c>
      <c r="AB872" s="24" t="n">
        <f aca="false">DATE(B872,1,1)+C872-1</f>
        <v>37205</v>
      </c>
      <c r="AC872" s="0" t="n">
        <f aca="false">MONTH(AB872)</f>
        <v>11</v>
      </c>
      <c r="AD872" s="0" t="n">
        <f aca="false">DAY(AB872)</f>
        <v>10</v>
      </c>
    </row>
    <row r="873" customFormat="false" ht="12.75" hidden="false" customHeight="false" outlineLevel="0" collapsed="false">
      <c r="A873" s="0" t="n">
        <v>52</v>
      </c>
      <c r="B873" s="0" t="n">
        <v>2001</v>
      </c>
      <c r="C873" s="0" t="n">
        <v>314</v>
      </c>
      <c r="D873" s="0" t="n">
        <v>100</v>
      </c>
      <c r="E873" s="0" t="n">
        <v>-0.896</v>
      </c>
      <c r="F873" s="0" t="n">
        <v>77.7</v>
      </c>
      <c r="G873" s="0" t="n">
        <v>1010.7</v>
      </c>
      <c r="H873" s="0" t="n">
        <v>0</v>
      </c>
      <c r="I873" s="0" t="n">
        <v>1.08</v>
      </c>
      <c r="J873" s="0" t="n">
        <v>0.002</v>
      </c>
      <c r="K873" s="0" t="n">
        <v>0.002</v>
      </c>
      <c r="L873" s="0" t="n">
        <v>169.2</v>
      </c>
      <c r="M873" s="0" t="n">
        <v>0.135</v>
      </c>
      <c r="N873" s="0" t="n">
        <v>-0.867</v>
      </c>
      <c r="O873" s="0" t="n">
        <v>16.57</v>
      </c>
      <c r="P873" s="0" t="n">
        <v>12.38</v>
      </c>
      <c r="Q873" s="0" t="n">
        <v>900</v>
      </c>
      <c r="R873" s="0" t="n">
        <v>-1.521</v>
      </c>
      <c r="S873" s="0" t="n">
        <v>11</v>
      </c>
      <c r="T873" s="0" t="n">
        <v>0.572</v>
      </c>
      <c r="U873" s="0" t="n">
        <v>-1.649</v>
      </c>
      <c r="V873" s="0" t="n">
        <v>-1.582</v>
      </c>
      <c r="W873" s="0" t="n">
        <f aca="false">F873/100*T873</f>
        <v>0.444444</v>
      </c>
      <c r="X873" s="0" t="n">
        <f aca="false">INT(D873/100)</f>
        <v>1</v>
      </c>
      <c r="Y873" s="0" t="n">
        <f aca="false">100*(D873/100-X873)</f>
        <v>0</v>
      </c>
      <c r="Z873" s="0" t="n">
        <f aca="false">X873+Y873/60</f>
        <v>1</v>
      </c>
      <c r="AA873" s="0" t="n">
        <f aca="false">C873+Z873/24-0.001</f>
        <v>314.040666666667</v>
      </c>
      <c r="AB873" s="24" t="n">
        <f aca="false">DATE(B873,1,1)+C873-1</f>
        <v>37205</v>
      </c>
      <c r="AC873" s="0" t="n">
        <f aca="false">MONTH(AB873)</f>
        <v>11</v>
      </c>
      <c r="AD873" s="0" t="n">
        <f aca="false">DAY(AB873)</f>
        <v>10</v>
      </c>
    </row>
    <row r="874" customFormat="false" ht="12.75" hidden="false" customHeight="false" outlineLevel="0" collapsed="false">
      <c r="A874" s="0" t="n">
        <v>52</v>
      </c>
      <c r="B874" s="0" t="n">
        <v>2001</v>
      </c>
      <c r="C874" s="0" t="n">
        <v>314</v>
      </c>
      <c r="D874" s="0" t="n">
        <v>115</v>
      </c>
      <c r="E874" s="0" t="n">
        <v>-0.858</v>
      </c>
      <c r="F874" s="0" t="n">
        <v>77.5</v>
      </c>
      <c r="G874" s="0" t="n">
        <v>1010.6</v>
      </c>
      <c r="H874" s="0" t="n">
        <v>0</v>
      </c>
      <c r="I874" s="0" t="n">
        <v>1.08</v>
      </c>
      <c r="J874" s="0" t="n">
        <v>0.247</v>
      </c>
      <c r="K874" s="0" t="n">
        <v>0.246</v>
      </c>
      <c r="L874" s="0" t="n">
        <v>273.8</v>
      </c>
      <c r="M874" s="0" t="n">
        <v>2.951</v>
      </c>
      <c r="N874" s="0" t="n">
        <v>-1.059</v>
      </c>
      <c r="O874" s="0" t="n">
        <v>16.58</v>
      </c>
      <c r="P874" s="0" t="n">
        <v>12.38</v>
      </c>
      <c r="Q874" s="0" t="n">
        <v>900</v>
      </c>
      <c r="R874" s="0" t="n">
        <v>-1.5082</v>
      </c>
      <c r="S874" s="0" t="n">
        <v>11</v>
      </c>
      <c r="T874" s="0" t="n">
        <v>0.574</v>
      </c>
      <c r="U874" s="0" t="n">
        <v>-1.572</v>
      </c>
      <c r="V874" s="0" t="n">
        <v>-1.513</v>
      </c>
      <c r="W874" s="0" t="n">
        <f aca="false">F874/100*T874</f>
        <v>0.44485</v>
      </c>
      <c r="X874" s="0" t="n">
        <f aca="false">INT(D874/100)</f>
        <v>1</v>
      </c>
      <c r="Y874" s="0" t="n">
        <f aca="false">100*(D874/100-X874)</f>
        <v>15</v>
      </c>
      <c r="Z874" s="0" t="n">
        <f aca="false">X874+Y874/60</f>
        <v>1.25</v>
      </c>
      <c r="AA874" s="0" t="n">
        <f aca="false">C874+Z874/24-0.001</f>
        <v>314.051083333333</v>
      </c>
      <c r="AB874" s="24" t="n">
        <f aca="false">DATE(B874,1,1)+C874-1</f>
        <v>37205</v>
      </c>
      <c r="AC874" s="0" t="n">
        <f aca="false">MONTH(AB874)</f>
        <v>11</v>
      </c>
      <c r="AD874" s="0" t="n">
        <f aca="false">DAY(AB874)</f>
        <v>10</v>
      </c>
    </row>
    <row r="875" customFormat="false" ht="12.75" hidden="false" customHeight="false" outlineLevel="0" collapsed="false">
      <c r="A875" s="0" t="n">
        <v>52</v>
      </c>
      <c r="B875" s="0" t="n">
        <v>2001</v>
      </c>
      <c r="C875" s="0" t="n">
        <v>314</v>
      </c>
      <c r="D875" s="0" t="n">
        <v>130</v>
      </c>
      <c r="E875" s="0" t="n">
        <v>-0.919</v>
      </c>
      <c r="F875" s="0" t="n">
        <v>77.9</v>
      </c>
      <c r="G875" s="0" t="n">
        <v>1010.4</v>
      </c>
      <c r="H875" s="0" t="n">
        <v>0</v>
      </c>
      <c r="I875" s="0" t="n">
        <v>1.08</v>
      </c>
      <c r="J875" s="0" t="n">
        <v>0.004</v>
      </c>
      <c r="K875" s="0" t="n">
        <v>0.003</v>
      </c>
      <c r="L875" s="0" t="n">
        <v>241.9</v>
      </c>
      <c r="M875" s="0" t="n">
        <v>1.525</v>
      </c>
      <c r="N875" s="0" t="n">
        <v>-1.153</v>
      </c>
      <c r="O875" s="0" t="n">
        <v>16.57</v>
      </c>
      <c r="P875" s="0" t="n">
        <v>12.36</v>
      </c>
      <c r="Q875" s="0" t="n">
        <v>900</v>
      </c>
      <c r="R875" s="0" t="n">
        <v>-1.4916</v>
      </c>
      <c r="S875" s="0" t="n">
        <v>11</v>
      </c>
      <c r="T875" s="0" t="n">
        <v>0.571</v>
      </c>
      <c r="U875" s="0" t="n">
        <v>-1.7</v>
      </c>
      <c r="V875" s="0" t="n">
        <v>-1.499</v>
      </c>
      <c r="W875" s="0" t="n">
        <f aca="false">F875/100*T875</f>
        <v>0.444809</v>
      </c>
      <c r="X875" s="0" t="n">
        <f aca="false">INT(D875/100)</f>
        <v>1</v>
      </c>
      <c r="Y875" s="0" t="n">
        <f aca="false">100*(D875/100-X875)</f>
        <v>30</v>
      </c>
      <c r="Z875" s="0" t="n">
        <f aca="false">X875+Y875/60</f>
        <v>1.5</v>
      </c>
      <c r="AA875" s="0" t="n">
        <f aca="false">C875+Z875/24-0.001</f>
        <v>314.0615</v>
      </c>
      <c r="AB875" s="24" t="n">
        <f aca="false">DATE(B875,1,1)+C875-1</f>
        <v>37205</v>
      </c>
      <c r="AC875" s="0" t="n">
        <f aca="false">MONTH(AB875)</f>
        <v>11</v>
      </c>
      <c r="AD875" s="0" t="n">
        <f aca="false">DAY(AB875)</f>
        <v>10</v>
      </c>
    </row>
    <row r="876" customFormat="false" ht="12.75" hidden="false" customHeight="false" outlineLevel="0" collapsed="false">
      <c r="A876" s="0" t="n">
        <v>52</v>
      </c>
      <c r="B876" s="0" t="n">
        <v>2001</v>
      </c>
      <c r="C876" s="0" t="n">
        <v>314</v>
      </c>
      <c r="D876" s="0" t="n">
        <v>145</v>
      </c>
      <c r="E876" s="0" t="n">
        <v>-1.02</v>
      </c>
      <c r="F876" s="0" t="n">
        <v>78.6</v>
      </c>
      <c r="G876" s="0" t="n">
        <v>1010.3</v>
      </c>
      <c r="H876" s="0" t="n">
        <v>0</v>
      </c>
      <c r="I876" s="0" t="n">
        <v>1.08</v>
      </c>
      <c r="J876" s="0" t="n">
        <v>0.283</v>
      </c>
      <c r="K876" s="0" t="n">
        <v>0.279</v>
      </c>
      <c r="L876" s="0" t="n">
        <v>165.2</v>
      </c>
      <c r="M876" s="0" t="n">
        <v>4.81</v>
      </c>
      <c r="N876" s="0" t="n">
        <v>-1.181</v>
      </c>
      <c r="O876" s="0" t="n">
        <v>16.58</v>
      </c>
      <c r="P876" s="0" t="n">
        <v>12.36</v>
      </c>
      <c r="Q876" s="0" t="n">
        <v>900</v>
      </c>
      <c r="R876" s="0" t="n">
        <v>-1.5236</v>
      </c>
      <c r="S876" s="0" t="n">
        <v>11</v>
      </c>
      <c r="T876" s="0" t="n">
        <v>0.567</v>
      </c>
      <c r="U876" s="0" t="n">
        <v>-1.779</v>
      </c>
      <c r="V876" s="0" t="n">
        <v>-1.563</v>
      </c>
      <c r="W876" s="0" t="n">
        <f aca="false">F876/100*T876</f>
        <v>0.445662</v>
      </c>
      <c r="X876" s="0" t="n">
        <f aca="false">INT(D876/100)</f>
        <v>1</v>
      </c>
      <c r="Y876" s="0" t="n">
        <f aca="false">100*(D876/100-X876)</f>
        <v>45</v>
      </c>
      <c r="Z876" s="0" t="n">
        <f aca="false">X876+Y876/60</f>
        <v>1.75</v>
      </c>
      <c r="AA876" s="0" t="n">
        <f aca="false">C876+Z876/24-0.001</f>
        <v>314.071916666667</v>
      </c>
      <c r="AB876" s="24" t="n">
        <f aca="false">DATE(B876,1,1)+C876-1</f>
        <v>37205</v>
      </c>
      <c r="AC876" s="0" t="n">
        <f aca="false">MONTH(AB876)</f>
        <v>11</v>
      </c>
      <c r="AD876" s="0" t="n">
        <f aca="false">DAY(AB876)</f>
        <v>10</v>
      </c>
    </row>
    <row r="877" customFormat="false" ht="12.75" hidden="false" customHeight="false" outlineLevel="0" collapsed="false">
      <c r="A877" s="0" t="n">
        <v>52</v>
      </c>
      <c r="B877" s="0" t="n">
        <v>2001</v>
      </c>
      <c r="C877" s="0" t="n">
        <v>314</v>
      </c>
      <c r="D877" s="0" t="n">
        <v>200</v>
      </c>
      <c r="E877" s="0" t="n">
        <v>-1.306</v>
      </c>
      <c r="F877" s="0" t="n">
        <v>79.5</v>
      </c>
      <c r="G877" s="0" t="n">
        <v>1010.2</v>
      </c>
      <c r="H877" s="0" t="n">
        <v>0</v>
      </c>
      <c r="I877" s="0" t="n">
        <v>1.08</v>
      </c>
      <c r="J877" s="0" t="n">
        <v>0.167</v>
      </c>
      <c r="K877" s="0" t="n">
        <v>0.125</v>
      </c>
      <c r="L877" s="0" t="n">
        <v>178.2</v>
      </c>
      <c r="M877" s="0" t="n">
        <v>15.99</v>
      </c>
      <c r="N877" s="0" t="n">
        <v>-1.21</v>
      </c>
      <c r="O877" s="0" t="n">
        <v>16.61</v>
      </c>
      <c r="P877" s="0" t="n">
        <v>12.35</v>
      </c>
      <c r="Q877" s="0" t="n">
        <v>900</v>
      </c>
      <c r="R877" s="0" t="n">
        <v>-1.4857</v>
      </c>
      <c r="S877" s="0" t="n">
        <v>11</v>
      </c>
      <c r="T877" s="0" t="n">
        <v>0.555</v>
      </c>
      <c r="U877" s="0" t="n">
        <v>-2.127</v>
      </c>
      <c r="V877" s="0" t="n">
        <v>-1.931</v>
      </c>
      <c r="W877" s="0" t="n">
        <f aca="false">F877/100*T877</f>
        <v>0.441225</v>
      </c>
      <c r="X877" s="0" t="n">
        <f aca="false">INT(D877/100)</f>
        <v>2</v>
      </c>
      <c r="Y877" s="0" t="n">
        <f aca="false">100*(D877/100-X877)</f>
        <v>0</v>
      </c>
      <c r="Z877" s="0" t="n">
        <f aca="false">X877+Y877/60</f>
        <v>2</v>
      </c>
      <c r="AA877" s="0" t="n">
        <f aca="false">C877+Z877/24-0.001</f>
        <v>314.082333333333</v>
      </c>
      <c r="AB877" s="24" t="n">
        <f aca="false">DATE(B877,1,1)+C877-1</f>
        <v>37205</v>
      </c>
      <c r="AC877" s="0" t="n">
        <f aca="false">MONTH(AB877)</f>
        <v>11</v>
      </c>
      <c r="AD877" s="0" t="n">
        <f aca="false">DAY(AB877)</f>
        <v>10</v>
      </c>
    </row>
    <row r="878" customFormat="false" ht="12.75" hidden="false" customHeight="false" outlineLevel="0" collapsed="false">
      <c r="A878" s="0" t="n">
        <v>52</v>
      </c>
      <c r="B878" s="0" t="n">
        <v>2001</v>
      </c>
      <c r="C878" s="0" t="n">
        <v>314</v>
      </c>
      <c r="D878" s="0" t="n">
        <v>215</v>
      </c>
      <c r="E878" s="0" t="n">
        <v>-1.31</v>
      </c>
      <c r="F878" s="0" t="n">
        <v>80.1</v>
      </c>
      <c r="G878" s="0" t="n">
        <v>1010.1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-1.287</v>
      </c>
      <c r="O878" s="0" t="n">
        <v>16.64</v>
      </c>
      <c r="P878" s="0" t="n">
        <v>12.34</v>
      </c>
      <c r="Q878" s="0" t="n">
        <v>900</v>
      </c>
      <c r="R878" s="0" t="n">
        <v>-1.5142</v>
      </c>
      <c r="S878" s="0" t="n">
        <v>11</v>
      </c>
      <c r="T878" s="0" t="n">
        <v>0.555</v>
      </c>
      <c r="U878" s="0" t="n">
        <v>-2.053</v>
      </c>
      <c r="V878" s="0" t="n">
        <v>-2.018</v>
      </c>
      <c r="W878" s="0" t="n">
        <f aca="false">F878/100*T878</f>
        <v>0.444555</v>
      </c>
      <c r="X878" s="0" t="n">
        <f aca="false">INT(D878/100)</f>
        <v>2</v>
      </c>
      <c r="Y878" s="0" t="n">
        <f aca="false">100*(D878/100-X878)</f>
        <v>15</v>
      </c>
      <c r="Z878" s="0" t="n">
        <f aca="false">X878+Y878/60</f>
        <v>2.25</v>
      </c>
      <c r="AA878" s="0" t="n">
        <f aca="false">C878+Z878/24-0.001</f>
        <v>314.09275</v>
      </c>
      <c r="AB878" s="24" t="n">
        <f aca="false">DATE(B878,1,1)+C878-1</f>
        <v>37205</v>
      </c>
      <c r="AC878" s="0" t="n">
        <f aca="false">MONTH(AB878)</f>
        <v>11</v>
      </c>
      <c r="AD878" s="0" t="n">
        <f aca="false">DAY(AB878)</f>
        <v>10</v>
      </c>
    </row>
    <row r="879" customFormat="false" ht="12.75" hidden="false" customHeight="false" outlineLevel="0" collapsed="false">
      <c r="A879" s="0" t="n">
        <v>52</v>
      </c>
      <c r="B879" s="0" t="n">
        <v>2001</v>
      </c>
      <c r="C879" s="0" t="n">
        <v>314</v>
      </c>
      <c r="D879" s="0" t="n">
        <v>230</v>
      </c>
      <c r="E879" s="0" t="n">
        <v>-1.324</v>
      </c>
      <c r="F879" s="0" t="n">
        <v>80.8</v>
      </c>
      <c r="G879" s="0" t="n">
        <v>1010.1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-1.36</v>
      </c>
      <c r="O879" s="0" t="n">
        <v>16.64</v>
      </c>
      <c r="P879" s="0" t="n">
        <v>12.33</v>
      </c>
      <c r="Q879" s="0" t="n">
        <v>900</v>
      </c>
      <c r="R879" s="0" t="n">
        <v>-1.5168</v>
      </c>
      <c r="S879" s="0" t="n">
        <v>11</v>
      </c>
      <c r="T879" s="0" t="n">
        <v>0.555</v>
      </c>
      <c r="U879" s="0" t="n">
        <v>-1.779</v>
      </c>
      <c r="V879" s="0" t="n">
        <v>-1.912</v>
      </c>
      <c r="W879" s="0" t="n">
        <f aca="false">F879/100*T879</f>
        <v>0.44844</v>
      </c>
      <c r="X879" s="0" t="n">
        <f aca="false">INT(D879/100)</f>
        <v>2</v>
      </c>
      <c r="Y879" s="0" t="n">
        <f aca="false">100*(D879/100-X879)</f>
        <v>30</v>
      </c>
      <c r="Z879" s="0" t="n">
        <f aca="false">X879+Y879/60</f>
        <v>2.5</v>
      </c>
      <c r="AA879" s="0" t="n">
        <f aca="false">C879+Z879/24-0.001</f>
        <v>314.103166666667</v>
      </c>
      <c r="AB879" s="24" t="n">
        <f aca="false">DATE(B879,1,1)+C879-1</f>
        <v>37205</v>
      </c>
      <c r="AC879" s="0" t="n">
        <f aca="false">MONTH(AB879)</f>
        <v>11</v>
      </c>
      <c r="AD879" s="0" t="n">
        <f aca="false">DAY(AB879)</f>
        <v>10</v>
      </c>
    </row>
    <row r="880" customFormat="false" ht="12.75" hidden="false" customHeight="false" outlineLevel="0" collapsed="false">
      <c r="A880" s="0" t="n">
        <v>52</v>
      </c>
      <c r="B880" s="0" t="n">
        <v>2001</v>
      </c>
      <c r="C880" s="0" t="n">
        <v>314</v>
      </c>
      <c r="D880" s="0" t="n">
        <v>245</v>
      </c>
      <c r="E880" s="0" t="n">
        <v>-1.142</v>
      </c>
      <c r="F880" s="0" t="n">
        <v>80.8</v>
      </c>
      <c r="G880" s="0" t="n">
        <v>1010.1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-1.385</v>
      </c>
      <c r="O880" s="0" t="n">
        <v>16.61</v>
      </c>
      <c r="P880" s="0" t="n">
        <v>12.32</v>
      </c>
      <c r="Q880" s="0" t="n">
        <v>900</v>
      </c>
      <c r="R880" s="0" t="n">
        <v>-1.4866</v>
      </c>
      <c r="S880" s="0" t="n">
        <v>11</v>
      </c>
      <c r="T880" s="0" t="n">
        <v>0.562</v>
      </c>
      <c r="U880" s="0" t="n">
        <v>-1.459</v>
      </c>
      <c r="V880" s="0" t="n">
        <v>-1.694</v>
      </c>
      <c r="W880" s="0" t="n">
        <f aca="false">F880/100*T880</f>
        <v>0.454096</v>
      </c>
      <c r="X880" s="0" t="n">
        <f aca="false">INT(D880/100)</f>
        <v>2</v>
      </c>
      <c r="Y880" s="0" t="n">
        <f aca="false">100*(D880/100-X880)</f>
        <v>45</v>
      </c>
      <c r="Z880" s="0" t="n">
        <f aca="false">X880+Y880/60</f>
        <v>2.75</v>
      </c>
      <c r="AA880" s="0" t="n">
        <f aca="false">C880+Z880/24-0.001</f>
        <v>314.113583333333</v>
      </c>
      <c r="AB880" s="24" t="n">
        <f aca="false">DATE(B880,1,1)+C880-1</f>
        <v>37205</v>
      </c>
      <c r="AC880" s="0" t="n">
        <f aca="false">MONTH(AB880)</f>
        <v>11</v>
      </c>
      <c r="AD880" s="0" t="n">
        <f aca="false">DAY(AB880)</f>
        <v>10</v>
      </c>
    </row>
    <row r="881" customFormat="false" ht="12.75" hidden="false" customHeight="false" outlineLevel="0" collapsed="false">
      <c r="A881" s="0" t="n">
        <v>52</v>
      </c>
      <c r="B881" s="0" t="n">
        <v>2001</v>
      </c>
      <c r="C881" s="0" t="n">
        <v>314</v>
      </c>
      <c r="D881" s="0" t="n">
        <v>300</v>
      </c>
      <c r="E881" s="0" t="n">
        <v>-0.967</v>
      </c>
      <c r="F881" s="0" t="n">
        <v>80.3</v>
      </c>
      <c r="G881" s="0" t="n">
        <v>101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-1.346</v>
      </c>
      <c r="O881" s="0" t="n">
        <v>16.59</v>
      </c>
      <c r="P881" s="0" t="n">
        <v>12.32</v>
      </c>
      <c r="Q881" s="0" t="n">
        <v>900</v>
      </c>
      <c r="R881" s="0" t="n">
        <v>-1.5031</v>
      </c>
      <c r="S881" s="0" t="n">
        <v>11</v>
      </c>
      <c r="T881" s="0" t="n">
        <v>0.569</v>
      </c>
      <c r="U881" s="0" t="n">
        <v>-1.255</v>
      </c>
      <c r="V881" s="0" t="n">
        <v>-1.505</v>
      </c>
      <c r="W881" s="0" t="n">
        <f aca="false">F881/100*T881</f>
        <v>0.456907</v>
      </c>
      <c r="X881" s="0" t="n">
        <f aca="false">INT(D881/100)</f>
        <v>3</v>
      </c>
      <c r="Y881" s="0" t="n">
        <f aca="false">100*(D881/100-X881)</f>
        <v>0</v>
      </c>
      <c r="Z881" s="0" t="n">
        <f aca="false">X881+Y881/60</f>
        <v>3</v>
      </c>
      <c r="AA881" s="0" t="n">
        <f aca="false">C881+Z881/24-0.001</f>
        <v>314.124</v>
      </c>
      <c r="AB881" s="24" t="n">
        <f aca="false">DATE(B881,1,1)+C881-1</f>
        <v>37205</v>
      </c>
      <c r="AC881" s="0" t="n">
        <f aca="false">MONTH(AB881)</f>
        <v>11</v>
      </c>
      <c r="AD881" s="0" t="n">
        <f aca="false">DAY(AB881)</f>
        <v>10</v>
      </c>
    </row>
    <row r="882" customFormat="false" ht="12.75" hidden="false" customHeight="false" outlineLevel="0" collapsed="false">
      <c r="A882" s="0" t="n">
        <v>52</v>
      </c>
      <c r="B882" s="0" t="n">
        <v>2001</v>
      </c>
      <c r="C882" s="0" t="n">
        <v>314</v>
      </c>
      <c r="D882" s="0" t="n">
        <v>315</v>
      </c>
      <c r="E882" s="0" t="n">
        <v>-0.851</v>
      </c>
      <c r="F882" s="0" t="n">
        <v>80.1</v>
      </c>
      <c r="G882" s="0" t="n">
        <v>1009.9</v>
      </c>
      <c r="H882" s="0" t="n">
        <v>0</v>
      </c>
      <c r="I882" s="0" t="n">
        <v>1.08</v>
      </c>
      <c r="J882" s="0" t="n">
        <v>0.011</v>
      </c>
      <c r="K882" s="0" t="n">
        <v>0.011</v>
      </c>
      <c r="L882" s="0" t="n">
        <v>321.6</v>
      </c>
      <c r="M882" s="0" t="n">
        <v>0.13</v>
      </c>
      <c r="N882" s="0" t="n">
        <v>-1.258</v>
      </c>
      <c r="O882" s="0" t="n">
        <v>16.56</v>
      </c>
      <c r="P882" s="0" t="n">
        <v>12.31</v>
      </c>
      <c r="Q882" s="0" t="n">
        <v>900</v>
      </c>
      <c r="R882" s="0" t="n">
        <v>-1.5133</v>
      </c>
      <c r="S882" s="0" t="n">
        <v>11</v>
      </c>
      <c r="T882" s="0" t="n">
        <v>0.574</v>
      </c>
      <c r="U882" s="0" t="n">
        <v>-1.086</v>
      </c>
      <c r="V882" s="0" t="n">
        <v>-1.371</v>
      </c>
      <c r="W882" s="0" t="n">
        <f aca="false">F882/100*T882</f>
        <v>0.459774</v>
      </c>
      <c r="X882" s="0" t="n">
        <f aca="false">INT(D882/100)</f>
        <v>3</v>
      </c>
      <c r="Y882" s="0" t="n">
        <f aca="false">100*(D882/100-X882)</f>
        <v>15</v>
      </c>
      <c r="Z882" s="0" t="n">
        <f aca="false">X882+Y882/60</f>
        <v>3.25</v>
      </c>
      <c r="AA882" s="0" t="n">
        <f aca="false">C882+Z882/24-0.001</f>
        <v>314.134416666667</v>
      </c>
      <c r="AB882" s="24" t="n">
        <f aca="false">DATE(B882,1,1)+C882-1</f>
        <v>37205</v>
      </c>
      <c r="AC882" s="0" t="n">
        <f aca="false">MONTH(AB882)</f>
        <v>11</v>
      </c>
      <c r="AD882" s="0" t="n">
        <f aca="false">DAY(AB882)</f>
        <v>10</v>
      </c>
    </row>
    <row r="883" customFormat="false" ht="12.75" hidden="false" customHeight="false" outlineLevel="0" collapsed="false">
      <c r="A883" s="0" t="n">
        <v>52</v>
      </c>
      <c r="B883" s="0" t="n">
        <v>2001</v>
      </c>
      <c r="C883" s="0" t="n">
        <v>314</v>
      </c>
      <c r="D883" s="0" t="n">
        <v>330</v>
      </c>
      <c r="E883" s="0" t="n">
        <v>-0.709</v>
      </c>
      <c r="F883" s="0" t="n">
        <v>79.7</v>
      </c>
      <c r="G883" s="0" t="n">
        <v>1009.8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-1.143</v>
      </c>
      <c r="O883" s="0" t="n">
        <v>16.54</v>
      </c>
      <c r="P883" s="0" t="n">
        <v>12.3</v>
      </c>
      <c r="Q883" s="0" t="n">
        <v>900</v>
      </c>
      <c r="R883" s="0" t="n">
        <v>-1.5082</v>
      </c>
      <c r="S883" s="0" t="n">
        <v>11</v>
      </c>
      <c r="T883" s="0" t="n">
        <v>0.58</v>
      </c>
      <c r="U883" s="0" t="n">
        <v>-0.951</v>
      </c>
      <c r="V883" s="0" t="n">
        <v>-1.135</v>
      </c>
      <c r="W883" s="0" t="n">
        <f aca="false">F883/100*T883</f>
        <v>0.46226</v>
      </c>
      <c r="X883" s="0" t="n">
        <f aca="false">INT(D883/100)</f>
        <v>3</v>
      </c>
      <c r="Y883" s="0" t="n">
        <f aca="false">100*(D883/100-X883)</f>
        <v>30</v>
      </c>
      <c r="Z883" s="0" t="n">
        <f aca="false">X883+Y883/60</f>
        <v>3.5</v>
      </c>
      <c r="AA883" s="0" t="n">
        <f aca="false">C883+Z883/24-0.001</f>
        <v>314.144833333333</v>
      </c>
      <c r="AB883" s="24" t="n">
        <f aca="false">DATE(B883,1,1)+C883-1</f>
        <v>37205</v>
      </c>
      <c r="AC883" s="0" t="n">
        <f aca="false">MONTH(AB883)</f>
        <v>11</v>
      </c>
      <c r="AD883" s="0" t="n">
        <f aca="false">DAY(AB883)</f>
        <v>10</v>
      </c>
    </row>
    <row r="884" customFormat="false" ht="12.75" hidden="false" customHeight="false" outlineLevel="0" collapsed="false">
      <c r="A884" s="0" t="n">
        <v>52</v>
      </c>
      <c r="B884" s="0" t="n">
        <v>2001</v>
      </c>
      <c r="C884" s="0" t="n">
        <v>314</v>
      </c>
      <c r="D884" s="0" t="n">
        <v>345</v>
      </c>
      <c r="E884" s="0" t="n">
        <v>-0.474</v>
      </c>
      <c r="F884" s="0" t="n">
        <v>79.4</v>
      </c>
      <c r="G884" s="0" t="n">
        <v>1009.6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-1.011</v>
      </c>
      <c r="O884" s="0" t="n">
        <v>16.51</v>
      </c>
      <c r="P884" s="0" t="n">
        <v>12.29</v>
      </c>
      <c r="Q884" s="0" t="n">
        <v>900</v>
      </c>
      <c r="R884" s="0" t="n">
        <v>-1.5193</v>
      </c>
      <c r="S884" s="0" t="n">
        <v>11</v>
      </c>
      <c r="T884" s="0" t="n">
        <v>0.59</v>
      </c>
      <c r="U884" s="0" t="n">
        <v>-0.746</v>
      </c>
      <c r="V884" s="0" t="n">
        <v>-0.88</v>
      </c>
      <c r="W884" s="0" t="n">
        <f aca="false">F884/100*T884</f>
        <v>0.46846</v>
      </c>
      <c r="X884" s="0" t="n">
        <f aca="false">INT(D884/100)</f>
        <v>3</v>
      </c>
      <c r="Y884" s="0" t="n">
        <f aca="false">100*(D884/100-X884)</f>
        <v>45</v>
      </c>
      <c r="Z884" s="0" t="n">
        <f aca="false">X884+Y884/60</f>
        <v>3.75</v>
      </c>
      <c r="AA884" s="0" t="n">
        <f aca="false">C884+Z884/24-0.001</f>
        <v>314.15525</v>
      </c>
      <c r="AB884" s="24" t="n">
        <f aca="false">DATE(B884,1,1)+C884-1</f>
        <v>37205</v>
      </c>
      <c r="AC884" s="0" t="n">
        <f aca="false">MONTH(AB884)</f>
        <v>11</v>
      </c>
      <c r="AD884" s="0" t="n">
        <f aca="false">DAY(AB884)</f>
        <v>10</v>
      </c>
    </row>
    <row r="885" customFormat="false" ht="12.75" hidden="false" customHeight="false" outlineLevel="0" collapsed="false">
      <c r="A885" s="0" t="n">
        <v>52</v>
      </c>
      <c r="B885" s="0" t="n">
        <v>2001</v>
      </c>
      <c r="C885" s="0" t="n">
        <v>314</v>
      </c>
      <c r="D885" s="0" t="n">
        <v>400</v>
      </c>
      <c r="E885" s="0" t="n">
        <v>-0.402</v>
      </c>
      <c r="F885" s="0" t="n">
        <v>79.8</v>
      </c>
      <c r="G885" s="0" t="n">
        <v>1009.4</v>
      </c>
      <c r="H885" s="0" t="n">
        <v>0</v>
      </c>
      <c r="I885" s="0" t="n">
        <v>1.08</v>
      </c>
      <c r="J885" s="0" t="n">
        <v>0.008</v>
      </c>
      <c r="K885" s="0" t="n">
        <v>0.008</v>
      </c>
      <c r="L885" s="0" t="n">
        <v>275.4</v>
      </c>
      <c r="M885" s="0" t="n">
        <v>0.288</v>
      </c>
      <c r="N885" s="0" t="n">
        <v>-0.868</v>
      </c>
      <c r="O885" s="0" t="n">
        <v>16.48</v>
      </c>
      <c r="P885" s="0" t="n">
        <v>12.28</v>
      </c>
      <c r="Q885" s="0" t="n">
        <v>900</v>
      </c>
      <c r="R885" s="0" t="n">
        <v>-1.5188</v>
      </c>
      <c r="S885" s="0" t="n">
        <v>11</v>
      </c>
      <c r="T885" s="0" t="n">
        <v>0.593</v>
      </c>
      <c r="U885" s="0" t="n">
        <v>-0.92</v>
      </c>
      <c r="V885" s="0" t="n">
        <v>-0.902</v>
      </c>
      <c r="W885" s="0" t="n">
        <f aca="false">F885/100*T885</f>
        <v>0.473214</v>
      </c>
      <c r="X885" s="0" t="n">
        <f aca="false">INT(D885/100)</f>
        <v>4</v>
      </c>
      <c r="Y885" s="0" t="n">
        <f aca="false">100*(D885/100-X885)</f>
        <v>0</v>
      </c>
      <c r="Z885" s="0" t="n">
        <f aca="false">X885+Y885/60</f>
        <v>4</v>
      </c>
      <c r="AA885" s="0" t="n">
        <f aca="false">C885+Z885/24-0.001</f>
        <v>314.165666666667</v>
      </c>
      <c r="AB885" s="24" t="n">
        <f aca="false">DATE(B885,1,1)+C885-1</f>
        <v>37205</v>
      </c>
      <c r="AC885" s="0" t="n">
        <f aca="false">MONTH(AB885)</f>
        <v>11</v>
      </c>
      <c r="AD885" s="0" t="n">
        <f aca="false">DAY(AB885)</f>
        <v>10</v>
      </c>
    </row>
    <row r="886" customFormat="false" ht="12.75" hidden="false" customHeight="false" outlineLevel="0" collapsed="false">
      <c r="A886" s="0" t="n">
        <v>52</v>
      </c>
      <c r="B886" s="0" t="n">
        <v>2001</v>
      </c>
      <c r="C886" s="0" t="n">
        <v>314</v>
      </c>
      <c r="D886" s="0" t="n">
        <v>415</v>
      </c>
      <c r="E886" s="0" t="n">
        <v>-0.369</v>
      </c>
      <c r="F886" s="0" t="n">
        <v>79.8</v>
      </c>
      <c r="G886" s="0" t="n">
        <v>1009.3</v>
      </c>
      <c r="H886" s="0" t="n">
        <v>0</v>
      </c>
      <c r="I886" s="0" t="n">
        <v>1.08</v>
      </c>
      <c r="J886" s="0" t="n">
        <v>0.046</v>
      </c>
      <c r="K886" s="0" t="n">
        <v>0.031</v>
      </c>
      <c r="L886" s="0" t="n">
        <v>228.5</v>
      </c>
      <c r="M886" s="0" t="n">
        <v>9.39</v>
      </c>
      <c r="N886" s="0" t="n">
        <v>-0.75</v>
      </c>
      <c r="O886" s="0" t="n">
        <v>16.49</v>
      </c>
      <c r="P886" s="0" t="n">
        <v>12.27</v>
      </c>
      <c r="Q886" s="0" t="n">
        <v>900</v>
      </c>
      <c r="R886" s="0" t="n">
        <v>-1.5237</v>
      </c>
      <c r="S886" s="0" t="n">
        <v>11</v>
      </c>
      <c r="T886" s="0" t="n">
        <v>0.595</v>
      </c>
      <c r="U886" s="0" t="n">
        <v>-0.896</v>
      </c>
      <c r="V886" s="0" t="n">
        <v>-0.869</v>
      </c>
      <c r="W886" s="0" t="n">
        <f aca="false">F886/100*T886</f>
        <v>0.47481</v>
      </c>
      <c r="X886" s="0" t="n">
        <f aca="false">INT(D886/100)</f>
        <v>4</v>
      </c>
      <c r="Y886" s="0" t="n">
        <f aca="false">100*(D886/100-X886)</f>
        <v>15</v>
      </c>
      <c r="Z886" s="0" t="n">
        <f aca="false">X886+Y886/60</f>
        <v>4.25</v>
      </c>
      <c r="AA886" s="0" t="n">
        <f aca="false">C886+Z886/24-0.001</f>
        <v>314.176083333333</v>
      </c>
      <c r="AB886" s="24" t="n">
        <f aca="false">DATE(B886,1,1)+C886-1</f>
        <v>37205</v>
      </c>
      <c r="AC886" s="0" t="n">
        <f aca="false">MONTH(AB886)</f>
        <v>11</v>
      </c>
      <c r="AD886" s="0" t="n">
        <f aca="false">DAY(AB886)</f>
        <v>10</v>
      </c>
    </row>
    <row r="887" customFormat="false" ht="12.75" hidden="false" customHeight="false" outlineLevel="0" collapsed="false">
      <c r="A887" s="0" t="n">
        <v>52</v>
      </c>
      <c r="B887" s="0" t="n">
        <v>2001</v>
      </c>
      <c r="C887" s="0" t="n">
        <v>314</v>
      </c>
      <c r="D887" s="0" t="n">
        <v>430</v>
      </c>
      <c r="E887" s="0" t="n">
        <v>-0.273</v>
      </c>
      <c r="F887" s="0" t="n">
        <v>79.8</v>
      </c>
      <c r="G887" s="0" t="n">
        <v>1009.2</v>
      </c>
      <c r="H887" s="0" t="n">
        <v>0</v>
      </c>
      <c r="I887" s="0" t="n">
        <v>1.879</v>
      </c>
      <c r="J887" s="0" t="n">
        <v>0.262</v>
      </c>
      <c r="K887" s="0" t="n">
        <v>0.26</v>
      </c>
      <c r="L887" s="0" t="n">
        <v>164.9</v>
      </c>
      <c r="M887" s="0" t="n">
        <v>3.464</v>
      </c>
      <c r="N887" s="0" t="n">
        <v>-0.684</v>
      </c>
      <c r="O887" s="0" t="n">
        <v>16.47</v>
      </c>
      <c r="P887" s="0" t="n">
        <v>12.26</v>
      </c>
      <c r="Q887" s="0" t="n">
        <v>900</v>
      </c>
      <c r="R887" s="0" t="n">
        <v>-1.5304</v>
      </c>
      <c r="S887" s="0" t="n">
        <v>11</v>
      </c>
      <c r="T887" s="0" t="n">
        <v>0.599</v>
      </c>
      <c r="U887" s="0" t="n">
        <v>-0.784</v>
      </c>
      <c r="V887" s="0" t="n">
        <v>-0.734</v>
      </c>
      <c r="W887" s="0" t="n">
        <f aca="false">F887/100*T887</f>
        <v>0.478002</v>
      </c>
      <c r="X887" s="0" t="n">
        <f aca="false">INT(D887/100)</f>
        <v>4</v>
      </c>
      <c r="Y887" s="0" t="n">
        <f aca="false">100*(D887/100-X887)</f>
        <v>30</v>
      </c>
      <c r="Z887" s="0" t="n">
        <f aca="false">X887+Y887/60</f>
        <v>4.5</v>
      </c>
      <c r="AA887" s="0" t="n">
        <f aca="false">C887+Z887/24-0.001</f>
        <v>314.1865</v>
      </c>
      <c r="AB887" s="24" t="n">
        <f aca="false">DATE(B887,1,1)+C887-1</f>
        <v>37205</v>
      </c>
      <c r="AC887" s="0" t="n">
        <f aca="false">MONTH(AB887)</f>
        <v>11</v>
      </c>
      <c r="AD887" s="0" t="n">
        <f aca="false">DAY(AB887)</f>
        <v>10</v>
      </c>
    </row>
    <row r="888" customFormat="false" ht="12.75" hidden="false" customHeight="false" outlineLevel="0" collapsed="false">
      <c r="A888" s="0" t="n">
        <v>52</v>
      </c>
      <c r="B888" s="0" t="n">
        <v>2001</v>
      </c>
      <c r="C888" s="0" t="n">
        <v>314</v>
      </c>
      <c r="D888" s="0" t="n">
        <v>445</v>
      </c>
      <c r="E888" s="0" t="n">
        <v>-0.431</v>
      </c>
      <c r="F888" s="0" t="n">
        <v>80.5</v>
      </c>
      <c r="G888" s="0" t="n">
        <v>1009</v>
      </c>
      <c r="H888" s="0" t="n">
        <v>0</v>
      </c>
      <c r="I888" s="0" t="n">
        <v>1.08</v>
      </c>
      <c r="J888" s="0" t="n">
        <v>0.331</v>
      </c>
      <c r="K888" s="0" t="n">
        <v>0.327</v>
      </c>
      <c r="L888" s="0" t="n">
        <v>160.6</v>
      </c>
      <c r="M888" s="0" t="n">
        <v>5.242</v>
      </c>
      <c r="N888" s="0" t="n">
        <v>-0.608</v>
      </c>
      <c r="O888" s="0" t="n">
        <v>16.45</v>
      </c>
      <c r="P888" s="0" t="n">
        <v>12.25</v>
      </c>
      <c r="Q888" s="0" t="n">
        <v>900</v>
      </c>
      <c r="R888" s="0" t="n">
        <v>-1.5314</v>
      </c>
      <c r="S888" s="0" t="n">
        <v>11</v>
      </c>
      <c r="T888" s="0" t="n">
        <v>0.592</v>
      </c>
      <c r="U888" s="0" t="n">
        <v>-1.027</v>
      </c>
      <c r="V888" s="0" t="n">
        <v>-0.808</v>
      </c>
      <c r="W888" s="0" t="n">
        <f aca="false">F888/100*T888</f>
        <v>0.47656</v>
      </c>
      <c r="X888" s="0" t="n">
        <f aca="false">INT(D888/100)</f>
        <v>4</v>
      </c>
      <c r="Y888" s="0" t="n">
        <f aca="false">100*(D888/100-X888)</f>
        <v>45</v>
      </c>
      <c r="Z888" s="0" t="n">
        <f aca="false">X888+Y888/60</f>
        <v>4.75</v>
      </c>
      <c r="AA888" s="0" t="n">
        <f aca="false">C888+Z888/24-0.001</f>
        <v>314.196916666667</v>
      </c>
      <c r="AB888" s="24" t="n">
        <f aca="false">DATE(B888,1,1)+C888-1</f>
        <v>37205</v>
      </c>
      <c r="AC888" s="0" t="n">
        <f aca="false">MONTH(AB888)</f>
        <v>11</v>
      </c>
      <c r="AD888" s="0" t="n">
        <f aca="false">DAY(AB888)</f>
        <v>10</v>
      </c>
    </row>
    <row r="889" customFormat="false" ht="12.75" hidden="false" customHeight="false" outlineLevel="0" collapsed="false">
      <c r="A889" s="0" t="n">
        <v>52</v>
      </c>
      <c r="B889" s="0" t="n">
        <v>2001</v>
      </c>
      <c r="C889" s="0" t="n">
        <v>314</v>
      </c>
      <c r="D889" s="0" t="n">
        <v>500</v>
      </c>
      <c r="E889" s="0" t="n">
        <v>-0.707</v>
      </c>
      <c r="F889" s="0" t="n">
        <v>80.9</v>
      </c>
      <c r="G889" s="0" t="n">
        <v>1008.8</v>
      </c>
      <c r="H889" s="0" t="n">
        <v>0</v>
      </c>
      <c r="I889" s="0" t="n">
        <v>1.879</v>
      </c>
      <c r="J889" s="0" t="n">
        <v>0.51</v>
      </c>
      <c r="K889" s="0" t="n">
        <v>0.502</v>
      </c>
      <c r="L889" s="0" t="n">
        <v>152.9</v>
      </c>
      <c r="M889" s="0" t="n">
        <v>7.22</v>
      </c>
      <c r="N889" s="0" t="n">
        <v>-0.578</v>
      </c>
      <c r="O889" s="0" t="n">
        <v>16.45</v>
      </c>
      <c r="P889" s="0" t="n">
        <v>12.24</v>
      </c>
      <c r="Q889" s="0" t="n">
        <v>900</v>
      </c>
      <c r="R889" s="0" t="n">
        <v>-1.5469</v>
      </c>
      <c r="S889" s="0" t="n">
        <v>11</v>
      </c>
      <c r="T889" s="0" t="n">
        <v>0.58</v>
      </c>
      <c r="U889" s="0" t="n">
        <v>-1.45</v>
      </c>
      <c r="V889" s="0" t="n">
        <v>-1.162</v>
      </c>
      <c r="W889" s="0" t="n">
        <f aca="false">F889/100*T889</f>
        <v>0.46922</v>
      </c>
      <c r="X889" s="0" t="n">
        <f aca="false">INT(D889/100)</f>
        <v>5</v>
      </c>
      <c r="Y889" s="0" t="n">
        <f aca="false">100*(D889/100-X889)</f>
        <v>0</v>
      </c>
      <c r="Z889" s="0" t="n">
        <f aca="false">X889+Y889/60</f>
        <v>5</v>
      </c>
      <c r="AA889" s="0" t="n">
        <f aca="false">C889+Z889/24-0.001</f>
        <v>314.207333333333</v>
      </c>
      <c r="AB889" s="24" t="n">
        <f aca="false">DATE(B889,1,1)+C889-1</f>
        <v>37205</v>
      </c>
      <c r="AC889" s="0" t="n">
        <f aca="false">MONTH(AB889)</f>
        <v>11</v>
      </c>
      <c r="AD889" s="0" t="n">
        <f aca="false">DAY(AB889)</f>
        <v>10</v>
      </c>
    </row>
    <row r="890" customFormat="false" ht="12.75" hidden="false" customHeight="false" outlineLevel="0" collapsed="false">
      <c r="A890" s="0" t="n">
        <v>52</v>
      </c>
      <c r="B890" s="0" t="n">
        <v>2001</v>
      </c>
      <c r="C890" s="0" t="n">
        <v>314</v>
      </c>
      <c r="D890" s="0" t="n">
        <v>515</v>
      </c>
      <c r="E890" s="0" t="n">
        <v>-0.664</v>
      </c>
      <c r="F890" s="0" t="n">
        <v>83</v>
      </c>
      <c r="G890" s="0" t="n">
        <v>1008.8</v>
      </c>
      <c r="H890" s="0" t="n">
        <v>0</v>
      </c>
      <c r="I890" s="0" t="n">
        <v>1.879</v>
      </c>
      <c r="J890" s="0" t="n">
        <v>0.506</v>
      </c>
      <c r="K890" s="0" t="n">
        <v>0.503</v>
      </c>
      <c r="L890" s="0" t="n">
        <v>158.1</v>
      </c>
      <c r="M890" s="0" t="n">
        <v>4.283</v>
      </c>
      <c r="N890" s="0" t="n">
        <v>-0.621</v>
      </c>
      <c r="O890" s="0" t="n">
        <v>16.48</v>
      </c>
      <c r="P890" s="0" t="n">
        <v>12.24</v>
      </c>
      <c r="Q890" s="0" t="n">
        <v>900</v>
      </c>
      <c r="R890" s="0" t="n">
        <v>-1.5398</v>
      </c>
      <c r="S890" s="0" t="n">
        <v>11</v>
      </c>
      <c r="T890" s="0" t="n">
        <v>0.582</v>
      </c>
      <c r="U890" s="0" t="n">
        <v>-1.202</v>
      </c>
      <c r="V890" s="0" t="n">
        <v>-1.038</v>
      </c>
      <c r="W890" s="0" t="n">
        <f aca="false">F890/100*T890</f>
        <v>0.48306</v>
      </c>
      <c r="X890" s="0" t="n">
        <f aca="false">INT(D890/100)</f>
        <v>5</v>
      </c>
      <c r="Y890" s="0" t="n">
        <f aca="false">100*(D890/100-X890)</f>
        <v>15</v>
      </c>
      <c r="Z890" s="0" t="n">
        <f aca="false">X890+Y890/60</f>
        <v>5.25</v>
      </c>
      <c r="AA890" s="0" t="n">
        <f aca="false">C890+Z890/24-0.001</f>
        <v>314.21775</v>
      </c>
      <c r="AB890" s="24" t="n">
        <f aca="false">DATE(B890,1,1)+C890-1</f>
        <v>37205</v>
      </c>
      <c r="AC890" s="0" t="n">
        <f aca="false">MONTH(AB890)</f>
        <v>11</v>
      </c>
      <c r="AD890" s="0" t="n">
        <f aca="false">DAY(AB890)</f>
        <v>10</v>
      </c>
    </row>
    <row r="891" customFormat="false" ht="12.75" hidden="false" customHeight="false" outlineLevel="0" collapsed="false">
      <c r="A891" s="0" t="n">
        <v>52</v>
      </c>
      <c r="B891" s="0" t="n">
        <v>2001</v>
      </c>
      <c r="C891" s="0" t="n">
        <v>314</v>
      </c>
      <c r="D891" s="0" t="n">
        <v>530</v>
      </c>
      <c r="E891" s="0" t="n">
        <v>-0.41</v>
      </c>
      <c r="F891" s="0" t="n">
        <v>82.2</v>
      </c>
      <c r="G891" s="0" t="n">
        <v>1008.6</v>
      </c>
      <c r="H891" s="0" t="n">
        <v>0</v>
      </c>
      <c r="I891" s="0" t="n">
        <v>1.08</v>
      </c>
      <c r="J891" s="0" t="n">
        <v>0.545</v>
      </c>
      <c r="K891" s="0" t="n">
        <v>0.542</v>
      </c>
      <c r="L891" s="0" t="n">
        <v>158</v>
      </c>
      <c r="M891" s="0" t="n">
        <v>3.868</v>
      </c>
      <c r="N891" s="0" t="n">
        <v>-0.677</v>
      </c>
      <c r="O891" s="0" t="n">
        <v>16.46</v>
      </c>
      <c r="P891" s="0" t="n">
        <v>12.23</v>
      </c>
      <c r="Q891" s="0" t="n">
        <v>900</v>
      </c>
      <c r="R891" s="0" t="n">
        <v>-1.5518</v>
      </c>
      <c r="S891" s="0" t="n">
        <v>11</v>
      </c>
      <c r="T891" s="0" t="n">
        <v>0.593</v>
      </c>
      <c r="U891" s="0" t="n">
        <v>-1.025</v>
      </c>
      <c r="V891" s="0" t="n">
        <v>-0.855</v>
      </c>
      <c r="W891" s="0" t="n">
        <f aca="false">F891/100*T891</f>
        <v>0.487446</v>
      </c>
      <c r="X891" s="0" t="n">
        <f aca="false">INT(D891/100)</f>
        <v>5</v>
      </c>
      <c r="Y891" s="0" t="n">
        <f aca="false">100*(D891/100-X891)</f>
        <v>30</v>
      </c>
      <c r="Z891" s="0" t="n">
        <f aca="false">X891+Y891/60</f>
        <v>5.5</v>
      </c>
      <c r="AA891" s="0" t="n">
        <f aca="false">C891+Z891/24-0.001</f>
        <v>314.228166666667</v>
      </c>
      <c r="AB891" s="24" t="n">
        <f aca="false">DATE(B891,1,1)+C891-1</f>
        <v>37205</v>
      </c>
      <c r="AC891" s="0" t="n">
        <f aca="false">MONTH(AB891)</f>
        <v>11</v>
      </c>
      <c r="AD891" s="0" t="n">
        <f aca="false">DAY(AB891)</f>
        <v>10</v>
      </c>
    </row>
    <row r="892" customFormat="false" ht="12.75" hidden="false" customHeight="false" outlineLevel="0" collapsed="false">
      <c r="A892" s="0" t="n">
        <v>52</v>
      </c>
      <c r="B892" s="0" t="n">
        <v>2001</v>
      </c>
      <c r="C892" s="0" t="n">
        <v>314</v>
      </c>
      <c r="D892" s="0" t="n">
        <v>545</v>
      </c>
      <c r="E892" s="0" t="n">
        <v>-0.169</v>
      </c>
      <c r="F892" s="0" t="n">
        <v>79.9</v>
      </c>
      <c r="G892" s="0" t="n">
        <v>1008.6</v>
      </c>
      <c r="H892" s="0" t="n">
        <v>0</v>
      </c>
      <c r="I892" s="0" t="n">
        <v>1.879</v>
      </c>
      <c r="J892" s="0" t="n">
        <v>0.671</v>
      </c>
      <c r="K892" s="0" t="n">
        <v>0.666</v>
      </c>
      <c r="L892" s="0" t="n">
        <v>167.7</v>
      </c>
      <c r="M892" s="0" t="n">
        <v>5.485</v>
      </c>
      <c r="N892" s="0" t="n">
        <v>-0.682</v>
      </c>
      <c r="O892" s="0" t="n">
        <v>16.45</v>
      </c>
      <c r="P892" s="0" t="n">
        <v>12.23</v>
      </c>
      <c r="Q892" s="0" t="n">
        <v>900</v>
      </c>
      <c r="R892" s="0" t="n">
        <v>-1.5351</v>
      </c>
      <c r="S892" s="0" t="n">
        <v>11</v>
      </c>
      <c r="T892" s="0" t="n">
        <v>0.603</v>
      </c>
      <c r="U892" s="0" t="n">
        <v>-1.033</v>
      </c>
      <c r="V892" s="0" t="n">
        <v>-0.818</v>
      </c>
      <c r="W892" s="0" t="n">
        <f aca="false">F892/100*T892</f>
        <v>0.481797</v>
      </c>
      <c r="X892" s="0" t="n">
        <f aca="false">INT(D892/100)</f>
        <v>5</v>
      </c>
      <c r="Y892" s="0" t="n">
        <f aca="false">100*(D892/100-X892)</f>
        <v>45</v>
      </c>
      <c r="Z892" s="0" t="n">
        <f aca="false">X892+Y892/60</f>
        <v>5.75</v>
      </c>
      <c r="AA892" s="0" t="n">
        <f aca="false">C892+Z892/24-0.001</f>
        <v>314.238583333333</v>
      </c>
      <c r="AB892" s="24" t="n">
        <f aca="false">DATE(B892,1,1)+C892-1</f>
        <v>37205</v>
      </c>
      <c r="AC892" s="0" t="n">
        <f aca="false">MONTH(AB892)</f>
        <v>11</v>
      </c>
      <c r="AD892" s="0" t="n">
        <f aca="false">DAY(AB892)</f>
        <v>10</v>
      </c>
    </row>
    <row r="893" customFormat="false" ht="12.75" hidden="false" customHeight="false" outlineLevel="0" collapsed="false">
      <c r="A893" s="0" t="n">
        <v>52</v>
      </c>
      <c r="B893" s="0" t="n">
        <v>2001</v>
      </c>
      <c r="C893" s="0" t="n">
        <v>314</v>
      </c>
      <c r="D893" s="0" t="n">
        <v>600</v>
      </c>
      <c r="E893" s="0" t="n">
        <v>-0.043</v>
      </c>
      <c r="F893" s="0" t="n">
        <v>78.4</v>
      </c>
      <c r="G893" s="0" t="n">
        <v>1008.6</v>
      </c>
      <c r="H893" s="0" t="n">
        <v>0</v>
      </c>
      <c r="I893" s="0" t="n">
        <v>1.08</v>
      </c>
      <c r="J893" s="0" t="n">
        <v>0.599</v>
      </c>
      <c r="K893" s="0" t="n">
        <v>0.587</v>
      </c>
      <c r="L893" s="0" t="n">
        <v>169</v>
      </c>
      <c r="M893" s="0" t="n">
        <v>8.32</v>
      </c>
      <c r="N893" s="0" t="n">
        <v>-0.665</v>
      </c>
      <c r="O893" s="0" t="n">
        <v>16.44</v>
      </c>
      <c r="P893" s="0" t="n">
        <v>12.23</v>
      </c>
      <c r="Q893" s="0" t="n">
        <v>900</v>
      </c>
      <c r="R893" s="0" t="n">
        <v>-1.5371</v>
      </c>
      <c r="S893" s="0" t="n">
        <v>11</v>
      </c>
      <c r="T893" s="0" t="n">
        <v>0.609</v>
      </c>
      <c r="U893" s="0" t="n">
        <v>-0.706</v>
      </c>
      <c r="V893" s="0" t="n">
        <v>-0.626</v>
      </c>
      <c r="W893" s="0" t="n">
        <f aca="false">F893/100*T893</f>
        <v>0.477456</v>
      </c>
      <c r="X893" s="0" t="n">
        <f aca="false">INT(D893/100)</f>
        <v>6</v>
      </c>
      <c r="Y893" s="0" t="n">
        <f aca="false">100*(D893/100-X893)</f>
        <v>0</v>
      </c>
      <c r="Z893" s="0" t="n">
        <f aca="false">X893+Y893/60</f>
        <v>6</v>
      </c>
      <c r="AA893" s="0" t="n">
        <f aca="false">C893+Z893/24-0.001</f>
        <v>314.249</v>
      </c>
      <c r="AB893" s="24" t="n">
        <f aca="false">DATE(B893,1,1)+C893-1</f>
        <v>37205</v>
      </c>
      <c r="AC893" s="0" t="n">
        <f aca="false">MONTH(AB893)</f>
        <v>11</v>
      </c>
      <c r="AD893" s="0" t="n">
        <f aca="false">DAY(AB893)</f>
        <v>10</v>
      </c>
    </row>
    <row r="894" customFormat="false" ht="12.75" hidden="false" customHeight="false" outlineLevel="0" collapsed="false">
      <c r="A894" s="0" t="n">
        <v>52</v>
      </c>
      <c r="B894" s="0" t="n">
        <v>2001</v>
      </c>
      <c r="C894" s="0" t="n">
        <v>314</v>
      </c>
      <c r="D894" s="0" t="n">
        <v>615</v>
      </c>
      <c r="E894" s="0" t="n">
        <v>-0.056</v>
      </c>
      <c r="F894" s="0" t="n">
        <v>79.5</v>
      </c>
      <c r="G894" s="0" t="n">
        <v>1008.5</v>
      </c>
      <c r="H894" s="0" t="n">
        <v>0</v>
      </c>
      <c r="I894" s="0" t="n">
        <v>1.08</v>
      </c>
      <c r="J894" s="0" t="n">
        <v>0.688</v>
      </c>
      <c r="K894" s="0" t="n">
        <v>0.685</v>
      </c>
      <c r="L894" s="0" t="n">
        <v>168.2</v>
      </c>
      <c r="M894" s="0" t="n">
        <v>4.153</v>
      </c>
      <c r="N894" s="0" t="n">
        <v>-0.597</v>
      </c>
      <c r="O894" s="0" t="n">
        <v>16.41</v>
      </c>
      <c r="P894" s="0" t="n">
        <v>12.22</v>
      </c>
      <c r="Q894" s="0" t="n">
        <v>900</v>
      </c>
      <c r="R894" s="0" t="n">
        <v>-1.5387</v>
      </c>
      <c r="S894" s="0" t="n">
        <v>11</v>
      </c>
      <c r="T894" s="0" t="n">
        <v>0.608</v>
      </c>
      <c r="U894" s="0" t="n">
        <v>-0.696</v>
      </c>
      <c r="V894" s="0" t="n">
        <v>-0.602</v>
      </c>
      <c r="W894" s="0" t="n">
        <f aca="false">F894/100*T894</f>
        <v>0.48336</v>
      </c>
      <c r="X894" s="0" t="n">
        <f aca="false">INT(D894/100)</f>
        <v>6</v>
      </c>
      <c r="Y894" s="0" t="n">
        <f aca="false">100*(D894/100-X894)</f>
        <v>15</v>
      </c>
      <c r="Z894" s="0" t="n">
        <f aca="false">X894+Y894/60</f>
        <v>6.25</v>
      </c>
      <c r="AA894" s="0" t="n">
        <f aca="false">C894+Z894/24-0.001</f>
        <v>314.259416666667</v>
      </c>
      <c r="AB894" s="24" t="n">
        <f aca="false">DATE(B894,1,1)+C894-1</f>
        <v>37205</v>
      </c>
      <c r="AC894" s="0" t="n">
        <f aca="false">MONTH(AB894)</f>
        <v>11</v>
      </c>
      <c r="AD894" s="0" t="n">
        <f aca="false">DAY(AB894)</f>
        <v>10</v>
      </c>
    </row>
    <row r="895" customFormat="false" ht="12.75" hidden="false" customHeight="false" outlineLevel="0" collapsed="false">
      <c r="A895" s="0" t="n">
        <v>52</v>
      </c>
      <c r="B895" s="0" t="n">
        <v>2001</v>
      </c>
      <c r="C895" s="0" t="n">
        <v>314</v>
      </c>
      <c r="D895" s="0" t="n">
        <v>630</v>
      </c>
      <c r="E895" s="0" t="n">
        <v>0.31</v>
      </c>
      <c r="F895" s="0" t="n">
        <v>77.5</v>
      </c>
      <c r="G895" s="0" t="n">
        <v>1008.5</v>
      </c>
      <c r="H895" s="0" t="n">
        <v>0</v>
      </c>
      <c r="I895" s="0" t="n">
        <v>1.08</v>
      </c>
      <c r="J895" s="0" t="n">
        <v>0.377</v>
      </c>
      <c r="K895" s="0" t="n">
        <v>0.318</v>
      </c>
      <c r="L895" s="0" t="n">
        <v>186.3</v>
      </c>
      <c r="M895" s="0" t="n">
        <v>18.86</v>
      </c>
      <c r="N895" s="0" t="n">
        <v>-0.5</v>
      </c>
      <c r="O895" s="0" t="n">
        <v>16.39</v>
      </c>
      <c r="P895" s="0" t="n">
        <v>12.23</v>
      </c>
      <c r="Q895" s="0" t="n">
        <v>900</v>
      </c>
      <c r="R895" s="0" t="n">
        <v>-1.5076</v>
      </c>
      <c r="S895" s="0" t="n">
        <v>11</v>
      </c>
      <c r="T895" s="0" t="n">
        <v>0.625</v>
      </c>
      <c r="U895" s="0" t="n">
        <v>-0.24</v>
      </c>
      <c r="V895" s="0" t="n">
        <v>-0.242</v>
      </c>
      <c r="W895" s="0" t="n">
        <f aca="false">F895/100*T895</f>
        <v>0.484375</v>
      </c>
      <c r="X895" s="0" t="n">
        <f aca="false">INT(D895/100)</f>
        <v>6</v>
      </c>
      <c r="Y895" s="0" t="n">
        <f aca="false">100*(D895/100-X895)</f>
        <v>30</v>
      </c>
      <c r="Z895" s="0" t="n">
        <f aca="false">X895+Y895/60</f>
        <v>6.5</v>
      </c>
      <c r="AA895" s="0" t="n">
        <f aca="false">C895+Z895/24-0.001</f>
        <v>314.269833333333</v>
      </c>
      <c r="AB895" s="24" t="n">
        <f aca="false">DATE(B895,1,1)+C895-1</f>
        <v>37205</v>
      </c>
      <c r="AC895" s="0" t="n">
        <f aca="false">MONTH(AB895)</f>
        <v>11</v>
      </c>
      <c r="AD895" s="0" t="n">
        <f aca="false">DAY(AB895)</f>
        <v>10</v>
      </c>
    </row>
    <row r="896" customFormat="false" ht="12.75" hidden="false" customHeight="false" outlineLevel="0" collapsed="false">
      <c r="A896" s="0" t="n">
        <v>52</v>
      </c>
      <c r="B896" s="0" t="n">
        <v>2001</v>
      </c>
      <c r="C896" s="0" t="n">
        <v>314</v>
      </c>
      <c r="D896" s="0" t="n">
        <v>645</v>
      </c>
      <c r="E896" s="0" t="n">
        <v>0.889</v>
      </c>
      <c r="F896" s="0" t="n">
        <v>73.4</v>
      </c>
      <c r="G896" s="0" t="n">
        <v>1008.4</v>
      </c>
      <c r="H896" s="0" t="n">
        <v>0</v>
      </c>
      <c r="I896" s="0" t="n">
        <v>1.08</v>
      </c>
      <c r="J896" s="0" t="n">
        <v>0.359</v>
      </c>
      <c r="K896" s="0" t="n">
        <v>0.347</v>
      </c>
      <c r="L896" s="0" t="n">
        <v>214.3</v>
      </c>
      <c r="M896" s="0" t="n">
        <v>8.61</v>
      </c>
      <c r="N896" s="0" t="n">
        <v>-0.413</v>
      </c>
      <c r="O896" s="0" t="n">
        <v>16.4</v>
      </c>
      <c r="P896" s="0" t="n">
        <v>12.22</v>
      </c>
      <c r="Q896" s="0" t="n">
        <v>900</v>
      </c>
      <c r="R896" s="0" t="n">
        <v>-1.5342</v>
      </c>
      <c r="S896" s="0" t="n">
        <v>11</v>
      </c>
      <c r="T896" s="0" t="n">
        <v>0.651</v>
      </c>
      <c r="U896" s="0" t="n">
        <v>-0.002</v>
      </c>
      <c r="V896" s="0" t="n">
        <v>0.159</v>
      </c>
      <c r="W896" s="0" t="n">
        <f aca="false">F896/100*T896</f>
        <v>0.477834</v>
      </c>
      <c r="X896" s="0" t="n">
        <f aca="false">INT(D896/100)</f>
        <v>6</v>
      </c>
      <c r="Y896" s="0" t="n">
        <f aca="false">100*(D896/100-X896)</f>
        <v>45</v>
      </c>
      <c r="Z896" s="0" t="n">
        <f aca="false">X896+Y896/60</f>
        <v>6.75</v>
      </c>
      <c r="AA896" s="0" t="n">
        <f aca="false">C896+Z896/24-0.001</f>
        <v>314.28025</v>
      </c>
      <c r="AB896" s="24" t="n">
        <f aca="false">DATE(B896,1,1)+C896-1</f>
        <v>37205</v>
      </c>
      <c r="AC896" s="0" t="n">
        <f aca="false">MONTH(AB896)</f>
        <v>11</v>
      </c>
      <c r="AD896" s="0" t="n">
        <f aca="false">DAY(AB896)</f>
        <v>10</v>
      </c>
    </row>
    <row r="897" customFormat="false" ht="12.75" hidden="false" customHeight="false" outlineLevel="0" collapsed="false">
      <c r="A897" s="0" t="n">
        <v>52</v>
      </c>
      <c r="B897" s="0" t="n">
        <v>2001</v>
      </c>
      <c r="C897" s="0" t="n">
        <v>314</v>
      </c>
      <c r="D897" s="0" t="n">
        <v>700</v>
      </c>
      <c r="E897" s="0" t="n">
        <v>-0.158</v>
      </c>
      <c r="F897" s="0" t="n">
        <v>76.3</v>
      </c>
      <c r="G897" s="0" t="n">
        <v>1008.2</v>
      </c>
      <c r="H897" s="0" t="n">
        <v>0</v>
      </c>
      <c r="I897" s="0" t="n">
        <v>1.08</v>
      </c>
      <c r="J897" s="0" t="n">
        <v>0.275</v>
      </c>
      <c r="K897" s="0" t="n">
        <v>0.272</v>
      </c>
      <c r="L897" s="0" t="n">
        <v>161</v>
      </c>
      <c r="M897" s="0" t="n">
        <v>3.927</v>
      </c>
      <c r="N897" s="0" t="n">
        <v>-0.326</v>
      </c>
      <c r="O897" s="0" t="n">
        <v>16.43</v>
      </c>
      <c r="P897" s="0" t="n">
        <v>12.22</v>
      </c>
      <c r="Q897" s="0" t="n">
        <v>900</v>
      </c>
      <c r="R897" s="0" t="n">
        <v>-1.5409</v>
      </c>
      <c r="S897" s="0" t="n">
        <v>11</v>
      </c>
      <c r="T897" s="0" t="n">
        <v>0.604</v>
      </c>
      <c r="U897" s="0" t="n">
        <v>-1.539</v>
      </c>
      <c r="V897" s="0" t="n">
        <v>-1.032</v>
      </c>
      <c r="W897" s="0" t="n">
        <f aca="false">F897/100*T897</f>
        <v>0.460852</v>
      </c>
      <c r="X897" s="0" t="n">
        <f aca="false">INT(D897/100)</f>
        <v>7</v>
      </c>
      <c r="Y897" s="0" t="n">
        <f aca="false">100*(D897/100-X897)</f>
        <v>0</v>
      </c>
      <c r="Z897" s="0" t="n">
        <f aca="false">X897+Y897/60</f>
        <v>7</v>
      </c>
      <c r="AA897" s="0" t="n">
        <f aca="false">C897+Z897/24-0.001</f>
        <v>314.290666666667</v>
      </c>
      <c r="AB897" s="24" t="n">
        <f aca="false">DATE(B897,1,1)+C897-1</f>
        <v>37205</v>
      </c>
      <c r="AC897" s="0" t="n">
        <f aca="false">MONTH(AB897)</f>
        <v>11</v>
      </c>
      <c r="AD897" s="0" t="n">
        <f aca="false">DAY(AB897)</f>
        <v>10</v>
      </c>
    </row>
    <row r="898" customFormat="false" ht="12.75" hidden="false" customHeight="false" outlineLevel="0" collapsed="false">
      <c r="A898" s="0" t="n">
        <v>52</v>
      </c>
      <c r="B898" s="0" t="n">
        <v>2001</v>
      </c>
      <c r="C898" s="0" t="n">
        <v>314</v>
      </c>
      <c r="D898" s="0" t="n">
        <v>715</v>
      </c>
      <c r="E898" s="0" t="n">
        <v>-1.006</v>
      </c>
      <c r="F898" s="0" t="n">
        <v>81.7</v>
      </c>
      <c r="G898" s="0" t="n">
        <v>1008.1</v>
      </c>
      <c r="H898" s="0" t="n">
        <v>0</v>
      </c>
      <c r="I898" s="0" t="n">
        <v>1.08</v>
      </c>
      <c r="J898" s="0" t="n">
        <v>0.622</v>
      </c>
      <c r="K898" s="0" t="n">
        <v>0.608</v>
      </c>
      <c r="L898" s="0" t="n">
        <v>150.8</v>
      </c>
      <c r="M898" s="0" t="n">
        <v>8.98</v>
      </c>
      <c r="N898" s="0" t="n">
        <v>-0.375</v>
      </c>
      <c r="O898" s="0" t="n">
        <v>16.46</v>
      </c>
      <c r="P898" s="0" t="n">
        <v>12.22</v>
      </c>
      <c r="Q898" s="0" t="n">
        <v>900</v>
      </c>
      <c r="R898" s="0" t="n">
        <v>-1.5491</v>
      </c>
      <c r="S898" s="0" t="n">
        <v>11</v>
      </c>
      <c r="T898" s="0" t="n">
        <v>0.568</v>
      </c>
      <c r="U898" s="0" t="n">
        <v>-1.631</v>
      </c>
      <c r="V898" s="0" t="n">
        <v>-1.442</v>
      </c>
      <c r="W898" s="0" t="n">
        <f aca="false">F898/100*T898</f>
        <v>0.464056</v>
      </c>
      <c r="X898" s="0" t="n">
        <f aca="false">INT(D898/100)</f>
        <v>7</v>
      </c>
      <c r="Y898" s="0" t="n">
        <f aca="false">100*(D898/100-X898)</f>
        <v>15</v>
      </c>
      <c r="Z898" s="0" t="n">
        <f aca="false">X898+Y898/60</f>
        <v>7.25</v>
      </c>
      <c r="AA898" s="0" t="n">
        <f aca="false">C898+Z898/24-0.001</f>
        <v>314.301083333333</v>
      </c>
      <c r="AB898" s="24" t="n">
        <f aca="false">DATE(B898,1,1)+C898-1</f>
        <v>37205</v>
      </c>
      <c r="AC898" s="0" t="n">
        <f aca="false">MONTH(AB898)</f>
        <v>11</v>
      </c>
      <c r="AD898" s="0" t="n">
        <f aca="false">DAY(AB898)</f>
        <v>10</v>
      </c>
    </row>
    <row r="899" customFormat="false" ht="12.75" hidden="false" customHeight="false" outlineLevel="0" collapsed="false">
      <c r="A899" s="0" t="n">
        <v>52</v>
      </c>
      <c r="B899" s="0" t="n">
        <v>2001</v>
      </c>
      <c r="C899" s="0" t="n">
        <v>314</v>
      </c>
      <c r="D899" s="0" t="n">
        <v>730</v>
      </c>
      <c r="E899" s="0" t="n">
        <v>-0.175</v>
      </c>
      <c r="F899" s="0" t="n">
        <v>79.6</v>
      </c>
      <c r="G899" s="0" t="n">
        <v>1008.1</v>
      </c>
      <c r="H899" s="0" t="n">
        <v>0</v>
      </c>
      <c r="I899" s="0" t="n">
        <v>1.08</v>
      </c>
      <c r="J899" s="0" t="n">
        <v>0.131</v>
      </c>
      <c r="K899" s="0" t="n">
        <v>0.114</v>
      </c>
      <c r="L899" s="0" t="n">
        <v>172.3</v>
      </c>
      <c r="M899" s="0" t="n">
        <v>10.12</v>
      </c>
      <c r="N899" s="0" t="n">
        <v>-0.503</v>
      </c>
      <c r="O899" s="0" t="n">
        <v>16.43</v>
      </c>
      <c r="P899" s="0" t="n">
        <v>12.22</v>
      </c>
      <c r="Q899" s="0" t="n">
        <v>900</v>
      </c>
      <c r="R899" s="0" t="n">
        <v>-1.5421</v>
      </c>
      <c r="S899" s="0" t="n">
        <v>11</v>
      </c>
      <c r="T899" s="0" t="n">
        <v>0.603</v>
      </c>
      <c r="U899" s="0" t="n">
        <v>-0.451</v>
      </c>
      <c r="V899" s="0" t="n">
        <v>-0.595</v>
      </c>
      <c r="W899" s="0" t="n">
        <f aca="false">F899/100*T899</f>
        <v>0.479988</v>
      </c>
      <c r="X899" s="0" t="n">
        <f aca="false">INT(D899/100)</f>
        <v>7</v>
      </c>
      <c r="Y899" s="0" t="n">
        <f aca="false">100*(D899/100-X899)</f>
        <v>30</v>
      </c>
      <c r="Z899" s="0" t="n">
        <f aca="false">X899+Y899/60</f>
        <v>7.5</v>
      </c>
      <c r="AA899" s="0" t="n">
        <f aca="false">C899+Z899/24-0.001</f>
        <v>314.3115</v>
      </c>
      <c r="AB899" s="24" t="n">
        <f aca="false">DATE(B899,1,1)+C899-1</f>
        <v>37205</v>
      </c>
      <c r="AC899" s="0" t="n">
        <f aca="false">MONTH(AB899)</f>
        <v>11</v>
      </c>
      <c r="AD899" s="0" t="n">
        <f aca="false">DAY(AB899)</f>
        <v>10</v>
      </c>
    </row>
    <row r="900" customFormat="false" ht="12.75" hidden="false" customHeight="false" outlineLevel="0" collapsed="false">
      <c r="A900" s="0" t="n">
        <v>52</v>
      </c>
      <c r="B900" s="0" t="n">
        <v>2001</v>
      </c>
      <c r="C900" s="0" t="n">
        <v>314</v>
      </c>
      <c r="D900" s="0" t="n">
        <v>745</v>
      </c>
      <c r="E900" s="0" t="n">
        <v>0.233</v>
      </c>
      <c r="F900" s="0" t="n">
        <v>77.1</v>
      </c>
      <c r="G900" s="0" t="n">
        <v>1008.1</v>
      </c>
      <c r="H900" s="0" t="n">
        <v>0</v>
      </c>
      <c r="I900" s="0" t="n">
        <v>1.08</v>
      </c>
      <c r="J900" s="0" t="n">
        <v>0.338</v>
      </c>
      <c r="K900" s="0" t="n">
        <v>0.269</v>
      </c>
      <c r="L900" s="0" t="n">
        <v>142.8</v>
      </c>
      <c r="M900" s="0" t="n">
        <v>20.55</v>
      </c>
      <c r="N900" s="0" t="n">
        <v>-0.512</v>
      </c>
      <c r="O900" s="0" t="n">
        <v>16.35</v>
      </c>
      <c r="P900" s="0" t="n">
        <v>12.22</v>
      </c>
      <c r="Q900" s="0" t="n">
        <v>900</v>
      </c>
      <c r="R900" s="0" t="n">
        <v>-1.5554</v>
      </c>
      <c r="S900" s="0" t="n">
        <v>11</v>
      </c>
      <c r="T900" s="0" t="n">
        <v>0.621</v>
      </c>
      <c r="U900" s="0" t="n">
        <v>-0.335</v>
      </c>
      <c r="V900" s="0" t="n">
        <v>-0.454</v>
      </c>
      <c r="W900" s="0" t="n">
        <f aca="false">F900/100*T900</f>
        <v>0.478791</v>
      </c>
      <c r="X900" s="0" t="n">
        <f aca="false">INT(D900/100)</f>
        <v>7</v>
      </c>
      <c r="Y900" s="0" t="n">
        <f aca="false">100*(D900/100-X900)</f>
        <v>45</v>
      </c>
      <c r="Z900" s="0" t="n">
        <f aca="false">X900+Y900/60</f>
        <v>7.75</v>
      </c>
      <c r="AA900" s="0" t="n">
        <f aca="false">C900+Z900/24-0.001</f>
        <v>314.321916666667</v>
      </c>
      <c r="AB900" s="24" t="n">
        <f aca="false">DATE(B900,1,1)+C900-1</f>
        <v>37205</v>
      </c>
      <c r="AC900" s="0" t="n">
        <f aca="false">MONTH(AB900)</f>
        <v>11</v>
      </c>
      <c r="AD900" s="0" t="n">
        <f aca="false">DAY(AB900)</f>
        <v>10</v>
      </c>
    </row>
    <row r="901" customFormat="false" ht="12.75" hidden="false" customHeight="false" outlineLevel="0" collapsed="false">
      <c r="A901" s="0" t="n">
        <v>52</v>
      </c>
      <c r="B901" s="0" t="n">
        <v>2001</v>
      </c>
      <c r="C901" s="0" t="n">
        <v>314</v>
      </c>
      <c r="D901" s="0" t="n">
        <v>800</v>
      </c>
      <c r="E901" s="0" t="n">
        <v>-0.457</v>
      </c>
      <c r="F901" s="0" t="n">
        <v>82.4</v>
      </c>
      <c r="G901" s="0" t="n">
        <v>1007.9</v>
      </c>
      <c r="H901" s="0" t="n">
        <v>0</v>
      </c>
      <c r="I901" s="0" t="n">
        <v>1.08</v>
      </c>
      <c r="J901" s="0" t="n">
        <v>0.551</v>
      </c>
      <c r="K901" s="0" t="n">
        <v>0.543</v>
      </c>
      <c r="L901" s="0" t="n">
        <v>150.5</v>
      </c>
      <c r="M901" s="0" t="n">
        <v>6.868</v>
      </c>
      <c r="N901" s="0" t="n">
        <v>-0.381</v>
      </c>
      <c r="O901" s="0" t="n">
        <v>16.32</v>
      </c>
      <c r="P901" s="0" t="n">
        <v>12.29</v>
      </c>
      <c r="Q901" s="0" t="n">
        <v>900</v>
      </c>
      <c r="R901" s="0" t="n">
        <v>-1.5801</v>
      </c>
      <c r="S901" s="0" t="n">
        <v>11</v>
      </c>
      <c r="T901" s="0" t="n">
        <v>0.591</v>
      </c>
      <c r="U901" s="0" t="n">
        <v>-0.488</v>
      </c>
      <c r="V901" s="0" t="n">
        <v>-0.51</v>
      </c>
      <c r="W901" s="0" t="n">
        <f aca="false">F901/100*T901</f>
        <v>0.486984</v>
      </c>
      <c r="X901" s="0" t="n">
        <f aca="false">INT(D901/100)</f>
        <v>8</v>
      </c>
      <c r="Y901" s="0" t="n">
        <f aca="false">100*(D901/100-X901)</f>
        <v>0</v>
      </c>
      <c r="Z901" s="0" t="n">
        <f aca="false">X901+Y901/60</f>
        <v>8</v>
      </c>
      <c r="AA901" s="0" t="n">
        <f aca="false">C901+Z901/24-0.001</f>
        <v>314.332333333333</v>
      </c>
      <c r="AB901" s="24" t="n">
        <f aca="false">DATE(B901,1,1)+C901-1</f>
        <v>37205</v>
      </c>
      <c r="AC901" s="0" t="n">
        <f aca="false">MONTH(AB901)</f>
        <v>11</v>
      </c>
      <c r="AD901" s="0" t="n">
        <f aca="false">DAY(AB901)</f>
        <v>10</v>
      </c>
    </row>
    <row r="902" customFormat="false" ht="12.75" hidden="false" customHeight="false" outlineLevel="0" collapsed="false">
      <c r="A902" s="0" t="n">
        <v>52</v>
      </c>
      <c r="B902" s="0" t="n">
        <v>2001</v>
      </c>
      <c r="C902" s="0" t="n">
        <v>314</v>
      </c>
      <c r="D902" s="0" t="n">
        <v>815</v>
      </c>
      <c r="E902" s="0" t="n">
        <v>0.458</v>
      </c>
      <c r="F902" s="0" t="n">
        <v>79.6</v>
      </c>
      <c r="G902" s="0" t="n">
        <v>1007.9</v>
      </c>
      <c r="H902" s="0" t="n">
        <v>0</v>
      </c>
      <c r="I902" s="0" t="n">
        <v>1.08</v>
      </c>
      <c r="J902" s="0" t="n">
        <v>0.474</v>
      </c>
      <c r="K902" s="0" t="n">
        <v>0.472</v>
      </c>
      <c r="L902" s="0" t="n">
        <v>166.3</v>
      </c>
      <c r="M902" s="0" t="n">
        <v>3.448</v>
      </c>
      <c r="N902" s="0" t="n">
        <v>-0.211</v>
      </c>
      <c r="O902" s="0" t="n">
        <v>16.16</v>
      </c>
      <c r="P902" s="0" t="n">
        <v>12.28</v>
      </c>
      <c r="Q902" s="0" t="n">
        <v>900</v>
      </c>
      <c r="R902" s="0" t="n">
        <v>-1.5454</v>
      </c>
      <c r="S902" s="0" t="n">
        <v>11</v>
      </c>
      <c r="T902" s="0" t="n">
        <v>0.632</v>
      </c>
      <c r="U902" s="0" t="n">
        <v>0.823</v>
      </c>
      <c r="V902" s="0" t="n">
        <v>1.037</v>
      </c>
      <c r="W902" s="0" t="n">
        <f aca="false">F902/100*T902</f>
        <v>0.503072</v>
      </c>
      <c r="X902" s="0" t="n">
        <f aca="false">INT(D902/100)</f>
        <v>8</v>
      </c>
      <c r="Y902" s="0" t="n">
        <f aca="false">100*(D902/100-X902)</f>
        <v>15</v>
      </c>
      <c r="Z902" s="0" t="n">
        <f aca="false">X902+Y902/60</f>
        <v>8.25</v>
      </c>
      <c r="AA902" s="0" t="n">
        <f aca="false">C902+Z902/24-0.001</f>
        <v>314.34275</v>
      </c>
      <c r="AB902" s="24" t="n">
        <f aca="false">DATE(B902,1,1)+C902-1</f>
        <v>37205</v>
      </c>
      <c r="AC902" s="0" t="n">
        <f aca="false">MONTH(AB902)</f>
        <v>11</v>
      </c>
      <c r="AD902" s="0" t="n">
        <f aca="false">DAY(AB902)</f>
        <v>10</v>
      </c>
    </row>
    <row r="903" customFormat="false" ht="12.75" hidden="false" customHeight="false" outlineLevel="0" collapsed="false">
      <c r="A903" s="0" t="n">
        <v>52</v>
      </c>
      <c r="B903" s="0" t="n">
        <v>2001</v>
      </c>
      <c r="C903" s="0" t="n">
        <v>314</v>
      </c>
      <c r="D903" s="0" t="n">
        <v>830</v>
      </c>
      <c r="E903" s="0" t="n">
        <v>1.098</v>
      </c>
      <c r="F903" s="0" t="n">
        <v>79.3</v>
      </c>
      <c r="G903" s="0" t="n">
        <v>1007.7</v>
      </c>
      <c r="H903" s="0" t="n">
        <v>0</v>
      </c>
      <c r="I903" s="0" t="n">
        <v>1.08</v>
      </c>
      <c r="J903" s="0" t="n">
        <v>0.295</v>
      </c>
      <c r="K903" s="0" t="n">
        <v>0.288</v>
      </c>
      <c r="L903" s="0" t="n">
        <v>157.1</v>
      </c>
      <c r="M903" s="0" t="n">
        <v>6.712</v>
      </c>
      <c r="N903" s="0" t="n">
        <v>0.088</v>
      </c>
      <c r="O903" s="0" t="n">
        <v>16.08</v>
      </c>
      <c r="P903" s="0" t="n">
        <v>12.28</v>
      </c>
      <c r="Q903" s="0" t="n">
        <v>900</v>
      </c>
      <c r="R903" s="0" t="n">
        <v>-1.5424</v>
      </c>
      <c r="S903" s="0" t="n">
        <v>11</v>
      </c>
      <c r="T903" s="0" t="n">
        <v>0.661</v>
      </c>
      <c r="U903" s="0" t="n">
        <v>1.083</v>
      </c>
      <c r="V903" s="0" t="n">
        <v>1.064</v>
      </c>
      <c r="W903" s="0" t="n">
        <f aca="false">F903/100*T903</f>
        <v>0.524173</v>
      </c>
      <c r="X903" s="0" t="n">
        <f aca="false">INT(D903/100)</f>
        <v>8</v>
      </c>
      <c r="Y903" s="0" t="n">
        <f aca="false">100*(D903/100-X903)</f>
        <v>30.0000000000001</v>
      </c>
      <c r="Z903" s="0" t="n">
        <f aca="false">X903+Y903/60</f>
        <v>8.5</v>
      </c>
      <c r="AA903" s="0" t="n">
        <f aca="false">C903+Z903/24-0.001</f>
        <v>314.353166666667</v>
      </c>
      <c r="AB903" s="24" t="n">
        <f aca="false">DATE(B903,1,1)+C903-1</f>
        <v>37205</v>
      </c>
      <c r="AC903" s="0" t="n">
        <f aca="false">MONTH(AB903)</f>
        <v>11</v>
      </c>
      <c r="AD903" s="0" t="n">
        <f aca="false">DAY(AB903)</f>
        <v>10</v>
      </c>
    </row>
    <row r="904" customFormat="false" ht="12.75" hidden="false" customHeight="false" outlineLevel="0" collapsed="false">
      <c r="A904" s="0" t="n">
        <v>52</v>
      </c>
      <c r="B904" s="0" t="n">
        <v>2001</v>
      </c>
      <c r="C904" s="0" t="n">
        <v>314</v>
      </c>
      <c r="D904" s="0" t="n">
        <v>845</v>
      </c>
      <c r="E904" s="0" t="n">
        <v>1.067</v>
      </c>
      <c r="F904" s="0" t="n">
        <v>80.2</v>
      </c>
      <c r="G904" s="0" t="n">
        <v>1007.5</v>
      </c>
      <c r="H904" s="0" t="n">
        <v>0</v>
      </c>
      <c r="I904" s="0" t="n">
        <v>1.879</v>
      </c>
      <c r="J904" s="0" t="n">
        <v>0.736</v>
      </c>
      <c r="K904" s="0" t="n">
        <v>0.731</v>
      </c>
      <c r="L904" s="0" t="n">
        <v>144.4</v>
      </c>
      <c r="M904" s="0" t="n">
        <v>5.66</v>
      </c>
      <c r="N904" s="0" t="n">
        <v>0.447</v>
      </c>
      <c r="O904" s="0" t="n">
        <v>16.01</v>
      </c>
      <c r="P904" s="0" t="n">
        <v>12.3</v>
      </c>
      <c r="Q904" s="0" t="n">
        <v>900</v>
      </c>
      <c r="R904" s="0" t="n">
        <v>-1.5408</v>
      </c>
      <c r="S904" s="0" t="n">
        <v>11</v>
      </c>
      <c r="T904" s="0" t="n">
        <v>0.66</v>
      </c>
      <c r="U904" s="0" t="n">
        <v>1.082</v>
      </c>
      <c r="V904" s="0" t="n">
        <v>1.057</v>
      </c>
      <c r="W904" s="0" t="n">
        <f aca="false">F904/100*T904</f>
        <v>0.52932</v>
      </c>
      <c r="X904" s="0" t="n">
        <f aca="false">INT(D904/100)</f>
        <v>8</v>
      </c>
      <c r="Y904" s="0" t="n">
        <f aca="false">100*(D904/100-X904)</f>
        <v>44.9999999999999</v>
      </c>
      <c r="Z904" s="0" t="n">
        <f aca="false">X904+Y904/60</f>
        <v>8.75</v>
      </c>
      <c r="AA904" s="0" t="n">
        <f aca="false">C904+Z904/24-0.001</f>
        <v>314.363583333333</v>
      </c>
      <c r="AB904" s="24" t="n">
        <f aca="false">DATE(B904,1,1)+C904-1</f>
        <v>37205</v>
      </c>
      <c r="AC904" s="0" t="n">
        <f aca="false">MONTH(AB904)</f>
        <v>11</v>
      </c>
      <c r="AD904" s="0" t="n">
        <f aca="false">DAY(AB904)</f>
        <v>10</v>
      </c>
    </row>
    <row r="905" customFormat="false" ht="12.75" hidden="false" customHeight="false" outlineLevel="0" collapsed="false">
      <c r="A905" s="0" t="n">
        <v>52</v>
      </c>
      <c r="B905" s="0" t="n">
        <v>2001</v>
      </c>
      <c r="C905" s="0" t="n">
        <v>314</v>
      </c>
      <c r="D905" s="0" t="n">
        <v>900</v>
      </c>
      <c r="E905" s="0" t="n">
        <v>1.36</v>
      </c>
      <c r="F905" s="0" t="n">
        <v>80.6</v>
      </c>
      <c r="G905" s="0" t="n">
        <v>1007.5</v>
      </c>
      <c r="H905" s="0" t="n">
        <v>0</v>
      </c>
      <c r="I905" s="0" t="n">
        <v>1.08</v>
      </c>
      <c r="J905" s="0" t="n">
        <v>0.494</v>
      </c>
      <c r="K905" s="0" t="n">
        <v>0.49</v>
      </c>
      <c r="L905" s="0" t="n">
        <v>152.2</v>
      </c>
      <c r="M905" s="0" t="n">
        <v>4.954</v>
      </c>
      <c r="N905" s="0" t="n">
        <v>0.796</v>
      </c>
      <c r="O905" s="0" t="n">
        <v>15.94</v>
      </c>
      <c r="P905" s="0" t="n">
        <v>12.39</v>
      </c>
      <c r="Q905" s="0" t="n">
        <v>900</v>
      </c>
      <c r="R905" s="0" t="n">
        <v>-1.5376</v>
      </c>
      <c r="S905" s="0" t="n">
        <v>11</v>
      </c>
      <c r="T905" s="0" t="n">
        <v>0.674</v>
      </c>
      <c r="U905" s="0" t="n">
        <v>1.608</v>
      </c>
      <c r="V905" s="0" t="n">
        <v>1.48</v>
      </c>
      <c r="W905" s="0" t="n">
        <f aca="false">F905/100*T905</f>
        <v>0.543244</v>
      </c>
      <c r="X905" s="0" t="n">
        <f aca="false">INT(D905/100)</f>
        <v>9</v>
      </c>
      <c r="Y905" s="0" t="n">
        <f aca="false">100*(D905/100-X905)</f>
        <v>0</v>
      </c>
      <c r="Z905" s="0" t="n">
        <f aca="false">X905+Y905/60</f>
        <v>9</v>
      </c>
      <c r="AA905" s="0" t="n">
        <f aca="false">C905+Z905/24-0.001</f>
        <v>314.374</v>
      </c>
      <c r="AB905" s="24" t="n">
        <f aca="false">DATE(B905,1,1)+C905-1</f>
        <v>37205</v>
      </c>
      <c r="AC905" s="0" t="n">
        <f aca="false">MONTH(AB905)</f>
        <v>11</v>
      </c>
      <c r="AD905" s="0" t="n">
        <f aca="false">DAY(AB905)</f>
        <v>10</v>
      </c>
    </row>
    <row r="906" customFormat="false" ht="12.75" hidden="false" customHeight="false" outlineLevel="0" collapsed="false">
      <c r="A906" s="0" t="n">
        <v>52</v>
      </c>
      <c r="B906" s="0" t="n">
        <v>2001</v>
      </c>
      <c r="C906" s="0" t="n">
        <v>314</v>
      </c>
      <c r="D906" s="0" t="n">
        <v>915</v>
      </c>
      <c r="E906" s="0" t="n">
        <v>2.11</v>
      </c>
      <c r="F906" s="0" t="n">
        <v>80.4</v>
      </c>
      <c r="G906" s="0" t="n">
        <v>1007.4</v>
      </c>
      <c r="H906" s="0" t="n">
        <v>0</v>
      </c>
      <c r="I906" s="0" t="n">
        <v>1.08</v>
      </c>
      <c r="J906" s="0" t="n">
        <v>0.349</v>
      </c>
      <c r="K906" s="0" t="n">
        <v>0.347</v>
      </c>
      <c r="L906" s="0" t="n">
        <v>156.5</v>
      </c>
      <c r="M906" s="0" t="n">
        <v>3.366</v>
      </c>
      <c r="N906" s="0" t="n">
        <v>1.155</v>
      </c>
      <c r="O906" s="0" t="n">
        <v>15.81</v>
      </c>
      <c r="P906" s="0" t="n">
        <v>12.49</v>
      </c>
      <c r="Q906" s="0" t="n">
        <v>900</v>
      </c>
      <c r="R906" s="0" t="n">
        <v>-1.5265</v>
      </c>
      <c r="S906" s="0" t="n">
        <v>11</v>
      </c>
      <c r="T906" s="0" t="n">
        <v>0.711</v>
      </c>
      <c r="U906" s="0" t="n">
        <v>2.877</v>
      </c>
      <c r="V906" s="0" t="n">
        <v>2.595</v>
      </c>
      <c r="W906" s="0" t="n">
        <f aca="false">F906/100*T906</f>
        <v>0.571644</v>
      </c>
      <c r="X906" s="0" t="n">
        <f aca="false">INT(D906/100)</f>
        <v>9</v>
      </c>
      <c r="Y906" s="0" t="n">
        <f aca="false">100*(D906/100-X906)</f>
        <v>15</v>
      </c>
      <c r="Z906" s="0" t="n">
        <f aca="false">X906+Y906/60</f>
        <v>9.25</v>
      </c>
      <c r="AA906" s="0" t="n">
        <f aca="false">C906+Z906/24-0.001</f>
        <v>314.384416666667</v>
      </c>
      <c r="AB906" s="24" t="n">
        <f aca="false">DATE(B906,1,1)+C906-1</f>
        <v>37205</v>
      </c>
      <c r="AC906" s="0" t="n">
        <f aca="false">MONTH(AB906)</f>
        <v>11</v>
      </c>
      <c r="AD906" s="0" t="n">
        <f aca="false">DAY(AB906)</f>
        <v>10</v>
      </c>
    </row>
    <row r="907" customFormat="false" ht="12.75" hidden="false" customHeight="false" outlineLevel="0" collapsed="false">
      <c r="A907" s="0" t="n">
        <v>52</v>
      </c>
      <c r="B907" s="0" t="n">
        <v>2001</v>
      </c>
      <c r="C907" s="0" t="n">
        <v>314</v>
      </c>
      <c r="D907" s="0" t="n">
        <v>930</v>
      </c>
      <c r="E907" s="0" t="n">
        <v>3.742</v>
      </c>
      <c r="F907" s="0" t="n">
        <v>69.44</v>
      </c>
      <c r="G907" s="0" t="n">
        <v>1007.6</v>
      </c>
      <c r="H907" s="0" t="n">
        <v>0</v>
      </c>
      <c r="I907" s="0" t="n">
        <v>1.08</v>
      </c>
      <c r="J907" s="0" t="n">
        <v>0.187</v>
      </c>
      <c r="K907" s="0" t="n">
        <v>0.15</v>
      </c>
      <c r="L907" s="0" t="n">
        <v>282</v>
      </c>
      <c r="M907" s="0" t="n">
        <v>14.96</v>
      </c>
      <c r="N907" s="0" t="n">
        <v>1.666</v>
      </c>
      <c r="O907" s="0" t="n">
        <v>15.54</v>
      </c>
      <c r="P907" s="0" t="n">
        <v>13.05</v>
      </c>
      <c r="Q907" s="0" t="n">
        <v>900</v>
      </c>
      <c r="R907" s="0" t="n">
        <v>-1.514</v>
      </c>
      <c r="S907" s="0" t="n">
        <v>11</v>
      </c>
      <c r="T907" s="0" t="n">
        <v>0.799</v>
      </c>
      <c r="U907" s="0" t="n">
        <v>5.102</v>
      </c>
      <c r="V907" s="0" t="n">
        <v>4.987</v>
      </c>
      <c r="W907" s="0" t="n">
        <f aca="false">F907/100*T907</f>
        <v>0.5548256</v>
      </c>
      <c r="X907" s="0" t="n">
        <f aca="false">INT(D907/100)</f>
        <v>9</v>
      </c>
      <c r="Y907" s="0" t="n">
        <f aca="false">100*(D907/100-X907)</f>
        <v>30.0000000000001</v>
      </c>
      <c r="Z907" s="0" t="n">
        <f aca="false">X907+Y907/60</f>
        <v>9.5</v>
      </c>
      <c r="AA907" s="0" t="n">
        <f aca="false">C907+Z907/24-0.001</f>
        <v>314.394833333333</v>
      </c>
      <c r="AB907" s="24" t="n">
        <f aca="false">DATE(B907,1,1)+C907-1</f>
        <v>37205</v>
      </c>
      <c r="AC907" s="0" t="n">
        <f aca="false">MONTH(AB907)</f>
        <v>11</v>
      </c>
      <c r="AD907" s="0" t="n">
        <f aca="false">DAY(AB907)</f>
        <v>10</v>
      </c>
    </row>
    <row r="908" customFormat="false" ht="12.75" hidden="false" customHeight="false" outlineLevel="0" collapsed="false">
      <c r="A908" s="0" t="n">
        <v>52</v>
      </c>
      <c r="B908" s="0" t="n">
        <v>2001</v>
      </c>
      <c r="C908" s="0" t="n">
        <v>314</v>
      </c>
      <c r="D908" s="0" t="n">
        <v>945</v>
      </c>
      <c r="E908" s="0" t="n">
        <v>5.468</v>
      </c>
      <c r="F908" s="0" t="n">
        <v>61.48</v>
      </c>
      <c r="G908" s="0" t="n">
        <v>1007.6</v>
      </c>
      <c r="H908" s="0" t="n">
        <v>0</v>
      </c>
      <c r="I908" s="0" t="n">
        <v>1.879</v>
      </c>
      <c r="J908" s="0" t="n">
        <v>0.859</v>
      </c>
      <c r="K908" s="0" t="n">
        <v>0.823</v>
      </c>
      <c r="L908" s="0" t="n">
        <v>154</v>
      </c>
      <c r="M908" s="0" t="n">
        <v>14.38</v>
      </c>
      <c r="N908" s="0" t="n">
        <v>2.485</v>
      </c>
      <c r="O908" s="0" t="n">
        <v>15.14</v>
      </c>
      <c r="P908" s="0" t="n">
        <v>13.49</v>
      </c>
      <c r="Q908" s="0" t="n">
        <v>900</v>
      </c>
      <c r="R908" s="0" t="n">
        <v>-1.5168</v>
      </c>
      <c r="S908" s="0" t="n">
        <v>11</v>
      </c>
      <c r="T908" s="0" t="n">
        <v>0.901</v>
      </c>
      <c r="U908" s="0" t="n">
        <v>7.11</v>
      </c>
      <c r="V908" s="0" t="n">
        <v>7.31</v>
      </c>
      <c r="W908" s="0" t="n">
        <f aca="false">F908/100*T908</f>
        <v>0.5539348</v>
      </c>
      <c r="X908" s="0" t="n">
        <f aca="false">INT(D908/100)</f>
        <v>9</v>
      </c>
      <c r="Y908" s="0" t="n">
        <f aca="false">100*(D908/100-X908)</f>
        <v>44.9999999999999</v>
      </c>
      <c r="Z908" s="0" t="n">
        <f aca="false">X908+Y908/60</f>
        <v>9.75</v>
      </c>
      <c r="AA908" s="0" t="n">
        <f aca="false">C908+Z908/24-0.001</f>
        <v>314.40525</v>
      </c>
      <c r="AB908" s="24" t="n">
        <f aca="false">DATE(B908,1,1)+C908-1</f>
        <v>37205</v>
      </c>
      <c r="AC908" s="0" t="n">
        <f aca="false">MONTH(AB908)</f>
        <v>11</v>
      </c>
      <c r="AD908" s="0" t="n">
        <f aca="false">DAY(AB908)</f>
        <v>10</v>
      </c>
    </row>
    <row r="909" customFormat="false" ht="12.75" hidden="false" customHeight="false" outlineLevel="0" collapsed="false">
      <c r="A909" s="0" t="n">
        <v>52</v>
      </c>
      <c r="B909" s="0" t="n">
        <v>2001</v>
      </c>
      <c r="C909" s="0" t="n">
        <v>314</v>
      </c>
      <c r="D909" s="0" t="n">
        <v>1000</v>
      </c>
      <c r="E909" s="0" t="n">
        <v>6.027</v>
      </c>
      <c r="F909" s="0" t="n">
        <v>58.31</v>
      </c>
      <c r="G909" s="0" t="n">
        <v>1007.1</v>
      </c>
      <c r="H909" s="0" t="n">
        <v>0</v>
      </c>
      <c r="I909" s="0" t="n">
        <v>2.678</v>
      </c>
      <c r="J909" s="0" t="n">
        <v>1.275</v>
      </c>
      <c r="K909" s="0" t="n">
        <v>1.256</v>
      </c>
      <c r="L909" s="0" t="n">
        <v>165.9</v>
      </c>
      <c r="M909" s="0" t="n">
        <v>9.49</v>
      </c>
      <c r="N909" s="0" t="n">
        <v>3.637</v>
      </c>
      <c r="O909" s="0" t="n">
        <v>14.84</v>
      </c>
      <c r="P909" s="0" t="n">
        <v>13.34</v>
      </c>
      <c r="Q909" s="0" t="n">
        <v>900</v>
      </c>
      <c r="R909" s="0" t="n">
        <v>-1.4839</v>
      </c>
      <c r="S909" s="0" t="n">
        <v>11</v>
      </c>
      <c r="T909" s="0" t="n">
        <v>0.936</v>
      </c>
      <c r="U909" s="0" t="n">
        <v>6.924</v>
      </c>
      <c r="V909" s="0" t="n">
        <v>7.08</v>
      </c>
      <c r="W909" s="0" t="n">
        <f aca="false">F909/100*T909</f>
        <v>0.5457816</v>
      </c>
      <c r="X909" s="0" t="n">
        <f aca="false">INT(D909/100)</f>
        <v>10</v>
      </c>
      <c r="Y909" s="0" t="n">
        <f aca="false">100*(D909/100-X909)</f>
        <v>0</v>
      </c>
      <c r="Z909" s="0" t="n">
        <f aca="false">X909+Y909/60</f>
        <v>10</v>
      </c>
      <c r="AA909" s="0" t="n">
        <f aca="false">C909+Z909/24-0.001</f>
        <v>314.415666666667</v>
      </c>
      <c r="AB909" s="24" t="n">
        <f aca="false">DATE(B909,1,1)+C909-1</f>
        <v>37205</v>
      </c>
      <c r="AC909" s="0" t="n">
        <f aca="false">MONTH(AB909)</f>
        <v>11</v>
      </c>
      <c r="AD909" s="0" t="n">
        <f aca="false">DAY(AB909)</f>
        <v>10</v>
      </c>
    </row>
    <row r="910" customFormat="false" ht="12.75" hidden="false" customHeight="false" outlineLevel="0" collapsed="false">
      <c r="A910" s="0" t="n">
        <v>52</v>
      </c>
      <c r="B910" s="0" t="n">
        <v>2001</v>
      </c>
      <c r="C910" s="0" t="n">
        <v>314</v>
      </c>
      <c r="D910" s="0" t="n">
        <v>1015</v>
      </c>
      <c r="E910" s="0" t="n">
        <v>6.59</v>
      </c>
      <c r="F910" s="0" t="n">
        <v>52.06</v>
      </c>
      <c r="G910" s="0" t="n">
        <v>1006.7</v>
      </c>
      <c r="H910" s="0" t="n">
        <v>0</v>
      </c>
      <c r="I910" s="0" t="n">
        <v>1.879</v>
      </c>
      <c r="J910" s="0" t="n">
        <v>0.497</v>
      </c>
      <c r="K910" s="0" t="n">
        <v>0.312</v>
      </c>
      <c r="L910" s="0" t="n">
        <v>184.6</v>
      </c>
      <c r="M910" s="0" t="n">
        <v>32.44</v>
      </c>
      <c r="N910" s="0" t="n">
        <v>4.795</v>
      </c>
      <c r="O910" s="0" t="n">
        <v>14.75</v>
      </c>
      <c r="P910" s="0" t="n">
        <v>13.48</v>
      </c>
      <c r="Q910" s="0" t="n">
        <v>900</v>
      </c>
      <c r="R910" s="0" t="n">
        <v>-1.4646</v>
      </c>
      <c r="S910" s="0" t="n">
        <v>11</v>
      </c>
      <c r="T910" s="0" t="n">
        <v>0.973</v>
      </c>
      <c r="U910" s="0" t="n">
        <v>7.41</v>
      </c>
      <c r="V910" s="0" t="n">
        <v>7.52</v>
      </c>
      <c r="W910" s="0" t="n">
        <f aca="false">F910/100*T910</f>
        <v>0.5065438</v>
      </c>
      <c r="X910" s="0" t="n">
        <f aca="false">INT(D910/100)</f>
        <v>10</v>
      </c>
      <c r="Y910" s="0" t="n">
        <f aca="false">100*(D910/100-X910)</f>
        <v>15</v>
      </c>
      <c r="Z910" s="0" t="n">
        <f aca="false">X910+Y910/60</f>
        <v>10.25</v>
      </c>
      <c r="AA910" s="0" t="n">
        <f aca="false">C910+Z910/24-0.001</f>
        <v>314.426083333333</v>
      </c>
      <c r="AB910" s="24" t="n">
        <f aca="false">DATE(B910,1,1)+C910-1</f>
        <v>37205</v>
      </c>
      <c r="AC910" s="0" t="n">
        <f aca="false">MONTH(AB910)</f>
        <v>11</v>
      </c>
      <c r="AD910" s="0" t="n">
        <f aca="false">DAY(AB910)</f>
        <v>10</v>
      </c>
    </row>
    <row r="911" customFormat="false" ht="12.75" hidden="false" customHeight="false" outlineLevel="0" collapsed="false">
      <c r="A911" s="0" t="n">
        <v>52</v>
      </c>
      <c r="B911" s="0" t="n">
        <v>2001</v>
      </c>
      <c r="C911" s="0" t="n">
        <v>314</v>
      </c>
      <c r="D911" s="0" t="n">
        <v>1030</v>
      </c>
      <c r="E911" s="0" t="n">
        <v>7.35</v>
      </c>
      <c r="F911" s="0" t="n">
        <v>48.58</v>
      </c>
      <c r="G911" s="0" t="n">
        <v>1006.6</v>
      </c>
      <c r="H911" s="0" t="n">
        <v>0</v>
      </c>
      <c r="I911" s="0" t="n">
        <v>1.08</v>
      </c>
      <c r="J911" s="0" t="n">
        <v>0.296</v>
      </c>
      <c r="K911" s="0" t="n">
        <v>0.186</v>
      </c>
      <c r="L911" s="0" t="n">
        <v>193.6</v>
      </c>
      <c r="M911" s="0" t="n">
        <v>25.89</v>
      </c>
      <c r="N911" s="0" t="n">
        <v>5.738</v>
      </c>
      <c r="O911" s="0" t="n">
        <v>14.61</v>
      </c>
      <c r="P911" s="0" t="n">
        <v>13.35</v>
      </c>
      <c r="Q911" s="0" t="n">
        <v>900</v>
      </c>
      <c r="R911" s="0" t="n">
        <v>-1.4657</v>
      </c>
      <c r="S911" s="0" t="n">
        <v>11</v>
      </c>
      <c r="T911" s="0" t="n">
        <v>1.025</v>
      </c>
      <c r="U911" s="0" t="n">
        <v>8.38</v>
      </c>
      <c r="V911" s="0" t="n">
        <v>8.96</v>
      </c>
      <c r="W911" s="0" t="n">
        <f aca="false">F911/100*T911</f>
        <v>0.497945</v>
      </c>
      <c r="X911" s="0" t="n">
        <f aca="false">INT(D911/100)</f>
        <v>10</v>
      </c>
      <c r="Y911" s="0" t="n">
        <f aca="false">100*(D911/100-X911)</f>
        <v>30.0000000000001</v>
      </c>
      <c r="Z911" s="0" t="n">
        <f aca="false">X911+Y911/60</f>
        <v>10.5</v>
      </c>
      <c r="AA911" s="0" t="n">
        <f aca="false">C911+Z911/24-0.001</f>
        <v>314.4365</v>
      </c>
      <c r="AB911" s="24" t="n">
        <f aca="false">DATE(B911,1,1)+C911-1</f>
        <v>37205</v>
      </c>
      <c r="AC911" s="0" t="n">
        <f aca="false">MONTH(AB911)</f>
        <v>11</v>
      </c>
      <c r="AD911" s="0" t="n">
        <f aca="false">DAY(AB911)</f>
        <v>10</v>
      </c>
    </row>
    <row r="912" customFormat="false" ht="12.75" hidden="false" customHeight="false" outlineLevel="0" collapsed="false">
      <c r="A912" s="0" t="n">
        <v>52</v>
      </c>
      <c r="B912" s="0" t="n">
        <v>2001</v>
      </c>
      <c r="C912" s="0" t="n">
        <v>314</v>
      </c>
      <c r="D912" s="0" t="n">
        <v>1045</v>
      </c>
      <c r="E912" s="0" t="n">
        <v>8.23</v>
      </c>
      <c r="F912" s="0" t="n">
        <v>46.41</v>
      </c>
      <c r="G912" s="0" t="n">
        <v>1006.6</v>
      </c>
      <c r="H912" s="0" t="n">
        <v>0</v>
      </c>
      <c r="I912" s="0" t="n">
        <v>1.879</v>
      </c>
      <c r="J912" s="0" t="n">
        <v>0.259</v>
      </c>
      <c r="K912" s="0" t="n">
        <v>0.229</v>
      </c>
      <c r="L912" s="0" t="n">
        <v>168.6</v>
      </c>
      <c r="M912" s="0" t="n">
        <v>13.51</v>
      </c>
      <c r="N912" s="0" t="n">
        <v>6.538</v>
      </c>
      <c r="O912" s="0" t="n">
        <v>14.47</v>
      </c>
      <c r="P912" s="0" t="n">
        <v>13.51</v>
      </c>
      <c r="Q912" s="0" t="n">
        <v>900</v>
      </c>
      <c r="R912" s="0" t="n">
        <v>-1.5072</v>
      </c>
      <c r="S912" s="0" t="n">
        <v>11</v>
      </c>
      <c r="T912" s="0" t="n">
        <v>1.09</v>
      </c>
      <c r="U912" s="0" t="n">
        <v>10.17</v>
      </c>
      <c r="V912" s="0" t="n">
        <v>10.78</v>
      </c>
      <c r="W912" s="0" t="n">
        <f aca="false">F912/100*T912</f>
        <v>0.505869</v>
      </c>
      <c r="X912" s="0" t="n">
        <f aca="false">INT(D912/100)</f>
        <v>10</v>
      </c>
      <c r="Y912" s="0" t="n">
        <f aca="false">100*(D912/100-X912)</f>
        <v>44.9999999999999</v>
      </c>
      <c r="Z912" s="0" t="n">
        <f aca="false">X912+Y912/60</f>
        <v>10.75</v>
      </c>
      <c r="AA912" s="0" t="n">
        <f aca="false">C912+Z912/24-0.001</f>
        <v>314.446916666667</v>
      </c>
      <c r="AB912" s="24" t="n">
        <f aca="false">DATE(B912,1,1)+C912-1</f>
        <v>37205</v>
      </c>
      <c r="AC912" s="0" t="n">
        <f aca="false">MONTH(AB912)</f>
        <v>11</v>
      </c>
      <c r="AD912" s="0" t="n">
        <f aca="false">DAY(AB912)</f>
        <v>10</v>
      </c>
    </row>
    <row r="913" customFormat="false" ht="12.75" hidden="false" customHeight="false" outlineLevel="0" collapsed="false">
      <c r="A913" s="0" t="n">
        <v>52</v>
      </c>
      <c r="B913" s="0" t="n">
        <v>2001</v>
      </c>
      <c r="C913" s="0" t="n">
        <v>314</v>
      </c>
      <c r="D913" s="0" t="n">
        <v>1100</v>
      </c>
      <c r="E913" s="0" t="n">
        <v>10.42</v>
      </c>
      <c r="F913" s="0" t="n">
        <v>37.87</v>
      </c>
      <c r="G913" s="0" t="n">
        <v>1006.3</v>
      </c>
      <c r="H913" s="0" t="n">
        <v>0</v>
      </c>
      <c r="I913" s="0" t="n">
        <v>2.678</v>
      </c>
      <c r="J913" s="0" t="n">
        <v>1.116</v>
      </c>
      <c r="K913" s="0" t="n">
        <v>0.372</v>
      </c>
      <c r="L913" s="0" t="n">
        <v>174.9</v>
      </c>
      <c r="M913" s="0" t="n">
        <v>60.97</v>
      </c>
      <c r="N913" s="0" t="n">
        <v>7.41</v>
      </c>
      <c r="O913" s="0" t="n">
        <v>14.03</v>
      </c>
      <c r="P913" s="0" t="n">
        <v>13.56</v>
      </c>
      <c r="Q913" s="0" t="n">
        <v>900</v>
      </c>
      <c r="R913" s="0" t="n">
        <v>-1.4882</v>
      </c>
      <c r="S913" s="0" t="n">
        <v>11</v>
      </c>
      <c r="T913" s="0" t="n">
        <v>1.262</v>
      </c>
      <c r="U913" s="0" t="n">
        <v>12.2</v>
      </c>
      <c r="V913" s="0" t="n">
        <v>14.02</v>
      </c>
      <c r="W913" s="0" t="n">
        <f aca="false">F913/100*T913</f>
        <v>0.4779194</v>
      </c>
      <c r="X913" s="0" t="n">
        <f aca="false">INT(D913/100)</f>
        <v>11</v>
      </c>
      <c r="Y913" s="0" t="n">
        <f aca="false">100*(D913/100-X913)</f>
        <v>0</v>
      </c>
      <c r="Z913" s="0" t="n">
        <f aca="false">X913+Y913/60</f>
        <v>11</v>
      </c>
      <c r="AA913" s="0" t="n">
        <f aca="false">C913+Z913/24-0.001</f>
        <v>314.457333333333</v>
      </c>
      <c r="AB913" s="24" t="n">
        <f aca="false">DATE(B913,1,1)+C913-1</f>
        <v>37205</v>
      </c>
      <c r="AC913" s="0" t="n">
        <f aca="false">MONTH(AB913)</f>
        <v>11</v>
      </c>
      <c r="AD913" s="0" t="n">
        <f aca="false">DAY(AB913)</f>
        <v>10</v>
      </c>
    </row>
    <row r="914" customFormat="false" ht="12.75" hidden="false" customHeight="false" outlineLevel="0" collapsed="false">
      <c r="A914" s="0" t="n">
        <v>52</v>
      </c>
      <c r="B914" s="0" t="n">
        <v>2001</v>
      </c>
      <c r="C914" s="0" t="n">
        <v>314</v>
      </c>
      <c r="D914" s="0" t="n">
        <v>1115</v>
      </c>
      <c r="E914" s="0" t="n">
        <v>11.39</v>
      </c>
      <c r="F914" s="0" t="n">
        <v>34.13</v>
      </c>
      <c r="G914" s="0" t="n">
        <v>1006.2</v>
      </c>
      <c r="H914" s="0" t="n">
        <v>0</v>
      </c>
      <c r="I914" s="0" t="n">
        <v>3.477</v>
      </c>
      <c r="J914" s="0" t="n">
        <v>1.494</v>
      </c>
      <c r="K914" s="0" t="n">
        <v>0.659</v>
      </c>
      <c r="L914" s="0" t="n">
        <v>158.8</v>
      </c>
      <c r="M914" s="0" t="n">
        <v>59.05</v>
      </c>
      <c r="N914" s="0" t="n">
        <v>8.69</v>
      </c>
      <c r="O914" s="0" t="n">
        <v>13.67</v>
      </c>
      <c r="P914" s="0" t="n">
        <v>13.52</v>
      </c>
      <c r="Q914" s="0" t="n">
        <v>900</v>
      </c>
      <c r="R914" s="0" t="n">
        <v>-1.4566</v>
      </c>
      <c r="S914" s="0" t="n">
        <v>11</v>
      </c>
      <c r="T914" s="0" t="n">
        <v>1.346</v>
      </c>
      <c r="U914" s="0" t="n">
        <v>12.68</v>
      </c>
      <c r="V914" s="0" t="n">
        <v>14.23</v>
      </c>
      <c r="W914" s="0" t="n">
        <f aca="false">F914/100*T914</f>
        <v>0.4593898</v>
      </c>
      <c r="X914" s="0" t="n">
        <f aca="false">INT(D914/100)</f>
        <v>11</v>
      </c>
      <c r="Y914" s="0" t="n">
        <f aca="false">100*(D914/100-X914)</f>
        <v>15</v>
      </c>
      <c r="Z914" s="0" t="n">
        <f aca="false">X914+Y914/60</f>
        <v>11.25</v>
      </c>
      <c r="AA914" s="0" t="n">
        <f aca="false">C914+Z914/24-0.001</f>
        <v>314.46775</v>
      </c>
      <c r="AB914" s="24" t="n">
        <f aca="false">DATE(B914,1,1)+C914-1</f>
        <v>37205</v>
      </c>
      <c r="AC914" s="0" t="n">
        <f aca="false">MONTH(AB914)</f>
        <v>11</v>
      </c>
      <c r="AD914" s="0" t="n">
        <f aca="false">DAY(AB914)</f>
        <v>10</v>
      </c>
    </row>
    <row r="915" customFormat="false" ht="12.75" hidden="false" customHeight="false" outlineLevel="0" collapsed="false">
      <c r="A915" s="0" t="n">
        <v>52</v>
      </c>
      <c r="B915" s="0" t="n">
        <v>2001</v>
      </c>
      <c r="C915" s="0" t="n">
        <v>314</v>
      </c>
      <c r="D915" s="0" t="n">
        <v>1130</v>
      </c>
      <c r="E915" s="0" t="n">
        <v>11.92</v>
      </c>
      <c r="F915" s="0" t="n">
        <v>32.64</v>
      </c>
      <c r="G915" s="0" t="n">
        <v>1005.8</v>
      </c>
      <c r="H915" s="0" t="n">
        <v>0</v>
      </c>
      <c r="I915" s="0" t="n">
        <v>4.276</v>
      </c>
      <c r="J915" s="0" t="n">
        <v>1.57</v>
      </c>
      <c r="K915" s="0" t="n">
        <v>0.425</v>
      </c>
      <c r="L915" s="0" t="n">
        <v>168.4</v>
      </c>
      <c r="M915" s="0" t="n">
        <v>68.02</v>
      </c>
      <c r="N915" s="0" t="n">
        <v>10.1</v>
      </c>
      <c r="O915" s="0" t="n">
        <v>13.49</v>
      </c>
      <c r="P915" s="0" t="n">
        <v>13.49</v>
      </c>
      <c r="Q915" s="0" t="n">
        <v>900</v>
      </c>
      <c r="R915" s="0" t="n">
        <v>-1.5255</v>
      </c>
      <c r="S915" s="0" t="n">
        <v>11</v>
      </c>
      <c r="T915" s="0" t="n">
        <v>1.394</v>
      </c>
      <c r="U915" s="0" t="n">
        <v>13.59</v>
      </c>
      <c r="V915" s="0" t="n">
        <v>14.47</v>
      </c>
      <c r="W915" s="0" t="n">
        <f aca="false">F915/100*T915</f>
        <v>0.4550016</v>
      </c>
      <c r="X915" s="0" t="n">
        <f aca="false">INT(D915/100)</f>
        <v>11</v>
      </c>
      <c r="Y915" s="0" t="n">
        <f aca="false">100*(D915/100-X915)</f>
        <v>30.0000000000001</v>
      </c>
      <c r="Z915" s="0" t="n">
        <f aca="false">X915+Y915/60</f>
        <v>11.5</v>
      </c>
      <c r="AA915" s="0" t="n">
        <f aca="false">C915+Z915/24-0.001</f>
        <v>314.478166666667</v>
      </c>
      <c r="AB915" s="24" t="n">
        <f aca="false">DATE(B915,1,1)+C915-1</f>
        <v>37205</v>
      </c>
      <c r="AC915" s="0" t="n">
        <f aca="false">MONTH(AB915)</f>
        <v>11</v>
      </c>
      <c r="AD915" s="0" t="n">
        <f aca="false">DAY(AB915)</f>
        <v>10</v>
      </c>
    </row>
    <row r="916" customFormat="false" ht="12.75" hidden="false" customHeight="false" outlineLevel="0" collapsed="false">
      <c r="A916" s="0" t="n">
        <v>52</v>
      </c>
      <c r="B916" s="0" t="n">
        <v>2001</v>
      </c>
      <c r="C916" s="0" t="n">
        <v>314</v>
      </c>
      <c r="D916" s="0" t="n">
        <v>1145</v>
      </c>
      <c r="E916" s="0" t="n">
        <v>12.27</v>
      </c>
      <c r="F916" s="0" t="n">
        <v>31.35</v>
      </c>
      <c r="G916" s="0" t="n">
        <v>1005.5</v>
      </c>
      <c r="H916" s="0" t="n">
        <v>0</v>
      </c>
      <c r="I916" s="0" t="n">
        <v>4.276</v>
      </c>
      <c r="J916" s="0" t="n">
        <v>1.653</v>
      </c>
      <c r="K916" s="0" t="n">
        <v>0.759</v>
      </c>
      <c r="L916" s="0" t="n">
        <v>278.6</v>
      </c>
      <c r="M916" s="0" t="n">
        <v>59.17</v>
      </c>
      <c r="N916" s="0" t="n">
        <v>11.33</v>
      </c>
      <c r="O916" s="0" t="n">
        <v>13.39</v>
      </c>
      <c r="P916" s="0" t="n">
        <v>13.47</v>
      </c>
      <c r="Q916" s="0" t="n">
        <v>900</v>
      </c>
      <c r="R916" s="0" t="n">
        <v>-1.5384</v>
      </c>
      <c r="S916" s="0" t="n">
        <v>11</v>
      </c>
      <c r="T916" s="0" t="n">
        <v>1.426</v>
      </c>
      <c r="U916" s="0" t="n">
        <v>13.69</v>
      </c>
      <c r="V916" s="0" t="n">
        <v>14.3</v>
      </c>
      <c r="W916" s="0" t="n">
        <f aca="false">F916/100*T916</f>
        <v>0.447051</v>
      </c>
      <c r="X916" s="0" t="n">
        <f aca="false">INT(D916/100)</f>
        <v>11</v>
      </c>
      <c r="Y916" s="0" t="n">
        <f aca="false">100*(D916/100-X916)</f>
        <v>44.9999999999999</v>
      </c>
      <c r="Z916" s="0" t="n">
        <f aca="false">X916+Y916/60</f>
        <v>11.75</v>
      </c>
      <c r="AA916" s="0" t="n">
        <f aca="false">C916+Z916/24-0.001</f>
        <v>314.488583333333</v>
      </c>
      <c r="AB916" s="24" t="n">
        <f aca="false">DATE(B916,1,1)+C916-1</f>
        <v>37205</v>
      </c>
      <c r="AC916" s="0" t="n">
        <f aca="false">MONTH(AB916)</f>
        <v>11</v>
      </c>
      <c r="AD916" s="0" t="n">
        <f aca="false">DAY(AB916)</f>
        <v>10</v>
      </c>
    </row>
    <row r="917" customFormat="false" ht="12.75" hidden="false" customHeight="false" outlineLevel="0" collapsed="false">
      <c r="A917" s="0" t="n">
        <v>52</v>
      </c>
      <c r="B917" s="0" t="n">
        <v>2001</v>
      </c>
      <c r="C917" s="0" t="n">
        <v>314</v>
      </c>
      <c r="D917" s="0" t="n">
        <v>1200</v>
      </c>
      <c r="E917" s="0" t="n">
        <v>12.31</v>
      </c>
      <c r="F917" s="0" t="n">
        <v>30.5</v>
      </c>
      <c r="G917" s="0" t="n">
        <v>1005.1</v>
      </c>
      <c r="H917" s="0" t="n">
        <v>0</v>
      </c>
      <c r="I917" s="0" t="n">
        <v>5.874</v>
      </c>
      <c r="J917" s="0" t="n">
        <v>2.193</v>
      </c>
      <c r="K917" s="0" t="n">
        <v>1.468</v>
      </c>
      <c r="L917" s="0" t="n">
        <v>296.5</v>
      </c>
      <c r="M917" s="0" t="n">
        <v>46.55</v>
      </c>
      <c r="N917" s="0" t="n">
        <v>12.26</v>
      </c>
      <c r="O917" s="0" t="n">
        <v>13.33</v>
      </c>
      <c r="P917" s="0" t="n">
        <v>13.46</v>
      </c>
      <c r="Q917" s="0" t="n">
        <v>900</v>
      </c>
      <c r="R917" s="0" t="n">
        <v>-1.513</v>
      </c>
      <c r="S917" s="0" t="n">
        <v>11</v>
      </c>
      <c r="T917" s="0" t="n">
        <v>1.43</v>
      </c>
      <c r="U917" s="0" t="n">
        <v>13.45</v>
      </c>
      <c r="V917" s="0" t="n">
        <v>13.67</v>
      </c>
      <c r="W917" s="0" t="n">
        <f aca="false">F917/100*T917</f>
        <v>0.43615</v>
      </c>
      <c r="X917" s="0" t="n">
        <f aca="false">INT(D917/100)</f>
        <v>12</v>
      </c>
      <c r="Y917" s="0" t="n">
        <f aca="false">100*(D917/100-X917)</f>
        <v>0</v>
      </c>
      <c r="Z917" s="0" t="n">
        <f aca="false">X917+Y917/60</f>
        <v>12</v>
      </c>
      <c r="AA917" s="0" t="n">
        <f aca="false">C917+Z917/24-0.001</f>
        <v>314.499</v>
      </c>
      <c r="AB917" s="24" t="n">
        <f aca="false">DATE(B917,1,1)+C917-1</f>
        <v>37205</v>
      </c>
      <c r="AC917" s="0" t="n">
        <f aca="false">MONTH(AB917)</f>
        <v>11</v>
      </c>
      <c r="AD917" s="0" t="n">
        <f aca="false">DAY(AB917)</f>
        <v>10</v>
      </c>
    </row>
    <row r="918" customFormat="false" ht="12.75" hidden="false" customHeight="false" outlineLevel="0" collapsed="false">
      <c r="A918" s="0" t="n">
        <v>52</v>
      </c>
      <c r="B918" s="0" t="n">
        <v>2001</v>
      </c>
      <c r="C918" s="0" t="n">
        <v>314</v>
      </c>
      <c r="D918" s="0" t="n">
        <v>1215</v>
      </c>
      <c r="E918" s="0" t="n">
        <v>12.47</v>
      </c>
      <c r="F918" s="0" t="n">
        <v>30.58</v>
      </c>
      <c r="G918" s="0" t="n">
        <v>1004.6</v>
      </c>
      <c r="H918" s="0" t="n">
        <v>0</v>
      </c>
      <c r="I918" s="0" t="n">
        <v>5.075</v>
      </c>
      <c r="J918" s="0" t="n">
        <v>2.298</v>
      </c>
      <c r="K918" s="0" t="n">
        <v>1.688</v>
      </c>
      <c r="L918" s="0" t="n">
        <v>285.2</v>
      </c>
      <c r="M918" s="0" t="n">
        <v>41.69</v>
      </c>
      <c r="N918" s="0" t="n">
        <v>12.9</v>
      </c>
      <c r="O918" s="0" t="n">
        <v>13.32</v>
      </c>
      <c r="P918" s="0" t="n">
        <v>13.44</v>
      </c>
      <c r="Q918" s="0" t="n">
        <v>900</v>
      </c>
      <c r="R918" s="0" t="n">
        <v>-1.4971</v>
      </c>
      <c r="S918" s="0" t="n">
        <v>11</v>
      </c>
      <c r="T918" s="0" t="n">
        <v>1.446</v>
      </c>
      <c r="U918" s="0" t="n">
        <v>13.49</v>
      </c>
      <c r="V918" s="0" t="n">
        <v>13.27</v>
      </c>
      <c r="W918" s="0" t="n">
        <f aca="false">F918/100*T918</f>
        <v>0.4421868</v>
      </c>
      <c r="X918" s="0" t="n">
        <f aca="false">INT(D918/100)</f>
        <v>12</v>
      </c>
      <c r="Y918" s="0" t="n">
        <f aca="false">100*(D918/100-X918)</f>
        <v>15</v>
      </c>
      <c r="Z918" s="0" t="n">
        <f aca="false">X918+Y918/60</f>
        <v>12.25</v>
      </c>
      <c r="AA918" s="0" t="n">
        <f aca="false">C918+Z918/24-0.001</f>
        <v>314.509416666667</v>
      </c>
      <c r="AB918" s="24" t="n">
        <f aca="false">DATE(B918,1,1)+C918-1</f>
        <v>37205</v>
      </c>
      <c r="AC918" s="0" t="n">
        <f aca="false">MONTH(AB918)</f>
        <v>11</v>
      </c>
      <c r="AD918" s="0" t="n">
        <f aca="false">DAY(AB918)</f>
        <v>10</v>
      </c>
    </row>
    <row r="919" customFormat="false" ht="12.75" hidden="false" customHeight="false" outlineLevel="0" collapsed="false">
      <c r="A919" s="0" t="n">
        <v>52</v>
      </c>
      <c r="B919" s="0" t="n">
        <v>2001</v>
      </c>
      <c r="C919" s="0" t="n">
        <v>314</v>
      </c>
      <c r="D919" s="0" t="n">
        <v>1230</v>
      </c>
      <c r="E919" s="0" t="n">
        <v>12.94</v>
      </c>
      <c r="F919" s="0" t="n">
        <v>30.35</v>
      </c>
      <c r="G919" s="0" t="n">
        <v>1004</v>
      </c>
      <c r="H919" s="0" t="n">
        <v>0</v>
      </c>
      <c r="I919" s="0" t="n">
        <v>5.874</v>
      </c>
      <c r="J919" s="0" t="n">
        <v>2.304</v>
      </c>
      <c r="K919" s="0" t="n">
        <v>1.644</v>
      </c>
      <c r="L919" s="0" t="n">
        <v>279.4</v>
      </c>
      <c r="M919" s="0" t="n">
        <v>43.32</v>
      </c>
      <c r="N919" s="0" t="n">
        <v>13.33</v>
      </c>
      <c r="O919" s="0" t="n">
        <v>13.28</v>
      </c>
      <c r="P919" s="0" t="n">
        <v>13.44</v>
      </c>
      <c r="Q919" s="0" t="n">
        <v>900</v>
      </c>
      <c r="R919" s="0" t="n">
        <v>-1.5147</v>
      </c>
      <c r="S919" s="0" t="n">
        <v>11</v>
      </c>
      <c r="T919" s="0" t="n">
        <v>1.49</v>
      </c>
      <c r="U919" s="0" t="n">
        <v>13.96</v>
      </c>
      <c r="V919" s="0" t="n">
        <v>13.53</v>
      </c>
      <c r="W919" s="0" t="n">
        <f aca="false">F919/100*T919</f>
        <v>0.452215</v>
      </c>
      <c r="X919" s="0" t="n">
        <f aca="false">INT(D919/100)</f>
        <v>12</v>
      </c>
      <c r="Y919" s="0" t="n">
        <f aca="false">100*(D919/100-X919)</f>
        <v>30.0000000000001</v>
      </c>
      <c r="Z919" s="0" t="n">
        <f aca="false">X919+Y919/60</f>
        <v>12.5</v>
      </c>
      <c r="AA919" s="0" t="n">
        <f aca="false">C919+Z919/24-0.001</f>
        <v>314.519833333333</v>
      </c>
      <c r="AB919" s="24" t="n">
        <f aca="false">DATE(B919,1,1)+C919-1</f>
        <v>37205</v>
      </c>
      <c r="AC919" s="0" t="n">
        <f aca="false">MONTH(AB919)</f>
        <v>11</v>
      </c>
      <c r="AD919" s="0" t="n">
        <f aca="false">DAY(AB919)</f>
        <v>10</v>
      </c>
    </row>
    <row r="920" customFormat="false" ht="12.75" hidden="false" customHeight="false" outlineLevel="0" collapsed="false">
      <c r="A920" s="0" t="n">
        <v>52</v>
      </c>
      <c r="B920" s="0" t="n">
        <v>2001</v>
      </c>
      <c r="C920" s="0" t="n">
        <v>314</v>
      </c>
      <c r="D920" s="0" t="n">
        <v>1245</v>
      </c>
      <c r="E920" s="0" t="n">
        <v>12.96</v>
      </c>
      <c r="F920" s="0" t="n">
        <v>29.85</v>
      </c>
      <c r="G920" s="0" t="n">
        <v>1003.6</v>
      </c>
      <c r="H920" s="0" t="n">
        <v>0</v>
      </c>
      <c r="I920" s="0" t="n">
        <v>6.673</v>
      </c>
      <c r="J920" s="0" t="n">
        <v>2.611</v>
      </c>
      <c r="K920" s="0" t="n">
        <v>2.083</v>
      </c>
      <c r="L920" s="0" t="n">
        <v>280.4</v>
      </c>
      <c r="M920" s="0" t="n">
        <v>36.41</v>
      </c>
      <c r="N920" s="0" t="n">
        <v>13.7</v>
      </c>
      <c r="O920" s="0" t="n">
        <v>13.26</v>
      </c>
      <c r="P920" s="0" t="n">
        <v>13.42</v>
      </c>
      <c r="Q920" s="0" t="n">
        <v>900</v>
      </c>
      <c r="R920" s="0" t="n">
        <v>-1.4699</v>
      </c>
      <c r="S920" s="0" t="n">
        <v>11</v>
      </c>
      <c r="T920" s="0" t="n">
        <v>1.493</v>
      </c>
      <c r="U920" s="0" t="n">
        <v>13.46</v>
      </c>
      <c r="V920" s="0" t="n">
        <v>13.43</v>
      </c>
      <c r="W920" s="0" t="n">
        <f aca="false">F920/100*T920</f>
        <v>0.4456605</v>
      </c>
      <c r="X920" s="0" t="n">
        <f aca="false">INT(D920/100)</f>
        <v>12</v>
      </c>
      <c r="Y920" s="0" t="n">
        <f aca="false">100*(D920/100-X920)</f>
        <v>44.9999999999999</v>
      </c>
      <c r="Z920" s="0" t="n">
        <f aca="false">X920+Y920/60</f>
        <v>12.75</v>
      </c>
      <c r="AA920" s="0" t="n">
        <f aca="false">C920+Z920/24-0.001</f>
        <v>314.53025</v>
      </c>
      <c r="AB920" s="24" t="n">
        <f aca="false">DATE(B920,1,1)+C920-1</f>
        <v>37205</v>
      </c>
      <c r="AC920" s="0" t="n">
        <f aca="false">MONTH(AB920)</f>
        <v>11</v>
      </c>
      <c r="AD920" s="0" t="n">
        <f aca="false">DAY(AB920)</f>
        <v>10</v>
      </c>
    </row>
    <row r="921" customFormat="false" ht="12.75" hidden="false" customHeight="false" outlineLevel="0" collapsed="false">
      <c r="A921" s="0" t="n">
        <v>52</v>
      </c>
      <c r="B921" s="0" t="n">
        <v>2001</v>
      </c>
      <c r="C921" s="0" t="n">
        <v>314</v>
      </c>
      <c r="D921" s="0" t="n">
        <v>1300</v>
      </c>
      <c r="E921" s="0" t="n">
        <v>13.38</v>
      </c>
      <c r="F921" s="0" t="n">
        <v>29.26</v>
      </c>
      <c r="G921" s="0" t="n">
        <v>1003.2</v>
      </c>
      <c r="H921" s="0" t="n">
        <v>0</v>
      </c>
      <c r="I921" s="0" t="n">
        <v>5.075</v>
      </c>
      <c r="J921" s="0" t="n">
        <v>1.85</v>
      </c>
      <c r="K921" s="0" t="n">
        <v>0.433</v>
      </c>
      <c r="L921" s="0" t="n">
        <v>339.7</v>
      </c>
      <c r="M921" s="0" t="n">
        <v>70.8</v>
      </c>
      <c r="N921" s="0" t="n">
        <v>13.99</v>
      </c>
      <c r="O921" s="0" t="n">
        <v>13.25</v>
      </c>
      <c r="P921" s="0" t="n">
        <v>13.37</v>
      </c>
      <c r="Q921" s="0" t="n">
        <v>900</v>
      </c>
      <c r="R921" s="0" t="n">
        <v>-1.4938</v>
      </c>
      <c r="S921" s="0" t="n">
        <v>11</v>
      </c>
      <c r="T921" s="0" t="n">
        <v>1.535</v>
      </c>
      <c r="U921" s="0" t="n">
        <v>13.68</v>
      </c>
      <c r="V921" s="0" t="n">
        <v>13.83</v>
      </c>
      <c r="W921" s="0" t="n">
        <f aca="false">F921/100*T921</f>
        <v>0.449141</v>
      </c>
      <c r="X921" s="0" t="n">
        <f aca="false">INT(D921/100)</f>
        <v>13</v>
      </c>
      <c r="Y921" s="0" t="n">
        <f aca="false">100*(D921/100-X921)</f>
        <v>0</v>
      </c>
      <c r="Z921" s="0" t="n">
        <f aca="false">X921+Y921/60</f>
        <v>13</v>
      </c>
      <c r="AA921" s="0" t="n">
        <f aca="false">C921+Z921/24-0.001</f>
        <v>314.540666666667</v>
      </c>
      <c r="AB921" s="24" t="n">
        <f aca="false">DATE(B921,1,1)+C921-1</f>
        <v>37205</v>
      </c>
      <c r="AC921" s="0" t="n">
        <f aca="false">MONTH(AB921)</f>
        <v>11</v>
      </c>
      <c r="AD921" s="0" t="n">
        <f aca="false">DAY(AB921)</f>
        <v>10</v>
      </c>
    </row>
    <row r="922" customFormat="false" ht="12.75" hidden="false" customHeight="false" outlineLevel="0" collapsed="false">
      <c r="A922" s="0" t="n">
        <v>52</v>
      </c>
      <c r="B922" s="0" t="n">
        <v>2001</v>
      </c>
      <c r="C922" s="0" t="n">
        <v>314</v>
      </c>
      <c r="D922" s="0" t="n">
        <v>1315</v>
      </c>
      <c r="E922" s="0" t="n">
        <v>14.13</v>
      </c>
      <c r="F922" s="0" t="n">
        <v>27.66</v>
      </c>
      <c r="G922" s="0" t="n">
        <v>1002.8</v>
      </c>
      <c r="H922" s="0" t="n">
        <v>0</v>
      </c>
      <c r="I922" s="0" t="n">
        <v>5.874</v>
      </c>
      <c r="J922" s="0" t="n">
        <v>1.82</v>
      </c>
      <c r="K922" s="0" t="n">
        <v>1.095</v>
      </c>
      <c r="L922" s="0" t="n">
        <v>277</v>
      </c>
      <c r="M922" s="0" t="n">
        <v>50.91</v>
      </c>
      <c r="N922" s="0" t="n">
        <v>14.27</v>
      </c>
      <c r="O922" s="0" t="n">
        <v>13.2</v>
      </c>
      <c r="P922" s="0" t="n">
        <v>13.4</v>
      </c>
      <c r="Q922" s="0" t="n">
        <v>900</v>
      </c>
      <c r="R922" s="0" t="n">
        <v>-1.4607</v>
      </c>
      <c r="S922" s="0" t="n">
        <v>11</v>
      </c>
      <c r="T922" s="0" t="n">
        <v>1.611</v>
      </c>
      <c r="U922" s="0" t="n">
        <v>14.83</v>
      </c>
      <c r="V922" s="0" t="n">
        <v>14.58</v>
      </c>
      <c r="W922" s="0" t="n">
        <f aca="false">F922/100*T922</f>
        <v>0.4456026</v>
      </c>
      <c r="X922" s="0" t="n">
        <f aca="false">INT(D922/100)</f>
        <v>13</v>
      </c>
      <c r="Y922" s="0" t="n">
        <f aca="false">100*(D922/100-X922)</f>
        <v>15</v>
      </c>
      <c r="Z922" s="0" t="n">
        <f aca="false">X922+Y922/60</f>
        <v>13.25</v>
      </c>
      <c r="AA922" s="0" t="n">
        <f aca="false">C922+Z922/24-0.001</f>
        <v>314.551083333333</v>
      </c>
      <c r="AB922" s="24" t="n">
        <f aca="false">DATE(B922,1,1)+C922-1</f>
        <v>37205</v>
      </c>
      <c r="AC922" s="0" t="n">
        <f aca="false">MONTH(AB922)</f>
        <v>11</v>
      </c>
      <c r="AD922" s="0" t="n">
        <f aca="false">DAY(AB922)</f>
        <v>10</v>
      </c>
    </row>
    <row r="923" customFormat="false" ht="12.75" hidden="false" customHeight="false" outlineLevel="0" collapsed="false">
      <c r="A923" s="0" t="n">
        <v>52</v>
      </c>
      <c r="B923" s="0" t="n">
        <v>2001</v>
      </c>
      <c r="C923" s="0" t="n">
        <v>314</v>
      </c>
      <c r="D923" s="0" t="n">
        <v>1330</v>
      </c>
      <c r="E923" s="0" t="n">
        <v>14.11</v>
      </c>
      <c r="F923" s="0" t="n">
        <v>25.64</v>
      </c>
      <c r="G923" s="0" t="n">
        <v>1002.2</v>
      </c>
      <c r="H923" s="0" t="n">
        <v>0</v>
      </c>
      <c r="I923" s="0" t="n">
        <v>5.874</v>
      </c>
      <c r="J923" s="0" t="n">
        <v>2.134</v>
      </c>
      <c r="K923" s="0" t="n">
        <v>1.575</v>
      </c>
      <c r="L923" s="0" t="n">
        <v>286.5</v>
      </c>
      <c r="M923" s="0" t="n">
        <v>41.24</v>
      </c>
      <c r="N923" s="0" t="n">
        <v>14.65</v>
      </c>
      <c r="O923" s="0" t="n">
        <v>13.14</v>
      </c>
      <c r="P923" s="0" t="n">
        <v>13.39</v>
      </c>
      <c r="Q923" s="0" t="n">
        <v>900</v>
      </c>
      <c r="R923" s="0" t="n">
        <v>-1.4624</v>
      </c>
      <c r="S923" s="0" t="n">
        <v>11</v>
      </c>
      <c r="T923" s="0" t="n">
        <v>1.609</v>
      </c>
      <c r="U923" s="0" t="n">
        <v>14.85</v>
      </c>
      <c r="V923" s="0" t="n">
        <v>14.59</v>
      </c>
      <c r="W923" s="0" t="n">
        <f aca="false">F923/100*T923</f>
        <v>0.4125476</v>
      </c>
      <c r="X923" s="0" t="n">
        <f aca="false">INT(D923/100)</f>
        <v>13</v>
      </c>
      <c r="Y923" s="0" t="n">
        <f aca="false">100*(D923/100-X923)</f>
        <v>30.0000000000001</v>
      </c>
      <c r="Z923" s="0" t="n">
        <f aca="false">X923+Y923/60</f>
        <v>13.5</v>
      </c>
      <c r="AA923" s="0" t="n">
        <f aca="false">C923+Z923/24-0.001</f>
        <v>314.5615</v>
      </c>
      <c r="AB923" s="24" t="n">
        <f aca="false">DATE(B923,1,1)+C923-1</f>
        <v>37205</v>
      </c>
      <c r="AC923" s="0" t="n">
        <f aca="false">MONTH(AB923)</f>
        <v>11</v>
      </c>
      <c r="AD923" s="0" t="n">
        <f aca="false">DAY(AB923)</f>
        <v>10</v>
      </c>
    </row>
    <row r="924" customFormat="false" ht="12.75" hidden="false" customHeight="false" outlineLevel="0" collapsed="false">
      <c r="A924" s="0" t="n">
        <v>52</v>
      </c>
      <c r="B924" s="0" t="n">
        <v>2001</v>
      </c>
      <c r="C924" s="0" t="n">
        <v>314</v>
      </c>
      <c r="D924" s="0" t="n">
        <v>1345</v>
      </c>
      <c r="E924" s="0" t="n">
        <v>14.6</v>
      </c>
      <c r="F924" s="0" t="n">
        <v>23.76</v>
      </c>
      <c r="G924" s="0" t="n">
        <v>1001.8</v>
      </c>
      <c r="H924" s="0" t="n">
        <v>0</v>
      </c>
      <c r="I924" s="0" t="n">
        <v>5.874</v>
      </c>
      <c r="J924" s="0" t="n">
        <v>2.379</v>
      </c>
      <c r="K924" s="0" t="n">
        <v>1.891</v>
      </c>
      <c r="L924" s="0" t="n">
        <v>279.3</v>
      </c>
      <c r="M924" s="0" t="n">
        <v>36.68</v>
      </c>
      <c r="N924" s="0" t="n">
        <v>15.05</v>
      </c>
      <c r="O924" s="0" t="n">
        <v>13.11</v>
      </c>
      <c r="P924" s="0" t="n">
        <v>13.39</v>
      </c>
      <c r="Q924" s="0" t="n">
        <v>900</v>
      </c>
      <c r="R924" s="0" t="n">
        <v>-1.5151</v>
      </c>
      <c r="S924" s="0" t="n">
        <v>11</v>
      </c>
      <c r="T924" s="0" t="n">
        <v>1.661</v>
      </c>
      <c r="U924" s="0" t="n">
        <v>15.37</v>
      </c>
      <c r="V924" s="0" t="n">
        <v>14.93</v>
      </c>
      <c r="W924" s="0" t="n">
        <f aca="false">F924/100*T924</f>
        <v>0.3946536</v>
      </c>
      <c r="X924" s="0" t="n">
        <f aca="false">INT(D924/100)</f>
        <v>13</v>
      </c>
      <c r="Y924" s="0" t="n">
        <f aca="false">100*(D924/100-X924)</f>
        <v>44.9999999999999</v>
      </c>
      <c r="Z924" s="0" t="n">
        <f aca="false">X924+Y924/60</f>
        <v>13.75</v>
      </c>
      <c r="AA924" s="0" t="n">
        <f aca="false">C924+Z924/24-0.001</f>
        <v>314.571916666667</v>
      </c>
      <c r="AB924" s="24" t="n">
        <f aca="false">DATE(B924,1,1)+C924-1</f>
        <v>37205</v>
      </c>
      <c r="AC924" s="0" t="n">
        <f aca="false">MONTH(AB924)</f>
        <v>11</v>
      </c>
      <c r="AD924" s="0" t="n">
        <f aca="false">DAY(AB924)</f>
        <v>10</v>
      </c>
    </row>
    <row r="925" customFormat="false" ht="12.75" hidden="false" customHeight="false" outlineLevel="0" collapsed="false">
      <c r="A925" s="0" t="n">
        <v>52</v>
      </c>
      <c r="B925" s="0" t="n">
        <v>2001</v>
      </c>
      <c r="C925" s="0" t="n">
        <v>314</v>
      </c>
      <c r="D925" s="0" t="n">
        <v>1400</v>
      </c>
      <c r="E925" s="0" t="n">
        <v>14.85</v>
      </c>
      <c r="F925" s="0" t="n">
        <v>24.25</v>
      </c>
      <c r="G925" s="0" t="n">
        <v>1001.2</v>
      </c>
      <c r="H925" s="0" t="n">
        <v>0</v>
      </c>
      <c r="I925" s="0" t="n">
        <v>4.276</v>
      </c>
      <c r="J925" s="0" t="n">
        <v>2.047</v>
      </c>
      <c r="K925" s="0" t="n">
        <v>1.479</v>
      </c>
      <c r="L925" s="0" t="n">
        <v>283.8</v>
      </c>
      <c r="M925" s="0" t="n">
        <v>42.68</v>
      </c>
      <c r="N925" s="0" t="n">
        <v>15.45</v>
      </c>
      <c r="O925" s="0" t="n">
        <v>13.07</v>
      </c>
      <c r="P925" s="0" t="n">
        <v>13.38</v>
      </c>
      <c r="Q925" s="0" t="n">
        <v>900</v>
      </c>
      <c r="R925" s="0" t="n">
        <v>-1.5015</v>
      </c>
      <c r="S925" s="0" t="n">
        <v>11</v>
      </c>
      <c r="T925" s="0" t="n">
        <v>1.688</v>
      </c>
      <c r="U925" s="0" t="n">
        <v>15.82</v>
      </c>
      <c r="V925" s="0" t="n">
        <v>15.3</v>
      </c>
      <c r="W925" s="0" t="n">
        <f aca="false">F925/100*T925</f>
        <v>0.40934</v>
      </c>
      <c r="X925" s="0" t="n">
        <f aca="false">INT(D925/100)</f>
        <v>14</v>
      </c>
      <c r="Y925" s="0" t="n">
        <f aca="false">100*(D925/100-X925)</f>
        <v>0</v>
      </c>
      <c r="Z925" s="0" t="n">
        <f aca="false">X925+Y925/60</f>
        <v>14</v>
      </c>
      <c r="AA925" s="0" t="n">
        <f aca="false">C925+Z925/24-0.001</f>
        <v>314.582333333333</v>
      </c>
      <c r="AB925" s="24" t="n">
        <f aca="false">DATE(B925,1,1)+C925-1</f>
        <v>37205</v>
      </c>
      <c r="AC925" s="0" t="n">
        <f aca="false">MONTH(AB925)</f>
        <v>11</v>
      </c>
      <c r="AD925" s="0" t="n">
        <f aca="false">DAY(AB925)</f>
        <v>10</v>
      </c>
    </row>
    <row r="926" customFormat="false" ht="12.75" hidden="false" customHeight="false" outlineLevel="0" collapsed="false">
      <c r="A926" s="0" t="n">
        <v>52</v>
      </c>
      <c r="B926" s="0" t="n">
        <v>2001</v>
      </c>
      <c r="C926" s="0" t="n">
        <v>314</v>
      </c>
      <c r="D926" s="0" t="n">
        <v>1415</v>
      </c>
      <c r="E926" s="0" t="n">
        <v>15.12</v>
      </c>
      <c r="F926" s="0" t="n">
        <v>23.56</v>
      </c>
      <c r="G926" s="0" t="n">
        <v>1000.7</v>
      </c>
      <c r="H926" s="0" t="n">
        <v>0</v>
      </c>
      <c r="I926" s="0" t="n">
        <v>3.477</v>
      </c>
      <c r="J926" s="0" t="n">
        <v>1.926</v>
      </c>
      <c r="K926" s="0" t="n">
        <v>1.601</v>
      </c>
      <c r="L926" s="0" t="n">
        <v>281.2</v>
      </c>
      <c r="M926" s="0" t="n">
        <v>33.24</v>
      </c>
      <c r="N926" s="0" t="n">
        <v>15.89</v>
      </c>
      <c r="O926" s="0" t="n">
        <v>13</v>
      </c>
      <c r="P926" s="0" t="n">
        <v>13.37</v>
      </c>
      <c r="Q926" s="0" t="n">
        <v>900</v>
      </c>
      <c r="R926" s="0" t="n">
        <v>-1.5013</v>
      </c>
      <c r="S926" s="0" t="n">
        <v>11</v>
      </c>
      <c r="T926" s="0" t="n">
        <v>1.717</v>
      </c>
      <c r="U926" s="0" t="n">
        <v>16.19</v>
      </c>
      <c r="V926" s="0" t="n">
        <v>15.61</v>
      </c>
      <c r="W926" s="0" t="n">
        <f aca="false">F926/100*T926</f>
        <v>0.4045252</v>
      </c>
      <c r="X926" s="0" t="n">
        <f aca="false">INT(D926/100)</f>
        <v>14</v>
      </c>
      <c r="Y926" s="0" t="n">
        <f aca="false">100*(D926/100-X926)</f>
        <v>15</v>
      </c>
      <c r="Z926" s="0" t="n">
        <f aca="false">X926+Y926/60</f>
        <v>14.25</v>
      </c>
      <c r="AA926" s="0" t="n">
        <f aca="false">C926+Z926/24-0.001</f>
        <v>314.59275</v>
      </c>
      <c r="AB926" s="24" t="n">
        <f aca="false">DATE(B926,1,1)+C926-1</f>
        <v>37205</v>
      </c>
      <c r="AC926" s="0" t="n">
        <f aca="false">MONTH(AB926)</f>
        <v>11</v>
      </c>
      <c r="AD926" s="0" t="n">
        <f aca="false">DAY(AB926)</f>
        <v>10</v>
      </c>
    </row>
    <row r="927" customFormat="false" ht="12.75" hidden="false" customHeight="false" outlineLevel="0" collapsed="false">
      <c r="A927" s="0" t="n">
        <v>52</v>
      </c>
      <c r="B927" s="0" t="n">
        <v>2001</v>
      </c>
      <c r="C927" s="0" t="n">
        <v>314</v>
      </c>
      <c r="D927" s="0" t="n">
        <v>1430</v>
      </c>
      <c r="E927" s="0" t="n">
        <v>15.18</v>
      </c>
      <c r="F927" s="0" t="n">
        <v>23.48</v>
      </c>
      <c r="G927" s="0" t="n">
        <v>1000.4</v>
      </c>
      <c r="H927" s="0" t="n">
        <v>0</v>
      </c>
      <c r="I927" s="0" t="n">
        <v>4.276</v>
      </c>
      <c r="J927" s="0" t="n">
        <v>2.492</v>
      </c>
      <c r="K927" s="0" t="n">
        <v>2.298</v>
      </c>
      <c r="L927" s="0" t="n">
        <v>279.4</v>
      </c>
      <c r="M927" s="0" t="n">
        <v>22.59</v>
      </c>
      <c r="N927" s="0" t="n">
        <v>16.34</v>
      </c>
      <c r="O927" s="0" t="n">
        <v>12.99</v>
      </c>
      <c r="P927" s="0" t="n">
        <v>13.36</v>
      </c>
      <c r="Q927" s="0" t="n">
        <v>900</v>
      </c>
      <c r="R927" s="0" t="n">
        <v>-1.5081</v>
      </c>
      <c r="S927" s="0" t="n">
        <v>10</v>
      </c>
      <c r="T927" s="0" t="n">
        <v>1.724</v>
      </c>
      <c r="U927" s="0" t="n">
        <v>16.42</v>
      </c>
      <c r="V927" s="0" t="n">
        <v>15.77</v>
      </c>
      <c r="W927" s="0" t="n">
        <f aca="false">F927/100*T927</f>
        <v>0.4047952</v>
      </c>
      <c r="X927" s="0" t="n">
        <f aca="false">INT(D927/100)</f>
        <v>14</v>
      </c>
      <c r="Y927" s="0" t="n">
        <f aca="false">100*(D927/100-X927)</f>
        <v>30.0000000000001</v>
      </c>
      <c r="Z927" s="0" t="n">
        <f aca="false">X927+Y927/60</f>
        <v>14.5</v>
      </c>
      <c r="AA927" s="0" t="n">
        <f aca="false">C927+Z927/24-0.001</f>
        <v>314.603166666667</v>
      </c>
      <c r="AB927" s="24" t="n">
        <f aca="false">DATE(B927,1,1)+C927-1</f>
        <v>37205</v>
      </c>
      <c r="AC927" s="0" t="n">
        <f aca="false">MONTH(AB927)</f>
        <v>11</v>
      </c>
      <c r="AD927" s="0" t="n">
        <f aca="false">DAY(AB927)</f>
        <v>10</v>
      </c>
    </row>
    <row r="928" customFormat="false" ht="12.75" hidden="false" customHeight="false" outlineLevel="0" collapsed="false">
      <c r="A928" s="0" t="n">
        <v>52</v>
      </c>
      <c r="B928" s="0" t="n">
        <v>2001</v>
      </c>
      <c r="C928" s="0" t="n">
        <v>314</v>
      </c>
      <c r="D928" s="0" t="n">
        <v>1445</v>
      </c>
      <c r="E928" s="0" t="n">
        <v>15.27</v>
      </c>
      <c r="F928" s="0" t="n">
        <v>23.43</v>
      </c>
      <c r="G928" s="0" t="n">
        <v>1000.1</v>
      </c>
      <c r="H928" s="0" t="n">
        <v>0</v>
      </c>
      <c r="I928" s="0" t="n">
        <v>4.276</v>
      </c>
      <c r="J928" s="0" t="n">
        <v>2.123</v>
      </c>
      <c r="K928" s="0" t="n">
        <v>1.999</v>
      </c>
      <c r="L928" s="0" t="n">
        <v>287.3</v>
      </c>
      <c r="M928" s="0" t="n">
        <v>19.46</v>
      </c>
      <c r="N928" s="0" t="n">
        <v>16.71</v>
      </c>
      <c r="O928" s="0" t="n">
        <v>12.98</v>
      </c>
      <c r="P928" s="0" t="n">
        <v>13.36</v>
      </c>
      <c r="Q928" s="0" t="n">
        <v>900</v>
      </c>
      <c r="R928" s="0" t="n">
        <v>-1.5228</v>
      </c>
      <c r="S928" s="0" t="n">
        <v>11</v>
      </c>
      <c r="T928" s="0" t="n">
        <v>1.734</v>
      </c>
      <c r="U928" s="0" t="n">
        <v>16.63</v>
      </c>
      <c r="V928" s="0" t="n">
        <v>15.95</v>
      </c>
      <c r="W928" s="0" t="n">
        <f aca="false">F928/100*T928</f>
        <v>0.4062762</v>
      </c>
      <c r="X928" s="0" t="n">
        <f aca="false">INT(D928/100)</f>
        <v>14</v>
      </c>
      <c r="Y928" s="0" t="n">
        <f aca="false">100*(D928/100-X928)</f>
        <v>44.9999999999999</v>
      </c>
      <c r="Z928" s="0" t="n">
        <f aca="false">X928+Y928/60</f>
        <v>14.75</v>
      </c>
      <c r="AA928" s="0" t="n">
        <f aca="false">C928+Z928/24-0.001</f>
        <v>314.613583333333</v>
      </c>
      <c r="AB928" s="24" t="n">
        <f aca="false">DATE(B928,1,1)+C928-1</f>
        <v>37205</v>
      </c>
      <c r="AC928" s="0" t="n">
        <f aca="false">MONTH(AB928)</f>
        <v>11</v>
      </c>
      <c r="AD928" s="0" t="n">
        <f aca="false">DAY(AB928)</f>
        <v>10</v>
      </c>
    </row>
    <row r="929" customFormat="false" ht="12.75" hidden="false" customHeight="false" outlineLevel="0" collapsed="false">
      <c r="A929" s="0" t="n">
        <v>52</v>
      </c>
      <c r="B929" s="0" t="n">
        <v>2001</v>
      </c>
      <c r="C929" s="0" t="n">
        <v>314</v>
      </c>
      <c r="D929" s="0" t="n">
        <v>1500</v>
      </c>
      <c r="E929" s="0" t="n">
        <v>15.61</v>
      </c>
      <c r="F929" s="0" t="n">
        <v>21.88</v>
      </c>
      <c r="G929" s="0" t="n">
        <v>999.58</v>
      </c>
      <c r="H929" s="0" t="n">
        <v>0</v>
      </c>
      <c r="I929" s="0" t="n">
        <v>5.075</v>
      </c>
      <c r="J929" s="0" t="n">
        <v>2.034</v>
      </c>
      <c r="K929" s="0" t="n">
        <v>1.483</v>
      </c>
      <c r="L929" s="0" t="n">
        <v>274.3</v>
      </c>
      <c r="M929" s="0" t="n">
        <v>42.1</v>
      </c>
      <c r="N929" s="0" t="n">
        <v>16.98</v>
      </c>
      <c r="O929" s="0" t="n">
        <v>12.95</v>
      </c>
      <c r="P929" s="0" t="n">
        <v>13.11</v>
      </c>
      <c r="Q929" s="0" t="n">
        <v>900</v>
      </c>
      <c r="R929" s="0" t="n">
        <v>-1.5171</v>
      </c>
      <c r="S929" s="0" t="n">
        <v>11</v>
      </c>
      <c r="T929" s="0" t="n">
        <v>1.772</v>
      </c>
      <c r="U929" s="0" t="n">
        <v>16.65</v>
      </c>
      <c r="V929" s="0" t="n">
        <v>16.14</v>
      </c>
      <c r="W929" s="0" t="n">
        <f aca="false">F929/100*T929</f>
        <v>0.3877136</v>
      </c>
      <c r="X929" s="0" t="n">
        <f aca="false">INT(D929/100)</f>
        <v>15</v>
      </c>
      <c r="Y929" s="0" t="n">
        <f aca="false">100*(D929/100-X929)</f>
        <v>0</v>
      </c>
      <c r="Z929" s="0" t="n">
        <f aca="false">X929+Y929/60</f>
        <v>15</v>
      </c>
      <c r="AA929" s="0" t="n">
        <f aca="false">C929+Z929/24-0.001</f>
        <v>314.624</v>
      </c>
      <c r="AB929" s="24" t="n">
        <f aca="false">DATE(B929,1,1)+C929-1</f>
        <v>37205</v>
      </c>
      <c r="AC929" s="0" t="n">
        <f aca="false">MONTH(AB929)</f>
        <v>11</v>
      </c>
      <c r="AD929" s="0" t="n">
        <f aca="false">DAY(AB929)</f>
        <v>10</v>
      </c>
    </row>
    <row r="930" customFormat="false" ht="12.75" hidden="false" customHeight="false" outlineLevel="0" collapsed="false">
      <c r="A930" s="0" t="n">
        <v>52</v>
      </c>
      <c r="B930" s="0" t="n">
        <v>2001</v>
      </c>
      <c r="C930" s="0" t="n">
        <v>314</v>
      </c>
      <c r="D930" s="0" t="n">
        <v>1515</v>
      </c>
      <c r="E930" s="0" t="n">
        <v>15.8</v>
      </c>
      <c r="F930" s="0" t="n">
        <v>20.04</v>
      </c>
      <c r="G930" s="0" t="n">
        <v>999.37</v>
      </c>
      <c r="H930" s="0" t="n">
        <v>0</v>
      </c>
      <c r="I930" s="0" t="n">
        <v>5.075</v>
      </c>
      <c r="J930" s="0" t="n">
        <v>2.499</v>
      </c>
      <c r="K930" s="0" t="n">
        <v>1.883</v>
      </c>
      <c r="L930" s="0" t="n">
        <v>281.4</v>
      </c>
      <c r="M930" s="0" t="n">
        <v>40.2</v>
      </c>
      <c r="N930" s="0" t="n">
        <v>17.21</v>
      </c>
      <c r="O930" s="0" t="n">
        <v>12.96</v>
      </c>
      <c r="P930" s="0" t="n">
        <v>13.11</v>
      </c>
      <c r="Q930" s="0" t="n">
        <v>900</v>
      </c>
      <c r="R930" s="0" t="n">
        <v>-1.4943</v>
      </c>
      <c r="S930" s="0" t="n">
        <v>11</v>
      </c>
      <c r="T930" s="0" t="n">
        <v>1.794</v>
      </c>
      <c r="U930" s="0" t="n">
        <v>16.25</v>
      </c>
      <c r="V930" s="0" t="n">
        <v>16.24</v>
      </c>
      <c r="W930" s="0" t="n">
        <f aca="false">F930/100*T930</f>
        <v>0.3595176</v>
      </c>
      <c r="X930" s="0" t="n">
        <f aca="false">INT(D930/100)</f>
        <v>15</v>
      </c>
      <c r="Y930" s="0" t="n">
        <f aca="false">100*(D930/100-X930)</f>
        <v>15</v>
      </c>
      <c r="Z930" s="0" t="n">
        <f aca="false">X930+Y930/60</f>
        <v>15.25</v>
      </c>
      <c r="AA930" s="0" t="n">
        <f aca="false">C930+Z930/24-0.001</f>
        <v>314.634416666667</v>
      </c>
      <c r="AB930" s="24" t="n">
        <f aca="false">DATE(B930,1,1)+C930-1</f>
        <v>37205</v>
      </c>
      <c r="AC930" s="0" t="n">
        <f aca="false">MONTH(AB930)</f>
        <v>11</v>
      </c>
      <c r="AD930" s="0" t="n">
        <f aca="false">DAY(AB930)</f>
        <v>10</v>
      </c>
    </row>
    <row r="931" customFormat="false" ht="12.75" hidden="false" customHeight="false" outlineLevel="0" collapsed="false">
      <c r="A931" s="0" t="n">
        <v>52</v>
      </c>
      <c r="B931" s="0" t="n">
        <v>2001</v>
      </c>
      <c r="C931" s="0" t="n">
        <v>314</v>
      </c>
      <c r="D931" s="0" t="n">
        <v>1530</v>
      </c>
      <c r="E931" s="0" t="n">
        <v>15.97</v>
      </c>
      <c r="F931" s="0" t="n">
        <v>19.69</v>
      </c>
      <c r="G931" s="0" t="n">
        <v>999.18</v>
      </c>
      <c r="H931" s="0" t="n">
        <v>0</v>
      </c>
      <c r="I931" s="0" t="n">
        <v>5.075</v>
      </c>
      <c r="J931" s="0" t="n">
        <v>2.248</v>
      </c>
      <c r="K931" s="0" t="n">
        <v>1.959</v>
      </c>
      <c r="L931" s="0" t="n">
        <v>278.7</v>
      </c>
      <c r="M931" s="0" t="n">
        <v>29.01</v>
      </c>
      <c r="N931" s="0" t="n">
        <v>17.42</v>
      </c>
      <c r="O931" s="0" t="n">
        <v>12.97</v>
      </c>
      <c r="P931" s="0" t="n">
        <v>13.1</v>
      </c>
      <c r="Q931" s="0" t="n">
        <v>900</v>
      </c>
      <c r="R931" s="0" t="n">
        <v>-1.4884</v>
      </c>
      <c r="S931" s="0" t="n">
        <v>11</v>
      </c>
      <c r="T931" s="0" t="n">
        <v>1.813</v>
      </c>
      <c r="U931" s="0" t="n">
        <v>16.24</v>
      </c>
      <c r="V931" s="0" t="n">
        <v>16.53</v>
      </c>
      <c r="W931" s="0" t="n">
        <f aca="false">F931/100*T931</f>
        <v>0.3569797</v>
      </c>
      <c r="X931" s="0" t="n">
        <f aca="false">INT(D931/100)</f>
        <v>15</v>
      </c>
      <c r="Y931" s="0" t="n">
        <f aca="false">100*(D931/100-X931)</f>
        <v>30.0000000000001</v>
      </c>
      <c r="Z931" s="0" t="n">
        <f aca="false">X931+Y931/60</f>
        <v>15.5</v>
      </c>
      <c r="AA931" s="0" t="n">
        <f aca="false">C931+Z931/24-0.001</f>
        <v>314.644833333333</v>
      </c>
      <c r="AB931" s="24" t="n">
        <f aca="false">DATE(B931,1,1)+C931-1</f>
        <v>37205</v>
      </c>
      <c r="AC931" s="0" t="n">
        <f aca="false">MONTH(AB931)</f>
        <v>11</v>
      </c>
      <c r="AD931" s="0" t="n">
        <f aca="false">DAY(AB931)</f>
        <v>10</v>
      </c>
    </row>
    <row r="932" customFormat="false" ht="12.75" hidden="false" customHeight="false" outlineLevel="0" collapsed="false">
      <c r="A932" s="0" t="n">
        <v>52</v>
      </c>
      <c r="B932" s="0" t="n">
        <v>2001</v>
      </c>
      <c r="C932" s="0" t="n">
        <v>314</v>
      </c>
      <c r="D932" s="0" t="n">
        <v>1545</v>
      </c>
      <c r="E932" s="0" t="n">
        <v>16.41</v>
      </c>
      <c r="F932" s="0" t="n">
        <v>18.99</v>
      </c>
      <c r="G932" s="0" t="n">
        <v>998.71</v>
      </c>
      <c r="H932" s="0" t="n">
        <v>0</v>
      </c>
      <c r="I932" s="0" t="n">
        <v>4.276</v>
      </c>
      <c r="J932" s="0" t="n">
        <v>1.652</v>
      </c>
      <c r="K932" s="0" t="n">
        <v>0.762</v>
      </c>
      <c r="L932" s="0" t="n">
        <v>295.5</v>
      </c>
      <c r="M932" s="0" t="n">
        <v>58.83</v>
      </c>
      <c r="N932" s="0" t="n">
        <v>17.56</v>
      </c>
      <c r="O932" s="0" t="n">
        <v>12.95</v>
      </c>
      <c r="P932" s="0" t="n">
        <v>13.18</v>
      </c>
      <c r="Q932" s="0" t="n">
        <v>900</v>
      </c>
      <c r="R932" s="0" t="n">
        <v>-1.469</v>
      </c>
      <c r="S932" s="0" t="n">
        <v>11</v>
      </c>
      <c r="T932" s="0" t="n">
        <v>1.866</v>
      </c>
      <c r="U932" s="0" t="n">
        <v>16.65</v>
      </c>
      <c r="V932" s="0" t="n">
        <v>16.69</v>
      </c>
      <c r="W932" s="0" t="n">
        <f aca="false">F932/100*T932</f>
        <v>0.3543534</v>
      </c>
      <c r="X932" s="0" t="n">
        <f aca="false">INT(D932/100)</f>
        <v>15</v>
      </c>
      <c r="Y932" s="0" t="n">
        <f aca="false">100*(D932/100-X932)</f>
        <v>44.9999999999999</v>
      </c>
      <c r="Z932" s="0" t="n">
        <f aca="false">X932+Y932/60</f>
        <v>15.75</v>
      </c>
      <c r="AA932" s="0" t="n">
        <f aca="false">C932+Z932/24-0.001</f>
        <v>314.65525</v>
      </c>
      <c r="AB932" s="24" t="n">
        <f aca="false">DATE(B932,1,1)+C932-1</f>
        <v>37205</v>
      </c>
      <c r="AC932" s="0" t="n">
        <f aca="false">MONTH(AB932)</f>
        <v>11</v>
      </c>
      <c r="AD932" s="0" t="n">
        <f aca="false">DAY(AB932)</f>
        <v>10</v>
      </c>
    </row>
    <row r="933" customFormat="false" ht="12.75" hidden="false" customHeight="false" outlineLevel="0" collapsed="false">
      <c r="A933" s="0" t="n">
        <v>52</v>
      </c>
      <c r="B933" s="0" t="n">
        <v>2001</v>
      </c>
      <c r="C933" s="0" t="n">
        <v>314</v>
      </c>
      <c r="D933" s="0" t="n">
        <v>1600</v>
      </c>
      <c r="E933" s="0" t="n">
        <v>16.68</v>
      </c>
      <c r="F933" s="0" t="n">
        <v>17.88</v>
      </c>
      <c r="G933" s="0" t="n">
        <v>998.3</v>
      </c>
      <c r="H933" s="0" t="n">
        <v>0</v>
      </c>
      <c r="I933" s="0" t="n">
        <v>4.276</v>
      </c>
      <c r="J933" s="0" t="n">
        <v>1.55</v>
      </c>
      <c r="K933" s="0" t="n">
        <v>0.533</v>
      </c>
      <c r="L933" s="0" t="n">
        <v>325.7</v>
      </c>
      <c r="M933" s="0" t="n">
        <v>64.69</v>
      </c>
      <c r="N933" s="0" t="n">
        <v>17.63</v>
      </c>
      <c r="O933" s="0" t="n">
        <v>12.93</v>
      </c>
      <c r="P933" s="0" t="n">
        <v>12.93</v>
      </c>
      <c r="Q933" s="0" t="n">
        <v>900</v>
      </c>
      <c r="R933" s="0" t="n">
        <v>-1.4756</v>
      </c>
      <c r="S933" s="0" t="n">
        <v>11</v>
      </c>
      <c r="T933" s="0" t="n">
        <v>1.898</v>
      </c>
      <c r="U933" s="0" t="n">
        <v>15.78</v>
      </c>
      <c r="V933" s="0" t="n">
        <v>16.49</v>
      </c>
      <c r="W933" s="0" t="n">
        <f aca="false">F933/100*T933</f>
        <v>0.3393624</v>
      </c>
      <c r="X933" s="0" t="n">
        <f aca="false">INT(D933/100)</f>
        <v>16</v>
      </c>
      <c r="Y933" s="0" t="n">
        <f aca="false">100*(D933/100-X933)</f>
        <v>0</v>
      </c>
      <c r="Z933" s="0" t="n">
        <f aca="false">X933+Y933/60</f>
        <v>16</v>
      </c>
      <c r="AA933" s="0" t="n">
        <f aca="false">C933+Z933/24-0.001</f>
        <v>314.665666666667</v>
      </c>
      <c r="AB933" s="24" t="n">
        <f aca="false">DATE(B933,1,1)+C933-1</f>
        <v>37205</v>
      </c>
      <c r="AC933" s="0" t="n">
        <f aca="false">MONTH(AB933)</f>
        <v>11</v>
      </c>
      <c r="AD933" s="0" t="n">
        <f aca="false">DAY(AB933)</f>
        <v>10</v>
      </c>
    </row>
    <row r="934" customFormat="false" ht="12.75" hidden="false" customHeight="false" outlineLevel="0" collapsed="false">
      <c r="A934" s="0" t="n">
        <v>52</v>
      </c>
      <c r="B934" s="0" t="n">
        <v>2001</v>
      </c>
      <c r="C934" s="0" t="n">
        <v>314</v>
      </c>
      <c r="D934" s="0" t="n">
        <v>1615</v>
      </c>
      <c r="E934" s="0" t="n">
        <v>16.73</v>
      </c>
      <c r="F934" s="0" t="n">
        <v>17.33</v>
      </c>
      <c r="G934" s="0" t="n">
        <v>998</v>
      </c>
      <c r="H934" s="0" t="n">
        <v>0</v>
      </c>
      <c r="I934" s="0" t="n">
        <v>3.477</v>
      </c>
      <c r="J934" s="0" t="n">
        <v>1.528</v>
      </c>
      <c r="K934" s="0" t="n">
        <v>0.857</v>
      </c>
      <c r="L934" s="0" t="n">
        <v>290.6</v>
      </c>
      <c r="M934" s="0" t="n">
        <v>52.72</v>
      </c>
      <c r="N934" s="0" t="n">
        <v>17.55</v>
      </c>
      <c r="O934" s="0" t="n">
        <v>13</v>
      </c>
      <c r="P934" s="0" t="n">
        <v>12.86</v>
      </c>
      <c r="Q934" s="0" t="n">
        <v>900</v>
      </c>
      <c r="R934" s="0" t="n">
        <v>-1.483</v>
      </c>
      <c r="S934" s="0" t="n">
        <v>11</v>
      </c>
      <c r="T934" s="0" t="n">
        <v>1.903</v>
      </c>
      <c r="U934" s="0" t="n">
        <v>15.74</v>
      </c>
      <c r="V934" s="0" t="n">
        <v>16.27</v>
      </c>
      <c r="W934" s="0" t="n">
        <f aca="false">F934/100*T934</f>
        <v>0.3297899</v>
      </c>
      <c r="X934" s="0" t="n">
        <f aca="false">INT(D934/100)</f>
        <v>16</v>
      </c>
      <c r="Y934" s="0" t="n">
        <f aca="false">100*(D934/100-X934)</f>
        <v>14.9999999999999</v>
      </c>
      <c r="Z934" s="0" t="n">
        <f aca="false">X934+Y934/60</f>
        <v>16.25</v>
      </c>
      <c r="AA934" s="0" t="n">
        <f aca="false">C934+Z934/24-0.001</f>
        <v>314.676083333333</v>
      </c>
      <c r="AB934" s="24" t="n">
        <f aca="false">DATE(B934,1,1)+C934-1</f>
        <v>37205</v>
      </c>
      <c r="AC934" s="0" t="n">
        <f aca="false">MONTH(AB934)</f>
        <v>11</v>
      </c>
      <c r="AD934" s="0" t="n">
        <f aca="false">DAY(AB934)</f>
        <v>10</v>
      </c>
    </row>
    <row r="935" customFormat="false" ht="12.75" hidden="false" customHeight="false" outlineLevel="0" collapsed="false">
      <c r="A935" s="0" t="n">
        <v>52</v>
      </c>
      <c r="B935" s="0" t="n">
        <v>2001</v>
      </c>
      <c r="C935" s="0" t="n">
        <v>314</v>
      </c>
      <c r="D935" s="0" t="n">
        <v>1630</v>
      </c>
      <c r="E935" s="0" t="n">
        <v>16.52</v>
      </c>
      <c r="F935" s="0" t="n">
        <v>16.58</v>
      </c>
      <c r="G935" s="0" t="n">
        <v>997.77</v>
      </c>
      <c r="H935" s="0" t="n">
        <v>0</v>
      </c>
      <c r="I935" s="0" t="n">
        <v>4.276</v>
      </c>
      <c r="J935" s="0" t="n">
        <v>1.811</v>
      </c>
      <c r="K935" s="0" t="n">
        <v>1.071</v>
      </c>
      <c r="L935" s="0" t="n">
        <v>290.8</v>
      </c>
      <c r="M935" s="0" t="n">
        <v>51.37</v>
      </c>
      <c r="N935" s="0" t="n">
        <v>17.3</v>
      </c>
      <c r="O935" s="0" t="n">
        <v>13.05</v>
      </c>
      <c r="P935" s="0" t="n">
        <v>12.83</v>
      </c>
      <c r="Q935" s="0" t="n">
        <v>900</v>
      </c>
      <c r="R935" s="0" t="n">
        <v>-1.5209</v>
      </c>
      <c r="S935" s="0" t="n">
        <v>11</v>
      </c>
      <c r="T935" s="0" t="n">
        <v>1.878</v>
      </c>
      <c r="U935" s="0" t="n">
        <v>15.78</v>
      </c>
      <c r="V935" s="0" t="n">
        <v>16.28</v>
      </c>
      <c r="W935" s="0" t="n">
        <f aca="false">F935/100*T935</f>
        <v>0.3113724</v>
      </c>
      <c r="X935" s="0" t="n">
        <f aca="false">INT(D935/100)</f>
        <v>16</v>
      </c>
      <c r="Y935" s="0" t="n">
        <f aca="false">100*(D935/100-X935)</f>
        <v>30.0000000000001</v>
      </c>
      <c r="Z935" s="0" t="n">
        <f aca="false">X935+Y935/60</f>
        <v>16.5</v>
      </c>
      <c r="AA935" s="0" t="n">
        <f aca="false">C935+Z935/24-0.001</f>
        <v>314.6865</v>
      </c>
      <c r="AB935" s="24" t="n">
        <f aca="false">DATE(B935,1,1)+C935-1</f>
        <v>37205</v>
      </c>
      <c r="AC935" s="0" t="n">
        <f aca="false">MONTH(AB935)</f>
        <v>11</v>
      </c>
      <c r="AD935" s="0" t="n">
        <f aca="false">DAY(AB935)</f>
        <v>10</v>
      </c>
    </row>
    <row r="936" customFormat="false" ht="12.75" hidden="false" customHeight="false" outlineLevel="0" collapsed="false">
      <c r="A936" s="0" t="n">
        <v>52</v>
      </c>
      <c r="B936" s="0" t="n">
        <v>2001</v>
      </c>
      <c r="C936" s="0" t="n">
        <v>314</v>
      </c>
      <c r="D936" s="0" t="n">
        <v>1645</v>
      </c>
      <c r="E936" s="0" t="n">
        <v>16.46</v>
      </c>
      <c r="F936" s="0" t="n">
        <v>16.45</v>
      </c>
      <c r="G936" s="0" t="n">
        <v>997.56</v>
      </c>
      <c r="H936" s="0" t="n">
        <v>0</v>
      </c>
      <c r="I936" s="0" t="n">
        <v>4.276</v>
      </c>
      <c r="J936" s="0" t="n">
        <v>1.815</v>
      </c>
      <c r="K936" s="0" t="n">
        <v>1.235</v>
      </c>
      <c r="L936" s="0" t="n">
        <v>281.8</v>
      </c>
      <c r="M936" s="0" t="n">
        <v>45.32</v>
      </c>
      <c r="N936" s="0" t="n">
        <v>17.05</v>
      </c>
      <c r="O936" s="0" t="n">
        <v>13.07</v>
      </c>
      <c r="P936" s="0" t="n">
        <v>12.79</v>
      </c>
      <c r="Q936" s="0" t="n">
        <v>900</v>
      </c>
      <c r="R936" s="0" t="n">
        <v>-1.5017</v>
      </c>
      <c r="S936" s="0" t="n">
        <v>11</v>
      </c>
      <c r="T936" s="0" t="n">
        <v>1.871</v>
      </c>
      <c r="U936" s="0" t="n">
        <v>15.7</v>
      </c>
      <c r="V936" s="0" t="n">
        <v>16.24</v>
      </c>
      <c r="W936" s="0" t="n">
        <f aca="false">F936/100*T936</f>
        <v>0.3077795</v>
      </c>
      <c r="X936" s="0" t="n">
        <f aca="false">INT(D936/100)</f>
        <v>16</v>
      </c>
      <c r="Y936" s="0" t="n">
        <f aca="false">100*(D936/100-X936)</f>
        <v>44.9999999999999</v>
      </c>
      <c r="Z936" s="0" t="n">
        <f aca="false">X936+Y936/60</f>
        <v>16.75</v>
      </c>
      <c r="AA936" s="0" t="n">
        <f aca="false">C936+Z936/24-0.001</f>
        <v>314.696916666667</v>
      </c>
      <c r="AB936" s="24" t="n">
        <f aca="false">DATE(B936,1,1)+C936-1</f>
        <v>37205</v>
      </c>
      <c r="AC936" s="0" t="n">
        <f aca="false">MONTH(AB936)</f>
        <v>11</v>
      </c>
      <c r="AD936" s="0" t="n">
        <f aca="false">DAY(AB936)</f>
        <v>10</v>
      </c>
    </row>
    <row r="937" customFormat="false" ht="12.75" hidden="false" customHeight="false" outlineLevel="0" collapsed="false">
      <c r="A937" s="0" t="n">
        <v>52</v>
      </c>
      <c r="B937" s="0" t="n">
        <v>2001</v>
      </c>
      <c r="C937" s="0" t="n">
        <v>314</v>
      </c>
      <c r="D937" s="0" t="n">
        <v>1700</v>
      </c>
      <c r="E937" s="0" t="n">
        <v>16.16</v>
      </c>
      <c r="F937" s="0" t="n">
        <v>17.12</v>
      </c>
      <c r="G937" s="0" t="n">
        <v>997.31</v>
      </c>
      <c r="H937" s="0" t="n">
        <v>0</v>
      </c>
      <c r="I937" s="0" t="n">
        <v>3.477</v>
      </c>
      <c r="J937" s="0" t="n">
        <v>1.474</v>
      </c>
      <c r="K937" s="0" t="n">
        <v>1.002</v>
      </c>
      <c r="L937" s="0" t="n">
        <v>290.3</v>
      </c>
      <c r="M937" s="0" t="n">
        <v>45.28</v>
      </c>
      <c r="N937" s="0" t="n">
        <v>16.84</v>
      </c>
      <c r="O937" s="0" t="n">
        <v>13.1</v>
      </c>
      <c r="P937" s="0" t="n">
        <v>12.76</v>
      </c>
      <c r="Q937" s="0" t="n">
        <v>900</v>
      </c>
      <c r="R937" s="0" t="n">
        <v>-1.4849</v>
      </c>
      <c r="S937" s="0" t="n">
        <v>11</v>
      </c>
      <c r="T937" s="0" t="n">
        <v>1.836</v>
      </c>
      <c r="U937" s="0" t="n">
        <v>15.29</v>
      </c>
      <c r="V937" s="0" t="n">
        <v>15.89</v>
      </c>
      <c r="W937" s="0" t="n">
        <f aca="false">F937/100*T937</f>
        <v>0.3143232</v>
      </c>
      <c r="X937" s="0" t="n">
        <f aca="false">INT(D937/100)</f>
        <v>17</v>
      </c>
      <c r="Y937" s="0" t="n">
        <f aca="false">100*(D937/100-X937)</f>
        <v>0</v>
      </c>
      <c r="Z937" s="0" t="n">
        <f aca="false">X937+Y937/60</f>
        <v>17</v>
      </c>
      <c r="AA937" s="0" t="n">
        <f aca="false">C937+Z937/24-0.001</f>
        <v>314.707333333333</v>
      </c>
      <c r="AB937" s="24" t="n">
        <f aca="false">DATE(B937,1,1)+C937-1</f>
        <v>37205</v>
      </c>
      <c r="AC937" s="0" t="n">
        <f aca="false">MONTH(AB937)</f>
        <v>11</v>
      </c>
      <c r="AD937" s="0" t="n">
        <f aca="false">DAY(AB937)</f>
        <v>10</v>
      </c>
    </row>
    <row r="938" customFormat="false" ht="12.75" hidden="false" customHeight="false" outlineLevel="0" collapsed="false">
      <c r="A938" s="0" t="n">
        <v>52</v>
      </c>
      <c r="B938" s="0" t="n">
        <v>2001</v>
      </c>
      <c r="C938" s="0" t="n">
        <v>314</v>
      </c>
      <c r="D938" s="0" t="n">
        <v>1715</v>
      </c>
      <c r="E938" s="0" t="n">
        <v>15.89</v>
      </c>
      <c r="F938" s="0" t="n">
        <v>17.66</v>
      </c>
      <c r="G938" s="0" t="n">
        <v>997.21</v>
      </c>
      <c r="H938" s="0" t="n">
        <v>0</v>
      </c>
      <c r="I938" s="0" t="n">
        <v>2.678</v>
      </c>
      <c r="J938" s="0" t="n">
        <v>1.349</v>
      </c>
      <c r="K938" s="0" t="n">
        <v>0.981</v>
      </c>
      <c r="L938" s="0" t="n">
        <v>278.1</v>
      </c>
      <c r="M938" s="0" t="n">
        <v>41.73</v>
      </c>
      <c r="N938" s="0" t="n">
        <v>16.59</v>
      </c>
      <c r="O938" s="0" t="n">
        <v>13.12</v>
      </c>
      <c r="P938" s="0" t="n">
        <v>12.73</v>
      </c>
      <c r="Q938" s="0" t="n">
        <v>900</v>
      </c>
      <c r="R938" s="0" t="n">
        <v>-1.4907</v>
      </c>
      <c r="S938" s="0" t="n">
        <v>11</v>
      </c>
      <c r="T938" s="0" t="n">
        <v>1.805</v>
      </c>
      <c r="U938" s="0" t="n">
        <v>14.94</v>
      </c>
      <c r="V938" s="0" t="n">
        <v>15.57</v>
      </c>
      <c r="W938" s="0" t="n">
        <f aca="false">F938/100*T938</f>
        <v>0.318763</v>
      </c>
      <c r="X938" s="0" t="n">
        <f aca="false">INT(D938/100)</f>
        <v>17</v>
      </c>
      <c r="Y938" s="0" t="n">
        <f aca="false">100*(D938/100-X938)</f>
        <v>14.9999999999999</v>
      </c>
      <c r="Z938" s="0" t="n">
        <f aca="false">X938+Y938/60</f>
        <v>17.25</v>
      </c>
      <c r="AA938" s="0" t="n">
        <f aca="false">C938+Z938/24-0.001</f>
        <v>314.71775</v>
      </c>
      <c r="AB938" s="24" t="n">
        <f aca="false">DATE(B938,1,1)+C938-1</f>
        <v>37205</v>
      </c>
      <c r="AC938" s="0" t="n">
        <f aca="false">MONTH(AB938)</f>
        <v>11</v>
      </c>
      <c r="AD938" s="0" t="n">
        <f aca="false">DAY(AB938)</f>
        <v>10</v>
      </c>
    </row>
    <row r="939" customFormat="false" ht="12.75" hidden="false" customHeight="false" outlineLevel="0" collapsed="false">
      <c r="A939" s="0" t="n">
        <v>52</v>
      </c>
      <c r="B939" s="0" t="n">
        <v>2001</v>
      </c>
      <c r="C939" s="0" t="n">
        <v>314</v>
      </c>
      <c r="D939" s="0" t="n">
        <v>1730</v>
      </c>
      <c r="E939" s="0" t="n">
        <v>15.44</v>
      </c>
      <c r="F939" s="0" t="n">
        <v>18.6</v>
      </c>
      <c r="G939" s="0" t="n">
        <v>997.1</v>
      </c>
      <c r="H939" s="0" t="n">
        <v>0</v>
      </c>
      <c r="I939" s="0" t="n">
        <v>2.678</v>
      </c>
      <c r="J939" s="0" t="n">
        <v>0.825</v>
      </c>
      <c r="K939" s="0" t="n">
        <v>0.543</v>
      </c>
      <c r="L939" s="0" t="n">
        <v>291.5</v>
      </c>
      <c r="M939" s="0" t="n">
        <v>39.72</v>
      </c>
      <c r="N939" s="0" t="n">
        <v>16.28</v>
      </c>
      <c r="O939" s="0" t="n">
        <v>13.18</v>
      </c>
      <c r="P939" s="0" t="n">
        <v>12.71</v>
      </c>
      <c r="Q939" s="0" t="n">
        <v>900</v>
      </c>
      <c r="R939" s="0" t="n">
        <v>-1.4799</v>
      </c>
      <c r="S939" s="0" t="n">
        <v>11</v>
      </c>
      <c r="T939" s="0" t="n">
        <v>1.754</v>
      </c>
      <c r="U939" s="0" t="n">
        <v>14.36</v>
      </c>
      <c r="V939" s="0" t="n">
        <v>15.02</v>
      </c>
      <c r="W939" s="0" t="n">
        <f aca="false">F939/100*T939</f>
        <v>0.326244</v>
      </c>
      <c r="X939" s="0" t="n">
        <f aca="false">INT(D939/100)</f>
        <v>17</v>
      </c>
      <c r="Y939" s="0" t="n">
        <f aca="false">100*(D939/100-X939)</f>
        <v>30.0000000000001</v>
      </c>
      <c r="Z939" s="0" t="n">
        <f aca="false">X939+Y939/60</f>
        <v>17.5</v>
      </c>
      <c r="AA939" s="0" t="n">
        <f aca="false">C939+Z939/24-0.001</f>
        <v>314.728166666667</v>
      </c>
      <c r="AB939" s="24" t="n">
        <f aca="false">DATE(B939,1,1)+C939-1</f>
        <v>37205</v>
      </c>
      <c r="AC939" s="0" t="n">
        <f aca="false">MONTH(AB939)</f>
        <v>11</v>
      </c>
      <c r="AD939" s="0" t="n">
        <f aca="false">DAY(AB939)</f>
        <v>10</v>
      </c>
    </row>
    <row r="940" customFormat="false" ht="12.75" hidden="false" customHeight="false" outlineLevel="0" collapsed="false">
      <c r="A940" s="0" t="n">
        <v>52</v>
      </c>
      <c r="B940" s="0" t="n">
        <v>2001</v>
      </c>
      <c r="C940" s="0" t="n">
        <v>314</v>
      </c>
      <c r="D940" s="0" t="n">
        <v>1745</v>
      </c>
      <c r="E940" s="0" t="n">
        <v>14.54</v>
      </c>
      <c r="F940" s="0" t="n">
        <v>20.25</v>
      </c>
      <c r="G940" s="0" t="n">
        <v>996.88</v>
      </c>
      <c r="H940" s="0" t="n">
        <v>0</v>
      </c>
      <c r="I940" s="0" t="n">
        <v>1.08</v>
      </c>
      <c r="J940" s="0" t="n">
        <v>0.19</v>
      </c>
      <c r="K940" s="0" t="n">
        <v>0.066</v>
      </c>
      <c r="L940" s="0" t="n">
        <v>152.6</v>
      </c>
      <c r="M940" s="0" t="n">
        <v>27.4</v>
      </c>
      <c r="N940" s="0" t="n">
        <v>15.87</v>
      </c>
      <c r="O940" s="0" t="n">
        <v>13.28</v>
      </c>
      <c r="P940" s="0" t="n">
        <v>12.69</v>
      </c>
      <c r="Q940" s="0" t="n">
        <v>900</v>
      </c>
      <c r="R940" s="0" t="n">
        <v>-1.4792</v>
      </c>
      <c r="S940" s="0" t="n">
        <v>11</v>
      </c>
      <c r="T940" s="0" t="n">
        <v>1.654</v>
      </c>
      <c r="U940" s="0" t="n">
        <v>12.82</v>
      </c>
      <c r="V940" s="0" t="n">
        <v>13.8</v>
      </c>
      <c r="W940" s="0" t="n">
        <f aca="false">F940/100*T940</f>
        <v>0.334935</v>
      </c>
      <c r="X940" s="0" t="n">
        <f aca="false">INT(D940/100)</f>
        <v>17</v>
      </c>
      <c r="Y940" s="0" t="n">
        <f aca="false">100*(D940/100-X940)</f>
        <v>44.9999999999999</v>
      </c>
      <c r="Z940" s="0" t="n">
        <f aca="false">X940+Y940/60</f>
        <v>17.75</v>
      </c>
      <c r="AA940" s="0" t="n">
        <f aca="false">C940+Z940/24-0.001</f>
        <v>314.738583333333</v>
      </c>
      <c r="AB940" s="24" t="n">
        <f aca="false">DATE(B940,1,1)+C940-1</f>
        <v>37205</v>
      </c>
      <c r="AC940" s="0" t="n">
        <f aca="false">MONTH(AB940)</f>
        <v>11</v>
      </c>
      <c r="AD940" s="0" t="n">
        <f aca="false">DAY(AB940)</f>
        <v>10</v>
      </c>
    </row>
    <row r="941" customFormat="false" ht="12.75" hidden="false" customHeight="false" outlineLevel="0" collapsed="false">
      <c r="A941" s="0" t="n">
        <v>52</v>
      </c>
      <c r="B941" s="0" t="n">
        <v>2001</v>
      </c>
      <c r="C941" s="0" t="n">
        <v>314</v>
      </c>
      <c r="D941" s="0" t="n">
        <v>1800</v>
      </c>
      <c r="E941" s="0" t="n">
        <v>13.32</v>
      </c>
      <c r="F941" s="0" t="n">
        <v>22.37</v>
      </c>
      <c r="G941" s="0" t="n">
        <v>996.83</v>
      </c>
      <c r="H941" s="0" t="n">
        <v>0</v>
      </c>
      <c r="I941" s="0" t="n">
        <v>1.08</v>
      </c>
      <c r="J941" s="0" t="n">
        <v>0.272</v>
      </c>
      <c r="K941" s="0" t="n">
        <v>0.265</v>
      </c>
      <c r="L941" s="0" t="n">
        <v>255.4</v>
      </c>
      <c r="M941" s="0" t="n">
        <v>6.489</v>
      </c>
      <c r="N941" s="0" t="n">
        <v>15.21</v>
      </c>
      <c r="O941" s="0" t="n">
        <v>13.43</v>
      </c>
      <c r="P941" s="0" t="n">
        <v>12.68</v>
      </c>
      <c r="Q941" s="0" t="n">
        <v>900</v>
      </c>
      <c r="R941" s="0" t="n">
        <v>-1.4773</v>
      </c>
      <c r="S941" s="0" t="n">
        <v>11</v>
      </c>
      <c r="T941" s="0" t="n">
        <v>1.529</v>
      </c>
      <c r="U941" s="0" t="n">
        <v>11.33</v>
      </c>
      <c r="V941" s="0" t="n">
        <v>12.4</v>
      </c>
      <c r="W941" s="0" t="n">
        <f aca="false">F941/100*T941</f>
        <v>0.3420373</v>
      </c>
      <c r="X941" s="0" t="n">
        <f aca="false">INT(D941/100)</f>
        <v>18</v>
      </c>
      <c r="Y941" s="0" t="n">
        <f aca="false">100*(D941/100-X941)</f>
        <v>0</v>
      </c>
      <c r="Z941" s="0" t="n">
        <f aca="false">X941+Y941/60</f>
        <v>18</v>
      </c>
      <c r="AA941" s="0" t="n">
        <f aca="false">C941+Z941/24-0.001</f>
        <v>314.749</v>
      </c>
      <c r="AB941" s="24" t="n">
        <f aca="false">DATE(B941,1,1)+C941-1</f>
        <v>37205</v>
      </c>
      <c r="AC941" s="0" t="n">
        <f aca="false">MONTH(AB941)</f>
        <v>11</v>
      </c>
      <c r="AD941" s="0" t="n">
        <f aca="false">DAY(AB941)</f>
        <v>10</v>
      </c>
    </row>
    <row r="942" customFormat="false" ht="12.75" hidden="false" customHeight="false" outlineLevel="0" collapsed="false">
      <c r="A942" s="0" t="n">
        <v>52</v>
      </c>
      <c r="B942" s="0" t="n">
        <v>2001</v>
      </c>
      <c r="C942" s="0" t="n">
        <v>314</v>
      </c>
      <c r="D942" s="0" t="n">
        <v>1815</v>
      </c>
      <c r="E942" s="0" t="n">
        <v>11.38</v>
      </c>
      <c r="F942" s="0" t="n">
        <v>27.55</v>
      </c>
      <c r="G942" s="0" t="n">
        <v>996.75</v>
      </c>
      <c r="H942" s="0" t="n">
        <v>0</v>
      </c>
      <c r="I942" s="0" t="n">
        <v>1.879</v>
      </c>
      <c r="J942" s="0" t="n">
        <v>0.724</v>
      </c>
      <c r="K942" s="0" t="n">
        <v>0.671</v>
      </c>
      <c r="L942" s="0" t="n">
        <v>229.9</v>
      </c>
      <c r="M942" s="0" t="n">
        <v>17.8</v>
      </c>
      <c r="N942" s="0" t="n">
        <v>14.27</v>
      </c>
      <c r="O942" s="0" t="n">
        <v>13.64</v>
      </c>
      <c r="P942" s="0" t="n">
        <v>12.67</v>
      </c>
      <c r="Q942" s="0" t="n">
        <v>900</v>
      </c>
      <c r="R942" s="0" t="n">
        <v>-1.4723</v>
      </c>
      <c r="S942" s="0" t="n">
        <v>11</v>
      </c>
      <c r="T942" s="0" t="n">
        <v>1.346</v>
      </c>
      <c r="U942" s="0" t="n">
        <v>9.74</v>
      </c>
      <c r="V942" s="0" t="n">
        <v>10.66</v>
      </c>
      <c r="W942" s="0" t="n">
        <f aca="false">F942/100*T942</f>
        <v>0.370823</v>
      </c>
      <c r="X942" s="0" t="n">
        <f aca="false">INT(D942/100)</f>
        <v>18</v>
      </c>
      <c r="Y942" s="0" t="n">
        <f aca="false">100*(D942/100-X942)</f>
        <v>14.9999999999999</v>
      </c>
      <c r="Z942" s="0" t="n">
        <f aca="false">X942+Y942/60</f>
        <v>18.25</v>
      </c>
      <c r="AA942" s="0" t="n">
        <f aca="false">C942+Z942/24-0.001</f>
        <v>314.759416666667</v>
      </c>
      <c r="AB942" s="24" t="n">
        <f aca="false">DATE(B942,1,1)+C942-1</f>
        <v>37205</v>
      </c>
      <c r="AC942" s="0" t="n">
        <f aca="false">MONTH(AB942)</f>
        <v>11</v>
      </c>
      <c r="AD942" s="0" t="n">
        <f aca="false">DAY(AB942)</f>
        <v>10</v>
      </c>
    </row>
    <row r="943" customFormat="false" ht="12.75" hidden="false" customHeight="false" outlineLevel="0" collapsed="false">
      <c r="A943" s="0" t="n">
        <v>52</v>
      </c>
      <c r="B943" s="0" t="n">
        <v>2001</v>
      </c>
      <c r="C943" s="0" t="n">
        <v>314</v>
      </c>
      <c r="D943" s="0" t="n">
        <v>1830</v>
      </c>
      <c r="E943" s="0" t="n">
        <v>10.01</v>
      </c>
      <c r="F943" s="0" t="n">
        <v>31.75</v>
      </c>
      <c r="G943" s="0" t="n">
        <v>996.72</v>
      </c>
      <c r="H943" s="0" t="n">
        <v>0</v>
      </c>
      <c r="I943" s="0" t="n">
        <v>1.08</v>
      </c>
      <c r="J943" s="0" t="n">
        <v>0.584</v>
      </c>
      <c r="K943" s="0" t="n">
        <v>0.557</v>
      </c>
      <c r="L943" s="0" t="n">
        <v>254.4</v>
      </c>
      <c r="M943" s="0" t="n">
        <v>12.85</v>
      </c>
      <c r="N943" s="0" t="n">
        <v>13.18</v>
      </c>
      <c r="O943" s="0" t="n">
        <v>13.83</v>
      </c>
      <c r="P943" s="0" t="n">
        <v>12.65</v>
      </c>
      <c r="Q943" s="0" t="n">
        <v>900</v>
      </c>
      <c r="R943" s="0" t="n">
        <v>-1.4776</v>
      </c>
      <c r="S943" s="0" t="n">
        <v>11</v>
      </c>
      <c r="T943" s="0" t="n">
        <v>1.228</v>
      </c>
      <c r="U943" s="0" t="n">
        <v>8.36</v>
      </c>
      <c r="V943" s="0" t="n">
        <v>9.42</v>
      </c>
      <c r="W943" s="0" t="n">
        <f aca="false">F943/100*T943</f>
        <v>0.38989</v>
      </c>
      <c r="X943" s="0" t="n">
        <f aca="false">INT(D943/100)</f>
        <v>18</v>
      </c>
      <c r="Y943" s="0" t="n">
        <f aca="false">100*(D943/100-X943)</f>
        <v>30.0000000000001</v>
      </c>
      <c r="Z943" s="0" t="n">
        <f aca="false">X943+Y943/60</f>
        <v>18.5</v>
      </c>
      <c r="AA943" s="0" t="n">
        <f aca="false">C943+Z943/24-0.001</f>
        <v>314.769833333333</v>
      </c>
      <c r="AB943" s="24" t="n">
        <f aca="false">DATE(B943,1,1)+C943-1</f>
        <v>37205</v>
      </c>
      <c r="AC943" s="0" t="n">
        <f aca="false">MONTH(AB943)</f>
        <v>11</v>
      </c>
      <c r="AD943" s="0" t="n">
        <f aca="false">DAY(AB943)</f>
        <v>10</v>
      </c>
    </row>
    <row r="944" customFormat="false" ht="12.75" hidden="false" customHeight="false" outlineLevel="0" collapsed="false">
      <c r="A944" s="0" t="n">
        <v>52</v>
      </c>
      <c r="B944" s="0" t="n">
        <v>2001</v>
      </c>
      <c r="C944" s="0" t="n">
        <v>314</v>
      </c>
      <c r="D944" s="0" t="n">
        <v>1845</v>
      </c>
      <c r="E944" s="0" t="n">
        <v>9.33</v>
      </c>
      <c r="F944" s="0" t="n">
        <v>32.47</v>
      </c>
      <c r="G944" s="0" t="n">
        <v>996.78</v>
      </c>
      <c r="H944" s="0" t="n">
        <v>0</v>
      </c>
      <c r="I944" s="0" t="n">
        <v>1.879</v>
      </c>
      <c r="J944" s="0" t="n">
        <v>0.608</v>
      </c>
      <c r="K944" s="0" t="n">
        <v>0.567</v>
      </c>
      <c r="L944" s="0" t="n">
        <v>244</v>
      </c>
      <c r="M944" s="0" t="n">
        <v>15.67</v>
      </c>
      <c r="N944" s="0" t="n">
        <v>12.05</v>
      </c>
      <c r="O944" s="0" t="n">
        <v>14.02</v>
      </c>
      <c r="P944" s="0" t="n">
        <v>12.64</v>
      </c>
      <c r="Q944" s="0" t="n">
        <v>900</v>
      </c>
      <c r="R944" s="0" t="n">
        <v>-1.4849</v>
      </c>
      <c r="S944" s="0" t="n">
        <v>11</v>
      </c>
      <c r="T944" s="0" t="n">
        <v>1.173</v>
      </c>
      <c r="U944" s="0" t="n">
        <v>8.17</v>
      </c>
      <c r="V944" s="0" t="n">
        <v>8.74</v>
      </c>
      <c r="W944" s="0" t="n">
        <f aca="false">F944/100*T944</f>
        <v>0.3808731</v>
      </c>
      <c r="X944" s="0" t="n">
        <f aca="false">INT(D944/100)</f>
        <v>18</v>
      </c>
      <c r="Y944" s="0" t="n">
        <f aca="false">100*(D944/100-X944)</f>
        <v>44.9999999999999</v>
      </c>
      <c r="Z944" s="0" t="n">
        <f aca="false">X944+Y944/60</f>
        <v>18.75</v>
      </c>
      <c r="AA944" s="0" t="n">
        <f aca="false">C944+Z944/24-0.001</f>
        <v>314.78025</v>
      </c>
      <c r="AB944" s="24" t="n">
        <f aca="false">DATE(B944,1,1)+C944-1</f>
        <v>37205</v>
      </c>
      <c r="AC944" s="0" t="n">
        <f aca="false">MONTH(AB944)</f>
        <v>11</v>
      </c>
      <c r="AD944" s="0" t="n">
        <f aca="false">DAY(AB944)</f>
        <v>10</v>
      </c>
    </row>
    <row r="945" customFormat="false" ht="12.75" hidden="false" customHeight="false" outlineLevel="0" collapsed="false">
      <c r="A945" s="0" t="n">
        <v>52</v>
      </c>
      <c r="B945" s="0" t="n">
        <v>2001</v>
      </c>
      <c r="C945" s="0" t="n">
        <v>314</v>
      </c>
      <c r="D945" s="0" t="n">
        <v>1900</v>
      </c>
      <c r="E945" s="0" t="n">
        <v>7.84</v>
      </c>
      <c r="F945" s="0" t="n">
        <v>39.53</v>
      </c>
      <c r="G945" s="0" t="n">
        <v>996.85</v>
      </c>
      <c r="H945" s="0" t="n">
        <v>0</v>
      </c>
      <c r="I945" s="0" t="n">
        <v>1.879</v>
      </c>
      <c r="J945" s="0" t="n">
        <v>0.526</v>
      </c>
      <c r="K945" s="0" t="n">
        <v>0.229</v>
      </c>
      <c r="L945" s="0" t="n">
        <v>198.8</v>
      </c>
      <c r="M945" s="0" t="n">
        <v>41.11</v>
      </c>
      <c r="N945" s="0" t="n">
        <v>10.99</v>
      </c>
      <c r="O945" s="0" t="n">
        <v>14.17</v>
      </c>
      <c r="P945" s="0" t="n">
        <v>12.62</v>
      </c>
      <c r="Q945" s="0" t="n">
        <v>900</v>
      </c>
      <c r="R945" s="0" t="n">
        <v>-1.4821</v>
      </c>
      <c r="S945" s="0" t="n">
        <v>11</v>
      </c>
      <c r="T945" s="0" t="n">
        <v>1.062</v>
      </c>
      <c r="U945" s="0" t="n">
        <v>5.89</v>
      </c>
      <c r="V945" s="0" t="n">
        <v>6.882</v>
      </c>
      <c r="W945" s="0" t="n">
        <f aca="false">F945/100*T945</f>
        <v>0.4198086</v>
      </c>
      <c r="X945" s="0" t="n">
        <f aca="false">INT(D945/100)</f>
        <v>19</v>
      </c>
      <c r="Y945" s="0" t="n">
        <f aca="false">100*(D945/100-X945)</f>
        <v>0</v>
      </c>
      <c r="Z945" s="0" t="n">
        <f aca="false">X945+Y945/60</f>
        <v>19</v>
      </c>
      <c r="AA945" s="0" t="n">
        <f aca="false">C945+Z945/24-0.001</f>
        <v>314.790666666667</v>
      </c>
      <c r="AB945" s="24" t="n">
        <f aca="false">DATE(B945,1,1)+C945-1</f>
        <v>37205</v>
      </c>
      <c r="AC945" s="0" t="n">
        <f aca="false">MONTH(AB945)</f>
        <v>11</v>
      </c>
      <c r="AD945" s="0" t="n">
        <f aca="false">DAY(AB945)</f>
        <v>10</v>
      </c>
    </row>
    <row r="946" customFormat="false" ht="12.75" hidden="false" customHeight="false" outlineLevel="0" collapsed="false">
      <c r="A946" s="0" t="n">
        <v>52</v>
      </c>
      <c r="B946" s="0" t="n">
        <v>2001</v>
      </c>
      <c r="C946" s="0" t="n">
        <v>314</v>
      </c>
      <c r="D946" s="0" t="n">
        <v>1915</v>
      </c>
      <c r="E946" s="0" t="n">
        <v>6.717</v>
      </c>
      <c r="F946" s="0" t="n">
        <v>42.94</v>
      </c>
      <c r="G946" s="0" t="n">
        <v>996.91</v>
      </c>
      <c r="H946" s="0" t="n">
        <v>0</v>
      </c>
      <c r="I946" s="0" t="n">
        <v>1.08</v>
      </c>
      <c r="J946" s="0" t="n">
        <v>0.067</v>
      </c>
      <c r="K946" s="0" t="n">
        <v>0.061</v>
      </c>
      <c r="L946" s="0" t="n">
        <v>252.2</v>
      </c>
      <c r="M946" s="0" t="n">
        <v>6.13</v>
      </c>
      <c r="N946" s="0" t="n">
        <v>9.92</v>
      </c>
      <c r="O946" s="0" t="n">
        <v>14.41</v>
      </c>
      <c r="P946" s="0" t="n">
        <v>12.61</v>
      </c>
      <c r="Q946" s="0" t="n">
        <v>900</v>
      </c>
      <c r="R946" s="0" t="n">
        <v>-1.5236</v>
      </c>
      <c r="S946" s="0" t="n">
        <v>11</v>
      </c>
      <c r="T946" s="0" t="n">
        <v>0.982</v>
      </c>
      <c r="U946" s="0" t="n">
        <v>4.898</v>
      </c>
      <c r="V946" s="0" t="n">
        <v>5.703</v>
      </c>
      <c r="W946" s="0" t="n">
        <f aca="false">F946/100*T946</f>
        <v>0.4216708</v>
      </c>
      <c r="X946" s="0" t="n">
        <f aca="false">INT(D946/100)</f>
        <v>19</v>
      </c>
      <c r="Y946" s="0" t="n">
        <f aca="false">100*(D946/100-X946)</f>
        <v>14.9999999999999</v>
      </c>
      <c r="Z946" s="0" t="n">
        <f aca="false">X946+Y946/60</f>
        <v>19.25</v>
      </c>
      <c r="AA946" s="0" t="n">
        <f aca="false">C946+Z946/24-0.001</f>
        <v>314.801083333333</v>
      </c>
      <c r="AB946" s="24" t="n">
        <f aca="false">DATE(B946,1,1)+C946-1</f>
        <v>37205</v>
      </c>
      <c r="AC946" s="0" t="n">
        <f aca="false">MONTH(AB946)</f>
        <v>11</v>
      </c>
      <c r="AD946" s="0" t="n">
        <f aca="false">DAY(AB946)</f>
        <v>10</v>
      </c>
    </row>
    <row r="947" customFormat="false" ht="12.75" hidden="false" customHeight="false" outlineLevel="0" collapsed="false">
      <c r="A947" s="0" t="n">
        <v>52</v>
      </c>
      <c r="B947" s="0" t="n">
        <v>2001</v>
      </c>
      <c r="C947" s="0" t="n">
        <v>314</v>
      </c>
      <c r="D947" s="0" t="n">
        <v>1930</v>
      </c>
      <c r="E947" s="0" t="n">
        <v>6.298</v>
      </c>
      <c r="F947" s="0" t="n">
        <v>44.71</v>
      </c>
      <c r="G947" s="0" t="n">
        <v>996.92</v>
      </c>
      <c r="H947" s="0" t="n">
        <v>0</v>
      </c>
      <c r="I947" s="0" t="n">
        <v>1.08</v>
      </c>
      <c r="J947" s="0" t="n">
        <v>0.208</v>
      </c>
      <c r="K947" s="0" t="n">
        <v>0.135</v>
      </c>
      <c r="L947" s="0" t="n">
        <v>238.6</v>
      </c>
      <c r="M947" s="0" t="n">
        <v>20.96</v>
      </c>
      <c r="N947" s="0" t="n">
        <v>8.79</v>
      </c>
      <c r="O947" s="0" t="n">
        <v>14.61</v>
      </c>
      <c r="P947" s="0" t="n">
        <v>12.6</v>
      </c>
      <c r="Q947" s="0" t="n">
        <v>900</v>
      </c>
      <c r="R947" s="0" t="n">
        <v>-1.5216</v>
      </c>
      <c r="S947" s="0" t="n">
        <v>11</v>
      </c>
      <c r="T947" s="0" t="n">
        <v>0.954</v>
      </c>
      <c r="U947" s="0" t="n">
        <v>4.315</v>
      </c>
      <c r="V947" s="0" t="n">
        <v>5.327</v>
      </c>
      <c r="W947" s="0" t="n">
        <f aca="false">F947/100*T947</f>
        <v>0.4265334</v>
      </c>
      <c r="X947" s="0" t="n">
        <f aca="false">INT(D947/100)</f>
        <v>19</v>
      </c>
      <c r="Y947" s="0" t="n">
        <f aca="false">100*(D947/100-X947)</f>
        <v>30.0000000000001</v>
      </c>
      <c r="Z947" s="0" t="n">
        <f aca="false">X947+Y947/60</f>
        <v>19.5</v>
      </c>
      <c r="AA947" s="0" t="n">
        <f aca="false">C947+Z947/24-0.001</f>
        <v>314.8115</v>
      </c>
      <c r="AB947" s="24" t="n">
        <f aca="false">DATE(B947,1,1)+C947-1</f>
        <v>37205</v>
      </c>
      <c r="AC947" s="0" t="n">
        <f aca="false">MONTH(AB947)</f>
        <v>11</v>
      </c>
      <c r="AD947" s="0" t="n">
        <f aca="false">DAY(AB947)</f>
        <v>10</v>
      </c>
    </row>
    <row r="948" customFormat="false" ht="12.75" hidden="false" customHeight="false" outlineLevel="0" collapsed="false">
      <c r="A948" s="0" t="n">
        <v>52</v>
      </c>
      <c r="B948" s="0" t="n">
        <v>2001</v>
      </c>
      <c r="C948" s="0" t="n">
        <v>314</v>
      </c>
      <c r="D948" s="0" t="n">
        <v>1945</v>
      </c>
      <c r="E948" s="0" t="n">
        <v>5.97</v>
      </c>
      <c r="F948" s="0" t="n">
        <v>44.95</v>
      </c>
      <c r="G948" s="0" t="n">
        <v>996.95</v>
      </c>
      <c r="H948" s="0" t="n">
        <v>0</v>
      </c>
      <c r="I948" s="0" t="n">
        <v>1.879</v>
      </c>
      <c r="J948" s="0" t="n">
        <v>0.155</v>
      </c>
      <c r="K948" s="0" t="n">
        <v>0.142</v>
      </c>
      <c r="L948" s="0" t="n">
        <v>195.2</v>
      </c>
      <c r="M948" s="0" t="n">
        <v>8.82</v>
      </c>
      <c r="N948" s="0" t="n">
        <v>7.79</v>
      </c>
      <c r="O948" s="0" t="n">
        <v>14.75</v>
      </c>
      <c r="P948" s="0" t="n">
        <v>12.59</v>
      </c>
      <c r="Q948" s="0" t="n">
        <v>900</v>
      </c>
      <c r="R948" s="0" t="n">
        <v>-1.5139</v>
      </c>
      <c r="S948" s="0" t="n">
        <v>10</v>
      </c>
      <c r="T948" s="0" t="n">
        <v>0.933</v>
      </c>
      <c r="U948" s="0" t="n">
        <v>4.367</v>
      </c>
      <c r="V948" s="0" t="n">
        <v>4.934</v>
      </c>
      <c r="W948" s="0" t="n">
        <f aca="false">F948/100*T948</f>
        <v>0.4193835</v>
      </c>
      <c r="X948" s="0" t="n">
        <f aca="false">INT(D948/100)</f>
        <v>19</v>
      </c>
      <c r="Y948" s="0" t="n">
        <f aca="false">100*(D948/100-X948)</f>
        <v>44.9999999999999</v>
      </c>
      <c r="Z948" s="0" t="n">
        <f aca="false">X948+Y948/60</f>
        <v>19.75</v>
      </c>
      <c r="AA948" s="0" t="n">
        <f aca="false">C948+Z948/24-0.001</f>
        <v>314.821916666667</v>
      </c>
      <c r="AB948" s="24" t="n">
        <f aca="false">DATE(B948,1,1)+C948-1</f>
        <v>37205</v>
      </c>
      <c r="AC948" s="0" t="n">
        <f aca="false">MONTH(AB948)</f>
        <v>11</v>
      </c>
      <c r="AD948" s="0" t="n">
        <f aca="false">DAY(AB948)</f>
        <v>10</v>
      </c>
    </row>
    <row r="949" customFormat="false" ht="12.75" hidden="false" customHeight="false" outlineLevel="0" collapsed="false">
      <c r="A949" s="0" t="n">
        <v>52</v>
      </c>
      <c r="B949" s="0" t="n">
        <v>2001</v>
      </c>
      <c r="C949" s="0" t="n">
        <v>314</v>
      </c>
      <c r="D949" s="0" t="n">
        <v>2000</v>
      </c>
      <c r="E949" s="0" t="n">
        <v>6.008</v>
      </c>
      <c r="F949" s="0" t="n">
        <v>42.93</v>
      </c>
      <c r="G949" s="0" t="n">
        <v>997.07</v>
      </c>
      <c r="H949" s="0" t="n">
        <v>0</v>
      </c>
      <c r="I949" s="0" t="n">
        <v>1.08</v>
      </c>
      <c r="J949" s="0" t="n">
        <v>0.104</v>
      </c>
      <c r="K949" s="0" t="n">
        <v>0.104</v>
      </c>
      <c r="L949" s="0" t="n">
        <v>169.6</v>
      </c>
      <c r="M949" s="0" t="n">
        <v>2.278</v>
      </c>
      <c r="N949" s="0" t="n">
        <v>6.96</v>
      </c>
      <c r="O949" s="0" t="n">
        <v>14.85</v>
      </c>
      <c r="P949" s="0" t="n">
        <v>12.58</v>
      </c>
      <c r="Q949" s="0" t="n">
        <v>900</v>
      </c>
      <c r="R949" s="0" t="n">
        <v>-1.5143</v>
      </c>
      <c r="S949" s="0" t="n">
        <v>11</v>
      </c>
      <c r="T949" s="0" t="n">
        <v>0.935</v>
      </c>
      <c r="U949" s="0" t="n">
        <v>4.609</v>
      </c>
      <c r="V949" s="0" t="n">
        <v>5.078</v>
      </c>
      <c r="W949" s="0" t="n">
        <f aca="false">F949/100*T949</f>
        <v>0.4013955</v>
      </c>
      <c r="X949" s="0" t="n">
        <f aca="false">INT(D949/100)</f>
        <v>20</v>
      </c>
      <c r="Y949" s="0" t="n">
        <f aca="false">100*(D949/100-X949)</f>
        <v>0</v>
      </c>
      <c r="Z949" s="0" t="n">
        <f aca="false">X949+Y949/60</f>
        <v>20</v>
      </c>
      <c r="AA949" s="0" t="n">
        <f aca="false">C949+Z949/24-0.001</f>
        <v>314.832333333333</v>
      </c>
      <c r="AB949" s="24" t="n">
        <f aca="false">DATE(B949,1,1)+C949-1</f>
        <v>37205</v>
      </c>
      <c r="AC949" s="0" t="n">
        <f aca="false">MONTH(AB949)</f>
        <v>11</v>
      </c>
      <c r="AD949" s="0" t="n">
        <f aca="false">DAY(AB949)</f>
        <v>10</v>
      </c>
    </row>
    <row r="950" customFormat="false" ht="12.75" hidden="false" customHeight="false" outlineLevel="0" collapsed="false">
      <c r="A950" s="0" t="n">
        <v>52</v>
      </c>
      <c r="B950" s="0" t="n">
        <v>2001</v>
      </c>
      <c r="C950" s="0" t="n">
        <v>314</v>
      </c>
      <c r="D950" s="0" t="n">
        <v>2015</v>
      </c>
      <c r="E950" s="0" t="n">
        <v>5.884</v>
      </c>
      <c r="F950" s="0" t="n">
        <v>45.57</v>
      </c>
      <c r="G950" s="0" t="n">
        <v>997.17</v>
      </c>
      <c r="H950" s="0" t="n">
        <v>0</v>
      </c>
      <c r="I950" s="0" t="n">
        <v>1.879</v>
      </c>
      <c r="J950" s="0" t="n">
        <v>0.944</v>
      </c>
      <c r="K950" s="0" t="n">
        <v>0.936</v>
      </c>
      <c r="L950" s="0" t="n">
        <v>155.4</v>
      </c>
      <c r="M950" s="0" t="n">
        <v>6.934</v>
      </c>
      <c r="N950" s="0" t="n">
        <v>6.336</v>
      </c>
      <c r="O950" s="0" t="n">
        <v>14.93</v>
      </c>
      <c r="P950" s="0" t="n">
        <v>12.56</v>
      </c>
      <c r="Q950" s="0" t="n">
        <v>900</v>
      </c>
      <c r="R950" s="0" t="n">
        <v>-1.5143</v>
      </c>
      <c r="S950" s="0" t="n">
        <v>11</v>
      </c>
      <c r="T950" s="0" t="n">
        <v>0.927</v>
      </c>
      <c r="U950" s="0" t="n">
        <v>3.801</v>
      </c>
      <c r="V950" s="0" t="n">
        <v>4.744</v>
      </c>
      <c r="W950" s="0" t="n">
        <f aca="false">F950/100*T950</f>
        <v>0.4224339</v>
      </c>
      <c r="X950" s="0" t="n">
        <f aca="false">INT(D950/100)</f>
        <v>20</v>
      </c>
      <c r="Y950" s="0" t="n">
        <f aca="false">100*(D950/100-X950)</f>
        <v>14.9999999999999</v>
      </c>
      <c r="Z950" s="0" t="n">
        <f aca="false">X950+Y950/60</f>
        <v>20.25</v>
      </c>
      <c r="AA950" s="0" t="n">
        <f aca="false">C950+Z950/24-0.001</f>
        <v>314.84275</v>
      </c>
      <c r="AB950" s="24" t="n">
        <f aca="false">DATE(B950,1,1)+C950-1</f>
        <v>37205</v>
      </c>
      <c r="AC950" s="0" t="n">
        <f aca="false">MONTH(AB950)</f>
        <v>11</v>
      </c>
      <c r="AD950" s="0" t="n">
        <f aca="false">DAY(AB950)</f>
        <v>10</v>
      </c>
    </row>
    <row r="951" customFormat="false" ht="12.75" hidden="false" customHeight="false" outlineLevel="0" collapsed="false">
      <c r="A951" s="0" t="n">
        <v>52</v>
      </c>
      <c r="B951" s="0" t="n">
        <v>2001</v>
      </c>
      <c r="C951" s="0" t="n">
        <v>314</v>
      </c>
      <c r="D951" s="0" t="n">
        <v>2030</v>
      </c>
      <c r="E951" s="0" t="n">
        <v>4.963</v>
      </c>
      <c r="F951" s="0" t="n">
        <v>50.53</v>
      </c>
      <c r="G951" s="0" t="n">
        <v>997.22</v>
      </c>
      <c r="H951" s="0" t="n">
        <v>0</v>
      </c>
      <c r="I951" s="0" t="n">
        <v>1.879</v>
      </c>
      <c r="J951" s="0" t="n">
        <v>0.518</v>
      </c>
      <c r="K951" s="0" t="n">
        <v>0.364</v>
      </c>
      <c r="L951" s="0" t="n">
        <v>175.4</v>
      </c>
      <c r="M951" s="0" t="n">
        <v>28.82</v>
      </c>
      <c r="N951" s="0" t="n">
        <v>5.827</v>
      </c>
      <c r="O951" s="0" t="n">
        <v>15.03</v>
      </c>
      <c r="P951" s="0" t="n">
        <v>12.55</v>
      </c>
      <c r="Q951" s="0" t="n">
        <v>900</v>
      </c>
      <c r="R951" s="0" t="n">
        <v>-1.462</v>
      </c>
      <c r="S951" s="0" t="n">
        <v>11</v>
      </c>
      <c r="T951" s="0" t="n">
        <v>0.87</v>
      </c>
      <c r="U951" s="0" t="n">
        <v>3.235</v>
      </c>
      <c r="V951" s="0" t="n">
        <v>4.014</v>
      </c>
      <c r="W951" s="0" t="n">
        <f aca="false">F951/100*T951</f>
        <v>0.439611</v>
      </c>
      <c r="X951" s="0" t="n">
        <f aca="false">INT(D951/100)</f>
        <v>20</v>
      </c>
      <c r="Y951" s="0" t="n">
        <f aca="false">100*(D951/100-X951)</f>
        <v>30.0000000000001</v>
      </c>
      <c r="Z951" s="0" t="n">
        <f aca="false">X951+Y951/60</f>
        <v>20.5</v>
      </c>
      <c r="AA951" s="0" t="n">
        <f aca="false">C951+Z951/24-0.001</f>
        <v>314.853166666667</v>
      </c>
      <c r="AB951" s="24" t="n">
        <f aca="false">DATE(B951,1,1)+C951-1</f>
        <v>37205</v>
      </c>
      <c r="AC951" s="0" t="n">
        <f aca="false">MONTH(AB951)</f>
        <v>11</v>
      </c>
      <c r="AD951" s="0" t="n">
        <f aca="false">DAY(AB951)</f>
        <v>10</v>
      </c>
    </row>
    <row r="952" customFormat="false" ht="12.75" hidden="false" customHeight="false" outlineLevel="0" collapsed="false">
      <c r="A952" s="0" t="n">
        <v>52</v>
      </c>
      <c r="B952" s="0" t="n">
        <v>2001</v>
      </c>
      <c r="C952" s="0" t="n">
        <v>314</v>
      </c>
      <c r="D952" s="0" t="n">
        <v>2045</v>
      </c>
      <c r="E952" s="0" t="n">
        <v>4.521</v>
      </c>
      <c r="F952" s="0" t="n">
        <v>51.55</v>
      </c>
      <c r="G952" s="0" t="n">
        <v>997.4</v>
      </c>
      <c r="H952" s="0" t="n">
        <v>0</v>
      </c>
      <c r="I952" s="0" t="n">
        <v>1.879</v>
      </c>
      <c r="J952" s="0" t="n">
        <v>0.504</v>
      </c>
      <c r="K952" s="0" t="n">
        <v>0.378</v>
      </c>
      <c r="L952" s="0" t="n">
        <v>211.3</v>
      </c>
      <c r="M952" s="0" t="n">
        <v>27.22</v>
      </c>
      <c r="N952" s="0" t="n">
        <v>5.337</v>
      </c>
      <c r="O952" s="0" t="n">
        <v>15.15</v>
      </c>
      <c r="P952" s="0" t="n">
        <v>12.54</v>
      </c>
      <c r="Q952" s="0" t="n">
        <v>900</v>
      </c>
      <c r="R952" s="0" t="n">
        <v>-1.5114</v>
      </c>
      <c r="S952" s="0" t="n">
        <v>11</v>
      </c>
      <c r="T952" s="0" t="n">
        <v>0.843</v>
      </c>
      <c r="U952" s="0" t="n">
        <v>3.328</v>
      </c>
      <c r="V952" s="0" t="n">
        <v>3.69</v>
      </c>
      <c r="W952" s="0" t="n">
        <f aca="false">F952/100*T952</f>
        <v>0.4345665</v>
      </c>
      <c r="X952" s="0" t="n">
        <f aca="false">INT(D952/100)</f>
        <v>20</v>
      </c>
      <c r="Y952" s="0" t="n">
        <f aca="false">100*(D952/100-X952)</f>
        <v>44.9999999999999</v>
      </c>
      <c r="Z952" s="0" t="n">
        <f aca="false">X952+Y952/60</f>
        <v>20.75</v>
      </c>
      <c r="AA952" s="0" t="n">
        <f aca="false">C952+Z952/24-0.001</f>
        <v>314.863583333333</v>
      </c>
      <c r="AB952" s="24" t="n">
        <f aca="false">DATE(B952,1,1)+C952-1</f>
        <v>37205</v>
      </c>
      <c r="AC952" s="0" t="n">
        <f aca="false">MONTH(AB952)</f>
        <v>11</v>
      </c>
      <c r="AD952" s="0" t="n">
        <f aca="false">DAY(AB952)</f>
        <v>10</v>
      </c>
    </row>
    <row r="953" customFormat="false" ht="12.75" hidden="false" customHeight="false" outlineLevel="0" collapsed="false">
      <c r="A953" s="0" t="n">
        <v>52</v>
      </c>
      <c r="B953" s="0" t="n">
        <v>2001</v>
      </c>
      <c r="C953" s="0" t="n">
        <v>314</v>
      </c>
      <c r="D953" s="0" t="n">
        <v>2100</v>
      </c>
      <c r="E953" s="0" t="n">
        <v>4.281</v>
      </c>
      <c r="F953" s="0" t="n">
        <v>53.68</v>
      </c>
      <c r="G953" s="0" t="n">
        <v>997.45</v>
      </c>
      <c r="H953" s="0" t="n">
        <v>0</v>
      </c>
      <c r="I953" s="0" t="n">
        <v>1.879</v>
      </c>
      <c r="J953" s="0" t="n">
        <v>0.713</v>
      </c>
      <c r="K953" s="0" t="n">
        <v>0.476</v>
      </c>
      <c r="L953" s="0" t="n">
        <v>184.5</v>
      </c>
      <c r="M953" s="0" t="n">
        <v>36.67</v>
      </c>
      <c r="N953" s="0" t="n">
        <v>4.887</v>
      </c>
      <c r="O953" s="0" t="n">
        <v>15.21</v>
      </c>
      <c r="P953" s="0" t="n">
        <v>12.53</v>
      </c>
      <c r="Q953" s="0" t="n">
        <v>900</v>
      </c>
      <c r="R953" s="0" t="n">
        <v>-1.4619</v>
      </c>
      <c r="S953" s="0" t="n">
        <v>11</v>
      </c>
      <c r="T953" s="0" t="n">
        <v>0.829</v>
      </c>
      <c r="U953" s="0" t="n">
        <v>2.757</v>
      </c>
      <c r="V953" s="0" t="n">
        <v>3.433</v>
      </c>
      <c r="W953" s="0" t="n">
        <f aca="false">F953/100*T953</f>
        <v>0.4450072</v>
      </c>
      <c r="X953" s="0" t="n">
        <f aca="false">INT(D953/100)</f>
        <v>21</v>
      </c>
      <c r="Y953" s="0" t="n">
        <f aca="false">100*(D953/100-X953)</f>
        <v>0</v>
      </c>
      <c r="Z953" s="0" t="n">
        <f aca="false">X953+Y953/60</f>
        <v>21</v>
      </c>
      <c r="AA953" s="0" t="n">
        <f aca="false">C953+Z953/24-0.001</f>
        <v>314.874</v>
      </c>
      <c r="AB953" s="24" t="n">
        <f aca="false">DATE(B953,1,1)+C953-1</f>
        <v>37205</v>
      </c>
      <c r="AC953" s="0" t="n">
        <f aca="false">MONTH(AB953)</f>
        <v>11</v>
      </c>
      <c r="AD953" s="0" t="n">
        <f aca="false">DAY(AB953)</f>
        <v>10</v>
      </c>
    </row>
    <row r="954" customFormat="false" ht="12.75" hidden="false" customHeight="false" outlineLevel="0" collapsed="false">
      <c r="A954" s="0" t="n">
        <v>52</v>
      </c>
      <c r="B954" s="0" t="n">
        <v>2001</v>
      </c>
      <c r="C954" s="0" t="n">
        <v>314</v>
      </c>
      <c r="D954" s="0" t="n">
        <v>2115</v>
      </c>
      <c r="E954" s="0" t="n">
        <v>3.938</v>
      </c>
      <c r="F954" s="0" t="n">
        <v>55.25</v>
      </c>
      <c r="G954" s="0" t="n">
        <v>997.5</v>
      </c>
      <c r="H954" s="0" t="n">
        <v>0</v>
      </c>
      <c r="I954" s="0" t="n">
        <v>2.678</v>
      </c>
      <c r="J954" s="0" t="n">
        <v>0.633</v>
      </c>
      <c r="K954" s="0" t="n">
        <v>0.361</v>
      </c>
      <c r="L954" s="0" t="n">
        <v>196.1</v>
      </c>
      <c r="M954" s="0" t="n">
        <v>38.62</v>
      </c>
      <c r="N954" s="0" t="n">
        <v>4.504</v>
      </c>
      <c r="O954" s="0" t="n">
        <v>15.29</v>
      </c>
      <c r="P954" s="0" t="n">
        <v>12.52</v>
      </c>
      <c r="Q954" s="0" t="n">
        <v>900</v>
      </c>
      <c r="R954" s="0" t="n">
        <v>-1.4719</v>
      </c>
      <c r="S954" s="0" t="n">
        <v>11</v>
      </c>
      <c r="T954" s="0" t="n">
        <v>0.809</v>
      </c>
      <c r="U954" s="0" t="n">
        <v>2.597</v>
      </c>
      <c r="V954" s="0" t="n">
        <v>3.081</v>
      </c>
      <c r="W954" s="0" t="n">
        <f aca="false">F954/100*T954</f>
        <v>0.4469725</v>
      </c>
      <c r="X954" s="0" t="n">
        <f aca="false">INT(D954/100)</f>
        <v>21</v>
      </c>
      <c r="Y954" s="0" t="n">
        <f aca="false">100*(D954/100-X954)</f>
        <v>14.9999999999999</v>
      </c>
      <c r="Z954" s="0" t="n">
        <f aca="false">X954+Y954/60</f>
        <v>21.25</v>
      </c>
      <c r="AA954" s="0" t="n">
        <f aca="false">C954+Z954/24-0.001</f>
        <v>314.884416666667</v>
      </c>
      <c r="AB954" s="24" t="n">
        <f aca="false">DATE(B954,1,1)+C954-1</f>
        <v>37205</v>
      </c>
      <c r="AC954" s="0" t="n">
        <f aca="false">MONTH(AB954)</f>
        <v>11</v>
      </c>
      <c r="AD954" s="0" t="n">
        <f aca="false">DAY(AB954)</f>
        <v>10</v>
      </c>
    </row>
    <row r="955" customFormat="false" ht="12.75" hidden="false" customHeight="false" outlineLevel="0" collapsed="false">
      <c r="A955" s="0" t="n">
        <v>52</v>
      </c>
      <c r="B955" s="0" t="n">
        <v>2001</v>
      </c>
      <c r="C955" s="0" t="n">
        <v>314</v>
      </c>
      <c r="D955" s="0" t="n">
        <v>2130</v>
      </c>
      <c r="E955" s="0" t="n">
        <v>3.691</v>
      </c>
      <c r="F955" s="0" t="n">
        <v>56.1</v>
      </c>
      <c r="G955" s="0" t="n">
        <v>997.52</v>
      </c>
      <c r="H955" s="0" t="n">
        <v>0</v>
      </c>
      <c r="I955" s="0" t="n">
        <v>1.879</v>
      </c>
      <c r="J955" s="0" t="n">
        <v>0.343</v>
      </c>
      <c r="K955" s="0" t="n">
        <v>0.189</v>
      </c>
      <c r="L955" s="0" t="n">
        <v>221.6</v>
      </c>
      <c r="M955" s="0" t="n">
        <v>29.65</v>
      </c>
      <c r="N955" s="0" t="n">
        <v>4.163</v>
      </c>
      <c r="O955" s="0" t="n">
        <v>15.35</v>
      </c>
      <c r="P955" s="0" t="n">
        <v>12.51</v>
      </c>
      <c r="Q955" s="0" t="n">
        <v>900</v>
      </c>
      <c r="R955" s="0" t="n">
        <v>-1.4829</v>
      </c>
      <c r="S955" s="0" t="n">
        <v>11</v>
      </c>
      <c r="T955" s="0" t="n">
        <v>0.795</v>
      </c>
      <c r="U955" s="0" t="n">
        <v>2.512</v>
      </c>
      <c r="V955" s="0" t="n">
        <v>2.913</v>
      </c>
      <c r="W955" s="0" t="n">
        <f aca="false">F955/100*T955</f>
        <v>0.445995</v>
      </c>
      <c r="X955" s="0" t="n">
        <f aca="false">INT(D955/100)</f>
        <v>21</v>
      </c>
      <c r="Y955" s="0" t="n">
        <f aca="false">100*(D955/100-X955)</f>
        <v>30.0000000000001</v>
      </c>
      <c r="Z955" s="0" t="n">
        <f aca="false">X955+Y955/60</f>
        <v>21.5</v>
      </c>
      <c r="AA955" s="0" t="n">
        <f aca="false">C955+Z955/24-0.001</f>
        <v>314.894833333333</v>
      </c>
      <c r="AB955" s="24" t="n">
        <f aca="false">DATE(B955,1,1)+C955-1</f>
        <v>37205</v>
      </c>
      <c r="AC955" s="0" t="n">
        <f aca="false">MONTH(AB955)</f>
        <v>11</v>
      </c>
      <c r="AD955" s="0" t="n">
        <f aca="false">DAY(AB955)</f>
        <v>10</v>
      </c>
    </row>
    <row r="956" customFormat="false" ht="12.75" hidden="false" customHeight="false" outlineLevel="0" collapsed="false">
      <c r="A956" s="0" t="n">
        <v>52</v>
      </c>
      <c r="B956" s="0" t="n">
        <v>2001</v>
      </c>
      <c r="C956" s="0" t="n">
        <v>314</v>
      </c>
      <c r="D956" s="0" t="n">
        <v>2145</v>
      </c>
      <c r="E956" s="0" t="n">
        <v>3.463</v>
      </c>
      <c r="F956" s="0" t="n">
        <v>57.67</v>
      </c>
      <c r="G956" s="0" t="n">
        <v>997.5</v>
      </c>
      <c r="H956" s="0" t="n">
        <v>0</v>
      </c>
      <c r="I956" s="0" t="n">
        <v>2.678</v>
      </c>
      <c r="J956" s="0" t="n">
        <v>1.058</v>
      </c>
      <c r="K956" s="0" t="n">
        <v>0.991</v>
      </c>
      <c r="L956" s="0" t="n">
        <v>153.2</v>
      </c>
      <c r="M956" s="0" t="n">
        <v>17.96</v>
      </c>
      <c r="N956" s="0" t="n">
        <v>3.871</v>
      </c>
      <c r="O956" s="0" t="n">
        <v>15.4</v>
      </c>
      <c r="P956" s="0" t="n">
        <v>12.5</v>
      </c>
      <c r="Q956" s="0" t="n">
        <v>900</v>
      </c>
      <c r="R956" s="0" t="n">
        <v>-1.5332</v>
      </c>
      <c r="S956" s="0" t="n">
        <v>11</v>
      </c>
      <c r="T956" s="0" t="n">
        <v>0.783</v>
      </c>
      <c r="U956" s="0" t="n">
        <v>1.948</v>
      </c>
      <c r="V956" s="0" t="n">
        <v>2.536</v>
      </c>
      <c r="W956" s="0" t="n">
        <f aca="false">F956/100*T956</f>
        <v>0.4515561</v>
      </c>
      <c r="X956" s="0" t="n">
        <f aca="false">INT(D956/100)</f>
        <v>21</v>
      </c>
      <c r="Y956" s="0" t="n">
        <f aca="false">100*(D956/100-X956)</f>
        <v>44.9999999999999</v>
      </c>
      <c r="Z956" s="0" t="n">
        <f aca="false">X956+Y956/60</f>
        <v>21.75</v>
      </c>
      <c r="AA956" s="0" t="n">
        <f aca="false">C956+Z956/24-0.001</f>
        <v>314.90525</v>
      </c>
      <c r="AB956" s="24" t="n">
        <f aca="false">DATE(B956,1,1)+C956-1</f>
        <v>37205</v>
      </c>
      <c r="AC956" s="0" t="n">
        <f aca="false">MONTH(AB956)</f>
        <v>11</v>
      </c>
      <c r="AD956" s="0" t="n">
        <f aca="false">DAY(AB956)</f>
        <v>10</v>
      </c>
    </row>
    <row r="957" customFormat="false" ht="12.75" hidden="false" customHeight="false" outlineLevel="0" collapsed="false">
      <c r="A957" s="0" t="n">
        <v>52</v>
      </c>
      <c r="B957" s="0" t="n">
        <v>2001</v>
      </c>
      <c r="C957" s="0" t="n">
        <v>314</v>
      </c>
      <c r="D957" s="0" t="n">
        <v>2200</v>
      </c>
      <c r="E957" s="0" t="n">
        <v>2.344</v>
      </c>
      <c r="F957" s="0" t="n">
        <v>64</v>
      </c>
      <c r="G957" s="0" t="n">
        <v>997.45</v>
      </c>
      <c r="H957" s="0" t="n">
        <v>0</v>
      </c>
      <c r="I957" s="0" t="n">
        <v>2.678</v>
      </c>
      <c r="J957" s="0" t="n">
        <v>1.089</v>
      </c>
      <c r="K957" s="0" t="n">
        <v>1.005</v>
      </c>
      <c r="L957" s="0" t="n">
        <v>164.2</v>
      </c>
      <c r="M957" s="0" t="n">
        <v>20.46</v>
      </c>
      <c r="N957" s="0" t="n">
        <v>3.598</v>
      </c>
      <c r="O957" s="0" t="n">
        <v>15.5</v>
      </c>
      <c r="P957" s="0" t="n">
        <v>12.5</v>
      </c>
      <c r="Q957" s="0" t="n">
        <v>900</v>
      </c>
      <c r="R957" s="0" t="n">
        <v>-1.5174</v>
      </c>
      <c r="S957" s="0" t="n">
        <v>11</v>
      </c>
      <c r="T957" s="0" t="n">
        <v>0.723</v>
      </c>
      <c r="U957" s="0" t="n">
        <v>1.505</v>
      </c>
      <c r="V957" s="0" t="n">
        <v>1.83</v>
      </c>
      <c r="W957" s="0" t="n">
        <f aca="false">F957/100*T957</f>
        <v>0.46272</v>
      </c>
      <c r="X957" s="0" t="n">
        <f aca="false">INT(D957/100)</f>
        <v>22</v>
      </c>
      <c r="Y957" s="0" t="n">
        <f aca="false">100*(D957/100-X957)</f>
        <v>0</v>
      </c>
      <c r="Z957" s="0" t="n">
        <f aca="false">X957+Y957/60</f>
        <v>22</v>
      </c>
      <c r="AA957" s="0" t="n">
        <f aca="false">C957+Z957/24-0.001</f>
        <v>314.915666666667</v>
      </c>
      <c r="AB957" s="24" t="n">
        <f aca="false">DATE(B957,1,1)+C957-1</f>
        <v>37205</v>
      </c>
      <c r="AC957" s="0" t="n">
        <f aca="false">MONTH(AB957)</f>
        <v>11</v>
      </c>
      <c r="AD957" s="0" t="n">
        <f aca="false">DAY(AB957)</f>
        <v>10</v>
      </c>
    </row>
    <row r="958" customFormat="false" ht="12.75" hidden="false" customHeight="false" outlineLevel="0" collapsed="false">
      <c r="A958" s="0" t="n">
        <v>52</v>
      </c>
      <c r="B958" s="0" t="n">
        <v>2001</v>
      </c>
      <c r="C958" s="0" t="n">
        <v>314</v>
      </c>
      <c r="D958" s="0" t="n">
        <v>2215</v>
      </c>
      <c r="E958" s="0" t="n">
        <v>2.716</v>
      </c>
      <c r="F958" s="0" t="n">
        <v>62.92</v>
      </c>
      <c r="G958" s="0" t="n">
        <v>997.47</v>
      </c>
      <c r="H958" s="0" t="n">
        <v>0</v>
      </c>
      <c r="I958" s="0" t="n">
        <v>2.678</v>
      </c>
      <c r="J958" s="0" t="n">
        <v>1.275</v>
      </c>
      <c r="K958" s="0" t="n">
        <v>1.247</v>
      </c>
      <c r="L958" s="0" t="n">
        <v>156.6</v>
      </c>
      <c r="M958" s="0" t="n">
        <v>11.28</v>
      </c>
      <c r="N958" s="0" t="n">
        <v>3.281</v>
      </c>
      <c r="O958" s="0" t="n">
        <v>15.54</v>
      </c>
      <c r="P958" s="0" t="n">
        <v>12.49</v>
      </c>
      <c r="Q958" s="0" t="n">
        <v>900</v>
      </c>
      <c r="R958" s="0" t="n">
        <v>-1.5181</v>
      </c>
      <c r="S958" s="0" t="n">
        <v>11</v>
      </c>
      <c r="T958" s="0" t="n">
        <v>0.743</v>
      </c>
      <c r="U958" s="0" t="n">
        <v>1.828</v>
      </c>
      <c r="V958" s="0" t="n">
        <v>2.275</v>
      </c>
      <c r="W958" s="0" t="n">
        <f aca="false">F958/100*T958</f>
        <v>0.4674956</v>
      </c>
      <c r="X958" s="0" t="n">
        <f aca="false">INT(D958/100)</f>
        <v>22</v>
      </c>
      <c r="Y958" s="0" t="n">
        <f aca="false">100*(D958/100-X958)</f>
        <v>14.9999999999999</v>
      </c>
      <c r="Z958" s="0" t="n">
        <f aca="false">X958+Y958/60</f>
        <v>22.25</v>
      </c>
      <c r="AA958" s="0" t="n">
        <f aca="false">C958+Z958/24-0.001</f>
        <v>314.926083333333</v>
      </c>
      <c r="AB958" s="24" t="n">
        <f aca="false">DATE(B958,1,1)+C958-1</f>
        <v>37205</v>
      </c>
      <c r="AC958" s="0" t="n">
        <f aca="false">MONTH(AB958)</f>
        <v>11</v>
      </c>
      <c r="AD958" s="0" t="n">
        <f aca="false">DAY(AB958)</f>
        <v>10</v>
      </c>
    </row>
    <row r="959" customFormat="false" ht="12.75" hidden="false" customHeight="false" outlineLevel="0" collapsed="false">
      <c r="A959" s="0" t="n">
        <v>52</v>
      </c>
      <c r="B959" s="0" t="n">
        <v>2001</v>
      </c>
      <c r="C959" s="0" t="n">
        <v>314</v>
      </c>
      <c r="D959" s="0" t="n">
        <v>2230</v>
      </c>
      <c r="E959" s="0" t="n">
        <v>1.921</v>
      </c>
      <c r="F959" s="0" t="n">
        <v>67.61</v>
      </c>
      <c r="G959" s="0" t="n">
        <v>997.37</v>
      </c>
      <c r="H959" s="0" t="n">
        <v>0</v>
      </c>
      <c r="I959" s="0" t="n">
        <v>1.879</v>
      </c>
      <c r="J959" s="0" t="n">
        <v>1.046</v>
      </c>
      <c r="K959" s="0" t="n">
        <v>1.005</v>
      </c>
      <c r="L959" s="0" t="n">
        <v>164.7</v>
      </c>
      <c r="M959" s="0" t="n">
        <v>14.72</v>
      </c>
      <c r="N959" s="0" t="n">
        <v>3.041</v>
      </c>
      <c r="O959" s="0" t="n">
        <v>15.61</v>
      </c>
      <c r="P959" s="0" t="n">
        <v>12.48</v>
      </c>
      <c r="Q959" s="0" t="n">
        <v>900</v>
      </c>
      <c r="R959" s="0" t="n">
        <v>-1.4972</v>
      </c>
      <c r="S959" s="0" t="n">
        <v>11</v>
      </c>
      <c r="T959" s="0" t="n">
        <v>0.702</v>
      </c>
      <c r="U959" s="0" t="n">
        <v>1.13</v>
      </c>
      <c r="V959" s="0" t="n">
        <v>1.531</v>
      </c>
      <c r="W959" s="0" t="n">
        <f aca="false">F959/100*T959</f>
        <v>0.4746222</v>
      </c>
      <c r="X959" s="0" t="n">
        <f aca="false">INT(D959/100)</f>
        <v>22</v>
      </c>
      <c r="Y959" s="0" t="n">
        <f aca="false">100*(D959/100-X959)</f>
        <v>30.0000000000001</v>
      </c>
      <c r="Z959" s="0" t="n">
        <f aca="false">X959+Y959/60</f>
        <v>22.5</v>
      </c>
      <c r="AA959" s="0" t="n">
        <f aca="false">C959+Z959/24-0.001</f>
        <v>314.9365</v>
      </c>
      <c r="AB959" s="24" t="n">
        <f aca="false">DATE(B959,1,1)+C959-1</f>
        <v>37205</v>
      </c>
      <c r="AC959" s="0" t="n">
        <f aca="false">MONTH(AB959)</f>
        <v>11</v>
      </c>
      <c r="AD959" s="0" t="n">
        <f aca="false">DAY(AB959)</f>
        <v>10</v>
      </c>
    </row>
    <row r="960" customFormat="false" ht="12.75" hidden="false" customHeight="false" outlineLevel="0" collapsed="false">
      <c r="A960" s="0" t="n">
        <v>52</v>
      </c>
      <c r="B960" s="0" t="n">
        <v>2001</v>
      </c>
      <c r="C960" s="0" t="n">
        <v>314</v>
      </c>
      <c r="D960" s="0" t="n">
        <v>2245</v>
      </c>
      <c r="E960" s="0" t="n">
        <v>2.292</v>
      </c>
      <c r="F960" s="0" t="n">
        <v>65.95</v>
      </c>
      <c r="G960" s="0" t="n">
        <v>997.51</v>
      </c>
      <c r="H960" s="0" t="n">
        <v>0</v>
      </c>
      <c r="I960" s="0" t="n">
        <v>1.879</v>
      </c>
      <c r="J960" s="0" t="n">
        <v>0.985</v>
      </c>
      <c r="K960" s="0" t="n">
        <v>0.831</v>
      </c>
      <c r="L960" s="0" t="n">
        <v>175.5</v>
      </c>
      <c r="M960" s="0" t="n">
        <v>28.94</v>
      </c>
      <c r="N960" s="0" t="n">
        <v>2.79</v>
      </c>
      <c r="O960" s="0" t="n">
        <v>15.65</v>
      </c>
      <c r="P960" s="0" t="n">
        <v>12.48</v>
      </c>
      <c r="Q960" s="0" t="n">
        <v>900</v>
      </c>
      <c r="R960" s="0" t="n">
        <v>-1.5278</v>
      </c>
      <c r="S960" s="0" t="n">
        <v>11</v>
      </c>
      <c r="T960" s="0" t="n">
        <v>0.721</v>
      </c>
      <c r="U960" s="0" t="n">
        <v>1.677</v>
      </c>
      <c r="V960" s="0" t="n">
        <v>1.982</v>
      </c>
      <c r="W960" s="0" t="n">
        <f aca="false">F960/100*T960</f>
        <v>0.4754995</v>
      </c>
      <c r="X960" s="0" t="n">
        <f aca="false">INT(D960/100)</f>
        <v>22</v>
      </c>
      <c r="Y960" s="0" t="n">
        <f aca="false">100*(D960/100-X960)</f>
        <v>44.9999999999999</v>
      </c>
      <c r="Z960" s="0" t="n">
        <f aca="false">X960+Y960/60</f>
        <v>22.75</v>
      </c>
      <c r="AA960" s="0" t="n">
        <f aca="false">C960+Z960/24-0.001</f>
        <v>314.946916666667</v>
      </c>
      <c r="AB960" s="24" t="n">
        <f aca="false">DATE(B960,1,1)+C960-1</f>
        <v>37205</v>
      </c>
      <c r="AC960" s="0" t="n">
        <f aca="false">MONTH(AB960)</f>
        <v>11</v>
      </c>
      <c r="AD960" s="0" t="n">
        <f aca="false">DAY(AB960)</f>
        <v>10</v>
      </c>
    </row>
    <row r="961" customFormat="false" ht="12.75" hidden="false" customHeight="false" outlineLevel="0" collapsed="false">
      <c r="A961" s="0" t="n">
        <v>52</v>
      </c>
      <c r="B961" s="0" t="n">
        <v>2001</v>
      </c>
      <c r="C961" s="0" t="n">
        <v>314</v>
      </c>
      <c r="D961" s="0" t="n">
        <v>2300</v>
      </c>
      <c r="E961" s="0" t="n">
        <v>3.026</v>
      </c>
      <c r="F961" s="0" t="n">
        <v>61.39</v>
      </c>
      <c r="G961" s="0" t="n">
        <v>997.58</v>
      </c>
      <c r="H961" s="0" t="n">
        <v>0</v>
      </c>
      <c r="I961" s="0" t="n">
        <v>2.678</v>
      </c>
      <c r="J961" s="0" t="n">
        <v>1.15</v>
      </c>
      <c r="K961" s="0" t="n">
        <v>0.786</v>
      </c>
      <c r="L961" s="0" t="n">
        <v>173.3</v>
      </c>
      <c r="M961" s="0" t="n">
        <v>42.32</v>
      </c>
      <c r="N961" s="0" t="n">
        <v>2.61</v>
      </c>
      <c r="O961" s="0" t="n">
        <v>15.63</v>
      </c>
      <c r="P961" s="0" t="n">
        <v>12.47</v>
      </c>
      <c r="Q961" s="0" t="n">
        <v>900</v>
      </c>
      <c r="R961" s="0" t="n">
        <v>-1.527</v>
      </c>
      <c r="S961" s="0" t="n">
        <v>11</v>
      </c>
      <c r="T961" s="0" t="n">
        <v>0.759</v>
      </c>
      <c r="U961" s="0" t="n">
        <v>2.248</v>
      </c>
      <c r="V961" s="0" t="n">
        <v>2.651</v>
      </c>
      <c r="W961" s="0" t="n">
        <f aca="false">F961/100*T961</f>
        <v>0.4659501</v>
      </c>
      <c r="X961" s="0" t="n">
        <f aca="false">INT(D961/100)</f>
        <v>23</v>
      </c>
      <c r="Y961" s="0" t="n">
        <f aca="false">100*(D961/100-X961)</f>
        <v>0</v>
      </c>
      <c r="Z961" s="0" t="n">
        <f aca="false">X961+Y961/60</f>
        <v>23</v>
      </c>
      <c r="AA961" s="0" t="n">
        <f aca="false">C961+Z961/24-0.001</f>
        <v>314.957333333333</v>
      </c>
      <c r="AB961" s="24" t="n">
        <f aca="false">DATE(B961,1,1)+C961-1</f>
        <v>37205</v>
      </c>
      <c r="AC961" s="0" t="n">
        <f aca="false">MONTH(AB961)</f>
        <v>11</v>
      </c>
      <c r="AD961" s="0" t="n">
        <f aca="false">DAY(AB961)</f>
        <v>10</v>
      </c>
    </row>
    <row r="962" customFormat="false" ht="12.75" hidden="false" customHeight="false" outlineLevel="0" collapsed="false">
      <c r="A962" s="0" t="n">
        <v>52</v>
      </c>
      <c r="B962" s="0" t="n">
        <v>2001</v>
      </c>
      <c r="C962" s="0" t="n">
        <v>314</v>
      </c>
      <c r="D962" s="0" t="n">
        <v>2315</v>
      </c>
      <c r="E962" s="0" t="n">
        <v>3.365</v>
      </c>
      <c r="F962" s="0" t="n">
        <v>59.62</v>
      </c>
      <c r="G962" s="0" t="n">
        <v>997.6</v>
      </c>
      <c r="H962" s="0" t="n">
        <v>0</v>
      </c>
      <c r="I962" s="0" t="n">
        <v>2.678</v>
      </c>
      <c r="J962" s="0" t="n">
        <v>1.304</v>
      </c>
      <c r="K962" s="0" t="n">
        <v>1.186</v>
      </c>
      <c r="L962" s="0" t="n">
        <v>168</v>
      </c>
      <c r="M962" s="0" t="n">
        <v>22.48</v>
      </c>
      <c r="N962" s="0" t="n">
        <v>2.597</v>
      </c>
      <c r="O962" s="0" t="n">
        <v>15.57</v>
      </c>
      <c r="P962" s="0" t="n">
        <v>12.47</v>
      </c>
      <c r="Q962" s="0" t="n">
        <v>900</v>
      </c>
      <c r="R962" s="0" t="n">
        <v>-1.5356</v>
      </c>
      <c r="S962" s="0" t="n">
        <v>11</v>
      </c>
      <c r="T962" s="0" t="n">
        <v>0.777</v>
      </c>
      <c r="U962" s="0" t="n">
        <v>2.82</v>
      </c>
      <c r="V962" s="0" t="n">
        <v>2.997</v>
      </c>
      <c r="W962" s="0" t="n">
        <f aca="false">F962/100*T962</f>
        <v>0.4632474</v>
      </c>
      <c r="X962" s="0" t="n">
        <f aca="false">INT(D962/100)</f>
        <v>23</v>
      </c>
      <c r="Y962" s="0" t="n">
        <f aca="false">100*(D962/100-X962)</f>
        <v>14.9999999999999</v>
      </c>
      <c r="Z962" s="0" t="n">
        <f aca="false">X962+Y962/60</f>
        <v>23.25</v>
      </c>
      <c r="AA962" s="0" t="n">
        <f aca="false">C962+Z962/24-0.001</f>
        <v>314.96775</v>
      </c>
      <c r="AB962" s="24" t="n">
        <f aca="false">DATE(B962,1,1)+C962-1</f>
        <v>37205</v>
      </c>
      <c r="AC962" s="0" t="n">
        <f aca="false">MONTH(AB962)</f>
        <v>11</v>
      </c>
      <c r="AD962" s="0" t="n">
        <f aca="false">DAY(AB962)</f>
        <v>10</v>
      </c>
    </row>
    <row r="963" customFormat="false" ht="12.75" hidden="false" customHeight="false" outlineLevel="0" collapsed="false">
      <c r="A963" s="0" t="n">
        <v>52</v>
      </c>
      <c r="B963" s="0" t="n">
        <v>2001</v>
      </c>
      <c r="C963" s="0" t="n">
        <v>314</v>
      </c>
      <c r="D963" s="0" t="n">
        <v>2330</v>
      </c>
      <c r="E963" s="0" t="n">
        <v>3.13</v>
      </c>
      <c r="F963" s="0" t="n">
        <v>58.75</v>
      </c>
      <c r="G963" s="0" t="n">
        <v>997.59</v>
      </c>
      <c r="H963" s="0" t="n">
        <v>0</v>
      </c>
      <c r="I963" s="0" t="n">
        <v>1.879</v>
      </c>
      <c r="J963" s="0" t="n">
        <v>0.579</v>
      </c>
      <c r="K963" s="0" t="n">
        <v>0.394</v>
      </c>
      <c r="L963" s="0" t="n">
        <v>186.6</v>
      </c>
      <c r="M963" s="0" t="n">
        <v>32.52</v>
      </c>
      <c r="N963" s="0" t="n">
        <v>2.701</v>
      </c>
      <c r="O963" s="0" t="n">
        <v>15.56</v>
      </c>
      <c r="P963" s="0" t="n">
        <v>12.46</v>
      </c>
      <c r="Q963" s="0" t="n">
        <v>900</v>
      </c>
      <c r="R963" s="0" t="n">
        <v>-1.5218</v>
      </c>
      <c r="S963" s="0" t="n">
        <v>11</v>
      </c>
      <c r="T963" s="0" t="n">
        <v>0.765</v>
      </c>
      <c r="U963" s="0" t="n">
        <v>2.527</v>
      </c>
      <c r="V963" s="0" t="n">
        <v>2.722</v>
      </c>
      <c r="W963" s="0" t="n">
        <f aca="false">F963/100*T963</f>
        <v>0.4494375</v>
      </c>
      <c r="X963" s="0" t="n">
        <f aca="false">INT(D963/100)</f>
        <v>23</v>
      </c>
      <c r="Y963" s="0" t="n">
        <f aca="false">100*(D963/100-X963)</f>
        <v>30.0000000000001</v>
      </c>
      <c r="Z963" s="0" t="n">
        <f aca="false">X963+Y963/60</f>
        <v>23.5</v>
      </c>
      <c r="AA963" s="0" t="n">
        <f aca="false">C963+Z963/24-0.001</f>
        <v>314.978166666667</v>
      </c>
      <c r="AB963" s="24" t="n">
        <f aca="false">DATE(B963,1,1)+C963-1</f>
        <v>37205</v>
      </c>
      <c r="AC963" s="0" t="n">
        <f aca="false">MONTH(AB963)</f>
        <v>11</v>
      </c>
      <c r="AD963" s="0" t="n">
        <f aca="false">DAY(AB963)</f>
        <v>10</v>
      </c>
    </row>
    <row r="964" customFormat="false" ht="12.75" hidden="false" customHeight="false" outlineLevel="0" collapsed="false">
      <c r="A964" s="0" t="n">
        <v>52</v>
      </c>
      <c r="B964" s="0" t="n">
        <v>2001</v>
      </c>
      <c r="C964" s="0" t="n">
        <v>314</v>
      </c>
      <c r="D964" s="0" t="n">
        <v>2345</v>
      </c>
      <c r="E964" s="0" t="n">
        <v>3.523</v>
      </c>
      <c r="F964" s="0" t="n">
        <v>55.54</v>
      </c>
      <c r="G964" s="0" t="n">
        <v>997.55</v>
      </c>
      <c r="H964" s="0" t="n">
        <v>0</v>
      </c>
      <c r="I964" s="0" t="n">
        <v>2.678</v>
      </c>
      <c r="J964" s="0" t="n">
        <v>0.666</v>
      </c>
      <c r="K964" s="0" t="n">
        <v>0.52</v>
      </c>
      <c r="L964" s="0" t="n">
        <v>165.2</v>
      </c>
      <c r="M964" s="0" t="n">
        <v>27.95</v>
      </c>
      <c r="N964" s="0" t="n">
        <v>2.79</v>
      </c>
      <c r="O964" s="0" t="n">
        <v>15.57</v>
      </c>
      <c r="P964" s="0" t="n">
        <v>12.45</v>
      </c>
      <c r="Q964" s="0" t="n">
        <v>900</v>
      </c>
      <c r="R964" s="0" t="n">
        <v>-1.5306</v>
      </c>
      <c r="S964" s="0" t="n">
        <v>11</v>
      </c>
      <c r="T964" s="0" t="n">
        <v>0.786</v>
      </c>
      <c r="U964" s="0" t="n">
        <v>2.75</v>
      </c>
      <c r="V964" s="0" t="n">
        <v>2.895</v>
      </c>
      <c r="W964" s="0" t="n">
        <f aca="false">F964/100*T964</f>
        <v>0.4365444</v>
      </c>
      <c r="X964" s="0" t="n">
        <f aca="false">INT(D964/100)</f>
        <v>23</v>
      </c>
      <c r="Y964" s="0" t="n">
        <f aca="false">100*(D964/100-X964)</f>
        <v>44.9999999999999</v>
      </c>
      <c r="Z964" s="0" t="n">
        <f aca="false">X964+Y964/60</f>
        <v>23.75</v>
      </c>
      <c r="AA964" s="0" t="n">
        <f aca="false">C964+Z964/24-0.001</f>
        <v>314.988583333333</v>
      </c>
      <c r="AB964" s="24" t="n">
        <f aca="false">DATE(B964,1,1)+C964-1</f>
        <v>37205</v>
      </c>
      <c r="AC964" s="0" t="n">
        <f aca="false">MONTH(AB964)</f>
        <v>11</v>
      </c>
      <c r="AD964" s="0" t="n">
        <f aca="false">DAY(AB964)</f>
        <v>10</v>
      </c>
    </row>
    <row r="965" customFormat="false" ht="12.75" hidden="false" customHeight="false" outlineLevel="0" collapsed="false">
      <c r="A965" s="0" t="n">
        <v>52</v>
      </c>
      <c r="B965" s="0" t="n">
        <v>2001</v>
      </c>
      <c r="C965" s="0" t="n">
        <v>314</v>
      </c>
      <c r="D965" s="0" t="n">
        <v>2400</v>
      </c>
      <c r="E965" s="0" t="n">
        <v>2.25</v>
      </c>
      <c r="F965" s="0" t="n">
        <v>62.75</v>
      </c>
      <c r="G965" s="0" t="n">
        <v>997.61</v>
      </c>
      <c r="H965" s="0" t="n">
        <v>0</v>
      </c>
      <c r="I965" s="0" t="n">
        <v>1.879</v>
      </c>
      <c r="J965" s="0" t="n">
        <v>0.422</v>
      </c>
      <c r="K965" s="0" t="n">
        <v>0.3</v>
      </c>
      <c r="L965" s="0" t="n">
        <v>178.8</v>
      </c>
      <c r="M965" s="0" t="n">
        <v>26.68</v>
      </c>
      <c r="N965" s="0" t="n">
        <v>2.828</v>
      </c>
      <c r="O965" s="0" t="n">
        <v>15.62</v>
      </c>
      <c r="P965" s="0" t="n">
        <v>12.45</v>
      </c>
      <c r="Q965" s="0" t="n">
        <v>900</v>
      </c>
      <c r="R965" s="0" t="n">
        <v>-1.5095</v>
      </c>
      <c r="S965" s="0" t="n">
        <v>11</v>
      </c>
      <c r="T965" s="0" t="n">
        <v>0.718</v>
      </c>
      <c r="U965" s="0" t="n">
        <v>1.441</v>
      </c>
      <c r="V965" s="0" t="n">
        <v>1.694</v>
      </c>
      <c r="W965" s="0" t="n">
        <f aca="false">F965/100*T965</f>
        <v>0.450545</v>
      </c>
      <c r="X965" s="0" t="n">
        <f aca="false">INT(D965/100)</f>
        <v>24</v>
      </c>
      <c r="Y965" s="0" t="n">
        <f aca="false">100*(D965/100-X965)</f>
        <v>0</v>
      </c>
      <c r="Z965" s="0" t="n">
        <f aca="false">X965+Y965/60</f>
        <v>24</v>
      </c>
      <c r="AA965" s="0" t="n">
        <f aca="false">C965+Z965/24-0.001</f>
        <v>314.999</v>
      </c>
      <c r="AB965" s="24" t="n">
        <f aca="false">DATE(B965,1,1)+C965-1</f>
        <v>37205</v>
      </c>
      <c r="AC965" s="0" t="n">
        <f aca="false">MONTH(AB965)</f>
        <v>11</v>
      </c>
      <c r="AD965" s="0" t="n">
        <f aca="false">DAY(AB965)</f>
        <v>10</v>
      </c>
    </row>
    <row r="966" customFormat="false" ht="12.75" hidden="false" customHeight="false" outlineLevel="0" collapsed="false">
      <c r="A966" s="0" t="n">
        <v>52</v>
      </c>
      <c r="B966" s="0" t="n">
        <v>2001</v>
      </c>
      <c r="C966" s="0" t="n">
        <v>315</v>
      </c>
      <c r="D966" s="0" t="n">
        <v>15</v>
      </c>
      <c r="E966" s="0" t="n">
        <v>2.411</v>
      </c>
      <c r="F966" s="0" t="n">
        <v>61.68</v>
      </c>
      <c r="G966" s="0" t="n">
        <v>997.83</v>
      </c>
      <c r="H966" s="0" t="n">
        <v>0</v>
      </c>
      <c r="I966" s="0" t="n">
        <v>1.08</v>
      </c>
      <c r="J966" s="0" t="n">
        <v>0.312</v>
      </c>
      <c r="K966" s="0" t="n">
        <v>0.164</v>
      </c>
      <c r="L966" s="0" t="n">
        <v>220.3</v>
      </c>
      <c r="M966" s="0" t="n">
        <v>30.03</v>
      </c>
      <c r="N966" s="0" t="n">
        <v>2.696</v>
      </c>
      <c r="O966" s="0" t="n">
        <v>15.71</v>
      </c>
      <c r="P966" s="0" t="n">
        <v>12.45</v>
      </c>
      <c r="Q966" s="0" t="n">
        <v>900</v>
      </c>
      <c r="R966" s="0" t="n">
        <v>-1.5138</v>
      </c>
      <c r="S966" s="0" t="n">
        <v>11</v>
      </c>
      <c r="T966" s="0" t="n">
        <v>0.726</v>
      </c>
      <c r="U966" s="0" t="n">
        <v>1.641</v>
      </c>
      <c r="V966" s="0" t="n">
        <v>1.823</v>
      </c>
      <c r="W966" s="0" t="n">
        <f aca="false">F966/100*T966</f>
        <v>0.4477968</v>
      </c>
      <c r="X966" s="0" t="n">
        <f aca="false">INT(D966/100)</f>
        <v>0</v>
      </c>
      <c r="Y966" s="0" t="n">
        <f aca="false">100*(D966/100-X966)</f>
        <v>15</v>
      </c>
      <c r="Z966" s="0" t="n">
        <f aca="false">X966+Y966/60</f>
        <v>0.25</v>
      </c>
      <c r="AA966" s="0" t="n">
        <f aca="false">C966+Z966/24-0.001</f>
        <v>315.009416666667</v>
      </c>
      <c r="AB966" s="24" t="n">
        <f aca="false">DATE(B966,1,1)+C966-1</f>
        <v>37206</v>
      </c>
      <c r="AC966" s="0" t="n">
        <f aca="false">MONTH(AB966)</f>
        <v>11</v>
      </c>
      <c r="AD966" s="0" t="n">
        <f aca="false">DAY(AB966)</f>
        <v>11</v>
      </c>
    </row>
    <row r="967" customFormat="false" ht="12.75" hidden="false" customHeight="false" outlineLevel="0" collapsed="false">
      <c r="A967" s="0" t="n">
        <v>52</v>
      </c>
      <c r="B967" s="0" t="n">
        <v>2001</v>
      </c>
      <c r="C967" s="0" t="n">
        <v>315</v>
      </c>
      <c r="D967" s="0" t="n">
        <v>30</v>
      </c>
      <c r="E967" s="0" t="n">
        <v>2.705</v>
      </c>
      <c r="F967" s="0" t="n">
        <v>60.16</v>
      </c>
      <c r="G967" s="0" t="n">
        <v>998.11</v>
      </c>
      <c r="H967" s="0" t="n">
        <v>0</v>
      </c>
      <c r="I967" s="0" t="n">
        <v>1.879</v>
      </c>
      <c r="J967" s="0" t="n">
        <v>0.276</v>
      </c>
      <c r="K967" s="0" t="n">
        <v>0.24</v>
      </c>
      <c r="L967" s="0" t="n">
        <v>253.8</v>
      </c>
      <c r="M967" s="0" t="n">
        <v>14.52</v>
      </c>
      <c r="N967" s="0" t="n">
        <v>2.489</v>
      </c>
      <c r="O967" s="0" t="n">
        <v>15.75</v>
      </c>
      <c r="P967" s="0" t="n">
        <v>12.44</v>
      </c>
      <c r="Q967" s="0" t="n">
        <v>900</v>
      </c>
      <c r="R967" s="0" t="n">
        <v>-1.525</v>
      </c>
      <c r="S967" s="0" t="n">
        <v>11</v>
      </c>
      <c r="T967" s="0" t="n">
        <v>0.742</v>
      </c>
      <c r="U967" s="0" t="n">
        <v>2.028</v>
      </c>
      <c r="V967" s="0" t="n">
        <v>1.979</v>
      </c>
      <c r="W967" s="0" t="n">
        <f aca="false">F967/100*T967</f>
        <v>0.4463872</v>
      </c>
      <c r="X967" s="0" t="n">
        <f aca="false">INT(D967/100)</f>
        <v>0</v>
      </c>
      <c r="Y967" s="0" t="n">
        <f aca="false">100*(D967/100-X967)</f>
        <v>30</v>
      </c>
      <c r="Z967" s="0" t="n">
        <f aca="false">X967+Y967/60</f>
        <v>0.5</v>
      </c>
      <c r="AA967" s="0" t="n">
        <f aca="false">C967+Z967/24-0.001</f>
        <v>315.019833333333</v>
      </c>
      <c r="AB967" s="24" t="n">
        <f aca="false">DATE(B967,1,1)+C967-1</f>
        <v>37206</v>
      </c>
      <c r="AC967" s="0" t="n">
        <f aca="false">MONTH(AB967)</f>
        <v>11</v>
      </c>
      <c r="AD967" s="0" t="n">
        <f aca="false">DAY(AB967)</f>
        <v>11</v>
      </c>
    </row>
    <row r="968" customFormat="false" ht="12.75" hidden="false" customHeight="false" outlineLevel="0" collapsed="false">
      <c r="A968" s="0" t="n">
        <v>52</v>
      </c>
      <c r="B968" s="0" t="n">
        <v>2001</v>
      </c>
      <c r="C968" s="0" t="n">
        <v>315</v>
      </c>
      <c r="D968" s="0" t="n">
        <v>45</v>
      </c>
      <c r="E968" s="0" t="n">
        <v>7.05</v>
      </c>
      <c r="F968" s="0" t="n">
        <v>44.35</v>
      </c>
      <c r="G968" s="0" t="n">
        <v>998.51</v>
      </c>
      <c r="H968" s="0" t="n">
        <v>0</v>
      </c>
      <c r="I968" s="0" t="n">
        <v>3.477</v>
      </c>
      <c r="J968" s="0" t="n">
        <v>1.171</v>
      </c>
      <c r="K968" s="0" t="n">
        <v>1.066</v>
      </c>
      <c r="L968" s="0" t="n">
        <v>274.1</v>
      </c>
      <c r="M968" s="0" t="n">
        <v>22.57</v>
      </c>
      <c r="N968" s="0" t="n">
        <v>2.391</v>
      </c>
      <c r="O968" s="0" t="n">
        <v>15.57</v>
      </c>
      <c r="P968" s="0" t="n">
        <v>12.43</v>
      </c>
      <c r="Q968" s="0" t="n">
        <v>900</v>
      </c>
      <c r="R968" s="0" t="n">
        <v>-1.4481</v>
      </c>
      <c r="S968" s="0" t="n">
        <v>11</v>
      </c>
      <c r="T968" s="0" t="n">
        <v>1.008</v>
      </c>
      <c r="U968" s="0" t="n">
        <v>6.278</v>
      </c>
      <c r="V968" s="0" t="n">
        <v>5.642</v>
      </c>
      <c r="W968" s="0" t="n">
        <f aca="false">F968/100*T968</f>
        <v>0.447048</v>
      </c>
      <c r="X968" s="0" t="n">
        <f aca="false">INT(D968/100)</f>
        <v>0</v>
      </c>
      <c r="Y968" s="0" t="n">
        <f aca="false">100*(D968/100-X968)</f>
        <v>45</v>
      </c>
      <c r="Z968" s="0" t="n">
        <f aca="false">X968+Y968/60</f>
        <v>0.75</v>
      </c>
      <c r="AA968" s="0" t="n">
        <f aca="false">C968+Z968/24-0.001</f>
        <v>315.03025</v>
      </c>
      <c r="AB968" s="24" t="n">
        <f aca="false">DATE(B968,1,1)+C968-1</f>
        <v>37206</v>
      </c>
      <c r="AC968" s="0" t="n">
        <f aca="false">MONTH(AB968)</f>
        <v>11</v>
      </c>
      <c r="AD968" s="0" t="n">
        <f aca="false">DAY(AB968)</f>
        <v>11</v>
      </c>
    </row>
    <row r="969" customFormat="false" ht="12.75" hidden="false" customHeight="false" outlineLevel="0" collapsed="false">
      <c r="A969" s="0" t="n">
        <v>52</v>
      </c>
      <c r="B969" s="0" t="n">
        <v>2001</v>
      </c>
      <c r="C969" s="0" t="n">
        <v>315</v>
      </c>
      <c r="D969" s="0" t="n">
        <v>100</v>
      </c>
      <c r="E969" s="0" t="n">
        <v>10.4</v>
      </c>
      <c r="F969" s="0" t="n">
        <v>37.01</v>
      </c>
      <c r="G969" s="0" t="n">
        <v>998.7</v>
      </c>
      <c r="H969" s="0" t="n">
        <v>0</v>
      </c>
      <c r="I969" s="0" t="n">
        <v>5.874</v>
      </c>
      <c r="J969" s="0" t="n">
        <v>2.047</v>
      </c>
      <c r="K969" s="0" t="n">
        <v>1.92</v>
      </c>
      <c r="L969" s="0" t="n">
        <v>290.1</v>
      </c>
      <c r="M969" s="0" t="n">
        <v>20.15</v>
      </c>
      <c r="N969" s="0" t="n">
        <v>2.921</v>
      </c>
      <c r="O969" s="0" t="n">
        <v>15.05</v>
      </c>
      <c r="P969" s="0" t="n">
        <v>12.43</v>
      </c>
      <c r="Q969" s="0" t="n">
        <v>900</v>
      </c>
      <c r="R969" s="0" t="n">
        <v>-1.479</v>
      </c>
      <c r="S969" s="0" t="n">
        <v>11</v>
      </c>
      <c r="T969" s="0" t="n">
        <v>1.261</v>
      </c>
      <c r="U969" s="0" t="n">
        <v>9.5</v>
      </c>
      <c r="V969" s="0" t="n">
        <v>9.46</v>
      </c>
      <c r="W969" s="0" t="n">
        <f aca="false">F969/100*T969</f>
        <v>0.4666961</v>
      </c>
      <c r="X969" s="0" t="n">
        <f aca="false">INT(D969/100)</f>
        <v>1</v>
      </c>
      <c r="Y969" s="0" t="n">
        <f aca="false">100*(D969/100-X969)</f>
        <v>0</v>
      </c>
      <c r="Z969" s="0" t="n">
        <f aca="false">X969+Y969/60</f>
        <v>1</v>
      </c>
      <c r="AA969" s="0" t="n">
        <f aca="false">C969+Z969/24-0.001</f>
        <v>315.040666666667</v>
      </c>
      <c r="AB969" s="24" t="n">
        <f aca="false">DATE(B969,1,1)+C969-1</f>
        <v>37206</v>
      </c>
      <c r="AC969" s="0" t="n">
        <f aca="false">MONTH(AB969)</f>
        <v>11</v>
      </c>
      <c r="AD969" s="0" t="n">
        <f aca="false">DAY(AB969)</f>
        <v>11</v>
      </c>
    </row>
    <row r="970" customFormat="false" ht="12.75" hidden="false" customHeight="false" outlineLevel="0" collapsed="false">
      <c r="A970" s="0" t="n">
        <v>52</v>
      </c>
      <c r="B970" s="0" t="n">
        <v>2001</v>
      </c>
      <c r="C970" s="0" t="n">
        <v>315</v>
      </c>
      <c r="D970" s="0" t="n">
        <v>115</v>
      </c>
      <c r="E970" s="0" t="n">
        <v>12.2</v>
      </c>
      <c r="F970" s="0" t="n">
        <v>33.93</v>
      </c>
      <c r="G970" s="0" t="n">
        <v>998.86</v>
      </c>
      <c r="H970" s="0" t="n">
        <v>0</v>
      </c>
      <c r="I970" s="0" t="n">
        <v>8.27</v>
      </c>
      <c r="J970" s="0" t="n">
        <v>3.127</v>
      </c>
      <c r="K970" s="0" t="n">
        <v>2.816</v>
      </c>
      <c r="L970" s="0" t="n">
        <v>300.2</v>
      </c>
      <c r="M970" s="0" t="n">
        <v>25.56</v>
      </c>
      <c r="N970" s="0" t="n">
        <v>4.365</v>
      </c>
      <c r="O970" s="0" t="n">
        <v>14.48</v>
      </c>
      <c r="P970" s="0" t="n">
        <v>12.45</v>
      </c>
      <c r="Q970" s="0" t="n">
        <v>900</v>
      </c>
      <c r="R970" s="0" t="n">
        <v>-1.5643</v>
      </c>
      <c r="S970" s="0" t="n">
        <v>11</v>
      </c>
      <c r="T970" s="0" t="n">
        <v>1.42</v>
      </c>
      <c r="U970" s="0" t="n">
        <v>11.62</v>
      </c>
      <c r="V970" s="0" t="n">
        <v>11.75</v>
      </c>
      <c r="W970" s="0" t="n">
        <f aca="false">F970/100*T970</f>
        <v>0.481806</v>
      </c>
      <c r="X970" s="0" t="n">
        <f aca="false">INT(D970/100)</f>
        <v>1</v>
      </c>
      <c r="Y970" s="0" t="n">
        <f aca="false">100*(D970/100-X970)</f>
        <v>15</v>
      </c>
      <c r="Z970" s="0" t="n">
        <f aca="false">X970+Y970/60</f>
        <v>1.25</v>
      </c>
      <c r="AA970" s="0" t="n">
        <f aca="false">C970+Z970/24-0.001</f>
        <v>315.051083333333</v>
      </c>
      <c r="AB970" s="24" t="n">
        <f aca="false">DATE(B970,1,1)+C970-1</f>
        <v>37206</v>
      </c>
      <c r="AC970" s="0" t="n">
        <f aca="false">MONTH(AB970)</f>
        <v>11</v>
      </c>
      <c r="AD970" s="0" t="n">
        <f aca="false">DAY(AB970)</f>
        <v>11</v>
      </c>
    </row>
    <row r="971" customFormat="false" ht="12.75" hidden="false" customHeight="false" outlineLevel="0" collapsed="false">
      <c r="A971" s="0" t="n">
        <v>52</v>
      </c>
      <c r="B971" s="0" t="n">
        <v>2001</v>
      </c>
      <c r="C971" s="0" t="n">
        <v>315</v>
      </c>
      <c r="D971" s="0" t="n">
        <v>130</v>
      </c>
      <c r="E971" s="0" t="n">
        <v>12.3</v>
      </c>
      <c r="F971" s="0" t="n">
        <v>34.66</v>
      </c>
      <c r="G971" s="0" t="n">
        <v>998.97</v>
      </c>
      <c r="H971" s="0" t="n">
        <v>0</v>
      </c>
      <c r="I971" s="0" t="n">
        <v>6.673</v>
      </c>
      <c r="J971" s="0" t="n">
        <v>3.005</v>
      </c>
      <c r="K971" s="0" t="n">
        <v>2.753</v>
      </c>
      <c r="L971" s="0" t="n">
        <v>315.1</v>
      </c>
      <c r="M971" s="0" t="n">
        <v>23.44</v>
      </c>
      <c r="N971" s="0" t="n">
        <v>6.31</v>
      </c>
      <c r="O971" s="0" t="n">
        <v>14.16</v>
      </c>
      <c r="P971" s="0" t="n">
        <v>12.45</v>
      </c>
      <c r="Q971" s="0" t="n">
        <v>900</v>
      </c>
      <c r="R971" s="0" t="n">
        <v>-1.5482</v>
      </c>
      <c r="S971" s="0" t="n">
        <v>11</v>
      </c>
      <c r="T971" s="0" t="n">
        <v>1.429</v>
      </c>
      <c r="U971" s="0" t="n">
        <v>11.31</v>
      </c>
      <c r="V971" s="0" t="n">
        <v>11.93</v>
      </c>
      <c r="W971" s="0" t="n">
        <f aca="false">F971/100*T971</f>
        <v>0.4952914</v>
      </c>
      <c r="X971" s="0" t="n">
        <f aca="false">INT(D971/100)</f>
        <v>1</v>
      </c>
      <c r="Y971" s="0" t="n">
        <f aca="false">100*(D971/100-X971)</f>
        <v>30</v>
      </c>
      <c r="Z971" s="0" t="n">
        <f aca="false">X971+Y971/60</f>
        <v>1.5</v>
      </c>
      <c r="AA971" s="0" t="n">
        <f aca="false">C971+Z971/24-0.001</f>
        <v>315.0615</v>
      </c>
      <c r="AB971" s="24" t="n">
        <f aca="false">DATE(B971,1,1)+C971-1</f>
        <v>37206</v>
      </c>
      <c r="AC971" s="0" t="n">
        <f aca="false">MONTH(AB971)</f>
        <v>11</v>
      </c>
      <c r="AD971" s="0" t="n">
        <f aca="false">DAY(AB971)</f>
        <v>11</v>
      </c>
    </row>
    <row r="972" customFormat="false" ht="12.75" hidden="false" customHeight="false" outlineLevel="0" collapsed="false">
      <c r="A972" s="0" t="n">
        <v>52</v>
      </c>
      <c r="B972" s="0" t="n">
        <v>2001</v>
      </c>
      <c r="C972" s="0" t="n">
        <v>315</v>
      </c>
      <c r="D972" s="0" t="n">
        <v>145</v>
      </c>
      <c r="E972" s="0" t="n">
        <v>11.89</v>
      </c>
      <c r="F972" s="0" t="n">
        <v>36.19</v>
      </c>
      <c r="G972" s="0" t="n">
        <v>999.2</v>
      </c>
      <c r="H972" s="0" t="n">
        <v>0</v>
      </c>
      <c r="I972" s="0" t="n">
        <v>3.477</v>
      </c>
      <c r="J972" s="0" t="n">
        <v>1.74</v>
      </c>
      <c r="K972" s="0" t="n">
        <v>1.47</v>
      </c>
      <c r="L972" s="0" t="n">
        <v>313.3</v>
      </c>
      <c r="M972" s="0" t="n">
        <v>31.74</v>
      </c>
      <c r="N972" s="0" t="n">
        <v>8</v>
      </c>
      <c r="O972" s="0" t="n">
        <v>14.08</v>
      </c>
      <c r="P972" s="0" t="n">
        <v>12.46</v>
      </c>
      <c r="Q972" s="0" t="n">
        <v>900</v>
      </c>
      <c r="R972" s="0" t="n">
        <v>-1.5139</v>
      </c>
      <c r="S972" s="0" t="n">
        <v>11</v>
      </c>
      <c r="T972" s="0" t="n">
        <v>1.391</v>
      </c>
      <c r="U972" s="0" t="n">
        <v>10.62</v>
      </c>
      <c r="V972" s="0" t="n">
        <v>11.42</v>
      </c>
      <c r="W972" s="0" t="n">
        <f aca="false">F972/100*T972</f>
        <v>0.5034029</v>
      </c>
      <c r="X972" s="0" t="n">
        <f aca="false">INT(D972/100)</f>
        <v>1</v>
      </c>
      <c r="Y972" s="0" t="n">
        <f aca="false">100*(D972/100-X972)</f>
        <v>45</v>
      </c>
      <c r="Z972" s="0" t="n">
        <f aca="false">X972+Y972/60</f>
        <v>1.75</v>
      </c>
      <c r="AA972" s="0" t="n">
        <f aca="false">C972+Z972/24-0.001</f>
        <v>315.071916666667</v>
      </c>
      <c r="AB972" s="24" t="n">
        <f aca="false">DATE(B972,1,1)+C972-1</f>
        <v>37206</v>
      </c>
      <c r="AC972" s="0" t="n">
        <f aca="false">MONTH(AB972)</f>
        <v>11</v>
      </c>
      <c r="AD972" s="0" t="n">
        <f aca="false">DAY(AB972)</f>
        <v>11</v>
      </c>
    </row>
    <row r="973" customFormat="false" ht="12.75" hidden="false" customHeight="false" outlineLevel="0" collapsed="false">
      <c r="A973" s="0" t="n">
        <v>52</v>
      </c>
      <c r="B973" s="0" t="n">
        <v>2001</v>
      </c>
      <c r="C973" s="0" t="n">
        <v>315</v>
      </c>
      <c r="D973" s="0" t="n">
        <v>200</v>
      </c>
      <c r="E973" s="0" t="n">
        <v>11.28</v>
      </c>
      <c r="F973" s="0" t="n">
        <v>37.54</v>
      </c>
      <c r="G973" s="0" t="n">
        <v>999.46</v>
      </c>
      <c r="H973" s="0" t="n">
        <v>0</v>
      </c>
      <c r="I973" s="0" t="n">
        <v>4.276</v>
      </c>
      <c r="J973" s="0" t="n">
        <v>1.02</v>
      </c>
      <c r="K973" s="0" t="n">
        <v>0.826</v>
      </c>
      <c r="L973" s="0" t="n">
        <v>328.8</v>
      </c>
      <c r="M973" s="0" t="n">
        <v>25.36</v>
      </c>
      <c r="N973" s="0" t="n">
        <v>9.09</v>
      </c>
      <c r="O973" s="0" t="n">
        <v>14.11</v>
      </c>
      <c r="P973" s="0" t="n">
        <v>12.46</v>
      </c>
      <c r="Q973" s="0" t="n">
        <v>900</v>
      </c>
      <c r="R973" s="0" t="n">
        <v>-1.5526</v>
      </c>
      <c r="S973" s="0" t="n">
        <v>11</v>
      </c>
      <c r="T973" s="0" t="n">
        <v>1.337</v>
      </c>
      <c r="U973" s="0" t="n">
        <v>9.84</v>
      </c>
      <c r="V973" s="0" t="n">
        <v>10.74</v>
      </c>
      <c r="W973" s="0" t="n">
        <f aca="false">F973/100*T973</f>
        <v>0.5019098</v>
      </c>
      <c r="X973" s="0" t="n">
        <f aca="false">INT(D973/100)</f>
        <v>2</v>
      </c>
      <c r="Y973" s="0" t="n">
        <f aca="false">100*(D973/100-X973)</f>
        <v>0</v>
      </c>
      <c r="Z973" s="0" t="n">
        <f aca="false">X973+Y973/60</f>
        <v>2</v>
      </c>
      <c r="AA973" s="0" t="n">
        <f aca="false">C973+Z973/24-0.001</f>
        <v>315.082333333333</v>
      </c>
      <c r="AB973" s="24" t="n">
        <f aca="false">DATE(B973,1,1)+C973-1</f>
        <v>37206</v>
      </c>
      <c r="AC973" s="0" t="n">
        <f aca="false">MONTH(AB973)</f>
        <v>11</v>
      </c>
      <c r="AD973" s="0" t="n">
        <f aca="false">DAY(AB973)</f>
        <v>11</v>
      </c>
    </row>
    <row r="974" customFormat="false" ht="12.75" hidden="false" customHeight="false" outlineLevel="0" collapsed="false">
      <c r="A974" s="0" t="n">
        <v>52</v>
      </c>
      <c r="B974" s="0" t="n">
        <v>2001</v>
      </c>
      <c r="C974" s="0" t="n">
        <v>315</v>
      </c>
      <c r="D974" s="0" t="n">
        <v>215</v>
      </c>
      <c r="E974" s="0" t="n">
        <v>10.38</v>
      </c>
      <c r="F974" s="0" t="n">
        <v>41.35</v>
      </c>
      <c r="G974" s="0" t="n">
        <v>999.59</v>
      </c>
      <c r="H974" s="0" t="n">
        <v>0</v>
      </c>
      <c r="I974" s="0" t="n">
        <v>3.477</v>
      </c>
      <c r="J974" s="0" t="n">
        <v>0.773</v>
      </c>
      <c r="K974" s="0" t="n">
        <v>0.369</v>
      </c>
      <c r="L974" s="0" t="n">
        <v>286.3</v>
      </c>
      <c r="M974" s="0" t="n">
        <v>44.19</v>
      </c>
      <c r="N974" s="0" t="n">
        <v>9.62</v>
      </c>
      <c r="O974" s="0" t="n">
        <v>14.17</v>
      </c>
      <c r="P974" s="0" t="n">
        <v>12.46</v>
      </c>
      <c r="Q974" s="0" t="n">
        <v>900</v>
      </c>
      <c r="R974" s="0" t="n">
        <v>-1.5367</v>
      </c>
      <c r="S974" s="0" t="n">
        <v>11</v>
      </c>
      <c r="T974" s="0" t="n">
        <v>1.259</v>
      </c>
      <c r="U974" s="0" t="n">
        <v>8.81</v>
      </c>
      <c r="V974" s="0" t="n">
        <v>9.86</v>
      </c>
      <c r="W974" s="0" t="n">
        <f aca="false">F974/100*T974</f>
        <v>0.5205965</v>
      </c>
      <c r="X974" s="0" t="n">
        <f aca="false">INT(D974/100)</f>
        <v>2</v>
      </c>
      <c r="Y974" s="0" t="n">
        <f aca="false">100*(D974/100-X974)</f>
        <v>15</v>
      </c>
      <c r="Z974" s="0" t="n">
        <f aca="false">X974+Y974/60</f>
        <v>2.25</v>
      </c>
      <c r="AA974" s="0" t="n">
        <f aca="false">C974+Z974/24-0.001</f>
        <v>315.09275</v>
      </c>
      <c r="AB974" s="24" t="n">
        <f aca="false">DATE(B974,1,1)+C974-1</f>
        <v>37206</v>
      </c>
      <c r="AC974" s="0" t="n">
        <f aca="false">MONTH(AB974)</f>
        <v>11</v>
      </c>
      <c r="AD974" s="0" t="n">
        <f aca="false">DAY(AB974)</f>
        <v>11</v>
      </c>
    </row>
    <row r="975" customFormat="false" ht="12.75" hidden="false" customHeight="false" outlineLevel="0" collapsed="false">
      <c r="A975" s="0" t="n">
        <v>52</v>
      </c>
      <c r="B975" s="0" t="n">
        <v>2001</v>
      </c>
      <c r="C975" s="0" t="n">
        <v>315</v>
      </c>
      <c r="D975" s="0" t="n">
        <v>230</v>
      </c>
      <c r="E975" s="0" t="n">
        <v>10.46</v>
      </c>
      <c r="F975" s="0" t="n">
        <v>42.39</v>
      </c>
      <c r="G975" s="0" t="n">
        <v>999.64</v>
      </c>
      <c r="H975" s="0" t="n">
        <v>0</v>
      </c>
      <c r="I975" s="0" t="n">
        <v>2.678</v>
      </c>
      <c r="J975" s="0" t="n">
        <v>1.117</v>
      </c>
      <c r="K975" s="0" t="n">
        <v>1.003</v>
      </c>
      <c r="L975" s="0" t="n">
        <v>282.3</v>
      </c>
      <c r="M975" s="0" t="n">
        <v>24.21</v>
      </c>
      <c r="N975" s="0" t="n">
        <v>9.8</v>
      </c>
      <c r="O975" s="0" t="n">
        <v>14.14</v>
      </c>
      <c r="P975" s="0" t="n">
        <v>12.46</v>
      </c>
      <c r="Q975" s="0" t="n">
        <v>900</v>
      </c>
      <c r="R975" s="0" t="n">
        <v>-1.548</v>
      </c>
      <c r="S975" s="0" t="n">
        <v>11</v>
      </c>
      <c r="T975" s="0" t="n">
        <v>1.266</v>
      </c>
      <c r="U975" s="0" t="n">
        <v>9.16</v>
      </c>
      <c r="V975" s="0" t="n">
        <v>10.16</v>
      </c>
      <c r="W975" s="0" t="n">
        <f aca="false">F975/100*T975</f>
        <v>0.5366574</v>
      </c>
      <c r="X975" s="0" t="n">
        <f aca="false">INT(D975/100)</f>
        <v>2</v>
      </c>
      <c r="Y975" s="0" t="n">
        <f aca="false">100*(D975/100-X975)</f>
        <v>30</v>
      </c>
      <c r="Z975" s="0" t="n">
        <f aca="false">X975+Y975/60</f>
        <v>2.5</v>
      </c>
      <c r="AA975" s="0" t="n">
        <f aca="false">C975+Z975/24-0.001</f>
        <v>315.103166666667</v>
      </c>
      <c r="AB975" s="24" t="n">
        <f aca="false">DATE(B975,1,1)+C975-1</f>
        <v>37206</v>
      </c>
      <c r="AC975" s="0" t="n">
        <f aca="false">MONTH(AB975)</f>
        <v>11</v>
      </c>
      <c r="AD975" s="0" t="n">
        <f aca="false">DAY(AB975)</f>
        <v>11</v>
      </c>
    </row>
    <row r="976" customFormat="false" ht="12.75" hidden="false" customHeight="false" outlineLevel="0" collapsed="false">
      <c r="A976" s="0" t="n">
        <v>52</v>
      </c>
      <c r="B976" s="0" t="n">
        <v>2001</v>
      </c>
      <c r="C976" s="0" t="n">
        <v>315</v>
      </c>
      <c r="D976" s="0" t="n">
        <v>245</v>
      </c>
      <c r="E976" s="0" t="n">
        <v>10.52</v>
      </c>
      <c r="F976" s="0" t="n">
        <v>43.22</v>
      </c>
      <c r="G976" s="0" t="n">
        <v>999.79</v>
      </c>
      <c r="H976" s="0" t="n">
        <v>0</v>
      </c>
      <c r="I976" s="0" t="n">
        <v>2.678</v>
      </c>
      <c r="J976" s="0" t="n">
        <v>1.171</v>
      </c>
      <c r="K976" s="0" t="n">
        <v>1.058</v>
      </c>
      <c r="L976" s="0" t="n">
        <v>278.2</v>
      </c>
      <c r="M976" s="0" t="n">
        <v>24.04</v>
      </c>
      <c r="N976" s="0" t="n">
        <v>9.91</v>
      </c>
      <c r="O976" s="0" t="n">
        <v>14.1</v>
      </c>
      <c r="P976" s="0" t="n">
        <v>12.46</v>
      </c>
      <c r="Q976" s="0" t="n">
        <v>900</v>
      </c>
      <c r="R976" s="0" t="n">
        <v>-1.5353</v>
      </c>
      <c r="S976" s="0" t="n">
        <v>11</v>
      </c>
      <c r="T976" s="0" t="n">
        <v>1.271</v>
      </c>
      <c r="U976" s="0" t="n">
        <v>9.04</v>
      </c>
      <c r="V976" s="0" t="n">
        <v>10.21</v>
      </c>
      <c r="W976" s="0" t="n">
        <f aca="false">F976/100*T976</f>
        <v>0.5493262</v>
      </c>
      <c r="X976" s="0" t="n">
        <f aca="false">INT(D976/100)</f>
        <v>2</v>
      </c>
      <c r="Y976" s="0" t="n">
        <f aca="false">100*(D976/100-X976)</f>
        <v>45</v>
      </c>
      <c r="Z976" s="0" t="n">
        <f aca="false">X976+Y976/60</f>
        <v>2.75</v>
      </c>
      <c r="AA976" s="0" t="n">
        <f aca="false">C976+Z976/24-0.001</f>
        <v>315.113583333333</v>
      </c>
      <c r="AB976" s="24" t="n">
        <f aca="false">DATE(B976,1,1)+C976-1</f>
        <v>37206</v>
      </c>
      <c r="AC976" s="0" t="n">
        <f aca="false">MONTH(AB976)</f>
        <v>11</v>
      </c>
      <c r="AD976" s="0" t="n">
        <f aca="false">DAY(AB976)</f>
        <v>11</v>
      </c>
    </row>
    <row r="977" customFormat="false" ht="12.75" hidden="false" customHeight="false" outlineLevel="0" collapsed="false">
      <c r="A977" s="0" t="n">
        <v>52</v>
      </c>
      <c r="B977" s="0" t="n">
        <v>2001</v>
      </c>
      <c r="C977" s="0" t="n">
        <v>315</v>
      </c>
      <c r="D977" s="0" t="n">
        <v>300</v>
      </c>
      <c r="E977" s="0" t="n">
        <v>10.85</v>
      </c>
      <c r="F977" s="0" t="n">
        <v>44.09</v>
      </c>
      <c r="G977" s="0" t="n">
        <v>999.92</v>
      </c>
      <c r="H977" s="0" t="n">
        <v>0</v>
      </c>
      <c r="I977" s="0" t="n">
        <v>4.276</v>
      </c>
      <c r="J977" s="0" t="n">
        <v>1.668</v>
      </c>
      <c r="K977" s="0" t="n">
        <v>1.535</v>
      </c>
      <c r="L977" s="0" t="n">
        <v>280.1</v>
      </c>
      <c r="M977" s="0" t="n">
        <v>22.73</v>
      </c>
      <c r="N977" s="0" t="n">
        <v>10.05</v>
      </c>
      <c r="O977" s="0" t="n">
        <v>14.03</v>
      </c>
      <c r="P977" s="0" t="n">
        <v>12.46</v>
      </c>
      <c r="Q977" s="0" t="n">
        <v>900</v>
      </c>
      <c r="R977" s="0" t="n">
        <v>-1.4934</v>
      </c>
      <c r="S977" s="0" t="n">
        <v>11</v>
      </c>
      <c r="T977" s="0" t="n">
        <v>1.299</v>
      </c>
      <c r="U977" s="0" t="n">
        <v>9.42</v>
      </c>
      <c r="V977" s="0" t="n">
        <v>10.62</v>
      </c>
      <c r="W977" s="0" t="n">
        <f aca="false">F977/100*T977</f>
        <v>0.5727291</v>
      </c>
      <c r="X977" s="0" t="n">
        <f aca="false">INT(D977/100)</f>
        <v>3</v>
      </c>
      <c r="Y977" s="0" t="n">
        <f aca="false">100*(D977/100-X977)</f>
        <v>0</v>
      </c>
      <c r="Z977" s="0" t="n">
        <f aca="false">X977+Y977/60</f>
        <v>3</v>
      </c>
      <c r="AA977" s="0" t="n">
        <f aca="false">C977+Z977/24-0.001</f>
        <v>315.124</v>
      </c>
      <c r="AB977" s="24" t="n">
        <f aca="false">DATE(B977,1,1)+C977-1</f>
        <v>37206</v>
      </c>
      <c r="AC977" s="0" t="n">
        <f aca="false">MONTH(AB977)</f>
        <v>11</v>
      </c>
      <c r="AD977" s="0" t="n">
        <f aca="false">DAY(AB977)</f>
        <v>11</v>
      </c>
    </row>
    <row r="978" customFormat="false" ht="12.75" hidden="false" customHeight="false" outlineLevel="0" collapsed="false">
      <c r="A978" s="0" t="n">
        <v>52</v>
      </c>
      <c r="B978" s="0" t="n">
        <v>2001</v>
      </c>
      <c r="C978" s="0" t="n">
        <v>315</v>
      </c>
      <c r="D978" s="0" t="n">
        <v>315</v>
      </c>
      <c r="E978" s="0" t="n">
        <v>10.91</v>
      </c>
      <c r="F978" s="0" t="n">
        <v>44.78</v>
      </c>
      <c r="G978" s="0" t="n">
        <v>999.99</v>
      </c>
      <c r="H978" s="0" t="n">
        <v>0</v>
      </c>
      <c r="I978" s="0" t="n">
        <v>3.477</v>
      </c>
      <c r="J978" s="0" t="n">
        <v>1.744</v>
      </c>
      <c r="K978" s="0" t="n">
        <v>1.614</v>
      </c>
      <c r="L978" s="0" t="n">
        <v>274.1</v>
      </c>
      <c r="M978" s="0" t="n">
        <v>22.06</v>
      </c>
      <c r="N978" s="0" t="n">
        <v>10.24</v>
      </c>
      <c r="O978" s="0" t="n">
        <v>13.98</v>
      </c>
      <c r="P978" s="0" t="n">
        <v>12.46</v>
      </c>
      <c r="Q978" s="0" t="n">
        <v>900</v>
      </c>
      <c r="R978" s="0" t="n">
        <v>-1.4485</v>
      </c>
      <c r="S978" s="0" t="n">
        <v>11</v>
      </c>
      <c r="T978" s="0" t="n">
        <v>1.304</v>
      </c>
      <c r="U978" s="0" t="n">
        <v>9.59</v>
      </c>
      <c r="V978" s="0" t="n">
        <v>10.74</v>
      </c>
      <c r="W978" s="0" t="n">
        <f aca="false">F978/100*T978</f>
        <v>0.5839312</v>
      </c>
      <c r="X978" s="0" t="n">
        <f aca="false">INT(D978/100)</f>
        <v>3</v>
      </c>
      <c r="Y978" s="0" t="n">
        <f aca="false">100*(D978/100-X978)</f>
        <v>15</v>
      </c>
      <c r="Z978" s="0" t="n">
        <f aca="false">X978+Y978/60</f>
        <v>3.25</v>
      </c>
      <c r="AA978" s="0" t="n">
        <f aca="false">C978+Z978/24-0.001</f>
        <v>315.134416666667</v>
      </c>
      <c r="AB978" s="24" t="n">
        <f aca="false">DATE(B978,1,1)+C978-1</f>
        <v>37206</v>
      </c>
      <c r="AC978" s="0" t="n">
        <f aca="false">MONTH(AB978)</f>
        <v>11</v>
      </c>
      <c r="AD978" s="0" t="n">
        <f aca="false">DAY(AB978)</f>
        <v>11</v>
      </c>
    </row>
    <row r="979" customFormat="false" ht="12.75" hidden="false" customHeight="false" outlineLevel="0" collapsed="false">
      <c r="A979" s="0" t="n">
        <v>52</v>
      </c>
      <c r="B979" s="0" t="n">
        <v>2001</v>
      </c>
      <c r="C979" s="0" t="n">
        <v>315</v>
      </c>
      <c r="D979" s="0" t="n">
        <v>330</v>
      </c>
      <c r="E979" s="0" t="n">
        <v>10.86</v>
      </c>
      <c r="F979" s="0" t="n">
        <v>45.64</v>
      </c>
      <c r="G979" s="0" t="n">
        <v>1000</v>
      </c>
      <c r="H979" s="0" t="n">
        <v>0</v>
      </c>
      <c r="I979" s="0" t="n">
        <v>3.477</v>
      </c>
      <c r="J979" s="0" t="n">
        <v>1.318</v>
      </c>
      <c r="K979" s="0" t="n">
        <v>1.055</v>
      </c>
      <c r="L979" s="0" t="n">
        <v>265.3</v>
      </c>
      <c r="M979" s="0" t="n">
        <v>34.9</v>
      </c>
      <c r="N979" s="0" t="n">
        <v>10.46</v>
      </c>
      <c r="O979" s="0" t="n">
        <v>13.95</v>
      </c>
      <c r="P979" s="0" t="n">
        <v>12.46</v>
      </c>
      <c r="Q979" s="0" t="n">
        <v>900</v>
      </c>
      <c r="R979" s="0" t="n">
        <v>-1.4647</v>
      </c>
      <c r="S979" s="0" t="n">
        <v>11</v>
      </c>
      <c r="T979" s="0" t="n">
        <v>1.3</v>
      </c>
      <c r="U979" s="0" t="n">
        <v>9.56</v>
      </c>
      <c r="V979" s="0" t="n">
        <v>10.69</v>
      </c>
      <c r="W979" s="0" t="n">
        <f aca="false">F979/100*T979</f>
        <v>0.59332</v>
      </c>
      <c r="X979" s="0" t="n">
        <f aca="false">INT(D979/100)</f>
        <v>3</v>
      </c>
      <c r="Y979" s="0" t="n">
        <f aca="false">100*(D979/100-X979)</f>
        <v>30</v>
      </c>
      <c r="Z979" s="0" t="n">
        <f aca="false">X979+Y979/60</f>
        <v>3.5</v>
      </c>
      <c r="AA979" s="0" t="n">
        <f aca="false">C979+Z979/24-0.001</f>
        <v>315.144833333333</v>
      </c>
      <c r="AB979" s="24" t="n">
        <f aca="false">DATE(B979,1,1)+C979-1</f>
        <v>37206</v>
      </c>
      <c r="AC979" s="0" t="n">
        <f aca="false">MONTH(AB979)</f>
        <v>11</v>
      </c>
      <c r="AD979" s="0" t="n">
        <f aca="false">DAY(AB979)</f>
        <v>11</v>
      </c>
    </row>
    <row r="980" customFormat="false" ht="12.75" hidden="false" customHeight="false" outlineLevel="0" collapsed="false">
      <c r="A980" s="0" t="n">
        <v>52</v>
      </c>
      <c r="B980" s="0" t="n">
        <v>2001</v>
      </c>
      <c r="C980" s="0" t="n">
        <v>315</v>
      </c>
      <c r="D980" s="0" t="n">
        <v>345</v>
      </c>
      <c r="E980" s="0" t="n">
        <v>10.82</v>
      </c>
      <c r="F980" s="0" t="n">
        <v>46.58</v>
      </c>
      <c r="G980" s="0" t="n">
        <v>1000.2</v>
      </c>
      <c r="H980" s="0" t="n">
        <v>0</v>
      </c>
      <c r="I980" s="0" t="n">
        <v>4.276</v>
      </c>
      <c r="J980" s="0" t="n">
        <v>1.708</v>
      </c>
      <c r="K980" s="0" t="n">
        <v>1.55</v>
      </c>
      <c r="L980" s="0" t="n">
        <v>267.3</v>
      </c>
      <c r="M980" s="0" t="n">
        <v>24.53</v>
      </c>
      <c r="N980" s="0" t="n">
        <v>10.63</v>
      </c>
      <c r="O980" s="0" t="n">
        <v>13.96</v>
      </c>
      <c r="P980" s="0" t="n">
        <v>12.45</v>
      </c>
      <c r="Q980" s="0" t="n">
        <v>900</v>
      </c>
      <c r="R980" s="0" t="n">
        <v>-1.5266</v>
      </c>
      <c r="S980" s="0" t="n">
        <v>11</v>
      </c>
      <c r="T980" s="0" t="n">
        <v>1.296</v>
      </c>
      <c r="U980" s="0" t="n">
        <v>9.56</v>
      </c>
      <c r="V980" s="0" t="n">
        <v>10.64</v>
      </c>
      <c r="W980" s="0" t="n">
        <f aca="false">F980/100*T980</f>
        <v>0.6036768</v>
      </c>
      <c r="X980" s="0" t="n">
        <f aca="false">INT(D980/100)</f>
        <v>3</v>
      </c>
      <c r="Y980" s="0" t="n">
        <f aca="false">100*(D980/100-X980)</f>
        <v>45</v>
      </c>
      <c r="Z980" s="0" t="n">
        <f aca="false">X980+Y980/60</f>
        <v>3.75</v>
      </c>
      <c r="AA980" s="0" t="n">
        <f aca="false">C980+Z980/24-0.001</f>
        <v>315.15525</v>
      </c>
      <c r="AB980" s="24" t="n">
        <f aca="false">DATE(B980,1,1)+C980-1</f>
        <v>37206</v>
      </c>
      <c r="AC980" s="0" t="n">
        <f aca="false">MONTH(AB980)</f>
        <v>11</v>
      </c>
      <c r="AD980" s="0" t="n">
        <f aca="false">DAY(AB980)</f>
        <v>11</v>
      </c>
    </row>
    <row r="981" customFormat="false" ht="12.75" hidden="false" customHeight="false" outlineLevel="0" collapsed="false">
      <c r="A981" s="0" t="n">
        <v>52</v>
      </c>
      <c r="B981" s="0" t="n">
        <v>2001</v>
      </c>
      <c r="C981" s="0" t="n">
        <v>315</v>
      </c>
      <c r="D981" s="0" t="n">
        <v>400</v>
      </c>
      <c r="E981" s="0" t="n">
        <v>10.68</v>
      </c>
      <c r="F981" s="0" t="n">
        <v>47.84</v>
      </c>
      <c r="G981" s="0" t="n">
        <v>1000.3</v>
      </c>
      <c r="H981" s="0" t="n">
        <v>0</v>
      </c>
      <c r="I981" s="0" t="n">
        <v>5.874</v>
      </c>
      <c r="J981" s="0" t="n">
        <v>1.972</v>
      </c>
      <c r="K981" s="0" t="n">
        <v>1.838</v>
      </c>
      <c r="L981" s="0" t="n">
        <v>277.6</v>
      </c>
      <c r="M981" s="0" t="n">
        <v>21.08</v>
      </c>
      <c r="N981" s="0" t="n">
        <v>10.71</v>
      </c>
      <c r="O981" s="0" t="n">
        <v>14.02</v>
      </c>
      <c r="P981" s="0" t="n">
        <v>12.44</v>
      </c>
      <c r="Q981" s="0" t="n">
        <v>900</v>
      </c>
      <c r="R981" s="0" t="n">
        <v>-1.5119</v>
      </c>
      <c r="S981" s="0" t="n">
        <v>11</v>
      </c>
      <c r="T981" s="0" t="n">
        <v>1.284</v>
      </c>
      <c r="U981" s="0" t="n">
        <v>9.09</v>
      </c>
      <c r="V981" s="0" t="n">
        <v>10.41</v>
      </c>
      <c r="W981" s="0" t="n">
        <f aca="false">F981/100*T981</f>
        <v>0.6142656</v>
      </c>
      <c r="X981" s="0" t="n">
        <f aca="false">INT(D981/100)</f>
        <v>4</v>
      </c>
      <c r="Y981" s="0" t="n">
        <f aca="false">100*(D981/100-X981)</f>
        <v>0</v>
      </c>
      <c r="Z981" s="0" t="n">
        <f aca="false">X981+Y981/60</f>
        <v>4</v>
      </c>
      <c r="AA981" s="0" t="n">
        <f aca="false">C981+Z981/24-0.001</f>
        <v>315.165666666667</v>
      </c>
      <c r="AB981" s="24" t="n">
        <f aca="false">DATE(B981,1,1)+C981-1</f>
        <v>37206</v>
      </c>
      <c r="AC981" s="0" t="n">
        <f aca="false">MONTH(AB981)</f>
        <v>11</v>
      </c>
      <c r="AD981" s="0" t="n">
        <f aca="false">DAY(AB981)</f>
        <v>11</v>
      </c>
    </row>
    <row r="982" customFormat="false" ht="12.75" hidden="false" customHeight="false" outlineLevel="0" collapsed="false">
      <c r="A982" s="0" t="n">
        <v>52</v>
      </c>
      <c r="B982" s="0" t="n">
        <v>2001</v>
      </c>
      <c r="C982" s="0" t="n">
        <v>315</v>
      </c>
      <c r="D982" s="0" t="n">
        <v>415</v>
      </c>
      <c r="E982" s="0" t="n">
        <v>10.55</v>
      </c>
      <c r="F982" s="0" t="n">
        <v>48.98</v>
      </c>
      <c r="G982" s="0" t="n">
        <v>1000.6</v>
      </c>
      <c r="H982" s="0" t="n">
        <v>0</v>
      </c>
      <c r="I982" s="0" t="n">
        <v>5.075</v>
      </c>
      <c r="J982" s="0" t="n">
        <v>1.978</v>
      </c>
      <c r="K982" s="0" t="n">
        <v>1.724</v>
      </c>
      <c r="L982" s="0" t="n">
        <v>291.1</v>
      </c>
      <c r="M982" s="0" t="n">
        <v>28.81</v>
      </c>
      <c r="N982" s="0" t="n">
        <v>10.66</v>
      </c>
      <c r="O982" s="0" t="n">
        <v>14.05</v>
      </c>
      <c r="P982" s="0" t="n">
        <v>12.44</v>
      </c>
      <c r="Q982" s="0" t="n">
        <v>900</v>
      </c>
      <c r="R982" s="0" t="n">
        <v>-1.5192</v>
      </c>
      <c r="S982" s="0" t="n">
        <v>11</v>
      </c>
      <c r="T982" s="0" t="n">
        <v>1.273</v>
      </c>
      <c r="U982" s="0" t="n">
        <v>9.07</v>
      </c>
      <c r="V982" s="0" t="n">
        <v>10.24</v>
      </c>
      <c r="W982" s="0" t="n">
        <f aca="false">F982/100*T982</f>
        <v>0.6235154</v>
      </c>
      <c r="X982" s="0" t="n">
        <f aca="false">INT(D982/100)</f>
        <v>4</v>
      </c>
      <c r="Y982" s="0" t="n">
        <f aca="false">100*(D982/100-X982)</f>
        <v>15</v>
      </c>
      <c r="Z982" s="0" t="n">
        <f aca="false">X982+Y982/60</f>
        <v>4.25</v>
      </c>
      <c r="AA982" s="0" t="n">
        <f aca="false">C982+Z982/24-0.001</f>
        <v>315.176083333333</v>
      </c>
      <c r="AB982" s="24" t="n">
        <f aca="false">DATE(B982,1,1)+C982-1</f>
        <v>37206</v>
      </c>
      <c r="AC982" s="0" t="n">
        <f aca="false">MONTH(AB982)</f>
        <v>11</v>
      </c>
      <c r="AD982" s="0" t="n">
        <f aca="false">DAY(AB982)</f>
        <v>11</v>
      </c>
    </row>
    <row r="983" customFormat="false" ht="12.75" hidden="false" customHeight="false" outlineLevel="0" collapsed="false">
      <c r="A983" s="0" t="n">
        <v>52</v>
      </c>
      <c r="B983" s="0" t="n">
        <v>2001</v>
      </c>
      <c r="C983" s="0" t="n">
        <v>315</v>
      </c>
      <c r="D983" s="0" t="n">
        <v>430</v>
      </c>
      <c r="E983" s="0" t="n">
        <v>10.55</v>
      </c>
      <c r="F983" s="0" t="n">
        <v>49.53</v>
      </c>
      <c r="G983" s="0" t="n">
        <v>1000.8</v>
      </c>
      <c r="H983" s="0" t="n">
        <v>0</v>
      </c>
      <c r="I983" s="0" t="n">
        <v>5.075</v>
      </c>
      <c r="J983" s="0" t="n">
        <v>2.07</v>
      </c>
      <c r="K983" s="0" t="n">
        <v>1.843</v>
      </c>
      <c r="L983" s="0" t="n">
        <v>288.1</v>
      </c>
      <c r="M983" s="0" t="n">
        <v>26.79</v>
      </c>
      <c r="N983" s="0" t="n">
        <v>10.57</v>
      </c>
      <c r="O983" s="0" t="n">
        <v>14.02</v>
      </c>
      <c r="P983" s="0" t="n">
        <v>12.44</v>
      </c>
      <c r="Q983" s="0" t="n">
        <v>900</v>
      </c>
      <c r="R983" s="0" t="n">
        <v>-1.4788</v>
      </c>
      <c r="S983" s="0" t="n">
        <v>11</v>
      </c>
      <c r="T983" s="0" t="n">
        <v>1.273</v>
      </c>
      <c r="U983" s="0" t="n">
        <v>9.34</v>
      </c>
      <c r="V983" s="0" t="n">
        <v>10.36</v>
      </c>
      <c r="W983" s="0" t="n">
        <f aca="false">F983/100*T983</f>
        <v>0.6305169</v>
      </c>
      <c r="X983" s="0" t="n">
        <f aca="false">INT(D983/100)</f>
        <v>4</v>
      </c>
      <c r="Y983" s="0" t="n">
        <f aca="false">100*(D983/100-X983)</f>
        <v>30</v>
      </c>
      <c r="Z983" s="0" t="n">
        <f aca="false">X983+Y983/60</f>
        <v>4.5</v>
      </c>
      <c r="AA983" s="0" t="n">
        <f aca="false">C983+Z983/24-0.001</f>
        <v>315.1865</v>
      </c>
      <c r="AB983" s="24" t="n">
        <f aca="false">DATE(B983,1,1)+C983-1</f>
        <v>37206</v>
      </c>
      <c r="AC983" s="0" t="n">
        <f aca="false">MONTH(AB983)</f>
        <v>11</v>
      </c>
      <c r="AD983" s="0" t="n">
        <f aca="false">DAY(AB983)</f>
        <v>11</v>
      </c>
    </row>
    <row r="984" customFormat="false" ht="12.75" hidden="false" customHeight="false" outlineLevel="0" collapsed="false">
      <c r="A984" s="0" t="n">
        <v>52</v>
      </c>
      <c r="B984" s="0" t="n">
        <v>2001</v>
      </c>
      <c r="C984" s="0" t="n">
        <v>315</v>
      </c>
      <c r="D984" s="0" t="n">
        <v>445</v>
      </c>
      <c r="E984" s="0" t="n">
        <v>10.41</v>
      </c>
      <c r="F984" s="0" t="n">
        <v>50.06</v>
      </c>
      <c r="G984" s="0" t="n">
        <v>1000.8</v>
      </c>
      <c r="H984" s="0" t="n">
        <v>0</v>
      </c>
      <c r="I984" s="0" t="n">
        <v>5.874</v>
      </c>
      <c r="J984" s="0" t="n">
        <v>2.229</v>
      </c>
      <c r="K984" s="0" t="n">
        <v>1.993</v>
      </c>
      <c r="L984" s="0" t="n">
        <v>276.6</v>
      </c>
      <c r="M984" s="0" t="n">
        <v>26.36</v>
      </c>
      <c r="N984" s="0" t="n">
        <v>10.54</v>
      </c>
      <c r="O984" s="0" t="n">
        <v>14.01</v>
      </c>
      <c r="P984" s="0" t="n">
        <v>12.43</v>
      </c>
      <c r="Q984" s="0" t="n">
        <v>900</v>
      </c>
      <c r="R984" s="0" t="n">
        <v>-1.5135</v>
      </c>
      <c r="S984" s="0" t="n">
        <v>11</v>
      </c>
      <c r="T984" s="0" t="n">
        <v>1.261</v>
      </c>
      <c r="U984" s="0" t="n">
        <v>8.89</v>
      </c>
      <c r="V984" s="0" t="n">
        <v>10.18</v>
      </c>
      <c r="W984" s="0" t="n">
        <f aca="false">F984/100*T984</f>
        <v>0.6312566</v>
      </c>
      <c r="X984" s="0" t="n">
        <f aca="false">INT(D984/100)</f>
        <v>4</v>
      </c>
      <c r="Y984" s="0" t="n">
        <f aca="false">100*(D984/100-X984)</f>
        <v>45</v>
      </c>
      <c r="Z984" s="0" t="n">
        <f aca="false">X984+Y984/60</f>
        <v>4.75</v>
      </c>
      <c r="AA984" s="0" t="n">
        <f aca="false">C984+Z984/24-0.001</f>
        <v>315.196916666667</v>
      </c>
      <c r="AB984" s="24" t="n">
        <f aca="false">DATE(B984,1,1)+C984-1</f>
        <v>37206</v>
      </c>
      <c r="AC984" s="0" t="n">
        <f aca="false">MONTH(AB984)</f>
        <v>11</v>
      </c>
      <c r="AD984" s="0" t="n">
        <f aca="false">DAY(AB984)</f>
        <v>11</v>
      </c>
    </row>
    <row r="985" customFormat="false" ht="12.75" hidden="false" customHeight="false" outlineLevel="0" collapsed="false">
      <c r="A985" s="0" t="n">
        <v>52</v>
      </c>
      <c r="B985" s="0" t="n">
        <v>2001</v>
      </c>
      <c r="C985" s="0" t="n">
        <v>315</v>
      </c>
      <c r="D985" s="0" t="n">
        <v>500</v>
      </c>
      <c r="E985" s="0" t="n">
        <v>10.25</v>
      </c>
      <c r="F985" s="0" t="n">
        <v>50.64</v>
      </c>
      <c r="G985" s="0" t="n">
        <v>1001.2</v>
      </c>
      <c r="H985" s="0" t="n">
        <v>0</v>
      </c>
      <c r="I985" s="0" t="n">
        <v>4.276</v>
      </c>
      <c r="J985" s="0" t="n">
        <v>1.977</v>
      </c>
      <c r="K985" s="0" t="n">
        <v>1.801</v>
      </c>
      <c r="L985" s="0" t="n">
        <v>285.3</v>
      </c>
      <c r="M985" s="0" t="n">
        <v>24.07</v>
      </c>
      <c r="N985" s="0" t="n">
        <v>10.49</v>
      </c>
      <c r="O985" s="0" t="n">
        <v>14.06</v>
      </c>
      <c r="P985" s="0" t="n">
        <v>12.42</v>
      </c>
      <c r="Q985" s="0" t="n">
        <v>900</v>
      </c>
      <c r="R985" s="0" t="n">
        <v>-1.4491</v>
      </c>
      <c r="S985" s="0" t="n">
        <v>11</v>
      </c>
      <c r="T985" s="0" t="n">
        <v>1.248</v>
      </c>
      <c r="U985" s="0" t="n">
        <v>8.55</v>
      </c>
      <c r="V985" s="0" t="n">
        <v>9.95</v>
      </c>
      <c r="W985" s="0" t="n">
        <f aca="false">F985/100*T985</f>
        <v>0.6319872</v>
      </c>
      <c r="X985" s="0" t="n">
        <f aca="false">INT(D985/100)</f>
        <v>5</v>
      </c>
      <c r="Y985" s="0" t="n">
        <f aca="false">100*(D985/100-X985)</f>
        <v>0</v>
      </c>
      <c r="Z985" s="0" t="n">
        <f aca="false">X985+Y985/60</f>
        <v>5</v>
      </c>
      <c r="AA985" s="0" t="n">
        <f aca="false">C985+Z985/24-0.001</f>
        <v>315.207333333333</v>
      </c>
      <c r="AB985" s="24" t="n">
        <f aca="false">DATE(B985,1,1)+C985-1</f>
        <v>37206</v>
      </c>
      <c r="AC985" s="0" t="n">
        <f aca="false">MONTH(AB985)</f>
        <v>11</v>
      </c>
      <c r="AD985" s="0" t="n">
        <f aca="false">DAY(AB985)</f>
        <v>11</v>
      </c>
    </row>
    <row r="986" customFormat="false" ht="12.75" hidden="false" customHeight="false" outlineLevel="0" collapsed="false">
      <c r="A986" s="0" t="n">
        <v>52</v>
      </c>
      <c r="B986" s="0" t="n">
        <v>2001</v>
      </c>
      <c r="C986" s="0" t="n">
        <v>315</v>
      </c>
      <c r="D986" s="0" t="n">
        <v>515</v>
      </c>
      <c r="E986" s="0" t="n">
        <v>10</v>
      </c>
      <c r="F986" s="0" t="n">
        <v>51.81</v>
      </c>
      <c r="G986" s="0" t="n">
        <v>1001.5</v>
      </c>
      <c r="H986" s="0" t="n">
        <v>0</v>
      </c>
      <c r="I986" s="0" t="n">
        <v>3.477</v>
      </c>
      <c r="J986" s="0" t="n">
        <v>1.346</v>
      </c>
      <c r="K986" s="0" t="n">
        <v>1.105</v>
      </c>
      <c r="L986" s="0" t="n">
        <v>293.8</v>
      </c>
      <c r="M986" s="0" t="n">
        <v>32.97</v>
      </c>
      <c r="N986" s="0" t="n">
        <v>10.37</v>
      </c>
      <c r="O986" s="0" t="n">
        <v>14.09</v>
      </c>
      <c r="P986" s="0" t="n">
        <v>12.42</v>
      </c>
      <c r="Q986" s="0" t="n">
        <v>900</v>
      </c>
      <c r="R986" s="0" t="n">
        <v>-1.4382</v>
      </c>
      <c r="S986" s="0" t="n">
        <v>11</v>
      </c>
      <c r="T986" s="0" t="n">
        <v>1.227</v>
      </c>
      <c r="U986" s="0" t="n">
        <v>8.32</v>
      </c>
      <c r="V986" s="0" t="n">
        <v>9.62</v>
      </c>
      <c r="W986" s="0" t="n">
        <f aca="false">F986/100*T986</f>
        <v>0.6357087</v>
      </c>
      <c r="X986" s="0" t="n">
        <f aca="false">INT(D986/100)</f>
        <v>5</v>
      </c>
      <c r="Y986" s="0" t="n">
        <f aca="false">100*(D986/100-X986)</f>
        <v>15</v>
      </c>
      <c r="Z986" s="0" t="n">
        <f aca="false">X986+Y986/60</f>
        <v>5.25</v>
      </c>
      <c r="AA986" s="0" t="n">
        <f aca="false">C986+Z986/24-0.001</f>
        <v>315.21775</v>
      </c>
      <c r="AB986" s="24" t="n">
        <f aca="false">DATE(B986,1,1)+C986-1</f>
        <v>37206</v>
      </c>
      <c r="AC986" s="0" t="n">
        <f aca="false">MONTH(AB986)</f>
        <v>11</v>
      </c>
      <c r="AD986" s="0" t="n">
        <f aca="false">DAY(AB986)</f>
        <v>11</v>
      </c>
    </row>
    <row r="987" customFormat="false" ht="12.75" hidden="false" customHeight="false" outlineLevel="0" collapsed="false">
      <c r="A987" s="0" t="n">
        <v>52</v>
      </c>
      <c r="B987" s="0" t="n">
        <v>2001</v>
      </c>
      <c r="C987" s="0" t="n">
        <v>315</v>
      </c>
      <c r="D987" s="0" t="n">
        <v>530</v>
      </c>
      <c r="E987" s="0" t="n">
        <v>10.21</v>
      </c>
      <c r="F987" s="0" t="n">
        <v>51.69</v>
      </c>
      <c r="G987" s="0" t="n">
        <v>1001.9</v>
      </c>
      <c r="H987" s="0" t="n">
        <v>0</v>
      </c>
      <c r="I987" s="0" t="n">
        <v>5.075</v>
      </c>
      <c r="J987" s="0" t="n">
        <v>2.149</v>
      </c>
      <c r="K987" s="0" t="n">
        <v>1.891</v>
      </c>
      <c r="L987" s="0" t="n">
        <v>288</v>
      </c>
      <c r="M987" s="0" t="n">
        <v>28.04</v>
      </c>
      <c r="N987" s="0" t="n">
        <v>10.23</v>
      </c>
      <c r="O987" s="0" t="n">
        <v>14.04</v>
      </c>
      <c r="P987" s="0" t="n">
        <v>12.4</v>
      </c>
      <c r="Q987" s="0" t="n">
        <v>900</v>
      </c>
      <c r="R987" s="0" t="n">
        <v>-1.4827</v>
      </c>
      <c r="S987" s="0" t="n">
        <v>11</v>
      </c>
      <c r="T987" s="0" t="n">
        <v>1.244</v>
      </c>
      <c r="U987" s="0" t="n">
        <v>8.91</v>
      </c>
      <c r="V987" s="0" t="n">
        <v>10.03</v>
      </c>
      <c r="W987" s="0" t="n">
        <f aca="false">F987/100*T987</f>
        <v>0.6430236</v>
      </c>
      <c r="X987" s="0" t="n">
        <f aca="false">INT(D987/100)</f>
        <v>5</v>
      </c>
      <c r="Y987" s="0" t="n">
        <f aca="false">100*(D987/100-X987)</f>
        <v>30</v>
      </c>
      <c r="Z987" s="0" t="n">
        <f aca="false">X987+Y987/60</f>
        <v>5.5</v>
      </c>
      <c r="AA987" s="0" t="n">
        <f aca="false">C987+Z987/24-0.001</f>
        <v>315.228166666667</v>
      </c>
      <c r="AB987" s="24" t="n">
        <f aca="false">DATE(B987,1,1)+C987-1</f>
        <v>37206</v>
      </c>
      <c r="AC987" s="0" t="n">
        <f aca="false">MONTH(AB987)</f>
        <v>11</v>
      </c>
      <c r="AD987" s="0" t="n">
        <f aca="false">DAY(AB987)</f>
        <v>11</v>
      </c>
    </row>
    <row r="988" customFormat="false" ht="12.75" hidden="false" customHeight="false" outlineLevel="0" collapsed="false">
      <c r="A988" s="0" t="n">
        <v>52</v>
      </c>
      <c r="B988" s="0" t="n">
        <v>2001</v>
      </c>
      <c r="C988" s="0" t="n">
        <v>315</v>
      </c>
      <c r="D988" s="0" t="n">
        <v>545</v>
      </c>
      <c r="E988" s="0" t="n">
        <v>10.27</v>
      </c>
      <c r="F988" s="0" t="n">
        <v>52.32</v>
      </c>
      <c r="G988" s="0" t="n">
        <v>1002.3</v>
      </c>
      <c r="H988" s="0" t="n">
        <v>0</v>
      </c>
      <c r="I988" s="0" t="n">
        <v>5.874</v>
      </c>
      <c r="J988" s="0" t="n">
        <v>2.356</v>
      </c>
      <c r="K988" s="0" t="n">
        <v>2.079</v>
      </c>
      <c r="L988" s="0" t="n">
        <v>312.8</v>
      </c>
      <c r="M988" s="0" t="n">
        <v>27.71</v>
      </c>
      <c r="N988" s="0" t="n">
        <v>10.26</v>
      </c>
      <c r="O988" s="0" t="n">
        <v>13.99</v>
      </c>
      <c r="P988" s="0" t="n">
        <v>12.4</v>
      </c>
      <c r="Q988" s="0" t="n">
        <v>900</v>
      </c>
      <c r="R988" s="0" t="n">
        <v>-1.5173</v>
      </c>
      <c r="S988" s="0" t="n">
        <v>11</v>
      </c>
      <c r="T988" s="0" t="n">
        <v>1.249</v>
      </c>
      <c r="U988" s="0" t="n">
        <v>9.03</v>
      </c>
      <c r="V988" s="0" t="n">
        <v>10.16</v>
      </c>
      <c r="W988" s="0" t="n">
        <f aca="false">F988/100*T988</f>
        <v>0.6534768</v>
      </c>
      <c r="X988" s="0" t="n">
        <f aca="false">INT(D988/100)</f>
        <v>5</v>
      </c>
      <c r="Y988" s="0" t="n">
        <f aca="false">100*(D988/100-X988)</f>
        <v>45</v>
      </c>
      <c r="Z988" s="0" t="n">
        <f aca="false">X988+Y988/60</f>
        <v>5.75</v>
      </c>
      <c r="AA988" s="0" t="n">
        <f aca="false">C988+Z988/24-0.001</f>
        <v>315.238583333333</v>
      </c>
      <c r="AB988" s="24" t="n">
        <f aca="false">DATE(B988,1,1)+C988-1</f>
        <v>37206</v>
      </c>
      <c r="AC988" s="0" t="n">
        <f aca="false">MONTH(AB988)</f>
        <v>11</v>
      </c>
      <c r="AD988" s="0" t="n">
        <f aca="false">DAY(AB988)</f>
        <v>11</v>
      </c>
    </row>
    <row r="989" customFormat="false" ht="12.75" hidden="false" customHeight="false" outlineLevel="0" collapsed="false">
      <c r="A989" s="0" t="n">
        <v>52</v>
      </c>
      <c r="B989" s="0" t="n">
        <v>2001</v>
      </c>
      <c r="C989" s="0" t="n">
        <v>315</v>
      </c>
      <c r="D989" s="0" t="n">
        <v>600</v>
      </c>
      <c r="E989" s="0" t="n">
        <v>9.59</v>
      </c>
      <c r="F989" s="0" t="n">
        <v>53.54</v>
      </c>
      <c r="G989" s="0" t="n">
        <v>1002.9</v>
      </c>
      <c r="H989" s="0" t="n">
        <v>0</v>
      </c>
      <c r="I989" s="0" t="n">
        <v>9.87</v>
      </c>
      <c r="J989" s="0" t="n">
        <v>3.849</v>
      </c>
      <c r="K989" s="0" t="n">
        <v>3.45</v>
      </c>
      <c r="L989" s="0" t="n">
        <v>316.5</v>
      </c>
      <c r="M989" s="0" t="n">
        <v>26.08</v>
      </c>
      <c r="N989" s="0" t="n">
        <v>10.38</v>
      </c>
      <c r="O989" s="0" t="n">
        <v>13.96</v>
      </c>
      <c r="P989" s="0" t="n">
        <v>12.38</v>
      </c>
      <c r="Q989" s="0" t="n">
        <v>900</v>
      </c>
      <c r="R989" s="0" t="n">
        <v>-1.4371</v>
      </c>
      <c r="S989" s="0" t="n">
        <v>11</v>
      </c>
      <c r="T989" s="0" t="n">
        <v>1.194</v>
      </c>
      <c r="U989" s="0" t="n">
        <v>8.85</v>
      </c>
      <c r="V989" s="0" t="n">
        <v>9.5</v>
      </c>
      <c r="W989" s="0" t="n">
        <f aca="false">F989/100*T989</f>
        <v>0.6392676</v>
      </c>
      <c r="X989" s="0" t="n">
        <f aca="false">INT(D989/100)</f>
        <v>6</v>
      </c>
      <c r="Y989" s="0" t="n">
        <f aca="false">100*(D989/100-X989)</f>
        <v>0</v>
      </c>
      <c r="Z989" s="0" t="n">
        <f aca="false">X989+Y989/60</f>
        <v>6</v>
      </c>
      <c r="AA989" s="0" t="n">
        <f aca="false">C989+Z989/24-0.001</f>
        <v>315.249</v>
      </c>
      <c r="AB989" s="24" t="n">
        <f aca="false">DATE(B989,1,1)+C989-1</f>
        <v>37206</v>
      </c>
      <c r="AC989" s="0" t="n">
        <f aca="false">MONTH(AB989)</f>
        <v>11</v>
      </c>
      <c r="AD989" s="0" t="n">
        <f aca="false">DAY(AB989)</f>
        <v>11</v>
      </c>
    </row>
    <row r="990" customFormat="false" ht="12.75" hidden="false" customHeight="false" outlineLevel="0" collapsed="false">
      <c r="A990" s="0" t="n">
        <v>52</v>
      </c>
      <c r="B990" s="0" t="n">
        <v>2001</v>
      </c>
      <c r="C990" s="0" t="n">
        <v>315</v>
      </c>
      <c r="D990" s="0" t="n">
        <v>615</v>
      </c>
      <c r="E990" s="0" t="n">
        <v>8.44</v>
      </c>
      <c r="F990" s="0" t="n">
        <v>55.08</v>
      </c>
      <c r="G990" s="0" t="n">
        <v>1003.5</v>
      </c>
      <c r="H990" s="0" t="n">
        <v>0</v>
      </c>
      <c r="I990" s="0" t="n">
        <v>9.07</v>
      </c>
      <c r="J990" s="0" t="n">
        <v>3.087</v>
      </c>
      <c r="K990" s="0" t="n">
        <v>2.747</v>
      </c>
      <c r="L990" s="0" t="n">
        <v>338.8</v>
      </c>
      <c r="M990" s="0" t="n">
        <v>26.89</v>
      </c>
      <c r="N990" s="0" t="n">
        <v>10.36</v>
      </c>
      <c r="O990" s="0" t="n">
        <v>14.09</v>
      </c>
      <c r="P990" s="0" t="n">
        <v>12.38</v>
      </c>
      <c r="Q990" s="0" t="n">
        <v>900</v>
      </c>
      <c r="R990" s="0" t="n">
        <v>-1.483</v>
      </c>
      <c r="S990" s="0" t="n">
        <v>11</v>
      </c>
      <c r="T990" s="0" t="n">
        <v>1.105</v>
      </c>
      <c r="U990" s="0" t="n">
        <v>7.86</v>
      </c>
      <c r="V990" s="0" t="n">
        <v>8.27</v>
      </c>
      <c r="W990" s="0" t="n">
        <f aca="false">F990/100*T990</f>
        <v>0.608634</v>
      </c>
      <c r="X990" s="0" t="n">
        <f aca="false">INT(D990/100)</f>
        <v>6</v>
      </c>
      <c r="Y990" s="0" t="n">
        <f aca="false">100*(D990/100-X990)</f>
        <v>15</v>
      </c>
      <c r="Z990" s="0" t="n">
        <f aca="false">X990+Y990/60</f>
        <v>6.25</v>
      </c>
      <c r="AA990" s="0" t="n">
        <f aca="false">C990+Z990/24-0.001</f>
        <v>315.259416666667</v>
      </c>
      <c r="AB990" s="24" t="n">
        <f aca="false">DATE(B990,1,1)+C990-1</f>
        <v>37206</v>
      </c>
      <c r="AC990" s="0" t="n">
        <f aca="false">MONTH(AB990)</f>
        <v>11</v>
      </c>
      <c r="AD990" s="0" t="n">
        <f aca="false">DAY(AB990)</f>
        <v>11</v>
      </c>
    </row>
    <row r="991" customFormat="false" ht="12.75" hidden="false" customHeight="false" outlineLevel="0" collapsed="false">
      <c r="A991" s="0" t="n">
        <v>52</v>
      </c>
      <c r="B991" s="0" t="n">
        <v>2001</v>
      </c>
      <c r="C991" s="0" t="n">
        <v>315</v>
      </c>
      <c r="D991" s="0" t="n">
        <v>630</v>
      </c>
      <c r="E991" s="0" t="n">
        <v>7.58</v>
      </c>
      <c r="F991" s="0" t="n">
        <v>56.44</v>
      </c>
      <c r="G991" s="0" t="n">
        <v>1004.1</v>
      </c>
      <c r="H991" s="0" t="n">
        <v>0</v>
      </c>
      <c r="I991" s="0" t="n">
        <v>7.47</v>
      </c>
      <c r="J991" s="0" t="n">
        <v>2.864</v>
      </c>
      <c r="K991" s="0" t="n">
        <v>2.509</v>
      </c>
      <c r="L991" s="0" t="n">
        <v>336.7</v>
      </c>
      <c r="M991" s="0" t="n">
        <v>28.28</v>
      </c>
      <c r="N991" s="0" t="n">
        <v>10</v>
      </c>
      <c r="O991" s="0" t="n">
        <v>14.22</v>
      </c>
      <c r="P991" s="0" t="n">
        <v>12.37</v>
      </c>
      <c r="Q991" s="0" t="n">
        <v>900</v>
      </c>
      <c r="R991" s="0" t="n">
        <v>-1.6312</v>
      </c>
      <c r="S991" s="0" t="n">
        <v>11</v>
      </c>
      <c r="T991" s="0" t="n">
        <v>1.042</v>
      </c>
      <c r="U991" s="0" t="n">
        <v>6.994</v>
      </c>
      <c r="V991" s="0" t="n">
        <v>7.36</v>
      </c>
      <c r="W991" s="0" t="n">
        <f aca="false">F991/100*T991</f>
        <v>0.5881048</v>
      </c>
      <c r="X991" s="0" t="n">
        <f aca="false">INT(D991/100)</f>
        <v>6</v>
      </c>
      <c r="Y991" s="0" t="n">
        <f aca="false">100*(D991/100-X991)</f>
        <v>30</v>
      </c>
      <c r="Z991" s="0" t="n">
        <f aca="false">X991+Y991/60</f>
        <v>6.5</v>
      </c>
      <c r="AA991" s="0" t="n">
        <f aca="false">C991+Z991/24-0.001</f>
        <v>315.269833333333</v>
      </c>
      <c r="AB991" s="24" t="n">
        <f aca="false">DATE(B991,1,1)+C991-1</f>
        <v>37206</v>
      </c>
      <c r="AC991" s="0" t="n">
        <f aca="false">MONTH(AB991)</f>
        <v>11</v>
      </c>
      <c r="AD991" s="0" t="n">
        <f aca="false">DAY(AB991)</f>
        <v>11</v>
      </c>
    </row>
    <row r="992" customFormat="false" ht="12.75" hidden="false" customHeight="false" outlineLevel="0" collapsed="false">
      <c r="A992" s="0" t="n">
        <v>52</v>
      </c>
      <c r="B992" s="0" t="n">
        <v>2001</v>
      </c>
      <c r="C992" s="0" t="n">
        <v>315</v>
      </c>
      <c r="D992" s="0" t="n">
        <v>645</v>
      </c>
      <c r="E992" s="0" t="n">
        <v>7.17</v>
      </c>
      <c r="F992" s="0" t="n">
        <v>55.21</v>
      </c>
      <c r="G992" s="0" t="n">
        <v>1004.5</v>
      </c>
      <c r="H992" s="0" t="n">
        <v>0</v>
      </c>
      <c r="I992" s="0" t="n">
        <v>9.07</v>
      </c>
      <c r="J992" s="0" t="n">
        <v>3.164</v>
      </c>
      <c r="K992" s="0" t="n">
        <v>2.569</v>
      </c>
      <c r="L992" s="0" t="n">
        <v>339.1</v>
      </c>
      <c r="M992" s="0" t="n">
        <v>35.13</v>
      </c>
      <c r="N992" s="0" t="n">
        <v>9.43</v>
      </c>
      <c r="O992" s="0" t="n">
        <v>14.35</v>
      </c>
      <c r="P992" s="0" t="n">
        <v>12.36</v>
      </c>
      <c r="Q992" s="0" t="n">
        <v>900</v>
      </c>
      <c r="R992" s="0" t="n">
        <v>-1.5141</v>
      </c>
      <c r="S992" s="0" t="n">
        <v>11</v>
      </c>
      <c r="T992" s="0" t="n">
        <v>1.013</v>
      </c>
      <c r="U992" s="0" t="n">
        <v>6.673</v>
      </c>
      <c r="V992" s="0" t="n">
        <v>7.01</v>
      </c>
      <c r="W992" s="0" t="n">
        <f aca="false">F992/100*T992</f>
        <v>0.5592773</v>
      </c>
      <c r="X992" s="0" t="n">
        <f aca="false">INT(D992/100)</f>
        <v>6</v>
      </c>
      <c r="Y992" s="0" t="n">
        <f aca="false">100*(D992/100-X992)</f>
        <v>45</v>
      </c>
      <c r="Z992" s="0" t="n">
        <f aca="false">X992+Y992/60</f>
        <v>6.75</v>
      </c>
      <c r="AA992" s="0" t="n">
        <f aca="false">C992+Z992/24-0.001</f>
        <v>315.28025</v>
      </c>
      <c r="AB992" s="24" t="n">
        <f aca="false">DATE(B992,1,1)+C992-1</f>
        <v>37206</v>
      </c>
      <c r="AC992" s="0" t="n">
        <f aca="false">MONTH(AB992)</f>
        <v>11</v>
      </c>
      <c r="AD992" s="0" t="n">
        <f aca="false">DAY(AB992)</f>
        <v>11</v>
      </c>
    </row>
    <row r="993" customFormat="false" ht="12.75" hidden="false" customHeight="false" outlineLevel="0" collapsed="false">
      <c r="A993" s="0" t="n">
        <v>52</v>
      </c>
      <c r="B993" s="0" t="n">
        <v>2001</v>
      </c>
      <c r="C993" s="0" t="n">
        <v>315</v>
      </c>
      <c r="D993" s="0" t="n">
        <v>700</v>
      </c>
      <c r="E993" s="0" t="n">
        <v>6.911</v>
      </c>
      <c r="F993" s="0" t="n">
        <v>54.14</v>
      </c>
      <c r="G993" s="0" t="n">
        <v>1004.9</v>
      </c>
      <c r="H993" s="0" t="n">
        <v>0</v>
      </c>
      <c r="I993" s="0" t="n">
        <v>5.874</v>
      </c>
      <c r="J993" s="0" t="n">
        <v>2.572</v>
      </c>
      <c r="K993" s="0" t="n">
        <v>1.694</v>
      </c>
      <c r="L993" s="0" t="n">
        <v>315.3</v>
      </c>
      <c r="M993" s="0" t="n">
        <v>47.25</v>
      </c>
      <c r="N993" s="0" t="n">
        <v>8.88</v>
      </c>
      <c r="O993" s="0" t="n">
        <v>14.4</v>
      </c>
      <c r="P993" s="0" t="n">
        <v>12.35</v>
      </c>
      <c r="Q993" s="0" t="n">
        <v>900</v>
      </c>
      <c r="R993" s="0" t="n">
        <v>-1.4517</v>
      </c>
      <c r="S993" s="0" t="n">
        <v>11</v>
      </c>
      <c r="T993" s="0" t="n">
        <v>0.995</v>
      </c>
      <c r="U993" s="0" t="n">
        <v>5.65</v>
      </c>
      <c r="V993" s="0" t="n">
        <v>6.767</v>
      </c>
      <c r="W993" s="0" t="n">
        <f aca="false">F993/100*T993</f>
        <v>0.538693</v>
      </c>
      <c r="X993" s="0" t="n">
        <f aca="false">INT(D993/100)</f>
        <v>7</v>
      </c>
      <c r="Y993" s="0" t="n">
        <f aca="false">100*(D993/100-X993)</f>
        <v>0</v>
      </c>
      <c r="Z993" s="0" t="n">
        <f aca="false">X993+Y993/60</f>
        <v>7</v>
      </c>
      <c r="AA993" s="0" t="n">
        <f aca="false">C993+Z993/24-0.001</f>
        <v>315.290666666667</v>
      </c>
      <c r="AB993" s="24" t="n">
        <f aca="false">DATE(B993,1,1)+C993-1</f>
        <v>37206</v>
      </c>
      <c r="AC993" s="0" t="n">
        <f aca="false">MONTH(AB993)</f>
        <v>11</v>
      </c>
      <c r="AD993" s="0" t="n">
        <f aca="false">DAY(AB993)</f>
        <v>11</v>
      </c>
    </row>
    <row r="994" customFormat="false" ht="12.75" hidden="false" customHeight="false" outlineLevel="0" collapsed="false">
      <c r="A994" s="0" t="n">
        <v>52</v>
      </c>
      <c r="B994" s="0" t="n">
        <v>2001</v>
      </c>
      <c r="C994" s="0" t="n">
        <v>315</v>
      </c>
      <c r="D994" s="0" t="n">
        <v>715</v>
      </c>
      <c r="E994" s="0" t="n">
        <v>6.477</v>
      </c>
      <c r="F994" s="0" t="n">
        <v>53.76</v>
      </c>
      <c r="G994" s="0" t="n">
        <v>1005.3</v>
      </c>
      <c r="H994" s="0" t="n">
        <v>0</v>
      </c>
      <c r="I994" s="0" t="n">
        <v>9.87</v>
      </c>
      <c r="J994" s="0" t="n">
        <v>3.754</v>
      </c>
      <c r="K994" s="0" t="n">
        <v>3.279</v>
      </c>
      <c r="L994" s="0" t="n">
        <v>310.2</v>
      </c>
      <c r="M994" s="0" t="n">
        <v>28.76</v>
      </c>
      <c r="N994" s="0" t="n">
        <v>8.4</v>
      </c>
      <c r="O994" s="0" t="n">
        <v>14.51</v>
      </c>
      <c r="P994" s="0" t="n">
        <v>12.35</v>
      </c>
      <c r="Q994" s="0" t="n">
        <v>900</v>
      </c>
      <c r="R994" s="0" t="n">
        <v>-1.4702</v>
      </c>
      <c r="S994" s="0" t="n">
        <v>11</v>
      </c>
      <c r="T994" s="0" t="n">
        <v>0.966</v>
      </c>
      <c r="U994" s="0" t="n">
        <v>5.725</v>
      </c>
      <c r="V994" s="0" t="n">
        <v>6.314</v>
      </c>
      <c r="W994" s="0" t="n">
        <f aca="false">F994/100*T994</f>
        <v>0.5193216</v>
      </c>
      <c r="X994" s="0" t="n">
        <f aca="false">INT(D994/100)</f>
        <v>7</v>
      </c>
      <c r="Y994" s="0" t="n">
        <f aca="false">100*(D994/100-X994)</f>
        <v>15</v>
      </c>
      <c r="Z994" s="0" t="n">
        <f aca="false">X994+Y994/60</f>
        <v>7.25</v>
      </c>
      <c r="AA994" s="0" t="n">
        <f aca="false">C994+Z994/24-0.001</f>
        <v>315.301083333333</v>
      </c>
      <c r="AB994" s="24" t="n">
        <f aca="false">DATE(B994,1,1)+C994-1</f>
        <v>37206</v>
      </c>
      <c r="AC994" s="0" t="n">
        <f aca="false">MONTH(AB994)</f>
        <v>11</v>
      </c>
      <c r="AD994" s="0" t="n">
        <f aca="false">DAY(AB994)</f>
        <v>11</v>
      </c>
    </row>
    <row r="995" customFormat="false" ht="12.75" hidden="false" customHeight="false" outlineLevel="0" collapsed="false">
      <c r="A995" s="0" t="n">
        <v>52</v>
      </c>
      <c r="B995" s="0" t="n">
        <v>2001</v>
      </c>
      <c r="C995" s="0" t="n">
        <v>315</v>
      </c>
      <c r="D995" s="0" t="n">
        <v>730</v>
      </c>
      <c r="E995" s="0" t="n">
        <v>6.186</v>
      </c>
      <c r="F995" s="0" t="n">
        <v>52.18</v>
      </c>
      <c r="G995" s="0" t="n">
        <v>1005.8</v>
      </c>
      <c r="H995" s="0" t="n">
        <v>0</v>
      </c>
      <c r="I995" s="0" t="n">
        <v>9.87</v>
      </c>
      <c r="J995" s="0" t="n">
        <v>4.518</v>
      </c>
      <c r="K995" s="0" t="n">
        <v>4.02</v>
      </c>
      <c r="L995" s="0" t="n">
        <v>316.1</v>
      </c>
      <c r="M995" s="0" t="n">
        <v>26.9</v>
      </c>
      <c r="N995" s="0" t="n">
        <v>7.93</v>
      </c>
      <c r="O995" s="0" t="n">
        <v>14.59</v>
      </c>
      <c r="P995" s="0" t="n">
        <v>12.34</v>
      </c>
      <c r="Q995" s="0" t="n">
        <v>900</v>
      </c>
      <c r="R995" s="0" t="n">
        <v>-1.4934</v>
      </c>
      <c r="S995" s="0" t="n">
        <v>11</v>
      </c>
      <c r="T995" s="0" t="n">
        <v>0.947</v>
      </c>
      <c r="U995" s="0" t="n">
        <v>5.65</v>
      </c>
      <c r="V995" s="0" t="n">
        <v>6.033</v>
      </c>
      <c r="W995" s="0" t="n">
        <f aca="false">F995/100*T995</f>
        <v>0.4941446</v>
      </c>
      <c r="X995" s="0" t="n">
        <f aca="false">INT(D995/100)</f>
        <v>7</v>
      </c>
      <c r="Y995" s="0" t="n">
        <f aca="false">100*(D995/100-X995)</f>
        <v>30</v>
      </c>
      <c r="Z995" s="0" t="n">
        <f aca="false">X995+Y995/60</f>
        <v>7.5</v>
      </c>
      <c r="AA995" s="0" t="n">
        <f aca="false">C995+Z995/24-0.001</f>
        <v>315.3115</v>
      </c>
      <c r="AB995" s="24" t="n">
        <f aca="false">DATE(B995,1,1)+C995-1</f>
        <v>37206</v>
      </c>
      <c r="AC995" s="0" t="n">
        <f aca="false">MONTH(AB995)</f>
        <v>11</v>
      </c>
      <c r="AD995" s="0" t="n">
        <f aca="false">DAY(AB995)</f>
        <v>11</v>
      </c>
    </row>
    <row r="996" customFormat="false" ht="12.75" hidden="false" customHeight="false" outlineLevel="0" collapsed="false">
      <c r="A996" s="0" t="n">
        <v>52</v>
      </c>
      <c r="B996" s="0" t="n">
        <v>2001</v>
      </c>
      <c r="C996" s="0" t="n">
        <v>315</v>
      </c>
      <c r="D996" s="0" t="n">
        <v>745</v>
      </c>
      <c r="E996" s="0" t="n">
        <v>5.996</v>
      </c>
      <c r="F996" s="0" t="n">
        <v>53.01</v>
      </c>
      <c r="G996" s="0" t="n">
        <v>1006.3</v>
      </c>
      <c r="H996" s="0" t="n">
        <v>0</v>
      </c>
      <c r="I996" s="0" t="n">
        <v>9.07</v>
      </c>
      <c r="J996" s="0" t="n">
        <v>2.75</v>
      </c>
      <c r="K996" s="0" t="n">
        <v>2.176</v>
      </c>
      <c r="L996" s="0" t="n">
        <v>314</v>
      </c>
      <c r="M996" s="0" t="n">
        <v>36.7</v>
      </c>
      <c r="N996" s="0" t="n">
        <v>7.51</v>
      </c>
      <c r="O996" s="0" t="n">
        <v>14.64</v>
      </c>
      <c r="P996" s="0" t="n">
        <v>12.33</v>
      </c>
      <c r="Q996" s="0" t="n">
        <v>900</v>
      </c>
      <c r="R996" s="0" t="n">
        <v>-1.4578</v>
      </c>
      <c r="S996" s="0" t="n">
        <v>11</v>
      </c>
      <c r="T996" s="0" t="n">
        <v>0.934</v>
      </c>
      <c r="U996" s="0" t="n">
        <v>5.536</v>
      </c>
      <c r="V996" s="0" t="n">
        <v>5.834</v>
      </c>
      <c r="W996" s="0" t="n">
        <f aca="false">F996/100*T996</f>
        <v>0.4951134</v>
      </c>
      <c r="X996" s="0" t="n">
        <f aca="false">INT(D996/100)</f>
        <v>7</v>
      </c>
      <c r="Y996" s="0" t="n">
        <f aca="false">100*(D996/100-X996)</f>
        <v>45</v>
      </c>
      <c r="Z996" s="0" t="n">
        <f aca="false">X996+Y996/60</f>
        <v>7.75</v>
      </c>
      <c r="AA996" s="0" t="n">
        <f aca="false">C996+Z996/24-0.001</f>
        <v>315.321916666667</v>
      </c>
      <c r="AB996" s="24" t="n">
        <f aca="false">DATE(B996,1,1)+C996-1</f>
        <v>37206</v>
      </c>
      <c r="AC996" s="0" t="n">
        <f aca="false">MONTH(AB996)</f>
        <v>11</v>
      </c>
      <c r="AD996" s="0" t="n">
        <f aca="false">DAY(AB996)</f>
        <v>11</v>
      </c>
    </row>
    <row r="997" customFormat="false" ht="12.75" hidden="false" customHeight="false" outlineLevel="0" collapsed="false">
      <c r="A997" s="0" t="n">
        <v>52</v>
      </c>
      <c r="B997" s="0" t="n">
        <v>2001</v>
      </c>
      <c r="C997" s="0" t="n">
        <v>315</v>
      </c>
      <c r="D997" s="0" t="n">
        <v>800</v>
      </c>
      <c r="E997" s="0" t="n">
        <v>5.888</v>
      </c>
      <c r="F997" s="0" t="n">
        <v>53.38</v>
      </c>
      <c r="G997" s="0" t="n">
        <v>1006.8</v>
      </c>
      <c r="H997" s="0" t="n">
        <v>0</v>
      </c>
      <c r="I997" s="0" t="n">
        <v>10.67</v>
      </c>
      <c r="J997" s="0" t="n">
        <v>2.482</v>
      </c>
      <c r="K997" s="0" t="n">
        <v>1.984</v>
      </c>
      <c r="L997" s="0" t="n">
        <v>327.3</v>
      </c>
      <c r="M997" s="0" t="n">
        <v>35.77</v>
      </c>
      <c r="N997" s="0" t="n">
        <v>7.17</v>
      </c>
      <c r="O997" s="0" t="n">
        <v>14.67</v>
      </c>
      <c r="P997" s="0" t="n">
        <v>12.33</v>
      </c>
      <c r="Q997" s="0" t="n">
        <v>900</v>
      </c>
      <c r="R997" s="0" t="n">
        <v>-1.4111</v>
      </c>
      <c r="S997" s="0" t="n">
        <v>11</v>
      </c>
      <c r="T997" s="0" t="n">
        <v>0.927</v>
      </c>
      <c r="U997" s="0" t="n">
        <v>5.556</v>
      </c>
      <c r="V997" s="0" t="n">
        <v>5.818</v>
      </c>
      <c r="W997" s="0" t="n">
        <f aca="false">F997/100*T997</f>
        <v>0.4948326</v>
      </c>
      <c r="X997" s="0" t="n">
        <f aca="false">INT(D997/100)</f>
        <v>8</v>
      </c>
      <c r="Y997" s="0" t="n">
        <f aca="false">100*(D997/100-X997)</f>
        <v>0</v>
      </c>
      <c r="Z997" s="0" t="n">
        <f aca="false">X997+Y997/60</f>
        <v>8</v>
      </c>
      <c r="AA997" s="0" t="n">
        <f aca="false">C997+Z997/24-0.001</f>
        <v>315.332333333333</v>
      </c>
      <c r="AB997" s="24" t="n">
        <f aca="false">DATE(B997,1,1)+C997-1</f>
        <v>37206</v>
      </c>
      <c r="AC997" s="0" t="n">
        <f aca="false">MONTH(AB997)</f>
        <v>11</v>
      </c>
      <c r="AD997" s="0" t="n">
        <f aca="false">DAY(AB997)</f>
        <v>11</v>
      </c>
    </row>
    <row r="998" customFormat="false" ht="12.75" hidden="false" customHeight="false" outlineLevel="0" collapsed="false">
      <c r="A998" s="0" t="n">
        <v>52</v>
      </c>
      <c r="B998" s="0" t="n">
        <v>2001</v>
      </c>
      <c r="C998" s="0" t="n">
        <v>315</v>
      </c>
      <c r="D998" s="0" t="n">
        <v>815</v>
      </c>
      <c r="E998" s="0" t="n">
        <v>5.792</v>
      </c>
      <c r="F998" s="0" t="n">
        <v>54.91</v>
      </c>
      <c r="G998" s="0" t="n">
        <v>1007.3</v>
      </c>
      <c r="H998" s="0" t="n">
        <v>0</v>
      </c>
      <c r="I998" s="0" t="n">
        <v>7.47</v>
      </c>
      <c r="J998" s="0" t="n">
        <v>2.544</v>
      </c>
      <c r="K998" s="0" t="n">
        <v>2.333</v>
      </c>
      <c r="L998" s="0" t="n">
        <v>352.1</v>
      </c>
      <c r="M998" s="0" t="n">
        <v>23.18</v>
      </c>
      <c r="N998" s="0" t="n">
        <v>6.956</v>
      </c>
      <c r="O998" s="0" t="n">
        <v>14.65</v>
      </c>
      <c r="P998" s="0" t="n">
        <v>12.32</v>
      </c>
      <c r="Q998" s="0" t="n">
        <v>900</v>
      </c>
      <c r="R998" s="0" t="n">
        <v>-1.4632</v>
      </c>
      <c r="S998" s="0" t="n">
        <v>11</v>
      </c>
      <c r="T998" s="0" t="n">
        <v>0.921</v>
      </c>
      <c r="U998" s="0" t="n">
        <v>5.748</v>
      </c>
      <c r="V998" s="0" t="n">
        <v>5.783</v>
      </c>
      <c r="W998" s="0" t="n">
        <f aca="false">F998/100*T998</f>
        <v>0.5057211</v>
      </c>
      <c r="X998" s="0" t="n">
        <f aca="false">INT(D998/100)</f>
        <v>8</v>
      </c>
      <c r="Y998" s="0" t="n">
        <f aca="false">100*(D998/100-X998)</f>
        <v>15</v>
      </c>
      <c r="Z998" s="0" t="n">
        <f aca="false">X998+Y998/60</f>
        <v>8.25</v>
      </c>
      <c r="AA998" s="0" t="n">
        <f aca="false">C998+Z998/24-0.001</f>
        <v>315.34275</v>
      </c>
      <c r="AB998" s="24" t="n">
        <f aca="false">DATE(B998,1,1)+C998-1</f>
        <v>37206</v>
      </c>
      <c r="AC998" s="0" t="n">
        <f aca="false">MONTH(AB998)</f>
        <v>11</v>
      </c>
      <c r="AD998" s="0" t="n">
        <f aca="false">DAY(AB998)</f>
        <v>11</v>
      </c>
    </row>
    <row r="999" customFormat="false" ht="12.75" hidden="false" customHeight="false" outlineLevel="0" collapsed="false">
      <c r="A999" s="0" t="n">
        <v>52</v>
      </c>
      <c r="B999" s="0" t="n">
        <v>2001</v>
      </c>
      <c r="C999" s="0" t="n">
        <v>315</v>
      </c>
      <c r="D999" s="0" t="n">
        <v>830</v>
      </c>
      <c r="E999" s="0" t="n">
        <v>5.618</v>
      </c>
      <c r="F999" s="0" t="n">
        <v>54.63</v>
      </c>
      <c r="G999" s="0" t="n">
        <v>1007.7</v>
      </c>
      <c r="H999" s="0" t="n">
        <v>0</v>
      </c>
      <c r="I999" s="0" t="n">
        <v>6.673</v>
      </c>
      <c r="J999" s="0" t="n">
        <v>2.661</v>
      </c>
      <c r="K999" s="0" t="n">
        <v>2.418</v>
      </c>
      <c r="L999" s="0" t="n">
        <v>349.7</v>
      </c>
      <c r="M999" s="0" t="n">
        <v>24.47</v>
      </c>
      <c r="N999" s="0" t="n">
        <v>6.851</v>
      </c>
      <c r="O999" s="0" t="n">
        <v>14.66</v>
      </c>
      <c r="P999" s="0" t="n">
        <v>12.33</v>
      </c>
      <c r="Q999" s="0" t="n">
        <v>900</v>
      </c>
      <c r="R999" s="0" t="n">
        <v>-1.4573</v>
      </c>
      <c r="S999" s="0" t="n">
        <v>11</v>
      </c>
      <c r="T999" s="0" t="n">
        <v>0.91</v>
      </c>
      <c r="U999" s="0" t="n">
        <v>5.401</v>
      </c>
      <c r="V999" s="0" t="n">
        <v>5.658</v>
      </c>
      <c r="W999" s="0" t="n">
        <f aca="false">F999/100*T999</f>
        <v>0.497133</v>
      </c>
      <c r="X999" s="0" t="n">
        <f aca="false">INT(D999/100)</f>
        <v>8</v>
      </c>
      <c r="Y999" s="0" t="n">
        <f aca="false">100*(D999/100-X999)</f>
        <v>30.0000000000001</v>
      </c>
      <c r="Z999" s="0" t="n">
        <f aca="false">X999+Y999/60</f>
        <v>8.5</v>
      </c>
      <c r="AA999" s="0" t="n">
        <f aca="false">C999+Z999/24-0.001</f>
        <v>315.353166666667</v>
      </c>
      <c r="AB999" s="24" t="n">
        <f aca="false">DATE(B999,1,1)+C999-1</f>
        <v>37206</v>
      </c>
      <c r="AC999" s="0" t="n">
        <f aca="false">MONTH(AB999)</f>
        <v>11</v>
      </c>
      <c r="AD999" s="0" t="n">
        <f aca="false">DAY(AB999)</f>
        <v>11</v>
      </c>
    </row>
    <row r="1000" customFormat="false" ht="12.75" hidden="false" customHeight="false" outlineLevel="0" collapsed="false">
      <c r="A1000" s="0" t="n">
        <v>52</v>
      </c>
      <c r="B1000" s="0" t="n">
        <v>2001</v>
      </c>
      <c r="C1000" s="0" t="n">
        <v>315</v>
      </c>
      <c r="D1000" s="0" t="n">
        <v>845</v>
      </c>
      <c r="E1000" s="0" t="n">
        <v>5.618</v>
      </c>
      <c r="F1000" s="0" t="n">
        <v>53.98</v>
      </c>
      <c r="G1000" s="0" t="n">
        <v>1008.1</v>
      </c>
      <c r="H1000" s="0" t="n">
        <v>0</v>
      </c>
      <c r="I1000" s="0" t="n">
        <v>5.874</v>
      </c>
      <c r="J1000" s="0" t="n">
        <v>1.878</v>
      </c>
      <c r="K1000" s="0" t="n">
        <v>1.474</v>
      </c>
      <c r="L1000" s="0" t="n">
        <v>357.7</v>
      </c>
      <c r="M1000" s="0" t="n">
        <v>36.32</v>
      </c>
      <c r="N1000" s="0" t="n">
        <v>6.785</v>
      </c>
      <c r="O1000" s="0" t="n">
        <v>14.67</v>
      </c>
      <c r="P1000" s="0" t="n">
        <v>12.33</v>
      </c>
      <c r="Q1000" s="0" t="n">
        <v>900</v>
      </c>
      <c r="R1000" s="0" t="n">
        <v>-1.4497</v>
      </c>
      <c r="S1000" s="0" t="n">
        <v>11</v>
      </c>
      <c r="T1000" s="0" t="n">
        <v>0.91</v>
      </c>
      <c r="U1000" s="0" t="n">
        <v>5.45</v>
      </c>
      <c r="V1000" s="0" t="n">
        <v>5.683</v>
      </c>
      <c r="W1000" s="0" t="n">
        <f aca="false">F1000/100*T1000</f>
        <v>0.491218</v>
      </c>
      <c r="X1000" s="0" t="n">
        <f aca="false">INT(D1000/100)</f>
        <v>8</v>
      </c>
      <c r="Y1000" s="0" t="n">
        <f aca="false">100*(D1000/100-X1000)</f>
        <v>44.9999999999999</v>
      </c>
      <c r="Z1000" s="0" t="n">
        <f aca="false">X1000+Y1000/60</f>
        <v>8.75</v>
      </c>
      <c r="AA1000" s="0" t="n">
        <f aca="false">C1000+Z1000/24-0.001</f>
        <v>315.363583333333</v>
      </c>
      <c r="AB1000" s="24" t="n">
        <f aca="false">DATE(B1000,1,1)+C1000-1</f>
        <v>37206</v>
      </c>
      <c r="AC1000" s="0" t="n">
        <f aca="false">MONTH(AB1000)</f>
        <v>11</v>
      </c>
      <c r="AD1000" s="0" t="n">
        <f aca="false">DAY(AB1000)</f>
        <v>11</v>
      </c>
    </row>
    <row r="1001" customFormat="false" ht="12.75" hidden="false" customHeight="false" outlineLevel="0" collapsed="false">
      <c r="A1001" s="0" t="n">
        <v>52</v>
      </c>
      <c r="B1001" s="0" t="n">
        <v>2001</v>
      </c>
      <c r="C1001" s="0" t="n">
        <v>315</v>
      </c>
      <c r="D1001" s="0" t="n">
        <v>900</v>
      </c>
      <c r="E1001" s="0" t="n">
        <v>5.641</v>
      </c>
      <c r="F1001" s="0" t="n">
        <v>52.5</v>
      </c>
      <c r="G1001" s="0" t="n">
        <v>1008.5</v>
      </c>
      <c r="H1001" s="0" t="n">
        <v>0</v>
      </c>
      <c r="I1001" s="0" t="n">
        <v>5.874</v>
      </c>
      <c r="J1001" s="0" t="n">
        <v>1.677</v>
      </c>
      <c r="K1001" s="0" t="n">
        <v>1.034</v>
      </c>
      <c r="L1001" s="0" t="n">
        <v>346.4</v>
      </c>
      <c r="M1001" s="0" t="n">
        <v>48.4</v>
      </c>
      <c r="N1001" s="0" t="n">
        <v>6.736</v>
      </c>
      <c r="O1001" s="0" t="n">
        <v>14.68</v>
      </c>
      <c r="P1001" s="0" t="n">
        <v>12.34</v>
      </c>
      <c r="Q1001" s="0" t="n">
        <v>900</v>
      </c>
      <c r="R1001" s="0" t="n">
        <v>-1.4649</v>
      </c>
      <c r="S1001" s="0" t="n">
        <v>11</v>
      </c>
      <c r="T1001" s="0" t="n">
        <v>0.912</v>
      </c>
      <c r="U1001" s="0" t="n">
        <v>5.453</v>
      </c>
      <c r="V1001" s="0" t="n">
        <v>5.706</v>
      </c>
      <c r="W1001" s="0" t="n">
        <f aca="false">F1001/100*T1001</f>
        <v>0.4788</v>
      </c>
      <c r="X1001" s="0" t="n">
        <f aca="false">INT(D1001/100)</f>
        <v>9</v>
      </c>
      <c r="Y1001" s="0" t="n">
        <f aca="false">100*(D1001/100-X1001)</f>
        <v>0</v>
      </c>
      <c r="Z1001" s="0" t="n">
        <f aca="false">X1001+Y1001/60</f>
        <v>9</v>
      </c>
      <c r="AA1001" s="0" t="n">
        <f aca="false">C1001+Z1001/24-0.001</f>
        <v>315.374</v>
      </c>
      <c r="AB1001" s="24" t="n">
        <f aca="false">DATE(B1001,1,1)+C1001-1</f>
        <v>37206</v>
      </c>
      <c r="AC1001" s="0" t="n">
        <f aca="false">MONTH(AB1001)</f>
        <v>11</v>
      </c>
      <c r="AD1001" s="0" t="n">
        <f aca="false">DAY(AB1001)</f>
        <v>11</v>
      </c>
    </row>
    <row r="1002" customFormat="false" ht="12.75" hidden="false" customHeight="false" outlineLevel="0" collapsed="false">
      <c r="A1002" s="0" t="n">
        <v>52</v>
      </c>
      <c r="B1002" s="0" t="n">
        <v>2001</v>
      </c>
      <c r="C1002" s="0" t="n">
        <v>315</v>
      </c>
      <c r="D1002" s="0" t="n">
        <v>915</v>
      </c>
      <c r="E1002" s="0" t="n">
        <v>5.705</v>
      </c>
      <c r="F1002" s="0" t="n">
        <v>49.18</v>
      </c>
      <c r="G1002" s="0" t="n">
        <v>1008.9</v>
      </c>
      <c r="H1002" s="0" t="n">
        <v>0</v>
      </c>
      <c r="I1002" s="0" t="n">
        <v>7.47</v>
      </c>
      <c r="J1002" s="0" t="n">
        <v>2.625</v>
      </c>
      <c r="K1002" s="0" t="n">
        <v>2.257</v>
      </c>
      <c r="L1002" s="0" t="n">
        <v>350.8</v>
      </c>
      <c r="M1002" s="0" t="n">
        <v>30.08</v>
      </c>
      <c r="N1002" s="0" t="n">
        <v>6.711</v>
      </c>
      <c r="O1002" s="0" t="n">
        <v>14.67</v>
      </c>
      <c r="P1002" s="0" t="n">
        <v>12.41</v>
      </c>
      <c r="Q1002" s="0" t="n">
        <v>900</v>
      </c>
      <c r="R1002" s="0" t="n">
        <v>-1.4597</v>
      </c>
      <c r="S1002" s="0" t="n">
        <v>11</v>
      </c>
      <c r="T1002" s="0" t="n">
        <v>0.916</v>
      </c>
      <c r="U1002" s="0" t="n">
        <v>5.544</v>
      </c>
      <c r="V1002" s="0" t="n">
        <v>5.834</v>
      </c>
      <c r="W1002" s="0" t="n">
        <f aca="false">F1002/100*T1002</f>
        <v>0.4504888</v>
      </c>
      <c r="X1002" s="0" t="n">
        <f aca="false">INT(D1002/100)</f>
        <v>9</v>
      </c>
      <c r="Y1002" s="0" t="n">
        <f aca="false">100*(D1002/100-X1002)</f>
        <v>15</v>
      </c>
      <c r="Z1002" s="0" t="n">
        <f aca="false">X1002+Y1002/60</f>
        <v>9.25</v>
      </c>
      <c r="AA1002" s="0" t="n">
        <f aca="false">C1002+Z1002/24-0.001</f>
        <v>315.384416666667</v>
      </c>
      <c r="AB1002" s="24" t="n">
        <f aca="false">DATE(B1002,1,1)+C1002-1</f>
        <v>37206</v>
      </c>
      <c r="AC1002" s="0" t="n">
        <f aca="false">MONTH(AB1002)</f>
        <v>11</v>
      </c>
      <c r="AD1002" s="0" t="n">
        <f aca="false">DAY(AB1002)</f>
        <v>11</v>
      </c>
    </row>
    <row r="1003" customFormat="false" ht="12.75" hidden="false" customHeight="false" outlineLevel="0" collapsed="false">
      <c r="A1003" s="0" t="n">
        <v>52</v>
      </c>
      <c r="B1003" s="0" t="n">
        <v>2001</v>
      </c>
      <c r="C1003" s="0" t="n">
        <v>315</v>
      </c>
      <c r="D1003" s="0" t="n">
        <v>930</v>
      </c>
      <c r="E1003" s="0" t="n">
        <v>5.723</v>
      </c>
      <c r="F1003" s="0" t="n">
        <v>47.51</v>
      </c>
      <c r="G1003" s="0" t="n">
        <v>1009.1</v>
      </c>
      <c r="H1003" s="0" t="n">
        <v>0</v>
      </c>
      <c r="I1003" s="0" t="n">
        <v>7.47</v>
      </c>
      <c r="J1003" s="0" t="n">
        <v>2.518</v>
      </c>
      <c r="K1003" s="0" t="n">
        <v>2.047</v>
      </c>
      <c r="L1003" s="0" t="n">
        <v>342.4</v>
      </c>
      <c r="M1003" s="0" t="n">
        <v>34.97</v>
      </c>
      <c r="N1003" s="0" t="n">
        <v>6.73</v>
      </c>
      <c r="O1003" s="0" t="n">
        <v>14.65</v>
      </c>
      <c r="P1003" s="0" t="n">
        <v>12.45</v>
      </c>
      <c r="Q1003" s="0" t="n">
        <v>900</v>
      </c>
      <c r="R1003" s="0" t="n">
        <v>-1.4608</v>
      </c>
      <c r="S1003" s="0" t="n">
        <v>11</v>
      </c>
      <c r="T1003" s="0" t="n">
        <v>0.917</v>
      </c>
      <c r="U1003" s="0" t="n">
        <v>5.74</v>
      </c>
      <c r="V1003" s="0" t="n">
        <v>5.918</v>
      </c>
      <c r="W1003" s="0" t="n">
        <f aca="false">F1003/100*T1003</f>
        <v>0.4356667</v>
      </c>
      <c r="X1003" s="0" t="n">
        <f aca="false">INT(D1003/100)</f>
        <v>9</v>
      </c>
      <c r="Y1003" s="0" t="n">
        <f aca="false">100*(D1003/100-X1003)</f>
        <v>30.0000000000001</v>
      </c>
      <c r="Z1003" s="0" t="n">
        <f aca="false">X1003+Y1003/60</f>
        <v>9.5</v>
      </c>
      <c r="AA1003" s="0" t="n">
        <f aca="false">C1003+Z1003/24-0.001</f>
        <v>315.394833333333</v>
      </c>
      <c r="AB1003" s="24" t="n">
        <f aca="false">DATE(B1003,1,1)+C1003-1</f>
        <v>37206</v>
      </c>
      <c r="AC1003" s="0" t="n">
        <f aca="false">MONTH(AB1003)</f>
        <v>11</v>
      </c>
      <c r="AD1003" s="0" t="n">
        <f aca="false">DAY(AB1003)</f>
        <v>11</v>
      </c>
    </row>
    <row r="1004" customFormat="false" ht="12.75" hidden="false" customHeight="false" outlineLevel="0" collapsed="false">
      <c r="A1004" s="0" t="n">
        <v>52</v>
      </c>
      <c r="B1004" s="0" t="n">
        <v>2001</v>
      </c>
      <c r="C1004" s="0" t="n">
        <v>315</v>
      </c>
      <c r="D1004" s="0" t="n">
        <v>945</v>
      </c>
      <c r="E1004" s="0" t="n">
        <v>5.708</v>
      </c>
      <c r="F1004" s="0" t="n">
        <v>47.95</v>
      </c>
      <c r="G1004" s="0" t="n">
        <v>1009.4</v>
      </c>
      <c r="H1004" s="0" t="n">
        <v>0</v>
      </c>
      <c r="I1004" s="0" t="n">
        <v>5.075</v>
      </c>
      <c r="J1004" s="0" t="n">
        <v>2.117</v>
      </c>
      <c r="K1004" s="0" t="n">
        <v>1.266</v>
      </c>
      <c r="L1004" s="0" t="n">
        <v>328.8</v>
      </c>
      <c r="M1004" s="0" t="n">
        <v>50.99</v>
      </c>
      <c r="N1004" s="0" t="n">
        <v>6.771</v>
      </c>
      <c r="O1004" s="0" t="n">
        <v>14.64</v>
      </c>
      <c r="P1004" s="0" t="n">
        <v>12.53</v>
      </c>
      <c r="Q1004" s="0" t="n">
        <v>900</v>
      </c>
      <c r="R1004" s="0" t="n">
        <v>-1.4558</v>
      </c>
      <c r="S1004" s="0" t="n">
        <v>11</v>
      </c>
      <c r="T1004" s="0" t="n">
        <v>0.916</v>
      </c>
      <c r="U1004" s="0" t="n">
        <v>5.684</v>
      </c>
      <c r="V1004" s="0" t="n">
        <v>5.918</v>
      </c>
      <c r="W1004" s="0" t="n">
        <f aca="false">F1004/100*T1004</f>
        <v>0.439222</v>
      </c>
      <c r="X1004" s="0" t="n">
        <f aca="false">INT(D1004/100)</f>
        <v>9</v>
      </c>
      <c r="Y1004" s="0" t="n">
        <f aca="false">100*(D1004/100-X1004)</f>
        <v>44.9999999999999</v>
      </c>
      <c r="Z1004" s="0" t="n">
        <f aca="false">X1004+Y1004/60</f>
        <v>9.75</v>
      </c>
      <c r="AA1004" s="0" t="n">
        <f aca="false">C1004+Z1004/24-0.001</f>
        <v>315.40525</v>
      </c>
      <c r="AB1004" s="24" t="n">
        <f aca="false">DATE(B1004,1,1)+C1004-1</f>
        <v>37206</v>
      </c>
      <c r="AC1004" s="0" t="n">
        <f aca="false">MONTH(AB1004)</f>
        <v>11</v>
      </c>
      <c r="AD1004" s="0" t="n">
        <f aca="false">DAY(AB1004)</f>
        <v>11</v>
      </c>
    </row>
    <row r="1005" customFormat="false" ht="12.75" hidden="false" customHeight="false" outlineLevel="0" collapsed="false">
      <c r="A1005" s="0" t="n">
        <v>52</v>
      </c>
      <c r="B1005" s="0" t="n">
        <v>2001</v>
      </c>
      <c r="C1005" s="0" t="n">
        <v>315</v>
      </c>
      <c r="D1005" s="0" t="n">
        <v>1000</v>
      </c>
      <c r="E1005" s="0" t="n">
        <v>5.81</v>
      </c>
      <c r="F1005" s="0" t="n">
        <v>45.53</v>
      </c>
      <c r="G1005" s="0" t="n">
        <v>1009.7</v>
      </c>
      <c r="H1005" s="0" t="n">
        <v>0</v>
      </c>
      <c r="I1005" s="0" t="n">
        <v>6.673</v>
      </c>
      <c r="J1005" s="0" t="n">
        <v>2.972</v>
      </c>
      <c r="K1005" s="0" t="n">
        <v>2.615</v>
      </c>
      <c r="L1005" s="0" t="n">
        <v>352.1</v>
      </c>
      <c r="M1005" s="0" t="n">
        <v>27.59</v>
      </c>
      <c r="N1005" s="0" t="n">
        <v>6.83</v>
      </c>
      <c r="O1005" s="0" t="n">
        <v>14.61</v>
      </c>
      <c r="P1005" s="0" t="n">
        <v>12.65</v>
      </c>
      <c r="Q1005" s="0" t="n">
        <v>900</v>
      </c>
      <c r="R1005" s="0" t="n">
        <v>-1.4588</v>
      </c>
      <c r="S1005" s="0" t="n">
        <v>11</v>
      </c>
      <c r="T1005" s="0" t="n">
        <v>0.922</v>
      </c>
      <c r="U1005" s="0" t="n">
        <v>5.832</v>
      </c>
      <c r="V1005" s="0" t="n">
        <v>6.193</v>
      </c>
      <c r="W1005" s="0" t="n">
        <f aca="false">F1005/100*T1005</f>
        <v>0.4197866</v>
      </c>
      <c r="X1005" s="0" t="n">
        <f aca="false">INT(D1005/100)</f>
        <v>10</v>
      </c>
      <c r="Y1005" s="0" t="n">
        <f aca="false">100*(D1005/100-X1005)</f>
        <v>0</v>
      </c>
      <c r="Z1005" s="0" t="n">
        <f aca="false">X1005+Y1005/60</f>
        <v>10</v>
      </c>
      <c r="AA1005" s="0" t="n">
        <f aca="false">C1005+Z1005/24-0.001</f>
        <v>315.415666666667</v>
      </c>
      <c r="AB1005" s="24" t="n">
        <f aca="false">DATE(B1005,1,1)+C1005-1</f>
        <v>37206</v>
      </c>
      <c r="AC1005" s="0" t="n">
        <f aca="false">MONTH(AB1005)</f>
        <v>11</v>
      </c>
      <c r="AD1005" s="0" t="n">
        <f aca="false">DAY(AB1005)</f>
        <v>11</v>
      </c>
    </row>
    <row r="1006" customFormat="false" ht="12.75" hidden="false" customHeight="false" outlineLevel="0" collapsed="false">
      <c r="A1006" s="0" t="n">
        <v>52</v>
      </c>
      <c r="B1006" s="0" t="n">
        <v>2001</v>
      </c>
      <c r="C1006" s="0" t="n">
        <v>315</v>
      </c>
      <c r="D1006" s="0" t="n">
        <v>1015</v>
      </c>
      <c r="E1006" s="0" t="n">
        <v>5.86</v>
      </c>
      <c r="F1006" s="0" t="n">
        <v>44.26</v>
      </c>
      <c r="G1006" s="0" t="n">
        <v>1009.9</v>
      </c>
      <c r="H1006" s="0" t="n">
        <v>0</v>
      </c>
      <c r="I1006" s="0" t="n">
        <v>7.47</v>
      </c>
      <c r="J1006" s="0" t="n">
        <v>2.929</v>
      </c>
      <c r="K1006" s="0" t="n">
        <v>2.5</v>
      </c>
      <c r="L1006" s="0" t="n">
        <v>325.8</v>
      </c>
      <c r="M1006" s="0" t="n">
        <v>30.65</v>
      </c>
      <c r="N1006" s="0" t="n">
        <v>6.943</v>
      </c>
      <c r="O1006" s="0" t="n">
        <v>14.56</v>
      </c>
      <c r="P1006" s="0" t="n">
        <v>13</v>
      </c>
      <c r="Q1006" s="0" t="n">
        <v>900</v>
      </c>
      <c r="R1006" s="0" t="n">
        <v>-1.4643</v>
      </c>
      <c r="S1006" s="0" t="n">
        <v>11</v>
      </c>
      <c r="T1006" s="0" t="n">
        <v>0.926</v>
      </c>
      <c r="U1006" s="0" t="n">
        <v>6.064</v>
      </c>
      <c r="V1006" s="0" t="n">
        <v>6.291</v>
      </c>
      <c r="W1006" s="0" t="n">
        <f aca="false">F1006/100*T1006</f>
        <v>0.4098476</v>
      </c>
      <c r="X1006" s="0" t="n">
        <f aca="false">INT(D1006/100)</f>
        <v>10</v>
      </c>
      <c r="Y1006" s="0" t="n">
        <f aca="false">100*(D1006/100-X1006)</f>
        <v>15</v>
      </c>
      <c r="Z1006" s="0" t="n">
        <f aca="false">X1006+Y1006/60</f>
        <v>10.25</v>
      </c>
      <c r="AA1006" s="0" t="n">
        <f aca="false">C1006+Z1006/24-0.001</f>
        <v>315.426083333333</v>
      </c>
      <c r="AB1006" s="24" t="n">
        <f aca="false">DATE(B1006,1,1)+C1006-1</f>
        <v>37206</v>
      </c>
      <c r="AC1006" s="0" t="n">
        <f aca="false">MONTH(AB1006)</f>
        <v>11</v>
      </c>
      <c r="AD1006" s="0" t="n">
        <f aca="false">DAY(AB1006)</f>
        <v>11</v>
      </c>
    </row>
    <row r="1007" customFormat="false" ht="12.75" hidden="false" customHeight="false" outlineLevel="0" collapsed="false">
      <c r="A1007" s="0" t="n">
        <v>52</v>
      </c>
      <c r="B1007" s="0" t="n">
        <v>2001</v>
      </c>
      <c r="C1007" s="0" t="n">
        <v>315</v>
      </c>
      <c r="D1007" s="0" t="n">
        <v>1030</v>
      </c>
      <c r="E1007" s="0" t="n">
        <v>5.872</v>
      </c>
      <c r="F1007" s="0" t="n">
        <v>42.29</v>
      </c>
      <c r="G1007" s="0" t="n">
        <v>1010.2</v>
      </c>
      <c r="H1007" s="0" t="n">
        <v>0</v>
      </c>
      <c r="I1007" s="0" t="n">
        <v>9.07</v>
      </c>
      <c r="J1007" s="0" t="n">
        <v>3.764</v>
      </c>
      <c r="K1007" s="0" t="n">
        <v>3.39</v>
      </c>
      <c r="L1007" s="0" t="n">
        <v>317.4</v>
      </c>
      <c r="M1007" s="0" t="n">
        <v>25.54</v>
      </c>
      <c r="N1007" s="0" t="n">
        <v>7.1</v>
      </c>
      <c r="O1007" s="0" t="n">
        <v>14.51</v>
      </c>
      <c r="P1007" s="0" t="n">
        <v>13.25</v>
      </c>
      <c r="Q1007" s="0" t="n">
        <v>900</v>
      </c>
      <c r="R1007" s="0" t="n">
        <v>-1.4663</v>
      </c>
      <c r="S1007" s="0" t="n">
        <v>11</v>
      </c>
      <c r="T1007" s="0" t="n">
        <v>0.926</v>
      </c>
      <c r="U1007" s="0" t="n">
        <v>6.18</v>
      </c>
      <c r="V1007" s="0" t="n">
        <v>6.431</v>
      </c>
      <c r="W1007" s="0" t="n">
        <f aca="false">F1007/100*T1007</f>
        <v>0.3916054</v>
      </c>
      <c r="X1007" s="0" t="n">
        <f aca="false">INT(D1007/100)</f>
        <v>10</v>
      </c>
      <c r="Y1007" s="0" t="n">
        <f aca="false">100*(D1007/100-X1007)</f>
        <v>30.0000000000001</v>
      </c>
      <c r="Z1007" s="0" t="n">
        <f aca="false">X1007+Y1007/60</f>
        <v>10.5</v>
      </c>
      <c r="AA1007" s="0" t="n">
        <f aca="false">C1007+Z1007/24-0.001</f>
        <v>315.4365</v>
      </c>
      <c r="AB1007" s="24" t="n">
        <f aca="false">DATE(B1007,1,1)+C1007-1</f>
        <v>37206</v>
      </c>
      <c r="AC1007" s="0" t="n">
        <f aca="false">MONTH(AB1007)</f>
        <v>11</v>
      </c>
      <c r="AD1007" s="0" t="n">
        <f aca="false">DAY(AB1007)</f>
        <v>11</v>
      </c>
    </row>
    <row r="1008" customFormat="false" ht="12.75" hidden="false" customHeight="false" outlineLevel="0" collapsed="false">
      <c r="A1008" s="0" t="n">
        <v>52</v>
      </c>
      <c r="B1008" s="0" t="n">
        <v>2001</v>
      </c>
      <c r="C1008" s="0" t="n">
        <v>315</v>
      </c>
      <c r="D1008" s="0" t="n">
        <v>1045</v>
      </c>
      <c r="E1008" s="0" t="n">
        <v>5.942</v>
      </c>
      <c r="F1008" s="0" t="n">
        <v>41.19</v>
      </c>
      <c r="G1008" s="0" t="n">
        <v>1010.2</v>
      </c>
      <c r="H1008" s="0" t="n">
        <v>0</v>
      </c>
      <c r="I1008" s="0" t="n">
        <v>9.07</v>
      </c>
      <c r="J1008" s="0" t="n">
        <v>3.48</v>
      </c>
      <c r="K1008" s="0" t="n">
        <v>3.167</v>
      </c>
      <c r="L1008" s="0" t="n">
        <v>316.4</v>
      </c>
      <c r="M1008" s="0" t="n">
        <v>24.3</v>
      </c>
      <c r="N1008" s="0" t="n">
        <v>7.26</v>
      </c>
      <c r="O1008" s="0" t="n">
        <v>14.47</v>
      </c>
      <c r="P1008" s="0" t="n">
        <v>13.19</v>
      </c>
      <c r="Q1008" s="0" t="n">
        <v>900</v>
      </c>
      <c r="R1008" s="0" t="n">
        <v>-1.4575</v>
      </c>
      <c r="S1008" s="0" t="n">
        <v>11</v>
      </c>
      <c r="T1008" s="0" t="n">
        <v>0.931</v>
      </c>
      <c r="U1008" s="0" t="n">
        <v>6.144</v>
      </c>
      <c r="V1008" s="0" t="n">
        <v>6.369</v>
      </c>
      <c r="W1008" s="0" t="n">
        <f aca="false">F1008/100*T1008</f>
        <v>0.3834789</v>
      </c>
      <c r="X1008" s="0" t="n">
        <f aca="false">INT(D1008/100)</f>
        <v>10</v>
      </c>
      <c r="Y1008" s="0" t="n">
        <f aca="false">100*(D1008/100-X1008)</f>
        <v>44.9999999999999</v>
      </c>
      <c r="Z1008" s="0" t="n">
        <f aca="false">X1008+Y1008/60</f>
        <v>10.75</v>
      </c>
      <c r="AA1008" s="0" t="n">
        <f aca="false">C1008+Z1008/24-0.001</f>
        <v>315.446916666667</v>
      </c>
      <c r="AB1008" s="24" t="n">
        <f aca="false">DATE(B1008,1,1)+C1008-1</f>
        <v>37206</v>
      </c>
      <c r="AC1008" s="0" t="n">
        <f aca="false">MONTH(AB1008)</f>
        <v>11</v>
      </c>
      <c r="AD1008" s="0" t="n">
        <f aca="false">DAY(AB1008)</f>
        <v>11</v>
      </c>
    </row>
    <row r="1009" customFormat="false" ht="12.75" hidden="false" customHeight="false" outlineLevel="0" collapsed="false">
      <c r="A1009" s="0" t="n">
        <v>52</v>
      </c>
      <c r="B1009" s="0" t="n">
        <v>2001</v>
      </c>
      <c r="C1009" s="0" t="n">
        <v>315</v>
      </c>
      <c r="D1009" s="0" t="n">
        <v>1100</v>
      </c>
      <c r="E1009" s="0" t="n">
        <v>6.076</v>
      </c>
      <c r="F1009" s="0" t="n">
        <v>41.71</v>
      </c>
      <c r="G1009" s="0" t="n">
        <v>1010.4</v>
      </c>
      <c r="H1009" s="0" t="n">
        <v>0</v>
      </c>
      <c r="I1009" s="0" t="n">
        <v>8.27</v>
      </c>
      <c r="J1009" s="0" t="n">
        <v>4.086</v>
      </c>
      <c r="K1009" s="0" t="n">
        <v>3.71</v>
      </c>
      <c r="L1009" s="0" t="n">
        <v>316.5</v>
      </c>
      <c r="M1009" s="0" t="n">
        <v>24.56</v>
      </c>
      <c r="N1009" s="0" t="n">
        <v>7.39</v>
      </c>
      <c r="O1009" s="0" t="n">
        <v>14.45</v>
      </c>
      <c r="P1009" s="0" t="n">
        <v>13.24</v>
      </c>
      <c r="Q1009" s="0" t="n">
        <v>900</v>
      </c>
      <c r="R1009" s="0" t="n">
        <v>-1.4727</v>
      </c>
      <c r="S1009" s="0" t="n">
        <v>11</v>
      </c>
      <c r="T1009" s="0" t="n">
        <v>0.939</v>
      </c>
      <c r="U1009" s="0" t="n">
        <v>6.365</v>
      </c>
      <c r="V1009" s="0" t="n">
        <v>6.509</v>
      </c>
      <c r="W1009" s="0" t="n">
        <f aca="false">F1009/100*T1009</f>
        <v>0.3916569</v>
      </c>
      <c r="X1009" s="0" t="n">
        <f aca="false">INT(D1009/100)</f>
        <v>11</v>
      </c>
      <c r="Y1009" s="0" t="n">
        <f aca="false">100*(D1009/100-X1009)</f>
        <v>0</v>
      </c>
      <c r="Z1009" s="0" t="n">
        <f aca="false">X1009+Y1009/60</f>
        <v>11</v>
      </c>
      <c r="AA1009" s="0" t="n">
        <f aca="false">C1009+Z1009/24-0.001</f>
        <v>315.457333333333</v>
      </c>
      <c r="AB1009" s="24" t="n">
        <f aca="false">DATE(B1009,1,1)+C1009-1</f>
        <v>37206</v>
      </c>
      <c r="AC1009" s="0" t="n">
        <f aca="false">MONTH(AB1009)</f>
        <v>11</v>
      </c>
      <c r="AD1009" s="0" t="n">
        <f aca="false">DAY(AB1009)</f>
        <v>11</v>
      </c>
    </row>
    <row r="1010" customFormat="false" ht="12.75" hidden="false" customHeight="false" outlineLevel="0" collapsed="false">
      <c r="A1010" s="0" t="n">
        <v>52</v>
      </c>
      <c r="B1010" s="0" t="n">
        <v>2001</v>
      </c>
      <c r="C1010" s="0" t="n">
        <v>315</v>
      </c>
      <c r="D1010" s="0" t="n">
        <v>1115</v>
      </c>
      <c r="E1010" s="0" t="n">
        <v>6.062</v>
      </c>
      <c r="F1010" s="0" t="n">
        <v>41.07</v>
      </c>
      <c r="G1010" s="0" t="n">
        <v>1010.5</v>
      </c>
      <c r="H1010" s="0" t="n">
        <v>0</v>
      </c>
      <c r="I1010" s="0" t="n">
        <v>10.67</v>
      </c>
      <c r="J1010" s="0" t="n">
        <v>4.574</v>
      </c>
      <c r="K1010" s="0" t="n">
        <v>4.209</v>
      </c>
      <c r="L1010" s="0" t="n">
        <v>316.5</v>
      </c>
      <c r="M1010" s="0" t="n">
        <v>22.89</v>
      </c>
      <c r="N1010" s="0" t="n">
        <v>7.53</v>
      </c>
      <c r="O1010" s="0" t="n">
        <v>14.44</v>
      </c>
      <c r="P1010" s="0" t="n">
        <v>13.21</v>
      </c>
      <c r="Q1010" s="0" t="n">
        <v>900</v>
      </c>
      <c r="R1010" s="0" t="n">
        <v>-1.486</v>
      </c>
      <c r="S1010" s="0" t="n">
        <v>11</v>
      </c>
      <c r="T1010" s="0" t="n">
        <v>0.939</v>
      </c>
      <c r="U1010" s="0" t="n">
        <v>6.238</v>
      </c>
      <c r="V1010" s="0" t="n">
        <v>6.4</v>
      </c>
      <c r="W1010" s="0" t="n">
        <f aca="false">F1010/100*T1010</f>
        <v>0.3856473</v>
      </c>
      <c r="X1010" s="0" t="n">
        <f aca="false">INT(D1010/100)</f>
        <v>11</v>
      </c>
      <c r="Y1010" s="0" t="n">
        <f aca="false">100*(D1010/100-X1010)</f>
        <v>15</v>
      </c>
      <c r="Z1010" s="0" t="n">
        <f aca="false">X1010+Y1010/60</f>
        <v>11.25</v>
      </c>
      <c r="AA1010" s="0" t="n">
        <f aca="false">C1010+Z1010/24-0.001</f>
        <v>315.46775</v>
      </c>
      <c r="AB1010" s="24" t="n">
        <f aca="false">DATE(B1010,1,1)+C1010-1</f>
        <v>37206</v>
      </c>
      <c r="AC1010" s="0" t="n">
        <f aca="false">MONTH(AB1010)</f>
        <v>11</v>
      </c>
      <c r="AD1010" s="0" t="n">
        <f aca="false">DAY(AB1010)</f>
        <v>11</v>
      </c>
    </row>
    <row r="1011" customFormat="false" ht="12.75" hidden="false" customHeight="false" outlineLevel="0" collapsed="false">
      <c r="A1011" s="0" t="n">
        <v>52</v>
      </c>
      <c r="B1011" s="0" t="n">
        <v>2001</v>
      </c>
      <c r="C1011" s="0" t="n">
        <v>315</v>
      </c>
      <c r="D1011" s="0" t="n">
        <v>1130</v>
      </c>
      <c r="E1011" s="0" t="n">
        <v>6.31</v>
      </c>
      <c r="F1011" s="0" t="n">
        <v>39.82</v>
      </c>
      <c r="G1011" s="0" t="n">
        <v>1010.6</v>
      </c>
      <c r="H1011" s="0" t="n">
        <v>0</v>
      </c>
      <c r="I1011" s="0" t="n">
        <v>6.673</v>
      </c>
      <c r="J1011" s="0" t="n">
        <v>2.47</v>
      </c>
      <c r="K1011" s="0" t="n">
        <v>2.145</v>
      </c>
      <c r="L1011" s="0" t="n">
        <v>338.4</v>
      </c>
      <c r="M1011" s="0" t="n">
        <v>29.28</v>
      </c>
      <c r="N1011" s="0" t="n">
        <v>7.62</v>
      </c>
      <c r="O1011" s="0" t="n">
        <v>14.44</v>
      </c>
      <c r="P1011" s="0" t="n">
        <v>13.17</v>
      </c>
      <c r="Q1011" s="0" t="n">
        <v>900</v>
      </c>
      <c r="R1011" s="0" t="n">
        <v>-1.4456</v>
      </c>
      <c r="S1011" s="0" t="n">
        <v>11</v>
      </c>
      <c r="T1011" s="0" t="n">
        <v>0.955</v>
      </c>
      <c r="U1011" s="0" t="n">
        <v>6.59</v>
      </c>
      <c r="V1011" s="0" t="n">
        <v>6.915</v>
      </c>
      <c r="W1011" s="0" t="n">
        <f aca="false">F1011/100*T1011</f>
        <v>0.380281</v>
      </c>
      <c r="X1011" s="0" t="n">
        <f aca="false">INT(D1011/100)</f>
        <v>11</v>
      </c>
      <c r="Y1011" s="0" t="n">
        <f aca="false">100*(D1011/100-X1011)</f>
        <v>30.0000000000001</v>
      </c>
      <c r="Z1011" s="0" t="n">
        <f aca="false">X1011+Y1011/60</f>
        <v>11.5</v>
      </c>
      <c r="AA1011" s="0" t="n">
        <f aca="false">C1011+Z1011/24-0.001</f>
        <v>315.478166666667</v>
      </c>
      <c r="AB1011" s="24" t="n">
        <f aca="false">DATE(B1011,1,1)+C1011-1</f>
        <v>37206</v>
      </c>
      <c r="AC1011" s="0" t="n">
        <f aca="false">MONTH(AB1011)</f>
        <v>11</v>
      </c>
      <c r="AD1011" s="0" t="n">
        <f aca="false">DAY(AB1011)</f>
        <v>11</v>
      </c>
    </row>
    <row r="1012" customFormat="false" ht="12.75" hidden="false" customHeight="false" outlineLevel="0" collapsed="false">
      <c r="A1012" s="0" t="n">
        <v>52</v>
      </c>
      <c r="B1012" s="0" t="n">
        <v>2001</v>
      </c>
      <c r="C1012" s="0" t="n">
        <v>315</v>
      </c>
      <c r="D1012" s="0" t="n">
        <v>1145</v>
      </c>
      <c r="E1012" s="0" t="n">
        <v>6.273</v>
      </c>
      <c r="F1012" s="0" t="n">
        <v>41.06</v>
      </c>
      <c r="G1012" s="0" t="n">
        <v>1010.7</v>
      </c>
      <c r="H1012" s="0" t="n">
        <v>0</v>
      </c>
      <c r="I1012" s="0" t="n">
        <v>8.27</v>
      </c>
      <c r="J1012" s="0" t="n">
        <v>3.886</v>
      </c>
      <c r="K1012" s="0" t="n">
        <v>3.6</v>
      </c>
      <c r="L1012" s="0" t="n">
        <v>321.1</v>
      </c>
      <c r="M1012" s="0" t="n">
        <v>21.98</v>
      </c>
      <c r="N1012" s="0" t="n">
        <v>7.71</v>
      </c>
      <c r="O1012" s="0" t="n">
        <v>14.39</v>
      </c>
      <c r="P1012" s="0" t="n">
        <v>13.28</v>
      </c>
      <c r="Q1012" s="0" t="n">
        <v>900</v>
      </c>
      <c r="R1012" s="0" t="n">
        <v>-1.4619</v>
      </c>
      <c r="S1012" s="0" t="n">
        <v>11</v>
      </c>
      <c r="T1012" s="0" t="n">
        <v>0.952</v>
      </c>
      <c r="U1012" s="0" t="n">
        <v>6.507</v>
      </c>
      <c r="V1012" s="0" t="n">
        <v>6.776</v>
      </c>
      <c r="W1012" s="0" t="n">
        <f aca="false">F1012/100*T1012</f>
        <v>0.3908912</v>
      </c>
      <c r="X1012" s="0" t="n">
        <f aca="false">INT(D1012/100)</f>
        <v>11</v>
      </c>
      <c r="Y1012" s="0" t="n">
        <f aca="false">100*(D1012/100-X1012)</f>
        <v>44.9999999999999</v>
      </c>
      <c r="Z1012" s="0" t="n">
        <f aca="false">X1012+Y1012/60</f>
        <v>11.75</v>
      </c>
      <c r="AA1012" s="0" t="n">
        <f aca="false">C1012+Z1012/24-0.001</f>
        <v>315.488583333333</v>
      </c>
      <c r="AB1012" s="24" t="n">
        <f aca="false">DATE(B1012,1,1)+C1012-1</f>
        <v>37206</v>
      </c>
      <c r="AC1012" s="0" t="n">
        <f aca="false">MONTH(AB1012)</f>
        <v>11</v>
      </c>
      <c r="AD1012" s="0" t="n">
        <f aca="false">DAY(AB1012)</f>
        <v>11</v>
      </c>
    </row>
    <row r="1013" customFormat="false" ht="12.75" hidden="false" customHeight="false" outlineLevel="0" collapsed="false">
      <c r="A1013" s="0" t="n">
        <v>52</v>
      </c>
      <c r="B1013" s="0" t="n">
        <v>2001</v>
      </c>
      <c r="C1013" s="0" t="n">
        <v>315</v>
      </c>
      <c r="D1013" s="0" t="n">
        <v>1200</v>
      </c>
      <c r="E1013" s="0" t="n">
        <v>6.369</v>
      </c>
      <c r="F1013" s="0" t="n">
        <v>41.5</v>
      </c>
      <c r="G1013" s="0" t="n">
        <v>1010.7</v>
      </c>
      <c r="H1013" s="0" t="n">
        <v>0</v>
      </c>
      <c r="I1013" s="0" t="n">
        <v>9.07</v>
      </c>
      <c r="J1013" s="0" t="n">
        <v>3.892</v>
      </c>
      <c r="K1013" s="0" t="n">
        <v>3.428</v>
      </c>
      <c r="L1013" s="0" t="n">
        <v>318</v>
      </c>
      <c r="M1013" s="0" t="n">
        <v>27.87</v>
      </c>
      <c r="N1013" s="0" t="n">
        <v>7.85</v>
      </c>
      <c r="O1013" s="0" t="n">
        <v>14.35</v>
      </c>
      <c r="P1013" s="0" t="n">
        <v>13.52</v>
      </c>
      <c r="Q1013" s="0" t="n">
        <v>900</v>
      </c>
      <c r="R1013" s="0" t="n">
        <v>-1.4495</v>
      </c>
      <c r="S1013" s="0" t="n">
        <v>11</v>
      </c>
      <c r="T1013" s="0" t="n">
        <v>0.959</v>
      </c>
      <c r="U1013" s="0" t="n">
        <v>6.804</v>
      </c>
      <c r="V1013" s="0" t="n">
        <v>6.902</v>
      </c>
      <c r="W1013" s="0" t="n">
        <f aca="false">F1013/100*T1013</f>
        <v>0.397985</v>
      </c>
      <c r="X1013" s="0" t="n">
        <f aca="false">INT(D1013/100)</f>
        <v>12</v>
      </c>
      <c r="Y1013" s="0" t="n">
        <f aca="false">100*(D1013/100-X1013)</f>
        <v>0</v>
      </c>
      <c r="Z1013" s="0" t="n">
        <f aca="false">X1013+Y1013/60</f>
        <v>12</v>
      </c>
      <c r="AA1013" s="0" t="n">
        <f aca="false">C1013+Z1013/24-0.001</f>
        <v>315.499</v>
      </c>
      <c r="AB1013" s="24" t="n">
        <f aca="false">DATE(B1013,1,1)+C1013-1</f>
        <v>37206</v>
      </c>
      <c r="AC1013" s="0" t="n">
        <f aca="false">MONTH(AB1013)</f>
        <v>11</v>
      </c>
      <c r="AD1013" s="0" t="n">
        <f aca="false">DAY(AB1013)</f>
        <v>11</v>
      </c>
    </row>
    <row r="1014" customFormat="false" ht="12.75" hidden="false" customHeight="false" outlineLevel="0" collapsed="false">
      <c r="A1014" s="0" t="n">
        <v>52</v>
      </c>
      <c r="B1014" s="0" t="n">
        <v>2001</v>
      </c>
      <c r="C1014" s="0" t="n">
        <v>315</v>
      </c>
      <c r="D1014" s="0" t="n">
        <v>1215</v>
      </c>
      <c r="E1014" s="0" t="n">
        <v>6.585</v>
      </c>
      <c r="F1014" s="0" t="n">
        <v>42.22</v>
      </c>
      <c r="G1014" s="0" t="n">
        <v>1010.7</v>
      </c>
      <c r="H1014" s="0" t="n">
        <v>0</v>
      </c>
      <c r="I1014" s="0" t="n">
        <v>7.47</v>
      </c>
      <c r="J1014" s="0" t="n">
        <v>3.935</v>
      </c>
      <c r="K1014" s="0" t="n">
        <v>3.631</v>
      </c>
      <c r="L1014" s="0" t="n">
        <v>330.5</v>
      </c>
      <c r="M1014" s="0" t="n">
        <v>22.53</v>
      </c>
      <c r="N1014" s="0" t="n">
        <v>8.01</v>
      </c>
      <c r="O1014" s="0" t="n">
        <v>14.26</v>
      </c>
      <c r="P1014" s="0" t="n">
        <v>13.55</v>
      </c>
      <c r="Q1014" s="0" t="n">
        <v>900</v>
      </c>
      <c r="R1014" s="0" t="n">
        <v>-1.4747</v>
      </c>
      <c r="S1014" s="0" t="n">
        <v>11</v>
      </c>
      <c r="T1014" s="0" t="n">
        <v>0.973</v>
      </c>
      <c r="U1014" s="0" t="n">
        <v>7.13</v>
      </c>
      <c r="V1014" s="0" t="n">
        <v>7.31</v>
      </c>
      <c r="W1014" s="0" t="n">
        <f aca="false">F1014/100*T1014</f>
        <v>0.4108006</v>
      </c>
      <c r="X1014" s="0" t="n">
        <f aca="false">INT(D1014/100)</f>
        <v>12</v>
      </c>
      <c r="Y1014" s="0" t="n">
        <f aca="false">100*(D1014/100-X1014)</f>
        <v>15</v>
      </c>
      <c r="Z1014" s="0" t="n">
        <f aca="false">X1014+Y1014/60</f>
        <v>12.25</v>
      </c>
      <c r="AA1014" s="0" t="n">
        <f aca="false">C1014+Z1014/24-0.001</f>
        <v>315.509416666667</v>
      </c>
      <c r="AB1014" s="24" t="n">
        <f aca="false">DATE(B1014,1,1)+C1014-1</f>
        <v>37206</v>
      </c>
      <c r="AC1014" s="0" t="n">
        <f aca="false">MONTH(AB1014)</f>
        <v>11</v>
      </c>
      <c r="AD1014" s="0" t="n">
        <f aca="false">DAY(AB1014)</f>
        <v>11</v>
      </c>
    </row>
    <row r="1015" customFormat="false" ht="12.75" hidden="false" customHeight="false" outlineLevel="0" collapsed="false">
      <c r="A1015" s="0" t="n">
        <v>52</v>
      </c>
      <c r="B1015" s="0" t="n">
        <v>2001</v>
      </c>
      <c r="C1015" s="0" t="n">
        <v>315</v>
      </c>
      <c r="D1015" s="0" t="n">
        <v>1230</v>
      </c>
      <c r="E1015" s="0" t="n">
        <v>6.67</v>
      </c>
      <c r="F1015" s="0" t="n">
        <v>42.47</v>
      </c>
      <c r="G1015" s="0" t="n">
        <v>1010.4</v>
      </c>
      <c r="H1015" s="0" t="n">
        <v>0</v>
      </c>
      <c r="I1015" s="0" t="n">
        <v>8.27</v>
      </c>
      <c r="J1015" s="0" t="n">
        <v>4.803</v>
      </c>
      <c r="K1015" s="0" t="n">
        <v>4.523</v>
      </c>
      <c r="L1015" s="0" t="n">
        <v>330.8</v>
      </c>
      <c r="M1015" s="0" t="n">
        <v>19.58</v>
      </c>
      <c r="N1015" s="0" t="n">
        <v>8.22</v>
      </c>
      <c r="O1015" s="0" t="n">
        <v>14.22</v>
      </c>
      <c r="P1015" s="0" t="n">
        <v>13.1</v>
      </c>
      <c r="Q1015" s="0" t="n">
        <v>900</v>
      </c>
      <c r="R1015" s="0" t="n">
        <v>-1.5403</v>
      </c>
      <c r="S1015" s="0" t="n">
        <v>11</v>
      </c>
      <c r="T1015" s="0" t="n">
        <v>0.979</v>
      </c>
      <c r="U1015" s="0" t="n">
        <v>7.09</v>
      </c>
      <c r="V1015" s="0" t="n">
        <v>7.24</v>
      </c>
      <c r="W1015" s="0" t="n">
        <f aca="false">F1015/100*T1015</f>
        <v>0.4157813</v>
      </c>
      <c r="X1015" s="0" t="n">
        <f aca="false">INT(D1015/100)</f>
        <v>12</v>
      </c>
      <c r="Y1015" s="0" t="n">
        <f aca="false">100*(D1015/100-X1015)</f>
        <v>30.0000000000001</v>
      </c>
      <c r="Z1015" s="0" t="n">
        <f aca="false">X1015+Y1015/60</f>
        <v>12.5</v>
      </c>
      <c r="AA1015" s="0" t="n">
        <f aca="false">C1015+Z1015/24-0.001</f>
        <v>315.519833333333</v>
      </c>
      <c r="AB1015" s="24" t="n">
        <f aca="false">DATE(B1015,1,1)+C1015-1</f>
        <v>37206</v>
      </c>
      <c r="AC1015" s="0" t="n">
        <f aca="false">MONTH(AB1015)</f>
        <v>11</v>
      </c>
      <c r="AD1015" s="0" t="n">
        <f aca="false">DAY(AB1015)</f>
        <v>11</v>
      </c>
    </row>
    <row r="1016" customFormat="false" ht="12.75" hidden="false" customHeight="false" outlineLevel="0" collapsed="false">
      <c r="A1016" s="0" t="n">
        <v>52</v>
      </c>
      <c r="B1016" s="0" t="n">
        <v>2001</v>
      </c>
      <c r="C1016" s="0" t="n">
        <v>315</v>
      </c>
      <c r="D1016" s="0" t="n">
        <v>1245</v>
      </c>
      <c r="E1016" s="0" t="n">
        <v>6.219</v>
      </c>
      <c r="F1016" s="0" t="n">
        <v>43.52</v>
      </c>
      <c r="G1016" s="0" t="n">
        <v>1010.4</v>
      </c>
      <c r="H1016" s="0" t="n">
        <v>0</v>
      </c>
      <c r="I1016" s="0" t="n">
        <v>9.07</v>
      </c>
      <c r="J1016" s="0" t="n">
        <v>4.468</v>
      </c>
      <c r="K1016" s="0" t="n">
        <v>4.179</v>
      </c>
      <c r="L1016" s="0" t="n">
        <v>314.8</v>
      </c>
      <c r="M1016" s="0" t="n">
        <v>20.61</v>
      </c>
      <c r="N1016" s="0" t="n">
        <v>8.36</v>
      </c>
      <c r="O1016" s="0" t="n">
        <v>14.31</v>
      </c>
      <c r="P1016" s="0" t="n">
        <v>13.2</v>
      </c>
      <c r="Q1016" s="0" t="n">
        <v>900</v>
      </c>
      <c r="R1016" s="0" t="n">
        <v>-1.5062</v>
      </c>
      <c r="S1016" s="0" t="n">
        <v>11</v>
      </c>
      <c r="T1016" s="0" t="n">
        <v>0.949</v>
      </c>
      <c r="U1016" s="0" t="n">
        <v>6.214</v>
      </c>
      <c r="V1016" s="0" t="n">
        <v>6.485</v>
      </c>
      <c r="W1016" s="0" t="n">
        <f aca="false">F1016/100*T1016</f>
        <v>0.4130048</v>
      </c>
      <c r="X1016" s="0" t="n">
        <f aca="false">INT(D1016/100)</f>
        <v>12</v>
      </c>
      <c r="Y1016" s="0" t="n">
        <f aca="false">100*(D1016/100-X1016)</f>
        <v>44.9999999999999</v>
      </c>
      <c r="Z1016" s="0" t="n">
        <f aca="false">X1016+Y1016/60</f>
        <v>12.75</v>
      </c>
      <c r="AA1016" s="0" t="n">
        <f aca="false">C1016+Z1016/24-0.001</f>
        <v>315.53025</v>
      </c>
      <c r="AB1016" s="24" t="n">
        <f aca="false">DATE(B1016,1,1)+C1016-1</f>
        <v>37206</v>
      </c>
      <c r="AC1016" s="0" t="n">
        <f aca="false">MONTH(AB1016)</f>
        <v>11</v>
      </c>
      <c r="AD1016" s="0" t="n">
        <f aca="false">DAY(AB1016)</f>
        <v>11</v>
      </c>
    </row>
    <row r="1017" customFormat="false" ht="12.75" hidden="false" customHeight="false" outlineLevel="0" collapsed="false">
      <c r="A1017" s="0" t="n">
        <v>52</v>
      </c>
      <c r="B1017" s="0" t="n">
        <v>2001</v>
      </c>
      <c r="C1017" s="0" t="n">
        <v>315</v>
      </c>
      <c r="D1017" s="0" t="n">
        <v>1300</v>
      </c>
      <c r="E1017" s="0" t="n">
        <v>6.372</v>
      </c>
      <c r="F1017" s="0" t="n">
        <v>43.38</v>
      </c>
      <c r="G1017" s="0" t="n">
        <v>1010.6</v>
      </c>
      <c r="H1017" s="0" t="n">
        <v>0</v>
      </c>
      <c r="I1017" s="0" t="n">
        <v>10.67</v>
      </c>
      <c r="J1017" s="0" t="n">
        <v>3.816</v>
      </c>
      <c r="K1017" s="0" t="n">
        <v>3.317</v>
      </c>
      <c r="L1017" s="0" t="n">
        <v>334</v>
      </c>
      <c r="M1017" s="0" t="n">
        <v>29.26</v>
      </c>
      <c r="N1017" s="0" t="n">
        <v>8.3</v>
      </c>
      <c r="O1017" s="0" t="n">
        <v>14.34</v>
      </c>
      <c r="P1017" s="0" t="n">
        <v>13.54</v>
      </c>
      <c r="Q1017" s="0" t="n">
        <v>900</v>
      </c>
      <c r="R1017" s="0" t="n">
        <v>-1.5025</v>
      </c>
      <c r="S1017" s="0" t="n">
        <v>11</v>
      </c>
      <c r="T1017" s="0" t="n">
        <v>0.959</v>
      </c>
      <c r="U1017" s="0" t="n">
        <v>6.853</v>
      </c>
      <c r="V1017" s="0" t="n">
        <v>6.982</v>
      </c>
      <c r="W1017" s="0" t="n">
        <f aca="false">F1017/100*T1017</f>
        <v>0.4160142</v>
      </c>
      <c r="X1017" s="0" t="n">
        <f aca="false">INT(D1017/100)</f>
        <v>13</v>
      </c>
      <c r="Y1017" s="0" t="n">
        <f aca="false">100*(D1017/100-X1017)</f>
        <v>0</v>
      </c>
      <c r="Z1017" s="0" t="n">
        <f aca="false">X1017+Y1017/60</f>
        <v>13</v>
      </c>
      <c r="AA1017" s="0" t="n">
        <f aca="false">C1017+Z1017/24-0.001</f>
        <v>315.540666666667</v>
      </c>
      <c r="AB1017" s="24" t="n">
        <f aca="false">DATE(B1017,1,1)+C1017-1</f>
        <v>37206</v>
      </c>
      <c r="AC1017" s="0" t="n">
        <f aca="false">MONTH(AB1017)</f>
        <v>11</v>
      </c>
      <c r="AD1017" s="0" t="n">
        <f aca="false">DAY(AB1017)</f>
        <v>11</v>
      </c>
    </row>
    <row r="1018" customFormat="false" ht="12.75" hidden="false" customHeight="false" outlineLevel="0" collapsed="false">
      <c r="A1018" s="0" t="n">
        <v>52</v>
      </c>
      <c r="B1018" s="0" t="n">
        <v>2001</v>
      </c>
      <c r="C1018" s="0" t="n">
        <v>315</v>
      </c>
      <c r="D1018" s="0" t="n">
        <v>1315</v>
      </c>
      <c r="E1018" s="0" t="n">
        <v>6.856</v>
      </c>
      <c r="F1018" s="0" t="n">
        <v>41.48</v>
      </c>
      <c r="G1018" s="0" t="n">
        <v>1010.4</v>
      </c>
      <c r="H1018" s="0" t="n">
        <v>0</v>
      </c>
      <c r="I1018" s="0" t="n">
        <v>8.27</v>
      </c>
      <c r="J1018" s="0" t="n">
        <v>3.334</v>
      </c>
      <c r="K1018" s="0" t="n">
        <v>3.008</v>
      </c>
      <c r="L1018" s="0" t="n">
        <v>340.3</v>
      </c>
      <c r="M1018" s="0" t="n">
        <v>25.33</v>
      </c>
      <c r="N1018" s="0" t="n">
        <v>8.28</v>
      </c>
      <c r="O1018" s="0" t="n">
        <v>14.22</v>
      </c>
      <c r="P1018" s="0" t="n">
        <v>13.23</v>
      </c>
      <c r="Q1018" s="0" t="n">
        <v>900</v>
      </c>
      <c r="R1018" s="0" t="n">
        <v>-1.5239</v>
      </c>
      <c r="S1018" s="0" t="n">
        <v>11</v>
      </c>
      <c r="T1018" s="0" t="n">
        <v>0.991</v>
      </c>
      <c r="U1018" s="0" t="n">
        <v>7.92</v>
      </c>
      <c r="V1018" s="0" t="n">
        <v>7.73</v>
      </c>
      <c r="W1018" s="0" t="n">
        <f aca="false">F1018/100*T1018</f>
        <v>0.4110668</v>
      </c>
      <c r="X1018" s="0" t="n">
        <f aca="false">INT(D1018/100)</f>
        <v>13</v>
      </c>
      <c r="Y1018" s="0" t="n">
        <f aca="false">100*(D1018/100-X1018)</f>
        <v>15</v>
      </c>
      <c r="Z1018" s="0" t="n">
        <f aca="false">X1018+Y1018/60</f>
        <v>13.25</v>
      </c>
      <c r="AA1018" s="0" t="n">
        <f aca="false">C1018+Z1018/24-0.001</f>
        <v>315.551083333333</v>
      </c>
      <c r="AB1018" s="24" t="n">
        <f aca="false">DATE(B1018,1,1)+C1018-1</f>
        <v>37206</v>
      </c>
      <c r="AC1018" s="0" t="n">
        <f aca="false">MONTH(AB1018)</f>
        <v>11</v>
      </c>
      <c r="AD1018" s="0" t="n">
        <f aca="false">DAY(AB1018)</f>
        <v>11</v>
      </c>
    </row>
    <row r="1019" customFormat="false" ht="12.75" hidden="false" customHeight="false" outlineLevel="0" collapsed="false">
      <c r="A1019" s="0" t="n">
        <v>52</v>
      </c>
      <c r="B1019" s="0" t="n">
        <v>2001</v>
      </c>
      <c r="C1019" s="0" t="n">
        <v>315</v>
      </c>
      <c r="D1019" s="0" t="n">
        <v>1330</v>
      </c>
      <c r="E1019" s="0" t="n">
        <v>7.37</v>
      </c>
      <c r="F1019" s="0" t="n">
        <v>38.2</v>
      </c>
      <c r="G1019" s="0" t="n">
        <v>1010.3</v>
      </c>
      <c r="H1019" s="0" t="n">
        <v>0</v>
      </c>
      <c r="I1019" s="0" t="n">
        <v>7.47</v>
      </c>
      <c r="J1019" s="0" t="n">
        <v>2.756</v>
      </c>
      <c r="K1019" s="0" t="n">
        <v>2.292</v>
      </c>
      <c r="L1019" s="0" t="n">
        <v>325.8</v>
      </c>
      <c r="M1019" s="0" t="n">
        <v>32.88</v>
      </c>
      <c r="N1019" s="0" t="n">
        <v>8.48</v>
      </c>
      <c r="O1019" s="0" t="n">
        <v>14.16</v>
      </c>
      <c r="P1019" s="0" t="n">
        <v>13.31</v>
      </c>
      <c r="Q1019" s="0" t="n">
        <v>900</v>
      </c>
      <c r="R1019" s="0" t="n">
        <v>-1.452</v>
      </c>
      <c r="S1019" s="0" t="n">
        <v>11</v>
      </c>
      <c r="T1019" s="0" t="n">
        <v>1.027</v>
      </c>
      <c r="U1019" s="0" t="n">
        <v>8.31</v>
      </c>
      <c r="V1019" s="0" t="n">
        <v>8.13</v>
      </c>
      <c r="W1019" s="0" t="n">
        <f aca="false">F1019/100*T1019</f>
        <v>0.392314</v>
      </c>
      <c r="X1019" s="0" t="n">
        <f aca="false">INT(D1019/100)</f>
        <v>13</v>
      </c>
      <c r="Y1019" s="0" t="n">
        <f aca="false">100*(D1019/100-X1019)</f>
        <v>30.0000000000001</v>
      </c>
      <c r="Z1019" s="0" t="n">
        <f aca="false">X1019+Y1019/60</f>
        <v>13.5</v>
      </c>
      <c r="AA1019" s="0" t="n">
        <f aca="false">C1019+Z1019/24-0.001</f>
        <v>315.5615</v>
      </c>
      <c r="AB1019" s="24" t="n">
        <f aca="false">DATE(B1019,1,1)+C1019-1</f>
        <v>37206</v>
      </c>
      <c r="AC1019" s="0" t="n">
        <f aca="false">MONTH(AB1019)</f>
        <v>11</v>
      </c>
      <c r="AD1019" s="0" t="n">
        <f aca="false">DAY(AB1019)</f>
        <v>11</v>
      </c>
    </row>
    <row r="1020" customFormat="false" ht="12.75" hidden="false" customHeight="false" outlineLevel="0" collapsed="false">
      <c r="A1020" s="0" t="n">
        <v>52</v>
      </c>
      <c r="B1020" s="0" t="n">
        <v>2001</v>
      </c>
      <c r="C1020" s="0" t="n">
        <v>315</v>
      </c>
      <c r="D1020" s="0" t="n">
        <v>1345</v>
      </c>
      <c r="E1020" s="0" t="n">
        <v>6.808</v>
      </c>
      <c r="F1020" s="0" t="n">
        <v>39.13</v>
      </c>
      <c r="G1020" s="0" t="n">
        <v>1010.3</v>
      </c>
      <c r="H1020" s="0" t="n">
        <v>0</v>
      </c>
      <c r="I1020" s="0" t="n">
        <v>10.67</v>
      </c>
      <c r="J1020" s="0" t="n">
        <v>3.551</v>
      </c>
      <c r="K1020" s="0" t="n">
        <v>3.175</v>
      </c>
      <c r="L1020" s="0" t="n">
        <v>322.1</v>
      </c>
      <c r="M1020" s="0" t="n">
        <v>26.34</v>
      </c>
      <c r="N1020" s="0" t="n">
        <v>8.76</v>
      </c>
      <c r="O1020" s="0" t="n">
        <v>14.18</v>
      </c>
      <c r="P1020" s="0" t="n">
        <v>13.24</v>
      </c>
      <c r="Q1020" s="0" t="n">
        <v>900</v>
      </c>
      <c r="R1020" s="0" t="n">
        <v>-1.4524</v>
      </c>
      <c r="S1020" s="0" t="n">
        <v>11</v>
      </c>
      <c r="T1020" s="0" t="n">
        <v>0.988</v>
      </c>
      <c r="U1020" s="0" t="n">
        <v>7.35</v>
      </c>
      <c r="V1020" s="0" t="n">
        <v>7.27</v>
      </c>
      <c r="W1020" s="0" t="n">
        <f aca="false">F1020/100*T1020</f>
        <v>0.3866044</v>
      </c>
      <c r="X1020" s="0" t="n">
        <f aca="false">INT(D1020/100)</f>
        <v>13</v>
      </c>
      <c r="Y1020" s="0" t="n">
        <f aca="false">100*(D1020/100-X1020)</f>
        <v>44.9999999999999</v>
      </c>
      <c r="Z1020" s="0" t="n">
        <f aca="false">X1020+Y1020/60</f>
        <v>13.75</v>
      </c>
      <c r="AA1020" s="0" t="n">
        <f aca="false">C1020+Z1020/24-0.001</f>
        <v>315.571916666667</v>
      </c>
      <c r="AB1020" s="24" t="n">
        <f aca="false">DATE(B1020,1,1)+C1020-1</f>
        <v>37206</v>
      </c>
      <c r="AC1020" s="0" t="n">
        <f aca="false">MONTH(AB1020)</f>
        <v>11</v>
      </c>
      <c r="AD1020" s="0" t="n">
        <f aca="false">DAY(AB1020)</f>
        <v>11</v>
      </c>
    </row>
    <row r="1021" customFormat="false" ht="12.75" hidden="false" customHeight="false" outlineLevel="0" collapsed="false">
      <c r="A1021" s="0" t="n">
        <v>52</v>
      </c>
      <c r="B1021" s="0" t="n">
        <v>2001</v>
      </c>
      <c r="C1021" s="0" t="n">
        <v>315</v>
      </c>
      <c r="D1021" s="0" t="n">
        <v>1400</v>
      </c>
      <c r="E1021" s="0" t="n">
        <v>7.04</v>
      </c>
      <c r="F1021" s="0" t="n">
        <v>38.08</v>
      </c>
      <c r="G1021" s="0" t="n">
        <v>1010.5</v>
      </c>
      <c r="H1021" s="0" t="n">
        <v>0</v>
      </c>
      <c r="I1021" s="0" t="n">
        <v>6.673</v>
      </c>
      <c r="J1021" s="0" t="n">
        <v>2.913</v>
      </c>
      <c r="K1021" s="0" t="n">
        <v>2.272</v>
      </c>
      <c r="L1021" s="0" t="n">
        <v>327.6</v>
      </c>
      <c r="M1021" s="0" t="n">
        <v>37.98</v>
      </c>
      <c r="N1021" s="0" t="n">
        <v>8.84</v>
      </c>
      <c r="O1021" s="0" t="n">
        <v>14.23</v>
      </c>
      <c r="P1021" s="0" t="n">
        <v>13.42</v>
      </c>
      <c r="Q1021" s="0" t="n">
        <v>900</v>
      </c>
      <c r="R1021" s="0" t="n">
        <v>-1.4656</v>
      </c>
      <c r="S1021" s="0" t="n">
        <v>11</v>
      </c>
      <c r="T1021" s="0" t="n">
        <v>1.004</v>
      </c>
      <c r="U1021" s="0" t="n">
        <v>7.86</v>
      </c>
      <c r="V1021" s="0" t="n">
        <v>7.64</v>
      </c>
      <c r="W1021" s="0" t="n">
        <f aca="false">F1021/100*T1021</f>
        <v>0.3823232</v>
      </c>
      <c r="X1021" s="0" t="n">
        <f aca="false">INT(D1021/100)</f>
        <v>14</v>
      </c>
      <c r="Y1021" s="0" t="n">
        <f aca="false">100*(D1021/100-X1021)</f>
        <v>0</v>
      </c>
      <c r="Z1021" s="0" t="n">
        <f aca="false">X1021+Y1021/60</f>
        <v>14</v>
      </c>
      <c r="AA1021" s="0" t="n">
        <f aca="false">C1021+Z1021/24-0.001</f>
        <v>315.582333333333</v>
      </c>
      <c r="AB1021" s="24" t="n">
        <f aca="false">DATE(B1021,1,1)+C1021-1</f>
        <v>37206</v>
      </c>
      <c r="AC1021" s="0" t="n">
        <f aca="false">MONTH(AB1021)</f>
        <v>11</v>
      </c>
      <c r="AD1021" s="0" t="n">
        <f aca="false">DAY(AB1021)</f>
        <v>11</v>
      </c>
    </row>
    <row r="1022" customFormat="false" ht="12.75" hidden="false" customHeight="false" outlineLevel="0" collapsed="false">
      <c r="A1022" s="0" t="n">
        <v>52</v>
      </c>
      <c r="B1022" s="0" t="n">
        <v>2001</v>
      </c>
      <c r="C1022" s="0" t="n">
        <v>315</v>
      </c>
      <c r="D1022" s="0" t="n">
        <v>1415</v>
      </c>
      <c r="E1022" s="0" t="n">
        <v>7.38</v>
      </c>
      <c r="F1022" s="0" t="n">
        <v>35.02</v>
      </c>
      <c r="G1022" s="0" t="n">
        <v>1010.7</v>
      </c>
      <c r="H1022" s="0" t="n">
        <v>0</v>
      </c>
      <c r="I1022" s="0" t="n">
        <v>10.67</v>
      </c>
      <c r="J1022" s="0" t="n">
        <v>3.521</v>
      </c>
      <c r="K1022" s="0" t="n">
        <v>2.792</v>
      </c>
      <c r="L1022" s="0" t="n">
        <v>325.4</v>
      </c>
      <c r="M1022" s="0" t="n">
        <v>36.62</v>
      </c>
      <c r="N1022" s="0" t="n">
        <v>8.94</v>
      </c>
      <c r="O1022" s="0" t="n">
        <v>14.11</v>
      </c>
      <c r="P1022" s="0" t="n">
        <v>13.54</v>
      </c>
      <c r="Q1022" s="0" t="n">
        <v>900</v>
      </c>
      <c r="R1022" s="0" t="n">
        <v>-1.5622</v>
      </c>
      <c r="S1022" s="0" t="n">
        <v>11</v>
      </c>
      <c r="T1022" s="0" t="n">
        <v>1.028</v>
      </c>
      <c r="U1022" s="0" t="n">
        <v>8.56</v>
      </c>
      <c r="V1022" s="0" t="n">
        <v>8.13</v>
      </c>
      <c r="W1022" s="0" t="n">
        <f aca="false">F1022/100*T1022</f>
        <v>0.3600056</v>
      </c>
      <c r="X1022" s="0" t="n">
        <f aca="false">INT(D1022/100)</f>
        <v>14</v>
      </c>
      <c r="Y1022" s="0" t="n">
        <f aca="false">100*(D1022/100-X1022)</f>
        <v>15</v>
      </c>
      <c r="Z1022" s="0" t="n">
        <f aca="false">X1022+Y1022/60</f>
        <v>14.25</v>
      </c>
      <c r="AA1022" s="0" t="n">
        <f aca="false">C1022+Z1022/24-0.001</f>
        <v>315.59275</v>
      </c>
      <c r="AB1022" s="24" t="n">
        <f aca="false">DATE(B1022,1,1)+C1022-1</f>
        <v>37206</v>
      </c>
      <c r="AC1022" s="0" t="n">
        <f aca="false">MONTH(AB1022)</f>
        <v>11</v>
      </c>
      <c r="AD1022" s="0" t="n">
        <f aca="false">DAY(AB1022)</f>
        <v>11</v>
      </c>
    </row>
    <row r="1023" customFormat="false" ht="12.75" hidden="false" customHeight="false" outlineLevel="0" collapsed="false">
      <c r="A1023" s="0" t="n">
        <v>52</v>
      </c>
      <c r="B1023" s="0" t="n">
        <v>2001</v>
      </c>
      <c r="C1023" s="0" t="n">
        <v>315</v>
      </c>
      <c r="D1023" s="0" t="n">
        <v>1430</v>
      </c>
      <c r="E1023" s="0" t="n">
        <v>7.45</v>
      </c>
      <c r="F1023" s="0" t="n">
        <v>34.06</v>
      </c>
      <c r="G1023" s="0" t="n">
        <v>1010.7</v>
      </c>
      <c r="H1023" s="0" t="n">
        <v>0</v>
      </c>
      <c r="I1023" s="0" t="n">
        <v>9.07</v>
      </c>
      <c r="J1023" s="0" t="n">
        <v>3.491</v>
      </c>
      <c r="K1023" s="0" t="n">
        <v>3.068</v>
      </c>
      <c r="L1023" s="0" t="n">
        <v>310.1</v>
      </c>
      <c r="M1023" s="0" t="n">
        <v>28.19</v>
      </c>
      <c r="N1023" s="0" t="n">
        <v>9.23</v>
      </c>
      <c r="O1023" s="0" t="n">
        <v>14.08</v>
      </c>
      <c r="P1023" s="0" t="n">
        <v>13.53</v>
      </c>
      <c r="Q1023" s="0" t="n">
        <v>900</v>
      </c>
      <c r="R1023" s="0" t="n">
        <v>-1.489</v>
      </c>
      <c r="S1023" s="0" t="n">
        <v>11</v>
      </c>
      <c r="T1023" s="0" t="n">
        <v>1.033</v>
      </c>
      <c r="U1023" s="0" t="n">
        <v>9.11</v>
      </c>
      <c r="V1023" s="0" t="n">
        <v>8.21</v>
      </c>
      <c r="W1023" s="0" t="n">
        <f aca="false">F1023/100*T1023</f>
        <v>0.3518398</v>
      </c>
      <c r="X1023" s="0" t="n">
        <f aca="false">INT(D1023/100)</f>
        <v>14</v>
      </c>
      <c r="Y1023" s="0" t="n">
        <f aca="false">100*(D1023/100-X1023)</f>
        <v>30.0000000000001</v>
      </c>
      <c r="Z1023" s="0" t="n">
        <f aca="false">X1023+Y1023/60</f>
        <v>14.5</v>
      </c>
      <c r="AA1023" s="0" t="n">
        <f aca="false">C1023+Z1023/24-0.001</f>
        <v>315.603166666667</v>
      </c>
      <c r="AB1023" s="24" t="n">
        <f aca="false">DATE(B1023,1,1)+C1023-1</f>
        <v>37206</v>
      </c>
      <c r="AC1023" s="0" t="n">
        <f aca="false">MONTH(AB1023)</f>
        <v>11</v>
      </c>
      <c r="AD1023" s="0" t="n">
        <f aca="false">DAY(AB1023)</f>
        <v>11</v>
      </c>
    </row>
    <row r="1024" customFormat="false" ht="12.75" hidden="false" customHeight="false" outlineLevel="0" collapsed="false">
      <c r="A1024" s="0" t="n">
        <v>52</v>
      </c>
      <c r="B1024" s="0" t="n">
        <v>2001</v>
      </c>
      <c r="C1024" s="0" t="n">
        <v>315</v>
      </c>
      <c r="D1024" s="0" t="n">
        <v>1445</v>
      </c>
      <c r="E1024" s="0" t="n">
        <v>7.77</v>
      </c>
      <c r="F1024" s="0" t="n">
        <v>33.44</v>
      </c>
      <c r="G1024" s="0" t="n">
        <v>1010.7</v>
      </c>
      <c r="H1024" s="0" t="n">
        <v>0</v>
      </c>
      <c r="I1024" s="0" t="n">
        <v>8.27</v>
      </c>
      <c r="J1024" s="0" t="n">
        <v>3.041</v>
      </c>
      <c r="K1024" s="0" t="n">
        <v>2.701</v>
      </c>
      <c r="L1024" s="0" t="n">
        <v>337</v>
      </c>
      <c r="M1024" s="0" t="n">
        <v>27.07</v>
      </c>
      <c r="N1024" s="0" t="n">
        <v>9.54</v>
      </c>
      <c r="O1024" s="0" t="n">
        <v>14.04</v>
      </c>
      <c r="P1024" s="0" t="n">
        <v>13.53</v>
      </c>
      <c r="Q1024" s="0" t="n">
        <v>900</v>
      </c>
      <c r="R1024" s="0" t="n">
        <v>-1.4553</v>
      </c>
      <c r="S1024" s="0" t="n">
        <v>11</v>
      </c>
      <c r="T1024" s="0" t="n">
        <v>1.056</v>
      </c>
      <c r="U1024" s="0" t="n">
        <v>9.28</v>
      </c>
      <c r="V1024" s="0" t="n">
        <v>8.65</v>
      </c>
      <c r="W1024" s="0" t="n">
        <f aca="false">F1024/100*T1024</f>
        <v>0.3531264</v>
      </c>
      <c r="X1024" s="0" t="n">
        <f aca="false">INT(D1024/100)</f>
        <v>14</v>
      </c>
      <c r="Y1024" s="0" t="n">
        <f aca="false">100*(D1024/100-X1024)</f>
        <v>44.9999999999999</v>
      </c>
      <c r="Z1024" s="0" t="n">
        <f aca="false">X1024+Y1024/60</f>
        <v>14.75</v>
      </c>
      <c r="AA1024" s="0" t="n">
        <f aca="false">C1024+Z1024/24-0.001</f>
        <v>315.613583333333</v>
      </c>
      <c r="AB1024" s="24" t="n">
        <f aca="false">DATE(B1024,1,1)+C1024-1</f>
        <v>37206</v>
      </c>
      <c r="AC1024" s="0" t="n">
        <f aca="false">MONTH(AB1024)</f>
        <v>11</v>
      </c>
      <c r="AD1024" s="0" t="n">
        <f aca="false">DAY(AB1024)</f>
        <v>11</v>
      </c>
    </row>
    <row r="1025" customFormat="false" ht="12.75" hidden="false" customHeight="false" outlineLevel="0" collapsed="false">
      <c r="A1025" s="0" t="n">
        <v>52</v>
      </c>
      <c r="B1025" s="0" t="n">
        <v>2001</v>
      </c>
      <c r="C1025" s="0" t="n">
        <v>315</v>
      </c>
      <c r="D1025" s="0" t="n">
        <v>1500</v>
      </c>
      <c r="E1025" s="0" t="n">
        <v>7.87</v>
      </c>
      <c r="F1025" s="0" t="n">
        <v>33.16</v>
      </c>
      <c r="G1025" s="0" t="n">
        <v>1010.7</v>
      </c>
      <c r="H1025" s="0" t="n">
        <v>0</v>
      </c>
      <c r="I1025" s="0" t="n">
        <v>8.27</v>
      </c>
      <c r="J1025" s="0" t="n">
        <v>3.325</v>
      </c>
      <c r="K1025" s="0" t="n">
        <v>2.886</v>
      </c>
      <c r="L1025" s="0" t="n">
        <v>318.4</v>
      </c>
      <c r="M1025" s="0" t="n">
        <v>29.22</v>
      </c>
      <c r="N1025" s="0" t="n">
        <v>9.83</v>
      </c>
      <c r="O1025" s="0" t="n">
        <v>14</v>
      </c>
      <c r="P1025" s="0" t="n">
        <v>13.24</v>
      </c>
      <c r="Q1025" s="0" t="n">
        <v>900</v>
      </c>
      <c r="R1025" s="0" t="n">
        <v>-1.5004</v>
      </c>
      <c r="S1025" s="0" t="n">
        <v>11</v>
      </c>
      <c r="T1025" s="0" t="n">
        <v>1.063</v>
      </c>
      <c r="U1025" s="0" t="n">
        <v>9.39</v>
      </c>
      <c r="V1025" s="0" t="n">
        <v>8.67</v>
      </c>
      <c r="W1025" s="0" t="n">
        <f aca="false">F1025/100*T1025</f>
        <v>0.3524908</v>
      </c>
      <c r="X1025" s="0" t="n">
        <f aca="false">INT(D1025/100)</f>
        <v>15</v>
      </c>
      <c r="Y1025" s="0" t="n">
        <f aca="false">100*(D1025/100-X1025)</f>
        <v>0</v>
      </c>
      <c r="Z1025" s="0" t="n">
        <f aca="false">X1025+Y1025/60</f>
        <v>15</v>
      </c>
      <c r="AA1025" s="0" t="n">
        <f aca="false">C1025+Z1025/24-0.001</f>
        <v>315.624</v>
      </c>
      <c r="AB1025" s="24" t="n">
        <f aca="false">DATE(B1025,1,1)+C1025-1</f>
        <v>37206</v>
      </c>
      <c r="AC1025" s="0" t="n">
        <f aca="false">MONTH(AB1025)</f>
        <v>11</v>
      </c>
      <c r="AD1025" s="0" t="n">
        <f aca="false">DAY(AB1025)</f>
        <v>11</v>
      </c>
    </row>
    <row r="1026" customFormat="false" ht="12.75" hidden="false" customHeight="false" outlineLevel="0" collapsed="false">
      <c r="A1026" s="0" t="n">
        <v>52</v>
      </c>
      <c r="B1026" s="0" t="n">
        <v>2001</v>
      </c>
      <c r="C1026" s="0" t="n">
        <v>315</v>
      </c>
      <c r="D1026" s="0" t="n">
        <v>1515</v>
      </c>
      <c r="E1026" s="0" t="n">
        <v>8.01</v>
      </c>
      <c r="F1026" s="0" t="n">
        <v>32.78</v>
      </c>
      <c r="G1026" s="0" t="n">
        <v>1010.7</v>
      </c>
      <c r="H1026" s="0" t="n">
        <v>0</v>
      </c>
      <c r="I1026" s="0" t="n">
        <v>6.673</v>
      </c>
      <c r="J1026" s="0" t="n">
        <v>3.716</v>
      </c>
      <c r="K1026" s="0" t="n">
        <v>3.341</v>
      </c>
      <c r="L1026" s="0" t="n">
        <v>335.8</v>
      </c>
      <c r="M1026" s="0" t="n">
        <v>25.74</v>
      </c>
      <c r="N1026" s="0" t="n">
        <v>10.09</v>
      </c>
      <c r="O1026" s="0" t="n">
        <v>13.98</v>
      </c>
      <c r="P1026" s="0" t="n">
        <v>13.1</v>
      </c>
      <c r="Q1026" s="0" t="n">
        <v>900</v>
      </c>
      <c r="R1026" s="0" t="n">
        <v>-1.4891</v>
      </c>
      <c r="S1026" s="0" t="n">
        <v>11</v>
      </c>
      <c r="T1026" s="0" t="n">
        <v>1.073</v>
      </c>
      <c r="U1026" s="0" t="n">
        <v>9.18</v>
      </c>
      <c r="V1026" s="0" t="n">
        <v>8.86</v>
      </c>
      <c r="W1026" s="0" t="n">
        <f aca="false">F1026/100*T1026</f>
        <v>0.3517294</v>
      </c>
      <c r="X1026" s="0" t="n">
        <f aca="false">INT(D1026/100)</f>
        <v>15</v>
      </c>
      <c r="Y1026" s="0" t="n">
        <f aca="false">100*(D1026/100-X1026)</f>
        <v>15</v>
      </c>
      <c r="Z1026" s="0" t="n">
        <f aca="false">X1026+Y1026/60</f>
        <v>15.25</v>
      </c>
      <c r="AA1026" s="0" t="n">
        <f aca="false">C1026+Z1026/24-0.001</f>
        <v>315.634416666667</v>
      </c>
      <c r="AB1026" s="24" t="n">
        <f aca="false">DATE(B1026,1,1)+C1026-1</f>
        <v>37206</v>
      </c>
      <c r="AC1026" s="0" t="n">
        <f aca="false">MONTH(AB1026)</f>
        <v>11</v>
      </c>
      <c r="AD1026" s="0" t="n">
        <f aca="false">DAY(AB1026)</f>
        <v>11</v>
      </c>
    </row>
    <row r="1027" customFormat="false" ht="12.75" hidden="false" customHeight="false" outlineLevel="0" collapsed="false">
      <c r="A1027" s="0" t="n">
        <v>52</v>
      </c>
      <c r="B1027" s="0" t="n">
        <v>2001</v>
      </c>
      <c r="C1027" s="0" t="n">
        <v>315</v>
      </c>
      <c r="D1027" s="0" t="n">
        <v>1530</v>
      </c>
      <c r="E1027" s="0" t="n">
        <v>7.75</v>
      </c>
      <c r="F1027" s="0" t="n">
        <v>32.78</v>
      </c>
      <c r="G1027" s="0" t="n">
        <v>1010.7</v>
      </c>
      <c r="H1027" s="0" t="n">
        <v>0</v>
      </c>
      <c r="I1027" s="0" t="n">
        <v>6.673</v>
      </c>
      <c r="J1027" s="0" t="n">
        <v>3.333</v>
      </c>
      <c r="K1027" s="0" t="n">
        <v>3.072</v>
      </c>
      <c r="L1027" s="0" t="n">
        <v>331.7</v>
      </c>
      <c r="M1027" s="0" t="n">
        <v>22.67</v>
      </c>
      <c r="N1027" s="0" t="n">
        <v>10.3</v>
      </c>
      <c r="O1027" s="0" t="n">
        <v>14.03</v>
      </c>
      <c r="P1027" s="0" t="n">
        <v>13.11</v>
      </c>
      <c r="Q1027" s="0" t="n">
        <v>900</v>
      </c>
      <c r="R1027" s="0" t="n">
        <v>-1.4406</v>
      </c>
      <c r="S1027" s="0" t="n">
        <v>11</v>
      </c>
      <c r="T1027" s="0" t="n">
        <v>1.054</v>
      </c>
      <c r="U1027" s="0" t="n">
        <v>8.23</v>
      </c>
      <c r="V1027" s="0" t="n">
        <v>8.49</v>
      </c>
      <c r="W1027" s="0" t="n">
        <f aca="false">F1027/100*T1027</f>
        <v>0.3455012</v>
      </c>
      <c r="X1027" s="0" t="n">
        <f aca="false">INT(D1027/100)</f>
        <v>15</v>
      </c>
      <c r="Y1027" s="0" t="n">
        <f aca="false">100*(D1027/100-X1027)</f>
        <v>30.0000000000001</v>
      </c>
      <c r="Z1027" s="0" t="n">
        <f aca="false">X1027+Y1027/60</f>
        <v>15.5</v>
      </c>
      <c r="AA1027" s="0" t="n">
        <f aca="false">C1027+Z1027/24-0.001</f>
        <v>315.644833333333</v>
      </c>
      <c r="AB1027" s="24" t="n">
        <f aca="false">DATE(B1027,1,1)+C1027-1</f>
        <v>37206</v>
      </c>
      <c r="AC1027" s="0" t="n">
        <f aca="false">MONTH(AB1027)</f>
        <v>11</v>
      </c>
      <c r="AD1027" s="0" t="n">
        <f aca="false">DAY(AB1027)</f>
        <v>11</v>
      </c>
    </row>
    <row r="1028" customFormat="false" ht="12.75" hidden="false" customHeight="false" outlineLevel="0" collapsed="false">
      <c r="A1028" s="0" t="n">
        <v>52</v>
      </c>
      <c r="B1028" s="0" t="n">
        <v>2001</v>
      </c>
      <c r="C1028" s="0" t="n">
        <v>315</v>
      </c>
      <c r="D1028" s="0" t="n">
        <v>1545</v>
      </c>
      <c r="E1028" s="0" t="n">
        <v>7.97</v>
      </c>
      <c r="F1028" s="0" t="n">
        <v>33.11</v>
      </c>
      <c r="G1028" s="0" t="n">
        <v>1010.9</v>
      </c>
      <c r="H1028" s="0" t="n">
        <v>0</v>
      </c>
      <c r="I1028" s="0" t="n">
        <v>5.874</v>
      </c>
      <c r="J1028" s="0" t="n">
        <v>2.734</v>
      </c>
      <c r="K1028" s="0" t="n">
        <v>2.507</v>
      </c>
      <c r="L1028" s="0" t="n">
        <v>350</v>
      </c>
      <c r="M1028" s="0" t="n">
        <v>23.32</v>
      </c>
      <c r="N1028" s="0" t="n">
        <v>10.34</v>
      </c>
      <c r="O1028" s="0" t="n">
        <v>14.05</v>
      </c>
      <c r="P1028" s="0" t="n">
        <v>13.11</v>
      </c>
      <c r="Q1028" s="0" t="n">
        <v>900</v>
      </c>
      <c r="R1028" s="0" t="n">
        <v>-1.4878</v>
      </c>
      <c r="S1028" s="0" t="n">
        <v>11</v>
      </c>
      <c r="T1028" s="0" t="n">
        <v>1.07</v>
      </c>
      <c r="U1028" s="0" t="n">
        <v>8.43</v>
      </c>
      <c r="V1028" s="0" t="n">
        <v>8.71</v>
      </c>
      <c r="W1028" s="0" t="n">
        <f aca="false">F1028/100*T1028</f>
        <v>0.354277</v>
      </c>
      <c r="X1028" s="0" t="n">
        <f aca="false">INT(D1028/100)</f>
        <v>15</v>
      </c>
      <c r="Y1028" s="0" t="n">
        <f aca="false">100*(D1028/100-X1028)</f>
        <v>44.9999999999999</v>
      </c>
      <c r="Z1028" s="0" t="n">
        <f aca="false">X1028+Y1028/60</f>
        <v>15.75</v>
      </c>
      <c r="AA1028" s="0" t="n">
        <f aca="false">C1028+Z1028/24-0.001</f>
        <v>315.65525</v>
      </c>
      <c r="AB1028" s="24" t="n">
        <f aca="false">DATE(B1028,1,1)+C1028-1</f>
        <v>37206</v>
      </c>
      <c r="AC1028" s="0" t="n">
        <f aca="false">MONTH(AB1028)</f>
        <v>11</v>
      </c>
      <c r="AD1028" s="0" t="n">
        <f aca="false">DAY(AB1028)</f>
        <v>11</v>
      </c>
    </row>
    <row r="1029" customFormat="false" ht="12.75" hidden="false" customHeight="false" outlineLevel="0" collapsed="false">
      <c r="A1029" s="0" t="n">
        <v>52</v>
      </c>
      <c r="B1029" s="0" t="n">
        <v>2001</v>
      </c>
      <c r="C1029" s="0" t="n">
        <v>315</v>
      </c>
      <c r="D1029" s="0" t="n">
        <v>1600</v>
      </c>
      <c r="E1029" s="0" t="n">
        <v>7.98</v>
      </c>
      <c r="F1029" s="0" t="n">
        <v>33.02</v>
      </c>
      <c r="G1029" s="0" t="n">
        <v>1010.9</v>
      </c>
      <c r="H1029" s="0" t="n">
        <v>0</v>
      </c>
      <c r="I1029" s="0" t="n">
        <v>5.075</v>
      </c>
      <c r="J1029" s="0" t="n">
        <v>2.482</v>
      </c>
      <c r="K1029" s="0" t="n">
        <v>2.24</v>
      </c>
      <c r="L1029" s="0" t="n">
        <v>321.3</v>
      </c>
      <c r="M1029" s="0" t="n">
        <v>25.09</v>
      </c>
      <c r="N1029" s="0" t="n">
        <v>10.27</v>
      </c>
      <c r="O1029" s="0" t="n">
        <v>14.08</v>
      </c>
      <c r="P1029" s="0" t="n">
        <v>12.9</v>
      </c>
      <c r="Q1029" s="0" t="n">
        <v>900</v>
      </c>
      <c r="R1029" s="0" t="n">
        <v>-1.4243</v>
      </c>
      <c r="S1029" s="0" t="n">
        <v>11</v>
      </c>
      <c r="T1029" s="0" t="n">
        <v>1.071</v>
      </c>
      <c r="U1029" s="0" t="n">
        <v>7.59</v>
      </c>
      <c r="V1029" s="0" t="n">
        <v>8.2</v>
      </c>
      <c r="W1029" s="0" t="n">
        <f aca="false">F1029/100*T1029</f>
        <v>0.3536442</v>
      </c>
      <c r="X1029" s="0" t="n">
        <f aca="false">INT(D1029/100)</f>
        <v>16</v>
      </c>
      <c r="Y1029" s="0" t="n">
        <f aca="false">100*(D1029/100-X1029)</f>
        <v>0</v>
      </c>
      <c r="Z1029" s="0" t="n">
        <f aca="false">X1029+Y1029/60</f>
        <v>16</v>
      </c>
      <c r="AA1029" s="0" t="n">
        <f aca="false">C1029+Z1029/24-0.001</f>
        <v>315.665666666667</v>
      </c>
      <c r="AB1029" s="24" t="n">
        <f aca="false">DATE(B1029,1,1)+C1029-1</f>
        <v>37206</v>
      </c>
      <c r="AC1029" s="0" t="n">
        <f aca="false">MONTH(AB1029)</f>
        <v>11</v>
      </c>
      <c r="AD1029" s="0" t="n">
        <f aca="false">DAY(AB1029)</f>
        <v>11</v>
      </c>
    </row>
    <row r="1030" customFormat="false" ht="12.75" hidden="false" customHeight="false" outlineLevel="0" collapsed="false">
      <c r="A1030" s="0" t="n">
        <v>52</v>
      </c>
      <c r="B1030" s="0" t="n">
        <v>2001</v>
      </c>
      <c r="C1030" s="0" t="n">
        <v>315</v>
      </c>
      <c r="D1030" s="0" t="n">
        <v>1615</v>
      </c>
      <c r="E1030" s="0" t="n">
        <v>7.61</v>
      </c>
      <c r="F1030" s="0" t="n">
        <v>32.83</v>
      </c>
      <c r="G1030" s="0" t="n">
        <v>1011.1</v>
      </c>
      <c r="H1030" s="0" t="n">
        <v>0</v>
      </c>
      <c r="I1030" s="0" t="n">
        <v>7.47</v>
      </c>
      <c r="J1030" s="0" t="n">
        <v>3.865</v>
      </c>
      <c r="K1030" s="0" t="n">
        <v>3.517</v>
      </c>
      <c r="L1030" s="0" t="n">
        <v>328.8</v>
      </c>
      <c r="M1030" s="0" t="n">
        <v>24.32</v>
      </c>
      <c r="N1030" s="0" t="n">
        <v>9.97</v>
      </c>
      <c r="O1030" s="0" t="n">
        <v>14.18</v>
      </c>
      <c r="P1030" s="0" t="n">
        <v>12.82</v>
      </c>
      <c r="Q1030" s="0" t="n">
        <v>900</v>
      </c>
      <c r="R1030" s="0" t="n">
        <v>-1.4825</v>
      </c>
      <c r="S1030" s="0" t="n">
        <v>11</v>
      </c>
      <c r="T1030" s="0" t="n">
        <v>1.044</v>
      </c>
      <c r="U1030" s="0" t="n">
        <v>7.35</v>
      </c>
      <c r="V1030" s="0" t="n">
        <v>7.64</v>
      </c>
      <c r="W1030" s="0" t="n">
        <f aca="false">F1030/100*T1030</f>
        <v>0.3427452</v>
      </c>
      <c r="X1030" s="0" t="n">
        <f aca="false">INT(D1030/100)</f>
        <v>16</v>
      </c>
      <c r="Y1030" s="0" t="n">
        <f aca="false">100*(D1030/100-X1030)</f>
        <v>14.9999999999999</v>
      </c>
      <c r="Z1030" s="0" t="n">
        <f aca="false">X1030+Y1030/60</f>
        <v>16.25</v>
      </c>
      <c r="AA1030" s="0" t="n">
        <f aca="false">C1030+Z1030/24-0.001</f>
        <v>315.676083333333</v>
      </c>
      <c r="AB1030" s="24" t="n">
        <f aca="false">DATE(B1030,1,1)+C1030-1</f>
        <v>37206</v>
      </c>
      <c r="AC1030" s="0" t="n">
        <f aca="false">MONTH(AB1030)</f>
        <v>11</v>
      </c>
      <c r="AD1030" s="0" t="n">
        <f aca="false">DAY(AB1030)</f>
        <v>11</v>
      </c>
    </row>
    <row r="1031" customFormat="false" ht="12.75" hidden="false" customHeight="false" outlineLevel="0" collapsed="false">
      <c r="A1031" s="0" t="n">
        <v>52</v>
      </c>
      <c r="B1031" s="0" t="n">
        <v>2001</v>
      </c>
      <c r="C1031" s="0" t="n">
        <v>315</v>
      </c>
      <c r="D1031" s="0" t="n">
        <v>1630</v>
      </c>
      <c r="E1031" s="0" t="n">
        <v>7.54</v>
      </c>
      <c r="F1031" s="0" t="n">
        <v>31.72</v>
      </c>
      <c r="G1031" s="0" t="n">
        <v>1011.3</v>
      </c>
      <c r="H1031" s="0" t="n">
        <v>0</v>
      </c>
      <c r="I1031" s="0" t="n">
        <v>7.47</v>
      </c>
      <c r="J1031" s="0" t="n">
        <v>3.104</v>
      </c>
      <c r="K1031" s="0" t="n">
        <v>2.816</v>
      </c>
      <c r="L1031" s="0" t="n">
        <v>342.8</v>
      </c>
      <c r="M1031" s="0" t="n">
        <v>24.7</v>
      </c>
      <c r="N1031" s="0" t="n">
        <v>9.53</v>
      </c>
      <c r="O1031" s="0" t="n">
        <v>14.28</v>
      </c>
      <c r="P1031" s="0" t="n">
        <v>12.77</v>
      </c>
      <c r="Q1031" s="0" t="n">
        <v>900</v>
      </c>
      <c r="R1031" s="0" t="n">
        <v>-1.5172</v>
      </c>
      <c r="S1031" s="0" t="n">
        <v>11</v>
      </c>
      <c r="T1031" s="0" t="n">
        <v>1.039</v>
      </c>
      <c r="U1031" s="0" t="n">
        <v>7.34</v>
      </c>
      <c r="V1031" s="0" t="n">
        <v>7.56</v>
      </c>
      <c r="W1031" s="0" t="n">
        <f aca="false">F1031/100*T1031</f>
        <v>0.3295708</v>
      </c>
      <c r="X1031" s="0" t="n">
        <f aca="false">INT(D1031/100)</f>
        <v>16</v>
      </c>
      <c r="Y1031" s="0" t="n">
        <f aca="false">100*(D1031/100-X1031)</f>
        <v>30.0000000000001</v>
      </c>
      <c r="Z1031" s="0" t="n">
        <f aca="false">X1031+Y1031/60</f>
        <v>16.5</v>
      </c>
      <c r="AA1031" s="0" t="n">
        <f aca="false">C1031+Z1031/24-0.001</f>
        <v>315.6865</v>
      </c>
      <c r="AB1031" s="24" t="n">
        <f aca="false">DATE(B1031,1,1)+C1031-1</f>
        <v>37206</v>
      </c>
      <c r="AC1031" s="0" t="n">
        <f aca="false">MONTH(AB1031)</f>
        <v>11</v>
      </c>
      <c r="AD1031" s="0" t="n">
        <f aca="false">DAY(AB1031)</f>
        <v>11</v>
      </c>
    </row>
    <row r="1032" customFormat="false" ht="12.75" hidden="false" customHeight="false" outlineLevel="0" collapsed="false">
      <c r="A1032" s="0" t="n">
        <v>52</v>
      </c>
      <c r="B1032" s="0" t="n">
        <v>2001</v>
      </c>
      <c r="C1032" s="0" t="n">
        <v>315</v>
      </c>
      <c r="D1032" s="0" t="n">
        <v>1645</v>
      </c>
      <c r="E1032" s="0" t="n">
        <v>7.32</v>
      </c>
      <c r="F1032" s="0" t="n">
        <v>32.17</v>
      </c>
      <c r="G1032" s="0" t="n">
        <v>1011.5</v>
      </c>
      <c r="H1032" s="0" t="n">
        <v>0</v>
      </c>
      <c r="I1032" s="0" t="n">
        <v>6.673</v>
      </c>
      <c r="J1032" s="0" t="n">
        <v>3.022</v>
      </c>
      <c r="K1032" s="0" t="n">
        <v>2.771</v>
      </c>
      <c r="L1032" s="0" t="n">
        <v>323.9</v>
      </c>
      <c r="M1032" s="0" t="n">
        <v>23.34</v>
      </c>
      <c r="N1032" s="0" t="n">
        <v>9.1</v>
      </c>
      <c r="O1032" s="0" t="n">
        <v>14.33</v>
      </c>
      <c r="P1032" s="0" t="n">
        <v>12.74</v>
      </c>
      <c r="Q1032" s="0" t="n">
        <v>900</v>
      </c>
      <c r="R1032" s="0" t="n">
        <v>-1.5389</v>
      </c>
      <c r="S1032" s="0" t="n">
        <v>11</v>
      </c>
      <c r="T1032" s="0" t="n">
        <v>1.023</v>
      </c>
      <c r="U1032" s="0" t="n">
        <v>6.963</v>
      </c>
      <c r="V1032" s="0" t="n">
        <v>7.28</v>
      </c>
      <c r="W1032" s="0" t="n">
        <f aca="false">F1032/100*T1032</f>
        <v>0.3290991</v>
      </c>
      <c r="X1032" s="0" t="n">
        <f aca="false">INT(D1032/100)</f>
        <v>16</v>
      </c>
      <c r="Y1032" s="0" t="n">
        <f aca="false">100*(D1032/100-X1032)</f>
        <v>44.9999999999999</v>
      </c>
      <c r="Z1032" s="0" t="n">
        <f aca="false">X1032+Y1032/60</f>
        <v>16.75</v>
      </c>
      <c r="AA1032" s="0" t="n">
        <f aca="false">C1032+Z1032/24-0.001</f>
        <v>315.696916666667</v>
      </c>
      <c r="AB1032" s="24" t="n">
        <f aca="false">DATE(B1032,1,1)+C1032-1</f>
        <v>37206</v>
      </c>
      <c r="AC1032" s="0" t="n">
        <f aca="false">MONTH(AB1032)</f>
        <v>11</v>
      </c>
      <c r="AD1032" s="0" t="n">
        <f aca="false">DAY(AB1032)</f>
        <v>11</v>
      </c>
    </row>
    <row r="1033" customFormat="false" ht="12.75" hidden="false" customHeight="false" outlineLevel="0" collapsed="false">
      <c r="A1033" s="0" t="n">
        <v>52</v>
      </c>
      <c r="B1033" s="0" t="n">
        <v>2001</v>
      </c>
      <c r="C1033" s="0" t="n">
        <v>315</v>
      </c>
      <c r="D1033" s="0" t="n">
        <v>1700</v>
      </c>
      <c r="E1033" s="0" t="n">
        <v>7.09</v>
      </c>
      <c r="F1033" s="0" t="n">
        <v>33.28</v>
      </c>
      <c r="G1033" s="0" t="n">
        <v>1011.6</v>
      </c>
      <c r="H1033" s="0" t="n">
        <v>0</v>
      </c>
      <c r="I1033" s="0" t="n">
        <v>6.673</v>
      </c>
      <c r="J1033" s="0" t="n">
        <v>2.953</v>
      </c>
      <c r="K1033" s="0" t="n">
        <v>2.716</v>
      </c>
      <c r="L1033" s="0" t="n">
        <v>326.2</v>
      </c>
      <c r="M1033" s="0" t="n">
        <v>22.97</v>
      </c>
      <c r="N1033" s="0" t="n">
        <v>8.7</v>
      </c>
      <c r="O1033" s="0" t="n">
        <v>14.42</v>
      </c>
      <c r="P1033" s="0" t="n">
        <v>12.71</v>
      </c>
      <c r="Q1033" s="0" t="n">
        <v>900</v>
      </c>
      <c r="R1033" s="0" t="n">
        <v>-1.4541</v>
      </c>
      <c r="S1033" s="0" t="n">
        <v>11</v>
      </c>
      <c r="T1033" s="0" t="n">
        <v>1.007</v>
      </c>
      <c r="U1033" s="0" t="n">
        <v>6.668</v>
      </c>
      <c r="V1033" s="0" t="n">
        <v>6.963</v>
      </c>
      <c r="W1033" s="0" t="n">
        <f aca="false">F1033/100*T1033</f>
        <v>0.3351296</v>
      </c>
      <c r="X1033" s="0" t="n">
        <f aca="false">INT(D1033/100)</f>
        <v>17</v>
      </c>
      <c r="Y1033" s="0" t="n">
        <f aca="false">100*(D1033/100-X1033)</f>
        <v>0</v>
      </c>
      <c r="Z1033" s="0" t="n">
        <f aca="false">X1033+Y1033/60</f>
        <v>17</v>
      </c>
      <c r="AA1033" s="0" t="n">
        <f aca="false">C1033+Z1033/24-0.001</f>
        <v>315.707333333333</v>
      </c>
      <c r="AB1033" s="24" t="n">
        <f aca="false">DATE(B1033,1,1)+C1033-1</f>
        <v>37206</v>
      </c>
      <c r="AC1033" s="0" t="n">
        <f aca="false">MONTH(AB1033)</f>
        <v>11</v>
      </c>
      <c r="AD1033" s="0" t="n">
        <f aca="false">DAY(AB1033)</f>
        <v>11</v>
      </c>
    </row>
    <row r="1034" customFormat="false" ht="12.75" hidden="false" customHeight="false" outlineLevel="0" collapsed="false">
      <c r="A1034" s="0" t="n">
        <v>52</v>
      </c>
      <c r="B1034" s="0" t="n">
        <v>2001</v>
      </c>
      <c r="C1034" s="0" t="n">
        <v>315</v>
      </c>
      <c r="D1034" s="0" t="n">
        <v>1715</v>
      </c>
      <c r="E1034" s="0" t="n">
        <v>6.979</v>
      </c>
      <c r="F1034" s="0" t="n">
        <v>33.89</v>
      </c>
      <c r="G1034" s="0" t="n">
        <v>1011.9</v>
      </c>
      <c r="H1034" s="0" t="n">
        <v>0</v>
      </c>
      <c r="I1034" s="0" t="n">
        <v>9.07</v>
      </c>
      <c r="J1034" s="0" t="n">
        <v>3.481</v>
      </c>
      <c r="K1034" s="0" t="n">
        <v>3.192</v>
      </c>
      <c r="L1034" s="0" t="n">
        <v>314.5</v>
      </c>
      <c r="M1034" s="0" t="n">
        <v>23.34</v>
      </c>
      <c r="N1034" s="0" t="n">
        <v>8.33</v>
      </c>
      <c r="O1034" s="0" t="n">
        <v>14.46</v>
      </c>
      <c r="P1034" s="0" t="n">
        <v>12.67</v>
      </c>
      <c r="Q1034" s="0" t="n">
        <v>900</v>
      </c>
      <c r="R1034" s="0" t="n">
        <v>-1.461</v>
      </c>
      <c r="S1034" s="0" t="n">
        <v>10</v>
      </c>
      <c r="T1034" s="0" t="n">
        <v>1</v>
      </c>
      <c r="U1034" s="0" t="n">
        <v>6.425</v>
      </c>
      <c r="V1034" s="0" t="n">
        <v>6.84</v>
      </c>
      <c r="W1034" s="0" t="n">
        <f aca="false">F1034/100*T1034</f>
        <v>0.3389</v>
      </c>
      <c r="X1034" s="0" t="n">
        <f aca="false">INT(D1034/100)</f>
        <v>17</v>
      </c>
      <c r="Y1034" s="0" t="n">
        <f aca="false">100*(D1034/100-X1034)</f>
        <v>14.9999999999999</v>
      </c>
      <c r="Z1034" s="0" t="n">
        <f aca="false">X1034+Y1034/60</f>
        <v>17.25</v>
      </c>
      <c r="AA1034" s="0" t="n">
        <f aca="false">C1034+Z1034/24-0.001</f>
        <v>315.71775</v>
      </c>
      <c r="AB1034" s="24" t="n">
        <f aca="false">DATE(B1034,1,1)+C1034-1</f>
        <v>37206</v>
      </c>
      <c r="AC1034" s="0" t="n">
        <f aca="false">MONTH(AB1034)</f>
        <v>11</v>
      </c>
      <c r="AD1034" s="0" t="n">
        <f aca="false">DAY(AB1034)</f>
        <v>11</v>
      </c>
    </row>
    <row r="1035" customFormat="false" ht="12.75" hidden="false" customHeight="false" outlineLevel="0" collapsed="false">
      <c r="A1035" s="0" t="n">
        <v>52</v>
      </c>
      <c r="B1035" s="0" t="n">
        <v>2001</v>
      </c>
      <c r="C1035" s="0" t="n">
        <v>315</v>
      </c>
      <c r="D1035" s="0" t="n">
        <v>1730</v>
      </c>
      <c r="E1035" s="0" t="n">
        <v>6.636</v>
      </c>
      <c r="F1035" s="0" t="n">
        <v>34.29</v>
      </c>
      <c r="G1035" s="0" t="n">
        <v>1012.2</v>
      </c>
      <c r="H1035" s="0" t="n">
        <v>0</v>
      </c>
      <c r="I1035" s="0" t="n">
        <v>7.47</v>
      </c>
      <c r="J1035" s="0" t="n">
        <v>2.678</v>
      </c>
      <c r="K1035" s="0" t="n">
        <v>2.378</v>
      </c>
      <c r="L1035" s="0" t="n">
        <v>334.2</v>
      </c>
      <c r="M1035" s="0" t="n">
        <v>26.74</v>
      </c>
      <c r="N1035" s="0" t="n">
        <v>8</v>
      </c>
      <c r="O1035" s="0" t="n">
        <v>14.51</v>
      </c>
      <c r="P1035" s="0" t="n">
        <v>12.65</v>
      </c>
      <c r="Q1035" s="0" t="n">
        <v>900</v>
      </c>
      <c r="R1035" s="0" t="n">
        <v>-1.4191</v>
      </c>
      <c r="S1035" s="0" t="n">
        <v>11</v>
      </c>
      <c r="T1035" s="0" t="n">
        <v>0.976</v>
      </c>
      <c r="U1035" s="0" t="n">
        <v>6.167</v>
      </c>
      <c r="V1035" s="0" t="n">
        <v>6.405</v>
      </c>
      <c r="W1035" s="0" t="n">
        <f aca="false">F1035/100*T1035</f>
        <v>0.3346704</v>
      </c>
      <c r="X1035" s="0" t="n">
        <f aca="false">INT(D1035/100)</f>
        <v>17</v>
      </c>
      <c r="Y1035" s="0" t="n">
        <f aca="false">100*(D1035/100-X1035)</f>
        <v>30.0000000000001</v>
      </c>
      <c r="Z1035" s="0" t="n">
        <f aca="false">X1035+Y1035/60</f>
        <v>17.5</v>
      </c>
      <c r="AA1035" s="0" t="n">
        <f aca="false">C1035+Z1035/24-0.001</f>
        <v>315.728166666667</v>
      </c>
      <c r="AB1035" s="24" t="n">
        <f aca="false">DATE(B1035,1,1)+C1035-1</f>
        <v>37206</v>
      </c>
      <c r="AC1035" s="0" t="n">
        <f aca="false">MONTH(AB1035)</f>
        <v>11</v>
      </c>
      <c r="AD1035" s="0" t="n">
        <f aca="false">DAY(AB1035)</f>
        <v>11</v>
      </c>
    </row>
    <row r="1036" customFormat="false" ht="12.75" hidden="false" customHeight="false" outlineLevel="0" collapsed="false">
      <c r="A1036" s="0" t="n">
        <v>52</v>
      </c>
      <c r="B1036" s="0" t="n">
        <v>2001</v>
      </c>
      <c r="C1036" s="0" t="n">
        <v>315</v>
      </c>
      <c r="D1036" s="0" t="n">
        <v>1745</v>
      </c>
      <c r="E1036" s="0" t="n">
        <v>6.155</v>
      </c>
      <c r="F1036" s="0" t="n">
        <v>36.56</v>
      </c>
      <c r="G1036" s="0" t="n">
        <v>1012.3</v>
      </c>
      <c r="H1036" s="0" t="n">
        <v>0</v>
      </c>
      <c r="I1036" s="0" t="n">
        <v>7.47</v>
      </c>
      <c r="J1036" s="0" t="n">
        <v>4.115</v>
      </c>
      <c r="K1036" s="0" t="n">
        <v>3.947</v>
      </c>
      <c r="L1036" s="0" t="n">
        <v>325.9</v>
      </c>
      <c r="M1036" s="0" t="n">
        <v>16.36</v>
      </c>
      <c r="N1036" s="0" t="n">
        <v>7.66</v>
      </c>
      <c r="O1036" s="0" t="n">
        <v>14.62</v>
      </c>
      <c r="P1036" s="0" t="n">
        <v>12.64</v>
      </c>
      <c r="Q1036" s="0" t="n">
        <v>900</v>
      </c>
      <c r="R1036" s="0" t="n">
        <v>-1.4722</v>
      </c>
      <c r="S1036" s="0" t="n">
        <v>11</v>
      </c>
      <c r="T1036" s="0" t="n">
        <v>0.945</v>
      </c>
      <c r="U1036" s="0" t="n">
        <v>5.57</v>
      </c>
      <c r="V1036" s="0" t="n">
        <v>5.926</v>
      </c>
      <c r="W1036" s="0" t="n">
        <f aca="false">F1036/100*T1036</f>
        <v>0.345492</v>
      </c>
      <c r="X1036" s="0" t="n">
        <f aca="false">INT(D1036/100)</f>
        <v>17</v>
      </c>
      <c r="Y1036" s="0" t="n">
        <f aca="false">100*(D1036/100-X1036)</f>
        <v>44.9999999999999</v>
      </c>
      <c r="Z1036" s="0" t="n">
        <f aca="false">X1036+Y1036/60</f>
        <v>17.75</v>
      </c>
      <c r="AA1036" s="0" t="n">
        <f aca="false">C1036+Z1036/24-0.001</f>
        <v>315.738583333333</v>
      </c>
      <c r="AB1036" s="24" t="n">
        <f aca="false">DATE(B1036,1,1)+C1036-1</f>
        <v>37206</v>
      </c>
      <c r="AC1036" s="0" t="n">
        <f aca="false">MONTH(AB1036)</f>
        <v>11</v>
      </c>
      <c r="AD1036" s="0" t="n">
        <f aca="false">DAY(AB1036)</f>
        <v>11</v>
      </c>
    </row>
    <row r="1037" customFormat="false" ht="12.75" hidden="false" customHeight="false" outlineLevel="0" collapsed="false">
      <c r="A1037" s="0" t="n">
        <v>52</v>
      </c>
      <c r="B1037" s="0" t="n">
        <v>2001</v>
      </c>
      <c r="C1037" s="0" t="n">
        <v>315</v>
      </c>
      <c r="D1037" s="0" t="n">
        <v>1800</v>
      </c>
      <c r="E1037" s="0" t="n">
        <v>5.797</v>
      </c>
      <c r="F1037" s="0" t="n">
        <v>37.71</v>
      </c>
      <c r="G1037" s="0" t="n">
        <v>1012.4</v>
      </c>
      <c r="H1037" s="0" t="n">
        <v>0</v>
      </c>
      <c r="I1037" s="0" t="n">
        <v>5.874</v>
      </c>
      <c r="J1037" s="0" t="n">
        <v>3.336</v>
      </c>
      <c r="K1037" s="0" t="n">
        <v>3.127</v>
      </c>
      <c r="L1037" s="0" t="n">
        <v>329.8</v>
      </c>
      <c r="M1037" s="0" t="n">
        <v>20.26</v>
      </c>
      <c r="N1037" s="0" t="n">
        <v>7.28</v>
      </c>
      <c r="O1037" s="0" t="n">
        <v>14.72</v>
      </c>
      <c r="P1037" s="0" t="n">
        <v>12.62</v>
      </c>
      <c r="Q1037" s="0" t="n">
        <v>900</v>
      </c>
      <c r="R1037" s="0" t="n">
        <v>-1.5176</v>
      </c>
      <c r="S1037" s="0" t="n">
        <v>11</v>
      </c>
      <c r="T1037" s="0" t="n">
        <v>0.922</v>
      </c>
      <c r="U1037" s="0" t="n">
        <v>5.246</v>
      </c>
      <c r="V1037" s="0" t="n">
        <v>5.53</v>
      </c>
      <c r="W1037" s="0" t="n">
        <f aca="false">F1037/100*T1037</f>
        <v>0.3476862</v>
      </c>
      <c r="X1037" s="0" t="n">
        <f aca="false">INT(D1037/100)</f>
        <v>18</v>
      </c>
      <c r="Y1037" s="0" t="n">
        <f aca="false">100*(D1037/100-X1037)</f>
        <v>0</v>
      </c>
      <c r="Z1037" s="0" t="n">
        <f aca="false">X1037+Y1037/60</f>
        <v>18</v>
      </c>
      <c r="AA1037" s="0" t="n">
        <f aca="false">C1037+Z1037/24-0.001</f>
        <v>315.749</v>
      </c>
      <c r="AB1037" s="24" t="n">
        <f aca="false">DATE(B1037,1,1)+C1037-1</f>
        <v>37206</v>
      </c>
      <c r="AC1037" s="0" t="n">
        <f aca="false">MONTH(AB1037)</f>
        <v>11</v>
      </c>
      <c r="AD1037" s="0" t="n">
        <f aca="false">DAY(AB1037)</f>
        <v>11</v>
      </c>
    </row>
    <row r="1038" customFormat="false" ht="12.75" hidden="false" customHeight="false" outlineLevel="0" collapsed="false">
      <c r="A1038" s="0" t="n">
        <v>52</v>
      </c>
      <c r="B1038" s="0" t="n">
        <v>2001</v>
      </c>
      <c r="C1038" s="0" t="n">
        <v>315</v>
      </c>
      <c r="D1038" s="0" t="n">
        <v>1815</v>
      </c>
      <c r="E1038" s="0" t="n">
        <v>5.642</v>
      </c>
      <c r="F1038" s="0" t="n">
        <v>38.13</v>
      </c>
      <c r="G1038" s="0" t="n">
        <v>1012.6</v>
      </c>
      <c r="H1038" s="0" t="n">
        <v>0</v>
      </c>
      <c r="I1038" s="0" t="n">
        <v>4.276</v>
      </c>
      <c r="J1038" s="0" t="n">
        <v>1.974</v>
      </c>
      <c r="K1038" s="0" t="n">
        <v>1.765</v>
      </c>
      <c r="L1038" s="0" t="n">
        <v>345.9</v>
      </c>
      <c r="M1038" s="0" t="n">
        <v>26.16</v>
      </c>
      <c r="N1038" s="0" t="n">
        <v>6.893</v>
      </c>
      <c r="O1038" s="0" t="n">
        <v>14.81</v>
      </c>
      <c r="P1038" s="0" t="n">
        <v>12.61</v>
      </c>
      <c r="Q1038" s="0" t="n">
        <v>900</v>
      </c>
      <c r="R1038" s="0" t="n">
        <v>-1.4406</v>
      </c>
      <c r="S1038" s="0" t="n">
        <v>11</v>
      </c>
      <c r="T1038" s="0" t="n">
        <v>0.912</v>
      </c>
      <c r="U1038" s="0" t="n">
        <v>5.013</v>
      </c>
      <c r="V1038" s="0" t="n">
        <v>5.208</v>
      </c>
      <c r="W1038" s="0" t="n">
        <f aca="false">F1038/100*T1038</f>
        <v>0.3477456</v>
      </c>
      <c r="X1038" s="0" t="n">
        <f aca="false">INT(D1038/100)</f>
        <v>18</v>
      </c>
      <c r="Y1038" s="0" t="n">
        <f aca="false">100*(D1038/100-X1038)</f>
        <v>14.9999999999999</v>
      </c>
      <c r="Z1038" s="0" t="n">
        <f aca="false">X1038+Y1038/60</f>
        <v>18.25</v>
      </c>
      <c r="AA1038" s="0" t="n">
        <f aca="false">C1038+Z1038/24-0.001</f>
        <v>315.759416666667</v>
      </c>
      <c r="AB1038" s="24" t="n">
        <f aca="false">DATE(B1038,1,1)+C1038-1</f>
        <v>37206</v>
      </c>
      <c r="AC1038" s="0" t="n">
        <f aca="false">MONTH(AB1038)</f>
        <v>11</v>
      </c>
      <c r="AD1038" s="0" t="n">
        <f aca="false">DAY(AB1038)</f>
        <v>11</v>
      </c>
    </row>
    <row r="1039" customFormat="false" ht="12.75" hidden="false" customHeight="false" outlineLevel="0" collapsed="false">
      <c r="A1039" s="0" t="n">
        <v>52</v>
      </c>
      <c r="B1039" s="0" t="n">
        <v>2001</v>
      </c>
      <c r="C1039" s="0" t="n">
        <v>315</v>
      </c>
      <c r="D1039" s="0" t="n">
        <v>1830</v>
      </c>
      <c r="E1039" s="0" t="n">
        <v>5.24</v>
      </c>
      <c r="F1039" s="0" t="n">
        <v>38.91</v>
      </c>
      <c r="G1039" s="0" t="n">
        <v>1012.9</v>
      </c>
      <c r="H1039" s="0" t="n">
        <v>0</v>
      </c>
      <c r="I1039" s="0" t="n">
        <v>2.678</v>
      </c>
      <c r="J1039" s="0" t="n">
        <v>1.217</v>
      </c>
      <c r="K1039" s="0" t="n">
        <v>0.8</v>
      </c>
      <c r="L1039" s="0" t="n">
        <v>7.67</v>
      </c>
      <c r="M1039" s="0" t="n">
        <v>44.4</v>
      </c>
      <c r="N1039" s="0" t="n">
        <v>6.475</v>
      </c>
      <c r="O1039" s="0" t="n">
        <v>14.92</v>
      </c>
      <c r="P1039" s="0" t="n">
        <v>12.6</v>
      </c>
      <c r="Q1039" s="0" t="n">
        <v>900</v>
      </c>
      <c r="R1039" s="0" t="n">
        <v>-1.4594</v>
      </c>
      <c r="S1039" s="0" t="n">
        <v>11</v>
      </c>
      <c r="T1039" s="0" t="n">
        <v>0.887</v>
      </c>
      <c r="U1039" s="0" t="n">
        <v>4.307</v>
      </c>
      <c r="V1039" s="0" t="n">
        <v>4.646</v>
      </c>
      <c r="W1039" s="0" t="n">
        <f aca="false">F1039/100*T1039</f>
        <v>0.3451317</v>
      </c>
      <c r="X1039" s="0" t="n">
        <f aca="false">INT(D1039/100)</f>
        <v>18</v>
      </c>
      <c r="Y1039" s="0" t="n">
        <f aca="false">100*(D1039/100-X1039)</f>
        <v>30.0000000000001</v>
      </c>
      <c r="Z1039" s="0" t="n">
        <f aca="false">X1039+Y1039/60</f>
        <v>18.5</v>
      </c>
      <c r="AA1039" s="0" t="n">
        <f aca="false">C1039+Z1039/24-0.001</f>
        <v>315.769833333333</v>
      </c>
      <c r="AB1039" s="24" t="n">
        <f aca="false">DATE(B1039,1,1)+C1039-1</f>
        <v>37206</v>
      </c>
      <c r="AC1039" s="0" t="n">
        <f aca="false">MONTH(AB1039)</f>
        <v>11</v>
      </c>
      <c r="AD1039" s="0" t="n">
        <f aca="false">DAY(AB1039)</f>
        <v>11</v>
      </c>
    </row>
    <row r="1040" customFormat="false" ht="12.75" hidden="false" customHeight="false" outlineLevel="0" collapsed="false">
      <c r="A1040" s="0" t="n">
        <v>52</v>
      </c>
      <c r="B1040" s="0" t="n">
        <v>2001</v>
      </c>
      <c r="C1040" s="0" t="n">
        <v>315</v>
      </c>
      <c r="D1040" s="0" t="n">
        <v>1845</v>
      </c>
      <c r="E1040" s="0" t="n">
        <v>4.784</v>
      </c>
      <c r="F1040" s="0" t="n">
        <v>40.15</v>
      </c>
      <c r="G1040" s="0" t="n">
        <v>1013</v>
      </c>
      <c r="H1040" s="0" t="n">
        <v>0</v>
      </c>
      <c r="I1040" s="0" t="n">
        <v>4.276</v>
      </c>
      <c r="J1040" s="0" t="n">
        <v>2.079</v>
      </c>
      <c r="K1040" s="0" t="n">
        <v>1.541</v>
      </c>
      <c r="L1040" s="0" t="n">
        <v>57.69</v>
      </c>
      <c r="M1040" s="0" t="n">
        <v>41.19</v>
      </c>
      <c r="N1040" s="0" t="n">
        <v>5.991</v>
      </c>
      <c r="O1040" s="0" t="n">
        <v>15.03</v>
      </c>
      <c r="P1040" s="0" t="n">
        <v>12.59</v>
      </c>
      <c r="Q1040" s="0" t="n">
        <v>900</v>
      </c>
      <c r="R1040" s="0" t="n">
        <v>-1.4562</v>
      </c>
      <c r="S1040" s="0" t="n">
        <v>11</v>
      </c>
      <c r="T1040" s="0" t="n">
        <v>0.859</v>
      </c>
      <c r="U1040" s="0" t="n">
        <v>3.852</v>
      </c>
      <c r="V1040" s="0" t="n">
        <v>4.269</v>
      </c>
      <c r="W1040" s="0" t="n">
        <f aca="false">F1040/100*T1040</f>
        <v>0.3448885</v>
      </c>
      <c r="X1040" s="0" t="n">
        <f aca="false">INT(D1040/100)</f>
        <v>18</v>
      </c>
      <c r="Y1040" s="0" t="n">
        <f aca="false">100*(D1040/100-X1040)</f>
        <v>44.9999999999999</v>
      </c>
      <c r="Z1040" s="0" t="n">
        <f aca="false">X1040+Y1040/60</f>
        <v>18.75</v>
      </c>
      <c r="AA1040" s="0" t="n">
        <f aca="false">C1040+Z1040/24-0.001</f>
        <v>315.78025</v>
      </c>
      <c r="AB1040" s="24" t="n">
        <f aca="false">DATE(B1040,1,1)+C1040-1</f>
        <v>37206</v>
      </c>
      <c r="AC1040" s="0" t="n">
        <f aca="false">MONTH(AB1040)</f>
        <v>11</v>
      </c>
      <c r="AD1040" s="0" t="n">
        <f aca="false">DAY(AB1040)</f>
        <v>11</v>
      </c>
    </row>
    <row r="1041" customFormat="false" ht="12.75" hidden="false" customHeight="false" outlineLevel="0" collapsed="false">
      <c r="A1041" s="0" t="n">
        <v>52</v>
      </c>
      <c r="B1041" s="0" t="n">
        <v>2001</v>
      </c>
      <c r="C1041" s="0" t="n">
        <v>315</v>
      </c>
      <c r="D1041" s="0" t="n">
        <v>1900</v>
      </c>
      <c r="E1041" s="0" t="n">
        <v>4.488</v>
      </c>
      <c r="F1041" s="0" t="n">
        <v>41.13</v>
      </c>
      <c r="G1041" s="0" t="n">
        <v>1013.1</v>
      </c>
      <c r="H1041" s="0" t="n">
        <v>0</v>
      </c>
      <c r="I1041" s="0" t="n">
        <v>5.075</v>
      </c>
      <c r="J1041" s="0" t="n">
        <v>1.876</v>
      </c>
      <c r="K1041" s="0" t="n">
        <v>1.63</v>
      </c>
      <c r="L1041" s="0" t="n">
        <v>66.9</v>
      </c>
      <c r="M1041" s="0" t="n">
        <v>29.16</v>
      </c>
      <c r="N1041" s="0" t="n">
        <v>5.511</v>
      </c>
      <c r="O1041" s="0" t="n">
        <v>15.11</v>
      </c>
      <c r="P1041" s="0" t="n">
        <v>12.58</v>
      </c>
      <c r="Q1041" s="0" t="n">
        <v>900</v>
      </c>
      <c r="R1041" s="0" t="n">
        <v>-1.4553</v>
      </c>
      <c r="S1041" s="0" t="n">
        <v>11</v>
      </c>
      <c r="T1041" s="0" t="n">
        <v>0.841</v>
      </c>
      <c r="U1041" s="0" t="n">
        <v>3.394</v>
      </c>
      <c r="V1041" s="0" t="n">
        <v>3.864</v>
      </c>
      <c r="W1041" s="0" t="n">
        <f aca="false">F1041/100*T1041</f>
        <v>0.3459033</v>
      </c>
      <c r="X1041" s="0" t="n">
        <f aca="false">INT(D1041/100)</f>
        <v>19</v>
      </c>
      <c r="Y1041" s="0" t="n">
        <f aca="false">100*(D1041/100-X1041)</f>
        <v>0</v>
      </c>
      <c r="Z1041" s="0" t="n">
        <f aca="false">X1041+Y1041/60</f>
        <v>19</v>
      </c>
      <c r="AA1041" s="0" t="n">
        <f aca="false">C1041+Z1041/24-0.001</f>
        <v>315.790666666667</v>
      </c>
      <c r="AB1041" s="24" t="n">
        <f aca="false">DATE(B1041,1,1)+C1041-1</f>
        <v>37206</v>
      </c>
      <c r="AC1041" s="0" t="n">
        <f aca="false">MONTH(AB1041)</f>
        <v>11</v>
      </c>
      <c r="AD1041" s="0" t="n">
        <f aca="false">DAY(AB1041)</f>
        <v>11</v>
      </c>
    </row>
    <row r="1042" customFormat="false" ht="12.75" hidden="false" customHeight="false" outlineLevel="0" collapsed="false">
      <c r="A1042" s="0" t="n">
        <v>52</v>
      </c>
      <c r="B1042" s="0" t="n">
        <v>2001</v>
      </c>
      <c r="C1042" s="0" t="n">
        <v>315</v>
      </c>
      <c r="D1042" s="0" t="n">
        <v>1915</v>
      </c>
      <c r="E1042" s="0" t="n">
        <v>3.988</v>
      </c>
      <c r="F1042" s="0" t="n">
        <v>42.85</v>
      </c>
      <c r="G1042" s="0" t="n">
        <v>1013.5</v>
      </c>
      <c r="H1042" s="0" t="n">
        <v>0</v>
      </c>
      <c r="I1042" s="0" t="n">
        <v>2.678</v>
      </c>
      <c r="J1042" s="0" t="n">
        <v>1.11</v>
      </c>
      <c r="K1042" s="0" t="n">
        <v>0.973</v>
      </c>
      <c r="L1042" s="0" t="n">
        <v>45</v>
      </c>
      <c r="M1042" s="0" t="n">
        <v>26.42</v>
      </c>
      <c r="N1042" s="0" t="n">
        <v>5.058</v>
      </c>
      <c r="O1042" s="0" t="n">
        <v>15.23</v>
      </c>
      <c r="P1042" s="0" t="n">
        <v>12.57</v>
      </c>
      <c r="Q1042" s="0" t="n">
        <v>900</v>
      </c>
      <c r="R1042" s="0" t="n">
        <v>-1.4481</v>
      </c>
      <c r="S1042" s="0" t="n">
        <v>11</v>
      </c>
      <c r="T1042" s="0" t="n">
        <v>0.812</v>
      </c>
      <c r="U1042" s="0" t="n">
        <v>2.862</v>
      </c>
      <c r="V1042" s="0" t="n">
        <v>3.168</v>
      </c>
      <c r="W1042" s="0" t="n">
        <f aca="false">F1042/100*T1042</f>
        <v>0.347942</v>
      </c>
      <c r="X1042" s="0" t="n">
        <f aca="false">INT(D1042/100)</f>
        <v>19</v>
      </c>
      <c r="Y1042" s="0" t="n">
        <f aca="false">100*(D1042/100-X1042)</f>
        <v>14.9999999999999</v>
      </c>
      <c r="Z1042" s="0" t="n">
        <f aca="false">X1042+Y1042/60</f>
        <v>19.25</v>
      </c>
      <c r="AA1042" s="0" t="n">
        <f aca="false">C1042+Z1042/24-0.001</f>
        <v>315.801083333333</v>
      </c>
      <c r="AB1042" s="24" t="n">
        <f aca="false">DATE(B1042,1,1)+C1042-1</f>
        <v>37206</v>
      </c>
      <c r="AC1042" s="0" t="n">
        <f aca="false">MONTH(AB1042)</f>
        <v>11</v>
      </c>
      <c r="AD1042" s="0" t="n">
        <f aca="false">DAY(AB1042)</f>
        <v>11</v>
      </c>
    </row>
    <row r="1043" customFormat="false" ht="12.75" hidden="false" customHeight="false" outlineLevel="0" collapsed="false">
      <c r="A1043" s="0" t="n">
        <v>52</v>
      </c>
      <c r="B1043" s="0" t="n">
        <v>2001</v>
      </c>
      <c r="C1043" s="0" t="n">
        <v>315</v>
      </c>
      <c r="D1043" s="0" t="n">
        <v>1930</v>
      </c>
      <c r="E1043" s="0" t="n">
        <v>4.041</v>
      </c>
      <c r="F1043" s="0" t="n">
        <v>42.44</v>
      </c>
      <c r="G1043" s="0" t="n">
        <v>1013.9</v>
      </c>
      <c r="H1043" s="0" t="n">
        <v>0</v>
      </c>
      <c r="I1043" s="0" t="n">
        <v>3.477</v>
      </c>
      <c r="J1043" s="0" t="n">
        <v>1.522</v>
      </c>
      <c r="K1043" s="0" t="n">
        <v>1.431</v>
      </c>
      <c r="L1043" s="0" t="n">
        <v>359</v>
      </c>
      <c r="M1043" s="0" t="n">
        <v>19.31</v>
      </c>
      <c r="N1043" s="0" t="n">
        <v>4.553</v>
      </c>
      <c r="O1043" s="0" t="n">
        <v>15.33</v>
      </c>
      <c r="P1043" s="0" t="n">
        <v>12.56</v>
      </c>
      <c r="Q1043" s="0" t="n">
        <v>900</v>
      </c>
      <c r="R1043" s="0" t="n">
        <v>-1.4778</v>
      </c>
      <c r="S1043" s="0" t="n">
        <v>11</v>
      </c>
      <c r="T1043" s="0" t="n">
        <v>0.815</v>
      </c>
      <c r="U1043" s="0" t="n">
        <v>3.333</v>
      </c>
      <c r="V1043" s="0" t="n">
        <v>3.114</v>
      </c>
      <c r="W1043" s="0" t="n">
        <f aca="false">F1043/100*T1043</f>
        <v>0.345886</v>
      </c>
      <c r="X1043" s="0" t="n">
        <f aca="false">INT(D1043/100)</f>
        <v>19</v>
      </c>
      <c r="Y1043" s="0" t="n">
        <f aca="false">100*(D1043/100-X1043)</f>
        <v>30.0000000000001</v>
      </c>
      <c r="Z1043" s="0" t="n">
        <f aca="false">X1043+Y1043/60</f>
        <v>19.5</v>
      </c>
      <c r="AA1043" s="0" t="n">
        <f aca="false">C1043+Z1043/24-0.001</f>
        <v>315.8115</v>
      </c>
      <c r="AB1043" s="24" t="n">
        <f aca="false">DATE(B1043,1,1)+C1043-1</f>
        <v>37206</v>
      </c>
      <c r="AC1043" s="0" t="n">
        <f aca="false">MONTH(AB1043)</f>
        <v>11</v>
      </c>
      <c r="AD1043" s="0" t="n">
        <f aca="false">DAY(AB1043)</f>
        <v>11</v>
      </c>
    </row>
    <row r="1044" customFormat="false" ht="12.75" hidden="false" customHeight="false" outlineLevel="0" collapsed="false">
      <c r="A1044" s="0" t="n">
        <v>52</v>
      </c>
      <c r="B1044" s="0" t="n">
        <v>2001</v>
      </c>
      <c r="C1044" s="0" t="n">
        <v>315</v>
      </c>
      <c r="D1044" s="0" t="n">
        <v>1945</v>
      </c>
      <c r="E1044" s="0" t="n">
        <v>4.131</v>
      </c>
      <c r="F1044" s="0" t="n">
        <v>42.13</v>
      </c>
      <c r="G1044" s="0" t="n">
        <v>1014.2</v>
      </c>
      <c r="H1044" s="0" t="n">
        <v>0</v>
      </c>
      <c r="I1044" s="0" t="n">
        <v>3.477</v>
      </c>
      <c r="J1044" s="0" t="n">
        <v>1.837</v>
      </c>
      <c r="K1044" s="0" t="n">
        <v>1.747</v>
      </c>
      <c r="L1044" s="0" t="n">
        <v>354.2</v>
      </c>
      <c r="M1044" s="0" t="n">
        <v>17.78</v>
      </c>
      <c r="N1044" s="0" t="n">
        <v>4.157</v>
      </c>
      <c r="O1044" s="0" t="n">
        <v>15.33</v>
      </c>
      <c r="P1044" s="0" t="n">
        <v>12.55</v>
      </c>
      <c r="Q1044" s="0" t="n">
        <v>900</v>
      </c>
      <c r="R1044" s="0" t="n">
        <v>-1.4078</v>
      </c>
      <c r="S1044" s="0" t="n">
        <v>11</v>
      </c>
      <c r="T1044" s="0" t="n">
        <v>0.82</v>
      </c>
      <c r="U1044" s="0" t="n">
        <v>3.519</v>
      </c>
      <c r="V1044" s="0" t="n">
        <v>3.563</v>
      </c>
      <c r="W1044" s="0" t="n">
        <f aca="false">F1044/100*T1044</f>
        <v>0.345466</v>
      </c>
      <c r="X1044" s="0" t="n">
        <f aca="false">INT(D1044/100)</f>
        <v>19</v>
      </c>
      <c r="Y1044" s="0" t="n">
        <f aca="false">100*(D1044/100-X1044)</f>
        <v>44.9999999999999</v>
      </c>
      <c r="Z1044" s="0" t="n">
        <f aca="false">X1044+Y1044/60</f>
        <v>19.75</v>
      </c>
      <c r="AA1044" s="0" t="n">
        <f aca="false">C1044+Z1044/24-0.001</f>
        <v>315.821916666667</v>
      </c>
      <c r="AB1044" s="24" t="n">
        <f aca="false">DATE(B1044,1,1)+C1044-1</f>
        <v>37206</v>
      </c>
      <c r="AC1044" s="0" t="n">
        <f aca="false">MONTH(AB1044)</f>
        <v>11</v>
      </c>
      <c r="AD1044" s="0" t="n">
        <f aca="false">DAY(AB1044)</f>
        <v>11</v>
      </c>
    </row>
    <row r="1045" customFormat="false" ht="12.75" hidden="false" customHeight="false" outlineLevel="0" collapsed="false">
      <c r="A1045" s="0" t="n">
        <v>52</v>
      </c>
      <c r="B1045" s="0" t="n">
        <v>2001</v>
      </c>
      <c r="C1045" s="0" t="n">
        <v>315</v>
      </c>
      <c r="D1045" s="0" t="n">
        <v>2000</v>
      </c>
      <c r="E1045" s="0" t="n">
        <v>3.751</v>
      </c>
      <c r="F1045" s="0" t="n">
        <v>43.59</v>
      </c>
      <c r="G1045" s="0" t="n">
        <v>1014.4</v>
      </c>
      <c r="H1045" s="0" t="n">
        <v>0</v>
      </c>
      <c r="I1045" s="0" t="n">
        <v>2.678</v>
      </c>
      <c r="J1045" s="0" t="n">
        <v>1.125</v>
      </c>
      <c r="K1045" s="0" t="n">
        <v>0.955</v>
      </c>
      <c r="L1045" s="0" t="n">
        <v>15.36</v>
      </c>
      <c r="M1045" s="0" t="n">
        <v>29.18</v>
      </c>
      <c r="N1045" s="0" t="n">
        <v>3.966</v>
      </c>
      <c r="O1045" s="0" t="n">
        <v>15.36</v>
      </c>
      <c r="P1045" s="0" t="n">
        <v>12.54</v>
      </c>
      <c r="Q1045" s="0" t="n">
        <v>900</v>
      </c>
      <c r="R1045" s="0" t="n">
        <v>-1.433</v>
      </c>
      <c r="S1045" s="0" t="n">
        <v>11</v>
      </c>
      <c r="T1045" s="0" t="n">
        <v>0.799</v>
      </c>
      <c r="U1045" s="0" t="n">
        <v>2.774</v>
      </c>
      <c r="V1045" s="0" t="n">
        <v>2.988</v>
      </c>
      <c r="W1045" s="0" t="n">
        <f aca="false">F1045/100*T1045</f>
        <v>0.3482841</v>
      </c>
      <c r="X1045" s="0" t="n">
        <f aca="false">INT(D1045/100)</f>
        <v>20</v>
      </c>
      <c r="Y1045" s="0" t="n">
        <f aca="false">100*(D1045/100-X1045)</f>
        <v>0</v>
      </c>
      <c r="Z1045" s="0" t="n">
        <f aca="false">X1045+Y1045/60</f>
        <v>20</v>
      </c>
      <c r="AA1045" s="0" t="n">
        <f aca="false">C1045+Z1045/24-0.001</f>
        <v>315.832333333333</v>
      </c>
      <c r="AB1045" s="24" t="n">
        <f aca="false">DATE(B1045,1,1)+C1045-1</f>
        <v>37206</v>
      </c>
      <c r="AC1045" s="0" t="n">
        <f aca="false">MONTH(AB1045)</f>
        <v>11</v>
      </c>
      <c r="AD1045" s="0" t="n">
        <f aca="false">DAY(AB1045)</f>
        <v>11</v>
      </c>
    </row>
    <row r="1046" customFormat="false" ht="12.75" hidden="false" customHeight="false" outlineLevel="0" collapsed="false">
      <c r="A1046" s="0" t="n">
        <v>52</v>
      </c>
      <c r="B1046" s="0" t="n">
        <v>2001</v>
      </c>
      <c r="C1046" s="0" t="n">
        <v>315</v>
      </c>
      <c r="D1046" s="0" t="n">
        <v>2015</v>
      </c>
      <c r="E1046" s="0" t="n">
        <v>3.316</v>
      </c>
      <c r="F1046" s="0" t="n">
        <v>45.45</v>
      </c>
      <c r="G1046" s="0" t="n">
        <v>1014.4</v>
      </c>
      <c r="H1046" s="0" t="n">
        <v>0</v>
      </c>
      <c r="I1046" s="0" t="n">
        <v>1.879</v>
      </c>
      <c r="J1046" s="0" t="n">
        <v>0.888</v>
      </c>
      <c r="K1046" s="0" t="n">
        <v>0.779</v>
      </c>
      <c r="L1046" s="0" t="n">
        <v>10.75</v>
      </c>
      <c r="M1046" s="0" t="n">
        <v>24.73</v>
      </c>
      <c r="N1046" s="0" t="n">
        <v>3.746</v>
      </c>
      <c r="O1046" s="0" t="n">
        <v>15.48</v>
      </c>
      <c r="P1046" s="0" t="n">
        <v>12.53</v>
      </c>
      <c r="Q1046" s="0" t="n">
        <v>900</v>
      </c>
      <c r="R1046" s="0" t="n">
        <v>-1.4282</v>
      </c>
      <c r="S1046" s="0" t="n">
        <v>11</v>
      </c>
      <c r="T1046" s="0" t="n">
        <v>0.775</v>
      </c>
      <c r="U1046" s="0" t="n">
        <v>2.187</v>
      </c>
      <c r="V1046" s="0" t="n">
        <v>2.283</v>
      </c>
      <c r="W1046" s="0" t="n">
        <f aca="false">F1046/100*T1046</f>
        <v>0.3522375</v>
      </c>
      <c r="X1046" s="0" t="n">
        <f aca="false">INT(D1046/100)</f>
        <v>20</v>
      </c>
      <c r="Y1046" s="0" t="n">
        <f aca="false">100*(D1046/100-X1046)</f>
        <v>14.9999999999999</v>
      </c>
      <c r="Z1046" s="0" t="n">
        <f aca="false">X1046+Y1046/60</f>
        <v>20.25</v>
      </c>
      <c r="AA1046" s="0" t="n">
        <f aca="false">C1046+Z1046/24-0.001</f>
        <v>315.84275</v>
      </c>
      <c r="AB1046" s="24" t="n">
        <f aca="false">DATE(B1046,1,1)+C1046-1</f>
        <v>37206</v>
      </c>
      <c r="AC1046" s="0" t="n">
        <f aca="false">MONTH(AB1046)</f>
        <v>11</v>
      </c>
      <c r="AD1046" s="0" t="n">
        <f aca="false">DAY(AB1046)</f>
        <v>11</v>
      </c>
    </row>
    <row r="1047" customFormat="false" ht="12.75" hidden="false" customHeight="false" outlineLevel="0" collapsed="false">
      <c r="A1047" s="0" t="n">
        <v>52</v>
      </c>
      <c r="B1047" s="0" t="n">
        <v>2001</v>
      </c>
      <c r="C1047" s="0" t="n">
        <v>315</v>
      </c>
      <c r="D1047" s="0" t="n">
        <v>2030</v>
      </c>
      <c r="E1047" s="0" t="n">
        <v>2.922</v>
      </c>
      <c r="F1047" s="0" t="n">
        <v>47.19</v>
      </c>
      <c r="G1047" s="0" t="n">
        <v>1014.5</v>
      </c>
      <c r="H1047" s="0" t="n">
        <v>0</v>
      </c>
      <c r="I1047" s="0" t="n">
        <v>3.477</v>
      </c>
      <c r="J1047" s="0" t="n">
        <v>0.724</v>
      </c>
      <c r="K1047" s="0" t="n">
        <v>0.473</v>
      </c>
      <c r="L1047" s="0" t="n">
        <v>37.56</v>
      </c>
      <c r="M1047" s="0" t="n">
        <v>36.79</v>
      </c>
      <c r="N1047" s="0" t="n">
        <v>3.397</v>
      </c>
      <c r="O1047" s="0" t="n">
        <v>15.61</v>
      </c>
      <c r="P1047" s="0" t="n">
        <v>12.52</v>
      </c>
      <c r="Q1047" s="0" t="n">
        <v>900</v>
      </c>
      <c r="R1047" s="0" t="n">
        <v>-1.4084</v>
      </c>
      <c r="S1047" s="0" t="n">
        <v>11</v>
      </c>
      <c r="T1047" s="0" t="n">
        <v>0.753</v>
      </c>
      <c r="U1047" s="0" t="n">
        <v>1.403</v>
      </c>
      <c r="V1047" s="0" t="n">
        <v>1.831</v>
      </c>
      <c r="W1047" s="0" t="n">
        <f aca="false">F1047/100*T1047</f>
        <v>0.3553407</v>
      </c>
      <c r="X1047" s="0" t="n">
        <f aca="false">INT(D1047/100)</f>
        <v>20</v>
      </c>
      <c r="Y1047" s="0" t="n">
        <f aca="false">100*(D1047/100-X1047)</f>
        <v>30.0000000000001</v>
      </c>
      <c r="Z1047" s="0" t="n">
        <f aca="false">X1047+Y1047/60</f>
        <v>20.5</v>
      </c>
      <c r="AA1047" s="0" t="n">
        <f aca="false">C1047+Z1047/24-0.001</f>
        <v>315.853166666667</v>
      </c>
      <c r="AB1047" s="24" t="n">
        <f aca="false">DATE(B1047,1,1)+C1047-1</f>
        <v>37206</v>
      </c>
      <c r="AC1047" s="0" t="n">
        <f aca="false">MONTH(AB1047)</f>
        <v>11</v>
      </c>
      <c r="AD1047" s="0" t="n">
        <f aca="false">DAY(AB1047)</f>
        <v>11</v>
      </c>
    </row>
    <row r="1048" customFormat="false" ht="12.75" hidden="false" customHeight="false" outlineLevel="0" collapsed="false">
      <c r="A1048" s="0" t="n">
        <v>52</v>
      </c>
      <c r="B1048" s="0" t="n">
        <v>2001</v>
      </c>
      <c r="C1048" s="0" t="n">
        <v>315</v>
      </c>
      <c r="D1048" s="0" t="n">
        <v>2045</v>
      </c>
      <c r="E1048" s="0" t="n">
        <v>2.404</v>
      </c>
      <c r="F1048" s="0" t="n">
        <v>49.27</v>
      </c>
      <c r="G1048" s="0" t="n">
        <v>1014.6</v>
      </c>
      <c r="H1048" s="0" t="n">
        <v>0</v>
      </c>
      <c r="I1048" s="0" t="n">
        <v>1.879</v>
      </c>
      <c r="J1048" s="0" t="n">
        <v>0.408</v>
      </c>
      <c r="K1048" s="0" t="n">
        <v>0.258</v>
      </c>
      <c r="L1048" s="0" t="n">
        <v>353.7</v>
      </c>
      <c r="M1048" s="0" t="n">
        <v>28.95</v>
      </c>
      <c r="N1048" s="0" t="n">
        <v>2.935</v>
      </c>
      <c r="O1048" s="0" t="n">
        <v>15.75</v>
      </c>
      <c r="P1048" s="0" t="n">
        <v>12.52</v>
      </c>
      <c r="Q1048" s="0" t="n">
        <v>900</v>
      </c>
      <c r="R1048" s="0" t="n">
        <v>-1.4053</v>
      </c>
      <c r="S1048" s="0" t="n">
        <v>11</v>
      </c>
      <c r="T1048" s="0" t="n">
        <v>0.726</v>
      </c>
      <c r="U1048" s="0" t="n">
        <v>1.143</v>
      </c>
      <c r="V1048" s="0" t="n">
        <v>1.36</v>
      </c>
      <c r="W1048" s="0" t="n">
        <f aca="false">F1048/100*T1048</f>
        <v>0.3577002</v>
      </c>
      <c r="X1048" s="0" t="n">
        <f aca="false">INT(D1048/100)</f>
        <v>20</v>
      </c>
      <c r="Y1048" s="0" t="n">
        <f aca="false">100*(D1048/100-X1048)</f>
        <v>44.9999999999999</v>
      </c>
      <c r="Z1048" s="0" t="n">
        <f aca="false">X1048+Y1048/60</f>
        <v>20.75</v>
      </c>
      <c r="AA1048" s="0" t="n">
        <f aca="false">C1048+Z1048/24-0.001</f>
        <v>315.863583333333</v>
      </c>
      <c r="AB1048" s="24" t="n">
        <f aca="false">DATE(B1048,1,1)+C1048-1</f>
        <v>37206</v>
      </c>
      <c r="AC1048" s="0" t="n">
        <f aca="false">MONTH(AB1048)</f>
        <v>11</v>
      </c>
      <c r="AD1048" s="0" t="n">
        <f aca="false">DAY(AB1048)</f>
        <v>11</v>
      </c>
    </row>
    <row r="1049" customFormat="false" ht="12.75" hidden="false" customHeight="false" outlineLevel="0" collapsed="false">
      <c r="A1049" s="0" t="n">
        <v>52</v>
      </c>
      <c r="B1049" s="0" t="n">
        <v>2001</v>
      </c>
      <c r="C1049" s="0" t="n">
        <v>315</v>
      </c>
      <c r="D1049" s="0" t="n">
        <v>2100</v>
      </c>
      <c r="E1049" s="0" t="n">
        <v>1.572</v>
      </c>
      <c r="F1049" s="0" t="n">
        <v>52.86</v>
      </c>
      <c r="G1049" s="0" t="n">
        <v>1014.8</v>
      </c>
      <c r="H1049" s="0" t="n">
        <v>0</v>
      </c>
      <c r="I1049" s="0" t="n">
        <v>3.477</v>
      </c>
      <c r="J1049" s="0" t="n">
        <v>1.183</v>
      </c>
      <c r="K1049" s="0" t="n">
        <v>1.059</v>
      </c>
      <c r="L1049" s="0" t="n">
        <v>336.9</v>
      </c>
      <c r="M1049" s="0" t="n">
        <v>24.1</v>
      </c>
      <c r="N1049" s="0" t="n">
        <v>2.413</v>
      </c>
      <c r="O1049" s="0" t="n">
        <v>15.87</v>
      </c>
      <c r="P1049" s="0" t="n">
        <v>12.5</v>
      </c>
      <c r="Q1049" s="0" t="n">
        <v>900</v>
      </c>
      <c r="R1049" s="0" t="n">
        <v>-1.4287</v>
      </c>
      <c r="S1049" s="0" t="n">
        <v>11</v>
      </c>
      <c r="T1049" s="0" t="n">
        <v>0.684</v>
      </c>
      <c r="U1049" s="0" t="n">
        <v>0.473</v>
      </c>
      <c r="V1049" s="0" t="n">
        <v>0.798</v>
      </c>
      <c r="W1049" s="0" t="n">
        <f aca="false">F1049/100*T1049</f>
        <v>0.3615624</v>
      </c>
      <c r="X1049" s="0" t="n">
        <f aca="false">INT(D1049/100)</f>
        <v>21</v>
      </c>
      <c r="Y1049" s="0" t="n">
        <f aca="false">100*(D1049/100-X1049)</f>
        <v>0</v>
      </c>
      <c r="Z1049" s="0" t="n">
        <f aca="false">X1049+Y1049/60</f>
        <v>21</v>
      </c>
      <c r="AA1049" s="0" t="n">
        <f aca="false">C1049+Z1049/24-0.001</f>
        <v>315.874</v>
      </c>
      <c r="AB1049" s="24" t="n">
        <f aca="false">DATE(B1049,1,1)+C1049-1</f>
        <v>37206</v>
      </c>
      <c r="AC1049" s="0" t="n">
        <f aca="false">MONTH(AB1049)</f>
        <v>11</v>
      </c>
      <c r="AD1049" s="0" t="n">
        <f aca="false">DAY(AB1049)</f>
        <v>11</v>
      </c>
    </row>
    <row r="1050" customFormat="false" ht="12.75" hidden="false" customHeight="false" outlineLevel="0" collapsed="false">
      <c r="A1050" s="0" t="n">
        <v>52</v>
      </c>
      <c r="B1050" s="0" t="n">
        <v>2001</v>
      </c>
      <c r="C1050" s="0" t="n">
        <v>315</v>
      </c>
      <c r="D1050" s="0" t="n">
        <v>2115</v>
      </c>
      <c r="E1050" s="0" t="n">
        <v>1.857</v>
      </c>
      <c r="F1050" s="0" t="n">
        <v>51.93</v>
      </c>
      <c r="G1050" s="0" t="n">
        <v>1015</v>
      </c>
      <c r="H1050" s="0" t="n">
        <v>0</v>
      </c>
      <c r="I1050" s="0" t="n">
        <v>2.678</v>
      </c>
      <c r="J1050" s="0" t="n">
        <v>1.493</v>
      </c>
      <c r="K1050" s="0" t="n">
        <v>1.439</v>
      </c>
      <c r="L1050" s="0" t="n">
        <v>339.7</v>
      </c>
      <c r="M1050" s="0" t="n">
        <v>15.41</v>
      </c>
      <c r="N1050" s="0" t="n">
        <v>1.958</v>
      </c>
      <c r="O1050" s="0" t="n">
        <v>15.9</v>
      </c>
      <c r="P1050" s="0" t="n">
        <v>12.5</v>
      </c>
      <c r="Q1050" s="0" t="n">
        <v>900</v>
      </c>
      <c r="R1050" s="0" t="n">
        <v>-1.4373</v>
      </c>
      <c r="S1050" s="0" t="n">
        <v>11</v>
      </c>
      <c r="T1050" s="0" t="n">
        <v>0.698</v>
      </c>
      <c r="U1050" s="0" t="n">
        <v>1.241</v>
      </c>
      <c r="V1050" s="0" t="n">
        <v>1.192</v>
      </c>
      <c r="W1050" s="0" t="n">
        <f aca="false">F1050/100*T1050</f>
        <v>0.3624714</v>
      </c>
      <c r="X1050" s="0" t="n">
        <f aca="false">INT(D1050/100)</f>
        <v>21</v>
      </c>
      <c r="Y1050" s="0" t="n">
        <f aca="false">100*(D1050/100-X1050)</f>
        <v>14.9999999999999</v>
      </c>
      <c r="Z1050" s="0" t="n">
        <f aca="false">X1050+Y1050/60</f>
        <v>21.25</v>
      </c>
      <c r="AA1050" s="0" t="n">
        <f aca="false">C1050+Z1050/24-0.001</f>
        <v>315.884416666667</v>
      </c>
      <c r="AB1050" s="24" t="n">
        <f aca="false">DATE(B1050,1,1)+C1050-1</f>
        <v>37206</v>
      </c>
      <c r="AC1050" s="0" t="n">
        <f aca="false">MONTH(AB1050)</f>
        <v>11</v>
      </c>
      <c r="AD1050" s="0" t="n">
        <f aca="false">DAY(AB1050)</f>
        <v>11</v>
      </c>
    </row>
    <row r="1051" customFormat="false" ht="12.75" hidden="false" customHeight="false" outlineLevel="0" collapsed="false">
      <c r="A1051" s="0" t="n">
        <v>52</v>
      </c>
      <c r="B1051" s="0" t="n">
        <v>2001</v>
      </c>
      <c r="C1051" s="0" t="n">
        <v>315</v>
      </c>
      <c r="D1051" s="0" t="n">
        <v>2130</v>
      </c>
      <c r="E1051" s="0" t="n">
        <v>1.917</v>
      </c>
      <c r="F1051" s="0" t="n">
        <v>51.75</v>
      </c>
      <c r="G1051" s="0" t="n">
        <v>1015.1</v>
      </c>
      <c r="H1051" s="0" t="n">
        <v>0</v>
      </c>
      <c r="I1051" s="0" t="n">
        <v>1.879</v>
      </c>
      <c r="J1051" s="0" t="n">
        <v>1.099</v>
      </c>
      <c r="K1051" s="0" t="n">
        <v>1.067</v>
      </c>
      <c r="L1051" s="0" t="n">
        <v>333.1</v>
      </c>
      <c r="M1051" s="0" t="n">
        <v>13.18</v>
      </c>
      <c r="N1051" s="0" t="n">
        <v>1.692</v>
      </c>
      <c r="O1051" s="0" t="n">
        <v>15.93</v>
      </c>
      <c r="P1051" s="0" t="n">
        <v>12.49</v>
      </c>
      <c r="Q1051" s="0" t="n">
        <v>900</v>
      </c>
      <c r="R1051" s="0" t="n">
        <v>-1.4458</v>
      </c>
      <c r="S1051" s="0" t="n">
        <v>11</v>
      </c>
      <c r="T1051" s="0" t="n">
        <v>0.701</v>
      </c>
      <c r="U1051" s="0" t="n">
        <v>1.009</v>
      </c>
      <c r="V1051" s="0" t="n">
        <v>1.186</v>
      </c>
      <c r="W1051" s="0" t="n">
        <f aca="false">F1051/100*T1051</f>
        <v>0.3627675</v>
      </c>
      <c r="X1051" s="0" t="n">
        <f aca="false">INT(D1051/100)</f>
        <v>21</v>
      </c>
      <c r="Y1051" s="0" t="n">
        <f aca="false">100*(D1051/100-X1051)</f>
        <v>30.0000000000001</v>
      </c>
      <c r="Z1051" s="0" t="n">
        <f aca="false">X1051+Y1051/60</f>
        <v>21.5</v>
      </c>
      <c r="AA1051" s="0" t="n">
        <f aca="false">C1051+Z1051/24-0.001</f>
        <v>315.894833333333</v>
      </c>
      <c r="AB1051" s="24" t="n">
        <f aca="false">DATE(B1051,1,1)+C1051-1</f>
        <v>37206</v>
      </c>
      <c r="AC1051" s="0" t="n">
        <f aca="false">MONTH(AB1051)</f>
        <v>11</v>
      </c>
      <c r="AD1051" s="0" t="n">
        <f aca="false">DAY(AB1051)</f>
        <v>11</v>
      </c>
    </row>
    <row r="1052" customFormat="false" ht="12.75" hidden="false" customHeight="false" outlineLevel="0" collapsed="false">
      <c r="A1052" s="0" t="n">
        <v>52</v>
      </c>
      <c r="B1052" s="0" t="n">
        <v>2001</v>
      </c>
      <c r="C1052" s="0" t="n">
        <v>315</v>
      </c>
      <c r="D1052" s="0" t="n">
        <v>2145</v>
      </c>
      <c r="E1052" s="0" t="n">
        <v>1.054</v>
      </c>
      <c r="F1052" s="0" t="n">
        <v>55.14</v>
      </c>
      <c r="G1052" s="0" t="n">
        <v>1015.1</v>
      </c>
      <c r="H1052" s="0" t="n">
        <v>0</v>
      </c>
      <c r="I1052" s="0" t="n">
        <v>1.879</v>
      </c>
      <c r="J1052" s="0" t="n">
        <v>0.955</v>
      </c>
      <c r="K1052" s="0" t="n">
        <v>0.913</v>
      </c>
      <c r="L1052" s="0" t="n">
        <v>326.4</v>
      </c>
      <c r="M1052" s="0" t="n">
        <v>15.61</v>
      </c>
      <c r="N1052" s="0" t="n">
        <v>1.513</v>
      </c>
      <c r="O1052" s="0" t="n">
        <v>16</v>
      </c>
      <c r="P1052" s="0" t="n">
        <v>12.48</v>
      </c>
      <c r="Q1052" s="0" t="n">
        <v>900</v>
      </c>
      <c r="R1052" s="0" t="n">
        <v>-1.4442</v>
      </c>
      <c r="S1052" s="0" t="n">
        <v>11</v>
      </c>
      <c r="T1052" s="0" t="n">
        <v>0.659</v>
      </c>
      <c r="U1052" s="0" t="n">
        <v>-0.309</v>
      </c>
      <c r="V1052" s="0" t="n">
        <v>0.239</v>
      </c>
      <c r="W1052" s="0" t="n">
        <f aca="false">F1052/100*T1052</f>
        <v>0.3633726</v>
      </c>
      <c r="X1052" s="0" t="n">
        <f aca="false">INT(D1052/100)</f>
        <v>21</v>
      </c>
      <c r="Y1052" s="0" t="n">
        <f aca="false">100*(D1052/100-X1052)</f>
        <v>44.9999999999999</v>
      </c>
      <c r="Z1052" s="0" t="n">
        <f aca="false">X1052+Y1052/60</f>
        <v>21.75</v>
      </c>
      <c r="AA1052" s="0" t="n">
        <f aca="false">C1052+Z1052/24-0.001</f>
        <v>315.90525</v>
      </c>
      <c r="AB1052" s="24" t="n">
        <f aca="false">DATE(B1052,1,1)+C1052-1</f>
        <v>37206</v>
      </c>
      <c r="AC1052" s="0" t="n">
        <f aca="false">MONTH(AB1052)</f>
        <v>11</v>
      </c>
      <c r="AD1052" s="0" t="n">
        <f aca="false">DAY(AB1052)</f>
        <v>11</v>
      </c>
    </row>
    <row r="1053" customFormat="false" ht="12.75" hidden="false" customHeight="false" outlineLevel="0" collapsed="false">
      <c r="A1053" s="0" t="n">
        <v>52</v>
      </c>
      <c r="B1053" s="0" t="n">
        <v>2001</v>
      </c>
      <c r="C1053" s="0" t="n">
        <v>315</v>
      </c>
      <c r="D1053" s="0" t="n">
        <v>2200</v>
      </c>
      <c r="E1053" s="0" t="n">
        <v>0.397</v>
      </c>
      <c r="F1053" s="0" t="n">
        <v>57.99</v>
      </c>
      <c r="G1053" s="0" t="n">
        <v>1015.3</v>
      </c>
      <c r="H1053" s="0" t="n">
        <v>0</v>
      </c>
      <c r="I1053" s="0" t="n">
        <v>1.08</v>
      </c>
      <c r="J1053" s="0" t="n">
        <v>0.229</v>
      </c>
      <c r="K1053" s="0" t="n">
        <v>0.206</v>
      </c>
      <c r="L1053" s="0" t="n">
        <v>318.8</v>
      </c>
      <c r="M1053" s="0" t="n">
        <v>11.84</v>
      </c>
      <c r="N1053" s="0" t="n">
        <v>1.196</v>
      </c>
      <c r="O1053" s="0" t="n">
        <v>16.16</v>
      </c>
      <c r="P1053" s="0" t="n">
        <v>12.47</v>
      </c>
      <c r="Q1053" s="0" t="n">
        <v>900</v>
      </c>
      <c r="R1053" s="0" t="n">
        <v>-1.4348</v>
      </c>
      <c r="S1053" s="0" t="n">
        <v>11</v>
      </c>
      <c r="T1053" s="0" t="n">
        <v>0.629</v>
      </c>
      <c r="U1053" s="0" t="n">
        <v>-0.967</v>
      </c>
      <c r="V1053" s="0" t="n">
        <v>-0.578</v>
      </c>
      <c r="W1053" s="0" t="n">
        <f aca="false">F1053/100*T1053</f>
        <v>0.3647571</v>
      </c>
      <c r="X1053" s="0" t="n">
        <f aca="false">INT(D1053/100)</f>
        <v>22</v>
      </c>
      <c r="Y1053" s="0" t="n">
        <f aca="false">100*(D1053/100-X1053)</f>
        <v>0</v>
      </c>
      <c r="Z1053" s="0" t="n">
        <f aca="false">X1053+Y1053/60</f>
        <v>22</v>
      </c>
      <c r="AA1053" s="0" t="n">
        <f aca="false">C1053+Z1053/24-0.001</f>
        <v>315.915666666667</v>
      </c>
      <c r="AB1053" s="24" t="n">
        <f aca="false">DATE(B1053,1,1)+C1053-1</f>
        <v>37206</v>
      </c>
      <c r="AC1053" s="0" t="n">
        <f aca="false">MONTH(AB1053)</f>
        <v>11</v>
      </c>
      <c r="AD1053" s="0" t="n">
        <f aca="false">DAY(AB1053)</f>
        <v>11</v>
      </c>
    </row>
    <row r="1054" customFormat="false" ht="12.75" hidden="false" customHeight="false" outlineLevel="0" collapsed="false">
      <c r="A1054" s="0" t="n">
        <v>52</v>
      </c>
      <c r="B1054" s="0" t="n">
        <v>2001</v>
      </c>
      <c r="C1054" s="0" t="n">
        <v>315</v>
      </c>
      <c r="D1054" s="0" t="n">
        <v>2215</v>
      </c>
      <c r="E1054" s="0" t="n">
        <v>0.238</v>
      </c>
      <c r="F1054" s="0" t="n">
        <v>58.89</v>
      </c>
      <c r="G1054" s="0" t="n">
        <v>1015.4</v>
      </c>
      <c r="H1054" s="0" t="n">
        <v>0</v>
      </c>
      <c r="I1054" s="0" t="n">
        <v>2.678</v>
      </c>
      <c r="J1054" s="0" t="n">
        <v>0.758</v>
      </c>
      <c r="K1054" s="0" t="n">
        <v>0.686</v>
      </c>
      <c r="L1054" s="0" t="n">
        <v>337.7</v>
      </c>
      <c r="M1054" s="0" t="n">
        <v>20.04</v>
      </c>
      <c r="N1054" s="0" t="n">
        <v>0.701</v>
      </c>
      <c r="O1054" s="0" t="n">
        <v>16.31</v>
      </c>
      <c r="P1054" s="0" t="n">
        <v>12.46</v>
      </c>
      <c r="Q1054" s="0" t="n">
        <v>900</v>
      </c>
      <c r="R1054" s="0" t="n">
        <v>-1.4266</v>
      </c>
      <c r="S1054" s="0" t="n">
        <v>11</v>
      </c>
      <c r="T1054" s="0" t="n">
        <v>0.622</v>
      </c>
      <c r="U1054" s="0" t="n">
        <v>-0.749</v>
      </c>
      <c r="V1054" s="0" t="n">
        <v>-0.885</v>
      </c>
      <c r="W1054" s="0" t="n">
        <f aca="false">F1054/100*T1054</f>
        <v>0.3662958</v>
      </c>
      <c r="X1054" s="0" t="n">
        <f aca="false">INT(D1054/100)</f>
        <v>22</v>
      </c>
      <c r="Y1054" s="0" t="n">
        <f aca="false">100*(D1054/100-X1054)</f>
        <v>14.9999999999999</v>
      </c>
      <c r="Z1054" s="0" t="n">
        <f aca="false">X1054+Y1054/60</f>
        <v>22.25</v>
      </c>
      <c r="AA1054" s="0" t="n">
        <f aca="false">C1054+Z1054/24-0.001</f>
        <v>315.926083333333</v>
      </c>
      <c r="AB1054" s="24" t="n">
        <f aca="false">DATE(B1054,1,1)+C1054-1</f>
        <v>37206</v>
      </c>
      <c r="AC1054" s="0" t="n">
        <f aca="false">MONTH(AB1054)</f>
        <v>11</v>
      </c>
      <c r="AD1054" s="0" t="n">
        <f aca="false">DAY(AB1054)</f>
        <v>11</v>
      </c>
    </row>
    <row r="1055" customFormat="false" ht="12.75" hidden="false" customHeight="false" outlineLevel="0" collapsed="false">
      <c r="A1055" s="0" t="n">
        <v>52</v>
      </c>
      <c r="B1055" s="0" t="n">
        <v>2001</v>
      </c>
      <c r="C1055" s="0" t="n">
        <v>315</v>
      </c>
      <c r="D1055" s="0" t="n">
        <v>2230</v>
      </c>
      <c r="E1055" s="0" t="n">
        <v>0.524</v>
      </c>
      <c r="F1055" s="0" t="n">
        <v>57.46</v>
      </c>
      <c r="G1055" s="0" t="n">
        <v>1015.5</v>
      </c>
      <c r="H1055" s="0" t="n">
        <v>0</v>
      </c>
      <c r="I1055" s="0" t="n">
        <v>2.678</v>
      </c>
      <c r="J1055" s="0" t="n">
        <v>0.965</v>
      </c>
      <c r="K1055" s="0" t="n">
        <v>0.869</v>
      </c>
      <c r="L1055" s="0" t="n">
        <v>341.7</v>
      </c>
      <c r="M1055" s="0" t="n">
        <v>22.55</v>
      </c>
      <c r="N1055" s="0" t="n">
        <v>0.217</v>
      </c>
      <c r="O1055" s="0" t="n">
        <v>16.35</v>
      </c>
      <c r="P1055" s="0" t="n">
        <v>12.45</v>
      </c>
      <c r="Q1055" s="0" t="n">
        <v>900</v>
      </c>
      <c r="R1055" s="0" t="n">
        <v>-1.4195</v>
      </c>
      <c r="S1055" s="0" t="n">
        <v>11</v>
      </c>
      <c r="T1055" s="0" t="n">
        <v>0.635</v>
      </c>
      <c r="U1055" s="0" t="n">
        <v>-0.416</v>
      </c>
      <c r="V1055" s="0" t="n">
        <v>-0.602</v>
      </c>
      <c r="W1055" s="0" t="n">
        <f aca="false">F1055/100*T1055</f>
        <v>0.364871</v>
      </c>
      <c r="X1055" s="0" t="n">
        <f aca="false">INT(D1055/100)</f>
        <v>22</v>
      </c>
      <c r="Y1055" s="0" t="n">
        <f aca="false">100*(D1055/100-X1055)</f>
        <v>30.0000000000001</v>
      </c>
      <c r="Z1055" s="0" t="n">
        <f aca="false">X1055+Y1055/60</f>
        <v>22.5</v>
      </c>
      <c r="AA1055" s="0" t="n">
        <f aca="false">C1055+Z1055/24-0.001</f>
        <v>315.9365</v>
      </c>
      <c r="AB1055" s="24" t="n">
        <f aca="false">DATE(B1055,1,1)+C1055-1</f>
        <v>37206</v>
      </c>
      <c r="AC1055" s="0" t="n">
        <f aca="false">MONTH(AB1055)</f>
        <v>11</v>
      </c>
      <c r="AD1055" s="0" t="n">
        <f aca="false">DAY(AB1055)</f>
        <v>11</v>
      </c>
    </row>
    <row r="1056" customFormat="false" ht="12.75" hidden="false" customHeight="false" outlineLevel="0" collapsed="false">
      <c r="A1056" s="0" t="n">
        <v>52</v>
      </c>
      <c r="B1056" s="0" t="n">
        <v>2001</v>
      </c>
      <c r="C1056" s="0" t="n">
        <v>315</v>
      </c>
      <c r="D1056" s="0" t="n">
        <v>2245</v>
      </c>
      <c r="E1056" s="0" t="n">
        <v>1.217</v>
      </c>
      <c r="F1056" s="0" t="n">
        <v>53.8</v>
      </c>
      <c r="G1056" s="0" t="n">
        <v>1015.6</v>
      </c>
      <c r="H1056" s="0" t="n">
        <v>0</v>
      </c>
      <c r="I1056" s="0" t="n">
        <v>1.879</v>
      </c>
      <c r="J1056" s="0" t="n">
        <v>0.569</v>
      </c>
      <c r="K1056" s="0" t="n">
        <v>0.511</v>
      </c>
      <c r="L1056" s="0" t="n">
        <v>347.2</v>
      </c>
      <c r="M1056" s="0" t="n">
        <v>18.34</v>
      </c>
      <c r="N1056" s="0" t="n">
        <v>-0.074</v>
      </c>
      <c r="O1056" s="0" t="n">
        <v>16.31</v>
      </c>
      <c r="P1056" s="0" t="n">
        <v>12.45</v>
      </c>
      <c r="Q1056" s="0" t="n">
        <v>900</v>
      </c>
      <c r="R1056" s="0" t="n">
        <v>-1.4168</v>
      </c>
      <c r="S1056" s="0" t="n">
        <v>11</v>
      </c>
      <c r="T1056" s="0" t="n">
        <v>0.667</v>
      </c>
      <c r="U1056" s="0" t="n">
        <v>-0.022</v>
      </c>
      <c r="V1056" s="0" t="n">
        <v>-0.256</v>
      </c>
      <c r="W1056" s="0" t="n">
        <f aca="false">F1056/100*T1056</f>
        <v>0.358846</v>
      </c>
      <c r="X1056" s="0" t="n">
        <f aca="false">INT(D1056/100)</f>
        <v>22</v>
      </c>
      <c r="Y1056" s="0" t="n">
        <f aca="false">100*(D1056/100-X1056)</f>
        <v>44.9999999999999</v>
      </c>
      <c r="Z1056" s="0" t="n">
        <f aca="false">X1056+Y1056/60</f>
        <v>22.75</v>
      </c>
      <c r="AA1056" s="0" t="n">
        <f aca="false">C1056+Z1056/24-0.001</f>
        <v>315.946916666667</v>
      </c>
      <c r="AB1056" s="24" t="n">
        <f aca="false">DATE(B1056,1,1)+C1056-1</f>
        <v>37206</v>
      </c>
      <c r="AC1056" s="0" t="n">
        <f aca="false">MONTH(AB1056)</f>
        <v>11</v>
      </c>
      <c r="AD1056" s="0" t="n">
        <f aca="false">DAY(AB1056)</f>
        <v>11</v>
      </c>
    </row>
    <row r="1057" customFormat="false" ht="12.75" hidden="false" customHeight="false" outlineLevel="0" collapsed="false">
      <c r="A1057" s="0" t="n">
        <v>52</v>
      </c>
      <c r="B1057" s="0" t="n">
        <v>2001</v>
      </c>
      <c r="C1057" s="0" t="n">
        <v>315</v>
      </c>
      <c r="D1057" s="0" t="n">
        <v>2300</v>
      </c>
      <c r="E1057" s="0" t="n">
        <v>0.067</v>
      </c>
      <c r="F1057" s="0" t="n">
        <v>58.36</v>
      </c>
      <c r="G1057" s="0" t="n">
        <v>1015.6</v>
      </c>
      <c r="H1057" s="0" t="n">
        <v>0</v>
      </c>
      <c r="I1057" s="0" t="n">
        <v>1.879</v>
      </c>
      <c r="J1057" s="0" t="n">
        <v>0.429</v>
      </c>
      <c r="K1057" s="0" t="n">
        <v>0.327</v>
      </c>
      <c r="L1057" s="0" t="n">
        <v>325.9</v>
      </c>
      <c r="M1057" s="0" t="n">
        <v>24.41</v>
      </c>
      <c r="N1057" s="0" t="n">
        <v>-0.206</v>
      </c>
      <c r="O1057" s="0" t="n">
        <v>16.39</v>
      </c>
      <c r="P1057" s="0" t="n">
        <v>12.44</v>
      </c>
      <c r="Q1057" s="0" t="n">
        <v>900</v>
      </c>
      <c r="R1057" s="0" t="n">
        <v>-1.4203</v>
      </c>
      <c r="S1057" s="0" t="n">
        <v>11</v>
      </c>
      <c r="T1057" s="0" t="n">
        <v>0.614</v>
      </c>
      <c r="U1057" s="0" t="n">
        <v>-1.552</v>
      </c>
      <c r="V1057" s="0" t="n">
        <v>-1.033</v>
      </c>
      <c r="W1057" s="0" t="n">
        <f aca="false">F1057/100*T1057</f>
        <v>0.3583304</v>
      </c>
      <c r="X1057" s="0" t="n">
        <f aca="false">INT(D1057/100)</f>
        <v>23</v>
      </c>
      <c r="Y1057" s="0" t="n">
        <f aca="false">100*(D1057/100-X1057)</f>
        <v>0</v>
      </c>
      <c r="Z1057" s="0" t="n">
        <f aca="false">X1057+Y1057/60</f>
        <v>23</v>
      </c>
      <c r="AA1057" s="0" t="n">
        <f aca="false">C1057+Z1057/24-0.001</f>
        <v>315.957333333333</v>
      </c>
      <c r="AB1057" s="24" t="n">
        <f aca="false">DATE(B1057,1,1)+C1057-1</f>
        <v>37206</v>
      </c>
      <c r="AC1057" s="0" t="n">
        <f aca="false">MONTH(AB1057)</f>
        <v>11</v>
      </c>
      <c r="AD1057" s="0" t="n">
        <f aca="false">DAY(AB1057)</f>
        <v>11</v>
      </c>
    </row>
    <row r="1058" customFormat="false" ht="12.75" hidden="false" customHeight="false" outlineLevel="0" collapsed="false">
      <c r="A1058" s="0" t="n">
        <v>52</v>
      </c>
      <c r="B1058" s="0" t="n">
        <v>2001</v>
      </c>
      <c r="C1058" s="0" t="n">
        <v>315</v>
      </c>
      <c r="D1058" s="0" t="n">
        <v>2315</v>
      </c>
      <c r="E1058" s="0" t="n">
        <v>-0.34</v>
      </c>
      <c r="F1058" s="0" t="n">
        <v>60.15</v>
      </c>
      <c r="G1058" s="0" t="n">
        <v>1015.7</v>
      </c>
      <c r="H1058" s="0" t="n">
        <v>0</v>
      </c>
      <c r="I1058" s="0" t="n">
        <v>1.879</v>
      </c>
      <c r="J1058" s="0" t="n">
        <v>0.587</v>
      </c>
      <c r="K1058" s="0" t="n">
        <v>0.484</v>
      </c>
      <c r="L1058" s="0" t="n">
        <v>285.7</v>
      </c>
      <c r="M1058" s="0" t="n">
        <v>23.56</v>
      </c>
      <c r="N1058" s="0" t="n">
        <v>-0.437</v>
      </c>
      <c r="O1058" s="0" t="n">
        <v>16.51</v>
      </c>
      <c r="P1058" s="0" t="n">
        <v>12.43</v>
      </c>
      <c r="Q1058" s="0" t="n">
        <v>900</v>
      </c>
      <c r="R1058" s="0" t="n">
        <v>-1.4208</v>
      </c>
      <c r="S1058" s="0" t="n">
        <v>11</v>
      </c>
      <c r="T1058" s="0" t="n">
        <v>0.596</v>
      </c>
      <c r="U1058" s="0" t="n">
        <v>-1.566</v>
      </c>
      <c r="V1058" s="0" t="n">
        <v>-1.253</v>
      </c>
      <c r="W1058" s="0" t="n">
        <f aca="false">F1058/100*T1058</f>
        <v>0.358494</v>
      </c>
      <c r="X1058" s="0" t="n">
        <f aca="false">INT(D1058/100)</f>
        <v>23</v>
      </c>
      <c r="Y1058" s="0" t="n">
        <f aca="false">100*(D1058/100-X1058)</f>
        <v>14.9999999999999</v>
      </c>
      <c r="Z1058" s="0" t="n">
        <f aca="false">X1058+Y1058/60</f>
        <v>23.25</v>
      </c>
      <c r="AA1058" s="0" t="n">
        <f aca="false">C1058+Z1058/24-0.001</f>
        <v>315.96775</v>
      </c>
      <c r="AB1058" s="24" t="n">
        <f aca="false">DATE(B1058,1,1)+C1058-1</f>
        <v>37206</v>
      </c>
      <c r="AC1058" s="0" t="n">
        <f aca="false">MONTH(AB1058)</f>
        <v>11</v>
      </c>
      <c r="AD1058" s="0" t="n">
        <f aca="false">DAY(AB1058)</f>
        <v>11</v>
      </c>
    </row>
    <row r="1059" customFormat="false" ht="12.75" hidden="false" customHeight="false" outlineLevel="0" collapsed="false">
      <c r="A1059" s="0" t="n">
        <v>52</v>
      </c>
      <c r="B1059" s="0" t="n">
        <v>2001</v>
      </c>
      <c r="C1059" s="0" t="n">
        <v>315</v>
      </c>
      <c r="D1059" s="0" t="n">
        <v>2330</v>
      </c>
      <c r="E1059" s="0" t="n">
        <v>-0.009</v>
      </c>
      <c r="F1059" s="0" t="n">
        <v>58.95</v>
      </c>
      <c r="G1059" s="0" t="n">
        <v>1015.9</v>
      </c>
      <c r="H1059" s="0" t="n">
        <v>0</v>
      </c>
      <c r="I1059" s="0" t="n">
        <v>2.678</v>
      </c>
      <c r="J1059" s="0" t="n">
        <v>0.805</v>
      </c>
      <c r="K1059" s="0" t="n">
        <v>0.639</v>
      </c>
      <c r="L1059" s="0" t="n">
        <v>316.4</v>
      </c>
      <c r="M1059" s="0" t="n">
        <v>28.79</v>
      </c>
      <c r="N1059" s="0" t="n">
        <v>-0.735</v>
      </c>
      <c r="O1059" s="0" t="n">
        <v>16.56</v>
      </c>
      <c r="P1059" s="0" t="n">
        <v>12.42</v>
      </c>
      <c r="Q1059" s="0" t="n">
        <v>900</v>
      </c>
      <c r="R1059" s="0" t="n">
        <v>-1.4333</v>
      </c>
      <c r="S1059" s="0" t="n">
        <v>11</v>
      </c>
      <c r="T1059" s="0" t="n">
        <v>0.611</v>
      </c>
      <c r="U1059" s="0" t="n">
        <v>-1.067</v>
      </c>
      <c r="V1059" s="0" t="n">
        <v>-0.975</v>
      </c>
      <c r="W1059" s="0" t="n">
        <f aca="false">F1059/100*T1059</f>
        <v>0.3601845</v>
      </c>
      <c r="X1059" s="0" t="n">
        <f aca="false">INT(D1059/100)</f>
        <v>23</v>
      </c>
      <c r="Y1059" s="0" t="n">
        <f aca="false">100*(D1059/100-X1059)</f>
        <v>30.0000000000001</v>
      </c>
      <c r="Z1059" s="0" t="n">
        <f aca="false">X1059+Y1059/60</f>
        <v>23.5</v>
      </c>
      <c r="AA1059" s="0" t="n">
        <f aca="false">C1059+Z1059/24-0.001</f>
        <v>315.978166666667</v>
      </c>
      <c r="AB1059" s="24" t="n">
        <f aca="false">DATE(B1059,1,1)+C1059-1</f>
        <v>37206</v>
      </c>
      <c r="AC1059" s="0" t="n">
        <f aca="false">MONTH(AB1059)</f>
        <v>11</v>
      </c>
      <c r="AD1059" s="0" t="n">
        <f aca="false">DAY(AB1059)</f>
        <v>11</v>
      </c>
    </row>
    <row r="1060" customFormat="false" ht="12.75" hidden="false" customHeight="false" outlineLevel="0" collapsed="false">
      <c r="A1060" s="0" t="n">
        <v>52</v>
      </c>
      <c r="B1060" s="0" t="n">
        <v>2001</v>
      </c>
      <c r="C1060" s="0" t="n">
        <v>315</v>
      </c>
      <c r="D1060" s="0" t="n">
        <v>2345</v>
      </c>
      <c r="E1060" s="0" t="n">
        <v>-0.474</v>
      </c>
      <c r="F1060" s="0" t="n">
        <v>61.16</v>
      </c>
      <c r="G1060" s="0" t="n">
        <v>1015.8</v>
      </c>
      <c r="H1060" s="0" t="n">
        <v>0</v>
      </c>
      <c r="I1060" s="0" t="n">
        <v>2.678</v>
      </c>
      <c r="J1060" s="0" t="n">
        <v>1.051</v>
      </c>
      <c r="K1060" s="0" t="n">
        <v>0.995</v>
      </c>
      <c r="L1060" s="0" t="n">
        <v>328.3</v>
      </c>
      <c r="M1060" s="0" t="n">
        <v>17.22</v>
      </c>
      <c r="N1060" s="0" t="n">
        <v>-0.919</v>
      </c>
      <c r="O1060" s="0" t="n">
        <v>16.56</v>
      </c>
      <c r="P1060" s="0" t="n">
        <v>12.42</v>
      </c>
      <c r="Q1060" s="0" t="n">
        <v>900</v>
      </c>
      <c r="R1060" s="0" t="n">
        <v>-1.4303</v>
      </c>
      <c r="S1060" s="0" t="n">
        <v>11</v>
      </c>
      <c r="T1060" s="0" t="n">
        <v>0.59</v>
      </c>
      <c r="U1060" s="0" t="n">
        <v>-1.665</v>
      </c>
      <c r="V1060" s="0" t="n">
        <v>-1.344</v>
      </c>
      <c r="W1060" s="0" t="n">
        <f aca="false">F1060/100*T1060</f>
        <v>0.360844</v>
      </c>
      <c r="X1060" s="0" t="n">
        <f aca="false">INT(D1060/100)</f>
        <v>23</v>
      </c>
      <c r="Y1060" s="0" t="n">
        <f aca="false">100*(D1060/100-X1060)</f>
        <v>44.9999999999999</v>
      </c>
      <c r="Z1060" s="0" t="n">
        <f aca="false">X1060+Y1060/60</f>
        <v>23.75</v>
      </c>
      <c r="AA1060" s="0" t="n">
        <f aca="false">C1060+Z1060/24-0.001</f>
        <v>315.988583333333</v>
      </c>
      <c r="AB1060" s="24" t="n">
        <f aca="false">DATE(B1060,1,1)+C1060-1</f>
        <v>37206</v>
      </c>
      <c r="AC1060" s="0" t="n">
        <f aca="false">MONTH(AB1060)</f>
        <v>11</v>
      </c>
      <c r="AD1060" s="0" t="n">
        <f aca="false">DAY(AB1060)</f>
        <v>11</v>
      </c>
    </row>
    <row r="1061" customFormat="false" ht="12.75" hidden="false" customHeight="false" outlineLevel="0" collapsed="false">
      <c r="A1061" s="0" t="n">
        <v>52</v>
      </c>
      <c r="B1061" s="0" t="n">
        <v>2001</v>
      </c>
      <c r="C1061" s="0" t="n">
        <v>315</v>
      </c>
      <c r="D1061" s="0" t="n">
        <v>2400</v>
      </c>
      <c r="E1061" s="0" t="n">
        <v>-0.368</v>
      </c>
      <c r="F1061" s="0" t="n">
        <v>60.69</v>
      </c>
      <c r="G1061" s="0" t="n">
        <v>1016</v>
      </c>
      <c r="H1061" s="0" t="n">
        <v>0</v>
      </c>
      <c r="I1061" s="0" t="n">
        <v>1.879</v>
      </c>
      <c r="J1061" s="0" t="n">
        <v>0.926</v>
      </c>
      <c r="K1061" s="0" t="n">
        <v>0.879</v>
      </c>
      <c r="L1061" s="0" t="n">
        <v>335.9</v>
      </c>
      <c r="M1061" s="0" t="n">
        <v>16.18</v>
      </c>
      <c r="N1061" s="0" t="n">
        <v>-1.05</v>
      </c>
      <c r="O1061" s="0" t="n">
        <v>16.6</v>
      </c>
      <c r="P1061" s="0" t="n">
        <v>12.41</v>
      </c>
      <c r="Q1061" s="0" t="n">
        <v>900</v>
      </c>
      <c r="R1061" s="0" t="n">
        <v>-1.4331</v>
      </c>
      <c r="S1061" s="0" t="n">
        <v>11</v>
      </c>
      <c r="T1061" s="0" t="n">
        <v>0.595</v>
      </c>
      <c r="U1061" s="0" t="n">
        <v>-1.108</v>
      </c>
      <c r="V1061" s="0" t="n">
        <v>-1.31</v>
      </c>
      <c r="W1061" s="0" t="n">
        <f aca="false">F1061/100*T1061</f>
        <v>0.3611055</v>
      </c>
      <c r="X1061" s="0" t="n">
        <f aca="false">INT(D1061/100)</f>
        <v>24</v>
      </c>
      <c r="Y1061" s="0" t="n">
        <f aca="false">100*(D1061/100-X1061)</f>
        <v>0</v>
      </c>
      <c r="Z1061" s="0" t="n">
        <f aca="false">X1061+Y1061/60</f>
        <v>24</v>
      </c>
      <c r="AA1061" s="0" t="n">
        <f aca="false">C1061+Z1061/24-0.001</f>
        <v>315.999</v>
      </c>
      <c r="AB1061" s="24" t="n">
        <f aca="false">DATE(B1061,1,1)+C1061-1</f>
        <v>37206</v>
      </c>
      <c r="AC1061" s="0" t="n">
        <f aca="false">MONTH(AB1061)</f>
        <v>11</v>
      </c>
      <c r="AD1061" s="0" t="n">
        <f aca="false">DAY(AB1061)</f>
        <v>11</v>
      </c>
    </row>
    <row r="1062" customFormat="false" ht="12.75" hidden="false" customHeight="false" outlineLevel="0" collapsed="false">
      <c r="A1062" s="0" t="n">
        <v>52</v>
      </c>
      <c r="B1062" s="0" t="n">
        <v>2001</v>
      </c>
      <c r="C1062" s="0" t="n">
        <v>316</v>
      </c>
      <c r="D1062" s="0" t="n">
        <v>15</v>
      </c>
      <c r="E1062" s="0" t="n">
        <v>-0.11</v>
      </c>
      <c r="F1062" s="0" t="n">
        <v>59.17</v>
      </c>
      <c r="G1062" s="0" t="n">
        <v>1016</v>
      </c>
      <c r="H1062" s="0" t="n">
        <v>0</v>
      </c>
      <c r="I1062" s="0" t="n">
        <v>1.879</v>
      </c>
      <c r="J1062" s="0" t="n">
        <v>0.362</v>
      </c>
      <c r="K1062" s="0" t="n">
        <v>0.249</v>
      </c>
      <c r="L1062" s="0" t="n">
        <v>302.5</v>
      </c>
      <c r="M1062" s="0" t="n">
        <v>25.11</v>
      </c>
      <c r="N1062" s="0" t="n">
        <v>-1.168</v>
      </c>
      <c r="O1062" s="0" t="n">
        <v>16.62</v>
      </c>
      <c r="P1062" s="0" t="n">
        <v>12.4</v>
      </c>
      <c r="Q1062" s="0" t="n">
        <v>900</v>
      </c>
      <c r="R1062" s="0" t="n">
        <v>-1.4328</v>
      </c>
      <c r="S1062" s="0" t="n">
        <v>11</v>
      </c>
      <c r="T1062" s="0" t="n">
        <v>0.606</v>
      </c>
      <c r="U1062" s="0" t="n">
        <v>-1.371</v>
      </c>
      <c r="V1062" s="0" t="n">
        <v>-1.218</v>
      </c>
      <c r="W1062" s="0" t="n">
        <f aca="false">F1062/100*T1062</f>
        <v>0.3585702</v>
      </c>
      <c r="X1062" s="0" t="n">
        <f aca="false">INT(D1062/100)</f>
        <v>0</v>
      </c>
      <c r="Y1062" s="0" t="n">
        <f aca="false">100*(D1062/100-X1062)</f>
        <v>15</v>
      </c>
      <c r="Z1062" s="0" t="n">
        <f aca="false">X1062+Y1062/60</f>
        <v>0.25</v>
      </c>
      <c r="AA1062" s="0" t="n">
        <f aca="false">C1062+Z1062/24-0.001</f>
        <v>316.009416666667</v>
      </c>
      <c r="AB1062" s="24" t="n">
        <f aca="false">DATE(B1062,1,1)+C1062-1</f>
        <v>37207</v>
      </c>
      <c r="AC1062" s="0" t="n">
        <f aca="false">MONTH(AB1062)</f>
        <v>11</v>
      </c>
      <c r="AD1062" s="0" t="n">
        <f aca="false">DAY(AB1062)</f>
        <v>12</v>
      </c>
    </row>
    <row r="1063" customFormat="false" ht="12.75" hidden="false" customHeight="false" outlineLevel="0" collapsed="false">
      <c r="A1063" s="0" t="n">
        <v>52</v>
      </c>
      <c r="B1063" s="0" t="n">
        <v>2001</v>
      </c>
      <c r="C1063" s="0" t="n">
        <v>316</v>
      </c>
      <c r="D1063" s="0" t="n">
        <v>30</v>
      </c>
      <c r="E1063" s="0" t="n">
        <v>-0.748</v>
      </c>
      <c r="F1063" s="0" t="n">
        <v>61.56</v>
      </c>
      <c r="G1063" s="0" t="n">
        <v>1016.1</v>
      </c>
      <c r="H1063" s="0" t="n">
        <v>0</v>
      </c>
      <c r="I1063" s="0" t="n">
        <v>2.678</v>
      </c>
      <c r="J1063" s="0" t="n">
        <v>0.452</v>
      </c>
      <c r="K1063" s="0" t="n">
        <v>0.272</v>
      </c>
      <c r="L1063" s="0" t="n">
        <v>327.7</v>
      </c>
      <c r="M1063" s="0" t="n">
        <v>31.64</v>
      </c>
      <c r="N1063" s="0" t="n">
        <v>-1.286</v>
      </c>
      <c r="O1063" s="0" t="n">
        <v>16.68</v>
      </c>
      <c r="P1063" s="0" t="n">
        <v>12.39</v>
      </c>
      <c r="Q1063" s="0" t="n">
        <v>900</v>
      </c>
      <c r="R1063" s="0" t="n">
        <v>-1.4333</v>
      </c>
      <c r="S1063" s="0" t="n">
        <v>11</v>
      </c>
      <c r="T1063" s="0" t="n">
        <v>0.579</v>
      </c>
      <c r="U1063" s="0" t="n">
        <v>-2.024</v>
      </c>
      <c r="V1063" s="0" t="n">
        <v>-1.809</v>
      </c>
      <c r="W1063" s="0" t="n">
        <f aca="false">F1063/100*T1063</f>
        <v>0.3564324</v>
      </c>
      <c r="X1063" s="0" t="n">
        <f aca="false">INT(D1063/100)</f>
        <v>0</v>
      </c>
      <c r="Y1063" s="0" t="n">
        <f aca="false">100*(D1063/100-X1063)</f>
        <v>30</v>
      </c>
      <c r="Z1063" s="0" t="n">
        <f aca="false">X1063+Y1063/60</f>
        <v>0.5</v>
      </c>
      <c r="AA1063" s="0" t="n">
        <f aca="false">C1063+Z1063/24-0.001</f>
        <v>316.019833333333</v>
      </c>
      <c r="AB1063" s="24" t="n">
        <f aca="false">DATE(B1063,1,1)+C1063-1</f>
        <v>37207</v>
      </c>
      <c r="AC1063" s="0" t="n">
        <f aca="false">MONTH(AB1063)</f>
        <v>11</v>
      </c>
      <c r="AD1063" s="0" t="n">
        <f aca="false">DAY(AB1063)</f>
        <v>12</v>
      </c>
    </row>
    <row r="1064" customFormat="false" ht="12.75" hidden="false" customHeight="false" outlineLevel="0" collapsed="false">
      <c r="A1064" s="0" t="n">
        <v>52</v>
      </c>
      <c r="B1064" s="0" t="n">
        <v>2001</v>
      </c>
      <c r="C1064" s="0" t="n">
        <v>316</v>
      </c>
      <c r="D1064" s="0" t="n">
        <v>45</v>
      </c>
      <c r="E1064" s="0" t="n">
        <v>-2.327</v>
      </c>
      <c r="F1064" s="0" t="n">
        <v>68.19</v>
      </c>
      <c r="G1064" s="0" t="n">
        <v>1016.2</v>
      </c>
      <c r="H1064" s="0" t="n">
        <v>0</v>
      </c>
      <c r="I1064" s="0" t="n">
        <v>1.879</v>
      </c>
      <c r="J1064" s="0" t="n">
        <v>0.842</v>
      </c>
      <c r="K1064" s="0" t="n">
        <v>0.804</v>
      </c>
      <c r="L1064" s="0" t="n">
        <v>155.7</v>
      </c>
      <c r="M1064" s="0" t="n">
        <v>14.18</v>
      </c>
      <c r="N1064" s="0" t="n">
        <v>-1.494</v>
      </c>
      <c r="O1064" s="0" t="n">
        <v>16.8</v>
      </c>
      <c r="P1064" s="0" t="n">
        <v>12.38</v>
      </c>
      <c r="Q1064" s="0" t="n">
        <v>900</v>
      </c>
      <c r="R1064" s="0" t="n">
        <v>-1.428</v>
      </c>
      <c r="S1064" s="0" t="n">
        <v>11</v>
      </c>
      <c r="T1064" s="0" t="n">
        <v>0.516</v>
      </c>
      <c r="U1064" s="0" t="n">
        <v>-3.92</v>
      </c>
      <c r="V1064" s="0" t="n">
        <v>-3.24</v>
      </c>
      <c r="W1064" s="0" t="n">
        <f aca="false">F1064/100*T1064</f>
        <v>0.3518604</v>
      </c>
      <c r="X1064" s="0" t="n">
        <f aca="false">INT(D1064/100)</f>
        <v>0</v>
      </c>
      <c r="Y1064" s="0" t="n">
        <f aca="false">100*(D1064/100-X1064)</f>
        <v>45</v>
      </c>
      <c r="Z1064" s="0" t="n">
        <f aca="false">X1064+Y1064/60</f>
        <v>0.75</v>
      </c>
      <c r="AA1064" s="0" t="n">
        <f aca="false">C1064+Z1064/24-0.001</f>
        <v>316.03025</v>
      </c>
      <c r="AB1064" s="24" t="n">
        <f aca="false">DATE(B1064,1,1)+C1064-1</f>
        <v>37207</v>
      </c>
      <c r="AC1064" s="0" t="n">
        <f aca="false">MONTH(AB1064)</f>
        <v>11</v>
      </c>
      <c r="AD1064" s="0" t="n">
        <f aca="false">DAY(AB1064)</f>
        <v>12</v>
      </c>
    </row>
    <row r="1065" customFormat="false" ht="12.75" hidden="false" customHeight="false" outlineLevel="0" collapsed="false">
      <c r="A1065" s="0" t="n">
        <v>52</v>
      </c>
      <c r="B1065" s="0" t="n">
        <v>2001</v>
      </c>
      <c r="C1065" s="0" t="n">
        <v>316</v>
      </c>
      <c r="D1065" s="0" t="n">
        <v>100</v>
      </c>
      <c r="E1065" s="0" t="n">
        <v>-2.887</v>
      </c>
      <c r="F1065" s="0" t="n">
        <v>71.8</v>
      </c>
      <c r="G1065" s="0" t="n">
        <v>1016.3</v>
      </c>
      <c r="H1065" s="0" t="n">
        <v>0</v>
      </c>
      <c r="I1065" s="0" t="n">
        <v>1.879</v>
      </c>
      <c r="J1065" s="0" t="n">
        <v>0.759</v>
      </c>
      <c r="K1065" s="0" t="n">
        <v>0.559</v>
      </c>
      <c r="L1065" s="0" t="n">
        <v>152.3</v>
      </c>
      <c r="M1065" s="0" t="n">
        <v>31.95</v>
      </c>
      <c r="N1065" s="0" t="n">
        <v>-1.886</v>
      </c>
      <c r="O1065" s="0" t="n">
        <v>16.96</v>
      </c>
      <c r="P1065" s="0" t="n">
        <v>12.37</v>
      </c>
      <c r="Q1065" s="0" t="n">
        <v>900</v>
      </c>
      <c r="R1065" s="0" t="n">
        <v>-1.4284</v>
      </c>
      <c r="S1065" s="0" t="n">
        <v>11</v>
      </c>
      <c r="T1065" s="0" t="n">
        <v>0.494</v>
      </c>
      <c r="U1065" s="0" t="n">
        <v>-4.044</v>
      </c>
      <c r="V1065" s="0" t="n">
        <v>-3.513</v>
      </c>
      <c r="W1065" s="0" t="n">
        <f aca="false">F1065/100*T1065</f>
        <v>0.354692</v>
      </c>
      <c r="X1065" s="0" t="n">
        <f aca="false">INT(D1065/100)</f>
        <v>1</v>
      </c>
      <c r="Y1065" s="0" t="n">
        <f aca="false">100*(D1065/100-X1065)</f>
        <v>0</v>
      </c>
      <c r="Z1065" s="0" t="n">
        <f aca="false">X1065+Y1065/60</f>
        <v>1</v>
      </c>
      <c r="AA1065" s="0" t="n">
        <f aca="false">C1065+Z1065/24-0.001</f>
        <v>316.040666666667</v>
      </c>
      <c r="AB1065" s="24" t="n">
        <f aca="false">DATE(B1065,1,1)+C1065-1</f>
        <v>37207</v>
      </c>
      <c r="AC1065" s="0" t="n">
        <f aca="false">MONTH(AB1065)</f>
        <v>11</v>
      </c>
      <c r="AD1065" s="0" t="n">
        <f aca="false">DAY(AB1065)</f>
        <v>12</v>
      </c>
    </row>
    <row r="1066" customFormat="false" ht="12.75" hidden="false" customHeight="false" outlineLevel="0" collapsed="false">
      <c r="A1066" s="0" t="n">
        <v>52</v>
      </c>
      <c r="B1066" s="0" t="n">
        <v>2001</v>
      </c>
      <c r="C1066" s="0" t="n">
        <v>316</v>
      </c>
      <c r="D1066" s="0" t="n">
        <v>115</v>
      </c>
      <c r="E1066" s="0" t="n">
        <v>-2.846</v>
      </c>
      <c r="F1066" s="0" t="n">
        <v>70.7</v>
      </c>
      <c r="G1066" s="0" t="n">
        <v>1016.2</v>
      </c>
      <c r="H1066" s="0" t="n">
        <v>0</v>
      </c>
      <c r="I1066" s="0" t="n">
        <v>1.879</v>
      </c>
      <c r="J1066" s="0" t="n">
        <v>0.477</v>
      </c>
      <c r="K1066" s="0" t="n">
        <v>0.159</v>
      </c>
      <c r="L1066" s="0" t="n">
        <v>152.3</v>
      </c>
      <c r="M1066" s="0" t="n">
        <v>43.62</v>
      </c>
      <c r="N1066" s="0" t="n">
        <v>-2.361</v>
      </c>
      <c r="O1066" s="0" t="n">
        <v>17.06</v>
      </c>
      <c r="P1066" s="0" t="n">
        <v>12.36</v>
      </c>
      <c r="Q1066" s="0" t="n">
        <v>900</v>
      </c>
      <c r="R1066" s="0" t="n">
        <v>-1.4285</v>
      </c>
      <c r="S1066" s="0" t="n">
        <v>11</v>
      </c>
      <c r="T1066" s="0" t="n">
        <v>0.496</v>
      </c>
      <c r="U1066" s="0" t="n">
        <v>-4.435</v>
      </c>
      <c r="V1066" s="0" t="n">
        <v>-3.555</v>
      </c>
      <c r="W1066" s="0" t="n">
        <f aca="false">F1066/100*T1066</f>
        <v>0.350672</v>
      </c>
      <c r="X1066" s="0" t="n">
        <f aca="false">INT(D1066/100)</f>
        <v>1</v>
      </c>
      <c r="Y1066" s="0" t="n">
        <f aca="false">100*(D1066/100-X1066)</f>
        <v>15</v>
      </c>
      <c r="Z1066" s="0" t="n">
        <f aca="false">X1066+Y1066/60</f>
        <v>1.25</v>
      </c>
      <c r="AA1066" s="0" t="n">
        <f aca="false">C1066+Z1066/24-0.001</f>
        <v>316.051083333333</v>
      </c>
      <c r="AB1066" s="24" t="n">
        <f aca="false">DATE(B1066,1,1)+C1066-1</f>
        <v>37207</v>
      </c>
      <c r="AC1066" s="0" t="n">
        <f aca="false">MONTH(AB1066)</f>
        <v>11</v>
      </c>
      <c r="AD1066" s="0" t="n">
        <f aca="false">DAY(AB1066)</f>
        <v>12</v>
      </c>
    </row>
    <row r="1067" customFormat="false" ht="12.75" hidden="false" customHeight="false" outlineLevel="0" collapsed="false">
      <c r="A1067" s="0" t="n">
        <v>52</v>
      </c>
      <c r="B1067" s="0" t="n">
        <v>2001</v>
      </c>
      <c r="C1067" s="0" t="n">
        <v>316</v>
      </c>
      <c r="D1067" s="0" t="n">
        <v>130</v>
      </c>
      <c r="E1067" s="0" t="n">
        <v>-3.498</v>
      </c>
      <c r="F1067" s="0" t="n">
        <v>71.6</v>
      </c>
      <c r="G1067" s="0" t="n">
        <v>1016.1</v>
      </c>
      <c r="H1067" s="0" t="n">
        <v>0</v>
      </c>
      <c r="I1067" s="0" t="n">
        <v>1.879</v>
      </c>
      <c r="J1067" s="0" t="n">
        <v>0.375</v>
      </c>
      <c r="K1067" s="0" t="n">
        <v>0.122</v>
      </c>
      <c r="L1067" s="0" t="n">
        <v>155.4</v>
      </c>
      <c r="M1067" s="0" t="n">
        <v>38.66</v>
      </c>
      <c r="N1067" s="0" t="n">
        <v>-2.781</v>
      </c>
      <c r="O1067" s="0" t="n">
        <v>17.16</v>
      </c>
      <c r="P1067" s="0" t="n">
        <v>12.35</v>
      </c>
      <c r="Q1067" s="0" t="n">
        <v>900</v>
      </c>
      <c r="R1067" s="0" t="n">
        <v>-1.4283</v>
      </c>
      <c r="S1067" s="0" t="n">
        <v>11</v>
      </c>
      <c r="T1067" s="0" t="n">
        <v>0.472</v>
      </c>
      <c r="U1067" s="0" t="n">
        <v>-5.334</v>
      </c>
      <c r="V1067" s="0" t="n">
        <v>-4.31</v>
      </c>
      <c r="W1067" s="0" t="n">
        <f aca="false">F1067/100*T1067</f>
        <v>0.337952</v>
      </c>
      <c r="X1067" s="0" t="n">
        <f aca="false">INT(D1067/100)</f>
        <v>1</v>
      </c>
      <c r="Y1067" s="0" t="n">
        <f aca="false">100*(D1067/100-X1067)</f>
        <v>30</v>
      </c>
      <c r="Z1067" s="0" t="n">
        <f aca="false">X1067+Y1067/60</f>
        <v>1.5</v>
      </c>
      <c r="AA1067" s="0" t="n">
        <f aca="false">C1067+Z1067/24-0.001</f>
        <v>316.0615</v>
      </c>
      <c r="AB1067" s="24" t="n">
        <f aca="false">DATE(B1067,1,1)+C1067-1</f>
        <v>37207</v>
      </c>
      <c r="AC1067" s="0" t="n">
        <f aca="false">MONTH(AB1067)</f>
        <v>11</v>
      </c>
      <c r="AD1067" s="0" t="n">
        <f aca="false">DAY(AB1067)</f>
        <v>12</v>
      </c>
    </row>
    <row r="1068" customFormat="false" ht="12.75" hidden="false" customHeight="false" outlineLevel="0" collapsed="false">
      <c r="A1068" s="0" t="n">
        <v>52</v>
      </c>
      <c r="B1068" s="0" t="n">
        <v>2001</v>
      </c>
      <c r="C1068" s="0" t="n">
        <v>316</v>
      </c>
      <c r="D1068" s="0" t="n">
        <v>145</v>
      </c>
      <c r="E1068" s="0" t="n">
        <v>-3.672</v>
      </c>
      <c r="F1068" s="0" t="n">
        <v>72.7</v>
      </c>
      <c r="G1068" s="0" t="n">
        <v>1016</v>
      </c>
      <c r="H1068" s="0" t="n">
        <v>0</v>
      </c>
      <c r="I1068" s="0" t="n">
        <v>1.879</v>
      </c>
      <c r="J1068" s="0" t="n">
        <v>0.418</v>
      </c>
      <c r="K1068" s="0" t="n">
        <v>0.361</v>
      </c>
      <c r="L1068" s="0" t="n">
        <v>157</v>
      </c>
      <c r="M1068" s="0" t="n">
        <v>18.21</v>
      </c>
      <c r="N1068" s="0" t="n">
        <v>-3.191</v>
      </c>
      <c r="O1068" s="0" t="n">
        <v>17.26</v>
      </c>
      <c r="P1068" s="0" t="n">
        <v>12.34</v>
      </c>
      <c r="Q1068" s="0" t="n">
        <v>900</v>
      </c>
      <c r="R1068" s="0" t="n">
        <v>-1.4242</v>
      </c>
      <c r="S1068" s="0" t="n">
        <v>11</v>
      </c>
      <c r="T1068" s="0" t="n">
        <v>0.466</v>
      </c>
      <c r="U1068" s="0" t="n">
        <v>-5.002</v>
      </c>
      <c r="V1068" s="0" t="n">
        <v>-4.449</v>
      </c>
      <c r="W1068" s="0" t="n">
        <f aca="false">F1068/100*T1068</f>
        <v>0.338782</v>
      </c>
      <c r="X1068" s="0" t="n">
        <f aca="false">INT(D1068/100)</f>
        <v>1</v>
      </c>
      <c r="Y1068" s="0" t="n">
        <f aca="false">100*(D1068/100-X1068)</f>
        <v>45</v>
      </c>
      <c r="Z1068" s="0" t="n">
        <f aca="false">X1068+Y1068/60</f>
        <v>1.75</v>
      </c>
      <c r="AA1068" s="0" t="n">
        <f aca="false">C1068+Z1068/24-0.001</f>
        <v>316.071916666667</v>
      </c>
      <c r="AB1068" s="24" t="n">
        <f aca="false">DATE(B1068,1,1)+C1068-1</f>
        <v>37207</v>
      </c>
      <c r="AC1068" s="0" t="n">
        <f aca="false">MONTH(AB1068)</f>
        <v>11</v>
      </c>
      <c r="AD1068" s="0" t="n">
        <f aca="false">DAY(AB1068)</f>
        <v>12</v>
      </c>
    </row>
    <row r="1069" customFormat="false" ht="12.75" hidden="false" customHeight="false" outlineLevel="0" collapsed="false">
      <c r="A1069" s="0" t="n">
        <v>52</v>
      </c>
      <c r="B1069" s="0" t="n">
        <v>2001</v>
      </c>
      <c r="C1069" s="0" t="n">
        <v>316</v>
      </c>
      <c r="D1069" s="0" t="n">
        <v>200</v>
      </c>
      <c r="E1069" s="0" t="n">
        <v>-3.848</v>
      </c>
      <c r="F1069" s="0" t="n">
        <v>75.4</v>
      </c>
      <c r="G1069" s="0" t="n">
        <v>1016</v>
      </c>
      <c r="H1069" s="0" t="n">
        <v>0</v>
      </c>
      <c r="I1069" s="0" t="n">
        <v>1.879</v>
      </c>
      <c r="J1069" s="0" t="n">
        <v>0.621</v>
      </c>
      <c r="K1069" s="0" t="n">
        <v>0.364</v>
      </c>
      <c r="L1069" s="0" t="n">
        <v>158.5</v>
      </c>
      <c r="M1069" s="0" t="n">
        <v>37.54</v>
      </c>
      <c r="N1069" s="0" t="n">
        <v>-3.575</v>
      </c>
      <c r="O1069" s="0" t="n">
        <v>17.32</v>
      </c>
      <c r="P1069" s="0" t="n">
        <v>12.33</v>
      </c>
      <c r="Q1069" s="0" t="n">
        <v>900</v>
      </c>
      <c r="R1069" s="0" t="n">
        <v>-1.4407</v>
      </c>
      <c r="S1069" s="0" t="n">
        <v>11</v>
      </c>
      <c r="T1069" s="0" t="n">
        <v>0.46</v>
      </c>
      <c r="U1069" s="0" t="n">
        <v>-4.725</v>
      </c>
      <c r="V1069" s="0" t="n">
        <v>-4.379</v>
      </c>
      <c r="W1069" s="0" t="n">
        <f aca="false">F1069/100*T1069</f>
        <v>0.34684</v>
      </c>
      <c r="X1069" s="0" t="n">
        <f aca="false">INT(D1069/100)</f>
        <v>2</v>
      </c>
      <c r="Y1069" s="0" t="n">
        <f aca="false">100*(D1069/100-X1069)</f>
        <v>0</v>
      </c>
      <c r="Z1069" s="0" t="n">
        <f aca="false">X1069+Y1069/60</f>
        <v>2</v>
      </c>
      <c r="AA1069" s="0" t="n">
        <f aca="false">C1069+Z1069/24-0.001</f>
        <v>316.082333333333</v>
      </c>
      <c r="AB1069" s="24" t="n">
        <f aca="false">DATE(B1069,1,1)+C1069-1</f>
        <v>37207</v>
      </c>
      <c r="AC1069" s="0" t="n">
        <f aca="false">MONTH(AB1069)</f>
        <v>11</v>
      </c>
      <c r="AD1069" s="0" t="n">
        <f aca="false">DAY(AB1069)</f>
        <v>12</v>
      </c>
    </row>
    <row r="1070" customFormat="false" ht="12.75" hidden="false" customHeight="false" outlineLevel="0" collapsed="false">
      <c r="A1070" s="0" t="n">
        <v>52</v>
      </c>
      <c r="B1070" s="0" t="n">
        <v>2001</v>
      </c>
      <c r="C1070" s="0" t="n">
        <v>316</v>
      </c>
      <c r="D1070" s="0" t="n">
        <v>215</v>
      </c>
      <c r="E1070" s="0" t="n">
        <v>-4.454</v>
      </c>
      <c r="F1070" s="0" t="n">
        <v>77.4</v>
      </c>
      <c r="G1070" s="0" t="n">
        <v>1016</v>
      </c>
      <c r="H1070" s="0" t="n">
        <v>0</v>
      </c>
      <c r="I1070" s="0" t="n">
        <v>2.678</v>
      </c>
      <c r="J1070" s="0" t="n">
        <v>1.072</v>
      </c>
      <c r="K1070" s="0" t="n">
        <v>0.964</v>
      </c>
      <c r="L1070" s="0" t="n">
        <v>141.1</v>
      </c>
      <c r="M1070" s="0" t="n">
        <v>22.33</v>
      </c>
      <c r="N1070" s="0" t="n">
        <v>-3.881</v>
      </c>
      <c r="O1070" s="0" t="n">
        <v>17.38</v>
      </c>
      <c r="P1070" s="0" t="n">
        <v>12.32</v>
      </c>
      <c r="Q1070" s="0" t="n">
        <v>900</v>
      </c>
      <c r="R1070" s="0" t="n">
        <v>-1.4646</v>
      </c>
      <c r="S1070" s="0" t="n">
        <v>11</v>
      </c>
      <c r="T1070" s="0" t="n">
        <v>0.439</v>
      </c>
      <c r="U1070" s="0" t="n">
        <v>-5.593</v>
      </c>
      <c r="V1070" s="0" t="n">
        <v>-5.057</v>
      </c>
      <c r="W1070" s="0" t="n">
        <f aca="false">F1070/100*T1070</f>
        <v>0.339786</v>
      </c>
      <c r="X1070" s="0" t="n">
        <f aca="false">INT(D1070/100)</f>
        <v>2</v>
      </c>
      <c r="Y1070" s="0" t="n">
        <f aca="false">100*(D1070/100-X1070)</f>
        <v>15</v>
      </c>
      <c r="Z1070" s="0" t="n">
        <f aca="false">X1070+Y1070/60</f>
        <v>2.25</v>
      </c>
      <c r="AA1070" s="0" t="n">
        <f aca="false">C1070+Z1070/24-0.001</f>
        <v>316.09275</v>
      </c>
      <c r="AB1070" s="24" t="n">
        <f aca="false">DATE(B1070,1,1)+C1070-1</f>
        <v>37207</v>
      </c>
      <c r="AC1070" s="0" t="n">
        <f aca="false">MONTH(AB1070)</f>
        <v>11</v>
      </c>
      <c r="AD1070" s="0" t="n">
        <f aca="false">DAY(AB1070)</f>
        <v>12</v>
      </c>
    </row>
    <row r="1071" customFormat="false" ht="12.75" hidden="false" customHeight="false" outlineLevel="0" collapsed="false">
      <c r="A1071" s="0" t="n">
        <v>52</v>
      </c>
      <c r="B1071" s="0" t="n">
        <v>2001</v>
      </c>
      <c r="C1071" s="0" t="n">
        <v>316</v>
      </c>
      <c r="D1071" s="0" t="n">
        <v>230</v>
      </c>
      <c r="E1071" s="0" t="n">
        <v>-4.059</v>
      </c>
      <c r="F1071" s="0" t="n">
        <v>77.2</v>
      </c>
      <c r="G1071" s="0" t="n">
        <v>1016.3</v>
      </c>
      <c r="H1071" s="0" t="n">
        <v>0</v>
      </c>
      <c r="I1071" s="0" t="n">
        <v>2.678</v>
      </c>
      <c r="J1071" s="0" t="n">
        <v>0.532</v>
      </c>
      <c r="K1071" s="0" t="n">
        <v>0.161</v>
      </c>
      <c r="L1071" s="0" t="n">
        <v>230.7</v>
      </c>
      <c r="M1071" s="0" t="n">
        <v>45.06</v>
      </c>
      <c r="N1071" s="0" t="n">
        <v>-4.144</v>
      </c>
      <c r="O1071" s="0" t="n">
        <v>17.44</v>
      </c>
      <c r="P1071" s="0" t="n">
        <v>12.3</v>
      </c>
      <c r="Q1071" s="0" t="n">
        <v>900</v>
      </c>
      <c r="R1071" s="0" t="n">
        <v>-1.483</v>
      </c>
      <c r="S1071" s="0" t="n">
        <v>11</v>
      </c>
      <c r="T1071" s="0" t="n">
        <v>0.453</v>
      </c>
      <c r="U1071" s="0" t="n">
        <v>-4.728</v>
      </c>
      <c r="V1071" s="0" t="n">
        <v>-4.655</v>
      </c>
      <c r="W1071" s="0" t="n">
        <f aca="false">F1071/100*T1071</f>
        <v>0.349716</v>
      </c>
      <c r="X1071" s="0" t="n">
        <f aca="false">INT(D1071/100)</f>
        <v>2</v>
      </c>
      <c r="Y1071" s="0" t="n">
        <f aca="false">100*(D1071/100-X1071)</f>
        <v>30</v>
      </c>
      <c r="Z1071" s="0" t="n">
        <f aca="false">X1071+Y1071/60</f>
        <v>2.5</v>
      </c>
      <c r="AA1071" s="0" t="n">
        <f aca="false">C1071+Z1071/24-0.001</f>
        <v>316.103166666667</v>
      </c>
      <c r="AB1071" s="24" t="n">
        <f aca="false">DATE(B1071,1,1)+C1071-1</f>
        <v>37207</v>
      </c>
      <c r="AC1071" s="0" t="n">
        <f aca="false">MONTH(AB1071)</f>
        <v>11</v>
      </c>
      <c r="AD1071" s="0" t="n">
        <f aca="false">DAY(AB1071)</f>
        <v>12</v>
      </c>
    </row>
    <row r="1072" customFormat="false" ht="12.75" hidden="false" customHeight="false" outlineLevel="0" collapsed="false">
      <c r="A1072" s="0" t="n">
        <v>52</v>
      </c>
      <c r="B1072" s="0" t="n">
        <v>2001</v>
      </c>
      <c r="C1072" s="0" t="n">
        <v>316</v>
      </c>
      <c r="D1072" s="0" t="n">
        <v>245</v>
      </c>
      <c r="E1072" s="0" t="n">
        <v>-3.679</v>
      </c>
      <c r="F1072" s="0" t="n">
        <v>73.2</v>
      </c>
      <c r="G1072" s="0" t="n">
        <v>1016.4</v>
      </c>
      <c r="H1072" s="0" t="n">
        <v>0</v>
      </c>
      <c r="I1072" s="0" t="n">
        <v>1.879</v>
      </c>
      <c r="J1072" s="0" t="n">
        <v>0.556</v>
      </c>
      <c r="K1072" s="0" t="n">
        <v>0.176</v>
      </c>
      <c r="L1072" s="0" t="n">
        <v>227.1</v>
      </c>
      <c r="M1072" s="0" t="n">
        <v>47.58</v>
      </c>
      <c r="N1072" s="0" t="n">
        <v>-4.335</v>
      </c>
      <c r="O1072" s="0" t="n">
        <v>17.43</v>
      </c>
      <c r="P1072" s="0" t="n">
        <v>12.29</v>
      </c>
      <c r="Q1072" s="0" t="n">
        <v>900</v>
      </c>
      <c r="R1072" s="0" t="n">
        <v>-1.433</v>
      </c>
      <c r="S1072" s="0" t="n">
        <v>11</v>
      </c>
      <c r="T1072" s="0" t="n">
        <v>0.466</v>
      </c>
      <c r="U1072" s="0" t="n">
        <v>-4.796</v>
      </c>
      <c r="V1072" s="0" t="n">
        <v>-4.217</v>
      </c>
      <c r="W1072" s="0" t="n">
        <f aca="false">F1072/100*T1072</f>
        <v>0.341112</v>
      </c>
      <c r="X1072" s="0" t="n">
        <f aca="false">INT(D1072/100)</f>
        <v>2</v>
      </c>
      <c r="Y1072" s="0" t="n">
        <f aca="false">100*(D1072/100-X1072)</f>
        <v>45</v>
      </c>
      <c r="Z1072" s="0" t="n">
        <f aca="false">X1072+Y1072/60</f>
        <v>2.75</v>
      </c>
      <c r="AA1072" s="0" t="n">
        <f aca="false">C1072+Z1072/24-0.001</f>
        <v>316.113583333333</v>
      </c>
      <c r="AB1072" s="24" t="n">
        <f aca="false">DATE(B1072,1,1)+C1072-1</f>
        <v>37207</v>
      </c>
      <c r="AC1072" s="0" t="n">
        <f aca="false">MONTH(AB1072)</f>
        <v>11</v>
      </c>
      <c r="AD1072" s="0" t="n">
        <f aca="false">DAY(AB1072)</f>
        <v>12</v>
      </c>
    </row>
    <row r="1073" customFormat="false" ht="12.75" hidden="false" customHeight="false" outlineLevel="0" collapsed="false">
      <c r="A1073" s="0" t="n">
        <v>52</v>
      </c>
      <c r="B1073" s="0" t="n">
        <v>2001</v>
      </c>
      <c r="C1073" s="0" t="n">
        <v>316</v>
      </c>
      <c r="D1073" s="0" t="n">
        <v>300</v>
      </c>
      <c r="E1073" s="0" t="n">
        <v>-4.305</v>
      </c>
      <c r="F1073" s="0" t="n">
        <v>77</v>
      </c>
      <c r="G1073" s="0" t="n">
        <v>1016.5</v>
      </c>
      <c r="H1073" s="0" t="n">
        <v>0</v>
      </c>
      <c r="I1073" s="0" t="n">
        <v>1.879</v>
      </c>
      <c r="J1073" s="0" t="n">
        <v>0.32</v>
      </c>
      <c r="K1073" s="0" t="n">
        <v>0.231</v>
      </c>
      <c r="L1073" s="0" t="n">
        <v>246.5</v>
      </c>
      <c r="M1073" s="0" t="n">
        <v>22.94</v>
      </c>
      <c r="N1073" s="0" t="n">
        <v>-4.433</v>
      </c>
      <c r="O1073" s="0" t="n">
        <v>17.48</v>
      </c>
      <c r="P1073" s="0" t="n">
        <v>12.28</v>
      </c>
      <c r="Q1073" s="0" t="n">
        <v>900</v>
      </c>
      <c r="R1073" s="0" t="n">
        <v>-1.4424</v>
      </c>
      <c r="S1073" s="0" t="n">
        <v>11</v>
      </c>
      <c r="T1073" s="0" t="n">
        <v>0.444</v>
      </c>
      <c r="U1073" s="0" t="n">
        <v>-5.276</v>
      </c>
      <c r="V1073" s="0" t="n">
        <v>-4.88</v>
      </c>
      <c r="W1073" s="0" t="n">
        <f aca="false">F1073/100*T1073</f>
        <v>0.34188</v>
      </c>
      <c r="X1073" s="0" t="n">
        <f aca="false">INT(D1073/100)</f>
        <v>3</v>
      </c>
      <c r="Y1073" s="0" t="n">
        <f aca="false">100*(D1073/100-X1073)</f>
        <v>0</v>
      </c>
      <c r="Z1073" s="0" t="n">
        <f aca="false">X1073+Y1073/60</f>
        <v>3</v>
      </c>
      <c r="AA1073" s="0" t="n">
        <f aca="false">C1073+Z1073/24-0.001</f>
        <v>316.124</v>
      </c>
      <c r="AB1073" s="24" t="n">
        <f aca="false">DATE(B1073,1,1)+C1073-1</f>
        <v>37207</v>
      </c>
      <c r="AC1073" s="0" t="n">
        <f aca="false">MONTH(AB1073)</f>
        <v>11</v>
      </c>
      <c r="AD1073" s="0" t="n">
        <f aca="false">DAY(AB1073)</f>
        <v>12</v>
      </c>
    </row>
    <row r="1074" customFormat="false" ht="12.75" hidden="false" customHeight="false" outlineLevel="0" collapsed="false">
      <c r="A1074" s="0" t="n">
        <v>52</v>
      </c>
      <c r="B1074" s="0" t="n">
        <v>2001</v>
      </c>
      <c r="C1074" s="0" t="n">
        <v>316</v>
      </c>
      <c r="D1074" s="0" t="n">
        <v>315</v>
      </c>
      <c r="E1074" s="0" t="n">
        <v>-3.901</v>
      </c>
      <c r="F1074" s="0" t="n">
        <v>76.3</v>
      </c>
      <c r="G1074" s="0" t="n">
        <v>1016.5</v>
      </c>
      <c r="H1074" s="0" t="n">
        <v>0</v>
      </c>
      <c r="I1074" s="0" t="n">
        <v>1.879</v>
      </c>
      <c r="J1074" s="0" t="n">
        <v>0.361</v>
      </c>
      <c r="K1074" s="0" t="n">
        <v>0.303</v>
      </c>
      <c r="L1074" s="0" t="n">
        <v>222.5</v>
      </c>
      <c r="M1074" s="0" t="n">
        <v>18.76</v>
      </c>
      <c r="N1074" s="0" t="n">
        <v>-4.553</v>
      </c>
      <c r="O1074" s="0" t="n">
        <v>17.53</v>
      </c>
      <c r="P1074" s="0" t="n">
        <v>12.26</v>
      </c>
      <c r="Q1074" s="0" t="n">
        <v>900</v>
      </c>
      <c r="R1074" s="0" t="n">
        <v>-1.4399</v>
      </c>
      <c r="S1074" s="0" t="n">
        <v>11</v>
      </c>
      <c r="T1074" s="0" t="n">
        <v>0.458</v>
      </c>
      <c r="U1074" s="0" t="n">
        <v>-5.025</v>
      </c>
      <c r="V1074" s="0" t="n">
        <v>-4.643</v>
      </c>
      <c r="W1074" s="0" t="n">
        <f aca="false">F1074/100*T1074</f>
        <v>0.349454</v>
      </c>
      <c r="X1074" s="0" t="n">
        <f aca="false">INT(D1074/100)</f>
        <v>3</v>
      </c>
      <c r="Y1074" s="0" t="n">
        <f aca="false">100*(D1074/100-X1074)</f>
        <v>15</v>
      </c>
      <c r="Z1074" s="0" t="n">
        <f aca="false">X1074+Y1074/60</f>
        <v>3.25</v>
      </c>
      <c r="AA1074" s="0" t="n">
        <f aca="false">C1074+Z1074/24-0.001</f>
        <v>316.134416666667</v>
      </c>
      <c r="AB1074" s="24" t="n">
        <f aca="false">DATE(B1074,1,1)+C1074-1</f>
        <v>37207</v>
      </c>
      <c r="AC1074" s="0" t="n">
        <f aca="false">MONTH(AB1074)</f>
        <v>11</v>
      </c>
      <c r="AD1074" s="0" t="n">
        <f aca="false">DAY(AB1074)</f>
        <v>12</v>
      </c>
    </row>
    <row r="1075" customFormat="false" ht="12.75" hidden="false" customHeight="false" outlineLevel="0" collapsed="false">
      <c r="A1075" s="0" t="n">
        <v>52</v>
      </c>
      <c r="B1075" s="0" t="n">
        <v>2001</v>
      </c>
      <c r="C1075" s="0" t="n">
        <v>316</v>
      </c>
      <c r="D1075" s="0" t="n">
        <v>330</v>
      </c>
      <c r="E1075" s="0" t="n">
        <v>-3.857</v>
      </c>
      <c r="F1075" s="0" t="n">
        <v>74.6</v>
      </c>
      <c r="G1075" s="0" t="n">
        <v>1016.5</v>
      </c>
      <c r="H1075" s="0" t="n">
        <v>0</v>
      </c>
      <c r="I1075" s="0" t="n">
        <v>1.879</v>
      </c>
      <c r="J1075" s="0" t="n">
        <v>0.646</v>
      </c>
      <c r="K1075" s="0" t="n">
        <v>0.45</v>
      </c>
      <c r="L1075" s="0" t="n">
        <v>185.7</v>
      </c>
      <c r="M1075" s="0" t="n">
        <v>32.77</v>
      </c>
      <c r="N1075" s="0" t="n">
        <v>-4.66</v>
      </c>
      <c r="O1075" s="0" t="n">
        <v>17.55</v>
      </c>
      <c r="P1075" s="0" t="n">
        <v>12.25</v>
      </c>
      <c r="Q1075" s="0" t="n">
        <v>900</v>
      </c>
      <c r="R1075" s="0" t="n">
        <v>-1.4299</v>
      </c>
      <c r="S1075" s="0" t="n">
        <v>11</v>
      </c>
      <c r="T1075" s="0" t="n">
        <v>0.46</v>
      </c>
      <c r="U1075" s="0" t="n">
        <v>-5.202</v>
      </c>
      <c r="V1075" s="0" t="n">
        <v>-4.68</v>
      </c>
      <c r="W1075" s="0" t="n">
        <f aca="false">F1075/100*T1075</f>
        <v>0.34316</v>
      </c>
      <c r="X1075" s="0" t="n">
        <f aca="false">INT(D1075/100)</f>
        <v>3</v>
      </c>
      <c r="Y1075" s="0" t="n">
        <f aca="false">100*(D1075/100-X1075)</f>
        <v>30</v>
      </c>
      <c r="Z1075" s="0" t="n">
        <f aca="false">X1075+Y1075/60</f>
        <v>3.5</v>
      </c>
      <c r="AA1075" s="0" t="n">
        <f aca="false">C1075+Z1075/24-0.001</f>
        <v>316.144833333333</v>
      </c>
      <c r="AB1075" s="24" t="n">
        <f aca="false">DATE(B1075,1,1)+C1075-1</f>
        <v>37207</v>
      </c>
      <c r="AC1075" s="0" t="n">
        <f aca="false">MONTH(AB1075)</f>
        <v>11</v>
      </c>
      <c r="AD1075" s="0" t="n">
        <f aca="false">DAY(AB1075)</f>
        <v>12</v>
      </c>
    </row>
    <row r="1076" customFormat="false" ht="12.75" hidden="false" customHeight="false" outlineLevel="0" collapsed="false">
      <c r="A1076" s="0" t="n">
        <v>52</v>
      </c>
      <c r="B1076" s="0" t="n">
        <v>2001</v>
      </c>
      <c r="C1076" s="0" t="n">
        <v>316</v>
      </c>
      <c r="D1076" s="0" t="n">
        <v>345</v>
      </c>
      <c r="E1076" s="0" t="n">
        <v>-4.81</v>
      </c>
      <c r="F1076" s="0" t="n">
        <v>79.2</v>
      </c>
      <c r="G1076" s="0" t="n">
        <v>1016.5</v>
      </c>
      <c r="H1076" s="0" t="n">
        <v>0</v>
      </c>
      <c r="I1076" s="0" t="n">
        <v>2.678</v>
      </c>
      <c r="J1076" s="0" t="n">
        <v>1.372</v>
      </c>
      <c r="K1076" s="0" t="n">
        <v>1.151</v>
      </c>
      <c r="L1076" s="0" t="n">
        <v>152.4</v>
      </c>
      <c r="M1076" s="0" t="n">
        <v>30.17</v>
      </c>
      <c r="N1076" s="0" t="n">
        <v>-4.738</v>
      </c>
      <c r="O1076" s="0" t="n">
        <v>17.56</v>
      </c>
      <c r="P1076" s="0" t="n">
        <v>12.24</v>
      </c>
      <c r="Q1076" s="0" t="n">
        <v>900</v>
      </c>
      <c r="R1076" s="0" t="n">
        <v>-1.4047</v>
      </c>
      <c r="S1076" s="0" t="n">
        <v>11</v>
      </c>
      <c r="T1076" s="0" t="n">
        <v>0.428</v>
      </c>
      <c r="U1076" s="0" t="n">
        <v>-5.732</v>
      </c>
      <c r="V1076" s="0" t="n">
        <v>-5.314</v>
      </c>
      <c r="W1076" s="0" t="n">
        <f aca="false">F1076/100*T1076</f>
        <v>0.338976</v>
      </c>
      <c r="X1076" s="0" t="n">
        <f aca="false">INT(D1076/100)</f>
        <v>3</v>
      </c>
      <c r="Y1076" s="0" t="n">
        <f aca="false">100*(D1076/100-X1076)</f>
        <v>45</v>
      </c>
      <c r="Z1076" s="0" t="n">
        <f aca="false">X1076+Y1076/60</f>
        <v>3.75</v>
      </c>
      <c r="AA1076" s="0" t="n">
        <f aca="false">C1076+Z1076/24-0.001</f>
        <v>316.15525</v>
      </c>
      <c r="AB1076" s="24" t="n">
        <f aca="false">DATE(B1076,1,1)+C1076-1</f>
        <v>37207</v>
      </c>
      <c r="AC1076" s="0" t="n">
        <f aca="false">MONTH(AB1076)</f>
        <v>11</v>
      </c>
      <c r="AD1076" s="0" t="n">
        <f aca="false">DAY(AB1076)</f>
        <v>12</v>
      </c>
    </row>
    <row r="1077" customFormat="false" ht="12.75" hidden="false" customHeight="false" outlineLevel="0" collapsed="false">
      <c r="A1077" s="0" t="n">
        <v>52</v>
      </c>
      <c r="B1077" s="0" t="n">
        <v>2001</v>
      </c>
      <c r="C1077" s="0" t="n">
        <v>316</v>
      </c>
      <c r="D1077" s="0" t="n">
        <v>400</v>
      </c>
      <c r="E1077" s="0" t="n">
        <v>-4.932</v>
      </c>
      <c r="F1077" s="0" t="n">
        <v>81.6</v>
      </c>
      <c r="G1077" s="0" t="n">
        <v>1016.6</v>
      </c>
      <c r="H1077" s="0" t="n">
        <v>0</v>
      </c>
      <c r="I1077" s="0" t="n">
        <v>1.879</v>
      </c>
      <c r="J1077" s="0" t="n">
        <v>0.183</v>
      </c>
      <c r="K1077" s="0" t="n">
        <v>0.035</v>
      </c>
      <c r="L1077" s="0" t="n">
        <v>304</v>
      </c>
      <c r="M1077" s="0" t="n">
        <v>29.96</v>
      </c>
      <c r="N1077" s="0" t="n">
        <v>-4.852</v>
      </c>
      <c r="O1077" s="0" t="n">
        <v>17.62</v>
      </c>
      <c r="P1077" s="0" t="n">
        <v>12.22</v>
      </c>
      <c r="Q1077" s="0" t="n">
        <v>900</v>
      </c>
      <c r="R1077" s="0" t="n">
        <v>-1.4065</v>
      </c>
      <c r="S1077" s="0" t="n">
        <v>11</v>
      </c>
      <c r="T1077" s="0" t="n">
        <v>0.424</v>
      </c>
      <c r="U1077" s="0" t="n">
        <v>-5.914</v>
      </c>
      <c r="V1077" s="0" t="n">
        <v>-5.648</v>
      </c>
      <c r="W1077" s="0" t="n">
        <f aca="false">F1077/100*T1077</f>
        <v>0.345984</v>
      </c>
      <c r="X1077" s="0" t="n">
        <f aca="false">INT(D1077/100)</f>
        <v>4</v>
      </c>
      <c r="Y1077" s="0" t="n">
        <f aca="false">100*(D1077/100-X1077)</f>
        <v>0</v>
      </c>
      <c r="Z1077" s="0" t="n">
        <f aca="false">X1077+Y1077/60</f>
        <v>4</v>
      </c>
      <c r="AA1077" s="0" t="n">
        <f aca="false">C1077+Z1077/24-0.001</f>
        <v>316.165666666667</v>
      </c>
      <c r="AB1077" s="24" t="n">
        <f aca="false">DATE(B1077,1,1)+C1077-1</f>
        <v>37207</v>
      </c>
      <c r="AC1077" s="0" t="n">
        <f aca="false">MONTH(AB1077)</f>
        <v>11</v>
      </c>
      <c r="AD1077" s="0" t="n">
        <f aca="false">DAY(AB1077)</f>
        <v>12</v>
      </c>
    </row>
    <row r="1078" customFormat="false" ht="12.75" hidden="false" customHeight="false" outlineLevel="0" collapsed="false">
      <c r="A1078" s="0" t="n">
        <v>52</v>
      </c>
      <c r="B1078" s="0" t="n">
        <v>2001</v>
      </c>
      <c r="C1078" s="0" t="n">
        <v>316</v>
      </c>
      <c r="D1078" s="0" t="n">
        <v>415</v>
      </c>
      <c r="E1078" s="0" t="n">
        <v>-4.694</v>
      </c>
      <c r="F1078" s="0" t="n">
        <v>80.3</v>
      </c>
      <c r="G1078" s="0" t="n">
        <v>1016.6</v>
      </c>
      <c r="H1078" s="0" t="n">
        <v>0</v>
      </c>
      <c r="I1078" s="0" t="n">
        <v>1.08</v>
      </c>
      <c r="J1078" s="0" t="n">
        <v>0.074</v>
      </c>
      <c r="K1078" s="0" t="n">
        <v>0.063</v>
      </c>
      <c r="L1078" s="0" t="n">
        <v>258.8</v>
      </c>
      <c r="M1078" s="0" t="n">
        <v>8.27</v>
      </c>
      <c r="N1078" s="0" t="n">
        <v>-5.038</v>
      </c>
      <c r="O1078" s="0" t="n">
        <v>17.7</v>
      </c>
      <c r="P1078" s="0" t="n">
        <v>12.21</v>
      </c>
      <c r="Q1078" s="0" t="n">
        <v>900</v>
      </c>
      <c r="R1078" s="0" t="n">
        <v>-1.4038</v>
      </c>
      <c r="S1078" s="0" t="n">
        <v>11</v>
      </c>
      <c r="T1078" s="0" t="n">
        <v>0.431</v>
      </c>
      <c r="U1078" s="0" t="n">
        <v>-5.737</v>
      </c>
      <c r="V1078" s="0" t="n">
        <v>-5.674</v>
      </c>
      <c r="W1078" s="0" t="n">
        <f aca="false">F1078/100*T1078</f>
        <v>0.346093</v>
      </c>
      <c r="X1078" s="0" t="n">
        <f aca="false">INT(D1078/100)</f>
        <v>4</v>
      </c>
      <c r="Y1078" s="0" t="n">
        <f aca="false">100*(D1078/100-X1078)</f>
        <v>15</v>
      </c>
      <c r="Z1078" s="0" t="n">
        <f aca="false">X1078+Y1078/60</f>
        <v>4.25</v>
      </c>
      <c r="AA1078" s="0" t="n">
        <f aca="false">C1078+Z1078/24-0.001</f>
        <v>316.176083333333</v>
      </c>
      <c r="AB1078" s="24" t="n">
        <f aca="false">DATE(B1078,1,1)+C1078-1</f>
        <v>37207</v>
      </c>
      <c r="AC1078" s="0" t="n">
        <f aca="false">MONTH(AB1078)</f>
        <v>11</v>
      </c>
      <c r="AD1078" s="0" t="n">
        <f aca="false">DAY(AB1078)</f>
        <v>12</v>
      </c>
    </row>
    <row r="1079" customFormat="false" ht="12.75" hidden="false" customHeight="false" outlineLevel="0" collapsed="false">
      <c r="A1079" s="0" t="n">
        <v>52</v>
      </c>
      <c r="B1079" s="0" t="n">
        <v>2001</v>
      </c>
      <c r="C1079" s="0" t="n">
        <v>316</v>
      </c>
      <c r="D1079" s="0" t="n">
        <v>430</v>
      </c>
      <c r="E1079" s="0" t="n">
        <v>-4.94</v>
      </c>
      <c r="F1079" s="0" t="n">
        <v>78.5</v>
      </c>
      <c r="G1079" s="0" t="n">
        <v>1016.5</v>
      </c>
      <c r="H1079" s="0" t="n">
        <v>0</v>
      </c>
      <c r="I1079" s="0" t="n">
        <v>2.678</v>
      </c>
      <c r="J1079" s="0" t="n">
        <v>0.902</v>
      </c>
      <c r="K1079" s="0" t="n">
        <v>0.736</v>
      </c>
      <c r="L1079" s="0" t="n">
        <v>156.7</v>
      </c>
      <c r="M1079" s="0" t="n">
        <v>29.49</v>
      </c>
      <c r="N1079" s="0" t="n">
        <v>-5.236</v>
      </c>
      <c r="O1079" s="0" t="n">
        <v>17.73</v>
      </c>
      <c r="P1079" s="0" t="n">
        <v>12.2</v>
      </c>
      <c r="Q1079" s="0" t="n">
        <v>900</v>
      </c>
      <c r="R1079" s="0" t="n">
        <v>-1.3998</v>
      </c>
      <c r="S1079" s="0" t="n">
        <v>11</v>
      </c>
      <c r="T1079" s="0" t="n">
        <v>0.424</v>
      </c>
      <c r="U1079" s="0" t="n">
        <v>-6.115</v>
      </c>
      <c r="V1079" s="0" t="n">
        <v>-5.641</v>
      </c>
      <c r="W1079" s="0" t="n">
        <f aca="false">F1079/100*T1079</f>
        <v>0.33284</v>
      </c>
      <c r="X1079" s="0" t="n">
        <f aca="false">INT(D1079/100)</f>
        <v>4</v>
      </c>
      <c r="Y1079" s="0" t="n">
        <f aca="false">100*(D1079/100-X1079)</f>
        <v>30</v>
      </c>
      <c r="Z1079" s="0" t="n">
        <f aca="false">X1079+Y1079/60</f>
        <v>4.5</v>
      </c>
      <c r="AA1079" s="0" t="n">
        <f aca="false">C1079+Z1079/24-0.001</f>
        <v>316.1865</v>
      </c>
      <c r="AB1079" s="24" t="n">
        <f aca="false">DATE(B1079,1,1)+C1079-1</f>
        <v>37207</v>
      </c>
      <c r="AC1079" s="0" t="n">
        <f aca="false">MONTH(AB1079)</f>
        <v>11</v>
      </c>
      <c r="AD1079" s="0" t="n">
        <f aca="false">DAY(AB1079)</f>
        <v>12</v>
      </c>
    </row>
    <row r="1080" customFormat="false" ht="12.75" hidden="false" customHeight="false" outlineLevel="0" collapsed="false">
      <c r="A1080" s="0" t="n">
        <v>52</v>
      </c>
      <c r="B1080" s="0" t="n">
        <v>2001</v>
      </c>
      <c r="C1080" s="0" t="n">
        <v>316</v>
      </c>
      <c r="D1080" s="0" t="n">
        <v>445</v>
      </c>
      <c r="E1080" s="0" t="n">
        <v>-5.702</v>
      </c>
      <c r="F1080" s="0" t="n">
        <v>82.3</v>
      </c>
      <c r="G1080" s="0" t="n">
        <v>1016.7</v>
      </c>
      <c r="H1080" s="0" t="n">
        <v>0</v>
      </c>
      <c r="I1080" s="0" t="n">
        <v>2.678</v>
      </c>
      <c r="J1080" s="0" t="n">
        <v>0.934</v>
      </c>
      <c r="K1080" s="0" t="n">
        <v>0.554</v>
      </c>
      <c r="L1080" s="0" t="n">
        <v>162.2</v>
      </c>
      <c r="M1080" s="0" t="n">
        <v>43.13</v>
      </c>
      <c r="N1080" s="0" t="n">
        <v>-5.381</v>
      </c>
      <c r="O1080" s="0" t="n">
        <v>17.76</v>
      </c>
      <c r="P1080" s="0" t="n">
        <v>12.19</v>
      </c>
      <c r="Q1080" s="0" t="n">
        <v>900</v>
      </c>
      <c r="R1080" s="0" t="n">
        <v>-1.4075</v>
      </c>
      <c r="S1080" s="0" t="n">
        <v>11</v>
      </c>
      <c r="T1080" s="0" t="n">
        <v>0.4</v>
      </c>
      <c r="U1080" s="0" t="n">
        <v>-6.57</v>
      </c>
      <c r="V1080" s="0" t="n">
        <v>-6.225</v>
      </c>
      <c r="W1080" s="0" t="n">
        <f aca="false">F1080/100*T1080</f>
        <v>0.3292</v>
      </c>
      <c r="X1080" s="0" t="n">
        <f aca="false">INT(D1080/100)</f>
        <v>4</v>
      </c>
      <c r="Y1080" s="0" t="n">
        <f aca="false">100*(D1080/100-X1080)</f>
        <v>45</v>
      </c>
      <c r="Z1080" s="0" t="n">
        <f aca="false">X1080+Y1080/60</f>
        <v>4.75</v>
      </c>
      <c r="AA1080" s="0" t="n">
        <f aca="false">C1080+Z1080/24-0.001</f>
        <v>316.196916666667</v>
      </c>
      <c r="AB1080" s="24" t="n">
        <f aca="false">DATE(B1080,1,1)+C1080-1</f>
        <v>37207</v>
      </c>
      <c r="AC1080" s="0" t="n">
        <f aca="false">MONTH(AB1080)</f>
        <v>11</v>
      </c>
      <c r="AD1080" s="0" t="n">
        <f aca="false">DAY(AB1080)</f>
        <v>12</v>
      </c>
    </row>
    <row r="1081" customFormat="false" ht="12.75" hidden="false" customHeight="false" outlineLevel="0" collapsed="false">
      <c r="A1081" s="0" t="n">
        <v>52</v>
      </c>
      <c r="B1081" s="0" t="n">
        <v>2001</v>
      </c>
      <c r="C1081" s="0" t="n">
        <v>316</v>
      </c>
      <c r="D1081" s="0" t="n">
        <v>500</v>
      </c>
      <c r="E1081" s="0" t="n">
        <v>-5.366</v>
      </c>
      <c r="F1081" s="0" t="n">
        <v>81.9</v>
      </c>
      <c r="G1081" s="0" t="n">
        <v>1016.9</v>
      </c>
      <c r="H1081" s="0" t="n">
        <v>0</v>
      </c>
      <c r="I1081" s="0" t="n">
        <v>1.879</v>
      </c>
      <c r="J1081" s="0" t="n">
        <v>0.447</v>
      </c>
      <c r="K1081" s="0" t="n">
        <v>0.195</v>
      </c>
      <c r="L1081" s="0" t="n">
        <v>210.8</v>
      </c>
      <c r="M1081" s="0" t="n">
        <v>38.67</v>
      </c>
      <c r="N1081" s="0" t="n">
        <v>-5.551</v>
      </c>
      <c r="O1081" s="0" t="n">
        <v>17.8</v>
      </c>
      <c r="P1081" s="0" t="n">
        <v>12.17</v>
      </c>
      <c r="Q1081" s="0" t="n">
        <v>900</v>
      </c>
      <c r="R1081" s="0" t="n">
        <v>-1.4317</v>
      </c>
      <c r="S1081" s="0" t="n">
        <v>11</v>
      </c>
      <c r="T1081" s="0" t="n">
        <v>0.41</v>
      </c>
      <c r="U1081" s="0" t="n">
        <v>-6.259</v>
      </c>
      <c r="V1081" s="0" t="n">
        <v>-5.913</v>
      </c>
      <c r="W1081" s="0" t="n">
        <f aca="false">F1081/100*T1081</f>
        <v>0.33579</v>
      </c>
      <c r="X1081" s="0" t="n">
        <f aca="false">INT(D1081/100)</f>
        <v>5</v>
      </c>
      <c r="Y1081" s="0" t="n">
        <f aca="false">100*(D1081/100-X1081)</f>
        <v>0</v>
      </c>
      <c r="Z1081" s="0" t="n">
        <f aca="false">X1081+Y1081/60</f>
        <v>5</v>
      </c>
      <c r="AA1081" s="0" t="n">
        <f aca="false">C1081+Z1081/24-0.001</f>
        <v>316.207333333333</v>
      </c>
      <c r="AB1081" s="24" t="n">
        <f aca="false">DATE(B1081,1,1)+C1081-1</f>
        <v>37207</v>
      </c>
      <c r="AC1081" s="0" t="n">
        <f aca="false">MONTH(AB1081)</f>
        <v>11</v>
      </c>
      <c r="AD1081" s="0" t="n">
        <f aca="false">DAY(AB1081)</f>
        <v>12</v>
      </c>
    </row>
    <row r="1082" customFormat="false" ht="12.75" hidden="false" customHeight="false" outlineLevel="0" collapsed="false">
      <c r="A1082" s="0" t="n">
        <v>52</v>
      </c>
      <c r="B1082" s="0" t="n">
        <v>2001</v>
      </c>
      <c r="C1082" s="0" t="n">
        <v>316</v>
      </c>
      <c r="D1082" s="0" t="n">
        <v>515</v>
      </c>
      <c r="E1082" s="0" t="n">
        <v>-5.932</v>
      </c>
      <c r="F1082" s="0" t="n">
        <v>81.1</v>
      </c>
      <c r="G1082" s="0" t="n">
        <v>1017.1</v>
      </c>
      <c r="H1082" s="0" t="n">
        <v>0</v>
      </c>
      <c r="I1082" s="0" t="n">
        <v>1.08</v>
      </c>
      <c r="J1082" s="0" t="n">
        <v>0.38</v>
      </c>
      <c r="K1082" s="0" t="n">
        <v>0.373</v>
      </c>
      <c r="L1082" s="0" t="n">
        <v>140.9</v>
      </c>
      <c r="M1082" s="0" t="n">
        <v>6.688</v>
      </c>
      <c r="N1082" s="0" t="n">
        <v>-5.709</v>
      </c>
      <c r="O1082" s="0" t="n">
        <v>17.86</v>
      </c>
      <c r="P1082" s="0" t="n">
        <v>12.17</v>
      </c>
      <c r="Q1082" s="0" t="n">
        <v>900</v>
      </c>
      <c r="R1082" s="0" t="n">
        <v>-1.402</v>
      </c>
      <c r="S1082" s="0" t="n">
        <v>11</v>
      </c>
      <c r="T1082" s="0" t="n">
        <v>0.393</v>
      </c>
      <c r="U1082" s="0" t="n">
        <v>-7.32</v>
      </c>
      <c r="V1082" s="0" t="n">
        <v>-6.59</v>
      </c>
      <c r="W1082" s="0" t="n">
        <f aca="false">F1082/100*T1082</f>
        <v>0.318723</v>
      </c>
      <c r="X1082" s="0" t="n">
        <f aca="false">INT(D1082/100)</f>
        <v>5</v>
      </c>
      <c r="Y1082" s="0" t="n">
        <f aca="false">100*(D1082/100-X1082)</f>
        <v>15</v>
      </c>
      <c r="Z1082" s="0" t="n">
        <f aca="false">X1082+Y1082/60</f>
        <v>5.25</v>
      </c>
      <c r="AA1082" s="0" t="n">
        <f aca="false">C1082+Z1082/24-0.001</f>
        <v>316.21775</v>
      </c>
      <c r="AB1082" s="24" t="n">
        <f aca="false">DATE(B1082,1,1)+C1082-1</f>
        <v>37207</v>
      </c>
      <c r="AC1082" s="0" t="n">
        <f aca="false">MONTH(AB1082)</f>
        <v>11</v>
      </c>
      <c r="AD1082" s="0" t="n">
        <f aca="false">DAY(AB1082)</f>
        <v>12</v>
      </c>
    </row>
    <row r="1083" customFormat="false" ht="12.75" hidden="false" customHeight="false" outlineLevel="0" collapsed="false">
      <c r="A1083" s="0" t="n">
        <v>52</v>
      </c>
      <c r="B1083" s="0" t="n">
        <v>2001</v>
      </c>
      <c r="C1083" s="0" t="n">
        <v>316</v>
      </c>
      <c r="D1083" s="0" t="n">
        <v>530</v>
      </c>
      <c r="E1083" s="0" t="n">
        <v>-5.919</v>
      </c>
      <c r="F1083" s="0" t="n">
        <v>83.5</v>
      </c>
      <c r="G1083" s="0" t="n">
        <v>1017.1</v>
      </c>
      <c r="H1083" s="0" t="n">
        <v>0</v>
      </c>
      <c r="I1083" s="0" t="n">
        <v>1.08</v>
      </c>
      <c r="J1083" s="0" t="n">
        <v>0.154</v>
      </c>
      <c r="K1083" s="0" t="n">
        <v>0.122</v>
      </c>
      <c r="L1083" s="0" t="n">
        <v>256.3</v>
      </c>
      <c r="M1083" s="0" t="n">
        <v>13.86</v>
      </c>
      <c r="N1083" s="0" t="n">
        <v>-5.916</v>
      </c>
      <c r="O1083" s="0" t="n">
        <v>17.94</v>
      </c>
      <c r="P1083" s="0" t="n">
        <v>12.15</v>
      </c>
      <c r="Q1083" s="0" t="n">
        <v>900</v>
      </c>
      <c r="R1083" s="0" t="n">
        <v>-1.4364</v>
      </c>
      <c r="S1083" s="0" t="n">
        <v>11</v>
      </c>
      <c r="T1083" s="0" t="n">
        <v>0.393</v>
      </c>
      <c r="U1083" s="0" t="n">
        <v>-6.764</v>
      </c>
      <c r="V1083" s="0" t="n">
        <v>-6.597</v>
      </c>
      <c r="W1083" s="0" t="n">
        <f aca="false">F1083/100*T1083</f>
        <v>0.328155</v>
      </c>
      <c r="X1083" s="0" t="n">
        <f aca="false">INT(D1083/100)</f>
        <v>5</v>
      </c>
      <c r="Y1083" s="0" t="n">
        <f aca="false">100*(D1083/100-X1083)</f>
        <v>30</v>
      </c>
      <c r="Z1083" s="0" t="n">
        <f aca="false">X1083+Y1083/60</f>
        <v>5.5</v>
      </c>
      <c r="AA1083" s="0" t="n">
        <f aca="false">C1083+Z1083/24-0.001</f>
        <v>316.228166666667</v>
      </c>
      <c r="AB1083" s="24" t="n">
        <f aca="false">DATE(B1083,1,1)+C1083-1</f>
        <v>37207</v>
      </c>
      <c r="AC1083" s="0" t="n">
        <f aca="false">MONTH(AB1083)</f>
        <v>11</v>
      </c>
      <c r="AD1083" s="0" t="n">
        <f aca="false">DAY(AB1083)</f>
        <v>12</v>
      </c>
    </row>
    <row r="1084" customFormat="false" ht="12.75" hidden="false" customHeight="false" outlineLevel="0" collapsed="false">
      <c r="A1084" s="0" t="n">
        <v>52</v>
      </c>
      <c r="B1084" s="0" t="n">
        <v>2001</v>
      </c>
      <c r="C1084" s="0" t="n">
        <v>316</v>
      </c>
      <c r="D1084" s="0" t="n">
        <v>545</v>
      </c>
      <c r="E1084" s="0" t="n">
        <v>-5.785</v>
      </c>
      <c r="F1084" s="0" t="n">
        <v>83.6</v>
      </c>
      <c r="G1084" s="0" t="n">
        <v>1017.2</v>
      </c>
      <c r="H1084" s="0" t="n">
        <v>0</v>
      </c>
      <c r="I1084" s="0" t="n">
        <v>1.879</v>
      </c>
      <c r="J1084" s="0" t="n">
        <v>0.393</v>
      </c>
      <c r="K1084" s="0" t="n">
        <v>0.386</v>
      </c>
      <c r="L1084" s="0" t="n">
        <v>170.2</v>
      </c>
      <c r="M1084" s="0" t="n">
        <v>6.638</v>
      </c>
      <c r="N1084" s="0" t="n">
        <v>-6.129</v>
      </c>
      <c r="O1084" s="0" t="n">
        <v>17.97</v>
      </c>
      <c r="P1084" s="0" t="n">
        <v>12.15</v>
      </c>
      <c r="Q1084" s="0" t="n">
        <v>900</v>
      </c>
      <c r="R1084" s="0" t="n">
        <v>-1.4417</v>
      </c>
      <c r="S1084" s="0" t="n">
        <v>11</v>
      </c>
      <c r="T1084" s="0" t="n">
        <v>0.397</v>
      </c>
      <c r="U1084" s="0" t="n">
        <v>-6.816</v>
      </c>
      <c r="V1084" s="0" t="n">
        <v>-6.505</v>
      </c>
      <c r="W1084" s="0" t="n">
        <f aca="false">F1084/100*T1084</f>
        <v>0.331892</v>
      </c>
      <c r="X1084" s="0" t="n">
        <f aca="false">INT(D1084/100)</f>
        <v>5</v>
      </c>
      <c r="Y1084" s="0" t="n">
        <f aca="false">100*(D1084/100-X1084)</f>
        <v>45</v>
      </c>
      <c r="Z1084" s="0" t="n">
        <f aca="false">X1084+Y1084/60</f>
        <v>5.75</v>
      </c>
      <c r="AA1084" s="0" t="n">
        <f aca="false">C1084+Z1084/24-0.001</f>
        <v>316.238583333333</v>
      </c>
      <c r="AB1084" s="24" t="n">
        <f aca="false">DATE(B1084,1,1)+C1084-1</f>
        <v>37207</v>
      </c>
      <c r="AC1084" s="0" t="n">
        <f aca="false">MONTH(AB1084)</f>
        <v>11</v>
      </c>
      <c r="AD1084" s="0" t="n">
        <f aca="false">DAY(AB1084)</f>
        <v>12</v>
      </c>
    </row>
    <row r="1085" customFormat="false" ht="12.75" hidden="false" customHeight="false" outlineLevel="0" collapsed="false">
      <c r="A1085" s="0" t="n">
        <v>52</v>
      </c>
      <c r="B1085" s="0" t="n">
        <v>2001</v>
      </c>
      <c r="C1085" s="0" t="n">
        <v>316</v>
      </c>
      <c r="D1085" s="0" t="n">
        <v>600</v>
      </c>
      <c r="E1085" s="0" t="n">
        <v>-5.62</v>
      </c>
      <c r="F1085" s="0" t="n">
        <v>81.9</v>
      </c>
      <c r="G1085" s="0" t="n">
        <v>1017.3</v>
      </c>
      <c r="H1085" s="0" t="n">
        <v>0</v>
      </c>
      <c r="I1085" s="0" t="n">
        <v>1.08</v>
      </c>
      <c r="J1085" s="0" t="n">
        <v>0.119</v>
      </c>
      <c r="K1085" s="0" t="n">
        <v>0.116</v>
      </c>
      <c r="L1085" s="0" t="n">
        <v>284.2</v>
      </c>
      <c r="M1085" s="0" t="n">
        <v>4.325</v>
      </c>
      <c r="N1085" s="0" t="n">
        <v>-6.283</v>
      </c>
      <c r="O1085" s="0" t="n">
        <v>17.98</v>
      </c>
      <c r="P1085" s="0" t="n">
        <v>12.15</v>
      </c>
      <c r="Q1085" s="0" t="n">
        <v>900</v>
      </c>
      <c r="R1085" s="0" t="n">
        <v>-1.4456</v>
      </c>
      <c r="S1085" s="0" t="n">
        <v>11</v>
      </c>
      <c r="T1085" s="0" t="n">
        <v>0.402</v>
      </c>
      <c r="U1085" s="0" t="n">
        <v>-6.581</v>
      </c>
      <c r="V1085" s="0" t="n">
        <v>-6.364</v>
      </c>
      <c r="W1085" s="0" t="n">
        <f aca="false">F1085/100*T1085</f>
        <v>0.329238</v>
      </c>
      <c r="X1085" s="0" t="n">
        <f aca="false">INT(D1085/100)</f>
        <v>6</v>
      </c>
      <c r="Y1085" s="0" t="n">
        <f aca="false">100*(D1085/100-X1085)</f>
        <v>0</v>
      </c>
      <c r="Z1085" s="0" t="n">
        <f aca="false">X1085+Y1085/60</f>
        <v>6</v>
      </c>
      <c r="AA1085" s="0" t="n">
        <f aca="false">C1085+Z1085/24-0.001</f>
        <v>316.249</v>
      </c>
      <c r="AB1085" s="24" t="n">
        <f aca="false">DATE(B1085,1,1)+C1085-1</f>
        <v>37207</v>
      </c>
      <c r="AC1085" s="0" t="n">
        <f aca="false">MONTH(AB1085)</f>
        <v>11</v>
      </c>
      <c r="AD1085" s="0" t="n">
        <f aca="false">DAY(AB1085)</f>
        <v>12</v>
      </c>
    </row>
    <row r="1086" customFormat="false" ht="12.75" hidden="false" customHeight="false" outlineLevel="0" collapsed="false">
      <c r="A1086" s="0" t="n">
        <v>52</v>
      </c>
      <c r="B1086" s="0" t="n">
        <v>2001</v>
      </c>
      <c r="C1086" s="0" t="n">
        <v>316</v>
      </c>
      <c r="D1086" s="0" t="n">
        <v>615</v>
      </c>
      <c r="E1086" s="0" t="n">
        <v>-5.766</v>
      </c>
      <c r="F1086" s="0" t="n">
        <v>83.1</v>
      </c>
      <c r="G1086" s="0" t="n">
        <v>1017.2</v>
      </c>
      <c r="H1086" s="0" t="n">
        <v>0</v>
      </c>
      <c r="I1086" s="0" t="n">
        <v>1.08</v>
      </c>
      <c r="J1086" s="0" t="n">
        <v>0.173</v>
      </c>
      <c r="K1086" s="0" t="n">
        <v>0.168</v>
      </c>
      <c r="L1086" s="0" t="n">
        <v>185.4</v>
      </c>
      <c r="M1086" s="0" t="n">
        <v>5.268</v>
      </c>
      <c r="N1086" s="0" t="n">
        <v>-6.371</v>
      </c>
      <c r="O1086" s="0" t="n">
        <v>18.01</v>
      </c>
      <c r="P1086" s="0" t="n">
        <v>12.14</v>
      </c>
      <c r="Q1086" s="0" t="n">
        <v>900</v>
      </c>
      <c r="R1086" s="0" t="n">
        <v>-1.4292</v>
      </c>
      <c r="S1086" s="0" t="n">
        <v>11</v>
      </c>
      <c r="T1086" s="0" t="n">
        <v>0.398</v>
      </c>
      <c r="U1086" s="0" t="n">
        <v>-6.731</v>
      </c>
      <c r="V1086" s="0" t="n">
        <v>-6.489</v>
      </c>
      <c r="W1086" s="0" t="n">
        <f aca="false">F1086/100*T1086</f>
        <v>0.330738</v>
      </c>
      <c r="X1086" s="0" t="n">
        <f aca="false">INT(D1086/100)</f>
        <v>6</v>
      </c>
      <c r="Y1086" s="0" t="n">
        <f aca="false">100*(D1086/100-X1086)</f>
        <v>15</v>
      </c>
      <c r="Z1086" s="0" t="n">
        <f aca="false">X1086+Y1086/60</f>
        <v>6.25</v>
      </c>
      <c r="AA1086" s="0" t="n">
        <f aca="false">C1086+Z1086/24-0.001</f>
        <v>316.259416666667</v>
      </c>
      <c r="AB1086" s="24" t="n">
        <f aca="false">DATE(B1086,1,1)+C1086-1</f>
        <v>37207</v>
      </c>
      <c r="AC1086" s="0" t="n">
        <f aca="false">MONTH(AB1086)</f>
        <v>11</v>
      </c>
      <c r="AD1086" s="0" t="n">
        <f aca="false">DAY(AB1086)</f>
        <v>12</v>
      </c>
    </row>
    <row r="1087" customFormat="false" ht="12.75" hidden="false" customHeight="false" outlineLevel="0" collapsed="false">
      <c r="A1087" s="0" t="n">
        <v>52</v>
      </c>
      <c r="B1087" s="0" t="n">
        <v>2001</v>
      </c>
      <c r="C1087" s="0" t="n">
        <v>316</v>
      </c>
      <c r="D1087" s="0" t="n">
        <v>630</v>
      </c>
      <c r="E1087" s="0" t="n">
        <v>-5.553</v>
      </c>
      <c r="F1087" s="0" t="n">
        <v>83.6</v>
      </c>
      <c r="G1087" s="0" t="n">
        <v>1017.5</v>
      </c>
      <c r="H1087" s="0" t="n">
        <v>0</v>
      </c>
      <c r="I1087" s="0" t="n">
        <v>1.879</v>
      </c>
      <c r="J1087" s="0" t="n">
        <v>0.221</v>
      </c>
      <c r="K1087" s="0" t="n">
        <v>0.198</v>
      </c>
      <c r="L1087" s="0" t="n">
        <v>147.3</v>
      </c>
      <c r="M1087" s="0" t="n">
        <v>11.85</v>
      </c>
      <c r="N1087" s="0" t="n">
        <v>-6.442</v>
      </c>
      <c r="O1087" s="0" t="n">
        <v>18.02</v>
      </c>
      <c r="P1087" s="0" t="n">
        <v>12.13</v>
      </c>
      <c r="Q1087" s="0" t="n">
        <v>900</v>
      </c>
      <c r="R1087" s="0" t="n">
        <v>-1.4437</v>
      </c>
      <c r="S1087" s="0" t="n">
        <v>11</v>
      </c>
      <c r="T1087" s="0" t="n">
        <v>0.404</v>
      </c>
      <c r="U1087" s="0" t="n">
        <v>-6.62</v>
      </c>
      <c r="V1087" s="0" t="n">
        <v>-6.378</v>
      </c>
      <c r="W1087" s="0" t="n">
        <f aca="false">F1087/100*T1087</f>
        <v>0.337744</v>
      </c>
      <c r="X1087" s="0" t="n">
        <f aca="false">INT(D1087/100)</f>
        <v>6</v>
      </c>
      <c r="Y1087" s="0" t="n">
        <f aca="false">100*(D1087/100-X1087)</f>
        <v>30</v>
      </c>
      <c r="Z1087" s="0" t="n">
        <f aca="false">X1087+Y1087/60</f>
        <v>6.5</v>
      </c>
      <c r="AA1087" s="0" t="n">
        <f aca="false">C1087+Z1087/24-0.001</f>
        <v>316.269833333333</v>
      </c>
      <c r="AB1087" s="24" t="n">
        <f aca="false">DATE(B1087,1,1)+C1087-1</f>
        <v>37207</v>
      </c>
      <c r="AC1087" s="0" t="n">
        <f aca="false">MONTH(AB1087)</f>
        <v>11</v>
      </c>
      <c r="AD1087" s="0" t="n">
        <f aca="false">DAY(AB1087)</f>
        <v>12</v>
      </c>
    </row>
    <row r="1088" customFormat="false" ht="12.75" hidden="false" customHeight="false" outlineLevel="0" collapsed="false">
      <c r="A1088" s="0" t="n">
        <v>52</v>
      </c>
      <c r="B1088" s="0" t="n">
        <v>2001</v>
      </c>
      <c r="C1088" s="0" t="n">
        <v>316</v>
      </c>
      <c r="D1088" s="0" t="n">
        <v>645</v>
      </c>
      <c r="E1088" s="0" t="n">
        <v>-6.142</v>
      </c>
      <c r="F1088" s="0" t="n">
        <v>82.4</v>
      </c>
      <c r="G1088" s="0" t="n">
        <v>1017.6</v>
      </c>
      <c r="H1088" s="0" t="n">
        <v>0</v>
      </c>
      <c r="I1088" s="0" t="n">
        <v>1.08</v>
      </c>
      <c r="J1088" s="0" t="n">
        <v>0.094</v>
      </c>
      <c r="K1088" s="0" t="n">
        <v>0.045</v>
      </c>
      <c r="L1088" s="0" t="n">
        <v>173</v>
      </c>
      <c r="M1088" s="0" t="n">
        <v>17.24</v>
      </c>
      <c r="N1088" s="0" t="n">
        <v>-6.518</v>
      </c>
      <c r="O1088" s="0" t="n">
        <v>18.06</v>
      </c>
      <c r="P1088" s="0" t="n">
        <v>12.13</v>
      </c>
      <c r="Q1088" s="0" t="n">
        <v>900</v>
      </c>
      <c r="R1088" s="0" t="n">
        <v>-1.4458</v>
      </c>
      <c r="S1088" s="0" t="n">
        <v>11</v>
      </c>
      <c r="T1088" s="0" t="n">
        <v>0.387</v>
      </c>
      <c r="U1088" s="0" t="n">
        <v>-7.22</v>
      </c>
      <c r="V1088" s="0" t="n">
        <v>-6.909</v>
      </c>
      <c r="W1088" s="0" t="n">
        <f aca="false">F1088/100*T1088</f>
        <v>0.318888</v>
      </c>
      <c r="X1088" s="0" t="n">
        <f aca="false">INT(D1088/100)</f>
        <v>6</v>
      </c>
      <c r="Y1088" s="0" t="n">
        <f aca="false">100*(D1088/100-X1088)</f>
        <v>45</v>
      </c>
      <c r="Z1088" s="0" t="n">
        <f aca="false">X1088+Y1088/60</f>
        <v>6.75</v>
      </c>
      <c r="AA1088" s="0" t="n">
        <f aca="false">C1088+Z1088/24-0.001</f>
        <v>316.28025</v>
      </c>
      <c r="AB1088" s="24" t="n">
        <f aca="false">DATE(B1088,1,1)+C1088-1</f>
        <v>37207</v>
      </c>
      <c r="AC1088" s="0" t="n">
        <f aca="false">MONTH(AB1088)</f>
        <v>11</v>
      </c>
      <c r="AD1088" s="0" t="n">
        <f aca="false">DAY(AB1088)</f>
        <v>12</v>
      </c>
    </row>
    <row r="1089" customFormat="false" ht="12.75" hidden="false" customHeight="false" outlineLevel="0" collapsed="false">
      <c r="A1089" s="0" t="n">
        <v>52</v>
      </c>
      <c r="B1089" s="0" t="n">
        <v>2001</v>
      </c>
      <c r="C1089" s="0" t="n">
        <v>316</v>
      </c>
      <c r="D1089" s="0" t="n">
        <v>700</v>
      </c>
      <c r="E1089" s="0" t="n">
        <v>-6.296</v>
      </c>
      <c r="F1089" s="0" t="n">
        <v>84.6</v>
      </c>
      <c r="G1089" s="0" t="n">
        <v>1017.9</v>
      </c>
      <c r="H1089" s="0" t="n">
        <v>0</v>
      </c>
      <c r="I1089" s="0" t="n">
        <v>1.879</v>
      </c>
      <c r="J1089" s="0" t="n">
        <v>0.225</v>
      </c>
      <c r="K1089" s="0" t="n">
        <v>0.12</v>
      </c>
      <c r="L1089" s="0" t="n">
        <v>242.7</v>
      </c>
      <c r="M1089" s="0" t="n">
        <v>24.91</v>
      </c>
      <c r="N1089" s="0" t="n">
        <v>-6.643</v>
      </c>
      <c r="O1089" s="0" t="n">
        <v>18.11</v>
      </c>
      <c r="P1089" s="0" t="n">
        <v>12.13</v>
      </c>
      <c r="Q1089" s="0" t="n">
        <v>900</v>
      </c>
      <c r="R1089" s="0" t="n">
        <v>-1.4384</v>
      </c>
      <c r="S1089" s="0" t="n">
        <v>11</v>
      </c>
      <c r="T1089" s="0" t="n">
        <v>0.382</v>
      </c>
      <c r="U1089" s="0" t="n">
        <v>-7.01</v>
      </c>
      <c r="V1089" s="0" t="n">
        <v>-7</v>
      </c>
      <c r="W1089" s="0" t="n">
        <f aca="false">F1089/100*T1089</f>
        <v>0.323172</v>
      </c>
      <c r="X1089" s="0" t="n">
        <f aca="false">INT(D1089/100)</f>
        <v>7</v>
      </c>
      <c r="Y1089" s="0" t="n">
        <f aca="false">100*(D1089/100-X1089)</f>
        <v>0</v>
      </c>
      <c r="Z1089" s="0" t="n">
        <f aca="false">X1089+Y1089/60</f>
        <v>7</v>
      </c>
      <c r="AA1089" s="0" t="n">
        <f aca="false">C1089+Z1089/24-0.001</f>
        <v>316.290666666667</v>
      </c>
      <c r="AB1089" s="24" t="n">
        <f aca="false">DATE(B1089,1,1)+C1089-1</f>
        <v>37207</v>
      </c>
      <c r="AC1089" s="0" t="n">
        <f aca="false">MONTH(AB1089)</f>
        <v>11</v>
      </c>
      <c r="AD1089" s="0" t="n">
        <f aca="false">DAY(AB1089)</f>
        <v>12</v>
      </c>
    </row>
    <row r="1090" customFormat="false" ht="12.75" hidden="false" customHeight="false" outlineLevel="0" collapsed="false">
      <c r="A1090" s="0" t="n">
        <v>52</v>
      </c>
      <c r="B1090" s="0" t="n">
        <v>2001</v>
      </c>
      <c r="C1090" s="0" t="n">
        <v>316</v>
      </c>
      <c r="D1090" s="0" t="n">
        <v>715</v>
      </c>
      <c r="E1090" s="0" t="n">
        <v>-6.141</v>
      </c>
      <c r="F1090" s="0" t="n">
        <v>85.1</v>
      </c>
      <c r="G1090" s="0" t="n">
        <v>1018</v>
      </c>
      <c r="H1090" s="0" t="n">
        <v>0</v>
      </c>
      <c r="I1090" s="0" t="n">
        <v>1.08</v>
      </c>
      <c r="J1090" s="0" t="n">
        <v>0.307</v>
      </c>
      <c r="K1090" s="0" t="n">
        <v>0.219</v>
      </c>
      <c r="L1090" s="0" t="n">
        <v>207.6</v>
      </c>
      <c r="M1090" s="0" t="n">
        <v>23.15</v>
      </c>
      <c r="N1090" s="0" t="n">
        <v>-6.764</v>
      </c>
      <c r="O1090" s="0" t="n">
        <v>18.11</v>
      </c>
      <c r="P1090" s="0" t="n">
        <v>12.13</v>
      </c>
      <c r="Q1090" s="0" t="n">
        <v>900</v>
      </c>
      <c r="R1090" s="0" t="n">
        <v>-1.4393</v>
      </c>
      <c r="S1090" s="0" t="n">
        <v>11</v>
      </c>
      <c r="T1090" s="0" t="n">
        <v>0.387</v>
      </c>
      <c r="U1090" s="0" t="n">
        <v>-6.871</v>
      </c>
      <c r="V1090" s="0" t="n">
        <v>-6.797</v>
      </c>
      <c r="W1090" s="0" t="n">
        <f aca="false">F1090/100*T1090</f>
        <v>0.329337</v>
      </c>
      <c r="X1090" s="0" t="n">
        <f aca="false">INT(D1090/100)</f>
        <v>7</v>
      </c>
      <c r="Y1090" s="0" t="n">
        <f aca="false">100*(D1090/100-X1090)</f>
        <v>15</v>
      </c>
      <c r="Z1090" s="0" t="n">
        <f aca="false">X1090+Y1090/60</f>
        <v>7.25</v>
      </c>
      <c r="AA1090" s="0" t="n">
        <f aca="false">C1090+Z1090/24-0.001</f>
        <v>316.301083333333</v>
      </c>
      <c r="AB1090" s="24" t="n">
        <f aca="false">DATE(B1090,1,1)+C1090-1</f>
        <v>37207</v>
      </c>
      <c r="AC1090" s="0" t="n">
        <f aca="false">MONTH(AB1090)</f>
        <v>11</v>
      </c>
      <c r="AD1090" s="0" t="n">
        <f aca="false">DAY(AB1090)</f>
        <v>12</v>
      </c>
    </row>
    <row r="1091" customFormat="false" ht="12.75" hidden="false" customHeight="false" outlineLevel="0" collapsed="false">
      <c r="A1091" s="0" t="n">
        <v>52</v>
      </c>
      <c r="B1091" s="0" t="n">
        <v>2001</v>
      </c>
      <c r="C1091" s="0" t="n">
        <v>316</v>
      </c>
      <c r="D1091" s="0" t="n">
        <v>730</v>
      </c>
      <c r="E1091" s="0" t="n">
        <v>-6.162</v>
      </c>
      <c r="F1091" s="0" t="n">
        <v>84.7</v>
      </c>
      <c r="G1091" s="0" t="n">
        <v>1018.2</v>
      </c>
      <c r="H1091" s="0" t="n">
        <v>0</v>
      </c>
      <c r="I1091" s="0" t="n">
        <v>1.08</v>
      </c>
      <c r="J1091" s="0" t="n">
        <v>0.289</v>
      </c>
      <c r="K1091" s="0" t="n">
        <v>0.213</v>
      </c>
      <c r="L1091" s="0" t="n">
        <v>230.9</v>
      </c>
      <c r="M1091" s="0" t="n">
        <v>21.59</v>
      </c>
      <c r="N1091" s="0" t="n">
        <v>-6.817</v>
      </c>
      <c r="O1091" s="0" t="n">
        <v>18.11</v>
      </c>
      <c r="P1091" s="0" t="n">
        <v>12.13</v>
      </c>
      <c r="Q1091" s="0" t="n">
        <v>900</v>
      </c>
      <c r="R1091" s="0" t="n">
        <v>-1.434</v>
      </c>
      <c r="S1091" s="0" t="n">
        <v>11</v>
      </c>
      <c r="T1091" s="0" t="n">
        <v>0.386</v>
      </c>
      <c r="U1091" s="0" t="n">
        <v>-6.687</v>
      </c>
      <c r="V1091" s="0" t="n">
        <v>-6.814</v>
      </c>
      <c r="W1091" s="0" t="n">
        <f aca="false">F1091/100*T1091</f>
        <v>0.326942</v>
      </c>
      <c r="X1091" s="0" t="n">
        <f aca="false">INT(D1091/100)</f>
        <v>7</v>
      </c>
      <c r="Y1091" s="0" t="n">
        <f aca="false">100*(D1091/100-X1091)</f>
        <v>30</v>
      </c>
      <c r="Z1091" s="0" t="n">
        <f aca="false">X1091+Y1091/60</f>
        <v>7.5</v>
      </c>
      <c r="AA1091" s="0" t="n">
        <f aca="false">C1091+Z1091/24-0.001</f>
        <v>316.3115</v>
      </c>
      <c r="AB1091" s="24" t="n">
        <f aca="false">DATE(B1091,1,1)+C1091-1</f>
        <v>37207</v>
      </c>
      <c r="AC1091" s="0" t="n">
        <f aca="false">MONTH(AB1091)</f>
        <v>11</v>
      </c>
      <c r="AD1091" s="0" t="n">
        <f aca="false">DAY(AB1091)</f>
        <v>12</v>
      </c>
    </row>
    <row r="1092" customFormat="false" ht="12.75" hidden="false" customHeight="false" outlineLevel="0" collapsed="false">
      <c r="A1092" s="0" t="n">
        <v>52</v>
      </c>
      <c r="B1092" s="0" t="n">
        <v>2001</v>
      </c>
      <c r="C1092" s="0" t="n">
        <v>316</v>
      </c>
      <c r="D1092" s="0" t="n">
        <v>745</v>
      </c>
      <c r="E1092" s="0" t="n">
        <v>-5.998</v>
      </c>
      <c r="F1092" s="0" t="n">
        <v>83.6</v>
      </c>
      <c r="G1092" s="0" t="n">
        <v>1018.5</v>
      </c>
      <c r="H1092" s="0" t="n">
        <v>0</v>
      </c>
      <c r="I1092" s="0" t="n">
        <v>1.08</v>
      </c>
      <c r="J1092" s="0" t="n">
        <v>0.238</v>
      </c>
      <c r="K1092" s="0" t="n">
        <v>0.225</v>
      </c>
      <c r="L1092" s="0" t="n">
        <v>165.7</v>
      </c>
      <c r="M1092" s="0" t="n">
        <v>8.69</v>
      </c>
      <c r="N1092" s="0" t="n">
        <v>-6.819</v>
      </c>
      <c r="O1092" s="0" t="n">
        <v>18.1</v>
      </c>
      <c r="P1092" s="0" t="n">
        <v>12.12</v>
      </c>
      <c r="Q1092" s="0" t="n">
        <v>900</v>
      </c>
      <c r="R1092" s="0" t="n">
        <v>-1.4398</v>
      </c>
      <c r="S1092" s="0" t="n">
        <v>11</v>
      </c>
      <c r="T1092" s="0" t="n">
        <v>0.391</v>
      </c>
      <c r="U1092" s="0" t="n">
        <v>-6.933</v>
      </c>
      <c r="V1092" s="0" t="n">
        <v>-6.683</v>
      </c>
      <c r="W1092" s="0" t="n">
        <f aca="false">F1092/100*T1092</f>
        <v>0.326876</v>
      </c>
      <c r="X1092" s="0" t="n">
        <f aca="false">INT(D1092/100)</f>
        <v>7</v>
      </c>
      <c r="Y1092" s="0" t="n">
        <f aca="false">100*(D1092/100-X1092)</f>
        <v>45</v>
      </c>
      <c r="Z1092" s="0" t="n">
        <f aca="false">X1092+Y1092/60</f>
        <v>7.75</v>
      </c>
      <c r="AA1092" s="0" t="n">
        <f aca="false">C1092+Z1092/24-0.001</f>
        <v>316.321916666667</v>
      </c>
      <c r="AB1092" s="24" t="n">
        <f aca="false">DATE(B1092,1,1)+C1092-1</f>
        <v>37207</v>
      </c>
      <c r="AC1092" s="0" t="n">
        <f aca="false">MONTH(AB1092)</f>
        <v>11</v>
      </c>
      <c r="AD1092" s="0" t="n">
        <f aca="false">DAY(AB1092)</f>
        <v>12</v>
      </c>
    </row>
    <row r="1093" customFormat="false" ht="12.75" hidden="false" customHeight="false" outlineLevel="0" collapsed="false">
      <c r="A1093" s="0" t="n">
        <v>52</v>
      </c>
      <c r="B1093" s="0" t="n">
        <v>2001</v>
      </c>
      <c r="C1093" s="0" t="n">
        <v>316</v>
      </c>
      <c r="D1093" s="0" t="n">
        <v>800</v>
      </c>
      <c r="E1093" s="0" t="n">
        <v>-6.875</v>
      </c>
      <c r="F1093" s="0" t="n">
        <v>82.7</v>
      </c>
      <c r="G1093" s="0" t="n">
        <v>1018.6</v>
      </c>
      <c r="H1093" s="0" t="n">
        <v>0</v>
      </c>
      <c r="I1093" s="0" t="n">
        <v>1.879</v>
      </c>
      <c r="J1093" s="0" t="n">
        <v>0.547</v>
      </c>
      <c r="K1093" s="0" t="n">
        <v>0.504</v>
      </c>
      <c r="L1093" s="0" t="n">
        <v>147.6</v>
      </c>
      <c r="M1093" s="0" t="n">
        <v>15.64</v>
      </c>
      <c r="N1093" s="0" t="n">
        <v>-6.821</v>
      </c>
      <c r="O1093" s="0" t="n">
        <v>18.13</v>
      </c>
      <c r="P1093" s="0" t="n">
        <v>12.17</v>
      </c>
      <c r="Q1093" s="0" t="n">
        <v>900</v>
      </c>
      <c r="R1093" s="0" t="n">
        <v>-1.4425</v>
      </c>
      <c r="S1093" s="0" t="n">
        <v>11</v>
      </c>
      <c r="T1093" s="0" t="n">
        <v>0.365</v>
      </c>
      <c r="U1093" s="0" t="n">
        <v>-7.85</v>
      </c>
      <c r="V1093" s="0" t="n">
        <v>-7.45</v>
      </c>
      <c r="W1093" s="0" t="n">
        <f aca="false">F1093/100*T1093</f>
        <v>0.301855</v>
      </c>
      <c r="X1093" s="0" t="n">
        <f aca="false">INT(D1093/100)</f>
        <v>8</v>
      </c>
      <c r="Y1093" s="0" t="n">
        <f aca="false">100*(D1093/100-X1093)</f>
        <v>0</v>
      </c>
      <c r="Z1093" s="0" t="n">
        <f aca="false">X1093+Y1093/60</f>
        <v>8</v>
      </c>
      <c r="AA1093" s="0" t="n">
        <f aca="false">C1093+Z1093/24-0.001</f>
        <v>316.332333333333</v>
      </c>
      <c r="AB1093" s="24" t="n">
        <f aca="false">DATE(B1093,1,1)+C1093-1</f>
        <v>37207</v>
      </c>
      <c r="AC1093" s="0" t="n">
        <f aca="false">MONTH(AB1093)</f>
        <v>11</v>
      </c>
      <c r="AD1093" s="0" t="n">
        <f aca="false">DAY(AB1093)</f>
        <v>12</v>
      </c>
    </row>
    <row r="1094" customFormat="false" ht="12.75" hidden="false" customHeight="false" outlineLevel="0" collapsed="false">
      <c r="A1094" s="0" t="n">
        <v>52</v>
      </c>
      <c r="B1094" s="0" t="n">
        <v>2001</v>
      </c>
      <c r="C1094" s="0" t="n">
        <v>316</v>
      </c>
      <c r="D1094" s="0" t="n">
        <v>815</v>
      </c>
      <c r="E1094" s="0" t="n">
        <v>-6.417</v>
      </c>
      <c r="F1094" s="0" t="n">
        <v>86.6</v>
      </c>
      <c r="G1094" s="0" t="n">
        <v>1018.9</v>
      </c>
      <c r="H1094" s="0" t="n">
        <v>0</v>
      </c>
      <c r="I1094" s="0" t="n">
        <v>1.879</v>
      </c>
      <c r="J1094" s="0" t="n">
        <v>0.762</v>
      </c>
      <c r="K1094" s="0" t="n">
        <v>0.661</v>
      </c>
      <c r="L1094" s="0" t="n">
        <v>163.6</v>
      </c>
      <c r="M1094" s="0" t="n">
        <v>23.85</v>
      </c>
      <c r="N1094" s="0" t="n">
        <v>-6.868</v>
      </c>
      <c r="O1094" s="0" t="n">
        <v>18.02</v>
      </c>
      <c r="P1094" s="0" t="n">
        <v>12.28</v>
      </c>
      <c r="Q1094" s="0" t="n">
        <v>900</v>
      </c>
      <c r="R1094" s="0" t="n">
        <v>-1.4429</v>
      </c>
      <c r="S1094" s="0" t="n">
        <v>11</v>
      </c>
      <c r="T1094" s="0" t="n">
        <v>0.379</v>
      </c>
      <c r="U1094" s="0" t="n">
        <v>-5.959</v>
      </c>
      <c r="V1094" s="0" t="n">
        <v>-5.341</v>
      </c>
      <c r="W1094" s="0" t="n">
        <f aca="false">F1094/100*T1094</f>
        <v>0.328214</v>
      </c>
      <c r="X1094" s="0" t="n">
        <f aca="false">INT(D1094/100)</f>
        <v>8</v>
      </c>
      <c r="Y1094" s="0" t="n">
        <f aca="false">100*(D1094/100-X1094)</f>
        <v>15</v>
      </c>
      <c r="Z1094" s="0" t="n">
        <f aca="false">X1094+Y1094/60</f>
        <v>8.25</v>
      </c>
      <c r="AA1094" s="0" t="n">
        <f aca="false">C1094+Z1094/24-0.001</f>
        <v>316.34275</v>
      </c>
      <c r="AB1094" s="24" t="n">
        <f aca="false">DATE(B1094,1,1)+C1094-1</f>
        <v>37207</v>
      </c>
      <c r="AC1094" s="0" t="n">
        <f aca="false">MONTH(AB1094)</f>
        <v>11</v>
      </c>
      <c r="AD1094" s="0" t="n">
        <f aca="false">DAY(AB1094)</f>
        <v>12</v>
      </c>
    </row>
    <row r="1095" customFormat="false" ht="12.75" hidden="false" customHeight="false" outlineLevel="0" collapsed="false">
      <c r="A1095" s="0" t="n">
        <v>52</v>
      </c>
      <c r="B1095" s="0" t="n">
        <v>2001</v>
      </c>
      <c r="C1095" s="0" t="n">
        <v>316</v>
      </c>
      <c r="D1095" s="0" t="n">
        <v>830</v>
      </c>
      <c r="E1095" s="0" t="n">
        <v>-5.621</v>
      </c>
      <c r="F1095" s="0" t="n">
        <v>83.7</v>
      </c>
      <c r="G1095" s="0" t="n">
        <v>1019</v>
      </c>
      <c r="H1095" s="0" t="n">
        <v>0</v>
      </c>
      <c r="I1095" s="0" t="n">
        <v>1.08</v>
      </c>
      <c r="J1095" s="0" t="n">
        <v>0.204</v>
      </c>
      <c r="K1095" s="0" t="n">
        <v>0.073</v>
      </c>
      <c r="L1095" s="0" t="n">
        <v>321.9</v>
      </c>
      <c r="M1095" s="0" t="n">
        <v>28.25</v>
      </c>
      <c r="N1095" s="0" t="n">
        <v>-6.686</v>
      </c>
      <c r="O1095" s="0" t="n">
        <v>17.76</v>
      </c>
      <c r="P1095" s="0" t="n">
        <v>13.02</v>
      </c>
      <c r="Q1095" s="0" t="n">
        <v>900</v>
      </c>
      <c r="R1095" s="0" t="n">
        <v>-1.439</v>
      </c>
      <c r="S1095" s="0" t="n">
        <v>11</v>
      </c>
      <c r="T1095" s="0" t="n">
        <v>0.402</v>
      </c>
      <c r="U1095" s="0" t="n">
        <v>-4.876</v>
      </c>
      <c r="V1095" s="0" t="n">
        <v>-3.08</v>
      </c>
      <c r="W1095" s="0" t="n">
        <f aca="false">F1095/100*T1095</f>
        <v>0.336474</v>
      </c>
      <c r="X1095" s="0" t="n">
        <f aca="false">INT(D1095/100)</f>
        <v>8</v>
      </c>
      <c r="Y1095" s="0" t="n">
        <f aca="false">100*(D1095/100-X1095)</f>
        <v>30.0000000000001</v>
      </c>
      <c r="Z1095" s="0" t="n">
        <f aca="false">X1095+Y1095/60</f>
        <v>8.5</v>
      </c>
      <c r="AA1095" s="0" t="n">
        <f aca="false">C1095+Z1095/24-0.001</f>
        <v>316.353166666667</v>
      </c>
      <c r="AB1095" s="24" t="n">
        <f aca="false">DATE(B1095,1,1)+C1095-1</f>
        <v>37207</v>
      </c>
      <c r="AC1095" s="0" t="n">
        <f aca="false">MONTH(AB1095)</f>
        <v>11</v>
      </c>
      <c r="AD1095" s="0" t="n">
        <f aca="false">DAY(AB1095)</f>
        <v>12</v>
      </c>
    </row>
    <row r="1096" customFormat="false" ht="12.75" hidden="false" customHeight="false" outlineLevel="0" collapsed="false">
      <c r="A1096" s="0" t="n">
        <v>52</v>
      </c>
      <c r="B1096" s="0" t="n">
        <v>2001</v>
      </c>
      <c r="C1096" s="0" t="n">
        <v>316</v>
      </c>
      <c r="D1096" s="0" t="n">
        <v>845</v>
      </c>
      <c r="E1096" s="0" t="n">
        <v>-4.541</v>
      </c>
      <c r="F1096" s="0" t="n">
        <v>82.1</v>
      </c>
      <c r="G1096" s="0" t="n">
        <v>1019.2</v>
      </c>
      <c r="H1096" s="0" t="n">
        <v>0</v>
      </c>
      <c r="I1096" s="0" t="n">
        <v>1.08</v>
      </c>
      <c r="J1096" s="0" t="n">
        <v>0.203</v>
      </c>
      <c r="K1096" s="0" t="n">
        <v>0.168</v>
      </c>
      <c r="L1096" s="0" t="n">
        <v>136</v>
      </c>
      <c r="M1096" s="0" t="n">
        <v>14.61</v>
      </c>
      <c r="N1096" s="0" t="n">
        <v>-6.224</v>
      </c>
      <c r="O1096" s="0" t="n">
        <v>17.52</v>
      </c>
      <c r="P1096" s="0" t="n">
        <v>13.19</v>
      </c>
      <c r="Q1096" s="0" t="n">
        <v>900</v>
      </c>
      <c r="R1096" s="0" t="n">
        <v>-1.4404</v>
      </c>
      <c r="S1096" s="0" t="n">
        <v>11</v>
      </c>
      <c r="T1096" s="0" t="n">
        <v>0.437</v>
      </c>
      <c r="U1096" s="0" t="n">
        <v>-3.364</v>
      </c>
      <c r="V1096" s="0" t="n">
        <v>-1.396</v>
      </c>
      <c r="W1096" s="0" t="n">
        <f aca="false">F1096/100*T1096</f>
        <v>0.358777</v>
      </c>
      <c r="X1096" s="0" t="n">
        <f aca="false">INT(D1096/100)</f>
        <v>8</v>
      </c>
      <c r="Y1096" s="0" t="n">
        <f aca="false">100*(D1096/100-X1096)</f>
        <v>44.9999999999999</v>
      </c>
      <c r="Z1096" s="0" t="n">
        <f aca="false">X1096+Y1096/60</f>
        <v>8.75</v>
      </c>
      <c r="AA1096" s="0" t="n">
        <f aca="false">C1096+Z1096/24-0.001</f>
        <v>316.363583333333</v>
      </c>
      <c r="AB1096" s="24" t="n">
        <f aca="false">DATE(B1096,1,1)+C1096-1</f>
        <v>37207</v>
      </c>
      <c r="AC1096" s="0" t="n">
        <f aca="false">MONTH(AB1096)</f>
        <v>11</v>
      </c>
      <c r="AD1096" s="0" t="n">
        <f aca="false">DAY(AB1096)</f>
        <v>12</v>
      </c>
    </row>
    <row r="1097" customFormat="false" ht="12.75" hidden="false" customHeight="false" outlineLevel="0" collapsed="false">
      <c r="A1097" s="0" t="n">
        <v>52</v>
      </c>
      <c r="B1097" s="0" t="n">
        <v>2001</v>
      </c>
      <c r="C1097" s="0" t="n">
        <v>316</v>
      </c>
      <c r="D1097" s="0" t="n">
        <v>900</v>
      </c>
      <c r="E1097" s="0" t="n">
        <v>-3.492</v>
      </c>
      <c r="F1097" s="0" t="n">
        <v>79.9</v>
      </c>
      <c r="G1097" s="0" t="n">
        <v>1019.3</v>
      </c>
      <c r="H1097" s="0" t="n">
        <v>0</v>
      </c>
      <c r="I1097" s="0" t="n">
        <v>1.879</v>
      </c>
      <c r="J1097" s="0" t="n">
        <v>0.58</v>
      </c>
      <c r="K1097" s="0" t="n">
        <v>0.227</v>
      </c>
      <c r="L1097" s="0" t="n">
        <v>153.1</v>
      </c>
      <c r="M1097" s="0" t="n">
        <v>45.31</v>
      </c>
      <c r="N1097" s="0" t="n">
        <v>-5.547</v>
      </c>
      <c r="O1097" s="0" t="n">
        <v>17.24</v>
      </c>
      <c r="P1097" s="0" t="n">
        <v>13.31</v>
      </c>
      <c r="Q1097" s="0" t="n">
        <v>900</v>
      </c>
      <c r="R1097" s="0" t="n">
        <v>-1.4435</v>
      </c>
      <c r="S1097" s="0" t="n">
        <v>11</v>
      </c>
      <c r="T1097" s="0" t="n">
        <v>0.472</v>
      </c>
      <c r="U1097" s="0" t="n">
        <v>-2.814</v>
      </c>
      <c r="V1097" s="0" t="n">
        <v>-1.334</v>
      </c>
      <c r="W1097" s="0" t="n">
        <f aca="false">F1097/100*T1097</f>
        <v>0.377128</v>
      </c>
      <c r="X1097" s="0" t="n">
        <f aca="false">INT(D1097/100)</f>
        <v>9</v>
      </c>
      <c r="Y1097" s="0" t="n">
        <f aca="false">100*(D1097/100-X1097)</f>
        <v>0</v>
      </c>
      <c r="Z1097" s="0" t="n">
        <f aca="false">X1097+Y1097/60</f>
        <v>9</v>
      </c>
      <c r="AA1097" s="0" t="n">
        <f aca="false">C1097+Z1097/24-0.001</f>
        <v>316.374</v>
      </c>
      <c r="AB1097" s="24" t="n">
        <f aca="false">DATE(B1097,1,1)+C1097-1</f>
        <v>37207</v>
      </c>
      <c r="AC1097" s="0" t="n">
        <f aca="false">MONTH(AB1097)</f>
        <v>11</v>
      </c>
      <c r="AD1097" s="0" t="n">
        <f aca="false">DAY(AB1097)</f>
        <v>12</v>
      </c>
    </row>
    <row r="1098" customFormat="false" ht="12.75" hidden="false" customHeight="false" outlineLevel="0" collapsed="false">
      <c r="A1098" s="0" t="n">
        <v>52</v>
      </c>
      <c r="B1098" s="0" t="n">
        <v>2001</v>
      </c>
      <c r="C1098" s="0" t="n">
        <v>316</v>
      </c>
      <c r="D1098" s="0" t="n">
        <v>915</v>
      </c>
      <c r="E1098" s="0" t="n">
        <v>-2.095</v>
      </c>
      <c r="F1098" s="0" t="n">
        <v>79.4</v>
      </c>
      <c r="G1098" s="0" t="n">
        <v>1019.3</v>
      </c>
      <c r="H1098" s="0" t="n">
        <v>0</v>
      </c>
      <c r="I1098" s="0" t="n">
        <v>2.678</v>
      </c>
      <c r="J1098" s="0" t="n">
        <v>1.11</v>
      </c>
      <c r="K1098" s="0" t="n">
        <v>0.939</v>
      </c>
      <c r="L1098" s="0" t="n">
        <v>131.7</v>
      </c>
      <c r="M1098" s="0" t="n">
        <v>30.18</v>
      </c>
      <c r="N1098" s="0" t="n">
        <v>-4.68</v>
      </c>
      <c r="O1098" s="0" t="n">
        <v>16.88</v>
      </c>
      <c r="P1098" s="0" t="n">
        <v>13.88</v>
      </c>
      <c r="Q1098" s="0" t="n">
        <v>900</v>
      </c>
      <c r="R1098" s="0" t="n">
        <v>-1.4369</v>
      </c>
      <c r="S1098" s="0" t="n">
        <v>11</v>
      </c>
      <c r="T1098" s="0" t="n">
        <v>0.524</v>
      </c>
      <c r="U1098" s="0" t="n">
        <v>-0.919</v>
      </c>
      <c r="V1098" s="0" t="n">
        <v>0.397</v>
      </c>
      <c r="W1098" s="0" t="n">
        <f aca="false">F1098/100*T1098</f>
        <v>0.416056</v>
      </c>
      <c r="X1098" s="0" t="n">
        <f aca="false">INT(D1098/100)</f>
        <v>9</v>
      </c>
      <c r="Y1098" s="0" t="n">
        <f aca="false">100*(D1098/100-X1098)</f>
        <v>15</v>
      </c>
      <c r="Z1098" s="0" t="n">
        <f aca="false">X1098+Y1098/60</f>
        <v>9.25</v>
      </c>
      <c r="AA1098" s="0" t="n">
        <f aca="false">C1098+Z1098/24-0.001</f>
        <v>316.384416666667</v>
      </c>
      <c r="AB1098" s="24" t="n">
        <f aca="false">DATE(B1098,1,1)+C1098-1</f>
        <v>37207</v>
      </c>
      <c r="AC1098" s="0" t="n">
        <f aca="false">MONTH(AB1098)</f>
        <v>11</v>
      </c>
      <c r="AD1098" s="0" t="n">
        <f aca="false">DAY(AB1098)</f>
        <v>12</v>
      </c>
    </row>
    <row r="1099" customFormat="false" ht="12.75" hidden="false" customHeight="false" outlineLevel="0" collapsed="false">
      <c r="A1099" s="0" t="n">
        <v>52</v>
      </c>
      <c r="B1099" s="0" t="n">
        <v>2001</v>
      </c>
      <c r="C1099" s="0" t="n">
        <v>316</v>
      </c>
      <c r="D1099" s="0" t="n">
        <v>930</v>
      </c>
      <c r="E1099" s="0" t="n">
        <v>-0.222</v>
      </c>
      <c r="F1099" s="0" t="n">
        <v>74.6</v>
      </c>
      <c r="G1099" s="0" t="n">
        <v>1019.6</v>
      </c>
      <c r="H1099" s="0" t="n">
        <v>0</v>
      </c>
      <c r="I1099" s="0" t="n">
        <v>1.879</v>
      </c>
      <c r="J1099" s="0" t="n">
        <v>1.153</v>
      </c>
      <c r="K1099" s="0" t="n">
        <v>0.965</v>
      </c>
      <c r="L1099" s="0" t="n">
        <v>98.3</v>
      </c>
      <c r="M1099" s="0" t="n">
        <v>31.34</v>
      </c>
      <c r="N1099" s="0" t="n">
        <v>-3.592</v>
      </c>
      <c r="O1099" s="0" t="n">
        <v>16.47</v>
      </c>
      <c r="P1099" s="0" t="n">
        <v>13.86</v>
      </c>
      <c r="Q1099" s="0" t="n">
        <v>900</v>
      </c>
      <c r="R1099" s="0" t="n">
        <v>-1.4236</v>
      </c>
      <c r="S1099" s="0" t="n">
        <v>11</v>
      </c>
      <c r="T1099" s="0" t="n">
        <v>0.602</v>
      </c>
      <c r="U1099" s="0" t="n">
        <v>1.259</v>
      </c>
      <c r="V1099" s="0" t="n">
        <v>2.144</v>
      </c>
      <c r="W1099" s="0" t="n">
        <f aca="false">F1099/100*T1099</f>
        <v>0.449092</v>
      </c>
      <c r="X1099" s="0" t="n">
        <f aca="false">INT(D1099/100)</f>
        <v>9</v>
      </c>
      <c r="Y1099" s="0" t="n">
        <f aca="false">100*(D1099/100-X1099)</f>
        <v>30.0000000000001</v>
      </c>
      <c r="Z1099" s="0" t="n">
        <f aca="false">X1099+Y1099/60</f>
        <v>9.5</v>
      </c>
      <c r="AA1099" s="0" t="n">
        <f aca="false">C1099+Z1099/24-0.001</f>
        <v>316.394833333333</v>
      </c>
      <c r="AB1099" s="24" t="n">
        <f aca="false">DATE(B1099,1,1)+C1099-1</f>
        <v>37207</v>
      </c>
      <c r="AC1099" s="0" t="n">
        <f aca="false">MONTH(AB1099)</f>
        <v>11</v>
      </c>
      <c r="AD1099" s="0" t="n">
        <f aca="false">DAY(AB1099)</f>
        <v>12</v>
      </c>
    </row>
    <row r="1100" customFormat="false" ht="12.75" hidden="false" customHeight="false" outlineLevel="0" collapsed="false">
      <c r="A1100" s="0" t="n">
        <v>52</v>
      </c>
      <c r="B1100" s="0" t="n">
        <v>2001</v>
      </c>
      <c r="C1100" s="0" t="n">
        <v>316</v>
      </c>
      <c r="D1100" s="0" t="n">
        <v>945</v>
      </c>
      <c r="E1100" s="0" t="n">
        <v>1.89</v>
      </c>
      <c r="F1100" s="0" t="n">
        <v>64.88</v>
      </c>
      <c r="G1100" s="0" t="n">
        <v>1019.8</v>
      </c>
      <c r="H1100" s="0" t="n">
        <v>0</v>
      </c>
      <c r="I1100" s="0" t="n">
        <v>1.879</v>
      </c>
      <c r="J1100" s="0" t="n">
        <v>0.676</v>
      </c>
      <c r="K1100" s="0" t="n">
        <v>0.567</v>
      </c>
      <c r="L1100" s="0" t="n">
        <v>89.9</v>
      </c>
      <c r="M1100" s="0" t="n">
        <v>25.5</v>
      </c>
      <c r="N1100" s="0" t="n">
        <v>-2.24</v>
      </c>
      <c r="O1100" s="0" t="n">
        <v>16.01</v>
      </c>
      <c r="P1100" s="0" t="n">
        <v>13.82</v>
      </c>
      <c r="Q1100" s="0" t="n">
        <v>900</v>
      </c>
      <c r="R1100" s="0" t="n">
        <v>-1.4322</v>
      </c>
      <c r="S1100" s="0" t="n">
        <v>11</v>
      </c>
      <c r="T1100" s="0" t="n">
        <v>0.7</v>
      </c>
      <c r="U1100" s="0" t="n">
        <v>4.029</v>
      </c>
      <c r="V1100" s="0" t="n">
        <v>5.334</v>
      </c>
      <c r="W1100" s="0" t="n">
        <f aca="false">F1100/100*T1100</f>
        <v>0.45416</v>
      </c>
      <c r="X1100" s="0" t="n">
        <f aca="false">INT(D1100/100)</f>
        <v>9</v>
      </c>
      <c r="Y1100" s="0" t="n">
        <f aca="false">100*(D1100/100-X1100)</f>
        <v>44.9999999999999</v>
      </c>
      <c r="Z1100" s="0" t="n">
        <f aca="false">X1100+Y1100/60</f>
        <v>9.75</v>
      </c>
      <c r="AA1100" s="0" t="n">
        <f aca="false">C1100+Z1100/24-0.001</f>
        <v>316.40525</v>
      </c>
      <c r="AB1100" s="24" t="n">
        <f aca="false">DATE(B1100,1,1)+C1100-1</f>
        <v>37207</v>
      </c>
      <c r="AC1100" s="0" t="n">
        <f aca="false">MONTH(AB1100)</f>
        <v>11</v>
      </c>
      <c r="AD1100" s="0" t="n">
        <f aca="false">DAY(AB1100)</f>
        <v>12</v>
      </c>
    </row>
    <row r="1101" customFormat="false" ht="12.75" hidden="false" customHeight="false" outlineLevel="0" collapsed="false">
      <c r="A1101" s="0" t="n">
        <v>52</v>
      </c>
      <c r="B1101" s="0" t="n">
        <v>2001</v>
      </c>
      <c r="C1101" s="0" t="n">
        <v>316</v>
      </c>
      <c r="D1101" s="0" t="n">
        <v>1000</v>
      </c>
      <c r="E1101" s="0" t="n">
        <v>3.583</v>
      </c>
      <c r="F1101" s="0" t="n">
        <v>55.49</v>
      </c>
      <c r="G1101" s="0" t="n">
        <v>1019.9</v>
      </c>
      <c r="H1101" s="0" t="n">
        <v>0</v>
      </c>
      <c r="I1101" s="0" t="n">
        <v>2.678</v>
      </c>
      <c r="J1101" s="0" t="n">
        <v>1.047</v>
      </c>
      <c r="K1101" s="0" t="n">
        <v>0.71</v>
      </c>
      <c r="L1101" s="0" t="n">
        <v>258.2</v>
      </c>
      <c r="M1101" s="0" t="n">
        <v>39.96</v>
      </c>
      <c r="N1101" s="0" t="n">
        <v>-0.625</v>
      </c>
      <c r="O1101" s="0" t="n">
        <v>15.57</v>
      </c>
      <c r="P1101" s="0" t="n">
        <v>13.78</v>
      </c>
      <c r="Q1101" s="0" t="n">
        <v>900</v>
      </c>
      <c r="R1101" s="0" t="n">
        <v>-1.4594</v>
      </c>
      <c r="S1101" s="0" t="n">
        <v>11</v>
      </c>
      <c r="T1101" s="0" t="n">
        <v>0.789</v>
      </c>
      <c r="U1101" s="0" t="n">
        <v>5.578</v>
      </c>
      <c r="V1101" s="0" t="n">
        <v>7.26</v>
      </c>
      <c r="W1101" s="0" t="n">
        <f aca="false">F1101/100*T1101</f>
        <v>0.4378161</v>
      </c>
      <c r="X1101" s="0" t="n">
        <f aca="false">INT(D1101/100)</f>
        <v>10</v>
      </c>
      <c r="Y1101" s="0" t="n">
        <f aca="false">100*(D1101/100-X1101)</f>
        <v>0</v>
      </c>
      <c r="Z1101" s="0" t="n">
        <f aca="false">X1101+Y1101/60</f>
        <v>10</v>
      </c>
      <c r="AA1101" s="0" t="n">
        <f aca="false">C1101+Z1101/24-0.001</f>
        <v>316.415666666667</v>
      </c>
      <c r="AB1101" s="24" t="n">
        <f aca="false">DATE(B1101,1,1)+C1101-1</f>
        <v>37207</v>
      </c>
      <c r="AC1101" s="0" t="n">
        <f aca="false">MONTH(AB1101)</f>
        <v>11</v>
      </c>
      <c r="AD1101" s="0" t="n">
        <f aca="false">DAY(AB1101)</f>
        <v>12</v>
      </c>
    </row>
    <row r="1102" customFormat="false" ht="12.75" hidden="false" customHeight="false" outlineLevel="0" collapsed="false">
      <c r="A1102" s="0" t="n">
        <v>52</v>
      </c>
      <c r="B1102" s="0" t="n">
        <v>2001</v>
      </c>
      <c r="C1102" s="0" t="n">
        <v>316</v>
      </c>
      <c r="D1102" s="0" t="n">
        <v>1015</v>
      </c>
      <c r="E1102" s="0" t="n">
        <v>3.873</v>
      </c>
      <c r="F1102" s="0" t="n">
        <v>53.53</v>
      </c>
      <c r="G1102" s="0" t="n">
        <v>1019.9</v>
      </c>
      <c r="H1102" s="0" t="n">
        <v>0</v>
      </c>
      <c r="I1102" s="0" t="n">
        <v>3.477</v>
      </c>
      <c r="J1102" s="0" t="n">
        <v>1.495</v>
      </c>
      <c r="K1102" s="0" t="n">
        <v>1.305</v>
      </c>
      <c r="L1102" s="0" t="n">
        <v>284.3</v>
      </c>
      <c r="M1102" s="0" t="n">
        <v>27.49</v>
      </c>
      <c r="N1102" s="0" t="n">
        <v>1.029</v>
      </c>
      <c r="O1102" s="0" t="n">
        <v>15.31</v>
      </c>
      <c r="P1102" s="0" t="n">
        <v>13.73</v>
      </c>
      <c r="Q1102" s="0" t="n">
        <v>900</v>
      </c>
      <c r="R1102" s="0" t="n">
        <v>-1.4857</v>
      </c>
      <c r="S1102" s="0" t="n">
        <v>11</v>
      </c>
      <c r="T1102" s="0" t="n">
        <v>0.806</v>
      </c>
      <c r="U1102" s="0" t="n">
        <v>5.47</v>
      </c>
      <c r="V1102" s="0" t="n">
        <v>6.612</v>
      </c>
      <c r="W1102" s="0" t="n">
        <f aca="false">F1102/100*T1102</f>
        <v>0.4314518</v>
      </c>
      <c r="X1102" s="0" t="n">
        <f aca="false">INT(D1102/100)</f>
        <v>10</v>
      </c>
      <c r="Y1102" s="0" t="n">
        <f aca="false">100*(D1102/100-X1102)</f>
        <v>15</v>
      </c>
      <c r="Z1102" s="0" t="n">
        <f aca="false">X1102+Y1102/60</f>
        <v>10.25</v>
      </c>
      <c r="AA1102" s="0" t="n">
        <f aca="false">C1102+Z1102/24-0.001</f>
        <v>316.426083333333</v>
      </c>
      <c r="AB1102" s="24" t="n">
        <f aca="false">DATE(B1102,1,1)+C1102-1</f>
        <v>37207</v>
      </c>
      <c r="AC1102" s="0" t="n">
        <f aca="false">MONTH(AB1102)</f>
        <v>11</v>
      </c>
      <c r="AD1102" s="0" t="n">
        <f aca="false">DAY(AB1102)</f>
        <v>12</v>
      </c>
    </row>
    <row r="1103" customFormat="false" ht="12.75" hidden="false" customHeight="false" outlineLevel="0" collapsed="false">
      <c r="A1103" s="0" t="n">
        <v>52</v>
      </c>
      <c r="B1103" s="0" t="n">
        <v>2001</v>
      </c>
      <c r="C1103" s="0" t="n">
        <v>316</v>
      </c>
      <c r="D1103" s="0" t="n">
        <v>1030</v>
      </c>
      <c r="E1103" s="0" t="n">
        <v>4.145</v>
      </c>
      <c r="F1103" s="0" t="n">
        <v>52.81</v>
      </c>
      <c r="G1103" s="0" t="n">
        <v>1019.8</v>
      </c>
      <c r="H1103" s="0" t="n">
        <v>0</v>
      </c>
      <c r="I1103" s="0" t="n">
        <v>5.075</v>
      </c>
      <c r="J1103" s="0" t="n">
        <v>1.864</v>
      </c>
      <c r="K1103" s="0" t="n">
        <v>1.669</v>
      </c>
      <c r="L1103" s="0" t="n">
        <v>279.6</v>
      </c>
      <c r="M1103" s="0" t="n">
        <v>26.13</v>
      </c>
      <c r="N1103" s="0" t="n">
        <v>2.417</v>
      </c>
      <c r="O1103" s="0" t="n">
        <v>15.18</v>
      </c>
      <c r="P1103" s="0" t="n">
        <v>13.72</v>
      </c>
      <c r="Q1103" s="0" t="n">
        <v>900</v>
      </c>
      <c r="R1103" s="0" t="n">
        <v>-1.457</v>
      </c>
      <c r="S1103" s="0" t="n">
        <v>11</v>
      </c>
      <c r="T1103" s="0" t="n">
        <v>0.821</v>
      </c>
      <c r="U1103" s="0" t="n">
        <v>5.322</v>
      </c>
      <c r="V1103" s="0" t="n">
        <v>5.929</v>
      </c>
      <c r="W1103" s="0" t="n">
        <f aca="false">F1103/100*T1103</f>
        <v>0.4335701</v>
      </c>
      <c r="X1103" s="0" t="n">
        <f aca="false">INT(D1103/100)</f>
        <v>10</v>
      </c>
      <c r="Y1103" s="0" t="n">
        <f aca="false">100*(D1103/100-X1103)</f>
        <v>30.0000000000001</v>
      </c>
      <c r="Z1103" s="0" t="n">
        <f aca="false">X1103+Y1103/60</f>
        <v>10.5</v>
      </c>
      <c r="AA1103" s="0" t="n">
        <f aca="false">C1103+Z1103/24-0.001</f>
        <v>316.4365</v>
      </c>
      <c r="AB1103" s="24" t="n">
        <f aca="false">DATE(B1103,1,1)+C1103-1</f>
        <v>37207</v>
      </c>
      <c r="AC1103" s="0" t="n">
        <f aca="false">MONTH(AB1103)</f>
        <v>11</v>
      </c>
      <c r="AD1103" s="0" t="n">
        <f aca="false">DAY(AB1103)</f>
        <v>12</v>
      </c>
    </row>
    <row r="1104" customFormat="false" ht="12.75" hidden="false" customHeight="false" outlineLevel="0" collapsed="false">
      <c r="A1104" s="0" t="n">
        <v>52</v>
      </c>
      <c r="B1104" s="0" t="n">
        <v>2001</v>
      </c>
      <c r="C1104" s="0" t="n">
        <v>316</v>
      </c>
      <c r="D1104" s="0" t="n">
        <v>1045</v>
      </c>
      <c r="E1104" s="0" t="n">
        <v>4.632</v>
      </c>
      <c r="F1104" s="0" t="n">
        <v>50.81</v>
      </c>
      <c r="G1104" s="0" t="n">
        <v>1019.8</v>
      </c>
      <c r="H1104" s="0" t="n">
        <v>0</v>
      </c>
      <c r="I1104" s="0" t="n">
        <v>4.276</v>
      </c>
      <c r="J1104" s="0" t="n">
        <v>1.841</v>
      </c>
      <c r="K1104" s="0" t="n">
        <v>1.7</v>
      </c>
      <c r="L1104" s="0" t="n">
        <v>278.9</v>
      </c>
      <c r="M1104" s="0" t="n">
        <v>22.27</v>
      </c>
      <c r="N1104" s="0" t="n">
        <v>3.47</v>
      </c>
      <c r="O1104" s="0" t="n">
        <v>15.06</v>
      </c>
      <c r="P1104" s="0" t="n">
        <v>13.7</v>
      </c>
      <c r="Q1104" s="0" t="n">
        <v>900</v>
      </c>
      <c r="R1104" s="0" t="n">
        <v>-1.463</v>
      </c>
      <c r="S1104" s="0" t="n">
        <v>11</v>
      </c>
      <c r="T1104" s="0" t="n">
        <v>0.85</v>
      </c>
      <c r="U1104" s="0" t="n">
        <v>6.129</v>
      </c>
      <c r="V1104" s="0" t="n">
        <v>6.632</v>
      </c>
      <c r="W1104" s="0" t="n">
        <f aca="false">F1104/100*T1104</f>
        <v>0.431885</v>
      </c>
      <c r="X1104" s="0" t="n">
        <f aca="false">INT(D1104/100)</f>
        <v>10</v>
      </c>
      <c r="Y1104" s="0" t="n">
        <f aca="false">100*(D1104/100-X1104)</f>
        <v>44.9999999999999</v>
      </c>
      <c r="Z1104" s="0" t="n">
        <f aca="false">X1104+Y1104/60</f>
        <v>10.75</v>
      </c>
      <c r="AA1104" s="0" t="n">
        <f aca="false">C1104+Z1104/24-0.001</f>
        <v>316.446916666667</v>
      </c>
      <c r="AB1104" s="24" t="n">
        <f aca="false">DATE(B1104,1,1)+C1104-1</f>
        <v>37207</v>
      </c>
      <c r="AC1104" s="0" t="n">
        <f aca="false">MONTH(AB1104)</f>
        <v>11</v>
      </c>
      <c r="AD1104" s="0" t="n">
        <f aca="false">DAY(AB1104)</f>
        <v>12</v>
      </c>
    </row>
    <row r="1105" customFormat="false" ht="12.75" hidden="false" customHeight="false" outlineLevel="0" collapsed="false">
      <c r="A1105" s="0" t="n">
        <v>52</v>
      </c>
      <c r="B1105" s="0" t="n">
        <v>2001</v>
      </c>
      <c r="C1105" s="0" t="n">
        <v>316</v>
      </c>
      <c r="D1105" s="0" t="n">
        <v>1100</v>
      </c>
      <c r="E1105" s="0" t="n">
        <v>5.356</v>
      </c>
      <c r="F1105" s="0" t="n">
        <v>48.03</v>
      </c>
      <c r="G1105" s="0" t="n">
        <v>1019.9</v>
      </c>
      <c r="H1105" s="0" t="n">
        <v>0</v>
      </c>
      <c r="I1105" s="0" t="n">
        <v>5.874</v>
      </c>
      <c r="J1105" s="0" t="n">
        <v>2.269</v>
      </c>
      <c r="K1105" s="0" t="n">
        <v>2.022</v>
      </c>
      <c r="L1105" s="0" t="n">
        <v>277.8</v>
      </c>
      <c r="M1105" s="0" t="n">
        <v>26.72</v>
      </c>
      <c r="N1105" s="0" t="n">
        <v>4.353</v>
      </c>
      <c r="O1105" s="0" t="n">
        <v>14.83</v>
      </c>
      <c r="P1105" s="0" t="n">
        <v>13.67</v>
      </c>
      <c r="Q1105" s="0" t="n">
        <v>900</v>
      </c>
      <c r="R1105" s="0" t="n">
        <v>-1.4665</v>
      </c>
      <c r="S1105" s="0" t="n">
        <v>11</v>
      </c>
      <c r="T1105" s="0" t="n">
        <v>0.894</v>
      </c>
      <c r="U1105" s="0" t="n">
        <v>6.485</v>
      </c>
      <c r="V1105" s="0" t="n">
        <v>7.52</v>
      </c>
      <c r="W1105" s="0" t="n">
        <f aca="false">F1105/100*T1105</f>
        <v>0.4293882</v>
      </c>
      <c r="X1105" s="0" t="n">
        <f aca="false">INT(D1105/100)</f>
        <v>11</v>
      </c>
      <c r="Y1105" s="0" t="n">
        <f aca="false">100*(D1105/100-X1105)</f>
        <v>0</v>
      </c>
      <c r="Z1105" s="0" t="n">
        <f aca="false">X1105+Y1105/60</f>
        <v>11</v>
      </c>
      <c r="AA1105" s="0" t="n">
        <f aca="false">C1105+Z1105/24-0.001</f>
        <v>316.457333333333</v>
      </c>
      <c r="AB1105" s="24" t="n">
        <f aca="false">DATE(B1105,1,1)+C1105-1</f>
        <v>37207</v>
      </c>
      <c r="AC1105" s="0" t="n">
        <f aca="false">MONTH(AB1105)</f>
        <v>11</v>
      </c>
      <c r="AD1105" s="0" t="n">
        <f aca="false">DAY(AB1105)</f>
        <v>12</v>
      </c>
    </row>
    <row r="1106" customFormat="false" ht="12.75" hidden="false" customHeight="false" outlineLevel="0" collapsed="false">
      <c r="A1106" s="0" t="n">
        <v>52</v>
      </c>
      <c r="B1106" s="0" t="n">
        <v>2001</v>
      </c>
      <c r="C1106" s="0" t="n">
        <v>316</v>
      </c>
      <c r="D1106" s="0" t="n">
        <v>1115</v>
      </c>
      <c r="E1106" s="0" t="n">
        <v>6.056</v>
      </c>
      <c r="F1106" s="0" t="n">
        <v>45.9</v>
      </c>
      <c r="G1106" s="0" t="n">
        <v>1019.9</v>
      </c>
      <c r="H1106" s="0" t="n">
        <v>0</v>
      </c>
      <c r="I1106" s="0" t="n">
        <v>5.075</v>
      </c>
      <c r="J1106" s="0" t="n">
        <v>2.211</v>
      </c>
      <c r="K1106" s="0" t="n">
        <v>1.747</v>
      </c>
      <c r="L1106" s="0" t="n">
        <v>298.7</v>
      </c>
      <c r="M1106" s="0" t="n">
        <v>36.62</v>
      </c>
      <c r="N1106" s="0" t="n">
        <v>5.223</v>
      </c>
      <c r="O1106" s="0" t="n">
        <v>14.63</v>
      </c>
      <c r="P1106" s="0" t="n">
        <v>13.64</v>
      </c>
      <c r="Q1106" s="0" t="n">
        <v>900</v>
      </c>
      <c r="R1106" s="0" t="n">
        <v>-1.4212</v>
      </c>
      <c r="S1106" s="0" t="n">
        <v>11</v>
      </c>
      <c r="T1106" s="0" t="n">
        <v>0.938</v>
      </c>
      <c r="U1106" s="0" t="n">
        <v>7.18</v>
      </c>
      <c r="V1106" s="0" t="n">
        <v>8.4</v>
      </c>
      <c r="W1106" s="0" t="n">
        <f aca="false">F1106/100*T1106</f>
        <v>0.430542</v>
      </c>
      <c r="X1106" s="0" t="n">
        <f aca="false">INT(D1106/100)</f>
        <v>11</v>
      </c>
      <c r="Y1106" s="0" t="n">
        <f aca="false">100*(D1106/100-X1106)</f>
        <v>15</v>
      </c>
      <c r="Z1106" s="0" t="n">
        <f aca="false">X1106+Y1106/60</f>
        <v>11.25</v>
      </c>
      <c r="AA1106" s="0" t="n">
        <f aca="false">C1106+Z1106/24-0.001</f>
        <v>316.46775</v>
      </c>
      <c r="AB1106" s="24" t="n">
        <f aca="false">DATE(B1106,1,1)+C1106-1</f>
        <v>37207</v>
      </c>
      <c r="AC1106" s="0" t="n">
        <f aca="false">MONTH(AB1106)</f>
        <v>11</v>
      </c>
      <c r="AD1106" s="0" t="n">
        <f aca="false">DAY(AB1106)</f>
        <v>12</v>
      </c>
    </row>
    <row r="1107" customFormat="false" ht="12.75" hidden="false" customHeight="false" outlineLevel="0" collapsed="false">
      <c r="A1107" s="0" t="n">
        <v>52</v>
      </c>
      <c r="B1107" s="0" t="n">
        <v>2001</v>
      </c>
      <c r="C1107" s="0" t="n">
        <v>316</v>
      </c>
      <c r="D1107" s="0" t="n">
        <v>1130</v>
      </c>
      <c r="E1107" s="0" t="n">
        <v>6.529</v>
      </c>
      <c r="F1107" s="0" t="n">
        <v>45.46</v>
      </c>
      <c r="G1107" s="0" t="n">
        <v>1019.8</v>
      </c>
      <c r="H1107" s="0" t="n">
        <v>0</v>
      </c>
      <c r="I1107" s="0" t="n">
        <v>7.47</v>
      </c>
      <c r="J1107" s="0" t="n">
        <v>3.011</v>
      </c>
      <c r="K1107" s="0" t="n">
        <v>2.752</v>
      </c>
      <c r="L1107" s="0" t="n">
        <v>316.5</v>
      </c>
      <c r="M1107" s="0" t="n">
        <v>23.71</v>
      </c>
      <c r="N1107" s="0" t="n">
        <v>6.092</v>
      </c>
      <c r="O1107" s="0" t="n">
        <v>14.47</v>
      </c>
      <c r="P1107" s="0" t="n">
        <v>13.62</v>
      </c>
      <c r="Q1107" s="0" t="n">
        <v>900</v>
      </c>
      <c r="R1107" s="0" t="n">
        <v>-1.4397</v>
      </c>
      <c r="S1107" s="0" t="n">
        <v>11</v>
      </c>
      <c r="T1107" s="0" t="n">
        <v>0.969</v>
      </c>
      <c r="U1107" s="0" t="n">
        <v>7.99</v>
      </c>
      <c r="V1107" s="0" t="n">
        <v>8.7</v>
      </c>
      <c r="W1107" s="0" t="n">
        <f aca="false">F1107/100*T1107</f>
        <v>0.4405074</v>
      </c>
      <c r="X1107" s="0" t="n">
        <f aca="false">INT(D1107/100)</f>
        <v>11</v>
      </c>
      <c r="Y1107" s="0" t="n">
        <f aca="false">100*(D1107/100-X1107)</f>
        <v>30.0000000000001</v>
      </c>
      <c r="Z1107" s="0" t="n">
        <f aca="false">X1107+Y1107/60</f>
        <v>11.5</v>
      </c>
      <c r="AA1107" s="0" t="n">
        <f aca="false">C1107+Z1107/24-0.001</f>
        <v>316.478166666667</v>
      </c>
      <c r="AB1107" s="24" t="n">
        <f aca="false">DATE(B1107,1,1)+C1107-1</f>
        <v>37207</v>
      </c>
      <c r="AC1107" s="0" t="n">
        <f aca="false">MONTH(AB1107)</f>
        <v>11</v>
      </c>
      <c r="AD1107" s="0" t="n">
        <f aca="false">DAY(AB1107)</f>
        <v>12</v>
      </c>
    </row>
    <row r="1108" customFormat="false" ht="12.75" hidden="false" customHeight="false" outlineLevel="0" collapsed="false">
      <c r="A1108" s="0" t="n">
        <v>52</v>
      </c>
      <c r="B1108" s="0" t="n">
        <v>2001</v>
      </c>
      <c r="C1108" s="0" t="n">
        <v>316</v>
      </c>
      <c r="D1108" s="0" t="n">
        <v>1145</v>
      </c>
      <c r="E1108" s="0" t="n">
        <v>6.826</v>
      </c>
      <c r="F1108" s="0" t="n">
        <v>44.91</v>
      </c>
      <c r="G1108" s="0" t="n">
        <v>1019.6</v>
      </c>
      <c r="H1108" s="0" t="n">
        <v>0</v>
      </c>
      <c r="I1108" s="0" t="n">
        <v>7.47</v>
      </c>
      <c r="J1108" s="0" t="n">
        <v>2.867</v>
      </c>
      <c r="K1108" s="0" t="n">
        <v>1.983</v>
      </c>
      <c r="L1108" s="0" t="n">
        <v>312.9</v>
      </c>
      <c r="M1108" s="0" t="n">
        <v>44.85</v>
      </c>
      <c r="N1108" s="0" t="n">
        <v>6.883</v>
      </c>
      <c r="O1108" s="0" t="n">
        <v>14.4</v>
      </c>
      <c r="P1108" s="0" t="n">
        <v>13.6</v>
      </c>
      <c r="Q1108" s="0" t="n">
        <v>900</v>
      </c>
      <c r="R1108" s="0" t="n">
        <v>-1.5165</v>
      </c>
      <c r="S1108" s="0" t="n">
        <v>11</v>
      </c>
      <c r="T1108" s="0" t="n">
        <v>0.989</v>
      </c>
      <c r="U1108" s="0" t="n">
        <v>8.17</v>
      </c>
      <c r="V1108" s="0" t="n">
        <v>8.54</v>
      </c>
      <c r="W1108" s="0" t="n">
        <f aca="false">F1108/100*T1108</f>
        <v>0.4441599</v>
      </c>
      <c r="X1108" s="0" t="n">
        <f aca="false">INT(D1108/100)</f>
        <v>11</v>
      </c>
      <c r="Y1108" s="0" t="n">
        <f aca="false">100*(D1108/100-X1108)</f>
        <v>44.9999999999999</v>
      </c>
      <c r="Z1108" s="0" t="n">
        <f aca="false">X1108+Y1108/60</f>
        <v>11.75</v>
      </c>
      <c r="AA1108" s="0" t="n">
        <f aca="false">C1108+Z1108/24-0.001</f>
        <v>316.488583333333</v>
      </c>
      <c r="AB1108" s="24" t="n">
        <f aca="false">DATE(B1108,1,1)+C1108-1</f>
        <v>37207</v>
      </c>
      <c r="AC1108" s="0" t="n">
        <f aca="false">MONTH(AB1108)</f>
        <v>11</v>
      </c>
      <c r="AD1108" s="0" t="n">
        <f aca="false">DAY(AB1108)</f>
        <v>12</v>
      </c>
    </row>
    <row r="1109" customFormat="false" ht="12.75" hidden="false" customHeight="false" outlineLevel="0" collapsed="false">
      <c r="A1109" s="0" t="n">
        <v>52</v>
      </c>
      <c r="B1109" s="0" t="n">
        <v>2001</v>
      </c>
      <c r="C1109" s="0" t="n">
        <v>316</v>
      </c>
      <c r="D1109" s="0" t="n">
        <v>1200</v>
      </c>
      <c r="E1109" s="0" t="n">
        <v>7.13</v>
      </c>
      <c r="F1109" s="0" t="n">
        <v>44.17</v>
      </c>
      <c r="G1109" s="0" t="n">
        <v>1019.5</v>
      </c>
      <c r="H1109" s="0" t="n">
        <v>0</v>
      </c>
      <c r="I1109" s="0" t="n">
        <v>6.673</v>
      </c>
      <c r="J1109" s="0" t="n">
        <v>2.862</v>
      </c>
      <c r="K1109" s="0" t="n">
        <v>2.341</v>
      </c>
      <c r="L1109" s="0" t="n">
        <v>313.4</v>
      </c>
      <c r="M1109" s="0" t="n">
        <v>34.21</v>
      </c>
      <c r="N1109" s="0" t="n">
        <v>7.5</v>
      </c>
      <c r="O1109" s="0" t="n">
        <v>14.33</v>
      </c>
      <c r="P1109" s="0" t="n">
        <v>13.59</v>
      </c>
      <c r="Q1109" s="0" t="n">
        <v>900</v>
      </c>
      <c r="R1109" s="0" t="n">
        <v>-1.4188</v>
      </c>
      <c r="S1109" s="0" t="n">
        <v>11</v>
      </c>
      <c r="T1109" s="0" t="n">
        <v>1.01</v>
      </c>
      <c r="U1109" s="0" t="n">
        <v>8.55</v>
      </c>
      <c r="V1109" s="0" t="n">
        <v>8.66</v>
      </c>
      <c r="W1109" s="0" t="n">
        <f aca="false">F1109/100*T1109</f>
        <v>0.446117</v>
      </c>
      <c r="X1109" s="0" t="n">
        <f aca="false">INT(D1109/100)</f>
        <v>12</v>
      </c>
      <c r="Y1109" s="0" t="n">
        <f aca="false">100*(D1109/100-X1109)</f>
        <v>0</v>
      </c>
      <c r="Z1109" s="0" t="n">
        <f aca="false">X1109+Y1109/60</f>
        <v>12</v>
      </c>
      <c r="AA1109" s="0" t="n">
        <f aca="false">C1109+Z1109/24-0.001</f>
        <v>316.499</v>
      </c>
      <c r="AB1109" s="24" t="n">
        <f aca="false">DATE(B1109,1,1)+C1109-1</f>
        <v>37207</v>
      </c>
      <c r="AC1109" s="0" t="n">
        <f aca="false">MONTH(AB1109)</f>
        <v>11</v>
      </c>
      <c r="AD1109" s="0" t="n">
        <f aca="false">DAY(AB1109)</f>
        <v>12</v>
      </c>
    </row>
    <row r="1110" customFormat="false" ht="12.75" hidden="false" customHeight="false" outlineLevel="0" collapsed="false">
      <c r="A1110" s="0" t="n">
        <v>52</v>
      </c>
      <c r="B1110" s="0" t="n">
        <v>2001</v>
      </c>
      <c r="C1110" s="0" t="n">
        <v>316</v>
      </c>
      <c r="D1110" s="0" t="n">
        <v>1215</v>
      </c>
      <c r="E1110" s="0" t="n">
        <v>7.1</v>
      </c>
      <c r="F1110" s="0" t="n">
        <v>44.44</v>
      </c>
      <c r="G1110" s="0" t="n">
        <v>1019.4</v>
      </c>
      <c r="H1110" s="0" t="n">
        <v>0</v>
      </c>
      <c r="I1110" s="0" t="n">
        <v>9.87</v>
      </c>
      <c r="J1110" s="0" t="n">
        <v>4.153</v>
      </c>
      <c r="K1110" s="0" t="n">
        <v>3.786</v>
      </c>
      <c r="L1110" s="0" t="n">
        <v>313.6</v>
      </c>
      <c r="M1110" s="0" t="n">
        <v>24.07</v>
      </c>
      <c r="N1110" s="0" t="n">
        <v>8</v>
      </c>
      <c r="O1110" s="0" t="n">
        <v>14.29</v>
      </c>
      <c r="P1110" s="0" t="n">
        <v>13.58</v>
      </c>
      <c r="Q1110" s="0" t="n">
        <v>900</v>
      </c>
      <c r="R1110" s="0" t="n">
        <v>-1.4467</v>
      </c>
      <c r="S1110" s="0" t="n">
        <v>11</v>
      </c>
      <c r="T1110" s="0" t="n">
        <v>1.008</v>
      </c>
      <c r="U1110" s="0" t="n">
        <v>8.17</v>
      </c>
      <c r="V1110" s="0" t="n">
        <v>7.86</v>
      </c>
      <c r="W1110" s="0" t="n">
        <f aca="false">F1110/100*T1110</f>
        <v>0.4479552</v>
      </c>
      <c r="X1110" s="0" t="n">
        <f aca="false">INT(D1110/100)</f>
        <v>12</v>
      </c>
      <c r="Y1110" s="0" t="n">
        <f aca="false">100*(D1110/100-X1110)</f>
        <v>15</v>
      </c>
      <c r="Z1110" s="0" t="n">
        <f aca="false">X1110+Y1110/60</f>
        <v>12.25</v>
      </c>
      <c r="AA1110" s="0" t="n">
        <f aca="false">C1110+Z1110/24-0.001</f>
        <v>316.509416666667</v>
      </c>
      <c r="AB1110" s="24" t="n">
        <f aca="false">DATE(B1110,1,1)+C1110-1</f>
        <v>37207</v>
      </c>
      <c r="AC1110" s="0" t="n">
        <f aca="false">MONTH(AB1110)</f>
        <v>11</v>
      </c>
      <c r="AD1110" s="0" t="n">
        <f aca="false">DAY(AB1110)</f>
        <v>12</v>
      </c>
    </row>
    <row r="1111" customFormat="false" ht="12.75" hidden="false" customHeight="false" outlineLevel="0" collapsed="false">
      <c r="A1111" s="0" t="n">
        <v>52</v>
      </c>
      <c r="B1111" s="0" t="n">
        <v>2001</v>
      </c>
      <c r="C1111" s="0" t="n">
        <v>316</v>
      </c>
      <c r="D1111" s="0" t="n">
        <v>1230</v>
      </c>
      <c r="E1111" s="0" t="n">
        <v>7.16</v>
      </c>
      <c r="F1111" s="0" t="n">
        <v>43.93</v>
      </c>
      <c r="G1111" s="0" t="n">
        <v>1019.2</v>
      </c>
      <c r="H1111" s="0" t="n">
        <v>0</v>
      </c>
      <c r="I1111" s="0" t="n">
        <v>9.07</v>
      </c>
      <c r="J1111" s="0" t="n">
        <v>3.881</v>
      </c>
      <c r="K1111" s="0" t="n">
        <v>3.551</v>
      </c>
      <c r="L1111" s="0" t="n">
        <v>308.9</v>
      </c>
      <c r="M1111" s="0" t="n">
        <v>23.62</v>
      </c>
      <c r="N1111" s="0" t="n">
        <v>8.34</v>
      </c>
      <c r="O1111" s="0" t="n">
        <v>14.29</v>
      </c>
      <c r="P1111" s="0" t="n">
        <v>13.58</v>
      </c>
      <c r="Q1111" s="0" t="n">
        <v>900</v>
      </c>
      <c r="R1111" s="0" t="n">
        <v>-1.45</v>
      </c>
      <c r="S1111" s="0" t="n">
        <v>11</v>
      </c>
      <c r="T1111" s="0" t="n">
        <v>1.012</v>
      </c>
      <c r="U1111" s="0" t="n">
        <v>7.47</v>
      </c>
      <c r="V1111" s="0" t="n">
        <v>7.76</v>
      </c>
      <c r="W1111" s="0" t="n">
        <f aca="false">F1111/100*T1111</f>
        <v>0.4445716</v>
      </c>
      <c r="X1111" s="0" t="n">
        <f aca="false">INT(D1111/100)</f>
        <v>12</v>
      </c>
      <c r="Y1111" s="0" t="n">
        <f aca="false">100*(D1111/100-X1111)</f>
        <v>30.0000000000001</v>
      </c>
      <c r="Z1111" s="0" t="n">
        <f aca="false">X1111+Y1111/60</f>
        <v>12.5</v>
      </c>
      <c r="AA1111" s="0" t="n">
        <f aca="false">C1111+Z1111/24-0.001</f>
        <v>316.519833333333</v>
      </c>
      <c r="AB1111" s="24" t="n">
        <f aca="false">DATE(B1111,1,1)+C1111-1</f>
        <v>37207</v>
      </c>
      <c r="AC1111" s="0" t="n">
        <f aca="false">MONTH(AB1111)</f>
        <v>11</v>
      </c>
      <c r="AD1111" s="0" t="n">
        <f aca="false">DAY(AB1111)</f>
        <v>12</v>
      </c>
    </row>
    <row r="1112" customFormat="false" ht="12.75" hidden="false" customHeight="false" outlineLevel="0" collapsed="false">
      <c r="A1112" s="0" t="n">
        <v>52</v>
      </c>
      <c r="B1112" s="0" t="n">
        <v>2001</v>
      </c>
      <c r="C1112" s="0" t="n">
        <v>316</v>
      </c>
      <c r="D1112" s="0" t="n">
        <v>1245</v>
      </c>
      <c r="E1112" s="0" t="n">
        <v>7.75</v>
      </c>
      <c r="F1112" s="0" t="n">
        <v>42.68</v>
      </c>
      <c r="G1112" s="0" t="n">
        <v>1019</v>
      </c>
      <c r="H1112" s="0" t="n">
        <v>0</v>
      </c>
      <c r="I1112" s="0" t="n">
        <v>9.07</v>
      </c>
      <c r="J1112" s="0" t="n">
        <v>3.083</v>
      </c>
      <c r="K1112" s="0" t="n">
        <v>2.545</v>
      </c>
      <c r="L1112" s="0" t="n">
        <v>312.1</v>
      </c>
      <c r="M1112" s="0" t="n">
        <v>33.84</v>
      </c>
      <c r="N1112" s="0" t="n">
        <v>8.58</v>
      </c>
      <c r="O1112" s="0" t="n">
        <v>14.21</v>
      </c>
      <c r="P1112" s="0" t="n">
        <v>13.32</v>
      </c>
      <c r="Q1112" s="0" t="n">
        <v>900</v>
      </c>
      <c r="R1112" s="0" t="n">
        <v>-1.6429</v>
      </c>
      <c r="S1112" s="0" t="n">
        <v>10</v>
      </c>
      <c r="T1112" s="0" t="n">
        <v>1.054</v>
      </c>
      <c r="U1112" s="0" t="n">
        <v>8.81</v>
      </c>
      <c r="V1112" s="0" t="n">
        <v>8.66</v>
      </c>
      <c r="W1112" s="0" t="n">
        <f aca="false">F1112/100*T1112</f>
        <v>0.4498472</v>
      </c>
      <c r="X1112" s="0" t="n">
        <f aca="false">INT(D1112/100)</f>
        <v>12</v>
      </c>
      <c r="Y1112" s="0" t="n">
        <f aca="false">100*(D1112/100-X1112)</f>
        <v>44.9999999999999</v>
      </c>
      <c r="Z1112" s="0" t="n">
        <f aca="false">X1112+Y1112/60</f>
        <v>12.75</v>
      </c>
      <c r="AA1112" s="0" t="n">
        <f aca="false">C1112+Z1112/24-0.001</f>
        <v>316.53025</v>
      </c>
      <c r="AB1112" s="24" t="n">
        <f aca="false">DATE(B1112,1,1)+C1112-1</f>
        <v>37207</v>
      </c>
      <c r="AC1112" s="0" t="n">
        <f aca="false">MONTH(AB1112)</f>
        <v>11</v>
      </c>
      <c r="AD1112" s="0" t="n">
        <f aca="false">DAY(AB1112)</f>
        <v>12</v>
      </c>
    </row>
    <row r="1113" customFormat="false" ht="12.75" hidden="false" customHeight="false" outlineLevel="0" collapsed="false">
      <c r="A1113" s="0" t="n">
        <v>52</v>
      </c>
      <c r="B1113" s="0" t="n">
        <v>2001</v>
      </c>
      <c r="C1113" s="0" t="n">
        <v>316</v>
      </c>
      <c r="D1113" s="0" t="n">
        <v>1300</v>
      </c>
      <c r="E1113" s="0" t="n">
        <v>7.88</v>
      </c>
      <c r="F1113" s="0" t="n">
        <v>42.17</v>
      </c>
      <c r="G1113" s="0" t="n">
        <v>1018.8</v>
      </c>
      <c r="H1113" s="0" t="n">
        <v>0</v>
      </c>
      <c r="I1113" s="0" t="n">
        <v>8.27</v>
      </c>
      <c r="J1113" s="0" t="n">
        <v>3.384</v>
      </c>
      <c r="K1113" s="0" t="n">
        <v>3.008</v>
      </c>
      <c r="L1113" s="0" t="n">
        <v>313.1</v>
      </c>
      <c r="M1113" s="0" t="n">
        <v>26.9</v>
      </c>
      <c r="N1113" s="0" t="n">
        <v>8.87</v>
      </c>
      <c r="O1113" s="0" t="n">
        <v>14.14</v>
      </c>
      <c r="P1113" s="0" t="n">
        <v>13.5</v>
      </c>
      <c r="Q1113" s="0" t="n">
        <v>900</v>
      </c>
      <c r="R1113" s="0" t="n">
        <v>-1.6753</v>
      </c>
      <c r="S1113" s="0" t="n">
        <v>11</v>
      </c>
      <c r="T1113" s="0" t="n">
        <v>1.063</v>
      </c>
      <c r="U1113" s="0" t="n">
        <v>8.71</v>
      </c>
      <c r="V1113" s="0" t="n">
        <v>8.77</v>
      </c>
      <c r="W1113" s="0" t="n">
        <f aca="false">F1113/100*T1113</f>
        <v>0.4482671</v>
      </c>
      <c r="X1113" s="0" t="n">
        <f aca="false">INT(D1113/100)</f>
        <v>13</v>
      </c>
      <c r="Y1113" s="0" t="n">
        <f aca="false">100*(D1113/100-X1113)</f>
        <v>0</v>
      </c>
      <c r="Z1113" s="0" t="n">
        <f aca="false">X1113+Y1113/60</f>
        <v>13</v>
      </c>
      <c r="AA1113" s="0" t="n">
        <f aca="false">C1113+Z1113/24-0.001</f>
        <v>316.540666666667</v>
      </c>
      <c r="AB1113" s="24" t="n">
        <f aca="false">DATE(B1113,1,1)+C1113-1</f>
        <v>37207</v>
      </c>
      <c r="AC1113" s="0" t="n">
        <f aca="false">MONTH(AB1113)</f>
        <v>11</v>
      </c>
      <c r="AD1113" s="0" t="n">
        <f aca="false">DAY(AB1113)</f>
        <v>12</v>
      </c>
    </row>
    <row r="1114" customFormat="false" ht="12.75" hidden="false" customHeight="false" outlineLevel="0" collapsed="false">
      <c r="A1114" s="0" t="n">
        <v>52</v>
      </c>
      <c r="B1114" s="0" t="n">
        <v>2001</v>
      </c>
      <c r="C1114" s="0" t="n">
        <v>316</v>
      </c>
      <c r="D1114" s="0" t="n">
        <v>1315</v>
      </c>
      <c r="E1114" s="0" t="n">
        <v>8.29</v>
      </c>
      <c r="F1114" s="0" t="n">
        <v>41.44</v>
      </c>
      <c r="G1114" s="0" t="n">
        <v>1018.7</v>
      </c>
      <c r="H1114" s="0" t="n">
        <v>0</v>
      </c>
      <c r="I1114" s="0" t="n">
        <v>6.673</v>
      </c>
      <c r="J1114" s="0" t="n">
        <v>3.028</v>
      </c>
      <c r="K1114" s="0" t="n">
        <v>2.521</v>
      </c>
      <c r="L1114" s="0" t="n">
        <v>303.3</v>
      </c>
      <c r="M1114" s="0" t="n">
        <v>33.12</v>
      </c>
      <c r="N1114" s="0" t="n">
        <v>9.18</v>
      </c>
      <c r="O1114" s="0" t="n">
        <v>14.11</v>
      </c>
      <c r="P1114" s="0" t="n">
        <v>13.55</v>
      </c>
      <c r="Q1114" s="0" t="n">
        <v>900</v>
      </c>
      <c r="R1114" s="0" t="n">
        <v>-1.7206</v>
      </c>
      <c r="S1114" s="0" t="n">
        <v>11</v>
      </c>
      <c r="T1114" s="0" t="n">
        <v>1.093</v>
      </c>
      <c r="U1114" s="0" t="n">
        <v>9.18</v>
      </c>
      <c r="V1114" s="0" t="n">
        <v>8.96</v>
      </c>
      <c r="W1114" s="0" t="n">
        <f aca="false">F1114/100*T1114</f>
        <v>0.4529392</v>
      </c>
      <c r="X1114" s="0" t="n">
        <f aca="false">INT(D1114/100)</f>
        <v>13</v>
      </c>
      <c r="Y1114" s="0" t="n">
        <f aca="false">100*(D1114/100-X1114)</f>
        <v>15</v>
      </c>
      <c r="Z1114" s="0" t="n">
        <f aca="false">X1114+Y1114/60</f>
        <v>13.25</v>
      </c>
      <c r="AA1114" s="0" t="n">
        <f aca="false">C1114+Z1114/24-0.001</f>
        <v>316.551083333333</v>
      </c>
      <c r="AB1114" s="24" t="n">
        <f aca="false">DATE(B1114,1,1)+C1114-1</f>
        <v>37207</v>
      </c>
      <c r="AC1114" s="0" t="n">
        <f aca="false">MONTH(AB1114)</f>
        <v>11</v>
      </c>
      <c r="AD1114" s="0" t="n">
        <f aca="false">DAY(AB1114)</f>
        <v>12</v>
      </c>
    </row>
    <row r="1115" customFormat="false" ht="12.75" hidden="false" customHeight="false" outlineLevel="0" collapsed="false">
      <c r="A1115" s="0" t="n">
        <v>52</v>
      </c>
      <c r="B1115" s="0" t="n">
        <v>2001</v>
      </c>
      <c r="C1115" s="0" t="n">
        <v>316</v>
      </c>
      <c r="D1115" s="0" t="n">
        <v>1330</v>
      </c>
      <c r="E1115" s="0" t="n">
        <v>8.55</v>
      </c>
      <c r="F1115" s="0" t="n">
        <v>40.02</v>
      </c>
      <c r="G1115" s="0" t="n">
        <v>1018.6</v>
      </c>
      <c r="H1115" s="0" t="n">
        <v>0</v>
      </c>
      <c r="I1115" s="0" t="n">
        <v>7.47</v>
      </c>
      <c r="J1115" s="0" t="n">
        <v>2.958</v>
      </c>
      <c r="K1115" s="0" t="n">
        <v>2.621</v>
      </c>
      <c r="L1115" s="0" t="n">
        <v>326.6</v>
      </c>
      <c r="M1115" s="0" t="n">
        <v>27.32</v>
      </c>
      <c r="N1115" s="0" t="n">
        <v>9.49</v>
      </c>
      <c r="O1115" s="0" t="n">
        <v>14.02</v>
      </c>
      <c r="P1115" s="0" t="n">
        <v>13.46</v>
      </c>
      <c r="Q1115" s="0" t="n">
        <v>900</v>
      </c>
      <c r="R1115" s="0" t="n">
        <v>-1.6708</v>
      </c>
      <c r="S1115" s="0" t="n">
        <v>10</v>
      </c>
      <c r="T1115" s="0" t="n">
        <v>1.113</v>
      </c>
      <c r="U1115" s="0" t="n">
        <v>9.4</v>
      </c>
      <c r="V1115" s="0" t="n">
        <v>9.41</v>
      </c>
      <c r="W1115" s="0" t="n">
        <f aca="false">F1115/100*T1115</f>
        <v>0.4454226</v>
      </c>
      <c r="X1115" s="0" t="n">
        <f aca="false">INT(D1115/100)</f>
        <v>13</v>
      </c>
      <c r="Y1115" s="0" t="n">
        <f aca="false">100*(D1115/100-X1115)</f>
        <v>30.0000000000001</v>
      </c>
      <c r="Z1115" s="0" t="n">
        <f aca="false">X1115+Y1115/60</f>
        <v>13.5</v>
      </c>
      <c r="AA1115" s="0" t="n">
        <f aca="false">C1115+Z1115/24-0.001</f>
        <v>316.5615</v>
      </c>
      <c r="AB1115" s="24" t="n">
        <f aca="false">DATE(B1115,1,1)+C1115-1</f>
        <v>37207</v>
      </c>
      <c r="AC1115" s="0" t="n">
        <f aca="false">MONTH(AB1115)</f>
        <v>11</v>
      </c>
      <c r="AD1115" s="0" t="n">
        <f aca="false">DAY(AB1115)</f>
        <v>12</v>
      </c>
    </row>
    <row r="1116" customFormat="false" ht="12.75" hidden="false" customHeight="false" outlineLevel="0" collapsed="false">
      <c r="A1116" s="0" t="n">
        <v>52</v>
      </c>
      <c r="B1116" s="0" t="n">
        <v>2001</v>
      </c>
      <c r="C1116" s="0" t="n">
        <v>316</v>
      </c>
      <c r="D1116" s="0" t="n">
        <v>1345</v>
      </c>
      <c r="E1116" s="0" t="n">
        <v>8.55</v>
      </c>
      <c r="F1116" s="0" t="n">
        <v>40.29</v>
      </c>
      <c r="G1116" s="0" t="n">
        <v>1018.6</v>
      </c>
      <c r="H1116" s="0" t="n">
        <v>0</v>
      </c>
      <c r="I1116" s="0" t="n">
        <v>8.27</v>
      </c>
      <c r="J1116" s="0" t="n">
        <v>3.733</v>
      </c>
      <c r="K1116" s="0" t="n">
        <v>3.52</v>
      </c>
      <c r="L1116" s="0" t="n">
        <v>331.1</v>
      </c>
      <c r="M1116" s="0" t="n">
        <v>19.33</v>
      </c>
      <c r="N1116" s="0" t="n">
        <v>9.85</v>
      </c>
      <c r="O1116" s="0" t="n">
        <v>13.97</v>
      </c>
      <c r="P1116" s="0" t="n">
        <v>13.53</v>
      </c>
      <c r="Q1116" s="0" t="n">
        <v>900</v>
      </c>
      <c r="R1116" s="0" t="n">
        <v>-1.7507</v>
      </c>
      <c r="S1116" s="0" t="n">
        <v>11</v>
      </c>
      <c r="T1116" s="0" t="n">
        <v>1.113</v>
      </c>
      <c r="U1116" s="0" t="n">
        <v>9.39</v>
      </c>
      <c r="V1116" s="0" t="n">
        <v>9.47</v>
      </c>
      <c r="W1116" s="0" t="n">
        <f aca="false">F1116/100*T1116</f>
        <v>0.4484277</v>
      </c>
      <c r="X1116" s="0" t="n">
        <f aca="false">INT(D1116/100)</f>
        <v>13</v>
      </c>
      <c r="Y1116" s="0" t="n">
        <f aca="false">100*(D1116/100-X1116)</f>
        <v>44.9999999999999</v>
      </c>
      <c r="Z1116" s="0" t="n">
        <f aca="false">X1116+Y1116/60</f>
        <v>13.75</v>
      </c>
      <c r="AA1116" s="0" t="n">
        <f aca="false">C1116+Z1116/24-0.001</f>
        <v>316.571916666667</v>
      </c>
      <c r="AB1116" s="24" t="n">
        <f aca="false">DATE(B1116,1,1)+C1116-1</f>
        <v>37207</v>
      </c>
      <c r="AC1116" s="0" t="n">
        <f aca="false">MONTH(AB1116)</f>
        <v>11</v>
      </c>
      <c r="AD1116" s="0" t="n">
        <f aca="false">DAY(AB1116)</f>
        <v>12</v>
      </c>
    </row>
    <row r="1117" customFormat="false" ht="12.75" hidden="false" customHeight="false" outlineLevel="0" collapsed="false">
      <c r="A1117" s="0" t="n">
        <v>52</v>
      </c>
      <c r="B1117" s="0" t="n">
        <v>2001</v>
      </c>
      <c r="C1117" s="0" t="n">
        <v>316</v>
      </c>
      <c r="D1117" s="0" t="n">
        <v>1400</v>
      </c>
      <c r="E1117" s="0" t="n">
        <v>8.4</v>
      </c>
      <c r="F1117" s="0" t="n">
        <v>39.83</v>
      </c>
      <c r="G1117" s="0" t="n">
        <v>1018.4</v>
      </c>
      <c r="H1117" s="0" t="n">
        <v>0</v>
      </c>
      <c r="I1117" s="0" t="n">
        <v>6.673</v>
      </c>
      <c r="J1117" s="0" t="n">
        <v>3.262</v>
      </c>
      <c r="K1117" s="0" t="n">
        <v>3.071</v>
      </c>
      <c r="L1117" s="0" t="n">
        <v>319.8</v>
      </c>
      <c r="M1117" s="0" t="n">
        <v>19.31</v>
      </c>
      <c r="N1117" s="0" t="n">
        <v>10.21</v>
      </c>
      <c r="O1117" s="0" t="n">
        <v>13.92</v>
      </c>
      <c r="P1117" s="0" t="n">
        <v>13.26</v>
      </c>
      <c r="Q1117" s="0" t="n">
        <v>900</v>
      </c>
      <c r="R1117" s="0" t="n">
        <v>-1.6618</v>
      </c>
      <c r="S1117" s="0" t="n">
        <v>9</v>
      </c>
      <c r="T1117" s="0" t="n">
        <v>1.101</v>
      </c>
      <c r="U1117" s="0" t="n">
        <v>8.96</v>
      </c>
      <c r="V1117" s="0" t="n">
        <v>9.22</v>
      </c>
      <c r="W1117" s="0" t="n">
        <f aca="false">F1117/100*T1117</f>
        <v>0.4385283</v>
      </c>
      <c r="X1117" s="0" t="n">
        <f aca="false">INT(D1117/100)</f>
        <v>14</v>
      </c>
      <c r="Y1117" s="0" t="n">
        <f aca="false">100*(D1117/100-X1117)</f>
        <v>0</v>
      </c>
      <c r="Z1117" s="0" t="n">
        <f aca="false">X1117+Y1117/60</f>
        <v>14</v>
      </c>
      <c r="AA1117" s="0" t="n">
        <f aca="false">C1117+Z1117/24-0.001</f>
        <v>316.582333333333</v>
      </c>
      <c r="AB1117" s="24" t="n">
        <f aca="false">DATE(B1117,1,1)+C1117-1</f>
        <v>37207</v>
      </c>
      <c r="AC1117" s="0" t="n">
        <f aca="false">MONTH(AB1117)</f>
        <v>11</v>
      </c>
      <c r="AD1117" s="0" t="n">
        <f aca="false">DAY(AB1117)</f>
        <v>12</v>
      </c>
    </row>
    <row r="1118" customFormat="false" ht="12.75" hidden="false" customHeight="false" outlineLevel="0" collapsed="false">
      <c r="A1118" s="0" t="n">
        <v>52</v>
      </c>
      <c r="B1118" s="0" t="n">
        <v>2001</v>
      </c>
      <c r="C1118" s="0" t="n">
        <v>316</v>
      </c>
      <c r="D1118" s="0" t="n">
        <v>1415</v>
      </c>
      <c r="E1118" s="0" t="n">
        <v>8.22</v>
      </c>
      <c r="F1118" s="0" t="n">
        <v>40.4</v>
      </c>
      <c r="G1118" s="0" t="n">
        <v>1018.5</v>
      </c>
      <c r="H1118" s="0" t="n">
        <v>0</v>
      </c>
      <c r="I1118" s="0" t="n">
        <v>6.673</v>
      </c>
      <c r="J1118" s="0" t="n">
        <v>2.953</v>
      </c>
      <c r="K1118" s="0" t="n">
        <v>2.766</v>
      </c>
      <c r="L1118" s="0" t="n">
        <v>325.6</v>
      </c>
      <c r="M1118" s="0" t="n">
        <v>20.37</v>
      </c>
      <c r="N1118" s="0" t="n">
        <v>10.43</v>
      </c>
      <c r="O1118" s="0" t="n">
        <v>13.99</v>
      </c>
      <c r="P1118" s="0" t="n">
        <v>13.42</v>
      </c>
      <c r="Q1118" s="0" t="n">
        <v>900</v>
      </c>
      <c r="R1118" s="0" t="n">
        <v>-1.7491</v>
      </c>
      <c r="S1118" s="0" t="n">
        <v>11</v>
      </c>
      <c r="T1118" s="0" t="n">
        <v>1.088</v>
      </c>
      <c r="U1118" s="0" t="n">
        <v>8.84</v>
      </c>
      <c r="V1118" s="0" t="n">
        <v>8.92</v>
      </c>
      <c r="W1118" s="0" t="n">
        <f aca="false">F1118/100*T1118</f>
        <v>0.439552</v>
      </c>
      <c r="X1118" s="0" t="n">
        <f aca="false">INT(D1118/100)</f>
        <v>14</v>
      </c>
      <c r="Y1118" s="0" t="n">
        <f aca="false">100*(D1118/100-X1118)</f>
        <v>15</v>
      </c>
      <c r="Z1118" s="0" t="n">
        <f aca="false">X1118+Y1118/60</f>
        <v>14.25</v>
      </c>
      <c r="AA1118" s="0" t="n">
        <f aca="false">C1118+Z1118/24-0.001</f>
        <v>316.59275</v>
      </c>
      <c r="AB1118" s="24" t="n">
        <f aca="false">DATE(B1118,1,1)+C1118-1</f>
        <v>37207</v>
      </c>
      <c r="AC1118" s="0" t="n">
        <f aca="false">MONTH(AB1118)</f>
        <v>11</v>
      </c>
      <c r="AD1118" s="0" t="n">
        <f aca="false">DAY(AB1118)</f>
        <v>12</v>
      </c>
    </row>
    <row r="1119" customFormat="false" ht="12.75" hidden="false" customHeight="false" outlineLevel="0" collapsed="false">
      <c r="A1119" s="0" t="n">
        <v>52</v>
      </c>
      <c r="B1119" s="0" t="n">
        <v>2001</v>
      </c>
      <c r="C1119" s="0" t="n">
        <v>316</v>
      </c>
      <c r="D1119" s="0" t="n">
        <v>1430</v>
      </c>
      <c r="E1119" s="0" t="n">
        <v>8.55</v>
      </c>
      <c r="F1119" s="0" t="n">
        <v>38.99</v>
      </c>
      <c r="G1119" s="0" t="n">
        <v>1018.4</v>
      </c>
      <c r="H1119" s="0" t="n">
        <v>0</v>
      </c>
      <c r="I1119" s="0" t="n">
        <v>7.47</v>
      </c>
      <c r="J1119" s="0" t="n">
        <v>3.656</v>
      </c>
      <c r="K1119" s="0" t="n">
        <v>3.439</v>
      </c>
      <c r="L1119" s="0" t="n">
        <v>313.8</v>
      </c>
      <c r="M1119" s="0" t="n">
        <v>19.73</v>
      </c>
      <c r="N1119" s="0" t="n">
        <v>10.43</v>
      </c>
      <c r="O1119" s="0" t="n">
        <v>13.94</v>
      </c>
      <c r="P1119" s="0" t="n">
        <v>13.43</v>
      </c>
      <c r="Q1119" s="0" t="n">
        <v>900</v>
      </c>
      <c r="R1119" s="0" t="n">
        <v>-1.7074</v>
      </c>
      <c r="S1119" s="0" t="n">
        <v>11</v>
      </c>
      <c r="T1119" s="0" t="n">
        <v>1.113</v>
      </c>
      <c r="U1119" s="0" t="n">
        <v>9.22</v>
      </c>
      <c r="V1119" s="0" t="n">
        <v>9.28</v>
      </c>
      <c r="W1119" s="0" t="n">
        <f aca="false">F1119/100*T1119</f>
        <v>0.4339587</v>
      </c>
      <c r="X1119" s="0" t="n">
        <f aca="false">INT(D1119/100)</f>
        <v>14</v>
      </c>
      <c r="Y1119" s="0" t="n">
        <f aca="false">100*(D1119/100-X1119)</f>
        <v>30.0000000000001</v>
      </c>
      <c r="Z1119" s="0" t="n">
        <f aca="false">X1119+Y1119/60</f>
        <v>14.5</v>
      </c>
      <c r="AA1119" s="0" t="n">
        <f aca="false">C1119+Z1119/24-0.001</f>
        <v>316.603166666667</v>
      </c>
      <c r="AB1119" s="24" t="n">
        <f aca="false">DATE(B1119,1,1)+C1119-1</f>
        <v>37207</v>
      </c>
      <c r="AC1119" s="0" t="n">
        <f aca="false">MONTH(AB1119)</f>
        <v>11</v>
      </c>
      <c r="AD1119" s="0" t="n">
        <f aca="false">DAY(AB1119)</f>
        <v>12</v>
      </c>
    </row>
    <row r="1120" customFormat="false" ht="12.75" hidden="false" customHeight="false" outlineLevel="0" collapsed="false">
      <c r="A1120" s="0" t="n">
        <v>52</v>
      </c>
      <c r="B1120" s="0" t="n">
        <v>2001</v>
      </c>
      <c r="C1120" s="0" t="n">
        <v>316</v>
      </c>
      <c r="D1120" s="0" t="n">
        <v>1445</v>
      </c>
      <c r="E1120" s="0" t="n">
        <v>8.61</v>
      </c>
      <c r="F1120" s="0" t="n">
        <v>38.86</v>
      </c>
      <c r="G1120" s="0" t="n">
        <v>1018.5</v>
      </c>
      <c r="H1120" s="0" t="n">
        <v>0</v>
      </c>
      <c r="I1120" s="0" t="n">
        <v>5.874</v>
      </c>
      <c r="J1120" s="0" t="n">
        <v>2.801</v>
      </c>
      <c r="K1120" s="0" t="n">
        <v>2.545</v>
      </c>
      <c r="L1120" s="0" t="n">
        <v>312</v>
      </c>
      <c r="M1120" s="0" t="n">
        <v>24.46</v>
      </c>
      <c r="N1120" s="0" t="n">
        <v>10.48</v>
      </c>
      <c r="O1120" s="0" t="n">
        <v>13.92</v>
      </c>
      <c r="P1120" s="0" t="n">
        <v>13.34</v>
      </c>
      <c r="Q1120" s="0" t="n">
        <v>900</v>
      </c>
      <c r="R1120" s="0" t="n">
        <v>-1.731</v>
      </c>
      <c r="S1120" s="0" t="n">
        <v>11</v>
      </c>
      <c r="T1120" s="0" t="n">
        <v>1.118</v>
      </c>
      <c r="U1120" s="0" t="n">
        <v>9.21</v>
      </c>
      <c r="V1120" s="0" t="n">
        <v>9.29</v>
      </c>
      <c r="W1120" s="0" t="n">
        <f aca="false">F1120/100*T1120</f>
        <v>0.4344548</v>
      </c>
      <c r="X1120" s="0" t="n">
        <f aca="false">INT(D1120/100)</f>
        <v>14</v>
      </c>
      <c r="Y1120" s="0" t="n">
        <f aca="false">100*(D1120/100-X1120)</f>
        <v>44.9999999999999</v>
      </c>
      <c r="Z1120" s="0" t="n">
        <f aca="false">X1120+Y1120/60</f>
        <v>14.75</v>
      </c>
      <c r="AA1120" s="0" t="n">
        <f aca="false">C1120+Z1120/24-0.001</f>
        <v>316.613583333333</v>
      </c>
      <c r="AB1120" s="24" t="n">
        <f aca="false">DATE(B1120,1,1)+C1120-1</f>
        <v>37207</v>
      </c>
      <c r="AC1120" s="0" t="n">
        <f aca="false">MONTH(AB1120)</f>
        <v>11</v>
      </c>
      <c r="AD1120" s="0" t="n">
        <f aca="false">DAY(AB1120)</f>
        <v>12</v>
      </c>
    </row>
    <row r="1121" customFormat="false" ht="12.75" hidden="false" customHeight="false" outlineLevel="0" collapsed="false">
      <c r="A1121" s="0" t="n">
        <v>52</v>
      </c>
      <c r="B1121" s="0" t="n">
        <v>2001</v>
      </c>
      <c r="C1121" s="0" t="n">
        <v>316</v>
      </c>
      <c r="D1121" s="0" t="n">
        <v>1500</v>
      </c>
      <c r="E1121" s="0" t="n">
        <v>8.51</v>
      </c>
      <c r="F1121" s="0" t="n">
        <v>38.97</v>
      </c>
      <c r="G1121" s="0" t="n">
        <v>1018.5</v>
      </c>
      <c r="H1121" s="0" t="n">
        <v>0</v>
      </c>
      <c r="I1121" s="0" t="n">
        <v>5.874</v>
      </c>
      <c r="J1121" s="0" t="n">
        <v>2.88</v>
      </c>
      <c r="K1121" s="0" t="n">
        <v>2.576</v>
      </c>
      <c r="L1121" s="0" t="n">
        <v>324.3</v>
      </c>
      <c r="M1121" s="0" t="n">
        <v>26.3</v>
      </c>
      <c r="N1121" s="0" t="n">
        <v>10.51</v>
      </c>
      <c r="O1121" s="0" t="n">
        <v>13.93</v>
      </c>
      <c r="P1121" s="0" t="n">
        <v>13.25</v>
      </c>
      <c r="Q1121" s="0" t="n">
        <v>900</v>
      </c>
      <c r="R1121" s="0" t="n">
        <v>-1.7257</v>
      </c>
      <c r="S1121" s="0" t="n">
        <v>11</v>
      </c>
      <c r="T1121" s="0" t="n">
        <v>1.11</v>
      </c>
      <c r="U1121" s="0" t="n">
        <v>8.91</v>
      </c>
      <c r="V1121" s="0" t="n">
        <v>9.12</v>
      </c>
      <c r="W1121" s="0" t="n">
        <f aca="false">F1121/100*T1121</f>
        <v>0.432567</v>
      </c>
      <c r="X1121" s="0" t="n">
        <f aca="false">INT(D1121/100)</f>
        <v>15</v>
      </c>
      <c r="Y1121" s="0" t="n">
        <f aca="false">100*(D1121/100-X1121)</f>
        <v>0</v>
      </c>
      <c r="Z1121" s="0" t="n">
        <f aca="false">X1121+Y1121/60</f>
        <v>15</v>
      </c>
      <c r="AA1121" s="0" t="n">
        <f aca="false">C1121+Z1121/24-0.001</f>
        <v>316.624</v>
      </c>
      <c r="AB1121" s="24" t="n">
        <f aca="false">DATE(B1121,1,1)+C1121-1</f>
        <v>37207</v>
      </c>
      <c r="AC1121" s="0" t="n">
        <f aca="false">MONTH(AB1121)</f>
        <v>11</v>
      </c>
      <c r="AD1121" s="0" t="n">
        <f aca="false">DAY(AB1121)</f>
        <v>12</v>
      </c>
    </row>
    <row r="1122" customFormat="false" ht="12.75" hidden="false" customHeight="false" outlineLevel="0" collapsed="false">
      <c r="A1122" s="0" t="n">
        <v>52</v>
      </c>
      <c r="B1122" s="0" t="n">
        <v>2001</v>
      </c>
      <c r="C1122" s="0" t="n">
        <v>316</v>
      </c>
      <c r="D1122" s="0" t="n">
        <v>1515</v>
      </c>
      <c r="E1122" s="0" t="n">
        <v>8.57</v>
      </c>
      <c r="F1122" s="0" t="n">
        <v>39.41</v>
      </c>
      <c r="G1122" s="0" t="n">
        <v>1018.5</v>
      </c>
      <c r="H1122" s="0" t="n">
        <v>0</v>
      </c>
      <c r="I1122" s="0" t="n">
        <v>8.27</v>
      </c>
      <c r="J1122" s="0" t="n">
        <v>2.738</v>
      </c>
      <c r="K1122" s="0" t="n">
        <v>2.455</v>
      </c>
      <c r="L1122" s="0" t="n">
        <v>328.9</v>
      </c>
      <c r="M1122" s="0" t="n">
        <v>26.05</v>
      </c>
      <c r="N1122" s="0" t="n">
        <v>10.5</v>
      </c>
      <c r="O1122" s="0" t="n">
        <v>13.96</v>
      </c>
      <c r="P1122" s="0" t="n">
        <v>13.3</v>
      </c>
      <c r="Q1122" s="0" t="n">
        <v>900</v>
      </c>
      <c r="R1122" s="0" t="n">
        <v>-1.7589</v>
      </c>
      <c r="S1122" s="0" t="n">
        <v>11</v>
      </c>
      <c r="T1122" s="0" t="n">
        <v>1.114</v>
      </c>
      <c r="U1122" s="0" t="n">
        <v>8.98</v>
      </c>
      <c r="V1122" s="0" t="n">
        <v>9.16</v>
      </c>
      <c r="W1122" s="0" t="n">
        <f aca="false">F1122/100*T1122</f>
        <v>0.4390274</v>
      </c>
      <c r="X1122" s="0" t="n">
        <f aca="false">INT(D1122/100)</f>
        <v>15</v>
      </c>
      <c r="Y1122" s="0" t="n">
        <f aca="false">100*(D1122/100-X1122)</f>
        <v>15</v>
      </c>
      <c r="Z1122" s="0" t="n">
        <f aca="false">X1122+Y1122/60</f>
        <v>15.25</v>
      </c>
      <c r="AA1122" s="0" t="n">
        <f aca="false">C1122+Z1122/24-0.001</f>
        <v>316.634416666667</v>
      </c>
      <c r="AB1122" s="24" t="n">
        <f aca="false">DATE(B1122,1,1)+C1122-1</f>
        <v>37207</v>
      </c>
      <c r="AC1122" s="0" t="n">
        <f aca="false">MONTH(AB1122)</f>
        <v>11</v>
      </c>
      <c r="AD1122" s="0" t="n">
        <f aca="false">DAY(AB1122)</f>
        <v>12</v>
      </c>
    </row>
    <row r="1123" customFormat="false" ht="12.75" hidden="false" customHeight="false" outlineLevel="0" collapsed="false">
      <c r="A1123" s="0" t="n">
        <v>52</v>
      </c>
      <c r="B1123" s="0" t="n">
        <v>2001</v>
      </c>
      <c r="C1123" s="0" t="n">
        <v>316</v>
      </c>
      <c r="D1123" s="0" t="n">
        <v>1530</v>
      </c>
      <c r="E1123" s="0" t="n">
        <v>8.42</v>
      </c>
      <c r="F1123" s="0" t="n">
        <v>40.03</v>
      </c>
      <c r="G1123" s="0" t="n">
        <v>1018.5</v>
      </c>
      <c r="H1123" s="0" t="n">
        <v>0</v>
      </c>
      <c r="I1123" s="0" t="n">
        <v>6.673</v>
      </c>
      <c r="J1123" s="0" t="n">
        <v>3.49</v>
      </c>
      <c r="K1123" s="0" t="n">
        <v>3.234</v>
      </c>
      <c r="L1123" s="0" t="n">
        <v>314.3</v>
      </c>
      <c r="M1123" s="0" t="n">
        <v>21.93</v>
      </c>
      <c r="N1123" s="0" t="n">
        <v>10.45</v>
      </c>
      <c r="O1123" s="0" t="n">
        <v>13.97</v>
      </c>
      <c r="P1123" s="0" t="n">
        <v>13.48</v>
      </c>
      <c r="Q1123" s="0" t="n">
        <v>900</v>
      </c>
      <c r="R1123" s="0" t="n">
        <v>-1.7358</v>
      </c>
      <c r="S1123" s="0" t="n">
        <v>11</v>
      </c>
      <c r="T1123" s="0" t="n">
        <v>1.103</v>
      </c>
      <c r="U1123" s="0" t="n">
        <v>8.84</v>
      </c>
      <c r="V1123" s="0" t="n">
        <v>8.87</v>
      </c>
      <c r="W1123" s="0" t="n">
        <f aca="false">F1123/100*T1123</f>
        <v>0.4415309</v>
      </c>
      <c r="X1123" s="0" t="n">
        <f aca="false">INT(D1123/100)</f>
        <v>15</v>
      </c>
      <c r="Y1123" s="0" t="n">
        <f aca="false">100*(D1123/100-X1123)</f>
        <v>30.0000000000001</v>
      </c>
      <c r="Z1123" s="0" t="n">
        <f aca="false">X1123+Y1123/60</f>
        <v>15.5</v>
      </c>
      <c r="AA1123" s="0" t="n">
        <f aca="false">C1123+Z1123/24-0.001</f>
        <v>316.644833333333</v>
      </c>
      <c r="AB1123" s="24" t="n">
        <f aca="false">DATE(B1123,1,1)+C1123-1</f>
        <v>37207</v>
      </c>
      <c r="AC1123" s="0" t="n">
        <f aca="false">MONTH(AB1123)</f>
        <v>11</v>
      </c>
      <c r="AD1123" s="0" t="n">
        <f aca="false">DAY(AB1123)</f>
        <v>12</v>
      </c>
    </row>
    <row r="1124" customFormat="false" ht="12.75" hidden="false" customHeight="false" outlineLevel="0" collapsed="false">
      <c r="A1124" s="0" t="n">
        <v>52</v>
      </c>
      <c r="B1124" s="0" t="n">
        <v>2001</v>
      </c>
      <c r="C1124" s="0" t="n">
        <v>316</v>
      </c>
      <c r="D1124" s="0" t="n">
        <v>1545</v>
      </c>
      <c r="E1124" s="0" t="n">
        <v>8.61</v>
      </c>
      <c r="F1124" s="0" t="n">
        <v>39.84</v>
      </c>
      <c r="G1124" s="0" t="n">
        <v>1018.4</v>
      </c>
      <c r="H1124" s="0" t="n">
        <v>0</v>
      </c>
      <c r="I1124" s="0" t="n">
        <v>5.075</v>
      </c>
      <c r="J1124" s="0" t="n">
        <v>2.211</v>
      </c>
      <c r="K1124" s="0" t="n">
        <v>1.935</v>
      </c>
      <c r="L1124" s="0" t="n">
        <v>308.7</v>
      </c>
      <c r="M1124" s="0" t="n">
        <v>28.55</v>
      </c>
      <c r="N1124" s="0" t="n">
        <v>10.4</v>
      </c>
      <c r="O1124" s="0" t="n">
        <v>13.95</v>
      </c>
      <c r="P1124" s="0" t="n">
        <v>13.09</v>
      </c>
      <c r="Q1124" s="0" t="n">
        <v>900</v>
      </c>
      <c r="R1124" s="0" t="n">
        <v>-1.6628</v>
      </c>
      <c r="S1124" s="0" t="n">
        <v>11</v>
      </c>
      <c r="T1124" s="0" t="n">
        <v>1.117</v>
      </c>
      <c r="U1124" s="0" t="n">
        <v>9.1</v>
      </c>
      <c r="V1124" s="0" t="n">
        <v>9.23</v>
      </c>
      <c r="W1124" s="0" t="n">
        <f aca="false">F1124/100*T1124</f>
        <v>0.4450128</v>
      </c>
      <c r="X1124" s="0" t="n">
        <f aca="false">INT(D1124/100)</f>
        <v>15</v>
      </c>
      <c r="Y1124" s="0" t="n">
        <f aca="false">100*(D1124/100-X1124)</f>
        <v>44.9999999999999</v>
      </c>
      <c r="Z1124" s="0" t="n">
        <f aca="false">X1124+Y1124/60</f>
        <v>15.75</v>
      </c>
      <c r="AA1124" s="0" t="n">
        <f aca="false">C1124+Z1124/24-0.001</f>
        <v>316.65525</v>
      </c>
      <c r="AB1124" s="24" t="n">
        <f aca="false">DATE(B1124,1,1)+C1124-1</f>
        <v>37207</v>
      </c>
      <c r="AC1124" s="0" t="n">
        <f aca="false">MONTH(AB1124)</f>
        <v>11</v>
      </c>
      <c r="AD1124" s="0" t="n">
        <f aca="false">DAY(AB1124)</f>
        <v>12</v>
      </c>
    </row>
    <row r="1125" customFormat="false" ht="12.75" hidden="false" customHeight="false" outlineLevel="0" collapsed="false">
      <c r="A1125" s="0" t="n">
        <v>52</v>
      </c>
      <c r="B1125" s="0" t="n">
        <v>2001</v>
      </c>
      <c r="C1125" s="0" t="n">
        <v>316</v>
      </c>
      <c r="D1125" s="0" t="n">
        <v>1600</v>
      </c>
      <c r="E1125" s="0" t="n">
        <v>8.53</v>
      </c>
      <c r="F1125" s="0" t="n">
        <v>39.71</v>
      </c>
      <c r="G1125" s="0" t="n">
        <v>1018.5</v>
      </c>
      <c r="H1125" s="0" t="n">
        <v>0</v>
      </c>
      <c r="I1125" s="0" t="n">
        <v>5.874</v>
      </c>
      <c r="J1125" s="0" t="n">
        <v>1.983</v>
      </c>
      <c r="K1125" s="0" t="n">
        <v>1.773</v>
      </c>
      <c r="L1125" s="0" t="n">
        <v>301.4</v>
      </c>
      <c r="M1125" s="0" t="n">
        <v>25.45</v>
      </c>
      <c r="N1125" s="0" t="n">
        <v>10.39</v>
      </c>
      <c r="O1125" s="0" t="n">
        <v>13.97</v>
      </c>
      <c r="P1125" s="0" t="n">
        <v>12.99</v>
      </c>
      <c r="Q1125" s="0" t="n">
        <v>900</v>
      </c>
      <c r="R1125" s="0" t="n">
        <v>-1.7465</v>
      </c>
      <c r="S1125" s="0" t="n">
        <v>11</v>
      </c>
      <c r="T1125" s="0" t="n">
        <v>1.111</v>
      </c>
      <c r="U1125" s="0" t="n">
        <v>8.8</v>
      </c>
      <c r="V1125" s="0" t="n">
        <v>8.95</v>
      </c>
      <c r="W1125" s="0" t="n">
        <f aca="false">F1125/100*T1125</f>
        <v>0.4411781</v>
      </c>
      <c r="X1125" s="0" t="n">
        <f aca="false">INT(D1125/100)</f>
        <v>16</v>
      </c>
      <c r="Y1125" s="0" t="n">
        <f aca="false">100*(D1125/100-X1125)</f>
        <v>0</v>
      </c>
      <c r="Z1125" s="0" t="n">
        <f aca="false">X1125+Y1125/60</f>
        <v>16</v>
      </c>
      <c r="AA1125" s="0" t="n">
        <f aca="false">C1125+Z1125/24-0.001</f>
        <v>316.665666666667</v>
      </c>
      <c r="AB1125" s="24" t="n">
        <f aca="false">DATE(B1125,1,1)+C1125-1</f>
        <v>37207</v>
      </c>
      <c r="AC1125" s="0" t="n">
        <f aca="false">MONTH(AB1125)</f>
        <v>11</v>
      </c>
      <c r="AD1125" s="0" t="n">
        <f aca="false">DAY(AB1125)</f>
        <v>12</v>
      </c>
    </row>
    <row r="1126" customFormat="false" ht="12.75" hidden="false" customHeight="false" outlineLevel="0" collapsed="false">
      <c r="A1126" s="0" t="n">
        <v>52</v>
      </c>
      <c r="B1126" s="0" t="n">
        <v>2001</v>
      </c>
      <c r="C1126" s="0" t="n">
        <v>316</v>
      </c>
      <c r="D1126" s="0" t="n">
        <v>1615</v>
      </c>
      <c r="E1126" s="0" t="n">
        <v>8.47</v>
      </c>
      <c r="F1126" s="0" t="n">
        <v>40.11</v>
      </c>
      <c r="G1126" s="0" t="n">
        <v>1018.6</v>
      </c>
      <c r="H1126" s="0" t="n">
        <v>0</v>
      </c>
      <c r="I1126" s="0" t="n">
        <v>5.874</v>
      </c>
      <c r="J1126" s="0" t="n">
        <v>2.273</v>
      </c>
      <c r="K1126" s="0" t="n">
        <v>1.928</v>
      </c>
      <c r="L1126" s="0" t="n">
        <v>320.6</v>
      </c>
      <c r="M1126" s="0" t="n">
        <v>30.99</v>
      </c>
      <c r="N1126" s="0" t="n">
        <v>10.3</v>
      </c>
      <c r="O1126" s="0" t="n">
        <v>14.01</v>
      </c>
      <c r="P1126" s="0" t="n">
        <v>12.91</v>
      </c>
      <c r="Q1126" s="0" t="n">
        <v>900</v>
      </c>
      <c r="R1126" s="0" t="n">
        <v>-1.7501</v>
      </c>
      <c r="S1126" s="0" t="n">
        <v>11</v>
      </c>
      <c r="T1126" s="0" t="n">
        <v>1.107</v>
      </c>
      <c r="U1126" s="0" t="n">
        <v>8.61</v>
      </c>
      <c r="V1126" s="0" t="n">
        <v>8.76</v>
      </c>
      <c r="W1126" s="0" t="n">
        <f aca="false">F1126/100*T1126</f>
        <v>0.4440177</v>
      </c>
      <c r="X1126" s="0" t="n">
        <f aca="false">INT(D1126/100)</f>
        <v>16</v>
      </c>
      <c r="Y1126" s="0" t="n">
        <f aca="false">100*(D1126/100-X1126)</f>
        <v>14.9999999999999</v>
      </c>
      <c r="Z1126" s="0" t="n">
        <f aca="false">X1126+Y1126/60</f>
        <v>16.25</v>
      </c>
      <c r="AA1126" s="0" t="n">
        <f aca="false">C1126+Z1126/24-0.001</f>
        <v>316.676083333333</v>
      </c>
      <c r="AB1126" s="24" t="n">
        <f aca="false">DATE(B1126,1,1)+C1126-1</f>
        <v>37207</v>
      </c>
      <c r="AC1126" s="0" t="n">
        <f aca="false">MONTH(AB1126)</f>
        <v>11</v>
      </c>
      <c r="AD1126" s="0" t="n">
        <f aca="false">DAY(AB1126)</f>
        <v>12</v>
      </c>
    </row>
    <row r="1127" customFormat="false" ht="12.75" hidden="false" customHeight="false" outlineLevel="0" collapsed="false">
      <c r="A1127" s="0" t="n">
        <v>52</v>
      </c>
      <c r="B1127" s="0" t="n">
        <v>2001</v>
      </c>
      <c r="C1127" s="0" t="n">
        <v>316</v>
      </c>
      <c r="D1127" s="0" t="n">
        <v>1630</v>
      </c>
      <c r="E1127" s="0" t="n">
        <v>8.33</v>
      </c>
      <c r="F1127" s="0" t="n">
        <v>40.32</v>
      </c>
      <c r="G1127" s="0" t="n">
        <v>1018.6</v>
      </c>
      <c r="H1127" s="0" t="n">
        <v>0</v>
      </c>
      <c r="I1127" s="0" t="n">
        <v>5.874</v>
      </c>
      <c r="J1127" s="0" t="n">
        <v>2.523</v>
      </c>
      <c r="K1127" s="0" t="n">
        <v>1.98</v>
      </c>
      <c r="L1127" s="0" t="n">
        <v>306.6</v>
      </c>
      <c r="M1127" s="0" t="n">
        <v>37.41</v>
      </c>
      <c r="N1127" s="0" t="n">
        <v>10.14</v>
      </c>
      <c r="O1127" s="0" t="n">
        <v>14.08</v>
      </c>
      <c r="P1127" s="0" t="n">
        <v>12.88</v>
      </c>
      <c r="Q1127" s="0" t="n">
        <v>900</v>
      </c>
      <c r="R1127" s="0" t="n">
        <v>-1.7556</v>
      </c>
      <c r="S1127" s="0" t="n">
        <v>11</v>
      </c>
      <c r="T1127" s="0" t="n">
        <v>1.096</v>
      </c>
      <c r="U1127" s="0" t="n">
        <v>8.28</v>
      </c>
      <c r="V1127" s="0" t="n">
        <v>8.48</v>
      </c>
      <c r="W1127" s="0" t="n">
        <f aca="false">F1127/100*T1127</f>
        <v>0.4419072</v>
      </c>
      <c r="X1127" s="0" t="n">
        <f aca="false">INT(D1127/100)</f>
        <v>16</v>
      </c>
      <c r="Y1127" s="0" t="n">
        <f aca="false">100*(D1127/100-X1127)</f>
        <v>30.0000000000001</v>
      </c>
      <c r="Z1127" s="0" t="n">
        <f aca="false">X1127+Y1127/60</f>
        <v>16.5</v>
      </c>
      <c r="AA1127" s="0" t="n">
        <f aca="false">C1127+Z1127/24-0.001</f>
        <v>316.6865</v>
      </c>
      <c r="AB1127" s="24" t="n">
        <f aca="false">DATE(B1127,1,1)+C1127-1</f>
        <v>37207</v>
      </c>
      <c r="AC1127" s="0" t="n">
        <f aca="false">MONTH(AB1127)</f>
        <v>11</v>
      </c>
      <c r="AD1127" s="0" t="n">
        <f aca="false">DAY(AB1127)</f>
        <v>12</v>
      </c>
    </row>
    <row r="1128" customFormat="false" ht="12.75" hidden="false" customHeight="false" outlineLevel="0" collapsed="false">
      <c r="A1128" s="0" t="n">
        <v>52</v>
      </c>
      <c r="B1128" s="0" t="n">
        <v>2001</v>
      </c>
      <c r="C1128" s="0" t="n">
        <v>316</v>
      </c>
      <c r="D1128" s="0" t="n">
        <v>1645</v>
      </c>
      <c r="E1128" s="0" t="n">
        <v>8.23</v>
      </c>
      <c r="F1128" s="0" t="n">
        <v>41.07</v>
      </c>
      <c r="G1128" s="0" t="n">
        <v>1018.7</v>
      </c>
      <c r="H1128" s="0" t="n">
        <v>0</v>
      </c>
      <c r="I1128" s="0" t="n">
        <v>5.874</v>
      </c>
      <c r="J1128" s="0" t="n">
        <v>2.353</v>
      </c>
      <c r="K1128" s="0" t="n">
        <v>2.146</v>
      </c>
      <c r="L1128" s="0" t="n">
        <v>305.4</v>
      </c>
      <c r="M1128" s="0" t="n">
        <v>23.57</v>
      </c>
      <c r="N1128" s="0" t="n">
        <v>9.88</v>
      </c>
      <c r="O1128" s="0" t="n">
        <v>14.16</v>
      </c>
      <c r="P1128" s="0" t="n">
        <v>12.87</v>
      </c>
      <c r="Q1128" s="0" t="n">
        <v>900</v>
      </c>
      <c r="R1128" s="0" t="n">
        <v>-1.7584</v>
      </c>
      <c r="S1128" s="0" t="n">
        <v>11</v>
      </c>
      <c r="T1128" s="0" t="n">
        <v>1.089</v>
      </c>
      <c r="U1128" s="0" t="n">
        <v>8.18</v>
      </c>
      <c r="V1128" s="0" t="n">
        <v>8.29</v>
      </c>
      <c r="W1128" s="0" t="n">
        <f aca="false">F1128/100*T1128</f>
        <v>0.4472523</v>
      </c>
      <c r="X1128" s="0" t="n">
        <f aca="false">INT(D1128/100)</f>
        <v>16</v>
      </c>
      <c r="Y1128" s="0" t="n">
        <f aca="false">100*(D1128/100-X1128)</f>
        <v>44.9999999999999</v>
      </c>
      <c r="Z1128" s="0" t="n">
        <f aca="false">X1128+Y1128/60</f>
        <v>16.75</v>
      </c>
      <c r="AA1128" s="0" t="n">
        <f aca="false">C1128+Z1128/24-0.001</f>
        <v>316.696916666667</v>
      </c>
      <c r="AB1128" s="24" t="n">
        <f aca="false">DATE(B1128,1,1)+C1128-1</f>
        <v>37207</v>
      </c>
      <c r="AC1128" s="0" t="n">
        <f aca="false">MONTH(AB1128)</f>
        <v>11</v>
      </c>
      <c r="AD1128" s="0" t="n">
        <f aca="false">DAY(AB1128)</f>
        <v>12</v>
      </c>
    </row>
    <row r="1129" customFormat="false" ht="12.75" hidden="false" customHeight="false" outlineLevel="0" collapsed="false">
      <c r="A1129" s="0" t="n">
        <v>52</v>
      </c>
      <c r="B1129" s="0" t="n">
        <v>2001</v>
      </c>
      <c r="C1129" s="0" t="n">
        <v>316</v>
      </c>
      <c r="D1129" s="0" t="n">
        <v>1700</v>
      </c>
      <c r="E1129" s="0" t="n">
        <v>8.2</v>
      </c>
      <c r="F1129" s="0" t="n">
        <v>41.63</v>
      </c>
      <c r="G1129" s="0" t="n">
        <v>1018.8</v>
      </c>
      <c r="H1129" s="0" t="n">
        <v>0</v>
      </c>
      <c r="I1129" s="0" t="n">
        <v>5.075</v>
      </c>
      <c r="J1129" s="0" t="n">
        <v>1.741</v>
      </c>
      <c r="K1129" s="0" t="n">
        <v>1.647</v>
      </c>
      <c r="L1129" s="0" t="n">
        <v>321.8</v>
      </c>
      <c r="M1129" s="0" t="n">
        <v>18.25</v>
      </c>
      <c r="N1129" s="0" t="n">
        <v>9.6</v>
      </c>
      <c r="O1129" s="0" t="n">
        <v>14.23</v>
      </c>
      <c r="P1129" s="0" t="n">
        <v>12.79</v>
      </c>
      <c r="Q1129" s="0" t="n">
        <v>900</v>
      </c>
      <c r="R1129" s="0" t="n">
        <v>-1.6813</v>
      </c>
      <c r="S1129" s="0" t="n">
        <v>11</v>
      </c>
      <c r="T1129" s="0" t="n">
        <v>1.087</v>
      </c>
      <c r="U1129" s="0" t="n">
        <v>7.95</v>
      </c>
      <c r="V1129" s="0" t="n">
        <v>8.13</v>
      </c>
      <c r="W1129" s="0" t="n">
        <f aca="false">F1129/100*T1129</f>
        <v>0.4525181</v>
      </c>
      <c r="X1129" s="0" t="n">
        <f aca="false">INT(D1129/100)</f>
        <v>17</v>
      </c>
      <c r="Y1129" s="0" t="n">
        <f aca="false">100*(D1129/100-X1129)</f>
        <v>0</v>
      </c>
      <c r="Z1129" s="0" t="n">
        <f aca="false">X1129+Y1129/60</f>
        <v>17</v>
      </c>
      <c r="AA1129" s="0" t="n">
        <f aca="false">C1129+Z1129/24-0.001</f>
        <v>316.707333333333</v>
      </c>
      <c r="AB1129" s="24" t="n">
        <f aca="false">DATE(B1129,1,1)+C1129-1</f>
        <v>37207</v>
      </c>
      <c r="AC1129" s="0" t="n">
        <f aca="false">MONTH(AB1129)</f>
        <v>11</v>
      </c>
      <c r="AD1129" s="0" t="n">
        <f aca="false">DAY(AB1129)</f>
        <v>12</v>
      </c>
    </row>
    <row r="1130" customFormat="false" ht="12.75" hidden="false" customHeight="false" outlineLevel="0" collapsed="false">
      <c r="A1130" s="0" t="n">
        <v>52</v>
      </c>
      <c r="B1130" s="0" t="n">
        <v>2001</v>
      </c>
      <c r="C1130" s="0" t="n">
        <v>316</v>
      </c>
      <c r="D1130" s="0" t="n">
        <v>1715</v>
      </c>
      <c r="E1130" s="0" t="n">
        <v>8.04</v>
      </c>
      <c r="F1130" s="0" t="n">
        <v>42.15</v>
      </c>
      <c r="G1130" s="0" t="n">
        <v>1018.9</v>
      </c>
      <c r="H1130" s="0" t="n">
        <v>0</v>
      </c>
      <c r="I1130" s="0" t="n">
        <v>4.276</v>
      </c>
      <c r="J1130" s="0" t="n">
        <v>2.056</v>
      </c>
      <c r="K1130" s="0" t="n">
        <v>1.816</v>
      </c>
      <c r="L1130" s="0" t="n">
        <v>326</v>
      </c>
      <c r="M1130" s="0" t="n">
        <v>27.55</v>
      </c>
      <c r="N1130" s="0" t="n">
        <v>9.3</v>
      </c>
      <c r="O1130" s="0" t="n">
        <v>14.28</v>
      </c>
      <c r="P1130" s="0" t="n">
        <v>12.72</v>
      </c>
      <c r="Q1130" s="0" t="n">
        <v>900</v>
      </c>
      <c r="R1130" s="0" t="n">
        <v>-1.7578</v>
      </c>
      <c r="S1130" s="0" t="n">
        <v>11</v>
      </c>
      <c r="T1130" s="0" t="n">
        <v>1.075</v>
      </c>
      <c r="U1130" s="0" t="n">
        <v>7.73</v>
      </c>
      <c r="V1130" s="0" t="n">
        <v>7.88</v>
      </c>
      <c r="W1130" s="0" t="n">
        <f aca="false">F1130/100*T1130</f>
        <v>0.4531125</v>
      </c>
      <c r="X1130" s="0" t="n">
        <f aca="false">INT(D1130/100)</f>
        <v>17</v>
      </c>
      <c r="Y1130" s="0" t="n">
        <f aca="false">100*(D1130/100-X1130)</f>
        <v>14.9999999999999</v>
      </c>
      <c r="Z1130" s="0" t="n">
        <f aca="false">X1130+Y1130/60</f>
        <v>17.25</v>
      </c>
      <c r="AA1130" s="0" t="n">
        <f aca="false">C1130+Z1130/24-0.001</f>
        <v>316.71775</v>
      </c>
      <c r="AB1130" s="24" t="n">
        <f aca="false">DATE(B1130,1,1)+C1130-1</f>
        <v>37207</v>
      </c>
      <c r="AC1130" s="0" t="n">
        <f aca="false">MONTH(AB1130)</f>
        <v>11</v>
      </c>
      <c r="AD1130" s="0" t="n">
        <f aca="false">DAY(AB1130)</f>
        <v>12</v>
      </c>
    </row>
    <row r="1131" customFormat="false" ht="12.75" hidden="false" customHeight="false" outlineLevel="0" collapsed="false">
      <c r="A1131" s="0" t="n">
        <v>52</v>
      </c>
      <c r="B1131" s="0" t="n">
        <v>2001</v>
      </c>
      <c r="C1131" s="0" t="n">
        <v>316</v>
      </c>
      <c r="D1131" s="0" t="n">
        <v>1730</v>
      </c>
      <c r="E1131" s="0" t="n">
        <v>7.78</v>
      </c>
      <c r="F1131" s="0" t="n">
        <v>43</v>
      </c>
      <c r="G1131" s="0" t="n">
        <v>1019</v>
      </c>
      <c r="H1131" s="0" t="n">
        <v>0</v>
      </c>
      <c r="I1131" s="0" t="n">
        <v>2.678</v>
      </c>
      <c r="J1131" s="0" t="n">
        <v>1.41</v>
      </c>
      <c r="K1131" s="0" t="n">
        <v>1.314</v>
      </c>
      <c r="L1131" s="0" t="n">
        <v>349.9</v>
      </c>
      <c r="M1131" s="0" t="n">
        <v>20.47</v>
      </c>
      <c r="N1131" s="0" t="n">
        <v>8.98</v>
      </c>
      <c r="O1131" s="0" t="n">
        <v>14.36</v>
      </c>
      <c r="P1131" s="0" t="n">
        <v>12.69</v>
      </c>
      <c r="Q1131" s="0" t="n">
        <v>900</v>
      </c>
      <c r="R1131" s="0" t="n">
        <v>-1.7348</v>
      </c>
      <c r="S1131" s="0" t="n">
        <v>11</v>
      </c>
      <c r="T1131" s="0" t="n">
        <v>1.056</v>
      </c>
      <c r="U1131" s="0" t="n">
        <v>7.35</v>
      </c>
      <c r="V1131" s="0" t="n">
        <v>7.42</v>
      </c>
      <c r="W1131" s="0" t="n">
        <f aca="false">F1131/100*T1131</f>
        <v>0.45408</v>
      </c>
      <c r="X1131" s="0" t="n">
        <f aca="false">INT(D1131/100)</f>
        <v>17</v>
      </c>
      <c r="Y1131" s="0" t="n">
        <f aca="false">100*(D1131/100-X1131)</f>
        <v>30.0000000000001</v>
      </c>
      <c r="Z1131" s="0" t="n">
        <f aca="false">X1131+Y1131/60</f>
        <v>17.5</v>
      </c>
      <c r="AA1131" s="0" t="n">
        <f aca="false">C1131+Z1131/24-0.001</f>
        <v>316.728166666667</v>
      </c>
      <c r="AB1131" s="24" t="n">
        <f aca="false">DATE(B1131,1,1)+C1131-1</f>
        <v>37207</v>
      </c>
      <c r="AC1131" s="0" t="n">
        <f aca="false">MONTH(AB1131)</f>
        <v>11</v>
      </c>
      <c r="AD1131" s="0" t="n">
        <f aca="false">DAY(AB1131)</f>
        <v>12</v>
      </c>
    </row>
    <row r="1132" customFormat="false" ht="12.75" hidden="false" customHeight="false" outlineLevel="0" collapsed="false">
      <c r="A1132" s="0" t="n">
        <v>52</v>
      </c>
      <c r="B1132" s="0" t="n">
        <v>2001</v>
      </c>
      <c r="C1132" s="0" t="n">
        <v>316</v>
      </c>
      <c r="D1132" s="0" t="n">
        <v>1745</v>
      </c>
      <c r="E1132" s="0" t="n">
        <v>7.55</v>
      </c>
      <c r="F1132" s="0" t="n">
        <v>43.35</v>
      </c>
      <c r="G1132" s="0" t="n">
        <v>1019.1</v>
      </c>
      <c r="H1132" s="0" t="n">
        <v>0</v>
      </c>
      <c r="I1132" s="0" t="n">
        <v>2.678</v>
      </c>
      <c r="J1132" s="0" t="n">
        <v>0.843</v>
      </c>
      <c r="K1132" s="0" t="n">
        <v>0.722</v>
      </c>
      <c r="L1132" s="0" t="n">
        <v>344.5</v>
      </c>
      <c r="M1132" s="0" t="n">
        <v>25.56</v>
      </c>
      <c r="N1132" s="0" t="n">
        <v>8.61</v>
      </c>
      <c r="O1132" s="0" t="n">
        <v>14.45</v>
      </c>
      <c r="P1132" s="0" t="n">
        <v>12.67</v>
      </c>
      <c r="Q1132" s="0" t="n">
        <v>900</v>
      </c>
      <c r="R1132" s="0" t="n">
        <v>-1.6189</v>
      </c>
      <c r="S1132" s="0" t="n">
        <v>11</v>
      </c>
      <c r="T1132" s="0" t="n">
        <v>1.04</v>
      </c>
      <c r="U1132" s="0" t="n">
        <v>6.863</v>
      </c>
      <c r="V1132" s="0" t="n">
        <v>6.909</v>
      </c>
      <c r="W1132" s="0" t="n">
        <f aca="false">F1132/100*T1132</f>
        <v>0.45084</v>
      </c>
      <c r="X1132" s="0" t="n">
        <f aca="false">INT(D1132/100)</f>
        <v>17</v>
      </c>
      <c r="Y1132" s="0" t="n">
        <f aca="false">100*(D1132/100-X1132)</f>
        <v>44.9999999999999</v>
      </c>
      <c r="Z1132" s="0" t="n">
        <f aca="false">X1132+Y1132/60</f>
        <v>17.75</v>
      </c>
      <c r="AA1132" s="0" t="n">
        <f aca="false">C1132+Z1132/24-0.001</f>
        <v>316.738583333333</v>
      </c>
      <c r="AB1132" s="24" t="n">
        <f aca="false">DATE(B1132,1,1)+C1132-1</f>
        <v>37207</v>
      </c>
      <c r="AC1132" s="0" t="n">
        <f aca="false">MONTH(AB1132)</f>
        <v>11</v>
      </c>
      <c r="AD1132" s="0" t="n">
        <f aca="false">DAY(AB1132)</f>
        <v>12</v>
      </c>
    </row>
    <row r="1133" customFormat="false" ht="12.75" hidden="false" customHeight="false" outlineLevel="0" collapsed="false">
      <c r="A1133" s="0" t="n">
        <v>52</v>
      </c>
      <c r="B1133" s="0" t="n">
        <v>2001</v>
      </c>
      <c r="C1133" s="0" t="n">
        <v>316</v>
      </c>
      <c r="D1133" s="0" t="n">
        <v>1800</v>
      </c>
      <c r="E1133" s="0" t="n">
        <v>7.24</v>
      </c>
      <c r="F1133" s="0" t="n">
        <v>44.23</v>
      </c>
      <c r="G1133" s="0" t="n">
        <v>1019.1</v>
      </c>
      <c r="H1133" s="0" t="n">
        <v>0</v>
      </c>
      <c r="I1133" s="0" t="n">
        <v>2.678</v>
      </c>
      <c r="J1133" s="0" t="n">
        <v>0.797</v>
      </c>
      <c r="K1133" s="0" t="n">
        <v>0.517</v>
      </c>
      <c r="L1133" s="0" t="n">
        <v>283.8</v>
      </c>
      <c r="M1133" s="0" t="n">
        <v>37.89</v>
      </c>
      <c r="N1133" s="0" t="n">
        <v>8.15</v>
      </c>
      <c r="O1133" s="0" t="n">
        <v>14.6</v>
      </c>
      <c r="P1133" s="0" t="n">
        <v>12.65</v>
      </c>
      <c r="Q1133" s="0" t="n">
        <v>900</v>
      </c>
      <c r="R1133" s="0" t="n">
        <v>-1.7551</v>
      </c>
      <c r="S1133" s="0" t="n">
        <v>11</v>
      </c>
      <c r="T1133" s="0" t="n">
        <v>1.018</v>
      </c>
      <c r="U1133" s="0" t="n">
        <v>6.34</v>
      </c>
      <c r="V1133" s="0" t="n">
        <v>6.548</v>
      </c>
      <c r="W1133" s="0" t="n">
        <f aca="false">F1133/100*T1133</f>
        <v>0.4502614</v>
      </c>
      <c r="X1133" s="0" t="n">
        <f aca="false">INT(D1133/100)</f>
        <v>18</v>
      </c>
      <c r="Y1133" s="0" t="n">
        <f aca="false">100*(D1133/100-X1133)</f>
        <v>0</v>
      </c>
      <c r="Z1133" s="0" t="n">
        <f aca="false">X1133+Y1133/60</f>
        <v>18</v>
      </c>
      <c r="AA1133" s="0" t="n">
        <f aca="false">C1133+Z1133/24-0.001</f>
        <v>316.749</v>
      </c>
      <c r="AB1133" s="24" t="n">
        <f aca="false">DATE(B1133,1,1)+C1133-1</f>
        <v>37207</v>
      </c>
      <c r="AC1133" s="0" t="n">
        <f aca="false">MONTH(AB1133)</f>
        <v>11</v>
      </c>
      <c r="AD1133" s="0" t="n">
        <f aca="false">DAY(AB1133)</f>
        <v>12</v>
      </c>
    </row>
    <row r="1134" customFormat="false" ht="12.75" hidden="false" customHeight="false" outlineLevel="0" collapsed="false">
      <c r="A1134" s="0" t="n">
        <v>52</v>
      </c>
      <c r="B1134" s="0" t="n">
        <v>2001</v>
      </c>
      <c r="C1134" s="0" t="n">
        <v>316</v>
      </c>
      <c r="D1134" s="0" t="n">
        <v>1815</v>
      </c>
      <c r="E1134" s="0" t="n">
        <v>7.05</v>
      </c>
      <c r="F1134" s="0" t="n">
        <v>44.91</v>
      </c>
      <c r="G1134" s="0" t="n">
        <v>1019.3</v>
      </c>
      <c r="H1134" s="0" t="n">
        <v>0</v>
      </c>
      <c r="I1134" s="0" t="n">
        <v>1.879</v>
      </c>
      <c r="J1134" s="0" t="n">
        <v>0.722</v>
      </c>
      <c r="K1134" s="0" t="n">
        <v>0.395</v>
      </c>
      <c r="L1134" s="0" t="n">
        <v>117.1</v>
      </c>
      <c r="M1134" s="0" t="n">
        <v>43.18</v>
      </c>
      <c r="N1134" s="0" t="n">
        <v>7.61</v>
      </c>
      <c r="O1134" s="0" t="n">
        <v>14.7</v>
      </c>
      <c r="P1134" s="0" t="n">
        <v>12.64</v>
      </c>
      <c r="Q1134" s="0" t="n">
        <v>900</v>
      </c>
      <c r="R1134" s="0" t="n">
        <v>-1.7575</v>
      </c>
      <c r="S1134" s="0" t="n">
        <v>11</v>
      </c>
      <c r="T1134" s="0" t="n">
        <v>1.005</v>
      </c>
      <c r="U1134" s="0" t="n">
        <v>6.091</v>
      </c>
      <c r="V1134" s="0" t="n">
        <v>6.466</v>
      </c>
      <c r="W1134" s="0" t="n">
        <f aca="false">F1134/100*T1134</f>
        <v>0.4513455</v>
      </c>
      <c r="X1134" s="0" t="n">
        <f aca="false">INT(D1134/100)</f>
        <v>18</v>
      </c>
      <c r="Y1134" s="0" t="n">
        <f aca="false">100*(D1134/100-X1134)</f>
        <v>14.9999999999999</v>
      </c>
      <c r="Z1134" s="0" t="n">
        <f aca="false">X1134+Y1134/60</f>
        <v>18.25</v>
      </c>
      <c r="AA1134" s="0" t="n">
        <f aca="false">C1134+Z1134/24-0.001</f>
        <v>316.759416666667</v>
      </c>
      <c r="AB1134" s="24" t="n">
        <f aca="false">DATE(B1134,1,1)+C1134-1</f>
        <v>37207</v>
      </c>
      <c r="AC1134" s="0" t="n">
        <f aca="false">MONTH(AB1134)</f>
        <v>11</v>
      </c>
      <c r="AD1134" s="0" t="n">
        <f aca="false">DAY(AB1134)</f>
        <v>12</v>
      </c>
    </row>
    <row r="1135" customFormat="false" ht="12.75" hidden="false" customHeight="false" outlineLevel="0" collapsed="false">
      <c r="A1135" s="0" t="n">
        <v>52</v>
      </c>
      <c r="B1135" s="0" t="n">
        <v>2001</v>
      </c>
      <c r="C1135" s="0" t="n">
        <v>316</v>
      </c>
      <c r="D1135" s="0" t="n">
        <v>1830</v>
      </c>
      <c r="E1135" s="0" t="n">
        <v>6.457</v>
      </c>
      <c r="F1135" s="0" t="n">
        <v>47.18</v>
      </c>
      <c r="G1135" s="0" t="n">
        <v>1019.5</v>
      </c>
      <c r="H1135" s="0" t="n">
        <v>0</v>
      </c>
      <c r="I1135" s="0" t="n">
        <v>2.678</v>
      </c>
      <c r="J1135" s="0" t="n">
        <v>1.277</v>
      </c>
      <c r="K1135" s="0" t="n">
        <v>1.165</v>
      </c>
      <c r="L1135" s="0" t="n">
        <v>5.182</v>
      </c>
      <c r="M1135" s="0" t="n">
        <v>22</v>
      </c>
      <c r="N1135" s="0" t="n">
        <v>7.1</v>
      </c>
      <c r="O1135" s="0" t="n">
        <v>14.8</v>
      </c>
      <c r="P1135" s="0" t="n">
        <v>12.63</v>
      </c>
      <c r="Q1135" s="0" t="n">
        <v>900</v>
      </c>
      <c r="R1135" s="0" t="n">
        <v>-1.767</v>
      </c>
      <c r="S1135" s="0" t="n">
        <v>11</v>
      </c>
      <c r="T1135" s="0" t="n">
        <v>0.965</v>
      </c>
      <c r="U1135" s="0" t="n">
        <v>5.534</v>
      </c>
      <c r="V1135" s="0" t="n">
        <v>5.529</v>
      </c>
      <c r="W1135" s="0" t="n">
        <f aca="false">F1135/100*T1135</f>
        <v>0.455287</v>
      </c>
      <c r="X1135" s="0" t="n">
        <f aca="false">INT(D1135/100)</f>
        <v>18</v>
      </c>
      <c r="Y1135" s="0" t="n">
        <f aca="false">100*(D1135/100-X1135)</f>
        <v>30.0000000000001</v>
      </c>
      <c r="Z1135" s="0" t="n">
        <f aca="false">X1135+Y1135/60</f>
        <v>18.5</v>
      </c>
      <c r="AA1135" s="0" t="n">
        <f aca="false">C1135+Z1135/24-0.001</f>
        <v>316.769833333333</v>
      </c>
      <c r="AB1135" s="24" t="n">
        <f aca="false">DATE(B1135,1,1)+C1135-1</f>
        <v>37207</v>
      </c>
      <c r="AC1135" s="0" t="n">
        <f aca="false">MONTH(AB1135)</f>
        <v>11</v>
      </c>
      <c r="AD1135" s="0" t="n">
        <f aca="false">DAY(AB1135)</f>
        <v>12</v>
      </c>
    </row>
    <row r="1136" customFormat="false" ht="12.75" hidden="false" customHeight="false" outlineLevel="0" collapsed="false">
      <c r="A1136" s="0" t="n">
        <v>52</v>
      </c>
      <c r="B1136" s="0" t="n">
        <v>2001</v>
      </c>
      <c r="C1136" s="0" t="n">
        <v>316</v>
      </c>
      <c r="D1136" s="0" t="n">
        <v>1845</v>
      </c>
      <c r="E1136" s="0" t="n">
        <v>5.998</v>
      </c>
      <c r="F1136" s="0" t="n">
        <v>49.1</v>
      </c>
      <c r="G1136" s="0" t="n">
        <v>1019.6</v>
      </c>
      <c r="H1136" s="0" t="n">
        <v>0</v>
      </c>
      <c r="I1136" s="0" t="n">
        <v>1.879</v>
      </c>
      <c r="J1136" s="0" t="n">
        <v>1.089</v>
      </c>
      <c r="K1136" s="0" t="n">
        <v>1.054</v>
      </c>
      <c r="L1136" s="0" t="n">
        <v>333.9</v>
      </c>
      <c r="M1136" s="0" t="n">
        <v>13.59</v>
      </c>
      <c r="N1136" s="0" t="n">
        <v>6.637</v>
      </c>
      <c r="O1136" s="0" t="n">
        <v>14.84</v>
      </c>
      <c r="P1136" s="0" t="n">
        <v>12.62</v>
      </c>
      <c r="Q1136" s="0" t="n">
        <v>900</v>
      </c>
      <c r="R1136" s="0" t="n">
        <v>-1.7719</v>
      </c>
      <c r="S1136" s="0" t="n">
        <v>11</v>
      </c>
      <c r="T1136" s="0" t="n">
        <v>0.935</v>
      </c>
      <c r="U1136" s="0" t="n">
        <v>4.983</v>
      </c>
      <c r="V1136" s="0" t="n">
        <v>5.273</v>
      </c>
      <c r="W1136" s="0" t="n">
        <f aca="false">F1136/100*T1136</f>
        <v>0.459085</v>
      </c>
      <c r="X1136" s="0" t="n">
        <f aca="false">INT(D1136/100)</f>
        <v>18</v>
      </c>
      <c r="Y1136" s="0" t="n">
        <f aca="false">100*(D1136/100-X1136)</f>
        <v>44.9999999999999</v>
      </c>
      <c r="Z1136" s="0" t="n">
        <f aca="false">X1136+Y1136/60</f>
        <v>18.75</v>
      </c>
      <c r="AA1136" s="0" t="n">
        <f aca="false">C1136+Z1136/24-0.001</f>
        <v>316.78025</v>
      </c>
      <c r="AB1136" s="24" t="n">
        <f aca="false">DATE(B1136,1,1)+C1136-1</f>
        <v>37207</v>
      </c>
      <c r="AC1136" s="0" t="n">
        <f aca="false">MONTH(AB1136)</f>
        <v>11</v>
      </c>
      <c r="AD1136" s="0" t="n">
        <f aca="false">DAY(AB1136)</f>
        <v>12</v>
      </c>
    </row>
    <row r="1137" customFormat="false" ht="12.75" hidden="false" customHeight="false" outlineLevel="0" collapsed="false">
      <c r="A1137" s="0" t="n">
        <v>52</v>
      </c>
      <c r="B1137" s="0" t="n">
        <v>2001</v>
      </c>
      <c r="C1137" s="0" t="n">
        <v>316</v>
      </c>
      <c r="D1137" s="0" t="n">
        <v>1900</v>
      </c>
      <c r="E1137" s="0" t="n">
        <v>4.797</v>
      </c>
      <c r="F1137" s="0" t="n">
        <v>53.24</v>
      </c>
      <c r="G1137" s="0" t="n">
        <v>1019.7</v>
      </c>
      <c r="H1137" s="0" t="n">
        <v>0</v>
      </c>
      <c r="I1137" s="0" t="n">
        <v>1.879</v>
      </c>
      <c r="J1137" s="0" t="n">
        <v>0.446</v>
      </c>
      <c r="K1137" s="0" t="n">
        <v>0.381</v>
      </c>
      <c r="L1137" s="0" t="n">
        <v>347.8</v>
      </c>
      <c r="M1137" s="0" t="n">
        <v>19.63</v>
      </c>
      <c r="N1137" s="0" t="n">
        <v>6.219</v>
      </c>
      <c r="O1137" s="0" t="n">
        <v>15.03</v>
      </c>
      <c r="P1137" s="0" t="n">
        <v>12.61</v>
      </c>
      <c r="Q1137" s="0" t="n">
        <v>900</v>
      </c>
      <c r="R1137" s="0" t="n">
        <v>-1.7508</v>
      </c>
      <c r="S1137" s="0" t="n">
        <v>11</v>
      </c>
      <c r="T1137" s="0" t="n">
        <v>0.86</v>
      </c>
      <c r="U1137" s="0" t="n">
        <v>3.433</v>
      </c>
      <c r="V1137" s="0" t="n">
        <v>3.864</v>
      </c>
      <c r="W1137" s="0" t="n">
        <f aca="false">F1137/100*T1137</f>
        <v>0.457864</v>
      </c>
      <c r="X1137" s="0" t="n">
        <f aca="false">INT(D1137/100)</f>
        <v>19</v>
      </c>
      <c r="Y1137" s="0" t="n">
        <f aca="false">100*(D1137/100-X1137)</f>
        <v>0</v>
      </c>
      <c r="Z1137" s="0" t="n">
        <f aca="false">X1137+Y1137/60</f>
        <v>19</v>
      </c>
      <c r="AA1137" s="0" t="n">
        <f aca="false">C1137+Z1137/24-0.001</f>
        <v>316.790666666667</v>
      </c>
      <c r="AB1137" s="24" t="n">
        <f aca="false">DATE(B1137,1,1)+C1137-1</f>
        <v>37207</v>
      </c>
      <c r="AC1137" s="0" t="n">
        <f aca="false">MONTH(AB1137)</f>
        <v>11</v>
      </c>
      <c r="AD1137" s="0" t="n">
        <f aca="false">DAY(AB1137)</f>
        <v>12</v>
      </c>
    </row>
    <row r="1138" customFormat="false" ht="12.75" hidden="false" customHeight="false" outlineLevel="0" collapsed="false">
      <c r="A1138" s="0" t="n">
        <v>52</v>
      </c>
      <c r="B1138" s="0" t="n">
        <v>2001</v>
      </c>
      <c r="C1138" s="0" t="n">
        <v>316</v>
      </c>
      <c r="D1138" s="0" t="n">
        <v>1915</v>
      </c>
      <c r="E1138" s="0" t="n">
        <v>4.026</v>
      </c>
      <c r="F1138" s="0" t="n">
        <v>56.23</v>
      </c>
      <c r="G1138" s="0" t="n">
        <v>1019.9</v>
      </c>
      <c r="H1138" s="0" t="n">
        <v>0</v>
      </c>
      <c r="I1138" s="0" t="n">
        <v>1.879</v>
      </c>
      <c r="J1138" s="0" t="n">
        <v>1.015</v>
      </c>
      <c r="K1138" s="0" t="n">
        <v>1.008</v>
      </c>
      <c r="L1138" s="0" t="n">
        <v>145.9</v>
      </c>
      <c r="M1138" s="0" t="n">
        <v>6.187</v>
      </c>
      <c r="N1138" s="0" t="n">
        <v>5.623</v>
      </c>
      <c r="O1138" s="0" t="n">
        <v>15.2</v>
      </c>
      <c r="P1138" s="0" t="n">
        <v>12.6</v>
      </c>
      <c r="Q1138" s="0" t="n">
        <v>900</v>
      </c>
      <c r="R1138" s="0" t="n">
        <v>-1.7742</v>
      </c>
      <c r="S1138" s="0" t="n">
        <v>11</v>
      </c>
      <c r="T1138" s="0" t="n">
        <v>0.814</v>
      </c>
      <c r="U1138" s="0" t="n">
        <v>2.618</v>
      </c>
      <c r="V1138" s="0" t="n">
        <v>3.252</v>
      </c>
      <c r="W1138" s="0" t="n">
        <f aca="false">F1138/100*T1138</f>
        <v>0.4577122</v>
      </c>
      <c r="X1138" s="0" t="n">
        <f aca="false">INT(D1138/100)</f>
        <v>19</v>
      </c>
      <c r="Y1138" s="0" t="n">
        <f aca="false">100*(D1138/100-X1138)</f>
        <v>14.9999999999999</v>
      </c>
      <c r="Z1138" s="0" t="n">
        <f aca="false">X1138+Y1138/60</f>
        <v>19.25</v>
      </c>
      <c r="AA1138" s="0" t="n">
        <f aca="false">C1138+Z1138/24-0.001</f>
        <v>316.801083333333</v>
      </c>
      <c r="AB1138" s="24" t="n">
        <f aca="false">DATE(B1138,1,1)+C1138-1</f>
        <v>37207</v>
      </c>
      <c r="AC1138" s="0" t="n">
        <f aca="false">MONTH(AB1138)</f>
        <v>11</v>
      </c>
      <c r="AD1138" s="0" t="n">
        <f aca="false">DAY(AB1138)</f>
        <v>12</v>
      </c>
    </row>
    <row r="1139" customFormat="false" ht="12.75" hidden="false" customHeight="false" outlineLevel="0" collapsed="false">
      <c r="A1139" s="0" t="n">
        <v>52</v>
      </c>
      <c r="B1139" s="0" t="n">
        <v>2001</v>
      </c>
      <c r="C1139" s="0" t="n">
        <v>316</v>
      </c>
      <c r="D1139" s="0" t="n">
        <v>1930</v>
      </c>
      <c r="E1139" s="0" t="n">
        <v>3.415</v>
      </c>
      <c r="F1139" s="0" t="n">
        <v>58.05</v>
      </c>
      <c r="G1139" s="0" t="n">
        <v>1020</v>
      </c>
      <c r="H1139" s="0" t="n">
        <v>0</v>
      </c>
      <c r="I1139" s="0" t="n">
        <v>1.879</v>
      </c>
      <c r="J1139" s="0" t="n">
        <v>0.737</v>
      </c>
      <c r="K1139" s="0" t="n">
        <v>0.542</v>
      </c>
      <c r="L1139" s="0" t="n">
        <v>162.2</v>
      </c>
      <c r="M1139" s="0" t="n">
        <v>32.18</v>
      </c>
      <c r="N1139" s="0" t="n">
        <v>4.915</v>
      </c>
      <c r="O1139" s="0" t="n">
        <v>15.34</v>
      </c>
      <c r="P1139" s="0" t="n">
        <v>12.58</v>
      </c>
      <c r="Q1139" s="0" t="n">
        <v>900</v>
      </c>
      <c r="R1139" s="0" t="n">
        <v>-1.7697</v>
      </c>
      <c r="S1139" s="0" t="n">
        <v>11</v>
      </c>
      <c r="T1139" s="0" t="n">
        <v>0.781</v>
      </c>
      <c r="U1139" s="0" t="n">
        <v>1.933</v>
      </c>
      <c r="V1139" s="0" t="n">
        <v>2.627</v>
      </c>
      <c r="W1139" s="0" t="n">
        <f aca="false">F1139/100*T1139</f>
        <v>0.4533705</v>
      </c>
      <c r="X1139" s="0" t="n">
        <f aca="false">INT(D1139/100)</f>
        <v>19</v>
      </c>
      <c r="Y1139" s="0" t="n">
        <f aca="false">100*(D1139/100-X1139)</f>
        <v>30.0000000000001</v>
      </c>
      <c r="Z1139" s="0" t="n">
        <f aca="false">X1139+Y1139/60</f>
        <v>19.5</v>
      </c>
      <c r="AA1139" s="0" t="n">
        <f aca="false">C1139+Z1139/24-0.001</f>
        <v>316.8115</v>
      </c>
      <c r="AB1139" s="24" t="n">
        <f aca="false">DATE(B1139,1,1)+C1139-1</f>
        <v>37207</v>
      </c>
      <c r="AC1139" s="0" t="n">
        <f aca="false">MONTH(AB1139)</f>
        <v>11</v>
      </c>
      <c r="AD1139" s="0" t="n">
        <f aca="false">DAY(AB1139)</f>
        <v>12</v>
      </c>
    </row>
    <row r="1140" customFormat="false" ht="12.75" hidden="false" customHeight="false" outlineLevel="0" collapsed="false">
      <c r="A1140" s="0" t="n">
        <v>52</v>
      </c>
      <c r="B1140" s="0" t="n">
        <v>2001</v>
      </c>
      <c r="C1140" s="0" t="n">
        <v>316</v>
      </c>
      <c r="D1140" s="0" t="n">
        <v>1945</v>
      </c>
      <c r="E1140" s="0" t="n">
        <v>2.331</v>
      </c>
      <c r="F1140" s="0" t="n">
        <v>62.51</v>
      </c>
      <c r="G1140" s="0" t="n">
        <v>1020.1</v>
      </c>
      <c r="H1140" s="0" t="n">
        <v>0</v>
      </c>
      <c r="I1140" s="0" t="n">
        <v>1.08</v>
      </c>
      <c r="J1140" s="0" t="n">
        <v>0.049</v>
      </c>
      <c r="K1140" s="0" t="n">
        <v>0.049</v>
      </c>
      <c r="L1140" s="0" t="n">
        <v>193.6</v>
      </c>
      <c r="M1140" s="0" t="n">
        <v>1.793</v>
      </c>
      <c r="N1140" s="0" t="n">
        <v>4.191</v>
      </c>
      <c r="O1140" s="0" t="n">
        <v>15.54</v>
      </c>
      <c r="P1140" s="0" t="n">
        <v>12.57</v>
      </c>
      <c r="Q1140" s="0" t="n">
        <v>900</v>
      </c>
      <c r="R1140" s="0" t="n">
        <v>-1.7698</v>
      </c>
      <c r="S1140" s="0" t="n">
        <v>11</v>
      </c>
      <c r="T1140" s="0" t="n">
        <v>0.722</v>
      </c>
      <c r="U1140" s="0" t="n">
        <v>1.104</v>
      </c>
      <c r="V1140" s="0" t="n">
        <v>1.564</v>
      </c>
      <c r="W1140" s="0" t="n">
        <f aca="false">F1140/100*T1140</f>
        <v>0.4513222</v>
      </c>
      <c r="X1140" s="0" t="n">
        <f aca="false">INT(D1140/100)</f>
        <v>19</v>
      </c>
      <c r="Y1140" s="0" t="n">
        <f aca="false">100*(D1140/100-X1140)</f>
        <v>44.9999999999999</v>
      </c>
      <c r="Z1140" s="0" t="n">
        <f aca="false">X1140+Y1140/60</f>
        <v>19.75</v>
      </c>
      <c r="AA1140" s="0" t="n">
        <f aca="false">C1140+Z1140/24-0.001</f>
        <v>316.821916666667</v>
      </c>
      <c r="AB1140" s="24" t="n">
        <f aca="false">DATE(B1140,1,1)+C1140-1</f>
        <v>37207</v>
      </c>
      <c r="AC1140" s="0" t="n">
        <f aca="false">MONTH(AB1140)</f>
        <v>11</v>
      </c>
      <c r="AD1140" s="0" t="n">
        <f aca="false">DAY(AB1140)</f>
        <v>12</v>
      </c>
    </row>
    <row r="1141" customFormat="false" ht="12.75" hidden="false" customHeight="false" outlineLevel="0" collapsed="false">
      <c r="A1141" s="0" t="n">
        <v>52</v>
      </c>
      <c r="B1141" s="0" t="n">
        <v>2001</v>
      </c>
      <c r="C1141" s="0" t="n">
        <v>316</v>
      </c>
      <c r="D1141" s="0" t="n">
        <v>2000</v>
      </c>
      <c r="E1141" s="0" t="n">
        <v>2.128</v>
      </c>
      <c r="F1141" s="0" t="n">
        <v>63.98</v>
      </c>
      <c r="G1141" s="0" t="n">
        <v>1020.2</v>
      </c>
      <c r="H1141" s="0" t="n">
        <v>0</v>
      </c>
      <c r="I1141" s="0" t="n">
        <v>1.879</v>
      </c>
      <c r="J1141" s="0" t="n">
        <v>0.384</v>
      </c>
      <c r="K1141" s="0" t="n">
        <v>0.28</v>
      </c>
      <c r="L1141" s="0" t="n">
        <v>255.5</v>
      </c>
      <c r="M1141" s="0" t="n">
        <v>25.06</v>
      </c>
      <c r="N1141" s="0" t="n">
        <v>3.433</v>
      </c>
      <c r="O1141" s="0" t="n">
        <v>15.7</v>
      </c>
      <c r="P1141" s="0" t="n">
        <v>12.56</v>
      </c>
      <c r="Q1141" s="0" t="n">
        <v>900</v>
      </c>
      <c r="R1141" s="0" t="n">
        <v>-1.771</v>
      </c>
      <c r="S1141" s="0" t="n">
        <v>11</v>
      </c>
      <c r="T1141" s="0" t="n">
        <v>0.712</v>
      </c>
      <c r="U1141" s="0" t="n">
        <v>1.241</v>
      </c>
      <c r="V1141" s="0" t="n">
        <v>1.486</v>
      </c>
      <c r="W1141" s="0" t="n">
        <f aca="false">F1141/100*T1141</f>
        <v>0.4555376</v>
      </c>
      <c r="X1141" s="0" t="n">
        <f aca="false">INT(D1141/100)</f>
        <v>20</v>
      </c>
      <c r="Y1141" s="0" t="n">
        <f aca="false">100*(D1141/100-X1141)</f>
        <v>0</v>
      </c>
      <c r="Z1141" s="0" t="n">
        <f aca="false">X1141+Y1141/60</f>
        <v>20</v>
      </c>
      <c r="AA1141" s="0" t="n">
        <f aca="false">C1141+Z1141/24-0.001</f>
        <v>316.832333333333</v>
      </c>
      <c r="AB1141" s="24" t="n">
        <f aca="false">DATE(B1141,1,1)+C1141-1</f>
        <v>37207</v>
      </c>
      <c r="AC1141" s="0" t="n">
        <f aca="false">MONTH(AB1141)</f>
        <v>11</v>
      </c>
      <c r="AD1141" s="0" t="n">
        <f aca="false">DAY(AB1141)</f>
        <v>12</v>
      </c>
    </row>
    <row r="1142" customFormat="false" ht="12.75" hidden="false" customHeight="false" outlineLevel="0" collapsed="false">
      <c r="A1142" s="0" t="n">
        <v>52</v>
      </c>
      <c r="B1142" s="0" t="n">
        <v>2001</v>
      </c>
      <c r="C1142" s="0" t="n">
        <v>316</v>
      </c>
      <c r="D1142" s="0" t="n">
        <v>2015</v>
      </c>
      <c r="E1142" s="0" t="n">
        <v>1.888</v>
      </c>
      <c r="F1142" s="0" t="n">
        <v>64.74</v>
      </c>
      <c r="G1142" s="0" t="n">
        <v>1020.4</v>
      </c>
      <c r="H1142" s="0" t="n">
        <v>0</v>
      </c>
      <c r="I1142" s="0" t="n">
        <v>1.08</v>
      </c>
      <c r="J1142" s="0" t="n">
        <v>0.192</v>
      </c>
      <c r="K1142" s="0" t="n">
        <v>0.123</v>
      </c>
      <c r="L1142" s="0" t="n">
        <v>176.8</v>
      </c>
      <c r="M1142" s="0" t="n">
        <v>20.46</v>
      </c>
      <c r="N1142" s="0" t="n">
        <v>2.756</v>
      </c>
      <c r="O1142" s="0" t="n">
        <v>15.81</v>
      </c>
      <c r="P1142" s="0" t="n">
        <v>12.55</v>
      </c>
      <c r="Q1142" s="0" t="n">
        <v>900</v>
      </c>
      <c r="R1142" s="0" t="n">
        <v>-1.7725</v>
      </c>
      <c r="S1142" s="0" t="n">
        <v>11</v>
      </c>
      <c r="T1142" s="0" t="n">
        <v>0.7</v>
      </c>
      <c r="U1142" s="0" t="n">
        <v>0.796</v>
      </c>
      <c r="V1142" s="0" t="n">
        <v>1.185</v>
      </c>
      <c r="W1142" s="0" t="n">
        <f aca="false">F1142/100*T1142</f>
        <v>0.45318</v>
      </c>
      <c r="X1142" s="0" t="n">
        <f aca="false">INT(D1142/100)</f>
        <v>20</v>
      </c>
      <c r="Y1142" s="0" t="n">
        <f aca="false">100*(D1142/100-X1142)</f>
        <v>14.9999999999999</v>
      </c>
      <c r="Z1142" s="0" t="n">
        <f aca="false">X1142+Y1142/60</f>
        <v>20.25</v>
      </c>
      <c r="AA1142" s="0" t="n">
        <f aca="false">C1142+Z1142/24-0.001</f>
        <v>316.84275</v>
      </c>
      <c r="AB1142" s="24" t="n">
        <f aca="false">DATE(B1142,1,1)+C1142-1</f>
        <v>37207</v>
      </c>
      <c r="AC1142" s="0" t="n">
        <f aca="false">MONTH(AB1142)</f>
        <v>11</v>
      </c>
      <c r="AD1142" s="0" t="n">
        <f aca="false">DAY(AB1142)</f>
        <v>12</v>
      </c>
    </row>
    <row r="1143" customFormat="false" ht="12.75" hidden="false" customHeight="false" outlineLevel="0" collapsed="false">
      <c r="A1143" s="0" t="n">
        <v>52</v>
      </c>
      <c r="B1143" s="0" t="n">
        <v>2001</v>
      </c>
      <c r="C1143" s="0" t="n">
        <v>316</v>
      </c>
      <c r="D1143" s="0" t="n">
        <v>2030</v>
      </c>
      <c r="E1143" s="0" t="n">
        <v>1.487</v>
      </c>
      <c r="F1143" s="0" t="n">
        <v>66.35</v>
      </c>
      <c r="G1143" s="0" t="n">
        <v>1020.4</v>
      </c>
      <c r="H1143" s="0" t="n">
        <v>0</v>
      </c>
      <c r="I1143" s="0" t="n">
        <v>1.08</v>
      </c>
      <c r="J1143" s="0" t="n">
        <v>0.136</v>
      </c>
      <c r="K1143" s="0" t="n">
        <v>0.021</v>
      </c>
      <c r="L1143" s="0" t="n">
        <v>344.8</v>
      </c>
      <c r="M1143" s="0" t="n">
        <v>26.41</v>
      </c>
      <c r="N1143" s="0" t="n">
        <v>2.174</v>
      </c>
      <c r="O1143" s="0" t="n">
        <v>15.91</v>
      </c>
      <c r="P1143" s="0" t="n">
        <v>12.54</v>
      </c>
      <c r="Q1143" s="0" t="n">
        <v>900</v>
      </c>
      <c r="R1143" s="0" t="n">
        <v>-1.7752</v>
      </c>
      <c r="S1143" s="0" t="n">
        <v>11</v>
      </c>
      <c r="T1143" s="0" t="n">
        <v>0.68</v>
      </c>
      <c r="U1143" s="0" t="n">
        <v>0.173</v>
      </c>
      <c r="V1143" s="0" t="n">
        <v>0.605</v>
      </c>
      <c r="W1143" s="0" t="n">
        <f aca="false">F1143/100*T1143</f>
        <v>0.45118</v>
      </c>
      <c r="X1143" s="0" t="n">
        <f aca="false">INT(D1143/100)</f>
        <v>20</v>
      </c>
      <c r="Y1143" s="0" t="n">
        <f aca="false">100*(D1143/100-X1143)</f>
        <v>30.0000000000001</v>
      </c>
      <c r="Z1143" s="0" t="n">
        <f aca="false">X1143+Y1143/60</f>
        <v>20.5</v>
      </c>
      <c r="AA1143" s="0" t="n">
        <f aca="false">C1143+Z1143/24-0.001</f>
        <v>316.853166666667</v>
      </c>
      <c r="AB1143" s="24" t="n">
        <f aca="false">DATE(B1143,1,1)+C1143-1</f>
        <v>37207</v>
      </c>
      <c r="AC1143" s="0" t="n">
        <f aca="false">MONTH(AB1143)</f>
        <v>11</v>
      </c>
      <c r="AD1143" s="0" t="n">
        <f aca="false">DAY(AB1143)</f>
        <v>12</v>
      </c>
    </row>
    <row r="1144" customFormat="false" ht="12.75" hidden="false" customHeight="false" outlineLevel="0" collapsed="false">
      <c r="A1144" s="0" t="n">
        <v>52</v>
      </c>
      <c r="B1144" s="0" t="n">
        <v>2001</v>
      </c>
      <c r="C1144" s="0" t="n">
        <v>316</v>
      </c>
      <c r="D1144" s="0" t="n">
        <v>2045</v>
      </c>
      <c r="E1144" s="0" t="n">
        <v>1.285</v>
      </c>
      <c r="F1144" s="0" t="n">
        <v>67.52</v>
      </c>
      <c r="G1144" s="0" t="n">
        <v>1020.5</v>
      </c>
      <c r="H1144" s="0" t="n">
        <v>0</v>
      </c>
      <c r="I1144" s="0" t="n">
        <v>1.08</v>
      </c>
      <c r="J1144" s="0" t="n">
        <v>0.18</v>
      </c>
      <c r="K1144" s="0" t="n">
        <v>0.14</v>
      </c>
      <c r="L1144" s="0" t="n">
        <v>259.3</v>
      </c>
      <c r="M1144" s="0" t="n">
        <v>15.57</v>
      </c>
      <c r="N1144" s="0" t="n">
        <v>1.644</v>
      </c>
      <c r="O1144" s="0" t="n">
        <v>16.03</v>
      </c>
      <c r="P1144" s="0" t="n">
        <v>12.52</v>
      </c>
      <c r="Q1144" s="0" t="n">
        <v>900</v>
      </c>
      <c r="R1144" s="0" t="n">
        <v>-1.7562</v>
      </c>
      <c r="S1144" s="0" t="n">
        <v>11</v>
      </c>
      <c r="T1144" s="0" t="n">
        <v>0.67</v>
      </c>
      <c r="U1144" s="0" t="n">
        <v>-0.066</v>
      </c>
      <c r="V1144" s="0" t="n">
        <v>0.311</v>
      </c>
      <c r="W1144" s="0" t="n">
        <f aca="false">F1144/100*T1144</f>
        <v>0.452384</v>
      </c>
      <c r="X1144" s="0" t="n">
        <f aca="false">INT(D1144/100)</f>
        <v>20</v>
      </c>
      <c r="Y1144" s="0" t="n">
        <f aca="false">100*(D1144/100-X1144)</f>
        <v>44.9999999999999</v>
      </c>
      <c r="Z1144" s="0" t="n">
        <f aca="false">X1144+Y1144/60</f>
        <v>20.75</v>
      </c>
      <c r="AA1144" s="0" t="n">
        <f aca="false">C1144+Z1144/24-0.001</f>
        <v>316.863583333333</v>
      </c>
      <c r="AB1144" s="24" t="n">
        <f aca="false">DATE(B1144,1,1)+C1144-1</f>
        <v>37207</v>
      </c>
      <c r="AC1144" s="0" t="n">
        <f aca="false">MONTH(AB1144)</f>
        <v>11</v>
      </c>
      <c r="AD1144" s="0" t="n">
        <f aca="false">DAY(AB1144)</f>
        <v>12</v>
      </c>
    </row>
    <row r="1145" customFormat="false" ht="12.75" hidden="false" customHeight="false" outlineLevel="0" collapsed="false">
      <c r="A1145" s="0" t="n">
        <v>52</v>
      </c>
      <c r="B1145" s="0" t="n">
        <v>2001</v>
      </c>
      <c r="C1145" s="0" t="n">
        <v>316</v>
      </c>
      <c r="D1145" s="0" t="n">
        <v>2100</v>
      </c>
      <c r="E1145" s="0" t="n">
        <v>0.415</v>
      </c>
      <c r="F1145" s="0" t="n">
        <v>71</v>
      </c>
      <c r="G1145" s="0" t="n">
        <v>1020.6</v>
      </c>
      <c r="H1145" s="0" t="n">
        <v>0</v>
      </c>
      <c r="I1145" s="0" t="n">
        <v>1.879</v>
      </c>
      <c r="J1145" s="0" t="n">
        <v>0.669</v>
      </c>
      <c r="K1145" s="0" t="n">
        <v>0.657</v>
      </c>
      <c r="L1145" s="0" t="n">
        <v>164.2</v>
      </c>
      <c r="M1145" s="0" t="n">
        <v>8.56</v>
      </c>
      <c r="N1145" s="0" t="n">
        <v>1.179</v>
      </c>
      <c r="O1145" s="0" t="n">
        <v>16.13</v>
      </c>
      <c r="P1145" s="0" t="n">
        <v>12.52</v>
      </c>
      <c r="Q1145" s="0" t="n">
        <v>900</v>
      </c>
      <c r="R1145" s="0" t="n">
        <v>-1.7539</v>
      </c>
      <c r="S1145" s="0" t="n">
        <v>11</v>
      </c>
      <c r="T1145" s="0" t="n">
        <v>0.63</v>
      </c>
      <c r="U1145" s="0" t="n">
        <v>-0.733</v>
      </c>
      <c r="V1145" s="0" t="n">
        <v>-0.382</v>
      </c>
      <c r="W1145" s="0" t="n">
        <f aca="false">F1145/100*T1145</f>
        <v>0.4473</v>
      </c>
      <c r="X1145" s="0" t="n">
        <f aca="false">INT(D1145/100)</f>
        <v>21</v>
      </c>
      <c r="Y1145" s="0" t="n">
        <f aca="false">100*(D1145/100-X1145)</f>
        <v>0</v>
      </c>
      <c r="Z1145" s="0" t="n">
        <f aca="false">X1145+Y1145/60</f>
        <v>21</v>
      </c>
      <c r="AA1145" s="0" t="n">
        <f aca="false">C1145+Z1145/24-0.001</f>
        <v>316.874</v>
      </c>
      <c r="AB1145" s="24" t="n">
        <f aca="false">DATE(B1145,1,1)+C1145-1</f>
        <v>37207</v>
      </c>
      <c r="AC1145" s="0" t="n">
        <f aca="false">MONTH(AB1145)</f>
        <v>11</v>
      </c>
      <c r="AD1145" s="0" t="n">
        <f aca="false">DAY(AB1145)</f>
        <v>12</v>
      </c>
    </row>
    <row r="1146" customFormat="false" ht="12.75" hidden="false" customHeight="false" outlineLevel="0" collapsed="false">
      <c r="A1146" s="0" t="n">
        <v>52</v>
      </c>
      <c r="B1146" s="0" t="n">
        <v>2001</v>
      </c>
      <c r="C1146" s="0" t="n">
        <v>316</v>
      </c>
      <c r="D1146" s="0" t="n">
        <v>2115</v>
      </c>
      <c r="E1146" s="0" t="n">
        <v>-0.045</v>
      </c>
      <c r="F1146" s="0" t="n">
        <v>72.8</v>
      </c>
      <c r="G1146" s="0" t="n">
        <v>1020.7</v>
      </c>
      <c r="H1146" s="0" t="n">
        <v>0</v>
      </c>
      <c r="I1146" s="0" t="n">
        <v>1.879</v>
      </c>
      <c r="J1146" s="0" t="n">
        <v>0.493</v>
      </c>
      <c r="K1146" s="0" t="n">
        <v>0.268</v>
      </c>
      <c r="L1146" s="0" t="n">
        <v>158.3</v>
      </c>
      <c r="M1146" s="0" t="n">
        <v>35.84</v>
      </c>
      <c r="N1146" s="0" t="n">
        <v>0.747</v>
      </c>
      <c r="O1146" s="0" t="n">
        <v>16.23</v>
      </c>
      <c r="P1146" s="0" t="n">
        <v>12.51</v>
      </c>
      <c r="Q1146" s="0" t="n">
        <v>900</v>
      </c>
      <c r="R1146" s="0" t="n">
        <v>-1.7765</v>
      </c>
      <c r="S1146" s="0" t="n">
        <v>11</v>
      </c>
      <c r="T1146" s="0" t="n">
        <v>0.609</v>
      </c>
      <c r="U1146" s="0" t="n">
        <v>-1.002</v>
      </c>
      <c r="V1146" s="0" t="n">
        <v>-0.677</v>
      </c>
      <c r="W1146" s="0" t="n">
        <f aca="false">F1146/100*T1146</f>
        <v>0.443352</v>
      </c>
      <c r="X1146" s="0" t="n">
        <f aca="false">INT(D1146/100)</f>
        <v>21</v>
      </c>
      <c r="Y1146" s="0" t="n">
        <f aca="false">100*(D1146/100-X1146)</f>
        <v>14.9999999999999</v>
      </c>
      <c r="Z1146" s="0" t="n">
        <f aca="false">X1146+Y1146/60</f>
        <v>21.25</v>
      </c>
      <c r="AA1146" s="0" t="n">
        <f aca="false">C1146+Z1146/24-0.001</f>
        <v>316.884416666667</v>
      </c>
      <c r="AB1146" s="24" t="n">
        <f aca="false">DATE(B1146,1,1)+C1146-1</f>
        <v>37207</v>
      </c>
      <c r="AC1146" s="0" t="n">
        <f aca="false">MONTH(AB1146)</f>
        <v>11</v>
      </c>
      <c r="AD1146" s="0" t="n">
        <f aca="false">DAY(AB1146)</f>
        <v>12</v>
      </c>
    </row>
    <row r="1147" customFormat="false" ht="12.75" hidden="false" customHeight="false" outlineLevel="0" collapsed="false">
      <c r="A1147" s="0" t="n">
        <v>52</v>
      </c>
      <c r="B1147" s="0" t="n">
        <v>2001</v>
      </c>
      <c r="C1147" s="0" t="n">
        <v>316</v>
      </c>
      <c r="D1147" s="0" t="n">
        <v>2130</v>
      </c>
      <c r="E1147" s="0" t="n">
        <v>-0.761</v>
      </c>
      <c r="F1147" s="0" t="n">
        <v>75.4</v>
      </c>
      <c r="G1147" s="0" t="n">
        <v>1020.7</v>
      </c>
      <c r="H1147" s="0" t="n">
        <v>0</v>
      </c>
      <c r="I1147" s="0" t="n">
        <v>1.879</v>
      </c>
      <c r="J1147" s="0" t="n">
        <v>0.645</v>
      </c>
      <c r="K1147" s="0" t="n">
        <v>0.615</v>
      </c>
      <c r="L1147" s="0" t="n">
        <v>154.1</v>
      </c>
      <c r="M1147" s="0" t="n">
        <v>13.46</v>
      </c>
      <c r="N1147" s="0" t="n">
        <v>0.331</v>
      </c>
      <c r="O1147" s="0" t="n">
        <v>16.33</v>
      </c>
      <c r="P1147" s="0" t="n">
        <v>12.49</v>
      </c>
      <c r="Q1147" s="0" t="n">
        <v>900</v>
      </c>
      <c r="R1147" s="0" t="n">
        <v>-1.7769</v>
      </c>
      <c r="S1147" s="0" t="n">
        <v>11</v>
      </c>
      <c r="T1147" s="0" t="n">
        <v>0.578</v>
      </c>
      <c r="U1147" s="0" t="n">
        <v>-1.901</v>
      </c>
      <c r="V1147" s="0" t="n">
        <v>-1.348</v>
      </c>
      <c r="W1147" s="0" t="n">
        <f aca="false">F1147/100*T1147</f>
        <v>0.435812</v>
      </c>
      <c r="X1147" s="0" t="n">
        <f aca="false">INT(D1147/100)</f>
        <v>21</v>
      </c>
      <c r="Y1147" s="0" t="n">
        <f aca="false">100*(D1147/100-X1147)</f>
        <v>30.0000000000001</v>
      </c>
      <c r="Z1147" s="0" t="n">
        <f aca="false">X1147+Y1147/60</f>
        <v>21.5</v>
      </c>
      <c r="AA1147" s="0" t="n">
        <f aca="false">C1147+Z1147/24-0.001</f>
        <v>316.894833333333</v>
      </c>
      <c r="AB1147" s="24" t="n">
        <f aca="false">DATE(B1147,1,1)+C1147-1</f>
        <v>37207</v>
      </c>
      <c r="AC1147" s="0" t="n">
        <f aca="false">MONTH(AB1147)</f>
        <v>11</v>
      </c>
      <c r="AD1147" s="0" t="n">
        <f aca="false">DAY(AB1147)</f>
        <v>12</v>
      </c>
    </row>
    <row r="1148" customFormat="false" ht="12.75" hidden="false" customHeight="false" outlineLevel="0" collapsed="false">
      <c r="A1148" s="0" t="n">
        <v>52</v>
      </c>
      <c r="B1148" s="0" t="n">
        <v>2001</v>
      </c>
      <c r="C1148" s="0" t="n">
        <v>316</v>
      </c>
      <c r="D1148" s="0" t="n">
        <v>2145</v>
      </c>
      <c r="E1148" s="0" t="n">
        <v>-1.435</v>
      </c>
      <c r="F1148" s="0" t="n">
        <v>77.7</v>
      </c>
      <c r="G1148" s="0" t="n">
        <v>1020.9</v>
      </c>
      <c r="H1148" s="0" t="n">
        <v>0</v>
      </c>
      <c r="I1148" s="0" t="n">
        <v>1.879</v>
      </c>
      <c r="J1148" s="0" t="n">
        <v>0.066</v>
      </c>
      <c r="K1148" s="0" t="n">
        <v>0.063</v>
      </c>
      <c r="L1148" s="0" t="n">
        <v>299.5</v>
      </c>
      <c r="M1148" s="0" t="n">
        <v>4.13</v>
      </c>
      <c r="N1148" s="0" t="n">
        <v>-0.126</v>
      </c>
      <c r="O1148" s="0" t="n">
        <v>16.48</v>
      </c>
      <c r="P1148" s="0" t="n">
        <v>12.49</v>
      </c>
      <c r="Q1148" s="0" t="n">
        <v>900</v>
      </c>
      <c r="R1148" s="0" t="n">
        <v>-1.7745</v>
      </c>
      <c r="S1148" s="0" t="n">
        <v>11</v>
      </c>
      <c r="T1148" s="0" t="n">
        <v>0.55</v>
      </c>
      <c r="U1148" s="0" t="n">
        <v>-2.496</v>
      </c>
      <c r="V1148" s="0" t="n">
        <v>-2.113</v>
      </c>
      <c r="W1148" s="0" t="n">
        <f aca="false">F1148/100*T1148</f>
        <v>0.42735</v>
      </c>
      <c r="X1148" s="0" t="n">
        <f aca="false">INT(D1148/100)</f>
        <v>21</v>
      </c>
      <c r="Y1148" s="0" t="n">
        <f aca="false">100*(D1148/100-X1148)</f>
        <v>44.9999999999999</v>
      </c>
      <c r="Z1148" s="0" t="n">
        <f aca="false">X1148+Y1148/60</f>
        <v>21.75</v>
      </c>
      <c r="AA1148" s="0" t="n">
        <f aca="false">C1148+Z1148/24-0.001</f>
        <v>316.90525</v>
      </c>
      <c r="AB1148" s="24" t="n">
        <f aca="false">DATE(B1148,1,1)+C1148-1</f>
        <v>37207</v>
      </c>
      <c r="AC1148" s="0" t="n">
        <f aca="false">MONTH(AB1148)</f>
        <v>11</v>
      </c>
      <c r="AD1148" s="0" t="n">
        <f aca="false">DAY(AB1148)</f>
        <v>12</v>
      </c>
    </row>
    <row r="1149" customFormat="false" ht="12.75" hidden="false" customHeight="false" outlineLevel="0" collapsed="false">
      <c r="A1149" s="0" t="n">
        <v>52</v>
      </c>
      <c r="B1149" s="0" t="n">
        <v>2001</v>
      </c>
      <c r="C1149" s="0" t="n">
        <v>316</v>
      </c>
      <c r="D1149" s="0" t="n">
        <v>2200</v>
      </c>
      <c r="E1149" s="0" t="n">
        <v>-1.278</v>
      </c>
      <c r="F1149" s="0" t="n">
        <v>79.1</v>
      </c>
      <c r="G1149" s="0" t="n">
        <v>1021</v>
      </c>
      <c r="H1149" s="0" t="n">
        <v>0</v>
      </c>
      <c r="I1149" s="0" t="n">
        <v>1.879</v>
      </c>
      <c r="J1149" s="0" t="n">
        <v>0.14</v>
      </c>
      <c r="K1149" s="0" t="n">
        <v>0.139</v>
      </c>
      <c r="L1149" s="0" t="n">
        <v>159.4</v>
      </c>
      <c r="M1149" s="0" t="n">
        <v>2.727</v>
      </c>
      <c r="N1149" s="0" t="n">
        <v>-0.639</v>
      </c>
      <c r="O1149" s="0" t="n">
        <v>16.61</v>
      </c>
      <c r="P1149" s="0" t="n">
        <v>12.47</v>
      </c>
      <c r="Q1149" s="0" t="n">
        <v>900</v>
      </c>
      <c r="R1149" s="0" t="n">
        <v>-1.7847</v>
      </c>
      <c r="S1149" s="0" t="n">
        <v>11</v>
      </c>
      <c r="T1149" s="0" t="n">
        <v>0.556</v>
      </c>
      <c r="U1149" s="0" t="n">
        <v>-2.115</v>
      </c>
      <c r="V1149" s="0" t="n">
        <v>-1.938</v>
      </c>
      <c r="W1149" s="0" t="n">
        <f aca="false">F1149/100*T1149</f>
        <v>0.439796</v>
      </c>
      <c r="X1149" s="0" t="n">
        <f aca="false">INT(D1149/100)</f>
        <v>22</v>
      </c>
      <c r="Y1149" s="0" t="n">
        <f aca="false">100*(D1149/100-X1149)</f>
        <v>0</v>
      </c>
      <c r="Z1149" s="0" t="n">
        <f aca="false">X1149+Y1149/60</f>
        <v>22</v>
      </c>
      <c r="AA1149" s="0" t="n">
        <f aca="false">C1149+Z1149/24-0.001</f>
        <v>316.915666666667</v>
      </c>
      <c r="AB1149" s="24" t="n">
        <f aca="false">DATE(B1149,1,1)+C1149-1</f>
        <v>37207</v>
      </c>
      <c r="AC1149" s="0" t="n">
        <f aca="false">MONTH(AB1149)</f>
        <v>11</v>
      </c>
      <c r="AD1149" s="0" t="n">
        <f aca="false">DAY(AB1149)</f>
        <v>12</v>
      </c>
    </row>
    <row r="1150" customFormat="false" ht="12.75" hidden="false" customHeight="false" outlineLevel="0" collapsed="false">
      <c r="A1150" s="0" t="n">
        <v>52</v>
      </c>
      <c r="B1150" s="0" t="n">
        <v>2001</v>
      </c>
      <c r="C1150" s="0" t="n">
        <v>316</v>
      </c>
      <c r="D1150" s="0" t="n">
        <v>2215</v>
      </c>
      <c r="E1150" s="0" t="n">
        <v>-1.614</v>
      </c>
      <c r="F1150" s="0" t="n">
        <v>79</v>
      </c>
      <c r="G1150" s="0" t="n">
        <v>1021.1</v>
      </c>
      <c r="H1150" s="0" t="n">
        <v>0</v>
      </c>
      <c r="I1150" s="0" t="n">
        <v>1.879</v>
      </c>
      <c r="J1150" s="0" t="n">
        <v>0.787</v>
      </c>
      <c r="K1150" s="0" t="n">
        <v>0.776</v>
      </c>
      <c r="L1150" s="0" t="n">
        <v>154.7</v>
      </c>
      <c r="M1150" s="0" t="n">
        <v>7.55</v>
      </c>
      <c r="N1150" s="0" t="n">
        <v>-1.07</v>
      </c>
      <c r="O1150" s="0" t="n">
        <v>16.65</v>
      </c>
      <c r="P1150" s="0" t="n">
        <v>12.47</v>
      </c>
      <c r="Q1150" s="0" t="n">
        <v>900</v>
      </c>
      <c r="R1150" s="0" t="n">
        <v>-1.784</v>
      </c>
      <c r="S1150" s="0" t="n">
        <v>11</v>
      </c>
      <c r="T1150" s="0" t="n">
        <v>0.543</v>
      </c>
      <c r="U1150" s="0" t="n">
        <v>-2.854</v>
      </c>
      <c r="V1150" s="0" t="n">
        <v>-2.423</v>
      </c>
      <c r="W1150" s="0" t="n">
        <f aca="false">F1150/100*T1150</f>
        <v>0.42897</v>
      </c>
      <c r="X1150" s="0" t="n">
        <f aca="false">INT(D1150/100)</f>
        <v>22</v>
      </c>
      <c r="Y1150" s="0" t="n">
        <f aca="false">100*(D1150/100-X1150)</f>
        <v>14.9999999999999</v>
      </c>
      <c r="Z1150" s="0" t="n">
        <f aca="false">X1150+Y1150/60</f>
        <v>22.25</v>
      </c>
      <c r="AA1150" s="0" t="n">
        <f aca="false">C1150+Z1150/24-0.001</f>
        <v>316.926083333333</v>
      </c>
      <c r="AB1150" s="24" t="n">
        <f aca="false">DATE(B1150,1,1)+C1150-1</f>
        <v>37207</v>
      </c>
      <c r="AC1150" s="0" t="n">
        <f aca="false">MONTH(AB1150)</f>
        <v>11</v>
      </c>
      <c r="AD1150" s="0" t="n">
        <f aca="false">DAY(AB1150)</f>
        <v>12</v>
      </c>
    </row>
    <row r="1151" customFormat="false" ht="12.75" hidden="false" customHeight="false" outlineLevel="0" collapsed="false">
      <c r="A1151" s="0" t="n">
        <v>52</v>
      </c>
      <c r="B1151" s="0" t="n">
        <v>2001</v>
      </c>
      <c r="C1151" s="0" t="n">
        <v>316</v>
      </c>
      <c r="D1151" s="0" t="n">
        <v>2230</v>
      </c>
      <c r="E1151" s="0" t="n">
        <v>-2.099</v>
      </c>
      <c r="F1151" s="0" t="n">
        <v>80.6</v>
      </c>
      <c r="G1151" s="0" t="n">
        <v>1021.3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-1.431</v>
      </c>
      <c r="O1151" s="0" t="n">
        <v>16.76</v>
      </c>
      <c r="P1151" s="0" t="n">
        <v>12.46</v>
      </c>
      <c r="Q1151" s="0" t="n">
        <v>900</v>
      </c>
      <c r="R1151" s="0" t="n">
        <v>-1.7852</v>
      </c>
      <c r="S1151" s="0" t="n">
        <v>11</v>
      </c>
      <c r="T1151" s="0" t="n">
        <v>0.524</v>
      </c>
      <c r="U1151" s="0" t="n">
        <v>-3.114</v>
      </c>
      <c r="V1151" s="0" t="n">
        <v>-3.053</v>
      </c>
      <c r="W1151" s="0" t="n">
        <f aca="false">F1151/100*T1151</f>
        <v>0.422344</v>
      </c>
      <c r="X1151" s="0" t="n">
        <f aca="false">INT(D1151/100)</f>
        <v>22</v>
      </c>
      <c r="Y1151" s="0" t="n">
        <f aca="false">100*(D1151/100-X1151)</f>
        <v>30.0000000000001</v>
      </c>
      <c r="Z1151" s="0" t="n">
        <f aca="false">X1151+Y1151/60</f>
        <v>22.5</v>
      </c>
      <c r="AA1151" s="0" t="n">
        <f aca="false">C1151+Z1151/24-0.001</f>
        <v>316.9365</v>
      </c>
      <c r="AB1151" s="24" t="n">
        <f aca="false">DATE(B1151,1,1)+C1151-1</f>
        <v>37207</v>
      </c>
      <c r="AC1151" s="0" t="n">
        <f aca="false">MONTH(AB1151)</f>
        <v>11</v>
      </c>
      <c r="AD1151" s="0" t="n">
        <f aca="false">DAY(AB1151)</f>
        <v>12</v>
      </c>
    </row>
    <row r="1152" customFormat="false" ht="12.75" hidden="false" customHeight="false" outlineLevel="0" collapsed="false">
      <c r="A1152" s="0" t="n">
        <v>52</v>
      </c>
      <c r="B1152" s="0" t="n">
        <v>2001</v>
      </c>
      <c r="C1152" s="0" t="n">
        <v>316</v>
      </c>
      <c r="D1152" s="0" t="n">
        <v>2245</v>
      </c>
      <c r="E1152" s="0" t="n">
        <v>-2.084</v>
      </c>
      <c r="F1152" s="0" t="n">
        <v>81.2</v>
      </c>
      <c r="G1152" s="0" t="n">
        <v>1021.4</v>
      </c>
      <c r="H1152" s="0" t="n">
        <v>0</v>
      </c>
      <c r="I1152" s="0" t="n">
        <v>1.08</v>
      </c>
      <c r="J1152" s="0" t="n">
        <v>0.258</v>
      </c>
      <c r="K1152" s="0" t="n">
        <v>0.233</v>
      </c>
      <c r="L1152" s="0" t="n">
        <v>225</v>
      </c>
      <c r="M1152" s="0" t="n">
        <v>12.3</v>
      </c>
      <c r="N1152" s="0" t="n">
        <v>-1.805</v>
      </c>
      <c r="O1152" s="0" t="n">
        <v>16.85</v>
      </c>
      <c r="P1152" s="0" t="n">
        <v>12.45</v>
      </c>
      <c r="Q1152" s="0" t="n">
        <v>900</v>
      </c>
      <c r="R1152" s="0" t="n">
        <v>-1.7767</v>
      </c>
      <c r="S1152" s="0" t="n">
        <v>11</v>
      </c>
      <c r="T1152" s="0" t="n">
        <v>0.524</v>
      </c>
      <c r="U1152" s="0" t="n">
        <v>-2.653</v>
      </c>
      <c r="V1152" s="0" t="n">
        <v>-2.693</v>
      </c>
      <c r="W1152" s="0" t="n">
        <f aca="false">F1152/100*T1152</f>
        <v>0.425488</v>
      </c>
      <c r="X1152" s="0" t="n">
        <f aca="false">INT(D1152/100)</f>
        <v>22</v>
      </c>
      <c r="Y1152" s="0" t="n">
        <f aca="false">100*(D1152/100-X1152)</f>
        <v>44.9999999999999</v>
      </c>
      <c r="Z1152" s="0" t="n">
        <f aca="false">X1152+Y1152/60</f>
        <v>22.75</v>
      </c>
      <c r="AA1152" s="0" t="n">
        <f aca="false">C1152+Z1152/24-0.001</f>
        <v>316.946916666667</v>
      </c>
      <c r="AB1152" s="24" t="n">
        <f aca="false">DATE(B1152,1,1)+C1152-1</f>
        <v>37207</v>
      </c>
      <c r="AC1152" s="0" t="n">
        <f aca="false">MONTH(AB1152)</f>
        <v>11</v>
      </c>
      <c r="AD1152" s="0" t="n">
        <f aca="false">DAY(AB1152)</f>
        <v>12</v>
      </c>
    </row>
    <row r="1153" customFormat="false" ht="12.75" hidden="false" customHeight="false" outlineLevel="0" collapsed="false">
      <c r="A1153" s="0" t="n">
        <v>52</v>
      </c>
      <c r="B1153" s="0" t="n">
        <v>2001</v>
      </c>
      <c r="C1153" s="0" t="n">
        <v>316</v>
      </c>
      <c r="D1153" s="0" t="n">
        <v>2300</v>
      </c>
      <c r="E1153" s="0" t="n">
        <v>-2.187</v>
      </c>
      <c r="F1153" s="0" t="n">
        <v>81.5</v>
      </c>
      <c r="G1153" s="0" t="n">
        <v>1021.4</v>
      </c>
      <c r="H1153" s="0" t="n">
        <v>0</v>
      </c>
      <c r="I1153" s="0" t="n">
        <v>1.08</v>
      </c>
      <c r="J1153" s="0" t="n">
        <v>0.026</v>
      </c>
      <c r="K1153" s="0" t="n">
        <v>0.022</v>
      </c>
      <c r="L1153" s="0" t="n">
        <v>226.2</v>
      </c>
      <c r="M1153" s="0" t="n">
        <v>4.958</v>
      </c>
      <c r="N1153" s="0" t="n">
        <v>-2.115</v>
      </c>
      <c r="O1153" s="0" t="n">
        <v>16.9</v>
      </c>
      <c r="P1153" s="0" t="n">
        <v>12.44</v>
      </c>
      <c r="Q1153" s="0" t="n">
        <v>900</v>
      </c>
      <c r="R1153" s="0" t="n">
        <v>-1.7755</v>
      </c>
      <c r="S1153" s="0" t="n">
        <v>11</v>
      </c>
      <c r="T1153" s="0" t="n">
        <v>0.52</v>
      </c>
      <c r="U1153" s="0" t="n">
        <v>-2.889</v>
      </c>
      <c r="V1153" s="0" t="n">
        <v>-2.9</v>
      </c>
      <c r="W1153" s="0" t="n">
        <f aca="false">F1153/100*T1153</f>
        <v>0.4238</v>
      </c>
      <c r="X1153" s="0" t="n">
        <f aca="false">INT(D1153/100)</f>
        <v>23</v>
      </c>
      <c r="Y1153" s="0" t="n">
        <f aca="false">100*(D1153/100-X1153)</f>
        <v>0</v>
      </c>
      <c r="Z1153" s="0" t="n">
        <f aca="false">X1153+Y1153/60</f>
        <v>23</v>
      </c>
      <c r="AA1153" s="0" t="n">
        <f aca="false">C1153+Z1153/24-0.001</f>
        <v>316.957333333333</v>
      </c>
      <c r="AB1153" s="24" t="n">
        <f aca="false">DATE(B1153,1,1)+C1153-1</f>
        <v>37207</v>
      </c>
      <c r="AC1153" s="0" t="n">
        <f aca="false">MONTH(AB1153)</f>
        <v>11</v>
      </c>
      <c r="AD1153" s="0" t="n">
        <f aca="false">DAY(AB1153)</f>
        <v>12</v>
      </c>
    </row>
    <row r="1154" customFormat="false" ht="12.75" hidden="false" customHeight="false" outlineLevel="0" collapsed="false">
      <c r="A1154" s="0" t="n">
        <v>52</v>
      </c>
      <c r="B1154" s="0" t="n">
        <v>2001</v>
      </c>
      <c r="C1154" s="0" t="n">
        <v>316</v>
      </c>
      <c r="D1154" s="0" t="n">
        <v>2315</v>
      </c>
      <c r="E1154" s="0" t="n">
        <v>-2.223</v>
      </c>
      <c r="F1154" s="0" t="n">
        <v>81.8</v>
      </c>
      <c r="G1154" s="0" t="n">
        <v>1021.5</v>
      </c>
      <c r="H1154" s="0" t="n">
        <v>0</v>
      </c>
      <c r="I1154" s="0" t="n">
        <v>1.879</v>
      </c>
      <c r="J1154" s="0" t="n">
        <v>0.627</v>
      </c>
      <c r="K1154" s="0" t="n">
        <v>0.626</v>
      </c>
      <c r="L1154" s="0" t="n">
        <v>154.5</v>
      </c>
      <c r="M1154" s="0" t="n">
        <v>2.518</v>
      </c>
      <c r="N1154" s="0" t="n">
        <v>-2.336</v>
      </c>
      <c r="O1154" s="0" t="n">
        <v>16.9</v>
      </c>
      <c r="P1154" s="0" t="n">
        <v>12.43</v>
      </c>
      <c r="Q1154" s="0" t="n">
        <v>900</v>
      </c>
      <c r="R1154" s="0" t="n">
        <v>-1.7855</v>
      </c>
      <c r="S1154" s="0" t="n">
        <v>11</v>
      </c>
      <c r="T1154" s="0" t="n">
        <v>0.519</v>
      </c>
      <c r="U1154" s="0" t="n">
        <v>-3.139</v>
      </c>
      <c r="V1154" s="0" t="n">
        <v>-2.925</v>
      </c>
      <c r="W1154" s="0" t="n">
        <f aca="false">F1154/100*T1154</f>
        <v>0.424542</v>
      </c>
      <c r="X1154" s="0" t="n">
        <f aca="false">INT(D1154/100)</f>
        <v>23</v>
      </c>
      <c r="Y1154" s="0" t="n">
        <f aca="false">100*(D1154/100-X1154)</f>
        <v>14.9999999999999</v>
      </c>
      <c r="Z1154" s="0" t="n">
        <f aca="false">X1154+Y1154/60</f>
        <v>23.25</v>
      </c>
      <c r="AA1154" s="0" t="n">
        <f aca="false">C1154+Z1154/24-0.001</f>
        <v>316.96775</v>
      </c>
      <c r="AB1154" s="24" t="n">
        <f aca="false">DATE(B1154,1,1)+C1154-1</f>
        <v>37207</v>
      </c>
      <c r="AC1154" s="0" t="n">
        <f aca="false">MONTH(AB1154)</f>
        <v>11</v>
      </c>
      <c r="AD1154" s="0" t="n">
        <f aca="false">DAY(AB1154)</f>
        <v>12</v>
      </c>
    </row>
    <row r="1155" customFormat="false" ht="12.75" hidden="false" customHeight="false" outlineLevel="0" collapsed="false">
      <c r="A1155" s="0" t="n">
        <v>52</v>
      </c>
      <c r="B1155" s="0" t="n">
        <v>2001</v>
      </c>
      <c r="C1155" s="0" t="n">
        <v>316</v>
      </c>
      <c r="D1155" s="0" t="n">
        <v>2330</v>
      </c>
      <c r="E1155" s="0" t="n">
        <v>-3.201</v>
      </c>
      <c r="F1155" s="0" t="n">
        <v>83.3</v>
      </c>
      <c r="G1155" s="0" t="n">
        <v>1021.4</v>
      </c>
      <c r="H1155" s="0" t="n">
        <v>0</v>
      </c>
      <c r="I1155" s="0" t="n">
        <v>1.879</v>
      </c>
      <c r="J1155" s="0" t="n">
        <v>0.45</v>
      </c>
      <c r="K1155" s="0" t="n">
        <v>0.448</v>
      </c>
      <c r="L1155" s="0" t="n">
        <v>149.9</v>
      </c>
      <c r="M1155" s="0" t="n">
        <v>3.406</v>
      </c>
      <c r="N1155" s="0" t="n">
        <v>-2.495</v>
      </c>
      <c r="O1155" s="0" t="n">
        <v>16.98</v>
      </c>
      <c r="P1155" s="0" t="n">
        <v>12.43</v>
      </c>
      <c r="Q1155" s="0" t="n">
        <v>900</v>
      </c>
      <c r="R1155" s="0" t="n">
        <v>-1.7866</v>
      </c>
      <c r="S1155" s="0" t="n">
        <v>11</v>
      </c>
      <c r="T1155" s="0" t="n">
        <v>0.483</v>
      </c>
      <c r="U1155" s="0" t="n">
        <v>-4.324</v>
      </c>
      <c r="V1155" s="0" t="n">
        <v>-3.919</v>
      </c>
      <c r="W1155" s="0" t="n">
        <f aca="false">F1155/100*T1155</f>
        <v>0.402339</v>
      </c>
      <c r="X1155" s="0" t="n">
        <f aca="false">INT(D1155/100)</f>
        <v>23</v>
      </c>
      <c r="Y1155" s="0" t="n">
        <f aca="false">100*(D1155/100-X1155)</f>
        <v>30.0000000000001</v>
      </c>
      <c r="Z1155" s="0" t="n">
        <f aca="false">X1155+Y1155/60</f>
        <v>23.5</v>
      </c>
      <c r="AA1155" s="0" t="n">
        <f aca="false">C1155+Z1155/24-0.001</f>
        <v>316.978166666667</v>
      </c>
      <c r="AB1155" s="24" t="n">
        <f aca="false">DATE(B1155,1,1)+C1155-1</f>
        <v>37207</v>
      </c>
      <c r="AC1155" s="0" t="n">
        <f aca="false">MONTH(AB1155)</f>
        <v>11</v>
      </c>
      <c r="AD1155" s="0" t="n">
        <f aca="false">DAY(AB1155)</f>
        <v>12</v>
      </c>
    </row>
    <row r="1156" customFormat="false" ht="12.75" hidden="false" customHeight="false" outlineLevel="0" collapsed="false">
      <c r="A1156" s="0" t="n">
        <v>52</v>
      </c>
      <c r="B1156" s="0" t="n">
        <v>2001</v>
      </c>
      <c r="C1156" s="0" t="n">
        <v>316</v>
      </c>
      <c r="D1156" s="0" t="n">
        <v>2345</v>
      </c>
      <c r="E1156" s="0" t="n">
        <v>-3.238</v>
      </c>
      <c r="F1156" s="0" t="n">
        <v>86.1</v>
      </c>
      <c r="G1156" s="0" t="n">
        <v>1021.4</v>
      </c>
      <c r="H1156" s="0" t="n">
        <v>0</v>
      </c>
      <c r="I1156" s="0" t="n">
        <v>1.08</v>
      </c>
      <c r="J1156" s="0" t="n">
        <v>0.012</v>
      </c>
      <c r="K1156" s="0" t="n">
        <v>0.012</v>
      </c>
      <c r="L1156" s="0" t="n">
        <v>263.6</v>
      </c>
      <c r="M1156" s="0" t="n">
        <v>0.284</v>
      </c>
      <c r="N1156" s="0" t="n">
        <v>-2.759</v>
      </c>
      <c r="O1156" s="0" t="n">
        <v>17.1</v>
      </c>
      <c r="P1156" s="0" t="n">
        <v>12.42</v>
      </c>
      <c r="Q1156" s="0" t="n">
        <v>900</v>
      </c>
      <c r="R1156" s="0" t="n">
        <v>-1.7857</v>
      </c>
      <c r="S1156" s="0" t="n">
        <v>11</v>
      </c>
      <c r="T1156" s="0" t="n">
        <v>0.481</v>
      </c>
      <c r="U1156" s="0" t="n">
        <v>-4.156</v>
      </c>
      <c r="V1156" s="0" t="n">
        <v>-4.153</v>
      </c>
      <c r="W1156" s="0" t="n">
        <f aca="false">F1156/100*T1156</f>
        <v>0.414141</v>
      </c>
      <c r="X1156" s="0" t="n">
        <f aca="false">INT(D1156/100)</f>
        <v>23</v>
      </c>
      <c r="Y1156" s="0" t="n">
        <f aca="false">100*(D1156/100-X1156)</f>
        <v>44.9999999999999</v>
      </c>
      <c r="Z1156" s="0" t="n">
        <f aca="false">X1156+Y1156/60</f>
        <v>23.75</v>
      </c>
      <c r="AA1156" s="0" t="n">
        <f aca="false">C1156+Z1156/24-0.001</f>
        <v>316.988583333333</v>
      </c>
      <c r="AB1156" s="24" t="n">
        <f aca="false">DATE(B1156,1,1)+C1156-1</f>
        <v>37207</v>
      </c>
      <c r="AC1156" s="0" t="n">
        <f aca="false">MONTH(AB1156)</f>
        <v>11</v>
      </c>
      <c r="AD1156" s="0" t="n">
        <f aca="false">DAY(AB1156)</f>
        <v>12</v>
      </c>
    </row>
    <row r="1157" customFormat="false" ht="12.75" hidden="false" customHeight="false" outlineLevel="0" collapsed="false">
      <c r="A1157" s="0" t="n">
        <v>52</v>
      </c>
      <c r="B1157" s="0" t="n">
        <v>2001</v>
      </c>
      <c r="C1157" s="0" t="n">
        <v>316</v>
      </c>
      <c r="D1157" s="0" t="n">
        <v>2400</v>
      </c>
      <c r="E1157" s="0" t="n">
        <v>-3.106</v>
      </c>
      <c r="F1157" s="0" t="n">
        <v>85</v>
      </c>
      <c r="G1157" s="0" t="n">
        <v>1021.4</v>
      </c>
      <c r="H1157" s="0" t="n">
        <v>0</v>
      </c>
      <c r="I1157" s="0" t="n">
        <v>1.08</v>
      </c>
      <c r="J1157" s="0" t="n">
        <v>0.042</v>
      </c>
      <c r="K1157" s="0" t="n">
        <v>0.041</v>
      </c>
      <c r="L1157" s="0" t="n">
        <v>231.4</v>
      </c>
      <c r="M1157" s="0" t="n">
        <v>2.647</v>
      </c>
      <c r="N1157" s="0" t="n">
        <v>-3.069</v>
      </c>
      <c r="O1157" s="0" t="n">
        <v>17.17</v>
      </c>
      <c r="P1157" s="0" t="n">
        <v>12.41</v>
      </c>
      <c r="Q1157" s="0" t="n">
        <v>900</v>
      </c>
      <c r="R1157" s="0" t="n">
        <v>-1.7935</v>
      </c>
      <c r="S1157" s="0" t="n">
        <v>11</v>
      </c>
      <c r="T1157" s="0" t="n">
        <v>0.486</v>
      </c>
      <c r="U1157" s="0" t="n">
        <v>-3.744</v>
      </c>
      <c r="V1157" s="0" t="n">
        <v>-3.858</v>
      </c>
      <c r="W1157" s="0" t="n">
        <f aca="false">F1157/100*T1157</f>
        <v>0.4131</v>
      </c>
      <c r="X1157" s="0" t="n">
        <f aca="false">INT(D1157/100)</f>
        <v>24</v>
      </c>
      <c r="Y1157" s="0" t="n">
        <f aca="false">100*(D1157/100-X1157)</f>
        <v>0</v>
      </c>
      <c r="Z1157" s="0" t="n">
        <f aca="false">X1157+Y1157/60</f>
        <v>24</v>
      </c>
      <c r="AA1157" s="0" t="n">
        <f aca="false">C1157+Z1157/24-0.001</f>
        <v>316.999</v>
      </c>
      <c r="AB1157" s="24" t="n">
        <f aca="false">DATE(B1157,1,1)+C1157-1</f>
        <v>37207</v>
      </c>
      <c r="AC1157" s="0" t="n">
        <f aca="false">MONTH(AB1157)</f>
        <v>11</v>
      </c>
      <c r="AD1157" s="0" t="n">
        <f aca="false">DAY(AB1157)</f>
        <v>12</v>
      </c>
    </row>
    <row r="1158" customFormat="false" ht="12.75" hidden="false" customHeight="false" outlineLevel="0" collapsed="false">
      <c r="A1158" s="0" t="n">
        <v>52</v>
      </c>
      <c r="B1158" s="0" t="n">
        <v>2001</v>
      </c>
      <c r="C1158" s="0" t="n">
        <v>317</v>
      </c>
      <c r="D1158" s="0" t="n">
        <v>15</v>
      </c>
      <c r="E1158" s="0" t="n">
        <v>-3.237</v>
      </c>
      <c r="F1158" s="0" t="n">
        <v>84.7</v>
      </c>
      <c r="G1158" s="0" t="n">
        <v>1021.4</v>
      </c>
      <c r="H1158" s="0" t="n">
        <v>0</v>
      </c>
      <c r="I1158" s="0" t="n">
        <v>1.08</v>
      </c>
      <c r="J1158" s="0" t="n">
        <v>0.27</v>
      </c>
      <c r="K1158" s="0" t="n">
        <v>0.266</v>
      </c>
      <c r="L1158" s="0" t="n">
        <v>149.4</v>
      </c>
      <c r="M1158" s="0" t="n">
        <v>4.92</v>
      </c>
      <c r="N1158" s="0" t="n">
        <v>-3.312</v>
      </c>
      <c r="O1158" s="0" t="n">
        <v>17.19</v>
      </c>
      <c r="P1158" s="0" t="n">
        <v>12.4</v>
      </c>
      <c r="Q1158" s="0" t="n">
        <v>900</v>
      </c>
      <c r="R1158" s="0" t="n">
        <v>-1.7933</v>
      </c>
      <c r="S1158" s="0" t="n">
        <v>11</v>
      </c>
      <c r="T1158" s="0" t="n">
        <v>0.481</v>
      </c>
      <c r="U1158" s="0" t="n">
        <v>-3.932</v>
      </c>
      <c r="V1158" s="0" t="n">
        <v>-3.824</v>
      </c>
      <c r="W1158" s="0" t="n">
        <f aca="false">F1158/100*T1158</f>
        <v>0.407407</v>
      </c>
      <c r="X1158" s="0" t="n">
        <f aca="false">INT(D1158/100)</f>
        <v>0</v>
      </c>
      <c r="Y1158" s="0" t="n">
        <f aca="false">100*(D1158/100-X1158)</f>
        <v>15</v>
      </c>
      <c r="Z1158" s="0" t="n">
        <f aca="false">X1158+Y1158/60</f>
        <v>0.25</v>
      </c>
      <c r="AA1158" s="0" t="n">
        <f aca="false">C1158+Z1158/24-0.001</f>
        <v>317.009416666667</v>
      </c>
      <c r="AB1158" s="24" t="n">
        <f aca="false">DATE(B1158,1,1)+C1158-1</f>
        <v>37208</v>
      </c>
      <c r="AC1158" s="0" t="n">
        <f aca="false">MONTH(AB1158)</f>
        <v>11</v>
      </c>
      <c r="AD1158" s="0" t="n">
        <f aca="false">DAY(AB1158)</f>
        <v>13</v>
      </c>
    </row>
    <row r="1159" customFormat="false" ht="12.75" hidden="false" customHeight="false" outlineLevel="0" collapsed="false">
      <c r="A1159" s="0" t="n">
        <v>52</v>
      </c>
      <c r="B1159" s="0" t="n">
        <v>2001</v>
      </c>
      <c r="C1159" s="0" t="n">
        <v>317</v>
      </c>
      <c r="D1159" s="0" t="n">
        <v>30</v>
      </c>
      <c r="E1159" s="0" t="n">
        <v>-3.312</v>
      </c>
      <c r="F1159" s="0" t="n">
        <v>85.7</v>
      </c>
      <c r="G1159" s="0" t="n">
        <v>1021.4</v>
      </c>
      <c r="H1159" s="0" t="n">
        <v>0</v>
      </c>
      <c r="I1159" s="0" t="n">
        <v>1.08</v>
      </c>
      <c r="J1159" s="0" t="n">
        <v>0.067</v>
      </c>
      <c r="K1159" s="0" t="n">
        <v>0.067</v>
      </c>
      <c r="L1159" s="0" t="n">
        <v>175.1</v>
      </c>
      <c r="M1159" s="0" t="n">
        <v>1.125</v>
      </c>
      <c r="N1159" s="0" t="n">
        <v>-3.486</v>
      </c>
      <c r="O1159" s="0" t="n">
        <v>17.22</v>
      </c>
      <c r="P1159" s="0" t="n">
        <v>12.4</v>
      </c>
      <c r="Q1159" s="0" t="n">
        <v>900</v>
      </c>
      <c r="R1159" s="0" t="n">
        <v>-1.7905</v>
      </c>
      <c r="S1159" s="0" t="n">
        <v>11</v>
      </c>
      <c r="T1159" s="0" t="n">
        <v>0.479</v>
      </c>
      <c r="U1159" s="0" t="n">
        <v>-4.191</v>
      </c>
      <c r="V1159" s="0" t="n">
        <v>-3.986</v>
      </c>
      <c r="W1159" s="0" t="n">
        <f aca="false">F1159/100*T1159</f>
        <v>0.410503</v>
      </c>
      <c r="X1159" s="0" t="n">
        <f aca="false">INT(D1159/100)</f>
        <v>0</v>
      </c>
      <c r="Y1159" s="0" t="n">
        <f aca="false">100*(D1159/100-X1159)</f>
        <v>30</v>
      </c>
      <c r="Z1159" s="0" t="n">
        <f aca="false">X1159+Y1159/60</f>
        <v>0.5</v>
      </c>
      <c r="AA1159" s="0" t="n">
        <f aca="false">C1159+Z1159/24-0.001</f>
        <v>317.019833333333</v>
      </c>
      <c r="AB1159" s="24" t="n">
        <f aca="false">DATE(B1159,1,1)+C1159-1</f>
        <v>37208</v>
      </c>
      <c r="AC1159" s="0" t="n">
        <f aca="false">MONTH(AB1159)</f>
        <v>11</v>
      </c>
      <c r="AD1159" s="0" t="n">
        <f aca="false">DAY(AB1159)</f>
        <v>13</v>
      </c>
    </row>
    <row r="1160" customFormat="false" ht="12.75" hidden="false" customHeight="false" outlineLevel="0" collapsed="false">
      <c r="A1160" s="0" t="n">
        <v>52</v>
      </c>
      <c r="B1160" s="0" t="n">
        <v>2001</v>
      </c>
      <c r="C1160" s="0" t="n">
        <v>317</v>
      </c>
      <c r="D1160" s="0" t="n">
        <v>45</v>
      </c>
      <c r="E1160" s="0" t="n">
        <v>-3.631</v>
      </c>
      <c r="F1160" s="0" t="n">
        <v>85.6</v>
      </c>
      <c r="G1160" s="0" t="n">
        <v>1021.5</v>
      </c>
      <c r="H1160" s="0" t="n">
        <v>0</v>
      </c>
      <c r="I1160" s="0" t="n">
        <v>1.08</v>
      </c>
      <c r="J1160" s="0" t="n">
        <v>0.166</v>
      </c>
      <c r="K1160" s="0" t="n">
        <v>0.163</v>
      </c>
      <c r="L1160" s="0" t="n">
        <v>323.3</v>
      </c>
      <c r="M1160" s="0" t="n">
        <v>3.94</v>
      </c>
      <c r="N1160" s="0" t="n">
        <v>-3.641</v>
      </c>
      <c r="O1160" s="0" t="n">
        <v>17.28</v>
      </c>
      <c r="P1160" s="0" t="n">
        <v>12.39</v>
      </c>
      <c r="Q1160" s="0" t="n">
        <v>900</v>
      </c>
      <c r="R1160" s="0" t="n">
        <v>-1.782</v>
      </c>
      <c r="S1160" s="0" t="n">
        <v>11</v>
      </c>
      <c r="T1160" s="0" t="n">
        <v>0.467</v>
      </c>
      <c r="U1160" s="0" t="n">
        <v>-4.446</v>
      </c>
      <c r="V1160" s="0" t="n">
        <v>-4.353</v>
      </c>
      <c r="W1160" s="0" t="n">
        <f aca="false">F1160/100*T1160</f>
        <v>0.399752</v>
      </c>
      <c r="X1160" s="0" t="n">
        <f aca="false">INT(D1160/100)</f>
        <v>0</v>
      </c>
      <c r="Y1160" s="0" t="n">
        <f aca="false">100*(D1160/100-X1160)</f>
        <v>45</v>
      </c>
      <c r="Z1160" s="0" t="n">
        <f aca="false">X1160+Y1160/60</f>
        <v>0.75</v>
      </c>
      <c r="AA1160" s="0" t="n">
        <f aca="false">C1160+Z1160/24-0.001</f>
        <v>317.03025</v>
      </c>
      <c r="AB1160" s="24" t="n">
        <f aca="false">DATE(B1160,1,1)+C1160-1</f>
        <v>37208</v>
      </c>
      <c r="AC1160" s="0" t="n">
        <f aca="false">MONTH(AB1160)</f>
        <v>11</v>
      </c>
      <c r="AD1160" s="0" t="n">
        <f aca="false">DAY(AB1160)</f>
        <v>13</v>
      </c>
    </row>
    <row r="1161" customFormat="false" ht="12.75" hidden="false" customHeight="false" outlineLevel="0" collapsed="false">
      <c r="A1161" s="0" t="n">
        <v>52</v>
      </c>
      <c r="B1161" s="0" t="n">
        <v>2001</v>
      </c>
      <c r="C1161" s="0" t="n">
        <v>317</v>
      </c>
      <c r="D1161" s="0" t="n">
        <v>100</v>
      </c>
      <c r="E1161" s="0" t="n">
        <v>-3.644</v>
      </c>
      <c r="F1161" s="0" t="n">
        <v>86.7</v>
      </c>
      <c r="G1161" s="0" t="n">
        <v>1021.6</v>
      </c>
      <c r="H1161" s="0" t="n">
        <v>0</v>
      </c>
      <c r="I1161" s="0" t="n">
        <v>1.08</v>
      </c>
      <c r="J1161" s="0" t="n">
        <v>0.138</v>
      </c>
      <c r="K1161" s="0" t="n">
        <v>0.086</v>
      </c>
      <c r="L1161" s="0" t="n">
        <v>245.7</v>
      </c>
      <c r="M1161" s="0" t="n">
        <v>17.82</v>
      </c>
      <c r="N1161" s="0" t="n">
        <v>-3.816</v>
      </c>
      <c r="O1161" s="0" t="n">
        <v>17.33</v>
      </c>
      <c r="P1161" s="0" t="n">
        <v>12.38</v>
      </c>
      <c r="Q1161" s="0" t="n">
        <v>900</v>
      </c>
      <c r="R1161" s="0" t="n">
        <v>-1.7844</v>
      </c>
      <c r="S1161" s="0" t="n">
        <v>11</v>
      </c>
      <c r="T1161" s="0" t="n">
        <v>0.467</v>
      </c>
      <c r="U1161" s="0" t="n">
        <v>-4.341</v>
      </c>
      <c r="V1161" s="0" t="n">
        <v>-4.431</v>
      </c>
      <c r="W1161" s="0" t="n">
        <f aca="false">F1161/100*T1161</f>
        <v>0.404889</v>
      </c>
      <c r="X1161" s="0" t="n">
        <f aca="false">INT(D1161/100)</f>
        <v>1</v>
      </c>
      <c r="Y1161" s="0" t="n">
        <f aca="false">100*(D1161/100-X1161)</f>
        <v>0</v>
      </c>
      <c r="Z1161" s="0" t="n">
        <f aca="false">X1161+Y1161/60</f>
        <v>1</v>
      </c>
      <c r="AA1161" s="0" t="n">
        <f aca="false">C1161+Z1161/24-0.001</f>
        <v>317.040666666667</v>
      </c>
      <c r="AB1161" s="24" t="n">
        <f aca="false">DATE(B1161,1,1)+C1161-1</f>
        <v>37208</v>
      </c>
      <c r="AC1161" s="0" t="n">
        <f aca="false">MONTH(AB1161)</f>
        <v>11</v>
      </c>
      <c r="AD1161" s="0" t="n">
        <f aca="false">DAY(AB1161)</f>
        <v>13</v>
      </c>
    </row>
    <row r="1162" customFormat="false" ht="12.75" hidden="false" customHeight="false" outlineLevel="0" collapsed="false">
      <c r="A1162" s="0" t="n">
        <v>52</v>
      </c>
      <c r="B1162" s="0" t="n">
        <v>2001</v>
      </c>
      <c r="C1162" s="0" t="n">
        <v>317</v>
      </c>
      <c r="D1162" s="0" t="n">
        <v>115</v>
      </c>
      <c r="E1162" s="0" t="n">
        <v>-3.847</v>
      </c>
      <c r="F1162" s="0" t="n">
        <v>86</v>
      </c>
      <c r="G1162" s="0" t="n">
        <v>1021.5</v>
      </c>
      <c r="H1162" s="0" t="n">
        <v>0</v>
      </c>
      <c r="I1162" s="0" t="n">
        <v>1.08</v>
      </c>
      <c r="J1162" s="0" t="n">
        <v>0.163</v>
      </c>
      <c r="K1162" s="0" t="n">
        <v>0.156</v>
      </c>
      <c r="L1162" s="0" t="n">
        <v>210.6</v>
      </c>
      <c r="M1162" s="0" t="n">
        <v>6.717</v>
      </c>
      <c r="N1162" s="0" t="n">
        <v>-3.963</v>
      </c>
      <c r="O1162" s="0" t="n">
        <v>17.36</v>
      </c>
      <c r="P1162" s="0" t="n">
        <v>12.38</v>
      </c>
      <c r="Q1162" s="0" t="n">
        <v>900</v>
      </c>
      <c r="R1162" s="0" t="n">
        <v>-1.7787</v>
      </c>
      <c r="S1162" s="0" t="n">
        <v>11</v>
      </c>
      <c r="T1162" s="0" t="n">
        <v>0.46</v>
      </c>
      <c r="U1162" s="0" t="n">
        <v>-4.355</v>
      </c>
      <c r="V1162" s="0" t="n">
        <v>-4.326</v>
      </c>
      <c r="W1162" s="0" t="n">
        <f aca="false">F1162/100*T1162</f>
        <v>0.3956</v>
      </c>
      <c r="X1162" s="0" t="n">
        <f aca="false">INT(D1162/100)</f>
        <v>1</v>
      </c>
      <c r="Y1162" s="0" t="n">
        <f aca="false">100*(D1162/100-X1162)</f>
        <v>15</v>
      </c>
      <c r="Z1162" s="0" t="n">
        <f aca="false">X1162+Y1162/60</f>
        <v>1.25</v>
      </c>
      <c r="AA1162" s="0" t="n">
        <f aca="false">C1162+Z1162/24-0.001</f>
        <v>317.051083333333</v>
      </c>
      <c r="AB1162" s="24" t="n">
        <f aca="false">DATE(B1162,1,1)+C1162-1</f>
        <v>37208</v>
      </c>
      <c r="AC1162" s="0" t="n">
        <f aca="false">MONTH(AB1162)</f>
        <v>11</v>
      </c>
      <c r="AD1162" s="0" t="n">
        <f aca="false">DAY(AB1162)</f>
        <v>13</v>
      </c>
    </row>
    <row r="1163" customFormat="false" ht="12.75" hidden="false" customHeight="false" outlineLevel="0" collapsed="false">
      <c r="A1163" s="0" t="n">
        <v>52</v>
      </c>
      <c r="B1163" s="0" t="n">
        <v>2001</v>
      </c>
      <c r="C1163" s="0" t="n">
        <v>317</v>
      </c>
      <c r="D1163" s="0" t="n">
        <v>130</v>
      </c>
      <c r="E1163" s="0" t="n">
        <v>-3.89</v>
      </c>
      <c r="F1163" s="0" t="n">
        <v>86.2</v>
      </c>
      <c r="G1163" s="0" t="n">
        <v>1021.4</v>
      </c>
      <c r="H1163" s="0" t="n">
        <v>0</v>
      </c>
      <c r="I1163" s="0" t="n">
        <v>1.08</v>
      </c>
      <c r="J1163" s="0" t="n">
        <v>0.204</v>
      </c>
      <c r="K1163" s="0" t="n">
        <v>0.184</v>
      </c>
      <c r="L1163" s="0" t="n">
        <v>192.5</v>
      </c>
      <c r="M1163" s="0" t="n">
        <v>11.1</v>
      </c>
      <c r="N1163" s="0" t="n">
        <v>-4.075</v>
      </c>
      <c r="O1163" s="0" t="n">
        <v>17.38</v>
      </c>
      <c r="P1163" s="0" t="n">
        <v>12.37</v>
      </c>
      <c r="Q1163" s="0" t="n">
        <v>900</v>
      </c>
      <c r="R1163" s="0" t="n">
        <v>-1.7788</v>
      </c>
      <c r="S1163" s="0" t="n">
        <v>11</v>
      </c>
      <c r="T1163" s="0" t="n">
        <v>0.458</v>
      </c>
      <c r="U1163" s="0" t="n">
        <v>-4.489</v>
      </c>
      <c r="V1163" s="0" t="n">
        <v>-4.414</v>
      </c>
      <c r="W1163" s="0" t="n">
        <f aca="false">F1163/100*T1163</f>
        <v>0.394796</v>
      </c>
      <c r="X1163" s="0" t="n">
        <f aca="false">INT(D1163/100)</f>
        <v>1</v>
      </c>
      <c r="Y1163" s="0" t="n">
        <f aca="false">100*(D1163/100-X1163)</f>
        <v>30</v>
      </c>
      <c r="Z1163" s="0" t="n">
        <f aca="false">X1163+Y1163/60</f>
        <v>1.5</v>
      </c>
      <c r="AA1163" s="0" t="n">
        <f aca="false">C1163+Z1163/24-0.001</f>
        <v>317.0615</v>
      </c>
      <c r="AB1163" s="24" t="n">
        <f aca="false">DATE(B1163,1,1)+C1163-1</f>
        <v>37208</v>
      </c>
      <c r="AC1163" s="0" t="n">
        <f aca="false">MONTH(AB1163)</f>
        <v>11</v>
      </c>
      <c r="AD1163" s="0" t="n">
        <f aca="false">DAY(AB1163)</f>
        <v>13</v>
      </c>
    </row>
    <row r="1164" customFormat="false" ht="12.75" hidden="false" customHeight="false" outlineLevel="0" collapsed="false">
      <c r="A1164" s="0" t="n">
        <v>52</v>
      </c>
      <c r="B1164" s="0" t="n">
        <v>2001</v>
      </c>
      <c r="C1164" s="0" t="n">
        <v>317</v>
      </c>
      <c r="D1164" s="0" t="n">
        <v>145</v>
      </c>
      <c r="E1164" s="0" t="n">
        <v>-4.116</v>
      </c>
      <c r="F1164" s="0" t="n">
        <v>86.2</v>
      </c>
      <c r="G1164" s="0" t="n">
        <v>1021.4</v>
      </c>
      <c r="H1164" s="0" t="n">
        <v>0</v>
      </c>
      <c r="I1164" s="0" t="n">
        <v>1.879</v>
      </c>
      <c r="J1164" s="0" t="n">
        <v>0.209</v>
      </c>
      <c r="K1164" s="0" t="n">
        <v>0.206</v>
      </c>
      <c r="L1164" s="0" t="n">
        <v>154.7</v>
      </c>
      <c r="M1164" s="0" t="n">
        <v>4.021</v>
      </c>
      <c r="N1164" s="0" t="n">
        <v>-4.168</v>
      </c>
      <c r="O1164" s="0" t="n">
        <v>17.41</v>
      </c>
      <c r="P1164" s="0" t="n">
        <v>12.36</v>
      </c>
      <c r="Q1164" s="0" t="n">
        <v>900</v>
      </c>
      <c r="R1164" s="0" t="n">
        <v>-1.7811</v>
      </c>
      <c r="S1164" s="0" t="n">
        <v>11</v>
      </c>
      <c r="T1164" s="0" t="n">
        <v>0.451</v>
      </c>
      <c r="U1164" s="0" t="n">
        <v>-4.982</v>
      </c>
      <c r="V1164" s="0" t="n">
        <v>-4.753</v>
      </c>
      <c r="W1164" s="0" t="n">
        <f aca="false">F1164/100*T1164</f>
        <v>0.388762</v>
      </c>
      <c r="X1164" s="0" t="n">
        <f aca="false">INT(D1164/100)</f>
        <v>1</v>
      </c>
      <c r="Y1164" s="0" t="n">
        <f aca="false">100*(D1164/100-X1164)</f>
        <v>45</v>
      </c>
      <c r="Z1164" s="0" t="n">
        <f aca="false">X1164+Y1164/60</f>
        <v>1.75</v>
      </c>
      <c r="AA1164" s="0" t="n">
        <f aca="false">C1164+Z1164/24-0.001</f>
        <v>317.071916666667</v>
      </c>
      <c r="AB1164" s="24" t="n">
        <f aca="false">DATE(B1164,1,1)+C1164-1</f>
        <v>37208</v>
      </c>
      <c r="AC1164" s="0" t="n">
        <f aca="false">MONTH(AB1164)</f>
        <v>11</v>
      </c>
      <c r="AD1164" s="0" t="n">
        <f aca="false">DAY(AB1164)</f>
        <v>13</v>
      </c>
    </row>
    <row r="1165" customFormat="false" ht="12.75" hidden="false" customHeight="false" outlineLevel="0" collapsed="false">
      <c r="A1165" s="0" t="n">
        <v>52</v>
      </c>
      <c r="B1165" s="0" t="n">
        <v>2001</v>
      </c>
      <c r="C1165" s="0" t="n">
        <v>317</v>
      </c>
      <c r="D1165" s="0" t="n">
        <v>200</v>
      </c>
      <c r="E1165" s="0" t="n">
        <v>-4.331</v>
      </c>
      <c r="F1165" s="0" t="n">
        <v>88</v>
      </c>
      <c r="G1165" s="0" t="n">
        <v>1021.4</v>
      </c>
      <c r="H1165" s="0" t="n">
        <v>0</v>
      </c>
      <c r="I1165" s="0" t="n">
        <v>1.879</v>
      </c>
      <c r="J1165" s="0" t="n">
        <v>0.88</v>
      </c>
      <c r="K1165" s="0" t="n">
        <v>0.87</v>
      </c>
      <c r="L1165" s="0" t="n">
        <v>152.4</v>
      </c>
      <c r="M1165" s="0" t="n">
        <v>7.64</v>
      </c>
      <c r="N1165" s="0" t="n">
        <v>-4.281</v>
      </c>
      <c r="O1165" s="0" t="n">
        <v>17.44</v>
      </c>
      <c r="P1165" s="0" t="n">
        <v>12.36</v>
      </c>
      <c r="Q1165" s="0" t="n">
        <v>900</v>
      </c>
      <c r="R1165" s="0" t="n">
        <v>-1.7853</v>
      </c>
      <c r="S1165" s="0" t="n">
        <v>11</v>
      </c>
      <c r="T1165" s="0" t="n">
        <v>0.443</v>
      </c>
      <c r="U1165" s="0" t="n">
        <v>-5.188</v>
      </c>
      <c r="V1165" s="0" t="n">
        <v>-4.929</v>
      </c>
      <c r="W1165" s="0" t="n">
        <f aca="false">F1165/100*T1165</f>
        <v>0.38984</v>
      </c>
      <c r="X1165" s="0" t="n">
        <f aca="false">INT(D1165/100)</f>
        <v>2</v>
      </c>
      <c r="Y1165" s="0" t="n">
        <f aca="false">100*(D1165/100-X1165)</f>
        <v>0</v>
      </c>
      <c r="Z1165" s="0" t="n">
        <f aca="false">X1165+Y1165/60</f>
        <v>2</v>
      </c>
      <c r="AA1165" s="0" t="n">
        <f aca="false">C1165+Z1165/24-0.001</f>
        <v>317.082333333333</v>
      </c>
      <c r="AB1165" s="24" t="n">
        <f aca="false">DATE(B1165,1,1)+C1165-1</f>
        <v>37208</v>
      </c>
      <c r="AC1165" s="0" t="n">
        <f aca="false">MONTH(AB1165)</f>
        <v>11</v>
      </c>
      <c r="AD1165" s="0" t="n">
        <f aca="false">DAY(AB1165)</f>
        <v>13</v>
      </c>
    </row>
    <row r="1166" customFormat="false" ht="12.75" hidden="false" customHeight="false" outlineLevel="0" collapsed="false">
      <c r="A1166" s="0" t="n">
        <v>52</v>
      </c>
      <c r="B1166" s="0" t="n">
        <v>2001</v>
      </c>
      <c r="C1166" s="0" t="n">
        <v>317</v>
      </c>
      <c r="D1166" s="0" t="n">
        <v>215</v>
      </c>
      <c r="E1166" s="0" t="n">
        <v>-4.314</v>
      </c>
      <c r="F1166" s="0" t="n">
        <v>89.3</v>
      </c>
      <c r="G1166" s="0" t="n">
        <v>1021.5</v>
      </c>
      <c r="H1166" s="0" t="n">
        <v>0</v>
      </c>
      <c r="I1166" s="0" t="n">
        <v>1.08</v>
      </c>
      <c r="J1166" s="0" t="n">
        <v>0.107</v>
      </c>
      <c r="K1166" s="0" t="n">
        <v>0.106</v>
      </c>
      <c r="L1166" s="0" t="n">
        <v>155</v>
      </c>
      <c r="M1166" s="0" t="n">
        <v>1.507</v>
      </c>
      <c r="N1166" s="0" t="n">
        <v>-4.407</v>
      </c>
      <c r="O1166" s="0" t="n">
        <v>17.46</v>
      </c>
      <c r="P1166" s="0" t="n">
        <v>12.35</v>
      </c>
      <c r="Q1166" s="0" t="n">
        <v>900</v>
      </c>
      <c r="R1166" s="0" t="n">
        <v>-1.78</v>
      </c>
      <c r="S1166" s="0" t="n">
        <v>11</v>
      </c>
      <c r="T1166" s="0" t="n">
        <v>0.444</v>
      </c>
      <c r="U1166" s="0" t="n">
        <v>-5.179</v>
      </c>
      <c r="V1166" s="0" t="n">
        <v>-4.981</v>
      </c>
      <c r="W1166" s="0" t="n">
        <f aca="false">F1166/100*T1166</f>
        <v>0.396492</v>
      </c>
      <c r="X1166" s="0" t="n">
        <f aca="false">INT(D1166/100)</f>
        <v>2</v>
      </c>
      <c r="Y1166" s="0" t="n">
        <f aca="false">100*(D1166/100-X1166)</f>
        <v>15</v>
      </c>
      <c r="Z1166" s="0" t="n">
        <f aca="false">X1166+Y1166/60</f>
        <v>2.25</v>
      </c>
      <c r="AA1166" s="0" t="n">
        <f aca="false">C1166+Z1166/24-0.001</f>
        <v>317.09275</v>
      </c>
      <c r="AB1166" s="24" t="n">
        <f aca="false">DATE(B1166,1,1)+C1166-1</f>
        <v>37208</v>
      </c>
      <c r="AC1166" s="0" t="n">
        <f aca="false">MONTH(AB1166)</f>
        <v>11</v>
      </c>
      <c r="AD1166" s="0" t="n">
        <f aca="false">DAY(AB1166)</f>
        <v>13</v>
      </c>
    </row>
    <row r="1167" customFormat="false" ht="12.75" hidden="false" customHeight="false" outlineLevel="0" collapsed="false">
      <c r="A1167" s="0" t="n">
        <v>52</v>
      </c>
      <c r="B1167" s="0" t="n">
        <v>2001</v>
      </c>
      <c r="C1167" s="0" t="n">
        <v>317</v>
      </c>
      <c r="D1167" s="0" t="n">
        <v>230</v>
      </c>
      <c r="E1167" s="0" t="n">
        <v>-4.317</v>
      </c>
      <c r="F1167" s="0" t="n">
        <v>89.4</v>
      </c>
      <c r="G1167" s="0" t="n">
        <v>1021.6</v>
      </c>
      <c r="H1167" s="0" t="n">
        <v>0</v>
      </c>
      <c r="I1167" s="0" t="n">
        <v>1.08</v>
      </c>
      <c r="J1167" s="0" t="n">
        <v>0.156</v>
      </c>
      <c r="K1167" s="0" t="n">
        <v>0.155</v>
      </c>
      <c r="L1167" s="0" t="n">
        <v>263.1</v>
      </c>
      <c r="M1167" s="0" t="n">
        <v>2.604</v>
      </c>
      <c r="N1167" s="0" t="n">
        <v>-4.547</v>
      </c>
      <c r="O1167" s="0" t="n">
        <v>17.53</v>
      </c>
      <c r="P1167" s="0" t="n">
        <v>12.34</v>
      </c>
      <c r="Q1167" s="0" t="n">
        <v>900</v>
      </c>
      <c r="R1167" s="0" t="n">
        <v>-1.7777</v>
      </c>
      <c r="S1167" s="0" t="n">
        <v>11</v>
      </c>
      <c r="T1167" s="0" t="n">
        <v>0.444</v>
      </c>
      <c r="U1167" s="0" t="n">
        <v>-4.903</v>
      </c>
      <c r="V1167" s="0" t="n">
        <v>-4.994</v>
      </c>
      <c r="W1167" s="0" t="n">
        <f aca="false">F1167/100*T1167</f>
        <v>0.396936</v>
      </c>
      <c r="X1167" s="0" t="n">
        <f aca="false">INT(D1167/100)</f>
        <v>2</v>
      </c>
      <c r="Y1167" s="0" t="n">
        <f aca="false">100*(D1167/100-X1167)</f>
        <v>30</v>
      </c>
      <c r="Z1167" s="0" t="n">
        <f aca="false">X1167+Y1167/60</f>
        <v>2.5</v>
      </c>
      <c r="AA1167" s="0" t="n">
        <f aca="false">C1167+Z1167/24-0.001</f>
        <v>317.103166666667</v>
      </c>
      <c r="AB1167" s="24" t="n">
        <f aca="false">DATE(B1167,1,1)+C1167-1</f>
        <v>37208</v>
      </c>
      <c r="AC1167" s="0" t="n">
        <f aca="false">MONTH(AB1167)</f>
        <v>11</v>
      </c>
      <c r="AD1167" s="0" t="n">
        <f aca="false">DAY(AB1167)</f>
        <v>13</v>
      </c>
    </row>
    <row r="1168" customFormat="false" ht="12.75" hidden="false" customHeight="false" outlineLevel="0" collapsed="false">
      <c r="A1168" s="0" t="n">
        <v>52</v>
      </c>
      <c r="B1168" s="0" t="n">
        <v>2001</v>
      </c>
      <c r="C1168" s="0" t="n">
        <v>317</v>
      </c>
      <c r="D1168" s="0" t="n">
        <v>245</v>
      </c>
      <c r="E1168" s="0" t="n">
        <v>-4.267</v>
      </c>
      <c r="F1168" s="0" t="n">
        <v>88.8</v>
      </c>
      <c r="G1168" s="0" t="n">
        <v>1021.6</v>
      </c>
      <c r="H1168" s="0" t="n">
        <v>0</v>
      </c>
      <c r="I1168" s="0" t="n">
        <v>1.08</v>
      </c>
      <c r="J1168" s="0" t="n">
        <v>0.144</v>
      </c>
      <c r="K1168" s="0" t="n">
        <v>0.124</v>
      </c>
      <c r="L1168" s="0" t="n">
        <v>227.8</v>
      </c>
      <c r="M1168" s="0" t="n">
        <v>11.15</v>
      </c>
      <c r="N1168" s="0" t="n">
        <v>-4.647</v>
      </c>
      <c r="O1168" s="0" t="n">
        <v>17.51</v>
      </c>
      <c r="P1168" s="0" t="n">
        <v>12.34</v>
      </c>
      <c r="Q1168" s="0" t="n">
        <v>900</v>
      </c>
      <c r="R1168" s="0" t="n">
        <v>-1.7738</v>
      </c>
      <c r="S1168" s="0" t="n">
        <v>11</v>
      </c>
      <c r="T1168" s="0" t="n">
        <v>0.446</v>
      </c>
      <c r="U1168" s="0" t="n">
        <v>-4.805</v>
      </c>
      <c r="V1168" s="0" t="n">
        <v>-4.73</v>
      </c>
      <c r="W1168" s="0" t="n">
        <f aca="false">F1168/100*T1168</f>
        <v>0.396048</v>
      </c>
      <c r="X1168" s="0" t="n">
        <f aca="false">INT(D1168/100)</f>
        <v>2</v>
      </c>
      <c r="Y1168" s="0" t="n">
        <f aca="false">100*(D1168/100-X1168)</f>
        <v>45</v>
      </c>
      <c r="Z1168" s="0" t="n">
        <f aca="false">X1168+Y1168/60</f>
        <v>2.75</v>
      </c>
      <c r="AA1168" s="0" t="n">
        <f aca="false">C1168+Z1168/24-0.001</f>
        <v>317.113583333333</v>
      </c>
      <c r="AB1168" s="24" t="n">
        <f aca="false">DATE(B1168,1,1)+C1168-1</f>
        <v>37208</v>
      </c>
      <c r="AC1168" s="0" t="n">
        <f aca="false">MONTH(AB1168)</f>
        <v>11</v>
      </c>
      <c r="AD1168" s="0" t="n">
        <f aca="false">DAY(AB1168)</f>
        <v>13</v>
      </c>
    </row>
    <row r="1169" customFormat="false" ht="12.75" hidden="false" customHeight="false" outlineLevel="0" collapsed="false">
      <c r="A1169" s="0" t="n">
        <v>52</v>
      </c>
      <c r="B1169" s="0" t="n">
        <v>2001</v>
      </c>
      <c r="C1169" s="0" t="n">
        <v>317</v>
      </c>
      <c r="D1169" s="0" t="n">
        <v>300</v>
      </c>
      <c r="E1169" s="0" t="n">
        <v>-4.404</v>
      </c>
      <c r="F1169" s="0" t="n">
        <v>89.1</v>
      </c>
      <c r="G1169" s="0" t="n">
        <v>1021.7</v>
      </c>
      <c r="H1169" s="0" t="n">
        <v>0</v>
      </c>
      <c r="I1169" s="0" t="n">
        <v>1.879</v>
      </c>
      <c r="J1169" s="0" t="n">
        <v>0.771</v>
      </c>
      <c r="K1169" s="0" t="n">
        <v>0.766</v>
      </c>
      <c r="L1169" s="0" t="n">
        <v>151.5</v>
      </c>
      <c r="M1169" s="0" t="n">
        <v>5.704</v>
      </c>
      <c r="N1169" s="0" t="n">
        <v>-4.675</v>
      </c>
      <c r="O1169" s="0" t="n">
        <v>17.5</v>
      </c>
      <c r="P1169" s="0" t="n">
        <v>12.33</v>
      </c>
      <c r="Q1169" s="0" t="n">
        <v>900</v>
      </c>
      <c r="R1169" s="0" t="n">
        <v>-1.7776</v>
      </c>
      <c r="S1169" s="0" t="n">
        <v>11</v>
      </c>
      <c r="T1169" s="0" t="n">
        <v>0.441</v>
      </c>
      <c r="U1169" s="0" t="n">
        <v>-5.102</v>
      </c>
      <c r="V1169" s="0" t="n">
        <v>-4.859</v>
      </c>
      <c r="W1169" s="0" t="n">
        <f aca="false">F1169/100*T1169</f>
        <v>0.392931</v>
      </c>
      <c r="X1169" s="0" t="n">
        <f aca="false">INT(D1169/100)</f>
        <v>3</v>
      </c>
      <c r="Y1169" s="0" t="n">
        <f aca="false">100*(D1169/100-X1169)</f>
        <v>0</v>
      </c>
      <c r="Z1169" s="0" t="n">
        <f aca="false">X1169+Y1169/60</f>
        <v>3</v>
      </c>
      <c r="AA1169" s="0" t="n">
        <f aca="false">C1169+Z1169/24-0.001</f>
        <v>317.124</v>
      </c>
      <c r="AB1169" s="24" t="n">
        <f aca="false">DATE(B1169,1,1)+C1169-1</f>
        <v>37208</v>
      </c>
      <c r="AC1169" s="0" t="n">
        <f aca="false">MONTH(AB1169)</f>
        <v>11</v>
      </c>
      <c r="AD1169" s="0" t="n">
        <f aca="false">DAY(AB1169)</f>
        <v>13</v>
      </c>
    </row>
    <row r="1170" customFormat="false" ht="12.75" hidden="false" customHeight="false" outlineLevel="0" collapsed="false">
      <c r="A1170" s="0" t="n">
        <v>52</v>
      </c>
      <c r="B1170" s="0" t="n">
        <v>2001</v>
      </c>
      <c r="C1170" s="0" t="n">
        <v>317</v>
      </c>
      <c r="D1170" s="0" t="n">
        <v>315</v>
      </c>
      <c r="E1170" s="0" t="n">
        <v>-4.594</v>
      </c>
      <c r="F1170" s="0" t="n">
        <v>89.8</v>
      </c>
      <c r="G1170" s="0" t="n">
        <v>1021.8</v>
      </c>
      <c r="H1170" s="0" t="n">
        <v>0</v>
      </c>
      <c r="I1170" s="0" t="n">
        <v>1.08</v>
      </c>
      <c r="J1170" s="0" t="n">
        <v>0.257</v>
      </c>
      <c r="K1170" s="0" t="n">
        <v>0.255</v>
      </c>
      <c r="L1170" s="0" t="n">
        <v>168.3</v>
      </c>
      <c r="M1170" s="0" t="n">
        <v>2.997</v>
      </c>
      <c r="N1170" s="0" t="n">
        <v>-4.696</v>
      </c>
      <c r="O1170" s="0" t="n">
        <v>17.52</v>
      </c>
      <c r="P1170" s="0" t="n">
        <v>12.32</v>
      </c>
      <c r="Q1170" s="0" t="n">
        <v>900</v>
      </c>
      <c r="R1170" s="0" t="n">
        <v>-1.7759</v>
      </c>
      <c r="S1170" s="0" t="n">
        <v>11</v>
      </c>
      <c r="T1170" s="0" t="n">
        <v>0.435</v>
      </c>
      <c r="U1170" s="0" t="n">
        <v>-5.303</v>
      </c>
      <c r="V1170" s="0" t="n">
        <v>-5.148</v>
      </c>
      <c r="W1170" s="0" t="n">
        <f aca="false">F1170/100*T1170</f>
        <v>0.39063</v>
      </c>
      <c r="X1170" s="0" t="n">
        <f aca="false">INT(D1170/100)</f>
        <v>3</v>
      </c>
      <c r="Y1170" s="0" t="n">
        <f aca="false">100*(D1170/100-X1170)</f>
        <v>15</v>
      </c>
      <c r="Z1170" s="0" t="n">
        <f aca="false">X1170+Y1170/60</f>
        <v>3.25</v>
      </c>
      <c r="AA1170" s="0" t="n">
        <f aca="false">C1170+Z1170/24-0.001</f>
        <v>317.134416666667</v>
      </c>
      <c r="AB1170" s="24" t="n">
        <f aca="false">DATE(B1170,1,1)+C1170-1</f>
        <v>37208</v>
      </c>
      <c r="AC1170" s="0" t="n">
        <f aca="false">MONTH(AB1170)</f>
        <v>11</v>
      </c>
      <c r="AD1170" s="0" t="n">
        <f aca="false">DAY(AB1170)</f>
        <v>13</v>
      </c>
    </row>
    <row r="1171" customFormat="false" ht="12.75" hidden="false" customHeight="false" outlineLevel="0" collapsed="false">
      <c r="A1171" s="0" t="n">
        <v>52</v>
      </c>
      <c r="B1171" s="0" t="n">
        <v>2001</v>
      </c>
      <c r="C1171" s="0" t="n">
        <v>317</v>
      </c>
      <c r="D1171" s="0" t="n">
        <v>330</v>
      </c>
      <c r="E1171" s="0" t="n">
        <v>-4.755</v>
      </c>
      <c r="F1171" s="0" t="n">
        <v>89.5</v>
      </c>
      <c r="G1171" s="0" t="n">
        <v>1021.8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  <c r="M1171" s="0" t="n">
        <v>0</v>
      </c>
      <c r="N1171" s="0" t="n">
        <v>-4.767</v>
      </c>
      <c r="O1171" s="0" t="n">
        <v>17.58</v>
      </c>
      <c r="P1171" s="0" t="n">
        <v>12.32</v>
      </c>
      <c r="Q1171" s="0" t="n">
        <v>900</v>
      </c>
      <c r="R1171" s="0" t="n">
        <v>-1.7753</v>
      </c>
      <c r="S1171" s="0" t="n">
        <v>11</v>
      </c>
      <c r="T1171" s="0" t="n">
        <v>0.429</v>
      </c>
      <c r="U1171" s="0" t="n">
        <v>-5.398</v>
      </c>
      <c r="V1171" s="0" t="n">
        <v>-5.364</v>
      </c>
      <c r="W1171" s="0" t="n">
        <f aca="false">F1171/100*T1171</f>
        <v>0.383955</v>
      </c>
      <c r="X1171" s="0" t="n">
        <f aca="false">INT(D1171/100)</f>
        <v>3</v>
      </c>
      <c r="Y1171" s="0" t="n">
        <f aca="false">100*(D1171/100-X1171)</f>
        <v>30</v>
      </c>
      <c r="Z1171" s="0" t="n">
        <f aca="false">X1171+Y1171/60</f>
        <v>3.5</v>
      </c>
      <c r="AA1171" s="0" t="n">
        <f aca="false">C1171+Z1171/24-0.001</f>
        <v>317.144833333333</v>
      </c>
      <c r="AB1171" s="24" t="n">
        <f aca="false">DATE(B1171,1,1)+C1171-1</f>
        <v>37208</v>
      </c>
      <c r="AC1171" s="0" t="n">
        <f aca="false">MONTH(AB1171)</f>
        <v>11</v>
      </c>
      <c r="AD1171" s="0" t="n">
        <f aca="false">DAY(AB1171)</f>
        <v>13</v>
      </c>
    </row>
    <row r="1172" customFormat="false" ht="12.75" hidden="false" customHeight="false" outlineLevel="0" collapsed="false">
      <c r="A1172" s="0" t="n">
        <v>52</v>
      </c>
      <c r="B1172" s="0" t="n">
        <v>2001</v>
      </c>
      <c r="C1172" s="0" t="n">
        <v>317</v>
      </c>
      <c r="D1172" s="0" t="n">
        <v>345</v>
      </c>
      <c r="E1172" s="0" t="n">
        <v>-4.83</v>
      </c>
      <c r="F1172" s="0" t="n">
        <v>89.4</v>
      </c>
      <c r="G1172" s="0" t="n">
        <v>1021.8</v>
      </c>
      <c r="H1172" s="0" t="n">
        <v>0</v>
      </c>
      <c r="I1172" s="0" t="n">
        <v>1.08</v>
      </c>
      <c r="J1172" s="0" t="n">
        <v>0.025</v>
      </c>
      <c r="K1172" s="0" t="n">
        <v>0.025</v>
      </c>
      <c r="L1172" s="0" t="n">
        <v>228.4</v>
      </c>
      <c r="M1172" s="0" t="n">
        <v>1.72</v>
      </c>
      <c r="N1172" s="0" t="n">
        <v>-4.889</v>
      </c>
      <c r="O1172" s="0" t="n">
        <v>17.63</v>
      </c>
      <c r="P1172" s="0" t="n">
        <v>12.31</v>
      </c>
      <c r="Q1172" s="0" t="n">
        <v>900</v>
      </c>
      <c r="R1172" s="0" t="n">
        <v>-1.7743</v>
      </c>
      <c r="S1172" s="0" t="n">
        <v>11</v>
      </c>
      <c r="T1172" s="0" t="n">
        <v>0.427</v>
      </c>
      <c r="U1172" s="0" t="n">
        <v>-5.239</v>
      </c>
      <c r="V1172" s="0" t="n">
        <v>-5.305</v>
      </c>
      <c r="W1172" s="0" t="n">
        <f aca="false">F1172/100*T1172</f>
        <v>0.381738</v>
      </c>
      <c r="X1172" s="0" t="n">
        <f aca="false">INT(D1172/100)</f>
        <v>3</v>
      </c>
      <c r="Y1172" s="0" t="n">
        <f aca="false">100*(D1172/100-X1172)</f>
        <v>45</v>
      </c>
      <c r="Z1172" s="0" t="n">
        <f aca="false">X1172+Y1172/60</f>
        <v>3.75</v>
      </c>
      <c r="AA1172" s="0" t="n">
        <f aca="false">C1172+Z1172/24-0.001</f>
        <v>317.15525</v>
      </c>
      <c r="AB1172" s="24" t="n">
        <f aca="false">DATE(B1172,1,1)+C1172-1</f>
        <v>37208</v>
      </c>
      <c r="AC1172" s="0" t="n">
        <f aca="false">MONTH(AB1172)</f>
        <v>11</v>
      </c>
      <c r="AD1172" s="0" t="n">
        <f aca="false">DAY(AB1172)</f>
        <v>13</v>
      </c>
    </row>
    <row r="1173" customFormat="false" ht="12.75" hidden="false" customHeight="false" outlineLevel="0" collapsed="false">
      <c r="A1173" s="0" t="n">
        <v>52</v>
      </c>
      <c r="B1173" s="0" t="n">
        <v>2001</v>
      </c>
      <c r="C1173" s="0" t="n">
        <v>317</v>
      </c>
      <c r="D1173" s="0" t="n">
        <v>400</v>
      </c>
      <c r="E1173" s="0" t="n">
        <v>-5.006</v>
      </c>
      <c r="F1173" s="0" t="n">
        <v>89.2</v>
      </c>
      <c r="G1173" s="0" t="n">
        <v>1021.8</v>
      </c>
      <c r="H1173" s="0" t="n">
        <v>0</v>
      </c>
      <c r="I1173" s="0" t="n">
        <v>1.08</v>
      </c>
      <c r="J1173" s="0" t="n">
        <v>0.122</v>
      </c>
      <c r="K1173" s="0" t="n">
        <v>0.122</v>
      </c>
      <c r="L1173" s="0" t="n">
        <v>134.1</v>
      </c>
      <c r="M1173" s="0" t="n">
        <v>0.715</v>
      </c>
      <c r="N1173" s="0" t="n">
        <v>-5.013</v>
      </c>
      <c r="O1173" s="0" t="n">
        <v>17.63</v>
      </c>
      <c r="P1173" s="0" t="n">
        <v>12.3</v>
      </c>
      <c r="Q1173" s="0" t="n">
        <v>900</v>
      </c>
      <c r="R1173" s="0" t="n">
        <v>-1.7755</v>
      </c>
      <c r="S1173" s="0" t="n">
        <v>11</v>
      </c>
      <c r="T1173" s="0" t="n">
        <v>0.421</v>
      </c>
      <c r="U1173" s="0" t="n">
        <v>-5.616</v>
      </c>
      <c r="V1173" s="0" t="n">
        <v>-5.487</v>
      </c>
      <c r="W1173" s="0" t="n">
        <f aca="false">F1173/100*T1173</f>
        <v>0.375532</v>
      </c>
      <c r="X1173" s="0" t="n">
        <f aca="false">INT(D1173/100)</f>
        <v>4</v>
      </c>
      <c r="Y1173" s="0" t="n">
        <f aca="false">100*(D1173/100-X1173)</f>
        <v>0</v>
      </c>
      <c r="Z1173" s="0" t="n">
        <f aca="false">X1173+Y1173/60</f>
        <v>4</v>
      </c>
      <c r="AA1173" s="0" t="n">
        <f aca="false">C1173+Z1173/24-0.001</f>
        <v>317.165666666667</v>
      </c>
      <c r="AB1173" s="24" t="n">
        <f aca="false">DATE(B1173,1,1)+C1173-1</f>
        <v>37208</v>
      </c>
      <c r="AC1173" s="0" t="n">
        <f aca="false">MONTH(AB1173)</f>
        <v>11</v>
      </c>
      <c r="AD1173" s="0" t="n">
        <f aca="false">DAY(AB1173)</f>
        <v>13</v>
      </c>
    </row>
    <row r="1174" customFormat="false" ht="12.75" hidden="false" customHeight="false" outlineLevel="0" collapsed="false">
      <c r="A1174" s="0" t="n">
        <v>52</v>
      </c>
      <c r="B1174" s="0" t="n">
        <v>2001</v>
      </c>
      <c r="C1174" s="0" t="n">
        <v>317</v>
      </c>
      <c r="D1174" s="0" t="n">
        <v>415</v>
      </c>
      <c r="E1174" s="0" t="n">
        <v>-5.11</v>
      </c>
      <c r="F1174" s="0" t="n">
        <v>90.1</v>
      </c>
      <c r="G1174" s="0" t="n">
        <v>1021.9</v>
      </c>
      <c r="H1174" s="0" t="n">
        <v>0</v>
      </c>
      <c r="I1174" s="0" t="n">
        <v>1.08</v>
      </c>
      <c r="J1174" s="0" t="n">
        <v>0.11</v>
      </c>
      <c r="K1174" s="0" t="n">
        <v>0.107</v>
      </c>
      <c r="L1174" s="0" t="n">
        <v>104.9</v>
      </c>
      <c r="M1174" s="0" t="n">
        <v>4.721</v>
      </c>
      <c r="N1174" s="0" t="n">
        <v>-5.112</v>
      </c>
      <c r="O1174" s="0" t="n">
        <v>17.66</v>
      </c>
      <c r="P1174" s="0" t="n">
        <v>12.3</v>
      </c>
      <c r="Q1174" s="0" t="n">
        <v>900</v>
      </c>
      <c r="R1174" s="0" t="n">
        <v>-1.7735</v>
      </c>
      <c r="S1174" s="0" t="n">
        <v>11</v>
      </c>
      <c r="T1174" s="0" t="n">
        <v>0.418</v>
      </c>
      <c r="U1174" s="0" t="n">
        <v>-5.805</v>
      </c>
      <c r="V1174" s="0" t="n">
        <v>-5.503</v>
      </c>
      <c r="W1174" s="0" t="n">
        <f aca="false">F1174/100*T1174</f>
        <v>0.376618</v>
      </c>
      <c r="X1174" s="0" t="n">
        <f aca="false">INT(D1174/100)</f>
        <v>4</v>
      </c>
      <c r="Y1174" s="0" t="n">
        <f aca="false">100*(D1174/100-X1174)</f>
        <v>15</v>
      </c>
      <c r="Z1174" s="0" t="n">
        <f aca="false">X1174+Y1174/60</f>
        <v>4.25</v>
      </c>
      <c r="AA1174" s="0" t="n">
        <f aca="false">C1174+Z1174/24-0.001</f>
        <v>317.176083333333</v>
      </c>
      <c r="AB1174" s="24" t="n">
        <f aca="false">DATE(B1174,1,1)+C1174-1</f>
        <v>37208</v>
      </c>
      <c r="AC1174" s="0" t="n">
        <f aca="false">MONTH(AB1174)</f>
        <v>11</v>
      </c>
      <c r="AD1174" s="0" t="n">
        <f aca="false">DAY(AB1174)</f>
        <v>13</v>
      </c>
    </row>
    <row r="1175" customFormat="false" ht="12.75" hidden="false" customHeight="false" outlineLevel="0" collapsed="false">
      <c r="A1175" s="0" t="n">
        <v>52</v>
      </c>
      <c r="B1175" s="0" t="n">
        <v>2001</v>
      </c>
      <c r="C1175" s="0" t="n">
        <v>317</v>
      </c>
      <c r="D1175" s="0" t="n">
        <v>430</v>
      </c>
      <c r="E1175" s="0" t="n">
        <v>-5.198</v>
      </c>
      <c r="F1175" s="0" t="n">
        <v>90.7</v>
      </c>
      <c r="G1175" s="0" t="n">
        <v>1021.9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n">
        <v>0</v>
      </c>
      <c r="N1175" s="0" t="n">
        <v>-5.224</v>
      </c>
      <c r="O1175" s="0" t="n">
        <v>17.7</v>
      </c>
      <c r="P1175" s="0" t="n">
        <v>12.28</v>
      </c>
      <c r="Q1175" s="0" t="n">
        <v>900</v>
      </c>
      <c r="R1175" s="0" t="n">
        <v>-1.7765</v>
      </c>
      <c r="S1175" s="0" t="n">
        <v>11</v>
      </c>
      <c r="T1175" s="0" t="n">
        <v>0.415</v>
      </c>
      <c r="U1175" s="0" t="n">
        <v>-5.738</v>
      </c>
      <c r="V1175" s="0" t="n">
        <v>-5.761</v>
      </c>
      <c r="W1175" s="0" t="n">
        <f aca="false">F1175/100*T1175</f>
        <v>0.376405</v>
      </c>
      <c r="X1175" s="0" t="n">
        <f aca="false">INT(D1175/100)</f>
        <v>4</v>
      </c>
      <c r="Y1175" s="0" t="n">
        <f aca="false">100*(D1175/100-X1175)</f>
        <v>30</v>
      </c>
      <c r="Z1175" s="0" t="n">
        <f aca="false">X1175+Y1175/60</f>
        <v>4.5</v>
      </c>
      <c r="AA1175" s="0" t="n">
        <f aca="false">C1175+Z1175/24-0.001</f>
        <v>317.1865</v>
      </c>
      <c r="AB1175" s="24" t="n">
        <f aca="false">DATE(B1175,1,1)+C1175-1</f>
        <v>37208</v>
      </c>
      <c r="AC1175" s="0" t="n">
        <f aca="false">MONTH(AB1175)</f>
        <v>11</v>
      </c>
      <c r="AD1175" s="0" t="n">
        <f aca="false">DAY(AB1175)</f>
        <v>13</v>
      </c>
    </row>
    <row r="1176" customFormat="false" ht="12.75" hidden="false" customHeight="false" outlineLevel="0" collapsed="false">
      <c r="A1176" s="0" t="n">
        <v>52</v>
      </c>
      <c r="B1176" s="0" t="n">
        <v>2001</v>
      </c>
      <c r="C1176" s="0" t="n">
        <v>317</v>
      </c>
      <c r="D1176" s="0" t="n">
        <v>445</v>
      </c>
      <c r="E1176" s="0" t="n">
        <v>-5.249</v>
      </c>
      <c r="F1176" s="0" t="n">
        <v>90.8</v>
      </c>
      <c r="G1176" s="0" t="n">
        <v>1021.9</v>
      </c>
      <c r="H1176" s="0" t="n">
        <v>0</v>
      </c>
      <c r="I1176" s="0" t="n">
        <v>1.08</v>
      </c>
      <c r="J1176" s="0" t="n">
        <v>0.004</v>
      </c>
      <c r="K1176" s="0" t="n">
        <v>0.004</v>
      </c>
      <c r="L1176" s="0" t="n">
        <v>288.1</v>
      </c>
      <c r="M1176" s="0" t="n">
        <v>0.247</v>
      </c>
      <c r="N1176" s="0" t="n">
        <v>-5.351</v>
      </c>
      <c r="O1176" s="0" t="n">
        <v>17.74</v>
      </c>
      <c r="P1176" s="0" t="n">
        <v>12.28</v>
      </c>
      <c r="Q1176" s="0" t="n">
        <v>900</v>
      </c>
      <c r="R1176" s="0" t="n">
        <v>-1.7739</v>
      </c>
      <c r="S1176" s="0" t="n">
        <v>11</v>
      </c>
      <c r="T1176" s="0" t="n">
        <v>0.414</v>
      </c>
      <c r="U1176" s="0" t="n">
        <v>-5.741</v>
      </c>
      <c r="V1176" s="0" t="n">
        <v>-5.764</v>
      </c>
      <c r="W1176" s="0" t="n">
        <f aca="false">F1176/100*T1176</f>
        <v>0.375912</v>
      </c>
      <c r="X1176" s="0" t="n">
        <f aca="false">INT(D1176/100)</f>
        <v>4</v>
      </c>
      <c r="Y1176" s="0" t="n">
        <f aca="false">100*(D1176/100-X1176)</f>
        <v>45</v>
      </c>
      <c r="Z1176" s="0" t="n">
        <f aca="false">X1176+Y1176/60</f>
        <v>4.75</v>
      </c>
      <c r="AA1176" s="0" t="n">
        <f aca="false">C1176+Z1176/24-0.001</f>
        <v>317.196916666667</v>
      </c>
      <c r="AB1176" s="24" t="n">
        <f aca="false">DATE(B1176,1,1)+C1176-1</f>
        <v>37208</v>
      </c>
      <c r="AC1176" s="0" t="n">
        <f aca="false">MONTH(AB1176)</f>
        <v>11</v>
      </c>
      <c r="AD1176" s="0" t="n">
        <f aca="false">DAY(AB1176)</f>
        <v>13</v>
      </c>
    </row>
    <row r="1177" customFormat="false" ht="12.75" hidden="false" customHeight="false" outlineLevel="0" collapsed="false">
      <c r="A1177" s="0" t="n">
        <v>52</v>
      </c>
      <c r="B1177" s="0" t="n">
        <v>2001</v>
      </c>
      <c r="C1177" s="0" t="n">
        <v>317</v>
      </c>
      <c r="D1177" s="0" t="n">
        <v>500</v>
      </c>
      <c r="E1177" s="0" t="n">
        <v>-5.242</v>
      </c>
      <c r="F1177" s="0" t="n">
        <v>91</v>
      </c>
      <c r="G1177" s="0" t="n">
        <v>1022</v>
      </c>
      <c r="H1177" s="0" t="n">
        <v>0</v>
      </c>
      <c r="I1177" s="0" t="n">
        <v>1.08</v>
      </c>
      <c r="J1177" s="0" t="n">
        <v>0.013</v>
      </c>
      <c r="K1177" s="0" t="n">
        <v>0.013</v>
      </c>
      <c r="L1177" s="0" t="n">
        <v>28.93</v>
      </c>
      <c r="M1177" s="0" t="n">
        <v>0.339</v>
      </c>
      <c r="N1177" s="0" t="n">
        <v>-5.462</v>
      </c>
      <c r="O1177" s="0" t="n">
        <v>17.76</v>
      </c>
      <c r="P1177" s="0" t="n">
        <v>12.26</v>
      </c>
      <c r="Q1177" s="0" t="n">
        <v>900</v>
      </c>
      <c r="R1177" s="0" t="n">
        <v>-1.7739</v>
      </c>
      <c r="S1177" s="0" t="n">
        <v>11</v>
      </c>
      <c r="T1177" s="0" t="n">
        <v>0.414</v>
      </c>
      <c r="U1177" s="0" t="n">
        <v>-5.775</v>
      </c>
      <c r="V1177" s="0" t="n">
        <v>-6.07</v>
      </c>
      <c r="W1177" s="0" t="n">
        <f aca="false">F1177/100*T1177</f>
        <v>0.37674</v>
      </c>
      <c r="X1177" s="0" t="n">
        <f aca="false">INT(D1177/100)</f>
        <v>5</v>
      </c>
      <c r="Y1177" s="0" t="n">
        <f aca="false">100*(D1177/100-X1177)</f>
        <v>0</v>
      </c>
      <c r="Z1177" s="0" t="n">
        <f aca="false">X1177+Y1177/60</f>
        <v>5</v>
      </c>
      <c r="AA1177" s="0" t="n">
        <f aca="false">C1177+Z1177/24-0.001</f>
        <v>317.207333333333</v>
      </c>
      <c r="AB1177" s="24" t="n">
        <f aca="false">DATE(B1177,1,1)+C1177-1</f>
        <v>37208</v>
      </c>
      <c r="AC1177" s="0" t="n">
        <f aca="false">MONTH(AB1177)</f>
        <v>11</v>
      </c>
      <c r="AD1177" s="0" t="n">
        <f aca="false">DAY(AB1177)</f>
        <v>13</v>
      </c>
    </row>
    <row r="1178" customFormat="false" ht="12.75" hidden="false" customHeight="false" outlineLevel="0" collapsed="false">
      <c r="A1178" s="0" t="n">
        <v>52</v>
      </c>
      <c r="B1178" s="0" t="n">
        <v>2001</v>
      </c>
      <c r="C1178" s="0" t="n">
        <v>317</v>
      </c>
      <c r="D1178" s="0" t="n">
        <v>515</v>
      </c>
      <c r="E1178" s="0" t="n">
        <v>-5.216</v>
      </c>
      <c r="F1178" s="0" t="n">
        <v>91.5</v>
      </c>
      <c r="G1178" s="0" t="n">
        <v>1022</v>
      </c>
      <c r="H1178" s="0" t="n">
        <v>0</v>
      </c>
      <c r="I1178" s="0" t="n">
        <v>1.08</v>
      </c>
      <c r="J1178" s="0" t="n">
        <v>0.078</v>
      </c>
      <c r="K1178" s="0" t="n">
        <v>0.072</v>
      </c>
      <c r="L1178" s="0" t="n">
        <v>266.3</v>
      </c>
      <c r="M1178" s="0" t="n">
        <v>6.257</v>
      </c>
      <c r="N1178" s="0" t="n">
        <v>-5.56</v>
      </c>
      <c r="O1178" s="0" t="n">
        <v>17.76</v>
      </c>
      <c r="P1178" s="0" t="n">
        <v>12.26</v>
      </c>
      <c r="Q1178" s="0" t="n">
        <v>900</v>
      </c>
      <c r="R1178" s="0" t="n">
        <v>-1.776</v>
      </c>
      <c r="S1178" s="0" t="n">
        <v>11</v>
      </c>
      <c r="T1178" s="0" t="n">
        <v>0.415</v>
      </c>
      <c r="U1178" s="0" t="n">
        <v>-5.87</v>
      </c>
      <c r="V1178" s="0" t="n">
        <v>-5.923</v>
      </c>
      <c r="W1178" s="0" t="n">
        <f aca="false">F1178/100*T1178</f>
        <v>0.379725</v>
      </c>
      <c r="X1178" s="0" t="n">
        <f aca="false">INT(D1178/100)</f>
        <v>5</v>
      </c>
      <c r="Y1178" s="0" t="n">
        <f aca="false">100*(D1178/100-X1178)</f>
        <v>15</v>
      </c>
      <c r="Z1178" s="0" t="n">
        <f aca="false">X1178+Y1178/60</f>
        <v>5.25</v>
      </c>
      <c r="AA1178" s="0" t="n">
        <f aca="false">C1178+Z1178/24-0.001</f>
        <v>317.21775</v>
      </c>
      <c r="AB1178" s="24" t="n">
        <f aca="false">DATE(B1178,1,1)+C1178-1</f>
        <v>37208</v>
      </c>
      <c r="AC1178" s="0" t="n">
        <f aca="false">MONTH(AB1178)</f>
        <v>11</v>
      </c>
      <c r="AD1178" s="0" t="n">
        <f aca="false">DAY(AB1178)</f>
        <v>13</v>
      </c>
    </row>
    <row r="1179" customFormat="false" ht="12.75" hidden="false" customHeight="false" outlineLevel="0" collapsed="false">
      <c r="A1179" s="0" t="n">
        <v>52</v>
      </c>
      <c r="B1179" s="0" t="n">
        <v>2001</v>
      </c>
      <c r="C1179" s="0" t="n">
        <v>317</v>
      </c>
      <c r="D1179" s="0" t="n">
        <v>530</v>
      </c>
      <c r="E1179" s="0" t="n">
        <v>-5.443</v>
      </c>
      <c r="F1179" s="0" t="n">
        <v>91.3</v>
      </c>
      <c r="G1179" s="0" t="n">
        <v>1022.1</v>
      </c>
      <c r="H1179" s="0" t="n">
        <v>0</v>
      </c>
      <c r="I1179" s="0" t="n">
        <v>1.08</v>
      </c>
      <c r="J1179" s="0" t="n">
        <v>0.176</v>
      </c>
      <c r="K1179" s="0" t="n">
        <v>0.16</v>
      </c>
      <c r="L1179" s="0" t="n">
        <v>246.7</v>
      </c>
      <c r="M1179" s="0" t="n">
        <v>10.13</v>
      </c>
      <c r="N1179" s="0" t="n">
        <v>-5.628</v>
      </c>
      <c r="O1179" s="0" t="n">
        <v>17.77</v>
      </c>
      <c r="P1179" s="0" t="n">
        <v>12.24</v>
      </c>
      <c r="Q1179" s="0" t="n">
        <v>900</v>
      </c>
      <c r="R1179" s="0" t="n">
        <v>-1.7715</v>
      </c>
      <c r="S1179" s="0" t="n">
        <v>11</v>
      </c>
      <c r="T1179" s="0" t="n">
        <v>0.408</v>
      </c>
      <c r="U1179" s="0" t="n">
        <v>-5.881</v>
      </c>
      <c r="V1179" s="0" t="n">
        <v>-5.855</v>
      </c>
      <c r="W1179" s="0" t="n">
        <f aca="false">F1179/100*T1179</f>
        <v>0.372504</v>
      </c>
      <c r="X1179" s="0" t="n">
        <f aca="false">INT(D1179/100)</f>
        <v>5</v>
      </c>
      <c r="Y1179" s="0" t="n">
        <f aca="false">100*(D1179/100-X1179)</f>
        <v>30</v>
      </c>
      <c r="Z1179" s="0" t="n">
        <f aca="false">X1179+Y1179/60</f>
        <v>5.5</v>
      </c>
      <c r="AA1179" s="0" t="n">
        <f aca="false">C1179+Z1179/24-0.001</f>
        <v>317.228166666667</v>
      </c>
      <c r="AB1179" s="24" t="n">
        <f aca="false">DATE(B1179,1,1)+C1179-1</f>
        <v>37208</v>
      </c>
      <c r="AC1179" s="0" t="n">
        <f aca="false">MONTH(AB1179)</f>
        <v>11</v>
      </c>
      <c r="AD1179" s="0" t="n">
        <f aca="false">DAY(AB1179)</f>
        <v>13</v>
      </c>
    </row>
    <row r="1180" customFormat="false" ht="12.75" hidden="false" customHeight="false" outlineLevel="0" collapsed="false">
      <c r="A1180" s="0" t="n">
        <v>52</v>
      </c>
      <c r="B1180" s="0" t="n">
        <v>2001</v>
      </c>
      <c r="C1180" s="0" t="n">
        <v>317</v>
      </c>
      <c r="D1180" s="0" t="n">
        <v>545</v>
      </c>
      <c r="E1180" s="0" t="n">
        <v>-5.443</v>
      </c>
      <c r="F1180" s="0" t="n">
        <v>91.5</v>
      </c>
      <c r="G1180" s="0" t="n">
        <v>1022.2</v>
      </c>
      <c r="H1180" s="0" t="n">
        <v>0</v>
      </c>
      <c r="I1180" s="0" t="n">
        <v>1.08</v>
      </c>
      <c r="J1180" s="0" t="n">
        <v>0.029</v>
      </c>
      <c r="K1180" s="0" t="n">
        <v>0.029</v>
      </c>
      <c r="L1180" s="0" t="n">
        <v>294.9</v>
      </c>
      <c r="M1180" s="0" t="n">
        <v>1.255</v>
      </c>
      <c r="N1180" s="0" t="n">
        <v>-5.654</v>
      </c>
      <c r="O1180" s="0" t="n">
        <v>17.78</v>
      </c>
      <c r="P1180" s="0" t="n">
        <v>12.24</v>
      </c>
      <c r="Q1180" s="0" t="n">
        <v>900</v>
      </c>
      <c r="R1180" s="0" t="n">
        <v>-1.7726</v>
      </c>
      <c r="S1180" s="0" t="n">
        <v>11</v>
      </c>
      <c r="T1180" s="0" t="n">
        <v>0.408</v>
      </c>
      <c r="U1180" s="0" t="n">
        <v>-5.883</v>
      </c>
      <c r="V1180" s="0" t="n">
        <v>-5.961</v>
      </c>
      <c r="W1180" s="0" t="n">
        <f aca="false">F1180/100*T1180</f>
        <v>0.37332</v>
      </c>
      <c r="X1180" s="0" t="n">
        <f aca="false">INT(D1180/100)</f>
        <v>5</v>
      </c>
      <c r="Y1180" s="0" t="n">
        <f aca="false">100*(D1180/100-X1180)</f>
        <v>45</v>
      </c>
      <c r="Z1180" s="0" t="n">
        <f aca="false">X1180+Y1180/60</f>
        <v>5.75</v>
      </c>
      <c r="AA1180" s="0" t="n">
        <f aca="false">C1180+Z1180/24-0.001</f>
        <v>317.238583333333</v>
      </c>
      <c r="AB1180" s="24" t="n">
        <f aca="false">DATE(B1180,1,1)+C1180-1</f>
        <v>37208</v>
      </c>
      <c r="AC1180" s="0" t="n">
        <f aca="false">MONTH(AB1180)</f>
        <v>11</v>
      </c>
      <c r="AD1180" s="0" t="n">
        <f aca="false">DAY(AB1180)</f>
        <v>13</v>
      </c>
    </row>
    <row r="1181" customFormat="false" ht="12.75" hidden="false" customHeight="false" outlineLevel="0" collapsed="false">
      <c r="A1181" s="0" t="n">
        <v>52</v>
      </c>
      <c r="B1181" s="0" t="n">
        <v>2001</v>
      </c>
      <c r="C1181" s="0" t="n">
        <v>317</v>
      </c>
      <c r="D1181" s="0" t="n">
        <v>600</v>
      </c>
      <c r="E1181" s="0" t="n">
        <v>-5.309</v>
      </c>
      <c r="F1181" s="0" t="n">
        <v>91.4</v>
      </c>
      <c r="G1181" s="0" t="n">
        <v>1022.3</v>
      </c>
      <c r="H1181" s="0" t="n">
        <v>0</v>
      </c>
      <c r="I1181" s="0" t="n">
        <v>1.08</v>
      </c>
      <c r="J1181" s="0" t="n">
        <v>0.126</v>
      </c>
      <c r="K1181" s="0" t="n">
        <v>0.119</v>
      </c>
      <c r="L1181" s="0" t="n">
        <v>267.7</v>
      </c>
      <c r="M1181" s="0" t="n">
        <v>6.66</v>
      </c>
      <c r="N1181" s="0" t="n">
        <v>-5.673</v>
      </c>
      <c r="O1181" s="0" t="n">
        <v>17.79</v>
      </c>
      <c r="P1181" s="0" t="n">
        <v>12.22</v>
      </c>
      <c r="Q1181" s="0" t="n">
        <v>900</v>
      </c>
      <c r="R1181" s="0" t="n">
        <v>-1.7746</v>
      </c>
      <c r="S1181" s="0" t="n">
        <v>11</v>
      </c>
      <c r="T1181" s="0" t="n">
        <v>0.412</v>
      </c>
      <c r="U1181" s="0" t="n">
        <v>-5.801</v>
      </c>
      <c r="V1181" s="0" t="n">
        <v>-5.825</v>
      </c>
      <c r="W1181" s="0" t="n">
        <f aca="false">F1181/100*T1181</f>
        <v>0.376568</v>
      </c>
      <c r="X1181" s="0" t="n">
        <f aca="false">INT(D1181/100)</f>
        <v>6</v>
      </c>
      <c r="Y1181" s="0" t="n">
        <f aca="false">100*(D1181/100-X1181)</f>
        <v>0</v>
      </c>
      <c r="Z1181" s="0" t="n">
        <f aca="false">X1181+Y1181/60</f>
        <v>6</v>
      </c>
      <c r="AA1181" s="0" t="n">
        <f aca="false">C1181+Z1181/24-0.001</f>
        <v>317.249</v>
      </c>
      <c r="AB1181" s="24" t="n">
        <f aca="false">DATE(B1181,1,1)+C1181-1</f>
        <v>37208</v>
      </c>
      <c r="AC1181" s="0" t="n">
        <f aca="false">MONTH(AB1181)</f>
        <v>11</v>
      </c>
      <c r="AD1181" s="0" t="n">
        <f aca="false">DAY(AB1181)</f>
        <v>13</v>
      </c>
    </row>
    <row r="1182" customFormat="false" ht="12.75" hidden="false" customHeight="false" outlineLevel="0" collapsed="false">
      <c r="A1182" s="0" t="n">
        <v>52</v>
      </c>
      <c r="B1182" s="0" t="n">
        <v>2001</v>
      </c>
      <c r="C1182" s="0" t="n">
        <v>317</v>
      </c>
      <c r="D1182" s="0" t="n">
        <v>615</v>
      </c>
      <c r="E1182" s="0" t="n">
        <v>-5.812</v>
      </c>
      <c r="F1182" s="0" t="n">
        <v>90.1</v>
      </c>
      <c r="G1182" s="0" t="n">
        <v>1022.2</v>
      </c>
      <c r="H1182" s="0" t="n">
        <v>0</v>
      </c>
      <c r="I1182" s="0" t="n">
        <v>1.08</v>
      </c>
      <c r="J1182" s="0" t="n">
        <v>0.1</v>
      </c>
      <c r="K1182" s="0" t="n">
        <v>0.096</v>
      </c>
      <c r="L1182" s="0" t="n">
        <v>144</v>
      </c>
      <c r="M1182" s="0" t="n">
        <v>4.369</v>
      </c>
      <c r="N1182" s="0" t="n">
        <v>-5.681</v>
      </c>
      <c r="O1182" s="0" t="n">
        <v>17.82</v>
      </c>
      <c r="P1182" s="0" t="n">
        <v>12.21</v>
      </c>
      <c r="Q1182" s="0" t="n">
        <v>900</v>
      </c>
      <c r="R1182" s="0" t="n">
        <v>-1.7727</v>
      </c>
      <c r="S1182" s="0" t="n">
        <v>11</v>
      </c>
      <c r="T1182" s="0" t="n">
        <v>0.396</v>
      </c>
      <c r="U1182" s="0" t="n">
        <v>-6.594</v>
      </c>
      <c r="V1182" s="0" t="n">
        <v>-6.308</v>
      </c>
      <c r="W1182" s="0" t="n">
        <f aca="false">F1182/100*T1182</f>
        <v>0.356796</v>
      </c>
      <c r="X1182" s="0" t="n">
        <f aca="false">INT(D1182/100)</f>
        <v>6</v>
      </c>
      <c r="Y1182" s="0" t="n">
        <f aca="false">100*(D1182/100-X1182)</f>
        <v>15</v>
      </c>
      <c r="Z1182" s="0" t="n">
        <f aca="false">X1182+Y1182/60</f>
        <v>6.25</v>
      </c>
      <c r="AA1182" s="0" t="n">
        <f aca="false">C1182+Z1182/24-0.001</f>
        <v>317.259416666667</v>
      </c>
      <c r="AB1182" s="24" t="n">
        <f aca="false">DATE(B1182,1,1)+C1182-1</f>
        <v>37208</v>
      </c>
      <c r="AC1182" s="0" t="n">
        <f aca="false">MONTH(AB1182)</f>
        <v>11</v>
      </c>
      <c r="AD1182" s="0" t="n">
        <f aca="false">DAY(AB1182)</f>
        <v>13</v>
      </c>
    </row>
    <row r="1183" customFormat="false" ht="12.75" hidden="false" customHeight="false" outlineLevel="0" collapsed="false">
      <c r="A1183" s="0" t="n">
        <v>52</v>
      </c>
      <c r="B1183" s="0" t="n">
        <v>2001</v>
      </c>
      <c r="C1183" s="0" t="n">
        <v>317</v>
      </c>
      <c r="D1183" s="0" t="n">
        <v>630</v>
      </c>
      <c r="E1183" s="0" t="n">
        <v>-5.776</v>
      </c>
      <c r="F1183" s="0" t="n">
        <v>91</v>
      </c>
      <c r="G1183" s="0" t="n">
        <v>1022.3</v>
      </c>
      <c r="H1183" s="0" t="n">
        <v>0</v>
      </c>
      <c r="I1183" s="0" t="n">
        <v>1.08</v>
      </c>
      <c r="J1183" s="0" t="n">
        <v>0.115</v>
      </c>
      <c r="K1183" s="0" t="n">
        <v>0.114</v>
      </c>
      <c r="L1183" s="0" t="n">
        <v>166.2</v>
      </c>
      <c r="M1183" s="0" t="n">
        <v>2.334</v>
      </c>
      <c r="N1183" s="0" t="n">
        <v>-5.756</v>
      </c>
      <c r="O1183" s="0" t="n">
        <v>17.85</v>
      </c>
      <c r="P1183" s="0" t="n">
        <v>12.19</v>
      </c>
      <c r="Q1183" s="0" t="n">
        <v>900</v>
      </c>
      <c r="R1183" s="0" t="n">
        <v>-1.7744</v>
      </c>
      <c r="S1183" s="0" t="n">
        <v>11</v>
      </c>
      <c r="T1183" s="0" t="n">
        <v>0.397</v>
      </c>
      <c r="U1183" s="0" t="n">
        <v>-6.34</v>
      </c>
      <c r="V1183" s="0" t="n">
        <v>-6.26</v>
      </c>
      <c r="W1183" s="0" t="n">
        <f aca="false">F1183/100*T1183</f>
        <v>0.36127</v>
      </c>
      <c r="X1183" s="0" t="n">
        <f aca="false">INT(D1183/100)</f>
        <v>6</v>
      </c>
      <c r="Y1183" s="0" t="n">
        <f aca="false">100*(D1183/100-X1183)</f>
        <v>30</v>
      </c>
      <c r="Z1183" s="0" t="n">
        <f aca="false">X1183+Y1183/60</f>
        <v>6.5</v>
      </c>
      <c r="AA1183" s="0" t="n">
        <f aca="false">C1183+Z1183/24-0.001</f>
        <v>317.269833333333</v>
      </c>
      <c r="AB1183" s="24" t="n">
        <f aca="false">DATE(B1183,1,1)+C1183-1</f>
        <v>37208</v>
      </c>
      <c r="AC1183" s="0" t="n">
        <f aca="false">MONTH(AB1183)</f>
        <v>11</v>
      </c>
      <c r="AD1183" s="0" t="n">
        <f aca="false">DAY(AB1183)</f>
        <v>13</v>
      </c>
    </row>
    <row r="1184" customFormat="false" ht="12.75" hidden="false" customHeight="false" outlineLevel="0" collapsed="false">
      <c r="A1184" s="0" t="n">
        <v>52</v>
      </c>
      <c r="B1184" s="0" t="n">
        <v>2001</v>
      </c>
      <c r="C1184" s="0" t="n">
        <v>317</v>
      </c>
      <c r="D1184" s="0" t="n">
        <v>645</v>
      </c>
      <c r="E1184" s="0" t="n">
        <v>-5.849</v>
      </c>
      <c r="F1184" s="0" t="n">
        <v>90.5</v>
      </c>
      <c r="G1184" s="0" t="n">
        <v>1022.4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  <c r="M1184" s="0" t="n">
        <v>0</v>
      </c>
      <c r="N1184" s="0" t="n">
        <v>-5.877</v>
      </c>
      <c r="O1184" s="0" t="n">
        <v>17.88</v>
      </c>
      <c r="P1184" s="0" t="n">
        <v>12.18</v>
      </c>
      <c r="Q1184" s="0" t="n">
        <v>900</v>
      </c>
      <c r="R1184" s="0" t="n">
        <v>-1.7764</v>
      </c>
      <c r="S1184" s="0" t="n">
        <v>11</v>
      </c>
      <c r="T1184" s="0" t="n">
        <v>0.395</v>
      </c>
      <c r="U1184" s="0" t="n">
        <v>-6.373</v>
      </c>
      <c r="V1184" s="0" t="n">
        <v>-6.427</v>
      </c>
      <c r="W1184" s="0" t="n">
        <f aca="false">F1184/100*T1184</f>
        <v>0.357475</v>
      </c>
      <c r="X1184" s="0" t="n">
        <f aca="false">INT(D1184/100)</f>
        <v>6</v>
      </c>
      <c r="Y1184" s="0" t="n">
        <f aca="false">100*(D1184/100-X1184)</f>
        <v>45</v>
      </c>
      <c r="Z1184" s="0" t="n">
        <f aca="false">X1184+Y1184/60</f>
        <v>6.75</v>
      </c>
      <c r="AA1184" s="0" t="n">
        <f aca="false">C1184+Z1184/24-0.001</f>
        <v>317.28025</v>
      </c>
      <c r="AB1184" s="24" t="n">
        <f aca="false">DATE(B1184,1,1)+C1184-1</f>
        <v>37208</v>
      </c>
      <c r="AC1184" s="0" t="n">
        <f aca="false">MONTH(AB1184)</f>
        <v>11</v>
      </c>
      <c r="AD1184" s="0" t="n">
        <f aca="false">DAY(AB1184)</f>
        <v>13</v>
      </c>
    </row>
    <row r="1185" customFormat="false" ht="12.75" hidden="false" customHeight="false" outlineLevel="0" collapsed="false">
      <c r="A1185" s="0" t="n">
        <v>52</v>
      </c>
      <c r="B1185" s="0" t="n">
        <v>2001</v>
      </c>
      <c r="C1185" s="0" t="n">
        <v>317</v>
      </c>
      <c r="D1185" s="0" t="n">
        <v>700</v>
      </c>
      <c r="E1185" s="0" t="n">
        <v>-5.71</v>
      </c>
      <c r="F1185" s="0" t="n">
        <v>90.6</v>
      </c>
      <c r="G1185" s="0" t="n">
        <v>1022.4</v>
      </c>
      <c r="H1185" s="0" t="n">
        <v>0</v>
      </c>
      <c r="I1185" s="0" t="n">
        <v>1.08</v>
      </c>
      <c r="J1185" s="0" t="n">
        <v>0.002</v>
      </c>
      <c r="K1185" s="0" t="n">
        <v>0.002</v>
      </c>
      <c r="L1185" s="0" t="n">
        <v>262.1</v>
      </c>
      <c r="M1185" s="0" t="n">
        <v>0.106</v>
      </c>
      <c r="N1185" s="0" t="n">
        <v>-5.993</v>
      </c>
      <c r="O1185" s="0" t="n">
        <v>17.91</v>
      </c>
      <c r="P1185" s="0" t="n">
        <v>12.17</v>
      </c>
      <c r="Q1185" s="0" t="n">
        <v>900</v>
      </c>
      <c r="R1185" s="0" t="n">
        <v>-1.7751</v>
      </c>
      <c r="S1185" s="0" t="n">
        <v>11</v>
      </c>
      <c r="T1185" s="0" t="n">
        <v>0.399</v>
      </c>
      <c r="U1185" s="0" t="n">
        <v>-6.22</v>
      </c>
      <c r="V1185" s="0" t="n">
        <v>-6.297</v>
      </c>
      <c r="W1185" s="0" t="n">
        <f aca="false">F1185/100*T1185</f>
        <v>0.361494</v>
      </c>
      <c r="X1185" s="0" t="n">
        <f aca="false">INT(D1185/100)</f>
        <v>7</v>
      </c>
      <c r="Y1185" s="0" t="n">
        <f aca="false">100*(D1185/100-X1185)</f>
        <v>0</v>
      </c>
      <c r="Z1185" s="0" t="n">
        <f aca="false">X1185+Y1185/60</f>
        <v>7</v>
      </c>
      <c r="AA1185" s="0" t="n">
        <f aca="false">C1185+Z1185/24-0.001</f>
        <v>317.290666666667</v>
      </c>
      <c r="AB1185" s="24" t="n">
        <f aca="false">DATE(B1185,1,1)+C1185-1</f>
        <v>37208</v>
      </c>
      <c r="AC1185" s="0" t="n">
        <f aca="false">MONTH(AB1185)</f>
        <v>11</v>
      </c>
      <c r="AD1185" s="0" t="n">
        <f aca="false">DAY(AB1185)</f>
        <v>13</v>
      </c>
    </row>
    <row r="1186" customFormat="false" ht="12.75" hidden="false" customHeight="false" outlineLevel="0" collapsed="false">
      <c r="A1186" s="0" t="n">
        <v>52</v>
      </c>
      <c r="B1186" s="0" t="n">
        <v>2001</v>
      </c>
      <c r="C1186" s="0" t="n">
        <v>317</v>
      </c>
      <c r="D1186" s="0" t="n">
        <v>715</v>
      </c>
      <c r="E1186" s="0" t="n">
        <v>-5.864</v>
      </c>
      <c r="F1186" s="0" t="n">
        <v>89.6</v>
      </c>
      <c r="G1186" s="0" t="n">
        <v>1022.5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n">
        <v>0</v>
      </c>
      <c r="N1186" s="0" t="n">
        <v>-6.079</v>
      </c>
      <c r="O1186" s="0" t="n">
        <v>17.93</v>
      </c>
      <c r="P1186" s="0" t="n">
        <v>12.16</v>
      </c>
      <c r="Q1186" s="0" t="n">
        <v>900</v>
      </c>
      <c r="R1186" s="0" t="n">
        <v>-1.7736</v>
      </c>
      <c r="S1186" s="0" t="n">
        <v>11</v>
      </c>
      <c r="T1186" s="0" t="n">
        <v>0.395</v>
      </c>
      <c r="U1186" s="0" t="n">
        <v>-6.665</v>
      </c>
      <c r="V1186" s="0" t="n">
        <v>-6.566</v>
      </c>
      <c r="W1186" s="0" t="n">
        <f aca="false">F1186/100*T1186</f>
        <v>0.35392</v>
      </c>
      <c r="X1186" s="0" t="n">
        <f aca="false">INT(D1186/100)</f>
        <v>7</v>
      </c>
      <c r="Y1186" s="0" t="n">
        <f aca="false">100*(D1186/100-X1186)</f>
        <v>15</v>
      </c>
      <c r="Z1186" s="0" t="n">
        <f aca="false">X1186+Y1186/60</f>
        <v>7.25</v>
      </c>
      <c r="AA1186" s="0" t="n">
        <f aca="false">C1186+Z1186/24-0.001</f>
        <v>317.301083333333</v>
      </c>
      <c r="AB1186" s="24" t="n">
        <f aca="false">DATE(B1186,1,1)+C1186-1</f>
        <v>37208</v>
      </c>
      <c r="AC1186" s="0" t="n">
        <f aca="false">MONTH(AB1186)</f>
        <v>11</v>
      </c>
      <c r="AD1186" s="0" t="n">
        <f aca="false">DAY(AB1186)</f>
        <v>13</v>
      </c>
    </row>
    <row r="1187" customFormat="false" ht="12.75" hidden="false" customHeight="false" outlineLevel="0" collapsed="false">
      <c r="A1187" s="0" t="n">
        <v>52</v>
      </c>
      <c r="B1187" s="0" t="n">
        <v>2001</v>
      </c>
      <c r="C1187" s="0" t="n">
        <v>317</v>
      </c>
      <c r="D1187" s="0" t="n">
        <v>730</v>
      </c>
      <c r="E1187" s="0" t="n">
        <v>-5.951</v>
      </c>
      <c r="F1187" s="0" t="n">
        <v>90</v>
      </c>
      <c r="G1187" s="0" t="n">
        <v>1022.5</v>
      </c>
      <c r="H1187" s="0" t="n">
        <v>0</v>
      </c>
      <c r="I1187" s="0" t="n">
        <v>0</v>
      </c>
      <c r="J1187" s="0" t="n">
        <v>0</v>
      </c>
      <c r="K1187" s="0" t="n">
        <v>0</v>
      </c>
      <c r="L1187" s="0" t="n">
        <v>0</v>
      </c>
      <c r="M1187" s="0" t="n">
        <v>0</v>
      </c>
      <c r="N1187" s="0" t="n">
        <v>-6.171</v>
      </c>
      <c r="O1187" s="0" t="n">
        <v>17.94</v>
      </c>
      <c r="P1187" s="0" t="n">
        <v>12.15</v>
      </c>
      <c r="Q1187" s="0" t="n">
        <v>900</v>
      </c>
      <c r="R1187" s="0" t="n">
        <v>-1.7737</v>
      </c>
      <c r="S1187" s="0" t="n">
        <v>11</v>
      </c>
      <c r="T1187" s="0" t="n">
        <v>0.392</v>
      </c>
      <c r="U1187" s="0" t="n">
        <v>-6.428</v>
      </c>
      <c r="V1187" s="0" t="n">
        <v>-6.375</v>
      </c>
      <c r="W1187" s="0" t="n">
        <f aca="false">F1187/100*T1187</f>
        <v>0.3528</v>
      </c>
      <c r="X1187" s="0" t="n">
        <f aca="false">INT(D1187/100)</f>
        <v>7</v>
      </c>
      <c r="Y1187" s="0" t="n">
        <f aca="false">100*(D1187/100-X1187)</f>
        <v>30</v>
      </c>
      <c r="Z1187" s="0" t="n">
        <f aca="false">X1187+Y1187/60</f>
        <v>7.5</v>
      </c>
      <c r="AA1187" s="0" t="n">
        <f aca="false">C1187+Z1187/24-0.001</f>
        <v>317.3115</v>
      </c>
      <c r="AB1187" s="24" t="n">
        <f aca="false">DATE(B1187,1,1)+C1187-1</f>
        <v>37208</v>
      </c>
      <c r="AC1187" s="0" t="n">
        <f aca="false">MONTH(AB1187)</f>
        <v>11</v>
      </c>
      <c r="AD1187" s="0" t="n">
        <f aca="false">DAY(AB1187)</f>
        <v>13</v>
      </c>
    </row>
    <row r="1188" customFormat="false" ht="12.75" hidden="false" customHeight="false" outlineLevel="0" collapsed="false">
      <c r="A1188" s="0" t="n">
        <v>52</v>
      </c>
      <c r="B1188" s="0" t="n">
        <v>2001</v>
      </c>
      <c r="C1188" s="0" t="n">
        <v>317</v>
      </c>
      <c r="D1188" s="0" t="n">
        <v>745</v>
      </c>
      <c r="E1188" s="0" t="n">
        <v>-6.077</v>
      </c>
      <c r="F1188" s="0" t="n">
        <v>90.4</v>
      </c>
      <c r="G1188" s="0" t="n">
        <v>1022.6</v>
      </c>
      <c r="H1188" s="0" t="n">
        <v>0</v>
      </c>
      <c r="I1188" s="0" t="n">
        <v>1.08</v>
      </c>
      <c r="J1188" s="0" t="n">
        <v>0.002</v>
      </c>
      <c r="K1188" s="0" t="n">
        <v>0.002</v>
      </c>
      <c r="L1188" s="0" t="n">
        <v>262.6</v>
      </c>
      <c r="M1188" s="0" t="n">
        <v>0.069</v>
      </c>
      <c r="N1188" s="0" t="n">
        <v>-6.259</v>
      </c>
      <c r="O1188" s="0" t="n">
        <v>17.97</v>
      </c>
      <c r="P1188" s="0" t="n">
        <v>12.14</v>
      </c>
      <c r="Q1188" s="0" t="n">
        <v>900</v>
      </c>
      <c r="R1188" s="0" t="n">
        <v>-1.7745</v>
      </c>
      <c r="S1188" s="0" t="n">
        <v>11</v>
      </c>
      <c r="T1188" s="0" t="n">
        <v>0.388</v>
      </c>
      <c r="U1188" s="0" t="n">
        <v>-6.658</v>
      </c>
      <c r="V1188" s="0" t="n">
        <v>-6.6</v>
      </c>
      <c r="W1188" s="0" t="n">
        <f aca="false">F1188/100*T1188</f>
        <v>0.350752</v>
      </c>
      <c r="X1188" s="0" t="n">
        <f aca="false">INT(D1188/100)</f>
        <v>7</v>
      </c>
      <c r="Y1188" s="0" t="n">
        <f aca="false">100*(D1188/100-X1188)</f>
        <v>45</v>
      </c>
      <c r="Z1188" s="0" t="n">
        <f aca="false">X1188+Y1188/60</f>
        <v>7.75</v>
      </c>
      <c r="AA1188" s="0" t="n">
        <f aca="false">C1188+Z1188/24-0.001</f>
        <v>317.321916666667</v>
      </c>
      <c r="AB1188" s="24" t="n">
        <f aca="false">DATE(B1188,1,1)+C1188-1</f>
        <v>37208</v>
      </c>
      <c r="AC1188" s="0" t="n">
        <f aca="false">MONTH(AB1188)</f>
        <v>11</v>
      </c>
      <c r="AD1188" s="0" t="n">
        <f aca="false">DAY(AB1188)</f>
        <v>13</v>
      </c>
    </row>
    <row r="1189" customFormat="false" ht="12.75" hidden="false" customHeight="false" outlineLevel="0" collapsed="false">
      <c r="A1189" s="0" t="n">
        <v>52</v>
      </c>
      <c r="B1189" s="0" t="n">
        <v>2001</v>
      </c>
      <c r="C1189" s="0" t="n">
        <v>317</v>
      </c>
      <c r="D1189" s="0" t="n">
        <v>800</v>
      </c>
      <c r="E1189" s="0" t="n">
        <v>-6.107</v>
      </c>
      <c r="F1189" s="0" t="n">
        <v>90.4</v>
      </c>
      <c r="G1189" s="0" t="n">
        <v>1022.7</v>
      </c>
      <c r="H1189" s="0" t="n">
        <v>0</v>
      </c>
      <c r="I1189" s="0" t="n">
        <v>1.08</v>
      </c>
      <c r="J1189" s="0" t="n">
        <v>0.005</v>
      </c>
      <c r="K1189" s="0" t="n">
        <v>0.005</v>
      </c>
      <c r="L1189" s="0" t="n">
        <v>234.2</v>
      </c>
      <c r="M1189" s="0" t="n">
        <v>1.163</v>
      </c>
      <c r="N1189" s="0" t="n">
        <v>-6.328</v>
      </c>
      <c r="O1189" s="0" t="n">
        <v>17.97</v>
      </c>
      <c r="P1189" s="0" t="n">
        <v>12.15</v>
      </c>
      <c r="Q1189" s="0" t="n">
        <v>900</v>
      </c>
      <c r="R1189" s="0" t="n">
        <v>-1.7706</v>
      </c>
      <c r="S1189" s="0" t="n">
        <v>11</v>
      </c>
      <c r="T1189" s="0" t="n">
        <v>0.388</v>
      </c>
      <c r="U1189" s="0" t="n">
        <v>-6.382</v>
      </c>
      <c r="V1189" s="0" t="n">
        <v>-6.441</v>
      </c>
      <c r="W1189" s="0" t="n">
        <f aca="false">F1189/100*T1189</f>
        <v>0.350752</v>
      </c>
      <c r="X1189" s="0" t="n">
        <f aca="false">INT(D1189/100)</f>
        <v>8</v>
      </c>
      <c r="Y1189" s="0" t="n">
        <f aca="false">100*(D1189/100-X1189)</f>
        <v>0</v>
      </c>
      <c r="Z1189" s="0" t="n">
        <f aca="false">X1189+Y1189/60</f>
        <v>8</v>
      </c>
      <c r="AA1189" s="0" t="n">
        <f aca="false">C1189+Z1189/24-0.001</f>
        <v>317.332333333333</v>
      </c>
      <c r="AB1189" s="24" t="n">
        <f aca="false">DATE(B1189,1,1)+C1189-1</f>
        <v>37208</v>
      </c>
      <c r="AC1189" s="0" t="n">
        <f aca="false">MONTH(AB1189)</f>
        <v>11</v>
      </c>
      <c r="AD1189" s="0" t="n">
        <f aca="false">DAY(AB1189)</f>
        <v>13</v>
      </c>
    </row>
    <row r="1190" customFormat="false" ht="12.75" hidden="false" customHeight="false" outlineLevel="0" collapsed="false">
      <c r="A1190" s="0" t="n">
        <v>52</v>
      </c>
      <c r="B1190" s="0" t="n">
        <v>2001</v>
      </c>
      <c r="C1190" s="0" t="n">
        <v>317</v>
      </c>
      <c r="D1190" s="0" t="n">
        <v>815</v>
      </c>
      <c r="E1190" s="0" t="n">
        <v>-5.657</v>
      </c>
      <c r="F1190" s="0" t="n">
        <v>90.4</v>
      </c>
      <c r="G1190" s="0" t="n">
        <v>1022.7</v>
      </c>
      <c r="H1190" s="0" t="n">
        <v>0</v>
      </c>
      <c r="I1190" s="0" t="n">
        <v>1.08</v>
      </c>
      <c r="J1190" s="0" t="n">
        <v>0.006</v>
      </c>
      <c r="K1190" s="0" t="n">
        <v>0.006</v>
      </c>
      <c r="L1190" s="0" t="n">
        <v>140.9</v>
      </c>
      <c r="M1190" s="0" t="n">
        <v>0.632</v>
      </c>
      <c r="N1190" s="0" t="n">
        <v>-6.323</v>
      </c>
      <c r="O1190" s="0" t="n">
        <v>17.85</v>
      </c>
      <c r="P1190" s="0" t="n">
        <v>12.25</v>
      </c>
      <c r="Q1190" s="0" t="n">
        <v>900</v>
      </c>
      <c r="R1190" s="0" t="n">
        <v>-1.7685</v>
      </c>
      <c r="S1190" s="0" t="n">
        <v>11</v>
      </c>
      <c r="T1190" s="0" t="n">
        <v>0.401</v>
      </c>
      <c r="U1190" s="0" t="n">
        <v>-5.331</v>
      </c>
      <c r="V1190" s="0" t="n">
        <v>-4.733</v>
      </c>
      <c r="W1190" s="0" t="n">
        <f aca="false">F1190/100*T1190</f>
        <v>0.362504</v>
      </c>
      <c r="X1190" s="0" t="n">
        <f aca="false">INT(D1190/100)</f>
        <v>8</v>
      </c>
      <c r="Y1190" s="0" t="n">
        <f aca="false">100*(D1190/100-X1190)</f>
        <v>15</v>
      </c>
      <c r="Z1190" s="0" t="n">
        <f aca="false">X1190+Y1190/60</f>
        <v>8.25</v>
      </c>
      <c r="AA1190" s="0" t="n">
        <f aca="false">C1190+Z1190/24-0.001</f>
        <v>317.34275</v>
      </c>
      <c r="AB1190" s="24" t="n">
        <f aca="false">DATE(B1190,1,1)+C1190-1</f>
        <v>37208</v>
      </c>
      <c r="AC1190" s="0" t="n">
        <f aca="false">MONTH(AB1190)</f>
        <v>11</v>
      </c>
      <c r="AD1190" s="0" t="n">
        <f aca="false">DAY(AB1190)</f>
        <v>13</v>
      </c>
    </row>
    <row r="1191" customFormat="false" ht="12.75" hidden="false" customHeight="false" outlineLevel="0" collapsed="false">
      <c r="A1191" s="0" t="n">
        <v>52</v>
      </c>
      <c r="B1191" s="0" t="n">
        <v>2001</v>
      </c>
      <c r="C1191" s="0" t="n">
        <v>317</v>
      </c>
      <c r="D1191" s="0" t="n">
        <v>830</v>
      </c>
      <c r="E1191" s="0" t="n">
        <v>-5.46</v>
      </c>
      <c r="F1191" s="0" t="n">
        <v>88.6</v>
      </c>
      <c r="G1191" s="0" t="n">
        <v>1023</v>
      </c>
      <c r="H1191" s="0" t="n">
        <v>0</v>
      </c>
      <c r="I1191" s="0" t="n">
        <v>1.08</v>
      </c>
      <c r="J1191" s="0" t="n">
        <v>0.23</v>
      </c>
      <c r="K1191" s="0" t="n">
        <v>0.223</v>
      </c>
      <c r="L1191" s="0" t="n">
        <v>123.6</v>
      </c>
      <c r="M1191" s="0" t="n">
        <v>6.597</v>
      </c>
      <c r="N1191" s="0" t="n">
        <v>-6.117</v>
      </c>
      <c r="O1191" s="0" t="n">
        <v>17.65</v>
      </c>
      <c r="P1191" s="0" t="n">
        <v>12.56</v>
      </c>
      <c r="Q1191" s="0" t="n">
        <v>900</v>
      </c>
      <c r="R1191" s="0" t="n">
        <v>-1.7637</v>
      </c>
      <c r="S1191" s="0" t="n">
        <v>11</v>
      </c>
      <c r="T1191" s="0" t="n">
        <v>0.407</v>
      </c>
      <c r="U1191" s="0" t="n">
        <v>-5.003</v>
      </c>
      <c r="V1191" s="0" t="n">
        <v>-4.134</v>
      </c>
      <c r="W1191" s="0" t="n">
        <f aca="false">F1191/100*T1191</f>
        <v>0.360602</v>
      </c>
      <c r="X1191" s="0" t="n">
        <f aca="false">INT(D1191/100)</f>
        <v>8</v>
      </c>
      <c r="Y1191" s="0" t="n">
        <f aca="false">100*(D1191/100-X1191)</f>
        <v>30.0000000000001</v>
      </c>
      <c r="Z1191" s="0" t="n">
        <f aca="false">X1191+Y1191/60</f>
        <v>8.5</v>
      </c>
      <c r="AA1191" s="0" t="n">
        <f aca="false">C1191+Z1191/24-0.001</f>
        <v>317.353166666667</v>
      </c>
      <c r="AB1191" s="24" t="n">
        <f aca="false">DATE(B1191,1,1)+C1191-1</f>
        <v>37208</v>
      </c>
      <c r="AC1191" s="0" t="n">
        <f aca="false">MONTH(AB1191)</f>
        <v>11</v>
      </c>
      <c r="AD1191" s="0" t="n">
        <f aca="false">DAY(AB1191)</f>
        <v>13</v>
      </c>
    </row>
    <row r="1192" customFormat="false" ht="12.75" hidden="false" customHeight="false" outlineLevel="0" collapsed="false">
      <c r="A1192" s="0" t="n">
        <v>52</v>
      </c>
      <c r="B1192" s="0" t="n">
        <v>2001</v>
      </c>
      <c r="C1192" s="0" t="n">
        <v>317</v>
      </c>
      <c r="D1192" s="0" t="n">
        <v>845</v>
      </c>
      <c r="E1192" s="0" t="n">
        <v>-4.537</v>
      </c>
      <c r="F1192" s="0" t="n">
        <v>88.6</v>
      </c>
      <c r="G1192" s="0" t="n">
        <v>1023.1</v>
      </c>
      <c r="H1192" s="0" t="n">
        <v>0</v>
      </c>
      <c r="I1192" s="0" t="n">
        <v>1.08</v>
      </c>
      <c r="J1192" s="0" t="n">
        <v>0.106</v>
      </c>
      <c r="K1192" s="0" t="n">
        <v>0.105</v>
      </c>
      <c r="L1192" s="0" t="n">
        <v>159</v>
      </c>
      <c r="M1192" s="0" t="n">
        <v>1.575</v>
      </c>
      <c r="N1192" s="0" t="n">
        <v>-5.749</v>
      </c>
      <c r="O1192" s="0" t="n">
        <v>17.47</v>
      </c>
      <c r="P1192" s="0" t="n">
        <v>12.73</v>
      </c>
      <c r="Q1192" s="0" t="n">
        <v>900</v>
      </c>
      <c r="R1192" s="0" t="n">
        <v>-1.7666</v>
      </c>
      <c r="S1192" s="0" t="n">
        <v>11</v>
      </c>
      <c r="T1192" s="0" t="n">
        <v>0.437</v>
      </c>
      <c r="U1192" s="0" t="n">
        <v>-3.785</v>
      </c>
      <c r="V1192" s="0" t="n">
        <v>-1.806</v>
      </c>
      <c r="W1192" s="0" t="n">
        <f aca="false">F1192/100*T1192</f>
        <v>0.387182</v>
      </c>
      <c r="X1192" s="0" t="n">
        <f aca="false">INT(D1192/100)</f>
        <v>8</v>
      </c>
      <c r="Y1192" s="0" t="n">
        <f aca="false">100*(D1192/100-X1192)</f>
        <v>44.9999999999999</v>
      </c>
      <c r="Z1192" s="0" t="n">
        <f aca="false">X1192+Y1192/60</f>
        <v>8.75</v>
      </c>
      <c r="AA1192" s="0" t="n">
        <f aca="false">C1192+Z1192/24-0.001</f>
        <v>317.363583333333</v>
      </c>
      <c r="AB1192" s="24" t="n">
        <f aca="false">DATE(B1192,1,1)+C1192-1</f>
        <v>37208</v>
      </c>
      <c r="AC1192" s="0" t="n">
        <f aca="false">MONTH(AB1192)</f>
        <v>11</v>
      </c>
      <c r="AD1192" s="0" t="n">
        <f aca="false">DAY(AB1192)</f>
        <v>13</v>
      </c>
    </row>
    <row r="1193" customFormat="false" ht="12.75" hidden="false" customHeight="false" outlineLevel="0" collapsed="false">
      <c r="A1193" s="0" t="n">
        <v>52</v>
      </c>
      <c r="B1193" s="0" t="n">
        <v>2001</v>
      </c>
      <c r="C1193" s="0" t="n">
        <v>317</v>
      </c>
      <c r="D1193" s="0" t="n">
        <v>900</v>
      </c>
      <c r="E1193" s="0" t="n">
        <v>-3.679</v>
      </c>
      <c r="F1193" s="0" t="n">
        <v>87.7</v>
      </c>
      <c r="G1193" s="0" t="n">
        <v>1023.2</v>
      </c>
      <c r="H1193" s="0" t="n">
        <v>0</v>
      </c>
      <c r="I1193" s="0" t="n">
        <v>1.08</v>
      </c>
      <c r="J1193" s="0" t="n">
        <v>0.055</v>
      </c>
      <c r="K1193" s="0" t="n">
        <v>0.055</v>
      </c>
      <c r="L1193" s="0" t="n">
        <v>157.6</v>
      </c>
      <c r="M1193" s="0" t="n">
        <v>1.18</v>
      </c>
      <c r="N1193" s="0" t="n">
        <v>-5.206</v>
      </c>
      <c r="O1193" s="0" t="n">
        <v>17.23</v>
      </c>
      <c r="P1193" s="0" t="n">
        <v>12.95</v>
      </c>
      <c r="Q1193" s="0" t="n">
        <v>900</v>
      </c>
      <c r="R1193" s="0" t="n">
        <v>-1.7694</v>
      </c>
      <c r="S1193" s="0" t="n">
        <v>11</v>
      </c>
      <c r="T1193" s="0" t="n">
        <v>0.466</v>
      </c>
      <c r="U1193" s="0" t="n">
        <v>-2.496</v>
      </c>
      <c r="V1193" s="0" t="n">
        <v>-0.918</v>
      </c>
      <c r="W1193" s="0" t="n">
        <f aca="false">F1193/100*T1193</f>
        <v>0.408682</v>
      </c>
      <c r="X1193" s="0" t="n">
        <f aca="false">INT(D1193/100)</f>
        <v>9</v>
      </c>
      <c r="Y1193" s="0" t="n">
        <f aca="false">100*(D1193/100-X1193)</f>
        <v>0</v>
      </c>
      <c r="Z1193" s="0" t="n">
        <f aca="false">X1193+Y1193/60</f>
        <v>9</v>
      </c>
      <c r="AA1193" s="0" t="n">
        <f aca="false">C1193+Z1193/24-0.001</f>
        <v>317.374</v>
      </c>
      <c r="AB1193" s="24" t="n">
        <f aca="false">DATE(B1193,1,1)+C1193-1</f>
        <v>37208</v>
      </c>
      <c r="AC1193" s="0" t="n">
        <f aca="false">MONTH(AB1193)</f>
        <v>11</v>
      </c>
      <c r="AD1193" s="0" t="n">
        <f aca="false">DAY(AB1193)</f>
        <v>13</v>
      </c>
    </row>
    <row r="1194" customFormat="false" ht="12.75" hidden="false" customHeight="false" outlineLevel="0" collapsed="false">
      <c r="A1194" s="0" t="n">
        <v>52</v>
      </c>
      <c r="B1194" s="0" t="n">
        <v>2001</v>
      </c>
      <c r="C1194" s="0" t="n">
        <v>317</v>
      </c>
      <c r="D1194" s="0" t="n">
        <v>915</v>
      </c>
      <c r="E1194" s="0" t="n">
        <v>-2.193</v>
      </c>
      <c r="F1194" s="0" t="n">
        <v>83.8</v>
      </c>
      <c r="G1194" s="0" t="n">
        <v>1023.4</v>
      </c>
      <c r="H1194" s="0" t="n">
        <v>0</v>
      </c>
      <c r="I1194" s="0" t="n">
        <v>1.08</v>
      </c>
      <c r="J1194" s="0" t="n">
        <v>0.005</v>
      </c>
      <c r="K1194" s="0" t="n">
        <v>0.005</v>
      </c>
      <c r="L1194" s="0" t="n">
        <v>153.2</v>
      </c>
      <c r="M1194" s="0" t="n">
        <v>0.976</v>
      </c>
      <c r="N1194" s="0" t="n">
        <v>-4.501</v>
      </c>
      <c r="O1194" s="0" t="n">
        <v>16.9</v>
      </c>
      <c r="P1194" s="0" t="n">
        <v>13.3</v>
      </c>
      <c r="Q1194" s="0" t="n">
        <v>900</v>
      </c>
      <c r="R1194" s="0" t="n">
        <v>-1.7702</v>
      </c>
      <c r="S1194" s="0" t="n">
        <v>11</v>
      </c>
      <c r="T1194" s="0" t="n">
        <v>0.52</v>
      </c>
      <c r="U1194" s="0" t="n">
        <v>-0.819</v>
      </c>
      <c r="V1194" s="0" t="n">
        <v>2.412</v>
      </c>
      <c r="W1194" s="0" t="n">
        <f aca="false">F1194/100*T1194</f>
        <v>0.43576</v>
      </c>
      <c r="X1194" s="0" t="n">
        <f aca="false">INT(D1194/100)</f>
        <v>9</v>
      </c>
      <c r="Y1194" s="0" t="n">
        <f aca="false">100*(D1194/100-X1194)</f>
        <v>15</v>
      </c>
      <c r="Z1194" s="0" t="n">
        <f aca="false">X1194+Y1194/60</f>
        <v>9.25</v>
      </c>
      <c r="AA1194" s="0" t="n">
        <f aca="false">C1194+Z1194/24-0.001</f>
        <v>317.384416666667</v>
      </c>
      <c r="AB1194" s="24" t="n">
        <f aca="false">DATE(B1194,1,1)+C1194-1</f>
        <v>37208</v>
      </c>
      <c r="AC1194" s="0" t="n">
        <f aca="false">MONTH(AB1194)</f>
        <v>11</v>
      </c>
      <c r="AD1194" s="0" t="n">
        <f aca="false">DAY(AB1194)</f>
        <v>13</v>
      </c>
    </row>
    <row r="1195" customFormat="false" ht="12.75" hidden="false" customHeight="false" outlineLevel="0" collapsed="false">
      <c r="A1195" s="0" t="n">
        <v>52</v>
      </c>
      <c r="B1195" s="0" t="n">
        <v>2001</v>
      </c>
      <c r="C1195" s="0" t="n">
        <v>317</v>
      </c>
      <c r="D1195" s="0" t="n">
        <v>930</v>
      </c>
      <c r="E1195" s="0" t="n">
        <v>-0.802</v>
      </c>
      <c r="F1195" s="0" t="n">
        <v>80.2</v>
      </c>
      <c r="G1195" s="0" t="n">
        <v>1023.5</v>
      </c>
      <c r="H1195" s="0" t="n">
        <v>0</v>
      </c>
      <c r="I1195" s="0" t="n">
        <v>1.08</v>
      </c>
      <c r="J1195" s="0" t="n">
        <v>0.055</v>
      </c>
      <c r="K1195" s="0" t="n">
        <v>0.054</v>
      </c>
      <c r="L1195" s="0" t="n">
        <v>94.1</v>
      </c>
      <c r="M1195" s="0" t="n">
        <v>2.841</v>
      </c>
      <c r="N1195" s="0" t="n">
        <v>-3.587</v>
      </c>
      <c r="O1195" s="0" t="n">
        <v>16.55</v>
      </c>
      <c r="P1195" s="0" t="n">
        <v>13.55</v>
      </c>
      <c r="Q1195" s="0" t="n">
        <v>900</v>
      </c>
      <c r="R1195" s="0" t="n">
        <v>-1.7711</v>
      </c>
      <c r="S1195" s="0" t="n">
        <v>11</v>
      </c>
      <c r="T1195" s="0" t="n">
        <v>0.576</v>
      </c>
      <c r="U1195" s="0" t="n">
        <v>0.225</v>
      </c>
      <c r="V1195" s="0" t="n">
        <v>3.373</v>
      </c>
      <c r="W1195" s="0" t="n">
        <f aca="false">F1195/100*T1195</f>
        <v>0.461952</v>
      </c>
      <c r="X1195" s="0" t="n">
        <f aca="false">INT(D1195/100)</f>
        <v>9</v>
      </c>
      <c r="Y1195" s="0" t="n">
        <f aca="false">100*(D1195/100-X1195)</f>
        <v>30.0000000000001</v>
      </c>
      <c r="Z1195" s="0" t="n">
        <f aca="false">X1195+Y1195/60</f>
        <v>9.5</v>
      </c>
      <c r="AA1195" s="0" t="n">
        <f aca="false">C1195+Z1195/24-0.001</f>
        <v>317.394833333333</v>
      </c>
      <c r="AB1195" s="24" t="n">
        <f aca="false">DATE(B1195,1,1)+C1195-1</f>
        <v>37208</v>
      </c>
      <c r="AC1195" s="0" t="n">
        <f aca="false">MONTH(AB1195)</f>
        <v>11</v>
      </c>
      <c r="AD1195" s="0" t="n">
        <f aca="false">DAY(AB1195)</f>
        <v>13</v>
      </c>
    </row>
    <row r="1196" customFormat="false" ht="12.75" hidden="false" customHeight="false" outlineLevel="0" collapsed="false">
      <c r="A1196" s="0" t="n">
        <v>52</v>
      </c>
      <c r="B1196" s="0" t="n">
        <v>2001</v>
      </c>
      <c r="C1196" s="0" t="n">
        <v>317</v>
      </c>
      <c r="D1196" s="0" t="n">
        <v>945</v>
      </c>
      <c r="E1196" s="0" t="n">
        <v>-0.012</v>
      </c>
      <c r="F1196" s="0" t="n">
        <v>78.4</v>
      </c>
      <c r="G1196" s="0" t="n">
        <v>1023.6</v>
      </c>
      <c r="H1196" s="0" t="n">
        <v>0</v>
      </c>
      <c r="I1196" s="0" t="n">
        <v>1.08</v>
      </c>
      <c r="J1196" s="0" t="n">
        <v>0.326</v>
      </c>
      <c r="K1196" s="0" t="n">
        <v>0.308</v>
      </c>
      <c r="L1196" s="0" t="n">
        <v>84.3</v>
      </c>
      <c r="M1196" s="0" t="n">
        <v>10.66</v>
      </c>
      <c r="N1196" s="0" t="n">
        <v>-2.47</v>
      </c>
      <c r="O1196" s="0" t="n">
        <v>16.21</v>
      </c>
      <c r="P1196" s="0" t="n">
        <v>13.84</v>
      </c>
      <c r="Q1196" s="0" t="n">
        <v>900</v>
      </c>
      <c r="R1196" s="0" t="n">
        <v>-1.7816</v>
      </c>
      <c r="S1196" s="0" t="n">
        <v>11</v>
      </c>
      <c r="T1196" s="0" t="n">
        <v>0.61</v>
      </c>
      <c r="U1196" s="0" t="n">
        <v>1.5</v>
      </c>
      <c r="V1196" s="0" t="n">
        <v>4.138</v>
      </c>
      <c r="W1196" s="0" t="n">
        <f aca="false">F1196/100*T1196</f>
        <v>0.47824</v>
      </c>
      <c r="X1196" s="0" t="n">
        <f aca="false">INT(D1196/100)</f>
        <v>9</v>
      </c>
      <c r="Y1196" s="0" t="n">
        <f aca="false">100*(D1196/100-X1196)</f>
        <v>44.9999999999999</v>
      </c>
      <c r="Z1196" s="0" t="n">
        <f aca="false">X1196+Y1196/60</f>
        <v>9.75</v>
      </c>
      <c r="AA1196" s="0" t="n">
        <f aca="false">C1196+Z1196/24-0.001</f>
        <v>317.40525</v>
      </c>
      <c r="AB1196" s="24" t="n">
        <f aca="false">DATE(B1196,1,1)+C1196-1</f>
        <v>37208</v>
      </c>
      <c r="AC1196" s="0" t="n">
        <f aca="false">MONTH(AB1196)</f>
        <v>11</v>
      </c>
      <c r="AD1196" s="0" t="n">
        <f aca="false">DAY(AB1196)</f>
        <v>13</v>
      </c>
    </row>
    <row r="1197" customFormat="false" ht="12.75" hidden="false" customHeight="false" outlineLevel="0" collapsed="false">
      <c r="A1197" s="0" t="n">
        <v>52</v>
      </c>
      <c r="B1197" s="0" t="n">
        <v>2001</v>
      </c>
      <c r="C1197" s="0" t="n">
        <v>317</v>
      </c>
      <c r="D1197" s="0" t="n">
        <v>1000</v>
      </c>
      <c r="E1197" s="0" t="n">
        <v>0.946</v>
      </c>
      <c r="F1197" s="0" t="n">
        <v>74.2</v>
      </c>
      <c r="G1197" s="0" t="n">
        <v>1023.5</v>
      </c>
      <c r="H1197" s="0" t="n">
        <v>0</v>
      </c>
      <c r="I1197" s="0" t="n">
        <v>1.08</v>
      </c>
      <c r="J1197" s="0" t="n">
        <v>0.347</v>
      </c>
      <c r="K1197" s="0" t="n">
        <v>0.334</v>
      </c>
      <c r="L1197" s="0" t="n">
        <v>101.2</v>
      </c>
      <c r="M1197" s="0" t="n">
        <v>8.73</v>
      </c>
      <c r="N1197" s="0" t="n">
        <v>-1.234</v>
      </c>
      <c r="O1197" s="0" t="n">
        <v>15.93</v>
      </c>
      <c r="P1197" s="0" t="n">
        <v>13.8</v>
      </c>
      <c r="Q1197" s="0" t="n">
        <v>900</v>
      </c>
      <c r="R1197" s="0" t="n">
        <v>-1.7363</v>
      </c>
      <c r="S1197" s="0" t="n">
        <v>11</v>
      </c>
      <c r="T1197" s="0" t="n">
        <v>0.654</v>
      </c>
      <c r="U1197" s="0" t="n">
        <v>2.286</v>
      </c>
      <c r="V1197" s="0" t="n">
        <v>4.441</v>
      </c>
      <c r="W1197" s="0" t="n">
        <f aca="false">F1197/100*T1197</f>
        <v>0.485268</v>
      </c>
      <c r="X1197" s="0" t="n">
        <f aca="false">INT(D1197/100)</f>
        <v>10</v>
      </c>
      <c r="Y1197" s="0" t="n">
        <f aca="false">100*(D1197/100-X1197)</f>
        <v>0</v>
      </c>
      <c r="Z1197" s="0" t="n">
        <f aca="false">X1197+Y1197/60</f>
        <v>10</v>
      </c>
      <c r="AA1197" s="0" t="n">
        <f aca="false">C1197+Z1197/24-0.001</f>
        <v>317.415666666667</v>
      </c>
      <c r="AB1197" s="24" t="n">
        <f aca="false">DATE(B1197,1,1)+C1197-1</f>
        <v>37208</v>
      </c>
      <c r="AC1197" s="0" t="n">
        <f aca="false">MONTH(AB1197)</f>
        <v>11</v>
      </c>
      <c r="AD1197" s="0" t="n">
        <f aca="false">DAY(AB1197)</f>
        <v>13</v>
      </c>
    </row>
    <row r="1198" customFormat="false" ht="12.75" hidden="false" customHeight="false" outlineLevel="0" collapsed="false">
      <c r="A1198" s="0" t="n">
        <v>52</v>
      </c>
      <c r="B1198" s="0" t="n">
        <v>2001</v>
      </c>
      <c r="C1198" s="0" t="n">
        <v>317</v>
      </c>
      <c r="D1198" s="0" t="n">
        <v>1015</v>
      </c>
      <c r="E1198" s="0" t="n">
        <v>1.941</v>
      </c>
      <c r="F1198" s="0" t="n">
        <v>71.6</v>
      </c>
      <c r="G1198" s="0" t="n">
        <v>1023.5</v>
      </c>
      <c r="H1198" s="0" t="n">
        <v>0</v>
      </c>
      <c r="I1198" s="0" t="n">
        <v>1.08</v>
      </c>
      <c r="J1198" s="0" t="n">
        <v>0.122</v>
      </c>
      <c r="K1198" s="0" t="n">
        <v>0.087</v>
      </c>
      <c r="L1198" s="0" t="n">
        <v>83</v>
      </c>
      <c r="M1198" s="0" t="n">
        <v>14.75</v>
      </c>
      <c r="N1198" s="0" t="n">
        <v>-0.038</v>
      </c>
      <c r="O1198" s="0" t="n">
        <v>15.71</v>
      </c>
      <c r="P1198" s="0" t="n">
        <v>13.77</v>
      </c>
      <c r="Q1198" s="0" t="n">
        <v>900</v>
      </c>
      <c r="R1198" s="0" t="n">
        <v>-1.7846</v>
      </c>
      <c r="S1198" s="0" t="n">
        <v>11</v>
      </c>
      <c r="T1198" s="0" t="n">
        <v>0.703</v>
      </c>
      <c r="U1198" s="0" t="n">
        <v>3.752</v>
      </c>
      <c r="V1198" s="0" t="n">
        <v>6.333</v>
      </c>
      <c r="W1198" s="0" t="n">
        <f aca="false">F1198/100*T1198</f>
        <v>0.503348</v>
      </c>
      <c r="X1198" s="0" t="n">
        <f aca="false">INT(D1198/100)</f>
        <v>10</v>
      </c>
      <c r="Y1198" s="0" t="n">
        <f aca="false">100*(D1198/100-X1198)</f>
        <v>15</v>
      </c>
      <c r="Z1198" s="0" t="n">
        <f aca="false">X1198+Y1198/60</f>
        <v>10.25</v>
      </c>
      <c r="AA1198" s="0" t="n">
        <f aca="false">C1198+Z1198/24-0.001</f>
        <v>317.426083333333</v>
      </c>
      <c r="AB1198" s="24" t="n">
        <f aca="false">DATE(B1198,1,1)+C1198-1</f>
        <v>37208</v>
      </c>
      <c r="AC1198" s="0" t="n">
        <f aca="false">MONTH(AB1198)</f>
        <v>11</v>
      </c>
      <c r="AD1198" s="0" t="n">
        <f aca="false">DAY(AB1198)</f>
        <v>13</v>
      </c>
    </row>
    <row r="1199" customFormat="false" ht="12.75" hidden="false" customHeight="false" outlineLevel="0" collapsed="false">
      <c r="A1199" s="0" t="n">
        <v>52</v>
      </c>
      <c r="B1199" s="0" t="n">
        <v>2001</v>
      </c>
      <c r="C1199" s="0" t="n">
        <v>317</v>
      </c>
      <c r="D1199" s="0" t="n">
        <v>1030</v>
      </c>
      <c r="E1199" s="0" t="n">
        <v>2.682</v>
      </c>
      <c r="F1199" s="0" t="n">
        <v>69.36</v>
      </c>
      <c r="G1199" s="0" t="n">
        <v>1023.5</v>
      </c>
      <c r="H1199" s="0" t="n">
        <v>0</v>
      </c>
      <c r="I1199" s="0" t="n">
        <v>1.08</v>
      </c>
      <c r="J1199" s="0" t="n">
        <v>0.138</v>
      </c>
      <c r="K1199" s="0" t="n">
        <v>0.047</v>
      </c>
      <c r="L1199" s="0" t="n">
        <v>335.9</v>
      </c>
      <c r="M1199" s="0" t="n">
        <v>23.48</v>
      </c>
      <c r="N1199" s="0" t="n">
        <v>1.073</v>
      </c>
      <c r="O1199" s="0" t="n">
        <v>15.5</v>
      </c>
      <c r="P1199" s="0" t="n">
        <v>13.75</v>
      </c>
      <c r="Q1199" s="0" t="n">
        <v>900</v>
      </c>
      <c r="R1199" s="0" t="n">
        <v>-1.7335</v>
      </c>
      <c r="S1199" s="0" t="n">
        <v>11</v>
      </c>
      <c r="T1199" s="0" t="n">
        <v>0.741</v>
      </c>
      <c r="U1199" s="0" t="n">
        <v>4.909</v>
      </c>
      <c r="V1199" s="0" t="n">
        <v>8.11</v>
      </c>
      <c r="W1199" s="0" t="n">
        <f aca="false">F1199/100*T1199</f>
        <v>0.5139576</v>
      </c>
      <c r="X1199" s="0" t="n">
        <f aca="false">INT(D1199/100)</f>
        <v>10</v>
      </c>
      <c r="Y1199" s="0" t="n">
        <f aca="false">100*(D1199/100-X1199)</f>
        <v>30.0000000000001</v>
      </c>
      <c r="Z1199" s="0" t="n">
        <f aca="false">X1199+Y1199/60</f>
        <v>10.5</v>
      </c>
      <c r="AA1199" s="0" t="n">
        <f aca="false">C1199+Z1199/24-0.001</f>
        <v>317.4365</v>
      </c>
      <c r="AB1199" s="24" t="n">
        <f aca="false">DATE(B1199,1,1)+C1199-1</f>
        <v>37208</v>
      </c>
      <c r="AC1199" s="0" t="n">
        <f aca="false">MONTH(AB1199)</f>
        <v>11</v>
      </c>
      <c r="AD1199" s="0" t="n">
        <f aca="false">DAY(AB1199)</f>
        <v>13</v>
      </c>
    </row>
    <row r="1200" customFormat="false" ht="12.75" hidden="false" customHeight="false" outlineLevel="0" collapsed="false">
      <c r="A1200" s="0" t="n">
        <v>52</v>
      </c>
      <c r="B1200" s="0" t="n">
        <v>2001</v>
      </c>
      <c r="C1200" s="0" t="n">
        <v>317</v>
      </c>
      <c r="D1200" s="0" t="n">
        <v>1045</v>
      </c>
      <c r="E1200" s="0" t="n">
        <v>4.176</v>
      </c>
      <c r="F1200" s="0" t="n">
        <v>64.5</v>
      </c>
      <c r="G1200" s="0" t="n">
        <v>1023.5</v>
      </c>
      <c r="H1200" s="0" t="n">
        <v>0</v>
      </c>
      <c r="I1200" s="0" t="n">
        <v>1.08</v>
      </c>
      <c r="J1200" s="0" t="n">
        <v>0.148</v>
      </c>
      <c r="K1200" s="0" t="n">
        <v>0.126</v>
      </c>
      <c r="L1200" s="0" t="n">
        <v>89.2</v>
      </c>
      <c r="M1200" s="0" t="n">
        <v>11.44</v>
      </c>
      <c r="N1200" s="0" t="n">
        <v>2.122</v>
      </c>
      <c r="O1200" s="0" t="n">
        <v>15.32</v>
      </c>
      <c r="P1200" s="0" t="n">
        <v>13.72</v>
      </c>
      <c r="Q1200" s="0" t="n">
        <v>900</v>
      </c>
      <c r="R1200" s="0" t="n">
        <v>-1.782</v>
      </c>
      <c r="S1200" s="0" t="n">
        <v>11</v>
      </c>
      <c r="T1200" s="0" t="n">
        <v>0.823</v>
      </c>
      <c r="U1200" s="0" t="n">
        <v>6.034</v>
      </c>
      <c r="V1200" s="0" t="n">
        <v>8.57</v>
      </c>
      <c r="W1200" s="0" t="n">
        <f aca="false">F1200/100*T1200</f>
        <v>0.530835</v>
      </c>
      <c r="X1200" s="0" t="n">
        <f aca="false">INT(D1200/100)</f>
        <v>10</v>
      </c>
      <c r="Y1200" s="0" t="n">
        <f aca="false">100*(D1200/100-X1200)</f>
        <v>44.9999999999999</v>
      </c>
      <c r="Z1200" s="0" t="n">
        <f aca="false">X1200+Y1200/60</f>
        <v>10.75</v>
      </c>
      <c r="AA1200" s="0" t="n">
        <f aca="false">C1200+Z1200/24-0.001</f>
        <v>317.446916666667</v>
      </c>
      <c r="AB1200" s="24" t="n">
        <f aca="false">DATE(B1200,1,1)+C1200-1</f>
        <v>37208</v>
      </c>
      <c r="AC1200" s="0" t="n">
        <f aca="false">MONTH(AB1200)</f>
        <v>11</v>
      </c>
      <c r="AD1200" s="0" t="n">
        <f aca="false">DAY(AB1200)</f>
        <v>13</v>
      </c>
    </row>
    <row r="1201" customFormat="false" ht="12.75" hidden="false" customHeight="false" outlineLevel="0" collapsed="false">
      <c r="A1201" s="0" t="n">
        <v>52</v>
      </c>
      <c r="B1201" s="0" t="n">
        <v>2001</v>
      </c>
      <c r="C1201" s="0" t="n">
        <v>317</v>
      </c>
      <c r="D1201" s="0" t="n">
        <v>1100</v>
      </c>
      <c r="E1201" s="0" t="n">
        <v>5.362</v>
      </c>
      <c r="F1201" s="0" t="n">
        <v>59.32</v>
      </c>
      <c r="G1201" s="0" t="n">
        <v>1023.4</v>
      </c>
      <c r="H1201" s="0" t="n">
        <v>0</v>
      </c>
      <c r="I1201" s="0" t="n">
        <v>2.678</v>
      </c>
      <c r="J1201" s="0" t="n">
        <v>0.757</v>
      </c>
      <c r="K1201" s="0" t="n">
        <v>0.532</v>
      </c>
      <c r="L1201" s="0" t="n">
        <v>42.51</v>
      </c>
      <c r="M1201" s="0" t="n">
        <v>35.29</v>
      </c>
      <c r="N1201" s="0" t="n">
        <v>3.212</v>
      </c>
      <c r="O1201" s="0" t="n">
        <v>14.97</v>
      </c>
      <c r="P1201" s="0" t="n">
        <v>13.68</v>
      </c>
      <c r="Q1201" s="0" t="n">
        <v>900</v>
      </c>
      <c r="R1201" s="0" t="n">
        <v>-1.7585</v>
      </c>
      <c r="S1201" s="0" t="n">
        <v>11</v>
      </c>
      <c r="T1201" s="0" t="n">
        <v>0.894</v>
      </c>
      <c r="U1201" s="0" t="n">
        <v>6.752</v>
      </c>
      <c r="V1201" s="0" t="n">
        <v>10.81</v>
      </c>
      <c r="W1201" s="0" t="n">
        <f aca="false">F1201/100*T1201</f>
        <v>0.5303208</v>
      </c>
      <c r="X1201" s="0" t="n">
        <f aca="false">INT(D1201/100)</f>
        <v>11</v>
      </c>
      <c r="Y1201" s="0" t="n">
        <f aca="false">100*(D1201/100-X1201)</f>
        <v>0</v>
      </c>
      <c r="Z1201" s="0" t="n">
        <f aca="false">X1201+Y1201/60</f>
        <v>11</v>
      </c>
      <c r="AA1201" s="0" t="n">
        <f aca="false">C1201+Z1201/24-0.001</f>
        <v>317.457333333333</v>
      </c>
      <c r="AB1201" s="24" t="n">
        <f aca="false">DATE(B1201,1,1)+C1201-1</f>
        <v>37208</v>
      </c>
      <c r="AC1201" s="0" t="n">
        <f aca="false">MONTH(AB1201)</f>
        <v>11</v>
      </c>
      <c r="AD1201" s="0" t="n">
        <f aca="false">DAY(AB1201)</f>
        <v>13</v>
      </c>
    </row>
    <row r="1202" customFormat="false" ht="12.75" hidden="false" customHeight="false" outlineLevel="0" collapsed="false">
      <c r="A1202" s="0" t="n">
        <v>52</v>
      </c>
      <c r="B1202" s="0" t="n">
        <v>2001</v>
      </c>
      <c r="C1202" s="0" t="n">
        <v>317</v>
      </c>
      <c r="D1202" s="0" t="n">
        <v>1115</v>
      </c>
      <c r="E1202" s="0" t="n">
        <v>6.258</v>
      </c>
      <c r="F1202" s="0" t="n">
        <v>56.09</v>
      </c>
      <c r="G1202" s="0" t="n">
        <v>1023.4</v>
      </c>
      <c r="H1202" s="0" t="n">
        <v>0</v>
      </c>
      <c r="I1202" s="0" t="n">
        <v>1.879</v>
      </c>
      <c r="J1202" s="0" t="n">
        <v>0.595</v>
      </c>
      <c r="K1202" s="0" t="n">
        <v>0.471</v>
      </c>
      <c r="L1202" s="0" t="n">
        <v>61.95</v>
      </c>
      <c r="M1202" s="0" t="n">
        <v>27.22</v>
      </c>
      <c r="N1202" s="0" t="n">
        <v>4.444</v>
      </c>
      <c r="O1202" s="0" t="n">
        <v>14.66</v>
      </c>
      <c r="P1202" s="0" t="n">
        <v>13.65</v>
      </c>
      <c r="Q1202" s="0" t="n">
        <v>900</v>
      </c>
      <c r="R1202" s="0" t="n">
        <v>-1.705</v>
      </c>
      <c r="S1202" s="0" t="n">
        <v>10</v>
      </c>
      <c r="T1202" s="0" t="n">
        <v>0.952</v>
      </c>
      <c r="U1202" s="0" t="n">
        <v>8.11</v>
      </c>
      <c r="V1202" s="0" t="n">
        <v>12.26</v>
      </c>
      <c r="W1202" s="0" t="n">
        <f aca="false">F1202/100*T1202</f>
        <v>0.5339768</v>
      </c>
      <c r="X1202" s="0" t="n">
        <f aca="false">INT(D1202/100)</f>
        <v>11</v>
      </c>
      <c r="Y1202" s="0" t="n">
        <f aca="false">100*(D1202/100-X1202)</f>
        <v>15</v>
      </c>
      <c r="Z1202" s="0" t="n">
        <f aca="false">X1202+Y1202/60</f>
        <v>11.25</v>
      </c>
      <c r="AA1202" s="0" t="n">
        <f aca="false">C1202+Z1202/24-0.001</f>
        <v>317.46775</v>
      </c>
      <c r="AB1202" s="24" t="n">
        <f aca="false">DATE(B1202,1,1)+C1202-1</f>
        <v>37208</v>
      </c>
      <c r="AC1202" s="0" t="n">
        <f aca="false">MONTH(AB1202)</f>
        <v>11</v>
      </c>
      <c r="AD1202" s="0" t="n">
        <f aca="false">DAY(AB1202)</f>
        <v>13</v>
      </c>
    </row>
    <row r="1203" customFormat="false" ht="12.75" hidden="false" customHeight="false" outlineLevel="0" collapsed="false">
      <c r="A1203" s="0" t="n">
        <v>52</v>
      </c>
      <c r="B1203" s="0" t="n">
        <v>2001</v>
      </c>
      <c r="C1203" s="0" t="n">
        <v>317</v>
      </c>
      <c r="D1203" s="0" t="n">
        <v>1130</v>
      </c>
      <c r="E1203" s="0" t="n">
        <v>7.16</v>
      </c>
      <c r="F1203" s="0" t="n">
        <v>53.33</v>
      </c>
      <c r="G1203" s="0" t="n">
        <v>1023.3</v>
      </c>
      <c r="H1203" s="0" t="n">
        <v>0</v>
      </c>
      <c r="I1203" s="0" t="n">
        <v>1.879</v>
      </c>
      <c r="J1203" s="0" t="n">
        <v>0.606</v>
      </c>
      <c r="K1203" s="0" t="n">
        <v>0.402</v>
      </c>
      <c r="L1203" s="0" t="n">
        <v>52</v>
      </c>
      <c r="M1203" s="0" t="n">
        <v>35.07</v>
      </c>
      <c r="N1203" s="0" t="n">
        <v>5.747</v>
      </c>
      <c r="O1203" s="0" t="n">
        <v>14.4</v>
      </c>
      <c r="P1203" s="0" t="n">
        <v>13.55</v>
      </c>
      <c r="Q1203" s="0" t="n">
        <v>900</v>
      </c>
      <c r="R1203" s="0" t="n">
        <v>-1.6875</v>
      </c>
      <c r="S1203" s="0" t="n">
        <v>11</v>
      </c>
      <c r="T1203" s="0" t="n">
        <v>1.012</v>
      </c>
      <c r="U1203" s="0" t="n">
        <v>9.5</v>
      </c>
      <c r="V1203" s="0" t="n">
        <v>12.21</v>
      </c>
      <c r="W1203" s="0" t="n">
        <f aca="false">F1203/100*T1203</f>
        <v>0.5396996</v>
      </c>
      <c r="X1203" s="0" t="n">
        <f aca="false">INT(D1203/100)</f>
        <v>11</v>
      </c>
      <c r="Y1203" s="0" t="n">
        <f aca="false">100*(D1203/100-X1203)</f>
        <v>30.0000000000001</v>
      </c>
      <c r="Z1203" s="0" t="n">
        <f aca="false">X1203+Y1203/60</f>
        <v>11.5</v>
      </c>
      <c r="AA1203" s="0" t="n">
        <f aca="false">C1203+Z1203/24-0.001</f>
        <v>317.478166666667</v>
      </c>
      <c r="AB1203" s="24" t="n">
        <f aca="false">DATE(B1203,1,1)+C1203-1</f>
        <v>37208</v>
      </c>
      <c r="AC1203" s="0" t="n">
        <f aca="false">MONTH(AB1203)</f>
        <v>11</v>
      </c>
      <c r="AD1203" s="0" t="n">
        <f aca="false">DAY(AB1203)</f>
        <v>13</v>
      </c>
    </row>
    <row r="1204" customFormat="false" ht="12.75" hidden="false" customHeight="false" outlineLevel="0" collapsed="false">
      <c r="A1204" s="0" t="n">
        <v>52</v>
      </c>
      <c r="B1204" s="0" t="n">
        <v>2001</v>
      </c>
      <c r="C1204" s="0" t="n">
        <v>317</v>
      </c>
      <c r="D1204" s="0" t="n">
        <v>1145</v>
      </c>
      <c r="E1204" s="0" t="n">
        <v>8.26</v>
      </c>
      <c r="F1204" s="0" t="n">
        <v>49.7</v>
      </c>
      <c r="G1204" s="0" t="n">
        <v>1023.2</v>
      </c>
      <c r="H1204" s="0" t="n">
        <v>0</v>
      </c>
      <c r="I1204" s="0" t="n">
        <v>1.879</v>
      </c>
      <c r="J1204" s="0" t="n">
        <v>0.532</v>
      </c>
      <c r="K1204" s="0" t="n">
        <v>0.361</v>
      </c>
      <c r="L1204" s="0" t="n">
        <v>24.3</v>
      </c>
      <c r="M1204" s="0" t="n">
        <v>32.07</v>
      </c>
      <c r="N1204" s="0" t="n">
        <v>7.04</v>
      </c>
      <c r="O1204" s="0" t="n">
        <v>14.19</v>
      </c>
      <c r="P1204" s="0" t="n">
        <v>13.59</v>
      </c>
      <c r="Q1204" s="0" t="n">
        <v>900</v>
      </c>
      <c r="R1204" s="0" t="n">
        <v>-1.71</v>
      </c>
      <c r="S1204" s="0" t="n">
        <v>11</v>
      </c>
      <c r="T1204" s="0" t="n">
        <v>1.092</v>
      </c>
      <c r="U1204" s="0" t="n">
        <v>10.36</v>
      </c>
      <c r="V1204" s="0" t="n">
        <v>14.23</v>
      </c>
      <c r="W1204" s="0" t="n">
        <f aca="false">F1204/100*T1204</f>
        <v>0.542724</v>
      </c>
      <c r="X1204" s="0" t="n">
        <f aca="false">INT(D1204/100)</f>
        <v>11</v>
      </c>
      <c r="Y1204" s="0" t="n">
        <f aca="false">100*(D1204/100-X1204)</f>
        <v>44.9999999999999</v>
      </c>
      <c r="Z1204" s="0" t="n">
        <f aca="false">X1204+Y1204/60</f>
        <v>11.75</v>
      </c>
      <c r="AA1204" s="0" t="n">
        <f aca="false">C1204+Z1204/24-0.001</f>
        <v>317.488583333333</v>
      </c>
      <c r="AB1204" s="24" t="n">
        <f aca="false">DATE(B1204,1,1)+C1204-1</f>
        <v>37208</v>
      </c>
      <c r="AC1204" s="0" t="n">
        <f aca="false">MONTH(AB1204)</f>
        <v>11</v>
      </c>
      <c r="AD1204" s="0" t="n">
        <f aca="false">DAY(AB1204)</f>
        <v>13</v>
      </c>
    </row>
    <row r="1205" customFormat="false" ht="12.75" hidden="false" customHeight="false" outlineLevel="0" collapsed="false">
      <c r="A1205" s="0" t="n">
        <v>52</v>
      </c>
      <c r="B1205" s="0" t="n">
        <v>2001</v>
      </c>
      <c r="C1205" s="0" t="n">
        <v>317</v>
      </c>
      <c r="D1205" s="0" t="n">
        <v>1200</v>
      </c>
      <c r="E1205" s="0" t="n">
        <v>9.11</v>
      </c>
      <c r="F1205" s="0" t="n">
        <v>47.28</v>
      </c>
      <c r="G1205" s="0" t="n">
        <v>1022.9</v>
      </c>
      <c r="H1205" s="0" t="n">
        <v>0</v>
      </c>
      <c r="I1205" s="0" t="n">
        <v>2.678</v>
      </c>
      <c r="J1205" s="0" t="n">
        <v>0.99</v>
      </c>
      <c r="K1205" s="0" t="n">
        <v>0.58</v>
      </c>
      <c r="L1205" s="0" t="n">
        <v>36.82</v>
      </c>
      <c r="M1205" s="0" t="n">
        <v>47.2</v>
      </c>
      <c r="N1205" s="0" t="n">
        <v>8.23</v>
      </c>
      <c r="O1205" s="0" t="n">
        <v>13.99</v>
      </c>
      <c r="P1205" s="0" t="n">
        <v>13.56</v>
      </c>
      <c r="Q1205" s="0" t="n">
        <v>900</v>
      </c>
      <c r="R1205" s="0" t="n">
        <v>-1.7088</v>
      </c>
      <c r="S1205" s="0" t="n">
        <v>11</v>
      </c>
      <c r="T1205" s="0" t="n">
        <v>1.156</v>
      </c>
      <c r="U1205" s="0" t="n">
        <v>10.98</v>
      </c>
      <c r="V1205" s="0" t="n">
        <v>12.67</v>
      </c>
      <c r="W1205" s="0" t="n">
        <f aca="false">F1205/100*T1205</f>
        <v>0.5465568</v>
      </c>
      <c r="X1205" s="0" t="n">
        <f aca="false">INT(D1205/100)</f>
        <v>12</v>
      </c>
      <c r="Y1205" s="0" t="n">
        <f aca="false">100*(D1205/100-X1205)</f>
        <v>0</v>
      </c>
      <c r="Z1205" s="0" t="n">
        <f aca="false">X1205+Y1205/60</f>
        <v>12</v>
      </c>
      <c r="AA1205" s="0" t="n">
        <f aca="false">C1205+Z1205/24-0.001</f>
        <v>317.499</v>
      </c>
      <c r="AB1205" s="24" t="n">
        <f aca="false">DATE(B1205,1,1)+C1205-1</f>
        <v>37208</v>
      </c>
      <c r="AC1205" s="0" t="n">
        <f aca="false">MONTH(AB1205)</f>
        <v>11</v>
      </c>
      <c r="AD1205" s="0" t="n">
        <f aca="false">DAY(AB1205)</f>
        <v>13</v>
      </c>
    </row>
    <row r="1206" customFormat="false" ht="12.75" hidden="false" customHeight="false" outlineLevel="0" collapsed="false">
      <c r="A1206" s="0" t="n">
        <v>52</v>
      </c>
      <c r="B1206" s="0" t="n">
        <v>2001</v>
      </c>
      <c r="C1206" s="0" t="n">
        <v>317</v>
      </c>
      <c r="D1206" s="0" t="n">
        <v>1215</v>
      </c>
      <c r="E1206" s="0" t="n">
        <v>9.59</v>
      </c>
      <c r="F1206" s="0" t="n">
        <v>45.16</v>
      </c>
      <c r="G1206" s="0" t="n">
        <v>1022.7</v>
      </c>
      <c r="H1206" s="0" t="n">
        <v>0</v>
      </c>
      <c r="I1206" s="0" t="n">
        <v>2.678</v>
      </c>
      <c r="J1206" s="0" t="n">
        <v>1.057</v>
      </c>
      <c r="K1206" s="0" t="n">
        <v>0.718</v>
      </c>
      <c r="L1206" s="0" t="n">
        <v>9.22</v>
      </c>
      <c r="M1206" s="0" t="n">
        <v>41.79</v>
      </c>
      <c r="N1206" s="0" t="n">
        <v>9.26</v>
      </c>
      <c r="O1206" s="0" t="n">
        <v>13.86</v>
      </c>
      <c r="P1206" s="0" t="n">
        <v>13.54</v>
      </c>
      <c r="Q1206" s="0" t="n">
        <v>900</v>
      </c>
      <c r="R1206" s="0" t="n">
        <v>-1.6828</v>
      </c>
      <c r="S1206" s="0" t="n">
        <v>11</v>
      </c>
      <c r="T1206" s="0" t="n">
        <v>1.194</v>
      </c>
      <c r="U1206" s="0" t="n">
        <v>11.09</v>
      </c>
      <c r="V1206" s="0" t="n">
        <v>12.84</v>
      </c>
      <c r="W1206" s="0" t="n">
        <f aca="false">F1206/100*T1206</f>
        <v>0.5392104</v>
      </c>
      <c r="X1206" s="0" t="n">
        <f aca="false">INT(D1206/100)</f>
        <v>12</v>
      </c>
      <c r="Y1206" s="0" t="n">
        <f aca="false">100*(D1206/100-X1206)</f>
        <v>15</v>
      </c>
      <c r="Z1206" s="0" t="n">
        <f aca="false">X1206+Y1206/60</f>
        <v>12.25</v>
      </c>
      <c r="AA1206" s="0" t="n">
        <f aca="false">C1206+Z1206/24-0.001</f>
        <v>317.509416666667</v>
      </c>
      <c r="AB1206" s="24" t="n">
        <f aca="false">DATE(B1206,1,1)+C1206-1</f>
        <v>37208</v>
      </c>
      <c r="AC1206" s="0" t="n">
        <f aca="false">MONTH(AB1206)</f>
        <v>11</v>
      </c>
      <c r="AD1206" s="0" t="n">
        <f aca="false">DAY(AB1206)</f>
        <v>13</v>
      </c>
    </row>
    <row r="1207" customFormat="false" ht="12.75" hidden="false" customHeight="false" outlineLevel="0" collapsed="false">
      <c r="A1207" s="0" t="n">
        <v>52</v>
      </c>
      <c r="B1207" s="0" t="n">
        <v>2001</v>
      </c>
      <c r="C1207" s="0" t="n">
        <v>317</v>
      </c>
      <c r="D1207" s="0" t="n">
        <v>1230</v>
      </c>
      <c r="E1207" s="0" t="n">
        <v>10.45</v>
      </c>
      <c r="F1207" s="0" t="n">
        <v>40.97</v>
      </c>
      <c r="G1207" s="0" t="n">
        <v>1022.4</v>
      </c>
      <c r="H1207" s="0" t="n">
        <v>0</v>
      </c>
      <c r="I1207" s="0" t="n">
        <v>2.678</v>
      </c>
      <c r="J1207" s="0" t="n">
        <v>0.821</v>
      </c>
      <c r="K1207" s="0" t="n">
        <v>0.336</v>
      </c>
      <c r="L1207" s="0" t="n">
        <v>296.2</v>
      </c>
      <c r="M1207" s="0" t="n">
        <v>51.4</v>
      </c>
      <c r="N1207" s="0" t="n">
        <v>10.12</v>
      </c>
      <c r="O1207" s="0" t="n">
        <v>13.75</v>
      </c>
      <c r="P1207" s="0" t="n">
        <v>13.52</v>
      </c>
      <c r="Q1207" s="0" t="n">
        <v>900</v>
      </c>
      <c r="R1207" s="0" t="n">
        <v>-1.7275</v>
      </c>
      <c r="S1207" s="0" t="n">
        <v>11</v>
      </c>
      <c r="T1207" s="0" t="n">
        <v>1.265</v>
      </c>
      <c r="U1207" s="0" t="n">
        <v>12.39</v>
      </c>
      <c r="V1207" s="0" t="n">
        <v>12.8</v>
      </c>
      <c r="W1207" s="0" t="n">
        <f aca="false">F1207/100*T1207</f>
        <v>0.5182705</v>
      </c>
      <c r="X1207" s="0" t="n">
        <f aca="false">INT(D1207/100)</f>
        <v>12</v>
      </c>
      <c r="Y1207" s="0" t="n">
        <f aca="false">100*(D1207/100-X1207)</f>
        <v>30.0000000000001</v>
      </c>
      <c r="Z1207" s="0" t="n">
        <f aca="false">X1207+Y1207/60</f>
        <v>12.5</v>
      </c>
      <c r="AA1207" s="0" t="n">
        <f aca="false">C1207+Z1207/24-0.001</f>
        <v>317.519833333333</v>
      </c>
      <c r="AB1207" s="24" t="n">
        <f aca="false">DATE(B1207,1,1)+C1207-1</f>
        <v>37208</v>
      </c>
      <c r="AC1207" s="0" t="n">
        <f aca="false">MONTH(AB1207)</f>
        <v>11</v>
      </c>
      <c r="AD1207" s="0" t="n">
        <f aca="false">DAY(AB1207)</f>
        <v>13</v>
      </c>
    </row>
    <row r="1208" customFormat="false" ht="12.75" hidden="false" customHeight="false" outlineLevel="0" collapsed="false">
      <c r="A1208" s="0" t="n">
        <v>52</v>
      </c>
      <c r="B1208" s="0" t="n">
        <v>2001</v>
      </c>
      <c r="C1208" s="0" t="n">
        <v>317</v>
      </c>
      <c r="D1208" s="0" t="n">
        <v>1245</v>
      </c>
      <c r="E1208" s="0" t="n">
        <v>11.23</v>
      </c>
      <c r="F1208" s="0" t="n">
        <v>37.02</v>
      </c>
      <c r="G1208" s="0" t="n">
        <v>1022.1</v>
      </c>
      <c r="H1208" s="0" t="n">
        <v>0</v>
      </c>
      <c r="I1208" s="0" t="n">
        <v>3.477</v>
      </c>
      <c r="J1208" s="0" t="n">
        <v>1.353</v>
      </c>
      <c r="K1208" s="0" t="n">
        <v>0.39</v>
      </c>
      <c r="L1208" s="0" t="n">
        <v>186.9</v>
      </c>
      <c r="M1208" s="0" t="n">
        <v>65.97</v>
      </c>
      <c r="N1208" s="0" t="n">
        <v>10.87</v>
      </c>
      <c r="O1208" s="0" t="n">
        <v>13.64</v>
      </c>
      <c r="P1208" s="0" t="n">
        <v>13.5</v>
      </c>
      <c r="Q1208" s="0" t="n">
        <v>900</v>
      </c>
      <c r="R1208" s="0" t="n">
        <v>-1.7321</v>
      </c>
      <c r="S1208" s="0" t="n">
        <v>11</v>
      </c>
      <c r="T1208" s="0" t="n">
        <v>1.332</v>
      </c>
      <c r="U1208" s="0" t="n">
        <v>12.32</v>
      </c>
      <c r="V1208" s="0" t="n">
        <v>12.27</v>
      </c>
      <c r="W1208" s="0" t="n">
        <f aca="false">F1208/100*T1208</f>
        <v>0.4931064</v>
      </c>
      <c r="X1208" s="0" t="n">
        <f aca="false">INT(D1208/100)</f>
        <v>12</v>
      </c>
      <c r="Y1208" s="0" t="n">
        <f aca="false">100*(D1208/100-X1208)</f>
        <v>44.9999999999999</v>
      </c>
      <c r="Z1208" s="0" t="n">
        <f aca="false">X1208+Y1208/60</f>
        <v>12.75</v>
      </c>
      <c r="AA1208" s="0" t="n">
        <f aca="false">C1208+Z1208/24-0.001</f>
        <v>317.53025</v>
      </c>
      <c r="AB1208" s="24" t="n">
        <f aca="false">DATE(B1208,1,1)+C1208-1</f>
        <v>37208</v>
      </c>
      <c r="AC1208" s="0" t="n">
        <f aca="false">MONTH(AB1208)</f>
        <v>11</v>
      </c>
      <c r="AD1208" s="0" t="n">
        <f aca="false">DAY(AB1208)</f>
        <v>13</v>
      </c>
    </row>
    <row r="1209" customFormat="false" ht="12.75" hidden="false" customHeight="false" outlineLevel="0" collapsed="false">
      <c r="A1209" s="0" t="n">
        <v>52</v>
      </c>
      <c r="B1209" s="0" t="n">
        <v>2001</v>
      </c>
      <c r="C1209" s="0" t="n">
        <v>317</v>
      </c>
      <c r="D1209" s="0" t="n">
        <v>1300</v>
      </c>
      <c r="E1209" s="0" t="n">
        <v>11.35</v>
      </c>
      <c r="F1209" s="0" t="n">
        <v>36.97</v>
      </c>
      <c r="G1209" s="0" t="n">
        <v>1021.8</v>
      </c>
      <c r="H1209" s="0" t="n">
        <v>0</v>
      </c>
      <c r="I1209" s="0" t="n">
        <v>3.477</v>
      </c>
      <c r="J1209" s="0" t="n">
        <v>1.524</v>
      </c>
      <c r="K1209" s="0" t="n">
        <v>0.762</v>
      </c>
      <c r="L1209" s="0" t="n">
        <v>261.2</v>
      </c>
      <c r="M1209" s="0" t="n">
        <v>55.41</v>
      </c>
      <c r="N1209" s="0" t="n">
        <v>11.53</v>
      </c>
      <c r="O1209" s="0" t="n">
        <v>13.6</v>
      </c>
      <c r="P1209" s="0" t="n">
        <v>13.46</v>
      </c>
      <c r="Q1209" s="0" t="n">
        <v>900</v>
      </c>
      <c r="R1209" s="0" t="n">
        <v>-1.7653</v>
      </c>
      <c r="S1209" s="0" t="n">
        <v>11</v>
      </c>
      <c r="T1209" s="0" t="n">
        <v>1.342</v>
      </c>
      <c r="U1209" s="0" t="n">
        <v>12.01</v>
      </c>
      <c r="V1209" s="0" t="n">
        <v>12.05</v>
      </c>
      <c r="W1209" s="0" t="n">
        <f aca="false">F1209/100*T1209</f>
        <v>0.4961374</v>
      </c>
      <c r="X1209" s="0" t="n">
        <f aca="false">INT(D1209/100)</f>
        <v>13</v>
      </c>
      <c r="Y1209" s="0" t="n">
        <f aca="false">100*(D1209/100-X1209)</f>
        <v>0</v>
      </c>
      <c r="Z1209" s="0" t="n">
        <f aca="false">X1209+Y1209/60</f>
        <v>13</v>
      </c>
      <c r="AA1209" s="0" t="n">
        <f aca="false">C1209+Z1209/24-0.001</f>
        <v>317.540666666667</v>
      </c>
      <c r="AB1209" s="24" t="n">
        <f aca="false">DATE(B1209,1,1)+C1209-1</f>
        <v>37208</v>
      </c>
      <c r="AC1209" s="0" t="n">
        <f aca="false">MONTH(AB1209)</f>
        <v>11</v>
      </c>
      <c r="AD1209" s="0" t="n">
        <f aca="false">DAY(AB1209)</f>
        <v>13</v>
      </c>
    </row>
    <row r="1210" customFormat="false" ht="12.75" hidden="false" customHeight="false" outlineLevel="0" collapsed="false">
      <c r="A1210" s="0" t="n">
        <v>52</v>
      </c>
      <c r="B1210" s="0" t="n">
        <v>2001</v>
      </c>
      <c r="C1210" s="0" t="n">
        <v>317</v>
      </c>
      <c r="D1210" s="0" t="n">
        <v>1315</v>
      </c>
      <c r="E1210" s="0" t="n">
        <v>11.39</v>
      </c>
      <c r="F1210" s="0" t="n">
        <v>37.04</v>
      </c>
      <c r="G1210" s="0" t="n">
        <v>1021.5</v>
      </c>
      <c r="H1210" s="0" t="n">
        <v>0</v>
      </c>
      <c r="I1210" s="0" t="n">
        <v>4.276</v>
      </c>
      <c r="J1210" s="0" t="n">
        <v>1.872</v>
      </c>
      <c r="K1210" s="0" t="n">
        <v>0.993</v>
      </c>
      <c r="L1210" s="0" t="n">
        <v>206.6</v>
      </c>
      <c r="M1210" s="0" t="n">
        <v>54.66</v>
      </c>
      <c r="N1210" s="0" t="n">
        <v>12.03</v>
      </c>
      <c r="O1210" s="0" t="n">
        <v>13.58</v>
      </c>
      <c r="P1210" s="0" t="n">
        <v>13.48</v>
      </c>
      <c r="Q1210" s="0" t="n">
        <v>900</v>
      </c>
      <c r="R1210" s="0" t="n">
        <v>-1.7046</v>
      </c>
      <c r="S1210" s="0" t="n">
        <v>11</v>
      </c>
      <c r="T1210" s="0" t="n">
        <v>1.346</v>
      </c>
      <c r="U1210" s="0" t="n">
        <v>12.14</v>
      </c>
      <c r="V1210" s="0" t="n">
        <v>11.92</v>
      </c>
      <c r="W1210" s="0" t="n">
        <f aca="false">F1210/100*T1210</f>
        <v>0.4985584</v>
      </c>
      <c r="X1210" s="0" t="n">
        <f aca="false">INT(D1210/100)</f>
        <v>13</v>
      </c>
      <c r="Y1210" s="0" t="n">
        <f aca="false">100*(D1210/100-X1210)</f>
        <v>15</v>
      </c>
      <c r="Z1210" s="0" t="n">
        <f aca="false">X1210+Y1210/60</f>
        <v>13.25</v>
      </c>
      <c r="AA1210" s="0" t="n">
        <f aca="false">C1210+Z1210/24-0.001</f>
        <v>317.551083333333</v>
      </c>
      <c r="AB1210" s="24" t="n">
        <f aca="false">DATE(B1210,1,1)+C1210-1</f>
        <v>37208</v>
      </c>
      <c r="AC1210" s="0" t="n">
        <f aca="false">MONTH(AB1210)</f>
        <v>11</v>
      </c>
      <c r="AD1210" s="0" t="n">
        <f aca="false">DAY(AB1210)</f>
        <v>13</v>
      </c>
    </row>
    <row r="1211" customFormat="false" ht="12.75" hidden="false" customHeight="false" outlineLevel="0" collapsed="false">
      <c r="A1211" s="0" t="n">
        <v>52</v>
      </c>
      <c r="B1211" s="0" t="n">
        <v>2001</v>
      </c>
      <c r="C1211" s="0" t="n">
        <v>317</v>
      </c>
      <c r="D1211" s="0" t="n">
        <v>1330</v>
      </c>
      <c r="E1211" s="0" t="n">
        <v>11.66</v>
      </c>
      <c r="F1211" s="0" t="n">
        <v>36.28</v>
      </c>
      <c r="G1211" s="0" t="n">
        <v>1021.3</v>
      </c>
      <c r="H1211" s="0" t="n">
        <v>0</v>
      </c>
      <c r="I1211" s="0" t="n">
        <v>3.477</v>
      </c>
      <c r="J1211" s="0" t="n">
        <v>1.269</v>
      </c>
      <c r="K1211" s="0" t="n">
        <v>0.348</v>
      </c>
      <c r="L1211" s="0" t="n">
        <v>271.8</v>
      </c>
      <c r="M1211" s="0" t="n">
        <v>65.1</v>
      </c>
      <c r="N1211" s="0" t="n">
        <v>12.39</v>
      </c>
      <c r="O1211" s="0" t="n">
        <v>13.53</v>
      </c>
      <c r="P1211" s="0" t="n">
        <v>13.44</v>
      </c>
      <c r="Q1211" s="0" t="n">
        <v>900</v>
      </c>
      <c r="R1211" s="0" t="n">
        <v>-1.7063</v>
      </c>
      <c r="S1211" s="0" t="n">
        <v>11</v>
      </c>
      <c r="T1211" s="0" t="n">
        <v>1.371</v>
      </c>
      <c r="U1211" s="0" t="n">
        <v>12.46</v>
      </c>
      <c r="V1211" s="0" t="n">
        <v>12.18</v>
      </c>
      <c r="W1211" s="0" t="n">
        <f aca="false">F1211/100*T1211</f>
        <v>0.4973988</v>
      </c>
      <c r="X1211" s="0" t="n">
        <f aca="false">INT(D1211/100)</f>
        <v>13</v>
      </c>
      <c r="Y1211" s="0" t="n">
        <f aca="false">100*(D1211/100-X1211)</f>
        <v>30.0000000000001</v>
      </c>
      <c r="Z1211" s="0" t="n">
        <f aca="false">X1211+Y1211/60</f>
        <v>13.5</v>
      </c>
      <c r="AA1211" s="0" t="n">
        <f aca="false">C1211+Z1211/24-0.001</f>
        <v>317.5615</v>
      </c>
      <c r="AB1211" s="24" t="n">
        <f aca="false">DATE(B1211,1,1)+C1211-1</f>
        <v>37208</v>
      </c>
      <c r="AC1211" s="0" t="n">
        <f aca="false">MONTH(AB1211)</f>
        <v>11</v>
      </c>
      <c r="AD1211" s="0" t="n">
        <f aca="false">DAY(AB1211)</f>
        <v>13</v>
      </c>
    </row>
    <row r="1212" customFormat="false" ht="12.75" hidden="false" customHeight="false" outlineLevel="0" collapsed="false">
      <c r="A1212" s="0" t="n">
        <v>52</v>
      </c>
      <c r="B1212" s="0" t="n">
        <v>2001</v>
      </c>
      <c r="C1212" s="0" t="n">
        <v>317</v>
      </c>
      <c r="D1212" s="0" t="n">
        <v>1345</v>
      </c>
      <c r="E1212" s="0" t="n">
        <v>12.13</v>
      </c>
      <c r="F1212" s="0" t="n">
        <v>35.28</v>
      </c>
      <c r="G1212" s="0" t="n">
        <v>1021.1</v>
      </c>
      <c r="H1212" s="0" t="n">
        <v>0</v>
      </c>
      <c r="I1212" s="0" t="n">
        <v>4.276</v>
      </c>
      <c r="J1212" s="0" t="n">
        <v>1.191</v>
      </c>
      <c r="K1212" s="0" t="n">
        <v>0.497</v>
      </c>
      <c r="L1212" s="0" t="n">
        <v>209.6</v>
      </c>
      <c r="M1212" s="0" t="n">
        <v>54.89</v>
      </c>
      <c r="N1212" s="0" t="n">
        <v>12.71</v>
      </c>
      <c r="O1212" s="0" t="n">
        <v>13.48</v>
      </c>
      <c r="P1212" s="0" t="n">
        <v>13.46</v>
      </c>
      <c r="Q1212" s="0" t="n">
        <v>900</v>
      </c>
      <c r="R1212" s="0" t="n">
        <v>-1.7036</v>
      </c>
      <c r="S1212" s="0" t="n">
        <v>11</v>
      </c>
      <c r="T1212" s="0" t="n">
        <v>1.413</v>
      </c>
      <c r="U1212" s="0" t="n">
        <v>13.17</v>
      </c>
      <c r="V1212" s="0" t="n">
        <v>12.61</v>
      </c>
      <c r="W1212" s="0" t="n">
        <f aca="false">F1212/100*T1212</f>
        <v>0.4985064</v>
      </c>
      <c r="X1212" s="0" t="n">
        <f aca="false">INT(D1212/100)</f>
        <v>13</v>
      </c>
      <c r="Y1212" s="0" t="n">
        <f aca="false">100*(D1212/100-X1212)</f>
        <v>44.9999999999999</v>
      </c>
      <c r="Z1212" s="0" t="n">
        <f aca="false">X1212+Y1212/60</f>
        <v>13.75</v>
      </c>
      <c r="AA1212" s="0" t="n">
        <f aca="false">C1212+Z1212/24-0.001</f>
        <v>317.571916666667</v>
      </c>
      <c r="AB1212" s="24" t="n">
        <f aca="false">DATE(B1212,1,1)+C1212-1</f>
        <v>37208</v>
      </c>
      <c r="AC1212" s="0" t="n">
        <f aca="false">MONTH(AB1212)</f>
        <v>11</v>
      </c>
      <c r="AD1212" s="0" t="n">
        <f aca="false">DAY(AB1212)</f>
        <v>13</v>
      </c>
    </row>
    <row r="1213" customFormat="false" ht="12.75" hidden="false" customHeight="false" outlineLevel="0" collapsed="false">
      <c r="A1213" s="0" t="n">
        <v>52</v>
      </c>
      <c r="B1213" s="0" t="n">
        <v>2001</v>
      </c>
      <c r="C1213" s="0" t="n">
        <v>317</v>
      </c>
      <c r="D1213" s="0" t="n">
        <v>1400</v>
      </c>
      <c r="E1213" s="0" t="n">
        <v>12.25</v>
      </c>
      <c r="F1213" s="0" t="n">
        <v>34.68</v>
      </c>
      <c r="G1213" s="0" t="n">
        <v>1020.8</v>
      </c>
      <c r="H1213" s="0" t="n">
        <v>0</v>
      </c>
      <c r="I1213" s="0" t="n">
        <v>2.678</v>
      </c>
      <c r="J1213" s="0" t="n">
        <v>1.436</v>
      </c>
      <c r="K1213" s="0" t="n">
        <v>0.524</v>
      </c>
      <c r="L1213" s="0" t="n">
        <v>214.2</v>
      </c>
      <c r="M1213" s="0" t="n">
        <v>63.46</v>
      </c>
      <c r="N1213" s="0" t="n">
        <v>13.11</v>
      </c>
      <c r="O1213" s="0" t="n">
        <v>13.4</v>
      </c>
      <c r="P1213" s="0" t="n">
        <v>13.45</v>
      </c>
      <c r="Q1213" s="0" t="n">
        <v>900</v>
      </c>
      <c r="R1213" s="0" t="n">
        <v>-1.7314</v>
      </c>
      <c r="S1213" s="0" t="n">
        <v>11</v>
      </c>
      <c r="T1213" s="0" t="n">
        <v>1.425</v>
      </c>
      <c r="U1213" s="0" t="n">
        <v>13.26</v>
      </c>
      <c r="V1213" s="0" t="n">
        <v>12.75</v>
      </c>
      <c r="W1213" s="0" t="n">
        <f aca="false">F1213/100*T1213</f>
        <v>0.49419</v>
      </c>
      <c r="X1213" s="0" t="n">
        <f aca="false">INT(D1213/100)</f>
        <v>14</v>
      </c>
      <c r="Y1213" s="0" t="n">
        <f aca="false">100*(D1213/100-X1213)</f>
        <v>0</v>
      </c>
      <c r="Z1213" s="0" t="n">
        <f aca="false">X1213+Y1213/60</f>
        <v>14</v>
      </c>
      <c r="AA1213" s="0" t="n">
        <f aca="false">C1213+Z1213/24-0.001</f>
        <v>317.582333333333</v>
      </c>
      <c r="AB1213" s="24" t="n">
        <f aca="false">DATE(B1213,1,1)+C1213-1</f>
        <v>37208</v>
      </c>
      <c r="AC1213" s="0" t="n">
        <f aca="false">MONTH(AB1213)</f>
        <v>11</v>
      </c>
      <c r="AD1213" s="0" t="n">
        <f aca="false">DAY(AB1213)</f>
        <v>13</v>
      </c>
    </row>
    <row r="1214" customFormat="false" ht="12.75" hidden="false" customHeight="false" outlineLevel="0" collapsed="false">
      <c r="A1214" s="0" t="n">
        <v>52</v>
      </c>
      <c r="B1214" s="0" t="n">
        <v>2001</v>
      </c>
      <c r="C1214" s="0" t="n">
        <v>317</v>
      </c>
      <c r="D1214" s="0" t="n">
        <v>1415</v>
      </c>
      <c r="E1214" s="0" t="n">
        <v>12.29</v>
      </c>
      <c r="F1214" s="0" t="n">
        <v>34.13</v>
      </c>
      <c r="G1214" s="0" t="n">
        <v>1020.5</v>
      </c>
      <c r="H1214" s="0" t="n">
        <v>0</v>
      </c>
      <c r="I1214" s="0" t="n">
        <v>3.477</v>
      </c>
      <c r="J1214" s="0" t="n">
        <v>1.326</v>
      </c>
      <c r="K1214" s="0" t="n">
        <v>0.571</v>
      </c>
      <c r="L1214" s="0" t="n">
        <v>250.4</v>
      </c>
      <c r="M1214" s="0" t="n">
        <v>58.18</v>
      </c>
      <c r="N1214" s="0" t="n">
        <v>13.55</v>
      </c>
      <c r="O1214" s="0" t="n">
        <v>13.37</v>
      </c>
      <c r="P1214" s="0" t="n">
        <v>13.44</v>
      </c>
      <c r="Q1214" s="0" t="n">
        <v>900</v>
      </c>
      <c r="R1214" s="0" t="n">
        <v>-1.732</v>
      </c>
      <c r="S1214" s="0" t="n">
        <v>11</v>
      </c>
      <c r="T1214" s="0" t="n">
        <v>1.428</v>
      </c>
      <c r="U1214" s="0" t="n">
        <v>13.74</v>
      </c>
      <c r="V1214" s="0" t="n">
        <v>12.75</v>
      </c>
      <c r="W1214" s="0" t="n">
        <f aca="false">F1214/100*T1214</f>
        <v>0.4873764</v>
      </c>
      <c r="X1214" s="0" t="n">
        <f aca="false">INT(D1214/100)</f>
        <v>14</v>
      </c>
      <c r="Y1214" s="0" t="n">
        <f aca="false">100*(D1214/100-X1214)</f>
        <v>15</v>
      </c>
      <c r="Z1214" s="0" t="n">
        <f aca="false">X1214+Y1214/60</f>
        <v>14.25</v>
      </c>
      <c r="AA1214" s="0" t="n">
        <f aca="false">C1214+Z1214/24-0.001</f>
        <v>317.59275</v>
      </c>
      <c r="AB1214" s="24" t="n">
        <f aca="false">DATE(B1214,1,1)+C1214-1</f>
        <v>37208</v>
      </c>
      <c r="AC1214" s="0" t="n">
        <f aca="false">MONTH(AB1214)</f>
        <v>11</v>
      </c>
      <c r="AD1214" s="0" t="n">
        <f aca="false">DAY(AB1214)</f>
        <v>13</v>
      </c>
    </row>
    <row r="1215" customFormat="false" ht="12.75" hidden="false" customHeight="false" outlineLevel="0" collapsed="false">
      <c r="A1215" s="0" t="n">
        <v>52</v>
      </c>
      <c r="B1215" s="0" t="n">
        <v>2001</v>
      </c>
      <c r="C1215" s="0" t="n">
        <v>317</v>
      </c>
      <c r="D1215" s="0" t="n">
        <v>1430</v>
      </c>
      <c r="E1215" s="0" t="n">
        <v>12.53</v>
      </c>
      <c r="F1215" s="0" t="n">
        <v>33.3</v>
      </c>
      <c r="G1215" s="0" t="n">
        <v>1020.3</v>
      </c>
      <c r="H1215" s="0" t="n">
        <v>0</v>
      </c>
      <c r="I1215" s="0" t="n">
        <v>3.477</v>
      </c>
      <c r="J1215" s="0" t="n">
        <v>1.436</v>
      </c>
      <c r="K1215" s="0" t="n">
        <v>0.579</v>
      </c>
      <c r="L1215" s="0" t="n">
        <v>219</v>
      </c>
      <c r="M1215" s="0" t="n">
        <v>61.32</v>
      </c>
      <c r="N1215" s="0" t="n">
        <v>13.94</v>
      </c>
      <c r="O1215" s="0" t="n">
        <v>13.35</v>
      </c>
      <c r="P1215" s="0" t="n">
        <v>13.43</v>
      </c>
      <c r="Q1215" s="0" t="n">
        <v>900</v>
      </c>
      <c r="R1215" s="0" t="n">
        <v>-1.7511</v>
      </c>
      <c r="S1215" s="0" t="n">
        <v>11</v>
      </c>
      <c r="T1215" s="0" t="n">
        <v>1.452</v>
      </c>
      <c r="U1215" s="0" t="n">
        <v>14.21</v>
      </c>
      <c r="V1215" s="0" t="n">
        <v>13.1</v>
      </c>
      <c r="W1215" s="0" t="n">
        <f aca="false">F1215/100*T1215</f>
        <v>0.483516</v>
      </c>
      <c r="X1215" s="0" t="n">
        <f aca="false">INT(D1215/100)</f>
        <v>14</v>
      </c>
      <c r="Y1215" s="0" t="n">
        <f aca="false">100*(D1215/100-X1215)</f>
        <v>30.0000000000001</v>
      </c>
      <c r="Z1215" s="0" t="n">
        <f aca="false">X1215+Y1215/60</f>
        <v>14.5</v>
      </c>
      <c r="AA1215" s="0" t="n">
        <f aca="false">C1215+Z1215/24-0.001</f>
        <v>317.603166666667</v>
      </c>
      <c r="AB1215" s="24" t="n">
        <f aca="false">DATE(B1215,1,1)+C1215-1</f>
        <v>37208</v>
      </c>
      <c r="AC1215" s="0" t="n">
        <f aca="false">MONTH(AB1215)</f>
        <v>11</v>
      </c>
      <c r="AD1215" s="0" t="n">
        <f aca="false">DAY(AB1215)</f>
        <v>13</v>
      </c>
    </row>
    <row r="1216" customFormat="false" ht="12.75" hidden="false" customHeight="false" outlineLevel="0" collapsed="false">
      <c r="A1216" s="0" t="n">
        <v>52</v>
      </c>
      <c r="B1216" s="0" t="n">
        <v>2001</v>
      </c>
      <c r="C1216" s="0" t="n">
        <v>317</v>
      </c>
      <c r="D1216" s="0" t="n">
        <v>1445</v>
      </c>
      <c r="E1216" s="0" t="n">
        <v>12.7</v>
      </c>
      <c r="F1216" s="0" t="n">
        <v>32.69</v>
      </c>
      <c r="G1216" s="0" t="n">
        <v>1020.2</v>
      </c>
      <c r="H1216" s="0" t="n">
        <v>0</v>
      </c>
      <c r="I1216" s="0" t="n">
        <v>3.477</v>
      </c>
      <c r="J1216" s="0" t="n">
        <v>1.407</v>
      </c>
      <c r="K1216" s="0" t="n">
        <v>0.777</v>
      </c>
      <c r="L1216" s="0" t="n">
        <v>281.9</v>
      </c>
      <c r="M1216" s="0" t="n">
        <v>52.36</v>
      </c>
      <c r="N1216" s="0" t="n">
        <v>14.32</v>
      </c>
      <c r="O1216" s="0" t="n">
        <v>13.32</v>
      </c>
      <c r="P1216" s="0" t="n">
        <v>13.42</v>
      </c>
      <c r="Q1216" s="0" t="n">
        <v>900</v>
      </c>
      <c r="R1216" s="0" t="n">
        <v>-1.7276</v>
      </c>
      <c r="S1216" s="0" t="n">
        <v>11</v>
      </c>
      <c r="T1216" s="0" t="n">
        <v>1.468</v>
      </c>
      <c r="U1216" s="0" t="n">
        <v>14.43</v>
      </c>
      <c r="V1216" s="0" t="n">
        <v>13.43</v>
      </c>
      <c r="W1216" s="0" t="n">
        <f aca="false">F1216/100*T1216</f>
        <v>0.4798892</v>
      </c>
      <c r="X1216" s="0" t="n">
        <f aca="false">INT(D1216/100)</f>
        <v>14</v>
      </c>
      <c r="Y1216" s="0" t="n">
        <f aca="false">100*(D1216/100-X1216)</f>
        <v>44.9999999999999</v>
      </c>
      <c r="Z1216" s="0" t="n">
        <f aca="false">X1216+Y1216/60</f>
        <v>14.75</v>
      </c>
      <c r="AA1216" s="0" t="n">
        <f aca="false">C1216+Z1216/24-0.001</f>
        <v>317.613583333333</v>
      </c>
      <c r="AB1216" s="24" t="n">
        <f aca="false">DATE(B1216,1,1)+C1216-1</f>
        <v>37208</v>
      </c>
      <c r="AC1216" s="0" t="n">
        <f aca="false">MONTH(AB1216)</f>
        <v>11</v>
      </c>
      <c r="AD1216" s="0" t="n">
        <f aca="false">DAY(AB1216)</f>
        <v>13</v>
      </c>
    </row>
    <row r="1217" customFormat="false" ht="12.75" hidden="false" customHeight="false" outlineLevel="0" collapsed="false">
      <c r="A1217" s="0" t="n">
        <v>52</v>
      </c>
      <c r="B1217" s="0" t="n">
        <v>2001</v>
      </c>
      <c r="C1217" s="0" t="n">
        <v>317</v>
      </c>
      <c r="D1217" s="0" t="n">
        <v>1500</v>
      </c>
      <c r="E1217" s="0" t="n">
        <v>12.56</v>
      </c>
      <c r="F1217" s="0" t="n">
        <v>32.19</v>
      </c>
      <c r="G1217" s="0" t="n">
        <v>1019.9</v>
      </c>
      <c r="H1217" s="0" t="n">
        <v>0</v>
      </c>
      <c r="I1217" s="0" t="n">
        <v>4.276</v>
      </c>
      <c r="J1217" s="0" t="n">
        <v>2.065</v>
      </c>
      <c r="K1217" s="0" t="n">
        <v>1.692</v>
      </c>
      <c r="L1217" s="0" t="n">
        <v>269.3</v>
      </c>
      <c r="M1217" s="0" t="n">
        <v>34.26</v>
      </c>
      <c r="N1217" s="0" t="n">
        <v>14.62</v>
      </c>
      <c r="O1217" s="0" t="n">
        <v>13.3</v>
      </c>
      <c r="P1217" s="0" t="n">
        <v>13.12</v>
      </c>
      <c r="Q1217" s="0" t="n">
        <v>900</v>
      </c>
      <c r="R1217" s="0" t="n">
        <v>-1.7449</v>
      </c>
      <c r="S1217" s="0" t="n">
        <v>11</v>
      </c>
      <c r="T1217" s="0" t="n">
        <v>1.454</v>
      </c>
      <c r="U1217" s="0" t="n">
        <v>13.84</v>
      </c>
      <c r="V1217" s="0" t="n">
        <v>13.16</v>
      </c>
      <c r="W1217" s="0" t="n">
        <f aca="false">F1217/100*T1217</f>
        <v>0.4680426</v>
      </c>
      <c r="X1217" s="0" t="n">
        <f aca="false">INT(D1217/100)</f>
        <v>15</v>
      </c>
      <c r="Y1217" s="0" t="n">
        <f aca="false">100*(D1217/100-X1217)</f>
        <v>0</v>
      </c>
      <c r="Z1217" s="0" t="n">
        <f aca="false">X1217+Y1217/60</f>
        <v>15</v>
      </c>
      <c r="AA1217" s="0" t="n">
        <f aca="false">C1217+Z1217/24-0.001</f>
        <v>317.624</v>
      </c>
      <c r="AB1217" s="24" t="n">
        <f aca="false">DATE(B1217,1,1)+C1217-1</f>
        <v>37208</v>
      </c>
      <c r="AC1217" s="0" t="n">
        <f aca="false">MONTH(AB1217)</f>
        <v>11</v>
      </c>
      <c r="AD1217" s="0" t="n">
        <f aca="false">DAY(AB1217)</f>
        <v>13</v>
      </c>
    </row>
    <row r="1218" customFormat="false" ht="12.75" hidden="false" customHeight="false" outlineLevel="0" collapsed="false">
      <c r="A1218" s="0" t="n">
        <v>52</v>
      </c>
      <c r="B1218" s="0" t="n">
        <v>2001</v>
      </c>
      <c r="C1218" s="0" t="n">
        <v>317</v>
      </c>
      <c r="D1218" s="0" t="n">
        <v>1515</v>
      </c>
      <c r="E1218" s="0" t="n">
        <v>12.64</v>
      </c>
      <c r="F1218" s="0" t="n">
        <v>32.27</v>
      </c>
      <c r="G1218" s="0" t="n">
        <v>1019.9</v>
      </c>
      <c r="H1218" s="0" t="n">
        <v>0</v>
      </c>
      <c r="I1218" s="0" t="n">
        <v>3.477</v>
      </c>
      <c r="J1218" s="0" t="n">
        <v>1.321</v>
      </c>
      <c r="K1218" s="0" t="n">
        <v>0.629</v>
      </c>
      <c r="L1218" s="0" t="n">
        <v>267.4</v>
      </c>
      <c r="M1218" s="0" t="n">
        <v>56.25</v>
      </c>
      <c r="N1218" s="0" t="n">
        <v>14.76</v>
      </c>
      <c r="O1218" s="0" t="n">
        <v>13.33</v>
      </c>
      <c r="P1218" s="0" t="n">
        <v>13.08</v>
      </c>
      <c r="Q1218" s="0" t="n">
        <v>900</v>
      </c>
      <c r="R1218" s="0" t="n">
        <v>-1.7261</v>
      </c>
      <c r="S1218" s="0" t="n">
        <v>11</v>
      </c>
      <c r="T1218" s="0" t="n">
        <v>1.462</v>
      </c>
      <c r="U1218" s="0" t="n">
        <v>14.19</v>
      </c>
      <c r="V1218" s="0" t="n">
        <v>13.31</v>
      </c>
      <c r="W1218" s="0" t="n">
        <f aca="false">F1218/100*T1218</f>
        <v>0.4717874</v>
      </c>
      <c r="X1218" s="0" t="n">
        <f aca="false">INT(D1218/100)</f>
        <v>15</v>
      </c>
      <c r="Y1218" s="0" t="n">
        <f aca="false">100*(D1218/100-X1218)</f>
        <v>15</v>
      </c>
      <c r="Z1218" s="0" t="n">
        <f aca="false">X1218+Y1218/60</f>
        <v>15.25</v>
      </c>
      <c r="AA1218" s="0" t="n">
        <f aca="false">C1218+Z1218/24-0.001</f>
        <v>317.634416666667</v>
      </c>
      <c r="AB1218" s="24" t="n">
        <f aca="false">DATE(B1218,1,1)+C1218-1</f>
        <v>37208</v>
      </c>
      <c r="AC1218" s="0" t="n">
        <f aca="false">MONTH(AB1218)</f>
        <v>11</v>
      </c>
      <c r="AD1218" s="0" t="n">
        <f aca="false">DAY(AB1218)</f>
        <v>13</v>
      </c>
    </row>
    <row r="1219" customFormat="false" ht="12.75" hidden="false" customHeight="false" outlineLevel="0" collapsed="false">
      <c r="A1219" s="0" t="n">
        <v>52</v>
      </c>
      <c r="B1219" s="0" t="n">
        <v>2001</v>
      </c>
      <c r="C1219" s="0" t="n">
        <v>317</v>
      </c>
      <c r="D1219" s="0" t="n">
        <v>1530</v>
      </c>
      <c r="E1219" s="0" t="n">
        <v>12.6</v>
      </c>
      <c r="F1219" s="0" t="n">
        <v>32.49</v>
      </c>
      <c r="G1219" s="0" t="n">
        <v>1019.7</v>
      </c>
      <c r="H1219" s="0" t="n">
        <v>0</v>
      </c>
      <c r="I1219" s="0" t="n">
        <v>4.276</v>
      </c>
      <c r="J1219" s="0" t="n">
        <v>1.49</v>
      </c>
      <c r="K1219" s="0" t="n">
        <v>0.341</v>
      </c>
      <c r="L1219" s="0" t="n">
        <v>211.7</v>
      </c>
      <c r="M1219" s="0" t="n">
        <v>68.76</v>
      </c>
      <c r="N1219" s="0" t="n">
        <v>14.85</v>
      </c>
      <c r="O1219" s="0" t="n">
        <v>13.36</v>
      </c>
      <c r="P1219" s="0" t="n">
        <v>13.05</v>
      </c>
      <c r="Q1219" s="0" t="n">
        <v>900</v>
      </c>
      <c r="R1219" s="0" t="n">
        <v>-1.7684</v>
      </c>
      <c r="S1219" s="0" t="n">
        <v>11</v>
      </c>
      <c r="T1219" s="0" t="n">
        <v>1.458</v>
      </c>
      <c r="U1219" s="0" t="n">
        <v>13.16</v>
      </c>
      <c r="V1219" s="0" t="n">
        <v>13.2</v>
      </c>
      <c r="W1219" s="0" t="n">
        <f aca="false">F1219/100*T1219</f>
        <v>0.4737042</v>
      </c>
      <c r="X1219" s="0" t="n">
        <f aca="false">INT(D1219/100)</f>
        <v>15</v>
      </c>
      <c r="Y1219" s="0" t="n">
        <f aca="false">100*(D1219/100-X1219)</f>
        <v>30.0000000000001</v>
      </c>
      <c r="Z1219" s="0" t="n">
        <f aca="false">X1219+Y1219/60</f>
        <v>15.5</v>
      </c>
      <c r="AA1219" s="0" t="n">
        <f aca="false">C1219+Z1219/24-0.001</f>
        <v>317.644833333333</v>
      </c>
      <c r="AB1219" s="24" t="n">
        <f aca="false">DATE(B1219,1,1)+C1219-1</f>
        <v>37208</v>
      </c>
      <c r="AC1219" s="0" t="n">
        <f aca="false">MONTH(AB1219)</f>
        <v>11</v>
      </c>
      <c r="AD1219" s="0" t="n">
        <f aca="false">DAY(AB1219)</f>
        <v>13</v>
      </c>
    </row>
    <row r="1220" customFormat="false" ht="12.75" hidden="false" customHeight="false" outlineLevel="0" collapsed="false">
      <c r="A1220" s="0" t="n">
        <v>52</v>
      </c>
      <c r="B1220" s="0" t="n">
        <v>2001</v>
      </c>
      <c r="C1220" s="0" t="n">
        <v>317</v>
      </c>
      <c r="D1220" s="0" t="n">
        <v>1545</v>
      </c>
      <c r="E1220" s="0" t="n">
        <v>12.66</v>
      </c>
      <c r="F1220" s="0" t="n">
        <v>32.65</v>
      </c>
      <c r="G1220" s="0" t="n">
        <v>1019.6</v>
      </c>
      <c r="H1220" s="0" t="n">
        <v>0</v>
      </c>
      <c r="I1220" s="0" t="n">
        <v>4.276</v>
      </c>
      <c r="J1220" s="0" t="n">
        <v>1.385</v>
      </c>
      <c r="K1220" s="0" t="n">
        <v>0.777</v>
      </c>
      <c r="L1220" s="0" t="n">
        <v>188.9</v>
      </c>
      <c r="M1220" s="0" t="n">
        <v>51.44</v>
      </c>
      <c r="N1220" s="0" t="n">
        <v>14.88</v>
      </c>
      <c r="O1220" s="0" t="n">
        <v>13.38</v>
      </c>
      <c r="P1220" s="0" t="n">
        <v>13.05</v>
      </c>
      <c r="Q1220" s="0" t="n">
        <v>900</v>
      </c>
      <c r="R1220" s="0" t="n">
        <v>-1.7476</v>
      </c>
      <c r="S1220" s="0" t="n">
        <v>11</v>
      </c>
      <c r="T1220" s="0" t="n">
        <v>1.464</v>
      </c>
      <c r="U1220" s="0" t="n">
        <v>13.31</v>
      </c>
      <c r="V1220" s="0" t="n">
        <v>12.98</v>
      </c>
      <c r="W1220" s="0" t="n">
        <f aca="false">F1220/100*T1220</f>
        <v>0.477996</v>
      </c>
      <c r="X1220" s="0" t="n">
        <f aca="false">INT(D1220/100)</f>
        <v>15</v>
      </c>
      <c r="Y1220" s="0" t="n">
        <f aca="false">100*(D1220/100-X1220)</f>
        <v>44.9999999999999</v>
      </c>
      <c r="Z1220" s="0" t="n">
        <f aca="false">X1220+Y1220/60</f>
        <v>15.75</v>
      </c>
      <c r="AA1220" s="0" t="n">
        <f aca="false">C1220+Z1220/24-0.001</f>
        <v>317.65525</v>
      </c>
      <c r="AB1220" s="24" t="n">
        <f aca="false">DATE(B1220,1,1)+C1220-1</f>
        <v>37208</v>
      </c>
      <c r="AC1220" s="0" t="n">
        <f aca="false">MONTH(AB1220)</f>
        <v>11</v>
      </c>
      <c r="AD1220" s="0" t="n">
        <f aca="false">DAY(AB1220)</f>
        <v>13</v>
      </c>
    </row>
    <row r="1221" customFormat="false" ht="12.75" hidden="false" customHeight="false" outlineLevel="0" collapsed="false">
      <c r="A1221" s="0" t="n">
        <v>52</v>
      </c>
      <c r="B1221" s="0" t="n">
        <v>2001</v>
      </c>
      <c r="C1221" s="0" t="n">
        <v>317</v>
      </c>
      <c r="D1221" s="0" t="n">
        <v>1600</v>
      </c>
      <c r="E1221" s="0" t="n">
        <v>12.84</v>
      </c>
      <c r="F1221" s="0" t="n">
        <v>32.56</v>
      </c>
      <c r="G1221" s="0" t="n">
        <v>1019.4</v>
      </c>
      <c r="H1221" s="0" t="n">
        <v>0</v>
      </c>
      <c r="I1221" s="0" t="n">
        <v>3.477</v>
      </c>
      <c r="J1221" s="0" t="n">
        <v>1.371</v>
      </c>
      <c r="K1221" s="0" t="n">
        <v>0.691</v>
      </c>
      <c r="L1221" s="0" t="n">
        <v>193</v>
      </c>
      <c r="M1221" s="0" t="n">
        <v>54.96</v>
      </c>
      <c r="N1221" s="0" t="n">
        <v>14.76</v>
      </c>
      <c r="O1221" s="0" t="n">
        <v>13.39</v>
      </c>
      <c r="P1221" s="0" t="n">
        <v>12.88</v>
      </c>
      <c r="Q1221" s="0" t="n">
        <v>900</v>
      </c>
      <c r="R1221" s="0" t="n">
        <v>-1.7026</v>
      </c>
      <c r="S1221" s="0" t="n">
        <v>11</v>
      </c>
      <c r="T1221" s="0" t="n">
        <v>1.481</v>
      </c>
      <c r="U1221" s="0" t="n">
        <v>12.29</v>
      </c>
      <c r="V1221" s="0" t="n">
        <v>12.74</v>
      </c>
      <c r="W1221" s="0" t="n">
        <f aca="false">F1221/100*T1221</f>
        <v>0.4822136</v>
      </c>
      <c r="X1221" s="0" t="n">
        <f aca="false">INT(D1221/100)</f>
        <v>16</v>
      </c>
      <c r="Y1221" s="0" t="n">
        <f aca="false">100*(D1221/100-X1221)</f>
        <v>0</v>
      </c>
      <c r="Z1221" s="0" t="n">
        <f aca="false">X1221+Y1221/60</f>
        <v>16</v>
      </c>
      <c r="AA1221" s="0" t="n">
        <f aca="false">C1221+Z1221/24-0.001</f>
        <v>317.665666666667</v>
      </c>
      <c r="AB1221" s="24" t="n">
        <f aca="false">DATE(B1221,1,1)+C1221-1</f>
        <v>37208</v>
      </c>
      <c r="AC1221" s="0" t="n">
        <f aca="false">MONTH(AB1221)</f>
        <v>11</v>
      </c>
      <c r="AD1221" s="0" t="n">
        <f aca="false">DAY(AB1221)</f>
        <v>13</v>
      </c>
    </row>
    <row r="1222" customFormat="false" ht="12.75" hidden="false" customHeight="false" outlineLevel="0" collapsed="false">
      <c r="A1222" s="0" t="n">
        <v>52</v>
      </c>
      <c r="B1222" s="0" t="n">
        <v>2001</v>
      </c>
      <c r="C1222" s="0" t="n">
        <v>317</v>
      </c>
      <c r="D1222" s="0" t="n">
        <v>1615</v>
      </c>
      <c r="E1222" s="0" t="n">
        <v>12.43</v>
      </c>
      <c r="F1222" s="0" t="n">
        <v>33.08</v>
      </c>
      <c r="G1222" s="0" t="n">
        <v>1019.2</v>
      </c>
      <c r="H1222" s="0" t="n">
        <v>0</v>
      </c>
      <c r="I1222" s="0" t="n">
        <v>3.477</v>
      </c>
      <c r="J1222" s="0" t="n">
        <v>1.23</v>
      </c>
      <c r="K1222" s="0" t="n">
        <v>0.519</v>
      </c>
      <c r="L1222" s="0" t="n">
        <v>224.3</v>
      </c>
      <c r="M1222" s="0" t="n">
        <v>57.76</v>
      </c>
      <c r="N1222" s="0" t="n">
        <v>14.41</v>
      </c>
      <c r="O1222" s="0" t="n">
        <v>13.47</v>
      </c>
      <c r="P1222" s="0" t="n">
        <v>12.83</v>
      </c>
      <c r="Q1222" s="0" t="n">
        <v>900</v>
      </c>
      <c r="R1222" s="0" t="n">
        <v>-1.7064</v>
      </c>
      <c r="S1222" s="0" t="n">
        <v>11</v>
      </c>
      <c r="T1222" s="0" t="n">
        <v>1.442</v>
      </c>
      <c r="U1222" s="0" t="n">
        <v>12.07</v>
      </c>
      <c r="V1222" s="0" t="n">
        <v>12.34</v>
      </c>
      <c r="W1222" s="0" t="n">
        <f aca="false">F1222/100*T1222</f>
        <v>0.4770136</v>
      </c>
      <c r="X1222" s="0" t="n">
        <f aca="false">INT(D1222/100)</f>
        <v>16</v>
      </c>
      <c r="Y1222" s="0" t="n">
        <f aca="false">100*(D1222/100-X1222)</f>
        <v>14.9999999999999</v>
      </c>
      <c r="Z1222" s="0" t="n">
        <f aca="false">X1222+Y1222/60</f>
        <v>16.25</v>
      </c>
      <c r="AA1222" s="0" t="n">
        <f aca="false">C1222+Z1222/24-0.001</f>
        <v>317.676083333333</v>
      </c>
      <c r="AB1222" s="24" t="n">
        <f aca="false">DATE(B1222,1,1)+C1222-1</f>
        <v>37208</v>
      </c>
      <c r="AC1222" s="0" t="n">
        <f aca="false">MONTH(AB1222)</f>
        <v>11</v>
      </c>
      <c r="AD1222" s="0" t="n">
        <f aca="false">DAY(AB1222)</f>
        <v>13</v>
      </c>
    </row>
    <row r="1223" customFormat="false" ht="12.75" hidden="false" customHeight="false" outlineLevel="0" collapsed="false">
      <c r="A1223" s="0" t="n">
        <v>52</v>
      </c>
      <c r="B1223" s="0" t="n">
        <v>2001</v>
      </c>
      <c r="C1223" s="0" t="n">
        <v>317</v>
      </c>
      <c r="D1223" s="0" t="n">
        <v>1630</v>
      </c>
      <c r="E1223" s="0" t="n">
        <v>12.21</v>
      </c>
      <c r="F1223" s="0" t="n">
        <v>33.49</v>
      </c>
      <c r="G1223" s="0" t="n">
        <v>1019.2</v>
      </c>
      <c r="H1223" s="0" t="n">
        <v>0</v>
      </c>
      <c r="I1223" s="0" t="n">
        <v>2.678</v>
      </c>
      <c r="J1223" s="0" t="n">
        <v>1.023</v>
      </c>
      <c r="K1223" s="0" t="n">
        <v>0.869</v>
      </c>
      <c r="L1223" s="0" t="n">
        <v>275</v>
      </c>
      <c r="M1223" s="0" t="n">
        <v>28</v>
      </c>
      <c r="N1223" s="0" t="n">
        <v>13.92</v>
      </c>
      <c r="O1223" s="0" t="n">
        <v>13.56</v>
      </c>
      <c r="P1223" s="0" t="n">
        <v>12.79</v>
      </c>
      <c r="Q1223" s="0" t="n">
        <v>900</v>
      </c>
      <c r="R1223" s="0" t="n">
        <v>-1.6848</v>
      </c>
      <c r="S1223" s="0" t="n">
        <v>11</v>
      </c>
      <c r="T1223" s="0" t="n">
        <v>1.421</v>
      </c>
      <c r="U1223" s="0" t="n">
        <v>11.78</v>
      </c>
      <c r="V1223" s="0" t="n">
        <v>12.05</v>
      </c>
      <c r="W1223" s="0" t="n">
        <f aca="false">F1223/100*T1223</f>
        <v>0.4758929</v>
      </c>
      <c r="X1223" s="0" t="n">
        <f aca="false">INT(D1223/100)</f>
        <v>16</v>
      </c>
      <c r="Y1223" s="0" t="n">
        <f aca="false">100*(D1223/100-X1223)</f>
        <v>30.0000000000001</v>
      </c>
      <c r="Z1223" s="0" t="n">
        <f aca="false">X1223+Y1223/60</f>
        <v>16.5</v>
      </c>
      <c r="AA1223" s="0" t="n">
        <f aca="false">C1223+Z1223/24-0.001</f>
        <v>317.6865</v>
      </c>
      <c r="AB1223" s="24" t="n">
        <f aca="false">DATE(B1223,1,1)+C1223-1</f>
        <v>37208</v>
      </c>
      <c r="AC1223" s="0" t="n">
        <f aca="false">MONTH(AB1223)</f>
        <v>11</v>
      </c>
      <c r="AD1223" s="0" t="n">
        <f aca="false">DAY(AB1223)</f>
        <v>13</v>
      </c>
    </row>
    <row r="1224" customFormat="false" ht="12.75" hidden="false" customHeight="false" outlineLevel="0" collapsed="false">
      <c r="A1224" s="0" t="n">
        <v>52</v>
      </c>
      <c r="B1224" s="0" t="n">
        <v>2001</v>
      </c>
      <c r="C1224" s="0" t="n">
        <v>317</v>
      </c>
      <c r="D1224" s="0" t="n">
        <v>1645</v>
      </c>
      <c r="E1224" s="0" t="n">
        <v>12</v>
      </c>
      <c r="F1224" s="0" t="n">
        <v>33.6</v>
      </c>
      <c r="G1224" s="0" t="n">
        <v>1019.2</v>
      </c>
      <c r="H1224" s="0" t="n">
        <v>0</v>
      </c>
      <c r="I1224" s="0" t="n">
        <v>2.678</v>
      </c>
      <c r="J1224" s="0" t="n">
        <v>1.221</v>
      </c>
      <c r="K1224" s="0" t="n">
        <v>1.05</v>
      </c>
      <c r="L1224" s="0" t="n">
        <v>276.8</v>
      </c>
      <c r="M1224" s="0" t="n">
        <v>28.93</v>
      </c>
      <c r="N1224" s="0" t="n">
        <v>13.41</v>
      </c>
      <c r="O1224" s="0" t="n">
        <v>13.63</v>
      </c>
      <c r="P1224" s="0" t="n">
        <v>12.75</v>
      </c>
      <c r="Q1224" s="0" t="n">
        <v>900</v>
      </c>
      <c r="R1224" s="0" t="n">
        <v>-1.6769</v>
      </c>
      <c r="S1224" s="0" t="n">
        <v>10</v>
      </c>
      <c r="T1224" s="0" t="n">
        <v>1.402</v>
      </c>
      <c r="U1224" s="0" t="n">
        <v>11.56</v>
      </c>
      <c r="V1224" s="0" t="n">
        <v>11.8</v>
      </c>
      <c r="W1224" s="0" t="n">
        <f aca="false">F1224/100*T1224</f>
        <v>0.471072</v>
      </c>
      <c r="X1224" s="0" t="n">
        <f aca="false">INT(D1224/100)</f>
        <v>16</v>
      </c>
      <c r="Y1224" s="0" t="n">
        <f aca="false">100*(D1224/100-X1224)</f>
        <v>44.9999999999999</v>
      </c>
      <c r="Z1224" s="0" t="n">
        <f aca="false">X1224+Y1224/60</f>
        <v>16.75</v>
      </c>
      <c r="AA1224" s="0" t="n">
        <f aca="false">C1224+Z1224/24-0.001</f>
        <v>317.696916666667</v>
      </c>
      <c r="AB1224" s="24" t="n">
        <f aca="false">DATE(B1224,1,1)+C1224-1</f>
        <v>37208</v>
      </c>
      <c r="AC1224" s="0" t="n">
        <f aca="false">MONTH(AB1224)</f>
        <v>11</v>
      </c>
      <c r="AD1224" s="0" t="n">
        <f aca="false">DAY(AB1224)</f>
        <v>13</v>
      </c>
    </row>
    <row r="1225" customFormat="false" ht="12.75" hidden="false" customHeight="false" outlineLevel="0" collapsed="false">
      <c r="A1225" s="0" t="n">
        <v>52</v>
      </c>
      <c r="B1225" s="0" t="n">
        <v>2001</v>
      </c>
      <c r="C1225" s="0" t="n">
        <v>317</v>
      </c>
      <c r="D1225" s="0" t="n">
        <v>1700</v>
      </c>
      <c r="E1225" s="0" t="n">
        <v>11.75</v>
      </c>
      <c r="F1225" s="0" t="n">
        <v>33.65</v>
      </c>
      <c r="G1225" s="0" t="n">
        <v>1019.1</v>
      </c>
      <c r="H1225" s="0" t="n">
        <v>0</v>
      </c>
      <c r="I1225" s="0" t="n">
        <v>3.477</v>
      </c>
      <c r="J1225" s="0" t="n">
        <v>1.458</v>
      </c>
      <c r="K1225" s="0" t="n">
        <v>1.099</v>
      </c>
      <c r="L1225" s="0" t="n">
        <v>271.9</v>
      </c>
      <c r="M1225" s="0" t="n">
        <v>39.57</v>
      </c>
      <c r="N1225" s="0" t="n">
        <v>12.94</v>
      </c>
      <c r="O1225" s="0" t="n">
        <v>13.69</v>
      </c>
      <c r="P1225" s="0" t="n">
        <v>12.73</v>
      </c>
      <c r="Q1225" s="0" t="n">
        <v>900</v>
      </c>
      <c r="R1225" s="0" t="n">
        <v>-1.6166</v>
      </c>
      <c r="S1225" s="0" t="n">
        <v>11</v>
      </c>
      <c r="T1225" s="0" t="n">
        <v>1.379</v>
      </c>
      <c r="U1225" s="0" t="n">
        <v>11.34</v>
      </c>
      <c r="V1225" s="0" t="n">
        <v>11.56</v>
      </c>
      <c r="W1225" s="0" t="n">
        <f aca="false">F1225/100*T1225</f>
        <v>0.4640335</v>
      </c>
      <c r="X1225" s="0" t="n">
        <f aca="false">INT(D1225/100)</f>
        <v>17</v>
      </c>
      <c r="Y1225" s="0" t="n">
        <f aca="false">100*(D1225/100-X1225)</f>
        <v>0</v>
      </c>
      <c r="Z1225" s="0" t="n">
        <f aca="false">X1225+Y1225/60</f>
        <v>17</v>
      </c>
      <c r="AA1225" s="0" t="n">
        <f aca="false">C1225+Z1225/24-0.001</f>
        <v>317.707333333333</v>
      </c>
      <c r="AB1225" s="24" t="n">
        <f aca="false">DATE(B1225,1,1)+C1225-1</f>
        <v>37208</v>
      </c>
      <c r="AC1225" s="0" t="n">
        <f aca="false">MONTH(AB1225)</f>
        <v>11</v>
      </c>
      <c r="AD1225" s="0" t="n">
        <f aca="false">DAY(AB1225)</f>
        <v>13</v>
      </c>
    </row>
    <row r="1226" customFormat="false" ht="12.75" hidden="false" customHeight="false" outlineLevel="0" collapsed="false">
      <c r="A1226" s="0" t="n">
        <v>52</v>
      </c>
      <c r="B1226" s="0" t="n">
        <v>2001</v>
      </c>
      <c r="C1226" s="0" t="n">
        <v>317</v>
      </c>
      <c r="D1226" s="0" t="n">
        <v>1715</v>
      </c>
      <c r="E1226" s="0" t="n">
        <v>11.32</v>
      </c>
      <c r="F1226" s="0" t="n">
        <v>34.92</v>
      </c>
      <c r="G1226" s="0" t="n">
        <v>1019</v>
      </c>
      <c r="H1226" s="0" t="n">
        <v>0</v>
      </c>
      <c r="I1226" s="0" t="n">
        <v>2.678</v>
      </c>
      <c r="J1226" s="0" t="n">
        <v>0.869</v>
      </c>
      <c r="K1226" s="0" t="n">
        <v>0.495</v>
      </c>
      <c r="L1226" s="0" t="n">
        <v>308.7</v>
      </c>
      <c r="M1226" s="0" t="n">
        <v>45.74</v>
      </c>
      <c r="N1226" s="0" t="n">
        <v>12.54</v>
      </c>
      <c r="O1226" s="0" t="n">
        <v>13.74</v>
      </c>
      <c r="P1226" s="0" t="n">
        <v>12.69</v>
      </c>
      <c r="Q1226" s="0" t="n">
        <v>900</v>
      </c>
      <c r="R1226" s="0" t="n">
        <v>-1.6413</v>
      </c>
      <c r="S1226" s="0" t="n">
        <v>10</v>
      </c>
      <c r="T1226" s="0" t="n">
        <v>1.34</v>
      </c>
      <c r="U1226" s="0" t="n">
        <v>10.75</v>
      </c>
      <c r="V1226" s="0" t="n">
        <v>11.04</v>
      </c>
      <c r="W1226" s="0" t="n">
        <f aca="false">F1226/100*T1226</f>
        <v>0.467928</v>
      </c>
      <c r="X1226" s="0" t="n">
        <f aca="false">INT(D1226/100)</f>
        <v>17</v>
      </c>
      <c r="Y1226" s="0" t="n">
        <f aca="false">100*(D1226/100-X1226)</f>
        <v>14.9999999999999</v>
      </c>
      <c r="Z1226" s="0" t="n">
        <f aca="false">X1226+Y1226/60</f>
        <v>17.25</v>
      </c>
      <c r="AA1226" s="0" t="n">
        <f aca="false">C1226+Z1226/24-0.001</f>
        <v>317.71775</v>
      </c>
      <c r="AB1226" s="24" t="n">
        <f aca="false">DATE(B1226,1,1)+C1226-1</f>
        <v>37208</v>
      </c>
      <c r="AC1226" s="0" t="n">
        <f aca="false">MONTH(AB1226)</f>
        <v>11</v>
      </c>
      <c r="AD1226" s="0" t="n">
        <f aca="false">DAY(AB1226)</f>
        <v>13</v>
      </c>
    </row>
    <row r="1227" customFormat="false" ht="12.75" hidden="false" customHeight="false" outlineLevel="0" collapsed="false">
      <c r="A1227" s="0" t="n">
        <v>52</v>
      </c>
      <c r="B1227" s="0" t="n">
        <v>2001</v>
      </c>
      <c r="C1227" s="0" t="n">
        <v>317</v>
      </c>
      <c r="D1227" s="0" t="n">
        <v>1730</v>
      </c>
      <c r="E1227" s="0" t="n">
        <v>10.73</v>
      </c>
      <c r="F1227" s="0" t="n">
        <v>36.87</v>
      </c>
      <c r="G1227" s="0" t="n">
        <v>1018.9</v>
      </c>
      <c r="H1227" s="0" t="n">
        <v>0</v>
      </c>
      <c r="I1227" s="0" t="n">
        <v>1.879</v>
      </c>
      <c r="J1227" s="0" t="n">
        <v>0.331</v>
      </c>
      <c r="K1227" s="0" t="n">
        <v>0.213</v>
      </c>
      <c r="L1227" s="0" t="n">
        <v>309.6</v>
      </c>
      <c r="M1227" s="0" t="n">
        <v>26.69</v>
      </c>
      <c r="N1227" s="0" t="n">
        <v>12.11</v>
      </c>
      <c r="O1227" s="0" t="n">
        <v>13.85</v>
      </c>
      <c r="P1227" s="0" t="n">
        <v>12.68</v>
      </c>
      <c r="Q1227" s="0" t="n">
        <v>900</v>
      </c>
      <c r="R1227" s="0" t="n">
        <v>-1.6111</v>
      </c>
      <c r="S1227" s="0" t="n">
        <v>11</v>
      </c>
      <c r="T1227" s="0" t="n">
        <v>1.288</v>
      </c>
      <c r="U1227" s="0" t="n">
        <v>9.86</v>
      </c>
      <c r="V1227" s="0" t="n">
        <v>10.29</v>
      </c>
      <c r="W1227" s="0" t="n">
        <f aca="false">F1227/100*T1227</f>
        <v>0.4748856</v>
      </c>
      <c r="X1227" s="0" t="n">
        <f aca="false">INT(D1227/100)</f>
        <v>17</v>
      </c>
      <c r="Y1227" s="0" t="n">
        <f aca="false">100*(D1227/100-X1227)</f>
        <v>30.0000000000001</v>
      </c>
      <c r="Z1227" s="0" t="n">
        <f aca="false">X1227+Y1227/60</f>
        <v>17.5</v>
      </c>
      <c r="AA1227" s="0" t="n">
        <f aca="false">C1227+Z1227/24-0.001</f>
        <v>317.728166666667</v>
      </c>
      <c r="AB1227" s="24" t="n">
        <f aca="false">DATE(B1227,1,1)+C1227-1</f>
        <v>37208</v>
      </c>
      <c r="AC1227" s="0" t="n">
        <f aca="false">MONTH(AB1227)</f>
        <v>11</v>
      </c>
      <c r="AD1227" s="0" t="n">
        <f aca="false">DAY(AB1227)</f>
        <v>13</v>
      </c>
    </row>
    <row r="1228" customFormat="false" ht="12.75" hidden="false" customHeight="false" outlineLevel="0" collapsed="false">
      <c r="A1228" s="0" t="n">
        <v>52</v>
      </c>
      <c r="B1228" s="0" t="n">
        <v>2001</v>
      </c>
      <c r="C1228" s="0" t="n">
        <v>317</v>
      </c>
      <c r="D1228" s="0" t="n">
        <v>1745</v>
      </c>
      <c r="E1228" s="0" t="n">
        <v>9.99</v>
      </c>
      <c r="F1228" s="0" t="n">
        <v>38.89</v>
      </c>
      <c r="G1228" s="0" t="n">
        <v>1018.9</v>
      </c>
      <c r="H1228" s="0" t="n">
        <v>0</v>
      </c>
      <c r="I1228" s="0" t="n">
        <v>1.08</v>
      </c>
      <c r="J1228" s="0" t="n">
        <v>0.173</v>
      </c>
      <c r="K1228" s="0" t="n">
        <v>0.135</v>
      </c>
      <c r="L1228" s="0" t="n">
        <v>281.6</v>
      </c>
      <c r="M1228" s="0" t="n">
        <v>15.14</v>
      </c>
      <c r="N1228" s="0" t="n">
        <v>11.57</v>
      </c>
      <c r="O1228" s="0" t="n">
        <v>13.99</v>
      </c>
      <c r="P1228" s="0" t="n">
        <v>12.66</v>
      </c>
      <c r="Q1228" s="0" t="n">
        <v>900</v>
      </c>
      <c r="R1228" s="0" t="n">
        <v>-1.6318</v>
      </c>
      <c r="S1228" s="0" t="n">
        <v>11</v>
      </c>
      <c r="T1228" s="0" t="n">
        <v>1.226</v>
      </c>
      <c r="U1228" s="0" t="n">
        <v>8.94</v>
      </c>
      <c r="V1228" s="0" t="n">
        <v>9.32</v>
      </c>
      <c r="W1228" s="0" t="n">
        <f aca="false">F1228/100*T1228</f>
        <v>0.4767914</v>
      </c>
      <c r="X1228" s="0" t="n">
        <f aca="false">INT(D1228/100)</f>
        <v>17</v>
      </c>
      <c r="Y1228" s="0" t="n">
        <f aca="false">100*(D1228/100-X1228)</f>
        <v>44.9999999999999</v>
      </c>
      <c r="Z1228" s="0" t="n">
        <f aca="false">X1228+Y1228/60</f>
        <v>17.75</v>
      </c>
      <c r="AA1228" s="0" t="n">
        <f aca="false">C1228+Z1228/24-0.001</f>
        <v>317.738583333333</v>
      </c>
      <c r="AB1228" s="24" t="n">
        <f aca="false">DATE(B1228,1,1)+C1228-1</f>
        <v>37208</v>
      </c>
      <c r="AC1228" s="0" t="n">
        <f aca="false">MONTH(AB1228)</f>
        <v>11</v>
      </c>
      <c r="AD1228" s="0" t="n">
        <f aca="false">DAY(AB1228)</f>
        <v>13</v>
      </c>
    </row>
    <row r="1229" customFormat="false" ht="12.75" hidden="false" customHeight="false" outlineLevel="0" collapsed="false">
      <c r="A1229" s="0" t="n">
        <v>52</v>
      </c>
      <c r="B1229" s="0" t="n">
        <v>2001</v>
      </c>
      <c r="C1229" s="0" t="n">
        <v>317</v>
      </c>
      <c r="D1229" s="0" t="n">
        <v>1800</v>
      </c>
      <c r="E1229" s="0" t="n">
        <v>9.16</v>
      </c>
      <c r="F1229" s="0" t="n">
        <v>41.18</v>
      </c>
      <c r="G1229" s="0" t="n">
        <v>1018.9</v>
      </c>
      <c r="H1229" s="0" t="n">
        <v>0</v>
      </c>
      <c r="I1229" s="0" t="n">
        <v>1.08</v>
      </c>
      <c r="J1229" s="0" t="n">
        <v>0.204</v>
      </c>
      <c r="K1229" s="0" t="n">
        <v>0.198</v>
      </c>
      <c r="L1229" s="0" t="n">
        <v>264.4</v>
      </c>
      <c r="M1229" s="0" t="n">
        <v>5.953</v>
      </c>
      <c r="N1229" s="0" t="n">
        <v>10.87</v>
      </c>
      <c r="O1229" s="0" t="n">
        <v>14.15</v>
      </c>
      <c r="P1229" s="0" t="n">
        <v>12.65</v>
      </c>
      <c r="Q1229" s="0" t="n">
        <v>900</v>
      </c>
      <c r="R1229" s="0" t="n">
        <v>-1.7003</v>
      </c>
      <c r="S1229" s="0" t="n">
        <v>11</v>
      </c>
      <c r="T1229" s="0" t="n">
        <v>1.16</v>
      </c>
      <c r="U1229" s="0" t="n">
        <v>7.84</v>
      </c>
      <c r="V1229" s="0" t="n">
        <v>8.43</v>
      </c>
      <c r="W1229" s="0" t="n">
        <f aca="false">F1229/100*T1229</f>
        <v>0.477688</v>
      </c>
      <c r="X1229" s="0" t="n">
        <f aca="false">INT(D1229/100)</f>
        <v>18</v>
      </c>
      <c r="Y1229" s="0" t="n">
        <f aca="false">100*(D1229/100-X1229)</f>
        <v>0</v>
      </c>
      <c r="Z1229" s="0" t="n">
        <f aca="false">X1229+Y1229/60</f>
        <v>18</v>
      </c>
      <c r="AA1229" s="0" t="n">
        <f aca="false">C1229+Z1229/24-0.001</f>
        <v>317.749</v>
      </c>
      <c r="AB1229" s="24" t="n">
        <f aca="false">DATE(B1229,1,1)+C1229-1</f>
        <v>37208</v>
      </c>
      <c r="AC1229" s="0" t="n">
        <f aca="false">MONTH(AB1229)</f>
        <v>11</v>
      </c>
      <c r="AD1229" s="0" t="n">
        <f aca="false">DAY(AB1229)</f>
        <v>13</v>
      </c>
    </row>
    <row r="1230" customFormat="false" ht="12.75" hidden="false" customHeight="false" outlineLevel="0" collapsed="false">
      <c r="A1230" s="0" t="n">
        <v>52</v>
      </c>
      <c r="B1230" s="0" t="n">
        <v>2001</v>
      </c>
      <c r="C1230" s="0" t="n">
        <v>317</v>
      </c>
      <c r="D1230" s="0" t="n">
        <v>1815</v>
      </c>
      <c r="E1230" s="0" t="n">
        <v>8.26</v>
      </c>
      <c r="F1230" s="0" t="n">
        <v>43.88</v>
      </c>
      <c r="G1230" s="0" t="n">
        <v>1018.9</v>
      </c>
      <c r="H1230" s="0" t="n">
        <v>0</v>
      </c>
      <c r="I1230" s="0" t="n">
        <v>1.08</v>
      </c>
      <c r="J1230" s="0" t="n">
        <v>0.526</v>
      </c>
      <c r="K1230" s="0" t="n">
        <v>0.511</v>
      </c>
      <c r="L1230" s="0" t="n">
        <v>255.1</v>
      </c>
      <c r="M1230" s="0" t="n">
        <v>9.4</v>
      </c>
      <c r="N1230" s="0" t="n">
        <v>10.05</v>
      </c>
      <c r="O1230" s="0" t="n">
        <v>14.34</v>
      </c>
      <c r="P1230" s="0" t="n">
        <v>12.64</v>
      </c>
      <c r="Q1230" s="0" t="n">
        <v>900</v>
      </c>
      <c r="R1230" s="0" t="n">
        <v>-1.7209</v>
      </c>
      <c r="S1230" s="0" t="n">
        <v>11</v>
      </c>
      <c r="T1230" s="0" t="n">
        <v>1.092</v>
      </c>
      <c r="U1230" s="0" t="n">
        <v>7.22</v>
      </c>
      <c r="V1230" s="0" t="n">
        <v>7.66</v>
      </c>
      <c r="W1230" s="0" t="n">
        <f aca="false">F1230/100*T1230</f>
        <v>0.4791696</v>
      </c>
      <c r="X1230" s="0" t="n">
        <f aca="false">INT(D1230/100)</f>
        <v>18</v>
      </c>
      <c r="Y1230" s="0" t="n">
        <f aca="false">100*(D1230/100-X1230)</f>
        <v>14.9999999999999</v>
      </c>
      <c r="Z1230" s="0" t="n">
        <f aca="false">X1230+Y1230/60</f>
        <v>18.25</v>
      </c>
      <c r="AA1230" s="0" t="n">
        <f aca="false">C1230+Z1230/24-0.001</f>
        <v>317.759416666667</v>
      </c>
      <c r="AB1230" s="24" t="n">
        <f aca="false">DATE(B1230,1,1)+C1230-1</f>
        <v>37208</v>
      </c>
      <c r="AC1230" s="0" t="n">
        <f aca="false">MONTH(AB1230)</f>
        <v>11</v>
      </c>
      <c r="AD1230" s="0" t="n">
        <f aca="false">DAY(AB1230)</f>
        <v>13</v>
      </c>
    </row>
    <row r="1231" customFormat="false" ht="12.75" hidden="false" customHeight="false" outlineLevel="0" collapsed="false">
      <c r="A1231" s="0" t="n">
        <v>52</v>
      </c>
      <c r="B1231" s="0" t="n">
        <v>2001</v>
      </c>
      <c r="C1231" s="0" t="n">
        <v>317</v>
      </c>
      <c r="D1231" s="0" t="n">
        <v>1830</v>
      </c>
      <c r="E1231" s="0" t="n">
        <v>7.13</v>
      </c>
      <c r="F1231" s="0" t="n">
        <v>48.67</v>
      </c>
      <c r="G1231" s="0" t="n">
        <v>1018.9</v>
      </c>
      <c r="H1231" s="0" t="n">
        <v>0</v>
      </c>
      <c r="I1231" s="0" t="n">
        <v>1.879</v>
      </c>
      <c r="J1231" s="0" t="n">
        <v>0.607</v>
      </c>
      <c r="K1231" s="0" t="n">
        <v>0.565</v>
      </c>
      <c r="L1231" s="0" t="n">
        <v>236</v>
      </c>
      <c r="M1231" s="0" t="n">
        <v>15.88</v>
      </c>
      <c r="N1231" s="0" t="n">
        <v>9.18</v>
      </c>
      <c r="O1231" s="0" t="n">
        <v>14.5</v>
      </c>
      <c r="P1231" s="0" t="n">
        <v>12.57</v>
      </c>
      <c r="Q1231" s="0" t="n">
        <v>900</v>
      </c>
      <c r="R1231" s="0" t="n">
        <v>-1.7054</v>
      </c>
      <c r="S1231" s="0" t="n">
        <v>11</v>
      </c>
      <c r="T1231" s="0" t="n">
        <v>1.01</v>
      </c>
      <c r="U1231" s="0" t="n">
        <v>6.09</v>
      </c>
      <c r="V1231" s="0" t="n">
        <v>6.633</v>
      </c>
      <c r="W1231" s="0" t="n">
        <f aca="false">F1231/100*T1231</f>
        <v>0.491567</v>
      </c>
      <c r="X1231" s="0" t="n">
        <f aca="false">INT(D1231/100)</f>
        <v>18</v>
      </c>
      <c r="Y1231" s="0" t="n">
        <f aca="false">100*(D1231/100-X1231)</f>
        <v>30.0000000000001</v>
      </c>
      <c r="Z1231" s="0" t="n">
        <f aca="false">X1231+Y1231/60</f>
        <v>18.5</v>
      </c>
      <c r="AA1231" s="0" t="n">
        <f aca="false">C1231+Z1231/24-0.001</f>
        <v>317.769833333333</v>
      </c>
      <c r="AB1231" s="24" t="n">
        <f aca="false">DATE(B1231,1,1)+C1231-1</f>
        <v>37208</v>
      </c>
      <c r="AC1231" s="0" t="n">
        <f aca="false">MONTH(AB1231)</f>
        <v>11</v>
      </c>
      <c r="AD1231" s="0" t="n">
        <f aca="false">DAY(AB1231)</f>
        <v>13</v>
      </c>
    </row>
    <row r="1232" customFormat="false" ht="12.75" hidden="false" customHeight="false" outlineLevel="0" collapsed="false">
      <c r="A1232" s="0" t="n">
        <v>52</v>
      </c>
      <c r="B1232" s="0" t="n">
        <v>2001</v>
      </c>
      <c r="C1232" s="0" t="n">
        <v>317</v>
      </c>
      <c r="D1232" s="0" t="n">
        <v>1845</v>
      </c>
      <c r="E1232" s="0" t="n">
        <v>5.66</v>
      </c>
      <c r="F1232" s="0" t="n">
        <v>54.2</v>
      </c>
      <c r="G1232" s="0" t="n">
        <v>1018.8</v>
      </c>
      <c r="H1232" s="0" t="n">
        <v>0</v>
      </c>
      <c r="I1232" s="0" t="n">
        <v>1.08</v>
      </c>
      <c r="J1232" s="0" t="n">
        <v>0.049</v>
      </c>
      <c r="K1232" s="0" t="n">
        <v>0.042</v>
      </c>
      <c r="L1232" s="0" t="n">
        <v>226</v>
      </c>
      <c r="M1232" s="0" t="n">
        <v>6.799</v>
      </c>
      <c r="N1232" s="0" t="n">
        <v>8.32</v>
      </c>
      <c r="O1232" s="0" t="n">
        <v>14.69</v>
      </c>
      <c r="P1232" s="0" t="n">
        <v>12.61</v>
      </c>
      <c r="Q1232" s="0" t="n">
        <v>900</v>
      </c>
      <c r="R1232" s="0" t="n">
        <v>-1.7467</v>
      </c>
      <c r="S1232" s="0" t="n">
        <v>11</v>
      </c>
      <c r="T1232" s="0" t="n">
        <v>0.913</v>
      </c>
      <c r="U1232" s="0" t="n">
        <v>4.212</v>
      </c>
      <c r="V1232" s="0" t="n">
        <v>5.057</v>
      </c>
      <c r="W1232" s="0" t="n">
        <f aca="false">F1232/100*T1232</f>
        <v>0.494846</v>
      </c>
      <c r="X1232" s="0" t="n">
        <f aca="false">INT(D1232/100)</f>
        <v>18</v>
      </c>
      <c r="Y1232" s="0" t="n">
        <f aca="false">100*(D1232/100-X1232)</f>
        <v>44.9999999999999</v>
      </c>
      <c r="Z1232" s="0" t="n">
        <f aca="false">X1232+Y1232/60</f>
        <v>18.75</v>
      </c>
      <c r="AA1232" s="0" t="n">
        <f aca="false">C1232+Z1232/24-0.001</f>
        <v>317.78025</v>
      </c>
      <c r="AB1232" s="24" t="n">
        <f aca="false">DATE(B1232,1,1)+C1232-1</f>
        <v>37208</v>
      </c>
      <c r="AC1232" s="0" t="n">
        <f aca="false">MONTH(AB1232)</f>
        <v>11</v>
      </c>
      <c r="AD1232" s="0" t="n">
        <f aca="false">DAY(AB1232)</f>
        <v>13</v>
      </c>
    </row>
    <row r="1233" customFormat="false" ht="12.75" hidden="false" customHeight="false" outlineLevel="0" collapsed="false">
      <c r="A1233" s="0" t="n">
        <v>52</v>
      </c>
      <c r="B1233" s="0" t="n">
        <v>2001</v>
      </c>
      <c r="C1233" s="0" t="n">
        <v>317</v>
      </c>
      <c r="D1233" s="0" t="n">
        <v>1900</v>
      </c>
      <c r="E1233" s="0" t="n">
        <v>4.991</v>
      </c>
      <c r="F1233" s="0" t="n">
        <v>57.29</v>
      </c>
      <c r="G1233" s="0" t="n">
        <v>1018.9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7.38</v>
      </c>
      <c r="O1233" s="0" t="n">
        <v>14.91</v>
      </c>
      <c r="P1233" s="0" t="n">
        <v>12.6</v>
      </c>
      <c r="Q1233" s="0" t="n">
        <v>900</v>
      </c>
      <c r="R1233" s="0" t="n">
        <v>-1.776</v>
      </c>
      <c r="S1233" s="0" t="n">
        <v>11</v>
      </c>
      <c r="T1233" s="0" t="n">
        <v>0.871</v>
      </c>
      <c r="U1233" s="0" t="n">
        <v>3.881</v>
      </c>
      <c r="V1233" s="0" t="n">
        <v>4.253</v>
      </c>
      <c r="W1233" s="0" t="n">
        <f aca="false">F1233/100*T1233</f>
        <v>0.4989959</v>
      </c>
      <c r="X1233" s="0" t="n">
        <f aca="false">INT(D1233/100)</f>
        <v>19</v>
      </c>
      <c r="Y1233" s="0" t="n">
        <f aca="false">100*(D1233/100-X1233)</f>
        <v>0</v>
      </c>
      <c r="Z1233" s="0" t="n">
        <f aca="false">X1233+Y1233/60</f>
        <v>19</v>
      </c>
      <c r="AA1233" s="0" t="n">
        <f aca="false">C1233+Z1233/24-0.001</f>
        <v>317.790666666667</v>
      </c>
      <c r="AB1233" s="24" t="n">
        <f aca="false">DATE(B1233,1,1)+C1233-1</f>
        <v>37208</v>
      </c>
      <c r="AC1233" s="0" t="n">
        <f aca="false">MONTH(AB1233)</f>
        <v>11</v>
      </c>
      <c r="AD1233" s="0" t="n">
        <f aca="false">DAY(AB1233)</f>
        <v>13</v>
      </c>
    </row>
    <row r="1234" customFormat="false" ht="12.75" hidden="false" customHeight="false" outlineLevel="0" collapsed="false">
      <c r="A1234" s="0" t="n">
        <v>52</v>
      </c>
      <c r="B1234" s="0" t="n">
        <v>2001</v>
      </c>
      <c r="C1234" s="0" t="n">
        <v>317</v>
      </c>
      <c r="D1234" s="0" t="n">
        <v>1915</v>
      </c>
      <c r="E1234" s="0" t="n">
        <v>4.775</v>
      </c>
      <c r="F1234" s="0" t="n">
        <v>58.24</v>
      </c>
      <c r="G1234" s="0" t="n">
        <v>1018.9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  <c r="M1234" s="0" t="n">
        <v>0</v>
      </c>
      <c r="N1234" s="0" t="n">
        <v>6.425</v>
      </c>
      <c r="O1234" s="0" t="n">
        <v>15.08</v>
      </c>
      <c r="P1234" s="0" t="n">
        <v>12.59</v>
      </c>
      <c r="Q1234" s="0" t="n">
        <v>900</v>
      </c>
      <c r="R1234" s="0" t="n">
        <v>-1.7293</v>
      </c>
      <c r="S1234" s="0" t="n">
        <v>11</v>
      </c>
      <c r="T1234" s="0" t="n">
        <v>0.858</v>
      </c>
      <c r="U1234" s="0" t="n">
        <v>3.472</v>
      </c>
      <c r="V1234" s="0" t="n">
        <v>3.971</v>
      </c>
      <c r="W1234" s="0" t="n">
        <f aca="false">F1234/100*T1234</f>
        <v>0.4996992</v>
      </c>
      <c r="X1234" s="0" t="n">
        <f aca="false">INT(D1234/100)</f>
        <v>19</v>
      </c>
      <c r="Y1234" s="0" t="n">
        <f aca="false">100*(D1234/100-X1234)</f>
        <v>14.9999999999999</v>
      </c>
      <c r="Z1234" s="0" t="n">
        <f aca="false">X1234+Y1234/60</f>
        <v>19.25</v>
      </c>
      <c r="AA1234" s="0" t="n">
        <f aca="false">C1234+Z1234/24-0.001</f>
        <v>317.801083333333</v>
      </c>
      <c r="AB1234" s="24" t="n">
        <f aca="false">DATE(B1234,1,1)+C1234-1</f>
        <v>37208</v>
      </c>
      <c r="AC1234" s="0" t="n">
        <f aca="false">MONTH(AB1234)</f>
        <v>11</v>
      </c>
      <c r="AD1234" s="0" t="n">
        <f aca="false">DAY(AB1234)</f>
        <v>13</v>
      </c>
    </row>
    <row r="1235" customFormat="false" ht="12.75" hidden="false" customHeight="false" outlineLevel="0" collapsed="false">
      <c r="A1235" s="0" t="n">
        <v>52</v>
      </c>
      <c r="B1235" s="0" t="n">
        <v>2001</v>
      </c>
      <c r="C1235" s="0" t="n">
        <v>317</v>
      </c>
      <c r="D1235" s="0" t="n">
        <v>1930</v>
      </c>
      <c r="E1235" s="0" t="n">
        <v>3.641</v>
      </c>
      <c r="F1235" s="0" t="n">
        <v>61.31</v>
      </c>
      <c r="G1235" s="0" t="n">
        <v>1018.9</v>
      </c>
      <c r="H1235" s="0" t="n">
        <v>0</v>
      </c>
      <c r="I1235" s="0" t="n">
        <v>1.08</v>
      </c>
      <c r="J1235" s="0" t="n">
        <v>0.007</v>
      </c>
      <c r="K1235" s="0" t="n">
        <v>0.007</v>
      </c>
      <c r="L1235" s="0" t="n">
        <v>201.7</v>
      </c>
      <c r="M1235" s="0" t="n">
        <v>1.016</v>
      </c>
      <c r="N1235" s="0" t="n">
        <v>5.553</v>
      </c>
      <c r="O1235" s="0" t="n">
        <v>15.24</v>
      </c>
      <c r="P1235" s="0" t="n">
        <v>12.58</v>
      </c>
      <c r="Q1235" s="0" t="n">
        <v>900</v>
      </c>
      <c r="R1235" s="0" t="n">
        <v>-1.7748</v>
      </c>
      <c r="S1235" s="0" t="n">
        <v>11</v>
      </c>
      <c r="T1235" s="0" t="n">
        <v>0.793</v>
      </c>
      <c r="U1235" s="0" t="n">
        <v>1.92</v>
      </c>
      <c r="V1235" s="0" t="n">
        <v>2.764</v>
      </c>
      <c r="W1235" s="0" t="n">
        <f aca="false">F1235/100*T1235</f>
        <v>0.4861883</v>
      </c>
      <c r="X1235" s="0" t="n">
        <f aca="false">INT(D1235/100)</f>
        <v>19</v>
      </c>
      <c r="Y1235" s="0" t="n">
        <f aca="false">100*(D1235/100-X1235)</f>
        <v>30.0000000000001</v>
      </c>
      <c r="Z1235" s="0" t="n">
        <f aca="false">X1235+Y1235/60</f>
        <v>19.5</v>
      </c>
      <c r="AA1235" s="0" t="n">
        <f aca="false">C1235+Z1235/24-0.001</f>
        <v>317.8115</v>
      </c>
      <c r="AB1235" s="24" t="n">
        <f aca="false">DATE(B1235,1,1)+C1235-1</f>
        <v>37208</v>
      </c>
      <c r="AC1235" s="0" t="n">
        <f aca="false">MONTH(AB1235)</f>
        <v>11</v>
      </c>
      <c r="AD1235" s="0" t="n">
        <f aca="false">DAY(AB1235)</f>
        <v>13</v>
      </c>
    </row>
    <row r="1236" customFormat="false" ht="12.75" hidden="false" customHeight="false" outlineLevel="0" collapsed="false">
      <c r="A1236" s="0" t="n">
        <v>52</v>
      </c>
      <c r="B1236" s="0" t="n">
        <v>2001</v>
      </c>
      <c r="C1236" s="0" t="n">
        <v>317</v>
      </c>
      <c r="D1236" s="0" t="n">
        <v>1945</v>
      </c>
      <c r="E1236" s="0" t="n">
        <v>3.09</v>
      </c>
      <c r="F1236" s="0" t="n">
        <v>64.8</v>
      </c>
      <c r="G1236" s="0" t="n">
        <v>1019.1</v>
      </c>
      <c r="H1236" s="0" t="n">
        <v>0</v>
      </c>
      <c r="I1236" s="0" t="n">
        <v>1.08</v>
      </c>
      <c r="J1236" s="0" t="n">
        <v>0.004</v>
      </c>
      <c r="K1236" s="0" t="n">
        <v>0.004</v>
      </c>
      <c r="L1236" s="0" t="n">
        <v>200.6</v>
      </c>
      <c r="M1236" s="0" t="n">
        <v>0.69</v>
      </c>
      <c r="N1236" s="0" t="n">
        <v>4.717</v>
      </c>
      <c r="O1236" s="0" t="n">
        <v>15.42</v>
      </c>
      <c r="P1236" s="0" t="n">
        <v>12.56</v>
      </c>
      <c r="Q1236" s="0" t="n">
        <v>900</v>
      </c>
      <c r="R1236" s="0" t="n">
        <v>-1.7276</v>
      </c>
      <c r="S1236" s="0" t="n">
        <v>11</v>
      </c>
      <c r="T1236" s="0" t="n">
        <v>0.762</v>
      </c>
      <c r="U1236" s="0" t="n">
        <v>1.895</v>
      </c>
      <c r="V1236" s="0" t="n">
        <v>2.168</v>
      </c>
      <c r="W1236" s="0" t="n">
        <f aca="false">F1236/100*T1236</f>
        <v>0.493776</v>
      </c>
      <c r="X1236" s="0" t="n">
        <f aca="false">INT(D1236/100)</f>
        <v>19</v>
      </c>
      <c r="Y1236" s="0" t="n">
        <f aca="false">100*(D1236/100-X1236)</f>
        <v>44.9999999999999</v>
      </c>
      <c r="Z1236" s="0" t="n">
        <f aca="false">X1236+Y1236/60</f>
        <v>19.75</v>
      </c>
      <c r="AA1236" s="0" t="n">
        <f aca="false">C1236+Z1236/24-0.001</f>
        <v>317.821916666667</v>
      </c>
      <c r="AB1236" s="24" t="n">
        <f aca="false">DATE(B1236,1,1)+C1236-1</f>
        <v>37208</v>
      </c>
      <c r="AC1236" s="0" t="n">
        <f aca="false">MONTH(AB1236)</f>
        <v>11</v>
      </c>
      <c r="AD1236" s="0" t="n">
        <f aca="false">DAY(AB1236)</f>
        <v>13</v>
      </c>
    </row>
    <row r="1237" customFormat="false" ht="12.75" hidden="false" customHeight="false" outlineLevel="0" collapsed="false">
      <c r="A1237" s="0" t="n">
        <v>52</v>
      </c>
      <c r="B1237" s="0" t="n">
        <v>2001</v>
      </c>
      <c r="C1237" s="0" t="n">
        <v>317</v>
      </c>
      <c r="D1237" s="0" t="n">
        <v>2000</v>
      </c>
      <c r="E1237" s="0" t="n">
        <v>2.353</v>
      </c>
      <c r="F1237" s="0" t="n">
        <v>67.17</v>
      </c>
      <c r="G1237" s="0" t="n">
        <v>1019.1</v>
      </c>
      <c r="H1237" s="0" t="n">
        <v>0</v>
      </c>
      <c r="I1237" s="0" t="n">
        <v>1.08</v>
      </c>
      <c r="J1237" s="0" t="n">
        <v>0.142</v>
      </c>
      <c r="K1237" s="0" t="n">
        <v>0.102</v>
      </c>
      <c r="L1237" s="0" t="n">
        <v>202.2</v>
      </c>
      <c r="M1237" s="0" t="n">
        <v>15.53</v>
      </c>
      <c r="N1237" s="0" t="n">
        <v>3.954</v>
      </c>
      <c r="O1237" s="0" t="n">
        <v>15.54</v>
      </c>
      <c r="P1237" s="0" t="n">
        <v>12.55</v>
      </c>
      <c r="Q1237" s="0" t="n">
        <v>900</v>
      </c>
      <c r="R1237" s="0" t="n">
        <v>-1.7707</v>
      </c>
      <c r="S1237" s="0" t="n">
        <v>11</v>
      </c>
      <c r="T1237" s="0" t="n">
        <v>0.724</v>
      </c>
      <c r="U1237" s="0" t="n">
        <v>0.985</v>
      </c>
      <c r="V1237" s="0" t="n">
        <v>1.452</v>
      </c>
      <c r="W1237" s="0" t="n">
        <f aca="false">F1237/100*T1237</f>
        <v>0.4863108</v>
      </c>
      <c r="X1237" s="0" t="n">
        <f aca="false">INT(D1237/100)</f>
        <v>20</v>
      </c>
      <c r="Y1237" s="0" t="n">
        <f aca="false">100*(D1237/100-X1237)</f>
        <v>0</v>
      </c>
      <c r="Z1237" s="0" t="n">
        <f aca="false">X1237+Y1237/60</f>
        <v>20</v>
      </c>
      <c r="AA1237" s="0" t="n">
        <f aca="false">C1237+Z1237/24-0.001</f>
        <v>317.832333333333</v>
      </c>
      <c r="AB1237" s="24" t="n">
        <f aca="false">DATE(B1237,1,1)+C1237-1</f>
        <v>37208</v>
      </c>
      <c r="AC1237" s="0" t="n">
        <f aca="false">MONTH(AB1237)</f>
        <v>11</v>
      </c>
      <c r="AD1237" s="0" t="n">
        <f aca="false">DAY(AB1237)</f>
        <v>13</v>
      </c>
    </row>
    <row r="1238" customFormat="false" ht="12.75" hidden="false" customHeight="false" outlineLevel="0" collapsed="false">
      <c r="A1238" s="0" t="n">
        <v>52</v>
      </c>
      <c r="B1238" s="0" t="n">
        <v>2001</v>
      </c>
      <c r="C1238" s="0" t="n">
        <v>317</v>
      </c>
      <c r="D1238" s="0" t="n">
        <v>2015</v>
      </c>
      <c r="E1238" s="0" t="n">
        <v>1.839</v>
      </c>
      <c r="F1238" s="0" t="n">
        <v>69.73</v>
      </c>
      <c r="G1238" s="0" t="n">
        <v>1019.2</v>
      </c>
      <c r="H1238" s="0" t="n">
        <v>0</v>
      </c>
      <c r="I1238" s="0" t="n">
        <v>1.08</v>
      </c>
      <c r="J1238" s="0" t="n">
        <v>0.354</v>
      </c>
      <c r="K1238" s="0" t="n">
        <v>0.3</v>
      </c>
      <c r="L1238" s="0" t="n">
        <v>135</v>
      </c>
      <c r="M1238" s="0" t="n">
        <v>18.05</v>
      </c>
      <c r="N1238" s="0" t="n">
        <v>3.279</v>
      </c>
      <c r="O1238" s="0" t="n">
        <v>15.69</v>
      </c>
      <c r="P1238" s="0" t="n">
        <v>12.54</v>
      </c>
      <c r="Q1238" s="0" t="n">
        <v>900</v>
      </c>
      <c r="R1238" s="0" t="n">
        <v>-1.7469</v>
      </c>
      <c r="S1238" s="0" t="n">
        <v>11</v>
      </c>
      <c r="T1238" s="0" t="n">
        <v>0.697</v>
      </c>
      <c r="U1238" s="0" t="n">
        <v>0.798</v>
      </c>
      <c r="V1238" s="0" t="n">
        <v>1.211</v>
      </c>
      <c r="W1238" s="0" t="n">
        <f aca="false">F1238/100*T1238</f>
        <v>0.4860181</v>
      </c>
      <c r="X1238" s="0" t="n">
        <f aca="false">INT(D1238/100)</f>
        <v>20</v>
      </c>
      <c r="Y1238" s="0" t="n">
        <f aca="false">100*(D1238/100-X1238)</f>
        <v>14.9999999999999</v>
      </c>
      <c r="Z1238" s="0" t="n">
        <f aca="false">X1238+Y1238/60</f>
        <v>20.25</v>
      </c>
      <c r="AA1238" s="0" t="n">
        <f aca="false">C1238+Z1238/24-0.001</f>
        <v>317.84275</v>
      </c>
      <c r="AB1238" s="24" t="n">
        <f aca="false">DATE(B1238,1,1)+C1238-1</f>
        <v>37208</v>
      </c>
      <c r="AC1238" s="0" t="n">
        <f aca="false">MONTH(AB1238)</f>
        <v>11</v>
      </c>
      <c r="AD1238" s="0" t="n">
        <f aca="false">DAY(AB1238)</f>
        <v>13</v>
      </c>
    </row>
    <row r="1239" customFormat="false" ht="12.75" hidden="false" customHeight="false" outlineLevel="0" collapsed="false">
      <c r="A1239" s="0" t="n">
        <v>52</v>
      </c>
      <c r="B1239" s="0" t="n">
        <v>2001</v>
      </c>
      <c r="C1239" s="0" t="n">
        <v>317</v>
      </c>
      <c r="D1239" s="0" t="n">
        <v>2030</v>
      </c>
      <c r="E1239" s="0" t="n">
        <v>1.738</v>
      </c>
      <c r="F1239" s="0" t="n">
        <v>69.69</v>
      </c>
      <c r="G1239" s="0" t="n">
        <v>1019.2</v>
      </c>
      <c r="H1239" s="0" t="n">
        <v>0</v>
      </c>
      <c r="I1239" s="0" t="n">
        <v>1.08</v>
      </c>
      <c r="J1239" s="0" t="n">
        <v>0.01</v>
      </c>
      <c r="K1239" s="0" t="n">
        <v>0.009</v>
      </c>
      <c r="L1239" s="0" t="n">
        <v>235.6</v>
      </c>
      <c r="M1239" s="0" t="n">
        <v>2.389</v>
      </c>
      <c r="N1239" s="0" t="n">
        <v>2.665</v>
      </c>
      <c r="O1239" s="0" t="n">
        <v>15.79</v>
      </c>
      <c r="P1239" s="0" t="n">
        <v>12.53</v>
      </c>
      <c r="Q1239" s="0" t="n">
        <v>900</v>
      </c>
      <c r="R1239" s="0" t="n">
        <v>-1.7729</v>
      </c>
      <c r="S1239" s="0" t="n">
        <v>11</v>
      </c>
      <c r="T1239" s="0" t="n">
        <v>0.692</v>
      </c>
      <c r="U1239" s="0" t="n">
        <v>0.586</v>
      </c>
      <c r="V1239" s="0" t="n">
        <v>0.946</v>
      </c>
      <c r="W1239" s="0" t="n">
        <f aca="false">F1239/100*T1239</f>
        <v>0.4822548</v>
      </c>
      <c r="X1239" s="0" t="n">
        <f aca="false">INT(D1239/100)</f>
        <v>20</v>
      </c>
      <c r="Y1239" s="0" t="n">
        <f aca="false">100*(D1239/100-X1239)</f>
        <v>30.0000000000001</v>
      </c>
      <c r="Z1239" s="0" t="n">
        <f aca="false">X1239+Y1239/60</f>
        <v>20.5</v>
      </c>
      <c r="AA1239" s="0" t="n">
        <f aca="false">C1239+Z1239/24-0.001</f>
        <v>317.853166666667</v>
      </c>
      <c r="AB1239" s="24" t="n">
        <f aca="false">DATE(B1239,1,1)+C1239-1</f>
        <v>37208</v>
      </c>
      <c r="AC1239" s="0" t="n">
        <f aca="false">MONTH(AB1239)</f>
        <v>11</v>
      </c>
      <c r="AD1239" s="0" t="n">
        <f aca="false">DAY(AB1239)</f>
        <v>13</v>
      </c>
    </row>
    <row r="1240" customFormat="false" ht="12.75" hidden="false" customHeight="false" outlineLevel="0" collapsed="false">
      <c r="A1240" s="0" t="n">
        <v>52</v>
      </c>
      <c r="B1240" s="0" t="n">
        <v>2001</v>
      </c>
      <c r="C1240" s="0" t="n">
        <v>317</v>
      </c>
      <c r="D1240" s="0" t="n">
        <v>2045</v>
      </c>
      <c r="E1240" s="0" t="n">
        <v>1.548</v>
      </c>
      <c r="F1240" s="0" t="n">
        <v>71.1</v>
      </c>
      <c r="G1240" s="0" t="n">
        <v>1019.2</v>
      </c>
      <c r="H1240" s="0" t="n">
        <v>0</v>
      </c>
      <c r="I1240" s="0" t="n">
        <v>1.879</v>
      </c>
      <c r="J1240" s="0" t="n">
        <v>0.445</v>
      </c>
      <c r="K1240" s="0" t="n">
        <v>0.442</v>
      </c>
      <c r="L1240" s="0" t="n">
        <v>151.7</v>
      </c>
      <c r="M1240" s="0" t="n">
        <v>3.836</v>
      </c>
      <c r="N1240" s="0" t="n">
        <v>2.135</v>
      </c>
      <c r="O1240" s="0" t="n">
        <v>15.89</v>
      </c>
      <c r="P1240" s="0" t="n">
        <v>12.52</v>
      </c>
      <c r="Q1240" s="0" t="n">
        <v>900</v>
      </c>
      <c r="R1240" s="0" t="n">
        <v>-1.774</v>
      </c>
      <c r="S1240" s="0" t="n">
        <v>11</v>
      </c>
      <c r="T1240" s="0" t="n">
        <v>0.683</v>
      </c>
      <c r="U1240" s="0" t="n">
        <v>0.485</v>
      </c>
      <c r="V1240" s="0" t="n">
        <v>0.809</v>
      </c>
      <c r="W1240" s="0" t="n">
        <f aca="false">F1240/100*T1240</f>
        <v>0.485613</v>
      </c>
      <c r="X1240" s="0" t="n">
        <f aca="false">INT(D1240/100)</f>
        <v>20</v>
      </c>
      <c r="Y1240" s="0" t="n">
        <f aca="false">100*(D1240/100-X1240)</f>
        <v>44.9999999999999</v>
      </c>
      <c r="Z1240" s="0" t="n">
        <f aca="false">X1240+Y1240/60</f>
        <v>20.75</v>
      </c>
      <c r="AA1240" s="0" t="n">
        <f aca="false">C1240+Z1240/24-0.001</f>
        <v>317.863583333333</v>
      </c>
      <c r="AB1240" s="24" t="n">
        <f aca="false">DATE(B1240,1,1)+C1240-1</f>
        <v>37208</v>
      </c>
      <c r="AC1240" s="0" t="n">
        <f aca="false">MONTH(AB1240)</f>
        <v>11</v>
      </c>
      <c r="AD1240" s="0" t="n">
        <f aca="false">DAY(AB1240)</f>
        <v>13</v>
      </c>
    </row>
    <row r="1241" customFormat="false" ht="12.75" hidden="false" customHeight="false" outlineLevel="0" collapsed="false">
      <c r="A1241" s="0" t="n">
        <v>52</v>
      </c>
      <c r="B1241" s="0" t="n">
        <v>2001</v>
      </c>
      <c r="C1241" s="0" t="n">
        <v>317</v>
      </c>
      <c r="D1241" s="0" t="n">
        <v>2100</v>
      </c>
      <c r="E1241" s="0" t="n">
        <v>1.605</v>
      </c>
      <c r="F1241" s="0" t="n">
        <v>71.1</v>
      </c>
      <c r="G1241" s="0" t="n">
        <v>1019.2</v>
      </c>
      <c r="H1241" s="0" t="n">
        <v>0</v>
      </c>
      <c r="I1241" s="0" t="n">
        <v>1.08</v>
      </c>
      <c r="J1241" s="0" t="n">
        <v>0.426</v>
      </c>
      <c r="K1241" s="0" t="n">
        <v>0.406</v>
      </c>
      <c r="L1241" s="0" t="n">
        <v>175.7</v>
      </c>
      <c r="M1241" s="0" t="n">
        <v>11.01</v>
      </c>
      <c r="N1241" s="0" t="n">
        <v>1.707</v>
      </c>
      <c r="O1241" s="0" t="n">
        <v>15.93</v>
      </c>
      <c r="P1241" s="0" t="n">
        <v>12.5</v>
      </c>
      <c r="Q1241" s="0" t="n">
        <v>900</v>
      </c>
      <c r="R1241" s="0" t="n">
        <v>-1.7526</v>
      </c>
      <c r="S1241" s="0" t="n">
        <v>11</v>
      </c>
      <c r="T1241" s="0" t="n">
        <v>0.686</v>
      </c>
      <c r="U1241" s="0" t="n">
        <v>0.614</v>
      </c>
      <c r="V1241" s="0" t="n">
        <v>0.896</v>
      </c>
      <c r="W1241" s="0" t="n">
        <f aca="false">F1241/100*T1241</f>
        <v>0.487746</v>
      </c>
      <c r="X1241" s="0" t="n">
        <f aca="false">INT(D1241/100)</f>
        <v>21</v>
      </c>
      <c r="Y1241" s="0" t="n">
        <f aca="false">100*(D1241/100-X1241)</f>
        <v>0</v>
      </c>
      <c r="Z1241" s="0" t="n">
        <f aca="false">X1241+Y1241/60</f>
        <v>21</v>
      </c>
      <c r="AA1241" s="0" t="n">
        <f aca="false">C1241+Z1241/24-0.001</f>
        <v>317.874</v>
      </c>
      <c r="AB1241" s="24" t="n">
        <f aca="false">DATE(B1241,1,1)+C1241-1</f>
        <v>37208</v>
      </c>
      <c r="AC1241" s="0" t="n">
        <f aca="false">MONTH(AB1241)</f>
        <v>11</v>
      </c>
      <c r="AD1241" s="0" t="n">
        <f aca="false">DAY(AB1241)</f>
        <v>13</v>
      </c>
    </row>
    <row r="1242" customFormat="false" ht="12.75" hidden="false" customHeight="false" outlineLevel="0" collapsed="false">
      <c r="A1242" s="0" t="n">
        <v>52</v>
      </c>
      <c r="B1242" s="0" t="n">
        <v>2001</v>
      </c>
      <c r="C1242" s="0" t="n">
        <v>317</v>
      </c>
      <c r="D1242" s="0" t="n">
        <v>2115</v>
      </c>
      <c r="E1242" s="0" t="n">
        <v>1.441</v>
      </c>
      <c r="F1242" s="0" t="n">
        <v>70.9</v>
      </c>
      <c r="G1242" s="0" t="n">
        <v>1019.1</v>
      </c>
      <c r="H1242" s="0" t="n">
        <v>0</v>
      </c>
      <c r="I1242" s="0" t="n">
        <v>1.08</v>
      </c>
      <c r="J1242" s="0" t="n">
        <v>0.396</v>
      </c>
      <c r="K1242" s="0" t="n">
        <v>0.376</v>
      </c>
      <c r="L1242" s="0" t="n">
        <v>179</v>
      </c>
      <c r="M1242" s="0" t="n">
        <v>10.91</v>
      </c>
      <c r="N1242" s="0" t="n">
        <v>1.397</v>
      </c>
      <c r="O1242" s="0" t="n">
        <v>15.99</v>
      </c>
      <c r="P1242" s="0" t="n">
        <v>12.5</v>
      </c>
      <c r="Q1242" s="0" t="n">
        <v>900</v>
      </c>
      <c r="R1242" s="0" t="n">
        <v>-1.7717</v>
      </c>
      <c r="S1242" s="0" t="n">
        <v>11</v>
      </c>
      <c r="T1242" s="0" t="n">
        <v>0.678</v>
      </c>
      <c r="U1242" s="0" t="n">
        <v>0.483</v>
      </c>
      <c r="V1242" s="0" t="n">
        <v>0.751</v>
      </c>
      <c r="W1242" s="0" t="n">
        <f aca="false">F1242/100*T1242</f>
        <v>0.480702</v>
      </c>
      <c r="X1242" s="0" t="n">
        <f aca="false">INT(D1242/100)</f>
        <v>21</v>
      </c>
      <c r="Y1242" s="0" t="n">
        <f aca="false">100*(D1242/100-X1242)</f>
        <v>14.9999999999999</v>
      </c>
      <c r="Z1242" s="0" t="n">
        <f aca="false">X1242+Y1242/60</f>
        <v>21.25</v>
      </c>
      <c r="AA1242" s="0" t="n">
        <f aca="false">C1242+Z1242/24-0.001</f>
        <v>317.884416666667</v>
      </c>
      <c r="AB1242" s="24" t="n">
        <f aca="false">DATE(B1242,1,1)+C1242-1</f>
        <v>37208</v>
      </c>
      <c r="AC1242" s="0" t="n">
        <f aca="false">MONTH(AB1242)</f>
        <v>11</v>
      </c>
      <c r="AD1242" s="0" t="n">
        <f aca="false">DAY(AB1242)</f>
        <v>13</v>
      </c>
    </row>
    <row r="1243" customFormat="false" ht="12.75" hidden="false" customHeight="false" outlineLevel="0" collapsed="false">
      <c r="A1243" s="0" t="n">
        <v>52</v>
      </c>
      <c r="B1243" s="0" t="n">
        <v>2001</v>
      </c>
      <c r="C1243" s="0" t="n">
        <v>317</v>
      </c>
      <c r="D1243" s="0" t="n">
        <v>2130</v>
      </c>
      <c r="E1243" s="0" t="n">
        <v>1.444</v>
      </c>
      <c r="F1243" s="0" t="n">
        <v>70.8</v>
      </c>
      <c r="G1243" s="0" t="n">
        <v>1019.1</v>
      </c>
      <c r="H1243" s="0" t="n">
        <v>0</v>
      </c>
      <c r="I1243" s="0" t="n">
        <v>1.08</v>
      </c>
      <c r="J1243" s="0" t="n">
        <v>0.157</v>
      </c>
      <c r="K1243" s="0" t="n">
        <v>0.145</v>
      </c>
      <c r="L1243" s="0" t="n">
        <v>221.6</v>
      </c>
      <c r="M1243" s="0" t="n">
        <v>8.72</v>
      </c>
      <c r="N1243" s="0" t="n">
        <v>1.157</v>
      </c>
      <c r="O1243" s="0" t="n">
        <v>16.05</v>
      </c>
      <c r="P1243" s="0" t="n">
        <v>12.49</v>
      </c>
      <c r="Q1243" s="0" t="n">
        <v>900</v>
      </c>
      <c r="R1243" s="0" t="n">
        <v>-1.7708</v>
      </c>
      <c r="S1243" s="0" t="n">
        <v>11</v>
      </c>
      <c r="T1243" s="0" t="n">
        <v>0.678</v>
      </c>
      <c r="U1243" s="0" t="n">
        <v>0.425</v>
      </c>
      <c r="V1243" s="0" t="n">
        <v>0.707</v>
      </c>
      <c r="W1243" s="0" t="n">
        <f aca="false">F1243/100*T1243</f>
        <v>0.480024</v>
      </c>
      <c r="X1243" s="0" t="n">
        <f aca="false">INT(D1243/100)</f>
        <v>21</v>
      </c>
      <c r="Y1243" s="0" t="n">
        <f aca="false">100*(D1243/100-X1243)</f>
        <v>30.0000000000001</v>
      </c>
      <c r="Z1243" s="0" t="n">
        <f aca="false">X1243+Y1243/60</f>
        <v>21.5</v>
      </c>
      <c r="AA1243" s="0" t="n">
        <f aca="false">C1243+Z1243/24-0.001</f>
        <v>317.894833333333</v>
      </c>
      <c r="AB1243" s="24" t="n">
        <f aca="false">DATE(B1243,1,1)+C1243-1</f>
        <v>37208</v>
      </c>
      <c r="AC1243" s="0" t="n">
        <f aca="false">MONTH(AB1243)</f>
        <v>11</v>
      </c>
      <c r="AD1243" s="0" t="n">
        <f aca="false">DAY(AB1243)</f>
        <v>13</v>
      </c>
    </row>
    <row r="1244" customFormat="false" ht="12.75" hidden="false" customHeight="false" outlineLevel="0" collapsed="false">
      <c r="A1244" s="0" t="n">
        <v>52</v>
      </c>
      <c r="B1244" s="0" t="n">
        <v>2001</v>
      </c>
      <c r="C1244" s="0" t="n">
        <v>317</v>
      </c>
      <c r="D1244" s="0" t="n">
        <v>2145</v>
      </c>
      <c r="E1244" s="0" t="n">
        <v>1.601</v>
      </c>
      <c r="F1244" s="0" t="n">
        <v>69.67</v>
      </c>
      <c r="G1244" s="0" t="n">
        <v>1019.1</v>
      </c>
      <c r="H1244" s="0" t="n">
        <v>0</v>
      </c>
      <c r="I1244" s="0" t="n">
        <v>1.08</v>
      </c>
      <c r="J1244" s="0" t="n">
        <v>0.48</v>
      </c>
      <c r="K1244" s="0" t="n">
        <v>0.444</v>
      </c>
      <c r="L1244" s="0" t="n">
        <v>164.5</v>
      </c>
      <c r="M1244" s="0" t="n">
        <v>14.73</v>
      </c>
      <c r="N1244" s="0" t="n">
        <v>0.943</v>
      </c>
      <c r="O1244" s="0" t="n">
        <v>16.09</v>
      </c>
      <c r="P1244" s="0" t="n">
        <v>12.48</v>
      </c>
      <c r="Q1244" s="0" t="n">
        <v>900</v>
      </c>
      <c r="R1244" s="0" t="n">
        <v>-1.7581</v>
      </c>
      <c r="S1244" s="0" t="n">
        <v>11</v>
      </c>
      <c r="T1244" s="0" t="n">
        <v>0.686</v>
      </c>
      <c r="U1244" s="0" t="n">
        <v>0.454</v>
      </c>
      <c r="V1244" s="0" t="n">
        <v>0.78</v>
      </c>
      <c r="W1244" s="0" t="n">
        <f aca="false">F1244/100*T1244</f>
        <v>0.4779362</v>
      </c>
      <c r="X1244" s="0" t="n">
        <f aca="false">INT(D1244/100)</f>
        <v>21</v>
      </c>
      <c r="Y1244" s="0" t="n">
        <f aca="false">100*(D1244/100-X1244)</f>
        <v>44.9999999999999</v>
      </c>
      <c r="Z1244" s="0" t="n">
        <f aca="false">X1244+Y1244/60</f>
        <v>21.75</v>
      </c>
      <c r="AA1244" s="0" t="n">
        <f aca="false">C1244+Z1244/24-0.001</f>
        <v>317.90525</v>
      </c>
      <c r="AB1244" s="24" t="n">
        <f aca="false">DATE(B1244,1,1)+C1244-1</f>
        <v>37208</v>
      </c>
      <c r="AC1244" s="0" t="n">
        <f aca="false">MONTH(AB1244)</f>
        <v>11</v>
      </c>
      <c r="AD1244" s="0" t="n">
        <f aca="false">DAY(AB1244)</f>
        <v>13</v>
      </c>
    </row>
    <row r="1245" customFormat="false" ht="12.75" hidden="false" customHeight="false" outlineLevel="0" collapsed="false">
      <c r="A1245" s="0" t="n">
        <v>52</v>
      </c>
      <c r="B1245" s="0" t="n">
        <v>2001</v>
      </c>
      <c r="C1245" s="0" t="n">
        <v>317</v>
      </c>
      <c r="D1245" s="0" t="n">
        <v>2200</v>
      </c>
      <c r="E1245" s="0" t="n">
        <v>0.693</v>
      </c>
      <c r="F1245" s="0" t="n">
        <v>72.8</v>
      </c>
      <c r="G1245" s="0" t="n">
        <v>1019.1</v>
      </c>
      <c r="H1245" s="0" t="n">
        <v>0</v>
      </c>
      <c r="I1245" s="0" t="n">
        <v>1.08</v>
      </c>
      <c r="J1245" s="0" t="n">
        <v>0.228</v>
      </c>
      <c r="K1245" s="0" t="n">
        <v>0.222</v>
      </c>
      <c r="L1245" s="0" t="n">
        <v>167.6</v>
      </c>
      <c r="M1245" s="0" t="n">
        <v>6.181</v>
      </c>
      <c r="N1245" s="0" t="n">
        <v>0.764</v>
      </c>
      <c r="O1245" s="0" t="n">
        <v>16.15</v>
      </c>
      <c r="P1245" s="0" t="n">
        <v>12.47</v>
      </c>
      <c r="Q1245" s="0" t="n">
        <v>900</v>
      </c>
      <c r="R1245" s="0" t="n">
        <v>-1.7777</v>
      </c>
      <c r="S1245" s="0" t="n">
        <v>11</v>
      </c>
      <c r="T1245" s="0" t="n">
        <v>0.642</v>
      </c>
      <c r="U1245" s="0" t="n">
        <v>-0.924</v>
      </c>
      <c r="V1245" s="0" t="n">
        <v>-0.332</v>
      </c>
      <c r="W1245" s="0" t="n">
        <f aca="false">F1245/100*T1245</f>
        <v>0.467376</v>
      </c>
      <c r="X1245" s="0" t="n">
        <f aca="false">INT(D1245/100)</f>
        <v>22</v>
      </c>
      <c r="Y1245" s="0" t="n">
        <f aca="false">100*(D1245/100-X1245)</f>
        <v>0</v>
      </c>
      <c r="Z1245" s="0" t="n">
        <f aca="false">X1245+Y1245/60</f>
        <v>22</v>
      </c>
      <c r="AA1245" s="0" t="n">
        <f aca="false">C1245+Z1245/24-0.001</f>
        <v>317.915666666667</v>
      </c>
      <c r="AB1245" s="24" t="n">
        <f aca="false">DATE(B1245,1,1)+C1245-1</f>
        <v>37208</v>
      </c>
      <c r="AC1245" s="0" t="n">
        <f aca="false">MONTH(AB1245)</f>
        <v>11</v>
      </c>
      <c r="AD1245" s="0" t="n">
        <f aca="false">DAY(AB1245)</f>
        <v>13</v>
      </c>
    </row>
    <row r="1246" customFormat="false" ht="12.75" hidden="false" customHeight="false" outlineLevel="0" collapsed="false">
      <c r="A1246" s="0" t="n">
        <v>52</v>
      </c>
      <c r="B1246" s="0" t="n">
        <v>2001</v>
      </c>
      <c r="C1246" s="0" t="n">
        <v>317</v>
      </c>
      <c r="D1246" s="0" t="n">
        <v>2215</v>
      </c>
      <c r="E1246" s="0" t="n">
        <v>0.747</v>
      </c>
      <c r="F1246" s="0" t="n">
        <v>73.3</v>
      </c>
      <c r="G1246" s="0" t="n">
        <v>1019.1</v>
      </c>
      <c r="H1246" s="0" t="n">
        <v>0</v>
      </c>
      <c r="I1246" s="0" t="n">
        <v>1.879</v>
      </c>
      <c r="J1246" s="0" t="n">
        <v>0.424</v>
      </c>
      <c r="K1246" s="0" t="n">
        <v>0.402</v>
      </c>
      <c r="L1246" s="0" t="n">
        <v>172.3</v>
      </c>
      <c r="M1246" s="0" t="n">
        <v>11.64</v>
      </c>
      <c r="N1246" s="0" t="n">
        <v>0.502</v>
      </c>
      <c r="O1246" s="0" t="n">
        <v>16.24</v>
      </c>
      <c r="P1246" s="0" t="n">
        <v>12.47</v>
      </c>
      <c r="Q1246" s="0" t="n">
        <v>900</v>
      </c>
      <c r="R1246" s="0" t="n">
        <v>-1.754</v>
      </c>
      <c r="S1246" s="0" t="n">
        <v>11</v>
      </c>
      <c r="T1246" s="0" t="n">
        <v>0.645</v>
      </c>
      <c r="U1246" s="0" t="n">
        <v>-0.155</v>
      </c>
      <c r="V1246" s="0" t="n">
        <v>-0.019</v>
      </c>
      <c r="W1246" s="0" t="n">
        <f aca="false">F1246/100*T1246</f>
        <v>0.472785</v>
      </c>
      <c r="X1246" s="0" t="n">
        <f aca="false">INT(D1246/100)</f>
        <v>22</v>
      </c>
      <c r="Y1246" s="0" t="n">
        <f aca="false">100*(D1246/100-X1246)</f>
        <v>14.9999999999999</v>
      </c>
      <c r="Z1246" s="0" t="n">
        <f aca="false">X1246+Y1246/60</f>
        <v>22.25</v>
      </c>
      <c r="AA1246" s="0" t="n">
        <f aca="false">C1246+Z1246/24-0.001</f>
        <v>317.926083333333</v>
      </c>
      <c r="AB1246" s="24" t="n">
        <f aca="false">DATE(B1246,1,1)+C1246-1</f>
        <v>37208</v>
      </c>
      <c r="AC1246" s="0" t="n">
        <f aca="false">MONTH(AB1246)</f>
        <v>11</v>
      </c>
      <c r="AD1246" s="0" t="n">
        <f aca="false">DAY(AB1246)</f>
        <v>13</v>
      </c>
    </row>
    <row r="1247" customFormat="false" ht="12.75" hidden="false" customHeight="false" outlineLevel="0" collapsed="false">
      <c r="A1247" s="0" t="n">
        <v>52</v>
      </c>
      <c r="B1247" s="0" t="n">
        <v>2001</v>
      </c>
      <c r="C1247" s="0" t="n">
        <v>317</v>
      </c>
      <c r="D1247" s="0" t="n">
        <v>2230</v>
      </c>
      <c r="E1247" s="0" t="n">
        <v>0.522</v>
      </c>
      <c r="F1247" s="0" t="n">
        <v>73</v>
      </c>
      <c r="G1247" s="0" t="n">
        <v>1019.1</v>
      </c>
      <c r="H1247" s="0" t="n">
        <v>0</v>
      </c>
      <c r="I1247" s="0" t="n">
        <v>1.08</v>
      </c>
      <c r="J1247" s="0" t="n">
        <v>0.229</v>
      </c>
      <c r="K1247" s="0" t="n">
        <v>0.218</v>
      </c>
      <c r="L1247" s="0" t="n">
        <v>174.9</v>
      </c>
      <c r="M1247" s="0" t="n">
        <v>8.32</v>
      </c>
      <c r="N1247" s="0" t="n">
        <v>0.236</v>
      </c>
      <c r="O1247" s="0" t="n">
        <v>16.29</v>
      </c>
      <c r="P1247" s="0" t="n">
        <v>12.46</v>
      </c>
      <c r="Q1247" s="0" t="n">
        <v>900</v>
      </c>
      <c r="R1247" s="0" t="n">
        <v>-1.7804</v>
      </c>
      <c r="S1247" s="0" t="n">
        <v>11</v>
      </c>
      <c r="T1247" s="0" t="n">
        <v>0.634</v>
      </c>
      <c r="U1247" s="0" t="n">
        <v>-0.501</v>
      </c>
      <c r="V1247" s="0" t="n">
        <v>-0.332</v>
      </c>
      <c r="W1247" s="0" t="n">
        <f aca="false">F1247/100*T1247</f>
        <v>0.46282</v>
      </c>
      <c r="X1247" s="0" t="n">
        <f aca="false">INT(D1247/100)</f>
        <v>22</v>
      </c>
      <c r="Y1247" s="0" t="n">
        <f aca="false">100*(D1247/100-X1247)</f>
        <v>30.0000000000001</v>
      </c>
      <c r="Z1247" s="0" t="n">
        <f aca="false">X1247+Y1247/60</f>
        <v>22.5</v>
      </c>
      <c r="AA1247" s="0" t="n">
        <f aca="false">C1247+Z1247/24-0.001</f>
        <v>317.9365</v>
      </c>
      <c r="AB1247" s="24" t="n">
        <f aca="false">DATE(B1247,1,1)+C1247-1</f>
        <v>37208</v>
      </c>
      <c r="AC1247" s="0" t="n">
        <f aca="false">MONTH(AB1247)</f>
        <v>11</v>
      </c>
      <c r="AD1247" s="0" t="n">
        <f aca="false">DAY(AB1247)</f>
        <v>13</v>
      </c>
    </row>
    <row r="1248" customFormat="false" ht="12.75" hidden="false" customHeight="false" outlineLevel="0" collapsed="false">
      <c r="A1248" s="0" t="n">
        <v>52</v>
      </c>
      <c r="B1248" s="0" t="n">
        <v>2001</v>
      </c>
      <c r="C1248" s="0" t="n">
        <v>317</v>
      </c>
      <c r="D1248" s="0" t="n">
        <v>2245</v>
      </c>
      <c r="E1248" s="0" t="n">
        <v>0.28</v>
      </c>
      <c r="F1248" s="0" t="n">
        <v>74.8</v>
      </c>
      <c r="G1248" s="0" t="n">
        <v>1019.2</v>
      </c>
      <c r="H1248" s="0" t="n">
        <v>0</v>
      </c>
      <c r="I1248" s="0" t="n">
        <v>1.879</v>
      </c>
      <c r="J1248" s="0" t="n">
        <v>0.24</v>
      </c>
      <c r="K1248" s="0" t="n">
        <v>0.237</v>
      </c>
      <c r="L1248" s="0" t="n">
        <v>156.2</v>
      </c>
      <c r="M1248" s="0" t="n">
        <v>4.573</v>
      </c>
      <c r="N1248" s="0" t="n">
        <v>0.001</v>
      </c>
      <c r="O1248" s="0" t="n">
        <v>16.36</v>
      </c>
      <c r="P1248" s="0" t="n">
        <v>12.45</v>
      </c>
      <c r="Q1248" s="0" t="n">
        <v>900</v>
      </c>
      <c r="R1248" s="0" t="n">
        <v>-1.7752</v>
      </c>
      <c r="S1248" s="0" t="n">
        <v>11</v>
      </c>
      <c r="T1248" s="0" t="n">
        <v>0.623</v>
      </c>
      <c r="U1248" s="0" t="n">
        <v>-1.159</v>
      </c>
      <c r="V1248" s="0" t="n">
        <v>-0.752</v>
      </c>
      <c r="W1248" s="0" t="n">
        <f aca="false">F1248/100*T1248</f>
        <v>0.466004</v>
      </c>
      <c r="X1248" s="0" t="n">
        <f aca="false">INT(D1248/100)</f>
        <v>22</v>
      </c>
      <c r="Y1248" s="0" t="n">
        <f aca="false">100*(D1248/100-X1248)</f>
        <v>44.9999999999999</v>
      </c>
      <c r="Z1248" s="0" t="n">
        <f aca="false">X1248+Y1248/60</f>
        <v>22.75</v>
      </c>
      <c r="AA1248" s="0" t="n">
        <f aca="false">C1248+Z1248/24-0.001</f>
        <v>317.946916666667</v>
      </c>
      <c r="AB1248" s="24" t="n">
        <f aca="false">DATE(B1248,1,1)+C1248-1</f>
        <v>37208</v>
      </c>
      <c r="AC1248" s="0" t="n">
        <f aca="false">MONTH(AB1248)</f>
        <v>11</v>
      </c>
      <c r="AD1248" s="0" t="n">
        <f aca="false">DAY(AB1248)</f>
        <v>13</v>
      </c>
    </row>
    <row r="1249" customFormat="false" ht="12.75" hidden="false" customHeight="false" outlineLevel="0" collapsed="false">
      <c r="A1249" s="0" t="n">
        <v>52</v>
      </c>
      <c r="B1249" s="0" t="n">
        <v>2001</v>
      </c>
      <c r="C1249" s="0" t="n">
        <v>317</v>
      </c>
      <c r="D1249" s="0" t="n">
        <v>2300</v>
      </c>
      <c r="E1249" s="0" t="n">
        <v>0.219</v>
      </c>
      <c r="F1249" s="0" t="n">
        <v>73.8</v>
      </c>
      <c r="G1249" s="0" t="n">
        <v>1019.1</v>
      </c>
      <c r="H1249" s="0" t="n">
        <v>0</v>
      </c>
      <c r="I1249" s="0" t="n">
        <v>1.08</v>
      </c>
      <c r="J1249" s="0" t="n">
        <v>0.286</v>
      </c>
      <c r="K1249" s="0" t="n">
        <v>0.24</v>
      </c>
      <c r="L1249" s="0" t="n">
        <v>188.7</v>
      </c>
      <c r="M1249" s="0" t="n">
        <v>16.63</v>
      </c>
      <c r="N1249" s="0" t="n">
        <v>-0.246</v>
      </c>
      <c r="O1249" s="0" t="n">
        <v>16.41</v>
      </c>
      <c r="P1249" s="0" t="n">
        <v>12.44</v>
      </c>
      <c r="Q1249" s="0" t="n">
        <v>900</v>
      </c>
      <c r="R1249" s="0" t="n">
        <v>-1.7735</v>
      </c>
      <c r="S1249" s="0" t="n">
        <v>11</v>
      </c>
      <c r="T1249" s="0" t="n">
        <v>0.621</v>
      </c>
      <c r="U1249" s="0" t="n">
        <v>-0.857</v>
      </c>
      <c r="V1249" s="0" t="n">
        <v>-0.562</v>
      </c>
      <c r="W1249" s="0" t="n">
        <f aca="false">F1249/100*T1249</f>
        <v>0.458298</v>
      </c>
      <c r="X1249" s="0" t="n">
        <f aca="false">INT(D1249/100)</f>
        <v>23</v>
      </c>
      <c r="Y1249" s="0" t="n">
        <f aca="false">100*(D1249/100-X1249)</f>
        <v>0</v>
      </c>
      <c r="Z1249" s="0" t="n">
        <f aca="false">X1249+Y1249/60</f>
        <v>23</v>
      </c>
      <c r="AA1249" s="0" t="n">
        <f aca="false">C1249+Z1249/24-0.001</f>
        <v>317.957333333333</v>
      </c>
      <c r="AB1249" s="24" t="n">
        <f aca="false">DATE(B1249,1,1)+C1249-1</f>
        <v>37208</v>
      </c>
      <c r="AC1249" s="0" t="n">
        <f aca="false">MONTH(AB1249)</f>
        <v>11</v>
      </c>
      <c r="AD1249" s="0" t="n">
        <f aca="false">DAY(AB1249)</f>
        <v>13</v>
      </c>
    </row>
    <row r="1250" customFormat="false" ht="12.75" hidden="false" customHeight="false" outlineLevel="0" collapsed="false">
      <c r="A1250" s="0" t="n">
        <v>52</v>
      </c>
      <c r="B1250" s="0" t="n">
        <v>2001</v>
      </c>
      <c r="C1250" s="0" t="n">
        <v>317</v>
      </c>
      <c r="D1250" s="0" t="n">
        <v>2315</v>
      </c>
      <c r="E1250" s="0" t="n">
        <v>-0.576</v>
      </c>
      <c r="F1250" s="0" t="n">
        <v>76.9</v>
      </c>
      <c r="G1250" s="0" t="n">
        <v>1019</v>
      </c>
      <c r="H1250" s="0" t="n">
        <v>0</v>
      </c>
      <c r="I1250" s="0" t="n">
        <v>1.08</v>
      </c>
      <c r="J1250" s="0" t="n">
        <v>0.176</v>
      </c>
      <c r="K1250" s="0" t="n">
        <v>0.149</v>
      </c>
      <c r="L1250" s="0" t="n">
        <v>178.6</v>
      </c>
      <c r="M1250" s="0" t="n">
        <v>12.92</v>
      </c>
      <c r="N1250" s="0" t="n">
        <v>-0.472</v>
      </c>
      <c r="O1250" s="0" t="n">
        <v>16.49</v>
      </c>
      <c r="P1250" s="0" t="n">
        <v>12.43</v>
      </c>
      <c r="Q1250" s="0" t="n">
        <v>900</v>
      </c>
      <c r="R1250" s="0" t="n">
        <v>-1.7713</v>
      </c>
      <c r="S1250" s="0" t="n">
        <v>11</v>
      </c>
      <c r="T1250" s="0" t="n">
        <v>0.586</v>
      </c>
      <c r="U1250" s="0" t="n">
        <v>-1.51</v>
      </c>
      <c r="V1250" s="0" t="n">
        <v>-1.291</v>
      </c>
      <c r="W1250" s="0" t="n">
        <f aca="false">F1250/100*T1250</f>
        <v>0.450634</v>
      </c>
      <c r="X1250" s="0" t="n">
        <f aca="false">INT(D1250/100)</f>
        <v>23</v>
      </c>
      <c r="Y1250" s="0" t="n">
        <f aca="false">100*(D1250/100-X1250)</f>
        <v>14.9999999999999</v>
      </c>
      <c r="Z1250" s="0" t="n">
        <f aca="false">X1250+Y1250/60</f>
        <v>23.25</v>
      </c>
      <c r="AA1250" s="0" t="n">
        <f aca="false">C1250+Z1250/24-0.001</f>
        <v>317.96775</v>
      </c>
      <c r="AB1250" s="24" t="n">
        <f aca="false">DATE(B1250,1,1)+C1250-1</f>
        <v>37208</v>
      </c>
      <c r="AC1250" s="0" t="n">
        <f aca="false">MONTH(AB1250)</f>
        <v>11</v>
      </c>
      <c r="AD1250" s="0" t="n">
        <f aca="false">DAY(AB1250)</f>
        <v>13</v>
      </c>
    </row>
    <row r="1251" customFormat="false" ht="12.75" hidden="false" customHeight="false" outlineLevel="0" collapsed="false">
      <c r="A1251" s="0" t="n">
        <v>52</v>
      </c>
      <c r="B1251" s="0" t="n">
        <v>2001</v>
      </c>
      <c r="C1251" s="0" t="n">
        <v>317</v>
      </c>
      <c r="D1251" s="0" t="n">
        <v>2330</v>
      </c>
      <c r="E1251" s="0" t="n">
        <v>-0.697</v>
      </c>
      <c r="F1251" s="0" t="n">
        <v>76.8</v>
      </c>
      <c r="G1251" s="0" t="n">
        <v>1018.9</v>
      </c>
      <c r="H1251" s="0" t="n">
        <v>0</v>
      </c>
      <c r="I1251" s="0" t="n">
        <v>1.08</v>
      </c>
      <c r="J1251" s="0" t="n">
        <v>0.287</v>
      </c>
      <c r="K1251" s="0" t="n">
        <v>0.246</v>
      </c>
      <c r="L1251" s="0" t="n">
        <v>223.5</v>
      </c>
      <c r="M1251" s="0" t="n">
        <v>15.66</v>
      </c>
      <c r="N1251" s="0" t="n">
        <v>-0.728</v>
      </c>
      <c r="O1251" s="0" t="n">
        <v>16.56</v>
      </c>
      <c r="P1251" s="0" t="n">
        <v>12.43</v>
      </c>
      <c r="Q1251" s="0" t="n">
        <v>900</v>
      </c>
      <c r="R1251" s="0" t="n">
        <v>-1.7703</v>
      </c>
      <c r="S1251" s="0" t="n">
        <v>11</v>
      </c>
      <c r="T1251" s="0" t="n">
        <v>0.581</v>
      </c>
      <c r="U1251" s="0" t="n">
        <v>-1.498</v>
      </c>
      <c r="V1251" s="0" t="n">
        <v>-1.327</v>
      </c>
      <c r="W1251" s="0" t="n">
        <f aca="false">F1251/100*T1251</f>
        <v>0.446208</v>
      </c>
      <c r="X1251" s="0" t="n">
        <f aca="false">INT(D1251/100)</f>
        <v>23</v>
      </c>
      <c r="Y1251" s="0" t="n">
        <f aca="false">100*(D1251/100-X1251)</f>
        <v>30.0000000000001</v>
      </c>
      <c r="Z1251" s="0" t="n">
        <f aca="false">X1251+Y1251/60</f>
        <v>23.5</v>
      </c>
      <c r="AA1251" s="0" t="n">
        <f aca="false">C1251+Z1251/24-0.001</f>
        <v>317.978166666667</v>
      </c>
      <c r="AB1251" s="24" t="n">
        <f aca="false">DATE(B1251,1,1)+C1251-1</f>
        <v>37208</v>
      </c>
      <c r="AC1251" s="0" t="n">
        <f aca="false">MONTH(AB1251)</f>
        <v>11</v>
      </c>
      <c r="AD1251" s="0" t="n">
        <f aca="false">DAY(AB1251)</f>
        <v>13</v>
      </c>
    </row>
    <row r="1252" customFormat="false" ht="12.75" hidden="false" customHeight="false" outlineLevel="0" collapsed="false">
      <c r="A1252" s="0" t="n">
        <v>52</v>
      </c>
      <c r="B1252" s="0" t="n">
        <v>2001</v>
      </c>
      <c r="C1252" s="0" t="n">
        <v>317</v>
      </c>
      <c r="D1252" s="0" t="n">
        <v>2345</v>
      </c>
      <c r="E1252" s="0" t="n">
        <v>-0.699</v>
      </c>
      <c r="F1252" s="0" t="n">
        <v>77.5</v>
      </c>
      <c r="G1252" s="0" t="n">
        <v>1018.6</v>
      </c>
      <c r="H1252" s="0" t="n">
        <v>0</v>
      </c>
      <c r="I1252" s="0" t="n">
        <v>1.08</v>
      </c>
      <c r="J1252" s="0" t="n">
        <v>0.031</v>
      </c>
      <c r="K1252" s="0" t="n">
        <v>0.021</v>
      </c>
      <c r="L1252" s="0" t="n">
        <v>234.9</v>
      </c>
      <c r="M1252" s="0" t="n">
        <v>8.05</v>
      </c>
      <c r="N1252" s="0" t="n">
        <v>-0.975</v>
      </c>
      <c r="O1252" s="0" t="n">
        <v>16.61</v>
      </c>
      <c r="P1252" s="0" t="n">
        <v>12.42</v>
      </c>
      <c r="Q1252" s="0" t="n">
        <v>900</v>
      </c>
      <c r="R1252" s="0" t="n">
        <v>-1.7696</v>
      </c>
      <c r="S1252" s="0" t="n">
        <v>11</v>
      </c>
      <c r="T1252" s="0" t="n">
        <v>0.58</v>
      </c>
      <c r="U1252" s="0" t="n">
        <v>-1.441</v>
      </c>
      <c r="V1252" s="0" t="n">
        <v>-1.431</v>
      </c>
      <c r="W1252" s="0" t="n">
        <f aca="false">F1252/100*T1252</f>
        <v>0.4495</v>
      </c>
      <c r="X1252" s="0" t="n">
        <f aca="false">INT(D1252/100)</f>
        <v>23</v>
      </c>
      <c r="Y1252" s="0" t="n">
        <f aca="false">100*(D1252/100-X1252)</f>
        <v>44.9999999999999</v>
      </c>
      <c r="Z1252" s="0" t="n">
        <f aca="false">X1252+Y1252/60</f>
        <v>23.75</v>
      </c>
      <c r="AA1252" s="0" t="n">
        <f aca="false">C1252+Z1252/24-0.001</f>
        <v>317.988583333333</v>
      </c>
      <c r="AB1252" s="24" t="n">
        <f aca="false">DATE(B1252,1,1)+C1252-1</f>
        <v>37208</v>
      </c>
      <c r="AC1252" s="0" t="n">
        <f aca="false">MONTH(AB1252)</f>
        <v>11</v>
      </c>
      <c r="AD1252" s="0" t="n">
        <f aca="false">DAY(AB1252)</f>
        <v>13</v>
      </c>
    </row>
    <row r="1253" customFormat="false" ht="12.75" hidden="false" customHeight="false" outlineLevel="0" collapsed="false">
      <c r="A1253" s="0" t="n">
        <v>52</v>
      </c>
      <c r="B1253" s="0" t="n">
        <v>2001</v>
      </c>
      <c r="C1253" s="0" t="n">
        <v>317</v>
      </c>
      <c r="D1253" s="0" t="n">
        <v>2400</v>
      </c>
      <c r="E1253" s="0" t="n">
        <v>-0.571</v>
      </c>
      <c r="F1253" s="0" t="n">
        <v>76.1</v>
      </c>
      <c r="G1253" s="0" t="n">
        <v>1018.4</v>
      </c>
      <c r="H1253" s="0" t="n">
        <v>0</v>
      </c>
      <c r="I1253" s="0" t="n">
        <v>1.08</v>
      </c>
      <c r="J1253" s="0" t="n">
        <v>0.065</v>
      </c>
      <c r="K1253" s="0" t="n">
        <v>0.06</v>
      </c>
      <c r="L1253" s="0" t="n">
        <v>184.9</v>
      </c>
      <c r="M1253" s="0" t="n">
        <v>5.406</v>
      </c>
      <c r="N1253" s="0" t="n">
        <v>-1.175</v>
      </c>
      <c r="O1253" s="0" t="n">
        <v>16.64</v>
      </c>
      <c r="P1253" s="0" t="n">
        <v>12.42</v>
      </c>
      <c r="Q1253" s="0" t="n">
        <v>900</v>
      </c>
      <c r="R1253" s="0" t="n">
        <v>-1.7743</v>
      </c>
      <c r="S1253" s="0" t="n">
        <v>11</v>
      </c>
      <c r="T1253" s="0" t="n">
        <v>0.586</v>
      </c>
      <c r="U1253" s="0" t="n">
        <v>-1.55</v>
      </c>
      <c r="V1253" s="0" t="n">
        <v>-1.428</v>
      </c>
      <c r="W1253" s="0" t="n">
        <f aca="false">F1253/100*T1253</f>
        <v>0.445946</v>
      </c>
      <c r="X1253" s="0" t="n">
        <f aca="false">INT(D1253/100)</f>
        <v>24</v>
      </c>
      <c r="Y1253" s="0" t="n">
        <f aca="false">100*(D1253/100-X1253)</f>
        <v>0</v>
      </c>
      <c r="Z1253" s="0" t="n">
        <f aca="false">X1253+Y1253/60</f>
        <v>24</v>
      </c>
      <c r="AA1253" s="0" t="n">
        <f aca="false">C1253+Z1253/24-0.001</f>
        <v>317.999</v>
      </c>
      <c r="AB1253" s="24" t="n">
        <f aca="false">DATE(B1253,1,1)+C1253-1</f>
        <v>37208</v>
      </c>
      <c r="AC1253" s="0" t="n">
        <f aca="false">MONTH(AB1253)</f>
        <v>11</v>
      </c>
      <c r="AD1253" s="0" t="n">
        <f aca="false">DAY(AB1253)</f>
        <v>13</v>
      </c>
    </row>
    <row r="1254" customFormat="false" ht="12.75" hidden="false" customHeight="false" outlineLevel="0" collapsed="false">
      <c r="A1254" s="0" t="n">
        <v>52</v>
      </c>
      <c r="B1254" s="0" t="n">
        <v>2001</v>
      </c>
      <c r="C1254" s="0" t="n">
        <v>318</v>
      </c>
      <c r="D1254" s="0" t="n">
        <v>15</v>
      </c>
      <c r="E1254" s="0" t="n">
        <v>-1.166</v>
      </c>
      <c r="F1254" s="0" t="n">
        <v>78.1</v>
      </c>
      <c r="G1254" s="0" t="n">
        <v>1018.4</v>
      </c>
      <c r="H1254" s="0" t="n">
        <v>0</v>
      </c>
      <c r="I1254" s="0" t="n">
        <v>1.08</v>
      </c>
      <c r="J1254" s="0" t="n">
        <v>0.082</v>
      </c>
      <c r="K1254" s="0" t="n">
        <v>0.077</v>
      </c>
      <c r="L1254" s="0" t="n">
        <v>151.6</v>
      </c>
      <c r="M1254" s="0" t="n">
        <v>5.269</v>
      </c>
      <c r="N1254" s="0" t="n">
        <v>-1.346</v>
      </c>
      <c r="O1254" s="0" t="n">
        <v>16.69</v>
      </c>
      <c r="P1254" s="0" t="n">
        <v>12.41</v>
      </c>
      <c r="Q1254" s="0" t="n">
        <v>900</v>
      </c>
      <c r="R1254" s="0" t="n">
        <v>-1.7758</v>
      </c>
      <c r="S1254" s="0" t="n">
        <v>11</v>
      </c>
      <c r="T1254" s="0" t="n">
        <v>0.561</v>
      </c>
      <c r="U1254" s="0" t="n">
        <v>-2.226</v>
      </c>
      <c r="V1254" s="0" t="n">
        <v>-1.929</v>
      </c>
      <c r="W1254" s="0" t="n">
        <f aca="false">F1254/100*T1254</f>
        <v>0.438141</v>
      </c>
      <c r="X1254" s="0" t="n">
        <f aca="false">INT(D1254/100)</f>
        <v>0</v>
      </c>
      <c r="Y1254" s="0" t="n">
        <f aca="false">100*(D1254/100-X1254)</f>
        <v>15</v>
      </c>
      <c r="Z1254" s="0" t="n">
        <f aca="false">X1254+Y1254/60</f>
        <v>0.25</v>
      </c>
      <c r="AA1254" s="0" t="n">
        <f aca="false">C1254+Z1254/24-0.001</f>
        <v>318.009416666667</v>
      </c>
      <c r="AB1254" s="24" t="n">
        <f aca="false">DATE(B1254,1,1)+C1254-1</f>
        <v>37209</v>
      </c>
      <c r="AC1254" s="0" t="n">
        <f aca="false">MONTH(AB1254)</f>
        <v>11</v>
      </c>
      <c r="AD1254" s="0" t="n">
        <f aca="false">DAY(AB1254)</f>
        <v>14</v>
      </c>
    </row>
    <row r="1255" customFormat="false" ht="12.75" hidden="false" customHeight="false" outlineLevel="0" collapsed="false">
      <c r="A1255" s="0" t="n">
        <v>52</v>
      </c>
      <c r="B1255" s="0" t="n">
        <v>2001</v>
      </c>
      <c r="C1255" s="0" t="n">
        <v>318</v>
      </c>
      <c r="D1255" s="0" t="n">
        <v>30</v>
      </c>
      <c r="E1255" s="0" t="n">
        <v>-1.113</v>
      </c>
      <c r="F1255" s="0" t="n">
        <v>79.3</v>
      </c>
      <c r="G1255" s="0" t="n">
        <v>1018.3</v>
      </c>
      <c r="H1255" s="0" t="n">
        <v>0</v>
      </c>
      <c r="I1255" s="0" t="n">
        <v>1.879</v>
      </c>
      <c r="J1255" s="0" t="n">
        <v>0.51</v>
      </c>
      <c r="K1255" s="0" t="n">
        <v>0.489</v>
      </c>
      <c r="L1255" s="0" t="n">
        <v>160.4</v>
      </c>
      <c r="M1255" s="0" t="n">
        <v>11.11</v>
      </c>
      <c r="N1255" s="0" t="n">
        <v>-1.542</v>
      </c>
      <c r="O1255" s="0" t="n">
        <v>16.73</v>
      </c>
      <c r="P1255" s="0" t="n">
        <v>12.4</v>
      </c>
      <c r="Q1255" s="0" t="n">
        <v>900</v>
      </c>
      <c r="R1255" s="0" t="n">
        <v>-1.7746</v>
      </c>
      <c r="S1255" s="0" t="n">
        <v>11</v>
      </c>
      <c r="T1255" s="0" t="n">
        <v>0.563</v>
      </c>
      <c r="U1255" s="0" t="n">
        <v>-1.966</v>
      </c>
      <c r="V1255" s="0" t="n">
        <v>-1.718</v>
      </c>
      <c r="W1255" s="0" t="n">
        <f aca="false">F1255/100*T1255</f>
        <v>0.446459</v>
      </c>
      <c r="X1255" s="0" t="n">
        <f aca="false">INT(D1255/100)</f>
        <v>0</v>
      </c>
      <c r="Y1255" s="0" t="n">
        <f aca="false">100*(D1255/100-X1255)</f>
        <v>30</v>
      </c>
      <c r="Z1255" s="0" t="n">
        <f aca="false">X1255+Y1255/60</f>
        <v>0.5</v>
      </c>
      <c r="AA1255" s="0" t="n">
        <f aca="false">C1255+Z1255/24-0.001</f>
        <v>318.019833333333</v>
      </c>
      <c r="AB1255" s="24" t="n">
        <f aca="false">DATE(B1255,1,1)+C1255-1</f>
        <v>37209</v>
      </c>
      <c r="AC1255" s="0" t="n">
        <f aca="false">MONTH(AB1255)</f>
        <v>11</v>
      </c>
      <c r="AD1255" s="0" t="n">
        <f aca="false">DAY(AB1255)</f>
        <v>14</v>
      </c>
    </row>
    <row r="1256" customFormat="false" ht="12.75" hidden="false" customHeight="false" outlineLevel="0" collapsed="false">
      <c r="A1256" s="0" t="n">
        <v>52</v>
      </c>
      <c r="B1256" s="0" t="n">
        <v>2001</v>
      </c>
      <c r="C1256" s="0" t="n">
        <v>318</v>
      </c>
      <c r="D1256" s="0" t="n">
        <v>45</v>
      </c>
      <c r="E1256" s="0" t="n">
        <v>-1.603</v>
      </c>
      <c r="F1256" s="0" t="n">
        <v>79.3</v>
      </c>
      <c r="G1256" s="0" t="n">
        <v>1018.1</v>
      </c>
      <c r="H1256" s="0" t="n">
        <v>0</v>
      </c>
      <c r="I1256" s="0" t="n">
        <v>1.879</v>
      </c>
      <c r="J1256" s="0" t="n">
        <v>0.192</v>
      </c>
      <c r="K1256" s="0" t="n">
        <v>0.188</v>
      </c>
      <c r="L1256" s="0" t="n">
        <v>152.7</v>
      </c>
      <c r="M1256" s="0" t="n">
        <v>5.239</v>
      </c>
      <c r="N1256" s="0" t="n">
        <v>-1.72</v>
      </c>
      <c r="O1256" s="0" t="n">
        <v>16.78</v>
      </c>
      <c r="P1256" s="0" t="n">
        <v>12.4</v>
      </c>
      <c r="Q1256" s="0" t="n">
        <v>900</v>
      </c>
      <c r="R1256" s="0" t="n">
        <v>-1.7789</v>
      </c>
      <c r="S1256" s="0" t="n">
        <v>11</v>
      </c>
      <c r="T1256" s="0" t="n">
        <v>0.543</v>
      </c>
      <c r="U1256" s="0" t="n">
        <v>-2.554</v>
      </c>
      <c r="V1256" s="0" t="n">
        <v>-2.296</v>
      </c>
      <c r="W1256" s="0" t="n">
        <f aca="false">F1256/100*T1256</f>
        <v>0.430599</v>
      </c>
      <c r="X1256" s="0" t="n">
        <f aca="false">INT(D1256/100)</f>
        <v>0</v>
      </c>
      <c r="Y1256" s="0" t="n">
        <f aca="false">100*(D1256/100-X1256)</f>
        <v>45</v>
      </c>
      <c r="Z1256" s="0" t="n">
        <f aca="false">X1256+Y1256/60</f>
        <v>0.75</v>
      </c>
      <c r="AA1256" s="0" t="n">
        <f aca="false">C1256+Z1256/24-0.001</f>
        <v>318.03025</v>
      </c>
      <c r="AB1256" s="24" t="n">
        <f aca="false">DATE(B1256,1,1)+C1256-1</f>
        <v>37209</v>
      </c>
      <c r="AC1256" s="0" t="n">
        <f aca="false">MONTH(AB1256)</f>
        <v>11</v>
      </c>
      <c r="AD1256" s="0" t="n">
        <f aca="false">DAY(AB1256)</f>
        <v>14</v>
      </c>
    </row>
    <row r="1257" customFormat="false" ht="12.75" hidden="false" customHeight="false" outlineLevel="0" collapsed="false">
      <c r="A1257" s="0" t="n">
        <v>52</v>
      </c>
      <c r="B1257" s="0" t="n">
        <v>2001</v>
      </c>
      <c r="C1257" s="0" t="n">
        <v>318</v>
      </c>
      <c r="D1257" s="0" t="n">
        <v>100</v>
      </c>
      <c r="E1257" s="0" t="n">
        <v>-2.087</v>
      </c>
      <c r="F1257" s="0" t="n">
        <v>80.9</v>
      </c>
      <c r="G1257" s="0" t="n">
        <v>1018.1</v>
      </c>
      <c r="H1257" s="0" t="n">
        <v>0</v>
      </c>
      <c r="I1257" s="0" t="n">
        <v>1.879</v>
      </c>
      <c r="J1257" s="0" t="n">
        <v>0.32</v>
      </c>
      <c r="K1257" s="0" t="n">
        <v>0.311</v>
      </c>
      <c r="L1257" s="0" t="n">
        <v>147</v>
      </c>
      <c r="M1257" s="0" t="n">
        <v>7.15</v>
      </c>
      <c r="N1257" s="0" t="n">
        <v>-1.906</v>
      </c>
      <c r="O1257" s="0" t="n">
        <v>16.85</v>
      </c>
      <c r="P1257" s="0" t="n">
        <v>12.39</v>
      </c>
      <c r="Q1257" s="0" t="n">
        <v>900</v>
      </c>
      <c r="R1257" s="0" t="n">
        <v>-1.7787</v>
      </c>
      <c r="S1257" s="0" t="n">
        <v>11</v>
      </c>
      <c r="T1257" s="0" t="n">
        <v>0.524</v>
      </c>
      <c r="U1257" s="0" t="n">
        <v>-3.23</v>
      </c>
      <c r="V1257" s="0" t="n">
        <v>-2.767</v>
      </c>
      <c r="W1257" s="0" t="n">
        <f aca="false">F1257/100*T1257</f>
        <v>0.423916</v>
      </c>
      <c r="X1257" s="0" t="n">
        <f aca="false">INT(D1257/100)</f>
        <v>1</v>
      </c>
      <c r="Y1257" s="0" t="n">
        <f aca="false">100*(D1257/100-X1257)</f>
        <v>0</v>
      </c>
      <c r="Z1257" s="0" t="n">
        <f aca="false">X1257+Y1257/60</f>
        <v>1</v>
      </c>
      <c r="AA1257" s="0" t="n">
        <f aca="false">C1257+Z1257/24-0.001</f>
        <v>318.040666666667</v>
      </c>
      <c r="AB1257" s="24" t="n">
        <f aca="false">DATE(B1257,1,1)+C1257-1</f>
        <v>37209</v>
      </c>
      <c r="AC1257" s="0" t="n">
        <f aca="false">MONTH(AB1257)</f>
        <v>11</v>
      </c>
      <c r="AD1257" s="0" t="n">
        <f aca="false">DAY(AB1257)</f>
        <v>14</v>
      </c>
    </row>
    <row r="1258" customFormat="false" ht="12.75" hidden="false" customHeight="false" outlineLevel="0" collapsed="false">
      <c r="A1258" s="0" t="n">
        <v>52</v>
      </c>
      <c r="B1258" s="0" t="n">
        <v>2001</v>
      </c>
      <c r="C1258" s="0" t="n">
        <v>318</v>
      </c>
      <c r="D1258" s="0" t="n">
        <v>115</v>
      </c>
      <c r="E1258" s="0" t="n">
        <v>-2.291</v>
      </c>
      <c r="F1258" s="0" t="n">
        <v>82.3</v>
      </c>
      <c r="G1258" s="0" t="n">
        <v>1018</v>
      </c>
      <c r="H1258" s="0" t="n">
        <v>0</v>
      </c>
      <c r="I1258" s="0" t="n">
        <v>1.08</v>
      </c>
      <c r="J1258" s="0" t="n">
        <v>0.012</v>
      </c>
      <c r="K1258" s="0" t="n">
        <v>0.01</v>
      </c>
      <c r="L1258" s="0" t="n">
        <v>244.9</v>
      </c>
      <c r="M1258" s="0" t="n">
        <v>3.651</v>
      </c>
      <c r="N1258" s="0" t="n">
        <v>-2.148</v>
      </c>
      <c r="O1258" s="0" t="n">
        <v>16.94</v>
      </c>
      <c r="P1258" s="0" t="n">
        <v>12.38</v>
      </c>
      <c r="Q1258" s="0" t="n">
        <v>900</v>
      </c>
      <c r="R1258" s="0" t="n">
        <v>-1.7544</v>
      </c>
      <c r="S1258" s="0" t="n">
        <v>11</v>
      </c>
      <c r="T1258" s="0" t="n">
        <v>0.516</v>
      </c>
      <c r="U1258" s="0" t="n">
        <v>-3.061</v>
      </c>
      <c r="V1258" s="0" t="n">
        <v>-2.989</v>
      </c>
      <c r="W1258" s="0" t="n">
        <f aca="false">F1258/100*T1258</f>
        <v>0.424668</v>
      </c>
      <c r="X1258" s="0" t="n">
        <f aca="false">INT(D1258/100)</f>
        <v>1</v>
      </c>
      <c r="Y1258" s="0" t="n">
        <f aca="false">100*(D1258/100-X1258)</f>
        <v>15</v>
      </c>
      <c r="Z1258" s="0" t="n">
        <f aca="false">X1258+Y1258/60</f>
        <v>1.25</v>
      </c>
      <c r="AA1258" s="0" t="n">
        <f aca="false">C1258+Z1258/24-0.001</f>
        <v>318.051083333333</v>
      </c>
      <c r="AB1258" s="24" t="n">
        <f aca="false">DATE(B1258,1,1)+C1258-1</f>
        <v>37209</v>
      </c>
      <c r="AC1258" s="0" t="n">
        <f aca="false">MONTH(AB1258)</f>
        <v>11</v>
      </c>
      <c r="AD1258" s="0" t="n">
        <f aca="false">DAY(AB1258)</f>
        <v>14</v>
      </c>
    </row>
    <row r="1259" customFormat="false" ht="12.75" hidden="false" customHeight="false" outlineLevel="0" collapsed="false">
      <c r="A1259" s="0" t="n">
        <v>52</v>
      </c>
      <c r="B1259" s="0" t="n">
        <v>2001</v>
      </c>
      <c r="C1259" s="0" t="n">
        <v>318</v>
      </c>
      <c r="D1259" s="0" t="n">
        <v>130</v>
      </c>
      <c r="E1259" s="0" t="n">
        <v>-2.467</v>
      </c>
      <c r="F1259" s="0" t="n">
        <v>82.1</v>
      </c>
      <c r="G1259" s="0" t="n">
        <v>1017.8</v>
      </c>
      <c r="H1259" s="0" t="n">
        <v>0</v>
      </c>
      <c r="I1259" s="0" t="n">
        <v>1.08</v>
      </c>
      <c r="J1259" s="0" t="n">
        <v>0.11</v>
      </c>
      <c r="K1259" s="0" t="n">
        <v>0.099</v>
      </c>
      <c r="L1259" s="0" t="n">
        <v>260.7</v>
      </c>
      <c r="M1259" s="0" t="n">
        <v>8.26</v>
      </c>
      <c r="N1259" s="0" t="n">
        <v>-2.408</v>
      </c>
      <c r="O1259" s="0" t="n">
        <v>16.99</v>
      </c>
      <c r="P1259" s="0" t="n">
        <v>12.38</v>
      </c>
      <c r="Q1259" s="0" t="n">
        <v>900</v>
      </c>
      <c r="R1259" s="0" t="n">
        <v>-1.7772</v>
      </c>
      <c r="S1259" s="0" t="n">
        <v>11</v>
      </c>
      <c r="T1259" s="0" t="n">
        <v>0.51</v>
      </c>
      <c r="U1259" s="0" t="n">
        <v>-3.272</v>
      </c>
      <c r="V1259" s="0" t="n">
        <v>-3.13</v>
      </c>
      <c r="W1259" s="0" t="n">
        <f aca="false">F1259/100*T1259</f>
        <v>0.41871</v>
      </c>
      <c r="X1259" s="0" t="n">
        <f aca="false">INT(D1259/100)</f>
        <v>1</v>
      </c>
      <c r="Y1259" s="0" t="n">
        <f aca="false">100*(D1259/100-X1259)</f>
        <v>30</v>
      </c>
      <c r="Z1259" s="0" t="n">
        <f aca="false">X1259+Y1259/60</f>
        <v>1.5</v>
      </c>
      <c r="AA1259" s="0" t="n">
        <f aca="false">C1259+Z1259/24-0.001</f>
        <v>318.0615</v>
      </c>
      <c r="AB1259" s="24" t="n">
        <f aca="false">DATE(B1259,1,1)+C1259-1</f>
        <v>37209</v>
      </c>
      <c r="AC1259" s="0" t="n">
        <f aca="false">MONTH(AB1259)</f>
        <v>11</v>
      </c>
      <c r="AD1259" s="0" t="n">
        <f aca="false">DAY(AB1259)</f>
        <v>14</v>
      </c>
    </row>
    <row r="1260" customFormat="false" ht="12.75" hidden="false" customHeight="false" outlineLevel="0" collapsed="false">
      <c r="A1260" s="0" t="n">
        <v>52</v>
      </c>
      <c r="B1260" s="0" t="n">
        <v>2001</v>
      </c>
      <c r="C1260" s="0" t="n">
        <v>318</v>
      </c>
      <c r="D1260" s="0" t="n">
        <v>145</v>
      </c>
      <c r="E1260" s="0" t="n">
        <v>-2.361</v>
      </c>
      <c r="F1260" s="0" t="n">
        <v>82.8</v>
      </c>
      <c r="G1260" s="0" t="n">
        <v>1017.7</v>
      </c>
      <c r="H1260" s="0" t="n">
        <v>0</v>
      </c>
      <c r="I1260" s="0" t="n">
        <v>1.879</v>
      </c>
      <c r="J1260" s="0" t="n">
        <v>0.423</v>
      </c>
      <c r="K1260" s="0" t="n">
        <v>0.416</v>
      </c>
      <c r="L1260" s="0" t="n">
        <v>161.7</v>
      </c>
      <c r="M1260" s="0" t="n">
        <v>6.263</v>
      </c>
      <c r="N1260" s="0" t="n">
        <v>-2.626</v>
      </c>
      <c r="O1260" s="0" t="n">
        <v>17.02</v>
      </c>
      <c r="P1260" s="0" t="n">
        <v>12.37</v>
      </c>
      <c r="Q1260" s="0" t="n">
        <v>900</v>
      </c>
      <c r="R1260" s="0" t="n">
        <v>-1.7783</v>
      </c>
      <c r="S1260" s="0" t="n">
        <v>11</v>
      </c>
      <c r="T1260" s="0" t="n">
        <v>0.514</v>
      </c>
      <c r="U1260" s="0" t="n">
        <v>-3.222</v>
      </c>
      <c r="V1260" s="0" t="n">
        <v>-3.068</v>
      </c>
      <c r="W1260" s="0" t="n">
        <f aca="false">F1260/100*T1260</f>
        <v>0.425592</v>
      </c>
      <c r="X1260" s="0" t="n">
        <f aca="false">INT(D1260/100)</f>
        <v>1</v>
      </c>
      <c r="Y1260" s="0" t="n">
        <f aca="false">100*(D1260/100-X1260)</f>
        <v>45</v>
      </c>
      <c r="Z1260" s="0" t="n">
        <f aca="false">X1260+Y1260/60</f>
        <v>1.75</v>
      </c>
      <c r="AA1260" s="0" t="n">
        <f aca="false">C1260+Z1260/24-0.001</f>
        <v>318.071916666667</v>
      </c>
      <c r="AB1260" s="24" t="n">
        <f aca="false">DATE(B1260,1,1)+C1260-1</f>
        <v>37209</v>
      </c>
      <c r="AC1260" s="0" t="n">
        <f aca="false">MONTH(AB1260)</f>
        <v>11</v>
      </c>
      <c r="AD1260" s="0" t="n">
        <f aca="false">DAY(AB1260)</f>
        <v>14</v>
      </c>
    </row>
    <row r="1261" customFormat="false" ht="12.75" hidden="false" customHeight="false" outlineLevel="0" collapsed="false">
      <c r="A1261" s="0" t="n">
        <v>52</v>
      </c>
      <c r="B1261" s="0" t="n">
        <v>2001</v>
      </c>
      <c r="C1261" s="0" t="n">
        <v>318</v>
      </c>
      <c r="D1261" s="0" t="n">
        <v>200</v>
      </c>
      <c r="E1261" s="0" t="n">
        <v>-2.736</v>
      </c>
      <c r="F1261" s="0" t="n">
        <v>82.7</v>
      </c>
      <c r="G1261" s="0" t="n">
        <v>1017.6</v>
      </c>
      <c r="H1261" s="0" t="n">
        <v>0</v>
      </c>
      <c r="I1261" s="0" t="n">
        <v>1.08</v>
      </c>
      <c r="J1261" s="0" t="n">
        <v>0.408</v>
      </c>
      <c r="K1261" s="0" t="n">
        <v>0.395</v>
      </c>
      <c r="L1261" s="0" t="n">
        <v>143.5</v>
      </c>
      <c r="M1261" s="0" t="n">
        <v>8.99</v>
      </c>
      <c r="N1261" s="0" t="n">
        <v>-2.792</v>
      </c>
      <c r="O1261" s="0" t="n">
        <v>17.05</v>
      </c>
      <c r="P1261" s="0" t="n">
        <v>12.36</v>
      </c>
      <c r="Q1261" s="0" t="n">
        <v>900</v>
      </c>
      <c r="R1261" s="0" t="n">
        <v>-1.7786</v>
      </c>
      <c r="S1261" s="0" t="n">
        <v>11</v>
      </c>
      <c r="T1261" s="0" t="n">
        <v>0.5</v>
      </c>
      <c r="U1261" s="0" t="n">
        <v>-3.797</v>
      </c>
      <c r="V1261" s="0" t="n">
        <v>-3.402</v>
      </c>
      <c r="W1261" s="0" t="n">
        <f aca="false">F1261/100*T1261</f>
        <v>0.4135</v>
      </c>
      <c r="X1261" s="0" t="n">
        <f aca="false">INT(D1261/100)</f>
        <v>2</v>
      </c>
      <c r="Y1261" s="0" t="n">
        <f aca="false">100*(D1261/100-X1261)</f>
        <v>0</v>
      </c>
      <c r="Z1261" s="0" t="n">
        <f aca="false">X1261+Y1261/60</f>
        <v>2</v>
      </c>
      <c r="AA1261" s="0" t="n">
        <f aca="false">C1261+Z1261/24-0.001</f>
        <v>318.082333333333</v>
      </c>
      <c r="AB1261" s="24" t="n">
        <f aca="false">DATE(B1261,1,1)+C1261-1</f>
        <v>37209</v>
      </c>
      <c r="AC1261" s="0" t="n">
        <f aca="false">MONTH(AB1261)</f>
        <v>11</v>
      </c>
      <c r="AD1261" s="0" t="n">
        <f aca="false">DAY(AB1261)</f>
        <v>14</v>
      </c>
    </row>
    <row r="1262" customFormat="false" ht="12.75" hidden="false" customHeight="false" outlineLevel="0" collapsed="false">
      <c r="A1262" s="0" t="n">
        <v>52</v>
      </c>
      <c r="B1262" s="0" t="n">
        <v>2001</v>
      </c>
      <c r="C1262" s="0" t="n">
        <v>318</v>
      </c>
      <c r="D1262" s="0" t="n">
        <v>215</v>
      </c>
      <c r="E1262" s="0" t="n">
        <v>-2.784</v>
      </c>
      <c r="F1262" s="0" t="n">
        <v>85.2</v>
      </c>
      <c r="G1262" s="0" t="n">
        <v>1017.4</v>
      </c>
      <c r="H1262" s="0" t="n">
        <v>0</v>
      </c>
      <c r="I1262" s="0" t="n">
        <v>1.08</v>
      </c>
      <c r="J1262" s="0" t="n">
        <v>0.113</v>
      </c>
      <c r="K1262" s="0" t="n">
        <v>0.077</v>
      </c>
      <c r="L1262" s="0" t="n">
        <v>178.7</v>
      </c>
      <c r="M1262" s="0" t="n">
        <v>14.67</v>
      </c>
      <c r="N1262" s="0" t="n">
        <v>-2.958</v>
      </c>
      <c r="O1262" s="0" t="n">
        <v>17.1</v>
      </c>
      <c r="P1262" s="0" t="n">
        <v>12.36</v>
      </c>
      <c r="Q1262" s="0" t="n">
        <v>900</v>
      </c>
      <c r="R1262" s="0" t="n">
        <v>-1.7778</v>
      </c>
      <c r="S1262" s="0" t="n">
        <v>11</v>
      </c>
      <c r="T1262" s="0" t="n">
        <v>0.498</v>
      </c>
      <c r="U1262" s="0" t="n">
        <v>-3.599</v>
      </c>
      <c r="V1262" s="0" t="n">
        <v>-3.481</v>
      </c>
      <c r="W1262" s="0" t="n">
        <f aca="false">F1262/100*T1262</f>
        <v>0.424296</v>
      </c>
      <c r="X1262" s="0" t="n">
        <f aca="false">INT(D1262/100)</f>
        <v>2</v>
      </c>
      <c r="Y1262" s="0" t="n">
        <f aca="false">100*(D1262/100-X1262)</f>
        <v>15</v>
      </c>
      <c r="Z1262" s="0" t="n">
        <f aca="false">X1262+Y1262/60</f>
        <v>2.25</v>
      </c>
      <c r="AA1262" s="0" t="n">
        <f aca="false">C1262+Z1262/24-0.001</f>
        <v>318.09275</v>
      </c>
      <c r="AB1262" s="24" t="n">
        <f aca="false">DATE(B1262,1,1)+C1262-1</f>
        <v>37209</v>
      </c>
      <c r="AC1262" s="0" t="n">
        <f aca="false">MONTH(AB1262)</f>
        <v>11</v>
      </c>
      <c r="AD1262" s="0" t="n">
        <f aca="false">DAY(AB1262)</f>
        <v>14</v>
      </c>
    </row>
    <row r="1263" customFormat="false" ht="12.75" hidden="false" customHeight="false" outlineLevel="0" collapsed="false">
      <c r="A1263" s="0" t="n">
        <v>52</v>
      </c>
      <c r="B1263" s="0" t="n">
        <v>2001</v>
      </c>
      <c r="C1263" s="0" t="n">
        <v>318</v>
      </c>
      <c r="D1263" s="0" t="n">
        <v>230</v>
      </c>
      <c r="E1263" s="0" t="n">
        <v>-2.925</v>
      </c>
      <c r="F1263" s="0" t="n">
        <v>83.7</v>
      </c>
      <c r="G1263" s="0" t="n">
        <v>1017.4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  <c r="M1263" s="0" t="n">
        <v>0</v>
      </c>
      <c r="N1263" s="0" t="n">
        <v>-3.126</v>
      </c>
      <c r="O1263" s="0" t="n">
        <v>17.15</v>
      </c>
      <c r="P1263" s="0" t="n">
        <v>12.34</v>
      </c>
      <c r="Q1263" s="0" t="n">
        <v>900</v>
      </c>
      <c r="R1263" s="0" t="n">
        <v>-1.7746</v>
      </c>
      <c r="S1263" s="0" t="n">
        <v>11</v>
      </c>
      <c r="T1263" s="0" t="n">
        <v>0.493</v>
      </c>
      <c r="U1263" s="0" t="n">
        <v>-3.855</v>
      </c>
      <c r="V1263" s="0" t="n">
        <v>-3.703</v>
      </c>
      <c r="W1263" s="0" t="n">
        <f aca="false">F1263/100*T1263</f>
        <v>0.412641</v>
      </c>
      <c r="X1263" s="0" t="n">
        <f aca="false">INT(D1263/100)</f>
        <v>2</v>
      </c>
      <c r="Y1263" s="0" t="n">
        <f aca="false">100*(D1263/100-X1263)</f>
        <v>30</v>
      </c>
      <c r="Z1263" s="0" t="n">
        <f aca="false">X1263+Y1263/60</f>
        <v>2.5</v>
      </c>
      <c r="AA1263" s="0" t="n">
        <f aca="false">C1263+Z1263/24-0.001</f>
        <v>318.103166666667</v>
      </c>
      <c r="AB1263" s="24" t="n">
        <f aca="false">DATE(B1263,1,1)+C1263-1</f>
        <v>37209</v>
      </c>
      <c r="AC1263" s="0" t="n">
        <f aca="false">MONTH(AB1263)</f>
        <v>11</v>
      </c>
      <c r="AD1263" s="0" t="n">
        <f aca="false">DAY(AB1263)</f>
        <v>14</v>
      </c>
    </row>
    <row r="1264" customFormat="false" ht="12.75" hidden="false" customHeight="false" outlineLevel="0" collapsed="false">
      <c r="A1264" s="0" t="n">
        <v>52</v>
      </c>
      <c r="B1264" s="0" t="n">
        <v>2001</v>
      </c>
      <c r="C1264" s="0" t="n">
        <v>318</v>
      </c>
      <c r="D1264" s="0" t="n">
        <v>245</v>
      </c>
      <c r="E1264" s="0" t="n">
        <v>-3.001</v>
      </c>
      <c r="F1264" s="0" t="n">
        <v>84.3</v>
      </c>
      <c r="G1264" s="0" t="n">
        <v>1017.3</v>
      </c>
      <c r="H1264" s="0" t="n">
        <v>0</v>
      </c>
      <c r="I1264" s="0" t="n">
        <v>1.08</v>
      </c>
      <c r="J1264" s="0" t="n">
        <v>0.382</v>
      </c>
      <c r="K1264" s="0" t="n">
        <v>0.281</v>
      </c>
      <c r="L1264" s="0" t="n">
        <v>199.7</v>
      </c>
      <c r="M1264" s="0" t="n">
        <v>24.68</v>
      </c>
      <c r="N1264" s="0" t="n">
        <v>-3.29</v>
      </c>
      <c r="O1264" s="0" t="n">
        <v>17.19</v>
      </c>
      <c r="P1264" s="0" t="n">
        <v>12.34</v>
      </c>
      <c r="Q1264" s="0" t="n">
        <v>900</v>
      </c>
      <c r="R1264" s="0" t="n">
        <v>-1.7764</v>
      </c>
      <c r="S1264" s="0" t="n">
        <v>11</v>
      </c>
      <c r="T1264" s="0" t="n">
        <v>0.49</v>
      </c>
      <c r="U1264" s="0" t="n">
        <v>-3.748</v>
      </c>
      <c r="V1264" s="0" t="n">
        <v>-3.627</v>
      </c>
      <c r="W1264" s="0" t="n">
        <f aca="false">F1264/100*T1264</f>
        <v>0.41307</v>
      </c>
      <c r="X1264" s="0" t="n">
        <f aca="false">INT(D1264/100)</f>
        <v>2</v>
      </c>
      <c r="Y1264" s="0" t="n">
        <f aca="false">100*(D1264/100-X1264)</f>
        <v>45</v>
      </c>
      <c r="Z1264" s="0" t="n">
        <f aca="false">X1264+Y1264/60</f>
        <v>2.75</v>
      </c>
      <c r="AA1264" s="0" t="n">
        <f aca="false">C1264+Z1264/24-0.001</f>
        <v>318.113583333333</v>
      </c>
      <c r="AB1264" s="24" t="n">
        <f aca="false">DATE(B1264,1,1)+C1264-1</f>
        <v>37209</v>
      </c>
      <c r="AC1264" s="0" t="n">
        <f aca="false">MONTH(AB1264)</f>
        <v>11</v>
      </c>
      <c r="AD1264" s="0" t="n">
        <f aca="false">DAY(AB1264)</f>
        <v>14</v>
      </c>
    </row>
    <row r="1265" customFormat="false" ht="12.75" hidden="false" customHeight="false" outlineLevel="0" collapsed="false">
      <c r="A1265" s="0" t="n">
        <v>52</v>
      </c>
      <c r="B1265" s="0" t="n">
        <v>2001</v>
      </c>
      <c r="C1265" s="0" t="n">
        <v>318</v>
      </c>
      <c r="D1265" s="0" t="n">
        <v>300</v>
      </c>
      <c r="E1265" s="0" t="n">
        <v>-3.168</v>
      </c>
      <c r="F1265" s="0" t="n">
        <v>84.5</v>
      </c>
      <c r="G1265" s="0" t="n">
        <v>1017.4</v>
      </c>
      <c r="H1265" s="0" t="n">
        <v>0</v>
      </c>
      <c r="I1265" s="0" t="n">
        <v>1.08</v>
      </c>
      <c r="J1265" s="0" t="n">
        <v>0.136</v>
      </c>
      <c r="K1265" s="0" t="n">
        <v>0.132</v>
      </c>
      <c r="L1265" s="0" t="n">
        <v>147.4</v>
      </c>
      <c r="M1265" s="0" t="n">
        <v>4.388</v>
      </c>
      <c r="N1265" s="0" t="n">
        <v>-3.415</v>
      </c>
      <c r="O1265" s="0" t="n">
        <v>17.19</v>
      </c>
      <c r="P1265" s="0" t="n">
        <v>12.34</v>
      </c>
      <c r="Q1265" s="0" t="n">
        <v>900</v>
      </c>
      <c r="R1265" s="0" t="n">
        <v>-1.7758</v>
      </c>
      <c r="S1265" s="0" t="n">
        <v>11</v>
      </c>
      <c r="T1265" s="0" t="n">
        <v>0.484</v>
      </c>
      <c r="U1265" s="0" t="n">
        <v>-3.994</v>
      </c>
      <c r="V1265" s="0" t="n">
        <v>-3.787</v>
      </c>
      <c r="W1265" s="0" t="n">
        <f aca="false">F1265/100*T1265</f>
        <v>0.40898</v>
      </c>
      <c r="X1265" s="0" t="n">
        <f aca="false">INT(D1265/100)</f>
        <v>3</v>
      </c>
      <c r="Y1265" s="0" t="n">
        <f aca="false">100*(D1265/100-X1265)</f>
        <v>0</v>
      </c>
      <c r="Z1265" s="0" t="n">
        <f aca="false">X1265+Y1265/60</f>
        <v>3</v>
      </c>
      <c r="AA1265" s="0" t="n">
        <f aca="false">C1265+Z1265/24-0.001</f>
        <v>318.124</v>
      </c>
      <c r="AB1265" s="24" t="n">
        <f aca="false">DATE(B1265,1,1)+C1265-1</f>
        <v>37209</v>
      </c>
      <c r="AC1265" s="0" t="n">
        <f aca="false">MONTH(AB1265)</f>
        <v>11</v>
      </c>
      <c r="AD1265" s="0" t="n">
        <f aca="false">DAY(AB1265)</f>
        <v>14</v>
      </c>
    </row>
    <row r="1266" customFormat="false" ht="12.75" hidden="false" customHeight="false" outlineLevel="0" collapsed="false">
      <c r="A1266" s="0" t="n">
        <v>52</v>
      </c>
      <c r="B1266" s="0" t="n">
        <v>2001</v>
      </c>
      <c r="C1266" s="0" t="n">
        <v>318</v>
      </c>
      <c r="D1266" s="0" t="n">
        <v>315</v>
      </c>
      <c r="E1266" s="0" t="n">
        <v>-3.028</v>
      </c>
      <c r="F1266" s="0" t="n">
        <v>85.7</v>
      </c>
      <c r="G1266" s="0" t="n">
        <v>1017.4</v>
      </c>
      <c r="H1266" s="0" t="n">
        <v>0</v>
      </c>
      <c r="I1266" s="0" t="n">
        <v>1.08</v>
      </c>
      <c r="J1266" s="0" t="n">
        <v>0.035</v>
      </c>
      <c r="K1266" s="0" t="n">
        <v>0.033</v>
      </c>
      <c r="L1266" s="0" t="n">
        <v>183.3</v>
      </c>
      <c r="M1266" s="0" t="n">
        <v>3.096</v>
      </c>
      <c r="N1266" s="0" t="n">
        <v>-3.528</v>
      </c>
      <c r="O1266" s="0" t="n">
        <v>17.23</v>
      </c>
      <c r="P1266" s="0" t="n">
        <v>12.32</v>
      </c>
      <c r="Q1266" s="0" t="n">
        <v>900</v>
      </c>
      <c r="R1266" s="0" t="n">
        <v>-1.7783</v>
      </c>
      <c r="S1266" s="0" t="n">
        <v>11</v>
      </c>
      <c r="T1266" s="0" t="n">
        <v>0.489</v>
      </c>
      <c r="U1266" s="0" t="n">
        <v>-3.596</v>
      </c>
      <c r="V1266" s="0" t="n">
        <v>-3.662</v>
      </c>
      <c r="W1266" s="0" t="n">
        <f aca="false">F1266/100*T1266</f>
        <v>0.419073</v>
      </c>
      <c r="X1266" s="0" t="n">
        <f aca="false">INT(D1266/100)</f>
        <v>3</v>
      </c>
      <c r="Y1266" s="0" t="n">
        <f aca="false">100*(D1266/100-X1266)</f>
        <v>15</v>
      </c>
      <c r="Z1266" s="0" t="n">
        <f aca="false">X1266+Y1266/60</f>
        <v>3.25</v>
      </c>
      <c r="AA1266" s="0" t="n">
        <f aca="false">C1266+Z1266/24-0.001</f>
        <v>318.134416666667</v>
      </c>
      <c r="AB1266" s="24" t="n">
        <f aca="false">DATE(B1266,1,1)+C1266-1</f>
        <v>37209</v>
      </c>
      <c r="AC1266" s="0" t="n">
        <f aca="false">MONTH(AB1266)</f>
        <v>11</v>
      </c>
      <c r="AD1266" s="0" t="n">
        <f aca="false">DAY(AB1266)</f>
        <v>14</v>
      </c>
    </row>
    <row r="1267" customFormat="false" ht="12.75" hidden="false" customHeight="false" outlineLevel="0" collapsed="false">
      <c r="A1267" s="0" t="n">
        <v>52</v>
      </c>
      <c r="B1267" s="0" t="n">
        <v>2001</v>
      </c>
      <c r="C1267" s="0" t="n">
        <v>318</v>
      </c>
      <c r="D1267" s="0" t="n">
        <v>330</v>
      </c>
      <c r="E1267" s="0" t="n">
        <v>-2.892</v>
      </c>
      <c r="F1267" s="0" t="n">
        <v>84.6</v>
      </c>
      <c r="G1267" s="0" t="n">
        <v>1017.3</v>
      </c>
      <c r="H1267" s="0" t="n">
        <v>0</v>
      </c>
      <c r="I1267" s="0" t="n">
        <v>1.08</v>
      </c>
      <c r="J1267" s="0" t="n">
        <v>0.245</v>
      </c>
      <c r="K1267" s="0" t="n">
        <v>0.244</v>
      </c>
      <c r="L1267" s="0" t="n">
        <v>145.5</v>
      </c>
      <c r="M1267" s="0" t="n">
        <v>2.615</v>
      </c>
      <c r="N1267" s="0" t="n">
        <v>-3.611</v>
      </c>
      <c r="O1267" s="0" t="n">
        <v>17.23</v>
      </c>
      <c r="P1267" s="0" t="n">
        <v>12.32</v>
      </c>
      <c r="Q1267" s="0" t="n">
        <v>900</v>
      </c>
      <c r="R1267" s="0" t="n">
        <v>-1.7794</v>
      </c>
      <c r="S1267" s="0" t="n">
        <v>11</v>
      </c>
      <c r="T1267" s="0" t="n">
        <v>0.494</v>
      </c>
      <c r="U1267" s="0" t="n">
        <v>-3.902</v>
      </c>
      <c r="V1267" s="0" t="n">
        <v>-3.712</v>
      </c>
      <c r="W1267" s="0" t="n">
        <f aca="false">F1267/100*T1267</f>
        <v>0.417924</v>
      </c>
      <c r="X1267" s="0" t="n">
        <f aca="false">INT(D1267/100)</f>
        <v>3</v>
      </c>
      <c r="Y1267" s="0" t="n">
        <f aca="false">100*(D1267/100-X1267)</f>
        <v>30</v>
      </c>
      <c r="Z1267" s="0" t="n">
        <f aca="false">X1267+Y1267/60</f>
        <v>3.5</v>
      </c>
      <c r="AA1267" s="0" t="n">
        <f aca="false">C1267+Z1267/24-0.001</f>
        <v>318.144833333333</v>
      </c>
      <c r="AB1267" s="24" t="n">
        <f aca="false">DATE(B1267,1,1)+C1267-1</f>
        <v>37209</v>
      </c>
      <c r="AC1267" s="0" t="n">
        <f aca="false">MONTH(AB1267)</f>
        <v>11</v>
      </c>
      <c r="AD1267" s="0" t="n">
        <f aca="false">DAY(AB1267)</f>
        <v>14</v>
      </c>
    </row>
    <row r="1268" customFormat="false" ht="12.75" hidden="false" customHeight="false" outlineLevel="0" collapsed="false">
      <c r="A1268" s="0" t="n">
        <v>52</v>
      </c>
      <c r="B1268" s="0" t="n">
        <v>2001</v>
      </c>
      <c r="C1268" s="0" t="n">
        <v>318</v>
      </c>
      <c r="D1268" s="0" t="n">
        <v>345</v>
      </c>
      <c r="E1268" s="0" t="n">
        <v>-3.819</v>
      </c>
      <c r="F1268" s="0" t="n">
        <v>87.3</v>
      </c>
      <c r="G1268" s="0" t="n">
        <v>1017.2</v>
      </c>
      <c r="H1268" s="0" t="n">
        <v>0</v>
      </c>
      <c r="I1268" s="0" t="n">
        <v>1.879</v>
      </c>
      <c r="J1268" s="0" t="n">
        <v>0.652</v>
      </c>
      <c r="K1268" s="0" t="n">
        <v>0.641</v>
      </c>
      <c r="L1268" s="0" t="n">
        <v>162.4</v>
      </c>
      <c r="M1268" s="0" t="n">
        <v>7.95</v>
      </c>
      <c r="N1268" s="0" t="n">
        <v>-3.662</v>
      </c>
      <c r="O1268" s="0" t="n">
        <v>17.27</v>
      </c>
      <c r="P1268" s="0" t="n">
        <v>12.31</v>
      </c>
      <c r="Q1268" s="0" t="n">
        <v>900</v>
      </c>
      <c r="R1268" s="0" t="n">
        <v>-1.7758</v>
      </c>
      <c r="S1268" s="0" t="n">
        <v>11</v>
      </c>
      <c r="T1268" s="0" t="n">
        <v>0.461</v>
      </c>
      <c r="U1268" s="0" t="n">
        <v>-4.63</v>
      </c>
      <c r="V1268" s="0" t="n">
        <v>-4.475</v>
      </c>
      <c r="W1268" s="0" t="n">
        <f aca="false">F1268/100*T1268</f>
        <v>0.402453</v>
      </c>
      <c r="X1268" s="0" t="n">
        <f aca="false">INT(D1268/100)</f>
        <v>3</v>
      </c>
      <c r="Y1268" s="0" t="n">
        <f aca="false">100*(D1268/100-X1268)</f>
        <v>45</v>
      </c>
      <c r="Z1268" s="0" t="n">
        <f aca="false">X1268+Y1268/60</f>
        <v>3.75</v>
      </c>
      <c r="AA1268" s="0" t="n">
        <f aca="false">C1268+Z1268/24-0.001</f>
        <v>318.15525</v>
      </c>
      <c r="AB1268" s="24" t="n">
        <f aca="false">DATE(B1268,1,1)+C1268-1</f>
        <v>37209</v>
      </c>
      <c r="AC1268" s="0" t="n">
        <f aca="false">MONTH(AB1268)</f>
        <v>11</v>
      </c>
      <c r="AD1268" s="0" t="n">
        <f aca="false">DAY(AB1268)</f>
        <v>14</v>
      </c>
    </row>
    <row r="1269" customFormat="false" ht="12.75" hidden="false" customHeight="false" outlineLevel="0" collapsed="false">
      <c r="A1269" s="0" t="n">
        <v>52</v>
      </c>
      <c r="B1269" s="0" t="n">
        <v>2001</v>
      </c>
      <c r="C1269" s="0" t="n">
        <v>318</v>
      </c>
      <c r="D1269" s="0" t="n">
        <v>400</v>
      </c>
      <c r="E1269" s="0" t="n">
        <v>-3.395</v>
      </c>
      <c r="F1269" s="0" t="n">
        <v>88</v>
      </c>
      <c r="G1269" s="0" t="n">
        <v>1017</v>
      </c>
      <c r="H1269" s="0" t="n">
        <v>0</v>
      </c>
      <c r="I1269" s="0" t="n">
        <v>1.08</v>
      </c>
      <c r="J1269" s="0" t="n">
        <v>0.254</v>
      </c>
      <c r="K1269" s="0" t="n">
        <v>0.246</v>
      </c>
      <c r="L1269" s="0" t="n">
        <v>168.8</v>
      </c>
      <c r="M1269" s="0" t="n">
        <v>7.2</v>
      </c>
      <c r="N1269" s="0" t="n">
        <v>-3.771</v>
      </c>
      <c r="O1269" s="0" t="n">
        <v>17.29</v>
      </c>
      <c r="P1269" s="0" t="n">
        <v>12.3</v>
      </c>
      <c r="Q1269" s="0" t="n">
        <v>900</v>
      </c>
      <c r="R1269" s="0" t="n">
        <v>-1.7782</v>
      </c>
      <c r="S1269" s="0" t="n">
        <v>11</v>
      </c>
      <c r="T1269" s="0" t="n">
        <v>0.476</v>
      </c>
      <c r="U1269" s="0" t="n">
        <v>-4.032</v>
      </c>
      <c r="V1269" s="0" t="n">
        <v>-4.019</v>
      </c>
      <c r="W1269" s="0" t="n">
        <f aca="false">F1269/100*T1269</f>
        <v>0.41888</v>
      </c>
      <c r="X1269" s="0" t="n">
        <f aca="false">INT(D1269/100)</f>
        <v>4</v>
      </c>
      <c r="Y1269" s="0" t="n">
        <f aca="false">100*(D1269/100-X1269)</f>
        <v>0</v>
      </c>
      <c r="Z1269" s="0" t="n">
        <f aca="false">X1269+Y1269/60</f>
        <v>4</v>
      </c>
      <c r="AA1269" s="0" t="n">
        <f aca="false">C1269+Z1269/24-0.001</f>
        <v>318.165666666667</v>
      </c>
      <c r="AB1269" s="24" t="n">
        <f aca="false">DATE(B1269,1,1)+C1269-1</f>
        <v>37209</v>
      </c>
      <c r="AC1269" s="0" t="n">
        <f aca="false">MONTH(AB1269)</f>
        <v>11</v>
      </c>
      <c r="AD1269" s="0" t="n">
        <f aca="false">DAY(AB1269)</f>
        <v>14</v>
      </c>
    </row>
    <row r="1270" customFormat="false" ht="12.75" hidden="false" customHeight="false" outlineLevel="0" collapsed="false">
      <c r="A1270" s="0" t="n">
        <v>52</v>
      </c>
      <c r="B1270" s="0" t="n">
        <v>2001</v>
      </c>
      <c r="C1270" s="0" t="n">
        <v>318</v>
      </c>
      <c r="D1270" s="0" t="n">
        <v>415</v>
      </c>
      <c r="E1270" s="0" t="n">
        <v>-3.323</v>
      </c>
      <c r="F1270" s="0" t="n">
        <v>87.9</v>
      </c>
      <c r="G1270" s="0" t="n">
        <v>1016.9</v>
      </c>
      <c r="H1270" s="0" t="n">
        <v>0</v>
      </c>
      <c r="I1270" s="0" t="n">
        <v>1.879</v>
      </c>
      <c r="J1270" s="0" t="n">
        <v>0.473</v>
      </c>
      <c r="K1270" s="0" t="n">
        <v>0.47</v>
      </c>
      <c r="L1270" s="0" t="n">
        <v>161.2</v>
      </c>
      <c r="M1270" s="0" t="n">
        <v>4.162</v>
      </c>
      <c r="N1270" s="0" t="n">
        <v>-3.842</v>
      </c>
      <c r="O1270" s="0" t="n">
        <v>17.29</v>
      </c>
      <c r="P1270" s="0" t="n">
        <v>12.3</v>
      </c>
      <c r="Q1270" s="0" t="n">
        <v>900</v>
      </c>
      <c r="R1270" s="0" t="n">
        <v>-1.7779</v>
      </c>
      <c r="S1270" s="0" t="n">
        <v>11</v>
      </c>
      <c r="T1270" s="0" t="n">
        <v>0.478</v>
      </c>
      <c r="U1270" s="0" t="n">
        <v>-4.177</v>
      </c>
      <c r="V1270" s="0" t="n">
        <v>-3.946</v>
      </c>
      <c r="W1270" s="0" t="n">
        <f aca="false">F1270/100*T1270</f>
        <v>0.420162</v>
      </c>
      <c r="X1270" s="0" t="n">
        <f aca="false">INT(D1270/100)</f>
        <v>4</v>
      </c>
      <c r="Y1270" s="0" t="n">
        <f aca="false">100*(D1270/100-X1270)</f>
        <v>15</v>
      </c>
      <c r="Z1270" s="0" t="n">
        <f aca="false">X1270+Y1270/60</f>
        <v>4.25</v>
      </c>
      <c r="AA1270" s="0" t="n">
        <f aca="false">C1270+Z1270/24-0.001</f>
        <v>318.176083333333</v>
      </c>
      <c r="AB1270" s="24" t="n">
        <f aca="false">DATE(B1270,1,1)+C1270-1</f>
        <v>37209</v>
      </c>
      <c r="AC1270" s="0" t="n">
        <f aca="false">MONTH(AB1270)</f>
        <v>11</v>
      </c>
      <c r="AD1270" s="0" t="n">
        <f aca="false">DAY(AB1270)</f>
        <v>14</v>
      </c>
    </row>
    <row r="1271" customFormat="false" ht="12.75" hidden="false" customHeight="false" outlineLevel="0" collapsed="false">
      <c r="A1271" s="0" t="n">
        <v>52</v>
      </c>
      <c r="B1271" s="0" t="n">
        <v>2001</v>
      </c>
      <c r="C1271" s="0" t="n">
        <v>318</v>
      </c>
      <c r="D1271" s="0" t="n">
        <v>430</v>
      </c>
      <c r="E1271" s="0" t="n">
        <v>-3.501</v>
      </c>
      <c r="F1271" s="0" t="n">
        <v>87.7</v>
      </c>
      <c r="G1271" s="0" t="n">
        <v>1016.8</v>
      </c>
      <c r="H1271" s="0" t="n">
        <v>0</v>
      </c>
      <c r="I1271" s="0" t="n">
        <v>1.08</v>
      </c>
      <c r="J1271" s="0" t="n">
        <v>0.242</v>
      </c>
      <c r="K1271" s="0" t="n">
        <v>0.175</v>
      </c>
      <c r="L1271" s="0" t="n">
        <v>247.1</v>
      </c>
      <c r="M1271" s="0" t="n">
        <v>20.16</v>
      </c>
      <c r="N1271" s="0" t="n">
        <v>-3.883</v>
      </c>
      <c r="O1271" s="0" t="n">
        <v>17.28</v>
      </c>
      <c r="P1271" s="0" t="n">
        <v>12.28</v>
      </c>
      <c r="Q1271" s="0" t="n">
        <v>900</v>
      </c>
      <c r="R1271" s="0" t="n">
        <v>-1.7802</v>
      </c>
      <c r="S1271" s="0" t="n">
        <v>11</v>
      </c>
      <c r="T1271" s="0" t="n">
        <v>0.472</v>
      </c>
      <c r="U1271" s="0" t="n">
        <v>-4.131</v>
      </c>
      <c r="V1271" s="0" t="n">
        <v>-4.016</v>
      </c>
      <c r="W1271" s="0" t="n">
        <f aca="false">F1271/100*T1271</f>
        <v>0.413944</v>
      </c>
      <c r="X1271" s="0" t="n">
        <f aca="false">INT(D1271/100)</f>
        <v>4</v>
      </c>
      <c r="Y1271" s="0" t="n">
        <f aca="false">100*(D1271/100-X1271)</f>
        <v>30</v>
      </c>
      <c r="Z1271" s="0" t="n">
        <f aca="false">X1271+Y1271/60</f>
        <v>4.5</v>
      </c>
      <c r="AA1271" s="0" t="n">
        <f aca="false">C1271+Z1271/24-0.001</f>
        <v>318.1865</v>
      </c>
      <c r="AB1271" s="24" t="n">
        <f aca="false">DATE(B1271,1,1)+C1271-1</f>
        <v>37209</v>
      </c>
      <c r="AC1271" s="0" t="n">
        <f aca="false">MONTH(AB1271)</f>
        <v>11</v>
      </c>
      <c r="AD1271" s="0" t="n">
        <f aca="false">DAY(AB1271)</f>
        <v>14</v>
      </c>
    </row>
    <row r="1272" customFormat="false" ht="12.75" hidden="false" customHeight="false" outlineLevel="0" collapsed="false">
      <c r="A1272" s="0" t="n">
        <v>52</v>
      </c>
      <c r="B1272" s="0" t="n">
        <v>2001</v>
      </c>
      <c r="C1272" s="0" t="n">
        <v>318</v>
      </c>
      <c r="D1272" s="0" t="n">
        <v>445</v>
      </c>
      <c r="E1272" s="0" t="n">
        <v>-3.604</v>
      </c>
      <c r="F1272" s="0" t="n">
        <v>88.6</v>
      </c>
      <c r="G1272" s="0" t="n">
        <v>1016.7</v>
      </c>
      <c r="H1272" s="0" t="n">
        <v>0</v>
      </c>
      <c r="I1272" s="0" t="n">
        <v>1.08</v>
      </c>
      <c r="J1272" s="0" t="n">
        <v>0.275</v>
      </c>
      <c r="K1272" s="0" t="n">
        <v>0.271</v>
      </c>
      <c r="L1272" s="0" t="n">
        <v>265</v>
      </c>
      <c r="M1272" s="0" t="n">
        <v>4.794</v>
      </c>
      <c r="N1272" s="0" t="n">
        <v>-3.9</v>
      </c>
      <c r="O1272" s="0" t="n">
        <v>17.3</v>
      </c>
      <c r="P1272" s="0" t="n">
        <v>12.28</v>
      </c>
      <c r="Q1272" s="0" t="n">
        <v>900</v>
      </c>
      <c r="R1272" s="0" t="n">
        <v>-1.7776</v>
      </c>
      <c r="S1272" s="0" t="n">
        <v>11</v>
      </c>
      <c r="T1272" s="0" t="n">
        <v>0.468</v>
      </c>
      <c r="U1272" s="0" t="n">
        <v>-4.047</v>
      </c>
      <c r="V1272" s="0" t="n">
        <v>-4.013</v>
      </c>
      <c r="W1272" s="0" t="n">
        <f aca="false">F1272/100*T1272</f>
        <v>0.414648</v>
      </c>
      <c r="X1272" s="0" t="n">
        <f aca="false">INT(D1272/100)</f>
        <v>4</v>
      </c>
      <c r="Y1272" s="0" t="n">
        <f aca="false">100*(D1272/100-X1272)</f>
        <v>45</v>
      </c>
      <c r="Z1272" s="0" t="n">
        <f aca="false">X1272+Y1272/60</f>
        <v>4.75</v>
      </c>
      <c r="AA1272" s="0" t="n">
        <f aca="false">C1272+Z1272/24-0.001</f>
        <v>318.196916666667</v>
      </c>
      <c r="AB1272" s="24" t="n">
        <f aca="false">DATE(B1272,1,1)+C1272-1</f>
        <v>37209</v>
      </c>
      <c r="AC1272" s="0" t="n">
        <f aca="false">MONTH(AB1272)</f>
        <v>11</v>
      </c>
      <c r="AD1272" s="0" t="n">
        <f aca="false">DAY(AB1272)</f>
        <v>14</v>
      </c>
    </row>
    <row r="1273" customFormat="false" ht="12.75" hidden="false" customHeight="false" outlineLevel="0" collapsed="false">
      <c r="A1273" s="0" t="n">
        <v>52</v>
      </c>
      <c r="B1273" s="0" t="n">
        <v>2001</v>
      </c>
      <c r="C1273" s="0" t="n">
        <v>318</v>
      </c>
      <c r="D1273" s="0" t="n">
        <v>500</v>
      </c>
      <c r="E1273" s="0" t="n">
        <v>-3.164</v>
      </c>
      <c r="F1273" s="0" t="n">
        <v>89.2</v>
      </c>
      <c r="G1273" s="0" t="n">
        <v>1016.7</v>
      </c>
      <c r="H1273" s="0" t="n">
        <v>0</v>
      </c>
      <c r="I1273" s="0" t="n">
        <v>1.08</v>
      </c>
      <c r="J1273" s="0" t="n">
        <v>0.001</v>
      </c>
      <c r="K1273" s="0" t="n">
        <v>0.001</v>
      </c>
      <c r="L1273" s="0" t="n">
        <v>213.5</v>
      </c>
      <c r="M1273" s="0" t="n">
        <v>0.016</v>
      </c>
      <c r="N1273" s="0" t="n">
        <v>-3.912</v>
      </c>
      <c r="O1273" s="0" t="n">
        <v>17.31</v>
      </c>
      <c r="P1273" s="0" t="n">
        <v>12.27</v>
      </c>
      <c r="Q1273" s="0" t="n">
        <v>900</v>
      </c>
      <c r="R1273" s="0" t="n">
        <v>-1.7788</v>
      </c>
      <c r="S1273" s="0" t="n">
        <v>11</v>
      </c>
      <c r="T1273" s="0" t="n">
        <v>0.484</v>
      </c>
      <c r="U1273" s="0" t="n">
        <v>-3.462</v>
      </c>
      <c r="V1273" s="0" t="n">
        <v>-3.566</v>
      </c>
      <c r="W1273" s="0" t="n">
        <f aca="false">F1273/100*T1273</f>
        <v>0.431728</v>
      </c>
      <c r="X1273" s="0" t="n">
        <f aca="false">INT(D1273/100)</f>
        <v>5</v>
      </c>
      <c r="Y1273" s="0" t="n">
        <f aca="false">100*(D1273/100-X1273)</f>
        <v>0</v>
      </c>
      <c r="Z1273" s="0" t="n">
        <f aca="false">X1273+Y1273/60</f>
        <v>5</v>
      </c>
      <c r="AA1273" s="0" t="n">
        <f aca="false">C1273+Z1273/24-0.001</f>
        <v>318.207333333333</v>
      </c>
      <c r="AB1273" s="24" t="n">
        <f aca="false">DATE(B1273,1,1)+C1273-1</f>
        <v>37209</v>
      </c>
      <c r="AC1273" s="0" t="n">
        <f aca="false">MONTH(AB1273)</f>
        <v>11</v>
      </c>
      <c r="AD1273" s="0" t="n">
        <f aca="false">DAY(AB1273)</f>
        <v>14</v>
      </c>
    </row>
    <row r="1274" customFormat="false" ht="12.75" hidden="false" customHeight="false" outlineLevel="0" collapsed="false">
      <c r="A1274" s="0" t="n">
        <v>52</v>
      </c>
      <c r="B1274" s="0" t="n">
        <v>2001</v>
      </c>
      <c r="C1274" s="0" t="n">
        <v>318</v>
      </c>
      <c r="D1274" s="0" t="n">
        <v>515</v>
      </c>
      <c r="E1274" s="0" t="n">
        <v>-3.314</v>
      </c>
      <c r="F1274" s="0" t="n">
        <v>87.9</v>
      </c>
      <c r="G1274" s="0" t="n">
        <v>1016.7</v>
      </c>
      <c r="H1274" s="0" t="n">
        <v>0</v>
      </c>
      <c r="I1274" s="0" t="n">
        <v>1.08</v>
      </c>
      <c r="J1274" s="0" t="n">
        <v>0.174</v>
      </c>
      <c r="K1274" s="0" t="n">
        <v>0.171</v>
      </c>
      <c r="L1274" s="0" t="n">
        <v>136.3</v>
      </c>
      <c r="M1274" s="0" t="n">
        <v>4.538</v>
      </c>
      <c r="N1274" s="0" t="n">
        <v>-3.898</v>
      </c>
      <c r="O1274" s="0" t="n">
        <v>17.31</v>
      </c>
      <c r="P1274" s="0" t="n">
        <v>12.26</v>
      </c>
      <c r="Q1274" s="0" t="n">
        <v>900</v>
      </c>
      <c r="R1274" s="0" t="n">
        <v>-1.7809</v>
      </c>
      <c r="S1274" s="0" t="n">
        <v>11</v>
      </c>
      <c r="T1274" s="0" t="n">
        <v>0.479</v>
      </c>
      <c r="U1274" s="0" t="n">
        <v>-4.084</v>
      </c>
      <c r="V1274" s="0" t="n">
        <v>-3.87</v>
      </c>
      <c r="W1274" s="0" t="n">
        <f aca="false">F1274/100*T1274</f>
        <v>0.421041</v>
      </c>
      <c r="X1274" s="0" t="n">
        <f aca="false">INT(D1274/100)</f>
        <v>5</v>
      </c>
      <c r="Y1274" s="0" t="n">
        <f aca="false">100*(D1274/100-X1274)</f>
        <v>15</v>
      </c>
      <c r="Z1274" s="0" t="n">
        <f aca="false">X1274+Y1274/60</f>
        <v>5.25</v>
      </c>
      <c r="AA1274" s="0" t="n">
        <f aca="false">C1274+Z1274/24-0.001</f>
        <v>318.21775</v>
      </c>
      <c r="AB1274" s="24" t="n">
        <f aca="false">DATE(B1274,1,1)+C1274-1</f>
        <v>37209</v>
      </c>
      <c r="AC1274" s="0" t="n">
        <f aca="false">MONTH(AB1274)</f>
        <v>11</v>
      </c>
      <c r="AD1274" s="0" t="n">
        <f aca="false">DAY(AB1274)</f>
        <v>14</v>
      </c>
    </row>
    <row r="1275" customFormat="false" ht="12.75" hidden="false" customHeight="false" outlineLevel="0" collapsed="false">
      <c r="A1275" s="0" t="n">
        <v>52</v>
      </c>
      <c r="B1275" s="0" t="n">
        <v>2001</v>
      </c>
      <c r="C1275" s="0" t="n">
        <v>318</v>
      </c>
      <c r="D1275" s="0" t="n">
        <v>530</v>
      </c>
      <c r="E1275" s="0" t="n">
        <v>-3.958</v>
      </c>
      <c r="F1275" s="0" t="n">
        <v>87.9</v>
      </c>
      <c r="G1275" s="0" t="n">
        <v>1016.6</v>
      </c>
      <c r="H1275" s="0" t="n">
        <v>0</v>
      </c>
      <c r="I1275" s="0" t="n">
        <v>1.08</v>
      </c>
      <c r="J1275" s="0" t="n">
        <v>0.281</v>
      </c>
      <c r="K1275" s="0" t="n">
        <v>0.272</v>
      </c>
      <c r="L1275" s="0" t="n">
        <v>137.1</v>
      </c>
      <c r="M1275" s="0" t="n">
        <v>7.23</v>
      </c>
      <c r="N1275" s="0" t="n">
        <v>-3.896</v>
      </c>
      <c r="O1275" s="0" t="n">
        <v>17.33</v>
      </c>
      <c r="P1275" s="0" t="n">
        <v>12.24</v>
      </c>
      <c r="Q1275" s="0" t="n">
        <v>900</v>
      </c>
      <c r="R1275" s="0" t="n">
        <v>-1.7777</v>
      </c>
      <c r="S1275" s="0" t="n">
        <v>11</v>
      </c>
      <c r="T1275" s="0" t="n">
        <v>0.456</v>
      </c>
      <c r="U1275" s="0" t="n">
        <v>-4.934</v>
      </c>
      <c r="V1275" s="0" t="n">
        <v>-4.55</v>
      </c>
      <c r="W1275" s="0" t="n">
        <f aca="false">F1275/100*T1275</f>
        <v>0.400824</v>
      </c>
      <c r="X1275" s="0" t="n">
        <f aca="false">INT(D1275/100)</f>
        <v>5</v>
      </c>
      <c r="Y1275" s="0" t="n">
        <f aca="false">100*(D1275/100-X1275)</f>
        <v>30</v>
      </c>
      <c r="Z1275" s="0" t="n">
        <f aca="false">X1275+Y1275/60</f>
        <v>5.5</v>
      </c>
      <c r="AA1275" s="0" t="n">
        <f aca="false">C1275+Z1275/24-0.001</f>
        <v>318.228166666667</v>
      </c>
      <c r="AB1275" s="24" t="n">
        <f aca="false">DATE(B1275,1,1)+C1275-1</f>
        <v>37209</v>
      </c>
      <c r="AC1275" s="0" t="n">
        <f aca="false">MONTH(AB1275)</f>
        <v>11</v>
      </c>
      <c r="AD1275" s="0" t="n">
        <f aca="false">DAY(AB1275)</f>
        <v>14</v>
      </c>
    </row>
    <row r="1276" customFormat="false" ht="12.75" hidden="false" customHeight="false" outlineLevel="0" collapsed="false">
      <c r="A1276" s="0" t="n">
        <v>52</v>
      </c>
      <c r="B1276" s="0" t="n">
        <v>2001</v>
      </c>
      <c r="C1276" s="0" t="n">
        <v>318</v>
      </c>
      <c r="D1276" s="0" t="n">
        <v>545</v>
      </c>
      <c r="E1276" s="0" t="n">
        <v>-3.724</v>
      </c>
      <c r="F1276" s="0" t="n">
        <v>90.2</v>
      </c>
      <c r="G1276" s="0" t="n">
        <v>1016.6</v>
      </c>
      <c r="H1276" s="0" t="n">
        <v>0</v>
      </c>
      <c r="I1276" s="0" t="n">
        <v>1.08</v>
      </c>
      <c r="J1276" s="0" t="n">
        <v>0.167</v>
      </c>
      <c r="K1276" s="0" t="n">
        <v>0.166</v>
      </c>
      <c r="L1276" s="0" t="n">
        <v>168.9</v>
      </c>
      <c r="M1276" s="0" t="n">
        <v>1.762</v>
      </c>
      <c r="N1276" s="0" t="n">
        <v>-3.984</v>
      </c>
      <c r="O1276" s="0" t="n">
        <v>17.36</v>
      </c>
      <c r="P1276" s="0" t="n">
        <v>12.24</v>
      </c>
      <c r="Q1276" s="0" t="n">
        <v>900</v>
      </c>
      <c r="R1276" s="0" t="n">
        <v>-1.7804</v>
      </c>
      <c r="S1276" s="0" t="n">
        <v>11</v>
      </c>
      <c r="T1276" s="0" t="n">
        <v>0.464</v>
      </c>
      <c r="U1276" s="0" t="n">
        <v>-4.424</v>
      </c>
      <c r="V1276" s="0" t="n">
        <v>-4.362</v>
      </c>
      <c r="W1276" s="0" t="n">
        <f aca="false">F1276/100*T1276</f>
        <v>0.418528</v>
      </c>
      <c r="X1276" s="0" t="n">
        <f aca="false">INT(D1276/100)</f>
        <v>5</v>
      </c>
      <c r="Y1276" s="0" t="n">
        <f aca="false">100*(D1276/100-X1276)</f>
        <v>45</v>
      </c>
      <c r="Z1276" s="0" t="n">
        <f aca="false">X1276+Y1276/60</f>
        <v>5.75</v>
      </c>
      <c r="AA1276" s="0" t="n">
        <f aca="false">C1276+Z1276/24-0.001</f>
        <v>318.238583333333</v>
      </c>
      <c r="AB1276" s="24" t="n">
        <f aca="false">DATE(B1276,1,1)+C1276-1</f>
        <v>37209</v>
      </c>
      <c r="AC1276" s="0" t="n">
        <f aca="false">MONTH(AB1276)</f>
        <v>11</v>
      </c>
      <c r="AD1276" s="0" t="n">
        <f aca="false">DAY(AB1276)</f>
        <v>14</v>
      </c>
    </row>
    <row r="1277" customFormat="false" ht="12.75" hidden="false" customHeight="false" outlineLevel="0" collapsed="false">
      <c r="A1277" s="0" t="n">
        <v>52</v>
      </c>
      <c r="B1277" s="0" t="n">
        <v>2001</v>
      </c>
      <c r="C1277" s="0" t="n">
        <v>318</v>
      </c>
      <c r="D1277" s="0" t="n">
        <v>600</v>
      </c>
      <c r="E1277" s="0" t="n">
        <v>-3.993</v>
      </c>
      <c r="F1277" s="0" t="n">
        <v>89.2</v>
      </c>
      <c r="G1277" s="0" t="n">
        <v>1016.6</v>
      </c>
      <c r="H1277" s="0" t="n">
        <v>0</v>
      </c>
      <c r="I1277" s="0" t="n">
        <v>1.08</v>
      </c>
      <c r="J1277" s="0" t="n">
        <v>0.01</v>
      </c>
      <c r="K1277" s="0" t="n">
        <v>0.008</v>
      </c>
      <c r="L1277" s="0" t="n">
        <v>204.3</v>
      </c>
      <c r="M1277" s="0" t="n">
        <v>2.935</v>
      </c>
      <c r="N1277" s="0" t="n">
        <v>-4.096</v>
      </c>
      <c r="O1277" s="0" t="n">
        <v>17.4</v>
      </c>
      <c r="P1277" s="0" t="n">
        <v>12.22</v>
      </c>
      <c r="Q1277" s="0" t="n">
        <v>900</v>
      </c>
      <c r="R1277" s="0" t="n">
        <v>-1.7802</v>
      </c>
      <c r="S1277" s="0" t="n">
        <v>11</v>
      </c>
      <c r="T1277" s="0" t="n">
        <v>0.455</v>
      </c>
      <c r="U1277" s="0" t="n">
        <v>-4.849</v>
      </c>
      <c r="V1277" s="0" t="n">
        <v>-4.686</v>
      </c>
      <c r="W1277" s="0" t="n">
        <f aca="false">F1277/100*T1277</f>
        <v>0.40586</v>
      </c>
      <c r="X1277" s="0" t="n">
        <f aca="false">INT(D1277/100)</f>
        <v>6</v>
      </c>
      <c r="Y1277" s="0" t="n">
        <f aca="false">100*(D1277/100-X1277)</f>
        <v>0</v>
      </c>
      <c r="Z1277" s="0" t="n">
        <f aca="false">X1277+Y1277/60</f>
        <v>6</v>
      </c>
      <c r="AA1277" s="0" t="n">
        <f aca="false">C1277+Z1277/24-0.001</f>
        <v>318.249</v>
      </c>
      <c r="AB1277" s="24" t="n">
        <f aca="false">DATE(B1277,1,1)+C1277-1</f>
        <v>37209</v>
      </c>
      <c r="AC1277" s="0" t="n">
        <f aca="false">MONTH(AB1277)</f>
        <v>11</v>
      </c>
      <c r="AD1277" s="0" t="n">
        <f aca="false">DAY(AB1277)</f>
        <v>14</v>
      </c>
    </row>
    <row r="1278" customFormat="false" ht="12.75" hidden="false" customHeight="false" outlineLevel="0" collapsed="false">
      <c r="A1278" s="0" t="n">
        <v>52</v>
      </c>
      <c r="B1278" s="0" t="n">
        <v>2001</v>
      </c>
      <c r="C1278" s="0" t="n">
        <v>318</v>
      </c>
      <c r="D1278" s="0" t="n">
        <v>615</v>
      </c>
      <c r="E1278" s="0" t="n">
        <v>-3.991</v>
      </c>
      <c r="F1278" s="0" t="n">
        <v>89.6</v>
      </c>
      <c r="G1278" s="0" t="n">
        <v>1016.4</v>
      </c>
      <c r="H1278" s="0" t="n">
        <v>0</v>
      </c>
      <c r="I1278" s="0" t="n">
        <v>1.08</v>
      </c>
      <c r="J1278" s="0" t="n">
        <v>0.19</v>
      </c>
      <c r="K1278" s="0" t="n">
        <v>0.188</v>
      </c>
      <c r="L1278" s="0" t="n">
        <v>267</v>
      </c>
      <c r="M1278" s="0" t="n">
        <v>3.55</v>
      </c>
      <c r="N1278" s="0" t="n">
        <v>-4.209</v>
      </c>
      <c r="O1278" s="0" t="n">
        <v>17.42</v>
      </c>
      <c r="P1278" s="0" t="n">
        <v>12.2</v>
      </c>
      <c r="Q1278" s="0" t="n">
        <v>900</v>
      </c>
      <c r="R1278" s="0" t="n">
        <v>-1.7827</v>
      </c>
      <c r="S1278" s="0" t="n">
        <v>11</v>
      </c>
      <c r="T1278" s="0" t="n">
        <v>0.455</v>
      </c>
      <c r="U1278" s="0" t="n">
        <v>-4.464</v>
      </c>
      <c r="V1278" s="0" t="n">
        <v>-4.482</v>
      </c>
      <c r="W1278" s="0" t="n">
        <f aca="false">F1278/100*T1278</f>
        <v>0.40768</v>
      </c>
      <c r="X1278" s="0" t="n">
        <f aca="false">INT(D1278/100)</f>
        <v>6</v>
      </c>
      <c r="Y1278" s="0" t="n">
        <f aca="false">100*(D1278/100-X1278)</f>
        <v>15</v>
      </c>
      <c r="Z1278" s="0" t="n">
        <f aca="false">X1278+Y1278/60</f>
        <v>6.25</v>
      </c>
      <c r="AA1278" s="0" t="n">
        <f aca="false">C1278+Z1278/24-0.001</f>
        <v>318.259416666667</v>
      </c>
      <c r="AB1278" s="24" t="n">
        <f aca="false">DATE(B1278,1,1)+C1278-1</f>
        <v>37209</v>
      </c>
      <c r="AC1278" s="0" t="n">
        <f aca="false">MONTH(AB1278)</f>
        <v>11</v>
      </c>
      <c r="AD1278" s="0" t="n">
        <f aca="false">DAY(AB1278)</f>
        <v>14</v>
      </c>
    </row>
    <row r="1279" customFormat="false" ht="12.75" hidden="false" customHeight="false" outlineLevel="0" collapsed="false">
      <c r="A1279" s="0" t="n">
        <v>52</v>
      </c>
      <c r="B1279" s="0" t="n">
        <v>2001</v>
      </c>
      <c r="C1279" s="0" t="n">
        <v>318</v>
      </c>
      <c r="D1279" s="0" t="n">
        <v>630</v>
      </c>
      <c r="E1279" s="0" t="n">
        <v>-3.948</v>
      </c>
      <c r="F1279" s="0" t="n">
        <v>89.7</v>
      </c>
      <c r="G1279" s="0" t="n">
        <v>1016.5</v>
      </c>
      <c r="H1279" s="0" t="n">
        <v>0</v>
      </c>
      <c r="I1279" s="0" t="n">
        <v>1.08</v>
      </c>
      <c r="J1279" s="0" t="n">
        <v>0.001</v>
      </c>
      <c r="K1279" s="0" t="n">
        <v>0.001</v>
      </c>
      <c r="L1279" s="0" t="n">
        <v>231.6</v>
      </c>
      <c r="M1279" s="0" t="n">
        <v>0.017</v>
      </c>
      <c r="N1279" s="0" t="n">
        <v>-4.28</v>
      </c>
      <c r="O1279" s="0" t="n">
        <v>17.44</v>
      </c>
      <c r="P1279" s="0" t="n">
        <v>12.2</v>
      </c>
      <c r="Q1279" s="0" t="n">
        <v>900</v>
      </c>
      <c r="R1279" s="0" t="n">
        <v>-1.7827</v>
      </c>
      <c r="S1279" s="0" t="n">
        <v>11</v>
      </c>
      <c r="T1279" s="0" t="n">
        <v>0.456</v>
      </c>
      <c r="U1279" s="0" t="n">
        <v>-4.491</v>
      </c>
      <c r="V1279" s="0" t="n">
        <v>-4.465</v>
      </c>
      <c r="W1279" s="0" t="n">
        <f aca="false">F1279/100*T1279</f>
        <v>0.409032</v>
      </c>
      <c r="X1279" s="0" t="n">
        <f aca="false">INT(D1279/100)</f>
        <v>6</v>
      </c>
      <c r="Y1279" s="0" t="n">
        <f aca="false">100*(D1279/100-X1279)</f>
        <v>30</v>
      </c>
      <c r="Z1279" s="0" t="n">
        <f aca="false">X1279+Y1279/60</f>
        <v>6.5</v>
      </c>
      <c r="AA1279" s="0" t="n">
        <f aca="false">C1279+Z1279/24-0.001</f>
        <v>318.269833333333</v>
      </c>
      <c r="AB1279" s="24" t="n">
        <f aca="false">DATE(B1279,1,1)+C1279-1</f>
        <v>37209</v>
      </c>
      <c r="AC1279" s="0" t="n">
        <f aca="false">MONTH(AB1279)</f>
        <v>11</v>
      </c>
      <c r="AD1279" s="0" t="n">
        <f aca="false">DAY(AB1279)</f>
        <v>14</v>
      </c>
    </row>
    <row r="1280" customFormat="false" ht="12.75" hidden="false" customHeight="false" outlineLevel="0" collapsed="false">
      <c r="A1280" s="0" t="n">
        <v>52</v>
      </c>
      <c r="B1280" s="0" t="n">
        <v>2001</v>
      </c>
      <c r="C1280" s="0" t="n">
        <v>318</v>
      </c>
      <c r="D1280" s="0" t="n">
        <v>645</v>
      </c>
      <c r="E1280" s="0" t="n">
        <v>-3.951</v>
      </c>
      <c r="F1280" s="0" t="n">
        <v>89.9</v>
      </c>
      <c r="G1280" s="0" t="n">
        <v>1016.5</v>
      </c>
      <c r="H1280" s="0" t="n">
        <v>0</v>
      </c>
      <c r="I1280" s="0" t="n">
        <v>1.08</v>
      </c>
      <c r="J1280" s="0" t="n">
        <v>0.032</v>
      </c>
      <c r="K1280" s="0" t="n">
        <v>0.032</v>
      </c>
      <c r="L1280" s="0" t="n">
        <v>132</v>
      </c>
      <c r="M1280" s="0" t="n">
        <v>0.479</v>
      </c>
      <c r="N1280" s="0" t="n">
        <v>-4.327</v>
      </c>
      <c r="O1280" s="0" t="n">
        <v>17.45</v>
      </c>
      <c r="P1280" s="0" t="n">
        <v>12.19</v>
      </c>
      <c r="Q1280" s="0" t="n">
        <v>900</v>
      </c>
      <c r="R1280" s="0" t="n">
        <v>-1.7821</v>
      </c>
      <c r="S1280" s="0" t="n">
        <v>11</v>
      </c>
      <c r="T1280" s="0" t="n">
        <v>0.456</v>
      </c>
      <c r="U1280" s="0" t="n">
        <v>-4.521</v>
      </c>
      <c r="V1280" s="0" t="n">
        <v>-4.51</v>
      </c>
      <c r="W1280" s="0" t="n">
        <f aca="false">F1280/100*T1280</f>
        <v>0.409944</v>
      </c>
      <c r="X1280" s="0" t="n">
        <f aca="false">INT(D1280/100)</f>
        <v>6</v>
      </c>
      <c r="Y1280" s="0" t="n">
        <f aca="false">100*(D1280/100-X1280)</f>
        <v>45</v>
      </c>
      <c r="Z1280" s="0" t="n">
        <f aca="false">X1280+Y1280/60</f>
        <v>6.75</v>
      </c>
      <c r="AA1280" s="0" t="n">
        <f aca="false">C1280+Z1280/24-0.001</f>
        <v>318.28025</v>
      </c>
      <c r="AB1280" s="24" t="n">
        <f aca="false">DATE(B1280,1,1)+C1280-1</f>
        <v>37209</v>
      </c>
      <c r="AC1280" s="0" t="n">
        <f aca="false">MONTH(AB1280)</f>
        <v>11</v>
      </c>
      <c r="AD1280" s="0" t="n">
        <f aca="false">DAY(AB1280)</f>
        <v>14</v>
      </c>
    </row>
    <row r="1281" customFormat="false" ht="12.75" hidden="false" customHeight="false" outlineLevel="0" collapsed="false">
      <c r="A1281" s="0" t="n">
        <v>52</v>
      </c>
      <c r="B1281" s="0" t="n">
        <v>2001</v>
      </c>
      <c r="C1281" s="0" t="n">
        <v>318</v>
      </c>
      <c r="D1281" s="0" t="n">
        <v>700</v>
      </c>
      <c r="E1281" s="0" t="n">
        <v>-4.281</v>
      </c>
      <c r="F1281" s="0" t="n">
        <v>89.4</v>
      </c>
      <c r="G1281" s="0" t="n">
        <v>1016.6</v>
      </c>
      <c r="H1281" s="0" t="n">
        <v>0</v>
      </c>
      <c r="I1281" s="0" t="n">
        <v>1.08</v>
      </c>
      <c r="J1281" s="0" t="n">
        <v>0.012</v>
      </c>
      <c r="K1281" s="0" t="n">
        <v>0.012</v>
      </c>
      <c r="L1281" s="0" t="n">
        <v>139.6</v>
      </c>
      <c r="M1281" s="0" t="n">
        <v>0.842</v>
      </c>
      <c r="N1281" s="0" t="n">
        <v>-4.368</v>
      </c>
      <c r="O1281" s="0" t="n">
        <v>17.43</v>
      </c>
      <c r="P1281" s="0" t="n">
        <v>12.18</v>
      </c>
      <c r="Q1281" s="0" t="n">
        <v>900</v>
      </c>
      <c r="R1281" s="0" t="n">
        <v>-1.7828</v>
      </c>
      <c r="S1281" s="0" t="n">
        <v>11</v>
      </c>
      <c r="T1281" s="0" t="n">
        <v>0.445</v>
      </c>
      <c r="U1281" s="0" t="n">
        <v>-5.172</v>
      </c>
      <c r="V1281" s="0" t="n">
        <v>-4.839</v>
      </c>
      <c r="W1281" s="0" t="n">
        <f aca="false">F1281/100*T1281</f>
        <v>0.39783</v>
      </c>
      <c r="X1281" s="0" t="n">
        <f aca="false">INT(D1281/100)</f>
        <v>7</v>
      </c>
      <c r="Y1281" s="0" t="n">
        <f aca="false">100*(D1281/100-X1281)</f>
        <v>0</v>
      </c>
      <c r="Z1281" s="0" t="n">
        <f aca="false">X1281+Y1281/60</f>
        <v>7</v>
      </c>
      <c r="AA1281" s="0" t="n">
        <f aca="false">C1281+Z1281/24-0.001</f>
        <v>318.290666666667</v>
      </c>
      <c r="AB1281" s="24" t="n">
        <f aca="false">DATE(B1281,1,1)+C1281-1</f>
        <v>37209</v>
      </c>
      <c r="AC1281" s="0" t="n">
        <f aca="false">MONTH(AB1281)</f>
        <v>11</v>
      </c>
      <c r="AD1281" s="0" t="n">
        <f aca="false">DAY(AB1281)</f>
        <v>14</v>
      </c>
    </row>
    <row r="1282" customFormat="false" ht="12.75" hidden="false" customHeight="false" outlineLevel="0" collapsed="false">
      <c r="A1282" s="0" t="n">
        <v>52</v>
      </c>
      <c r="B1282" s="0" t="n">
        <v>2001</v>
      </c>
      <c r="C1282" s="0" t="n">
        <v>318</v>
      </c>
      <c r="D1282" s="0" t="n">
        <v>715</v>
      </c>
      <c r="E1282" s="0" t="n">
        <v>-4.547</v>
      </c>
      <c r="F1282" s="0" t="n">
        <v>90.4</v>
      </c>
      <c r="G1282" s="0" t="n">
        <v>1016.6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-4.446</v>
      </c>
      <c r="O1282" s="0" t="n">
        <v>17.49</v>
      </c>
      <c r="P1282" s="0" t="n">
        <v>12.17</v>
      </c>
      <c r="Q1282" s="0" t="n">
        <v>900</v>
      </c>
      <c r="R1282" s="0" t="n">
        <v>-1.7828</v>
      </c>
      <c r="S1282" s="0" t="n">
        <v>11</v>
      </c>
      <c r="T1282" s="0" t="n">
        <v>0.436</v>
      </c>
      <c r="U1282" s="0" t="n">
        <v>-5.181</v>
      </c>
      <c r="V1282" s="0" t="n">
        <v>-5.183</v>
      </c>
      <c r="W1282" s="0" t="n">
        <f aca="false">F1282/100*T1282</f>
        <v>0.394144</v>
      </c>
      <c r="X1282" s="0" t="n">
        <f aca="false">INT(D1282/100)</f>
        <v>7</v>
      </c>
      <c r="Y1282" s="0" t="n">
        <f aca="false">100*(D1282/100-X1282)</f>
        <v>15</v>
      </c>
      <c r="Z1282" s="0" t="n">
        <f aca="false">X1282+Y1282/60</f>
        <v>7.25</v>
      </c>
      <c r="AA1282" s="0" t="n">
        <f aca="false">C1282+Z1282/24-0.001</f>
        <v>318.301083333333</v>
      </c>
      <c r="AB1282" s="24" t="n">
        <f aca="false">DATE(B1282,1,1)+C1282-1</f>
        <v>37209</v>
      </c>
      <c r="AC1282" s="0" t="n">
        <f aca="false">MONTH(AB1282)</f>
        <v>11</v>
      </c>
      <c r="AD1282" s="0" t="n">
        <f aca="false">DAY(AB1282)</f>
        <v>14</v>
      </c>
    </row>
    <row r="1283" customFormat="false" ht="12.75" hidden="false" customHeight="false" outlineLevel="0" collapsed="false">
      <c r="A1283" s="0" t="n">
        <v>52</v>
      </c>
      <c r="B1283" s="0" t="n">
        <v>2001</v>
      </c>
      <c r="C1283" s="0" t="n">
        <v>318</v>
      </c>
      <c r="D1283" s="0" t="n">
        <v>730</v>
      </c>
      <c r="E1283" s="0" t="n">
        <v>-4.57</v>
      </c>
      <c r="F1283" s="0" t="n">
        <v>90.9</v>
      </c>
      <c r="G1283" s="0" t="n">
        <v>1016.7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-4.577</v>
      </c>
      <c r="O1283" s="0" t="n">
        <v>17.53</v>
      </c>
      <c r="P1283" s="0" t="n">
        <v>12.16</v>
      </c>
      <c r="Q1283" s="0" t="n">
        <v>900</v>
      </c>
      <c r="R1283" s="0" t="n">
        <v>-1.7829</v>
      </c>
      <c r="S1283" s="0" t="n">
        <v>11</v>
      </c>
      <c r="T1283" s="0" t="n">
        <v>0.435</v>
      </c>
      <c r="U1283" s="0" t="n">
        <v>-5.124</v>
      </c>
      <c r="V1283" s="0" t="n">
        <v>-5.195</v>
      </c>
      <c r="W1283" s="0" t="n">
        <f aca="false">F1283/100*T1283</f>
        <v>0.395415</v>
      </c>
      <c r="X1283" s="0" t="n">
        <f aca="false">INT(D1283/100)</f>
        <v>7</v>
      </c>
      <c r="Y1283" s="0" t="n">
        <f aca="false">100*(D1283/100-X1283)</f>
        <v>30</v>
      </c>
      <c r="Z1283" s="0" t="n">
        <f aca="false">X1283+Y1283/60</f>
        <v>7.5</v>
      </c>
      <c r="AA1283" s="0" t="n">
        <f aca="false">C1283+Z1283/24-0.001</f>
        <v>318.3115</v>
      </c>
      <c r="AB1283" s="24" t="n">
        <f aca="false">DATE(B1283,1,1)+C1283-1</f>
        <v>37209</v>
      </c>
      <c r="AC1283" s="0" t="n">
        <f aca="false">MONTH(AB1283)</f>
        <v>11</v>
      </c>
      <c r="AD1283" s="0" t="n">
        <f aca="false">DAY(AB1283)</f>
        <v>14</v>
      </c>
    </row>
    <row r="1284" customFormat="false" ht="12.75" hidden="false" customHeight="false" outlineLevel="0" collapsed="false">
      <c r="A1284" s="0" t="n">
        <v>52</v>
      </c>
      <c r="B1284" s="0" t="n">
        <v>2001</v>
      </c>
      <c r="C1284" s="0" t="n">
        <v>318</v>
      </c>
      <c r="D1284" s="0" t="n">
        <v>745</v>
      </c>
      <c r="E1284" s="0" t="n">
        <v>-4.297</v>
      </c>
      <c r="F1284" s="0" t="n">
        <v>91.4</v>
      </c>
      <c r="G1284" s="0" t="n">
        <v>1016.6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-4.693</v>
      </c>
      <c r="O1284" s="0" t="n">
        <v>17.53</v>
      </c>
      <c r="P1284" s="0" t="n">
        <v>12.16</v>
      </c>
      <c r="Q1284" s="0" t="n">
        <v>900</v>
      </c>
      <c r="R1284" s="0" t="n">
        <v>-1.7851</v>
      </c>
      <c r="S1284" s="0" t="n">
        <v>11</v>
      </c>
      <c r="T1284" s="0" t="n">
        <v>0.445</v>
      </c>
      <c r="U1284" s="0" t="n">
        <v>-4.692</v>
      </c>
      <c r="V1284" s="0" t="n">
        <v>-4.854</v>
      </c>
      <c r="W1284" s="0" t="n">
        <f aca="false">F1284/100*T1284</f>
        <v>0.40673</v>
      </c>
      <c r="X1284" s="0" t="n">
        <f aca="false">INT(D1284/100)</f>
        <v>7</v>
      </c>
      <c r="Y1284" s="0" t="n">
        <f aca="false">100*(D1284/100-X1284)</f>
        <v>45</v>
      </c>
      <c r="Z1284" s="0" t="n">
        <f aca="false">X1284+Y1284/60</f>
        <v>7.75</v>
      </c>
      <c r="AA1284" s="0" t="n">
        <f aca="false">C1284+Z1284/24-0.001</f>
        <v>318.321916666667</v>
      </c>
      <c r="AB1284" s="24" t="n">
        <f aca="false">DATE(B1284,1,1)+C1284-1</f>
        <v>37209</v>
      </c>
      <c r="AC1284" s="0" t="n">
        <f aca="false">MONTH(AB1284)</f>
        <v>11</v>
      </c>
      <c r="AD1284" s="0" t="n">
        <f aca="false">DAY(AB1284)</f>
        <v>14</v>
      </c>
    </row>
    <row r="1285" customFormat="false" ht="12.75" hidden="false" customHeight="false" outlineLevel="0" collapsed="false">
      <c r="A1285" s="0" t="n">
        <v>52</v>
      </c>
      <c r="B1285" s="0" t="n">
        <v>2001</v>
      </c>
      <c r="C1285" s="0" t="n">
        <v>318</v>
      </c>
      <c r="D1285" s="0" t="n">
        <v>800</v>
      </c>
      <c r="E1285" s="0" t="n">
        <v>-4.452</v>
      </c>
      <c r="F1285" s="0" t="n">
        <v>90.2</v>
      </c>
      <c r="G1285" s="0" t="n">
        <v>1016.6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n">
        <v>0</v>
      </c>
      <c r="N1285" s="0" t="n">
        <v>-4.734</v>
      </c>
      <c r="O1285" s="0" t="n">
        <v>17.51</v>
      </c>
      <c r="P1285" s="0" t="n">
        <v>12.16</v>
      </c>
      <c r="Q1285" s="0" t="n">
        <v>900</v>
      </c>
      <c r="R1285" s="0" t="n">
        <v>-1.7851</v>
      </c>
      <c r="S1285" s="0" t="n">
        <v>11</v>
      </c>
      <c r="T1285" s="0" t="n">
        <v>0.439</v>
      </c>
      <c r="U1285" s="0" t="n">
        <v>-4.894</v>
      </c>
      <c r="V1285" s="0" t="n">
        <v>-4.847</v>
      </c>
      <c r="W1285" s="0" t="n">
        <f aca="false">F1285/100*T1285</f>
        <v>0.395978</v>
      </c>
      <c r="X1285" s="0" t="n">
        <f aca="false">INT(D1285/100)</f>
        <v>8</v>
      </c>
      <c r="Y1285" s="0" t="n">
        <f aca="false">100*(D1285/100-X1285)</f>
        <v>0</v>
      </c>
      <c r="Z1285" s="0" t="n">
        <f aca="false">X1285+Y1285/60</f>
        <v>8</v>
      </c>
      <c r="AA1285" s="0" t="n">
        <f aca="false">C1285+Z1285/24-0.001</f>
        <v>318.332333333333</v>
      </c>
      <c r="AB1285" s="24" t="n">
        <f aca="false">DATE(B1285,1,1)+C1285-1</f>
        <v>37209</v>
      </c>
      <c r="AC1285" s="0" t="n">
        <f aca="false">MONTH(AB1285)</f>
        <v>11</v>
      </c>
      <c r="AD1285" s="0" t="n">
        <f aca="false">DAY(AB1285)</f>
        <v>14</v>
      </c>
    </row>
    <row r="1286" customFormat="false" ht="12.75" hidden="false" customHeight="false" outlineLevel="0" collapsed="false">
      <c r="A1286" s="0" t="n">
        <v>52</v>
      </c>
      <c r="B1286" s="0" t="n">
        <v>2001</v>
      </c>
      <c r="C1286" s="0" t="n">
        <v>318</v>
      </c>
      <c r="D1286" s="0" t="n">
        <v>815</v>
      </c>
      <c r="E1286" s="0" t="n">
        <v>-4.193</v>
      </c>
      <c r="F1286" s="0" t="n">
        <v>90</v>
      </c>
      <c r="G1286" s="0" t="n">
        <v>1016.6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  <c r="M1286" s="0" t="n">
        <v>0</v>
      </c>
      <c r="N1286" s="0" t="n">
        <v>-4.71</v>
      </c>
      <c r="O1286" s="0" t="n">
        <v>17.44</v>
      </c>
      <c r="P1286" s="0" t="n">
        <v>12.25</v>
      </c>
      <c r="Q1286" s="0" t="n">
        <v>900</v>
      </c>
      <c r="R1286" s="0" t="n">
        <v>-1.7829</v>
      </c>
      <c r="S1286" s="0" t="n">
        <v>11</v>
      </c>
      <c r="T1286" s="0" t="n">
        <v>0.448</v>
      </c>
      <c r="U1286" s="0" t="n">
        <v>-4.216</v>
      </c>
      <c r="V1286" s="0" t="n">
        <v>-3.732</v>
      </c>
      <c r="W1286" s="0" t="n">
        <f aca="false">F1286/100*T1286</f>
        <v>0.4032</v>
      </c>
      <c r="X1286" s="0" t="n">
        <f aca="false">INT(D1286/100)</f>
        <v>8</v>
      </c>
      <c r="Y1286" s="0" t="n">
        <f aca="false">100*(D1286/100-X1286)</f>
        <v>15</v>
      </c>
      <c r="Z1286" s="0" t="n">
        <f aca="false">X1286+Y1286/60</f>
        <v>8.25</v>
      </c>
      <c r="AA1286" s="0" t="n">
        <f aca="false">C1286+Z1286/24-0.001</f>
        <v>318.34275</v>
      </c>
      <c r="AB1286" s="24" t="n">
        <f aca="false">DATE(B1286,1,1)+C1286-1</f>
        <v>37209</v>
      </c>
      <c r="AC1286" s="0" t="n">
        <f aca="false">MONTH(AB1286)</f>
        <v>11</v>
      </c>
      <c r="AD1286" s="0" t="n">
        <f aca="false">DAY(AB1286)</f>
        <v>14</v>
      </c>
    </row>
    <row r="1287" customFormat="false" ht="12.75" hidden="false" customHeight="false" outlineLevel="0" collapsed="false">
      <c r="A1287" s="0" t="n">
        <v>52</v>
      </c>
      <c r="B1287" s="0" t="n">
        <v>2001</v>
      </c>
      <c r="C1287" s="0" t="n">
        <v>318</v>
      </c>
      <c r="D1287" s="0" t="n">
        <v>830</v>
      </c>
      <c r="E1287" s="0" t="n">
        <v>-4.041</v>
      </c>
      <c r="F1287" s="0" t="n">
        <v>88.8</v>
      </c>
      <c r="G1287" s="0" t="n">
        <v>1016.7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  <c r="M1287" s="0" t="n">
        <v>0</v>
      </c>
      <c r="N1287" s="0" t="n">
        <v>-4.571</v>
      </c>
      <c r="O1287" s="0" t="n">
        <v>17.28</v>
      </c>
      <c r="P1287" s="0" t="n">
        <v>12.45</v>
      </c>
      <c r="Q1287" s="0" t="n">
        <v>900</v>
      </c>
      <c r="R1287" s="0" t="n">
        <v>-1.7799</v>
      </c>
      <c r="S1287" s="0" t="n">
        <v>11</v>
      </c>
      <c r="T1287" s="0" t="n">
        <v>0.453</v>
      </c>
      <c r="U1287" s="0" t="n">
        <v>-3.44</v>
      </c>
      <c r="V1287" s="0" t="n">
        <v>-2.283</v>
      </c>
      <c r="W1287" s="0" t="n">
        <f aca="false">F1287/100*T1287</f>
        <v>0.402264</v>
      </c>
      <c r="X1287" s="0" t="n">
        <f aca="false">INT(D1287/100)</f>
        <v>8</v>
      </c>
      <c r="Y1287" s="0" t="n">
        <f aca="false">100*(D1287/100-X1287)</f>
        <v>30.0000000000001</v>
      </c>
      <c r="Z1287" s="0" t="n">
        <f aca="false">X1287+Y1287/60</f>
        <v>8.5</v>
      </c>
      <c r="AA1287" s="0" t="n">
        <f aca="false">C1287+Z1287/24-0.001</f>
        <v>318.353166666667</v>
      </c>
      <c r="AB1287" s="24" t="n">
        <f aca="false">DATE(B1287,1,1)+C1287-1</f>
        <v>37209</v>
      </c>
      <c r="AC1287" s="0" t="n">
        <f aca="false">MONTH(AB1287)</f>
        <v>11</v>
      </c>
      <c r="AD1287" s="0" t="n">
        <f aca="false">DAY(AB1287)</f>
        <v>14</v>
      </c>
    </row>
    <row r="1288" customFormat="false" ht="12.75" hidden="false" customHeight="false" outlineLevel="0" collapsed="false">
      <c r="A1288" s="0" t="n">
        <v>52</v>
      </c>
      <c r="B1288" s="0" t="n">
        <v>2001</v>
      </c>
      <c r="C1288" s="0" t="n">
        <v>318</v>
      </c>
      <c r="D1288" s="0" t="n">
        <v>845</v>
      </c>
      <c r="E1288" s="0" t="n">
        <v>-3.083</v>
      </c>
      <c r="F1288" s="0" t="n">
        <v>88.2</v>
      </c>
      <c r="G1288" s="0" t="n">
        <v>1016.9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  <c r="M1288" s="0" t="n">
        <v>0</v>
      </c>
      <c r="N1288" s="0" t="n">
        <v>-4.27</v>
      </c>
      <c r="O1288" s="0" t="n">
        <v>17.08</v>
      </c>
      <c r="P1288" s="0" t="n">
        <v>12.67</v>
      </c>
      <c r="Q1288" s="0" t="n">
        <v>900</v>
      </c>
      <c r="R1288" s="0" t="n">
        <v>-1.7796</v>
      </c>
      <c r="S1288" s="0" t="n">
        <v>11</v>
      </c>
      <c r="T1288" s="0" t="n">
        <v>0.487</v>
      </c>
      <c r="U1288" s="0" t="n">
        <v>-2.08</v>
      </c>
      <c r="V1288" s="0" t="n">
        <v>-0.003</v>
      </c>
      <c r="W1288" s="0" t="n">
        <f aca="false">F1288/100*T1288</f>
        <v>0.429534</v>
      </c>
      <c r="X1288" s="0" t="n">
        <f aca="false">INT(D1288/100)</f>
        <v>8</v>
      </c>
      <c r="Y1288" s="0" t="n">
        <f aca="false">100*(D1288/100-X1288)</f>
        <v>44.9999999999999</v>
      </c>
      <c r="Z1288" s="0" t="n">
        <f aca="false">X1288+Y1288/60</f>
        <v>8.75</v>
      </c>
      <c r="AA1288" s="0" t="n">
        <f aca="false">C1288+Z1288/24-0.001</f>
        <v>318.363583333333</v>
      </c>
      <c r="AB1288" s="24" t="n">
        <f aca="false">DATE(B1288,1,1)+C1288-1</f>
        <v>37209</v>
      </c>
      <c r="AC1288" s="0" t="n">
        <f aca="false">MONTH(AB1288)</f>
        <v>11</v>
      </c>
      <c r="AD1288" s="0" t="n">
        <f aca="false">DAY(AB1288)</f>
        <v>14</v>
      </c>
    </row>
    <row r="1289" customFormat="false" ht="12.75" hidden="false" customHeight="false" outlineLevel="0" collapsed="false">
      <c r="A1289" s="0" t="n">
        <v>52</v>
      </c>
      <c r="B1289" s="0" t="n">
        <v>2001</v>
      </c>
      <c r="C1289" s="0" t="n">
        <v>318</v>
      </c>
      <c r="D1289" s="0" t="n">
        <v>900</v>
      </c>
      <c r="E1289" s="0" t="n">
        <v>-2.097</v>
      </c>
      <c r="F1289" s="0" t="n">
        <v>85.7</v>
      </c>
      <c r="G1289" s="0" t="n">
        <v>1016.9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  <c r="M1289" s="0" t="n">
        <v>0</v>
      </c>
      <c r="N1289" s="0" t="n">
        <v>-3.764</v>
      </c>
      <c r="O1289" s="0" t="n">
        <v>16.87</v>
      </c>
      <c r="P1289" s="0" t="n">
        <v>12.93</v>
      </c>
      <c r="Q1289" s="0" t="n">
        <v>900</v>
      </c>
      <c r="R1289" s="0" t="n">
        <v>-1.7789</v>
      </c>
      <c r="S1289" s="0" t="n">
        <v>11</v>
      </c>
      <c r="T1289" s="0" t="n">
        <v>0.524</v>
      </c>
      <c r="U1289" s="0" t="n">
        <v>-1.731</v>
      </c>
      <c r="V1289" s="0" t="n">
        <v>-0.536</v>
      </c>
      <c r="W1289" s="0" t="n">
        <f aca="false">F1289/100*T1289</f>
        <v>0.449068</v>
      </c>
      <c r="X1289" s="0" t="n">
        <f aca="false">INT(D1289/100)</f>
        <v>9</v>
      </c>
      <c r="Y1289" s="0" t="n">
        <f aca="false">100*(D1289/100-X1289)</f>
        <v>0</v>
      </c>
      <c r="Z1289" s="0" t="n">
        <f aca="false">X1289+Y1289/60</f>
        <v>9</v>
      </c>
      <c r="AA1289" s="0" t="n">
        <f aca="false">C1289+Z1289/24-0.001</f>
        <v>318.374</v>
      </c>
      <c r="AB1289" s="24" t="n">
        <f aca="false">DATE(B1289,1,1)+C1289-1</f>
        <v>37209</v>
      </c>
      <c r="AC1289" s="0" t="n">
        <f aca="false">MONTH(AB1289)</f>
        <v>11</v>
      </c>
      <c r="AD1289" s="0" t="n">
        <f aca="false">DAY(AB1289)</f>
        <v>14</v>
      </c>
    </row>
    <row r="1290" customFormat="false" ht="12.75" hidden="false" customHeight="false" outlineLevel="0" collapsed="false">
      <c r="A1290" s="0" t="n">
        <v>52</v>
      </c>
      <c r="B1290" s="0" t="n">
        <v>2001</v>
      </c>
      <c r="C1290" s="0" t="n">
        <v>318</v>
      </c>
      <c r="D1290" s="0" t="n">
        <v>915</v>
      </c>
      <c r="E1290" s="0" t="n">
        <v>-0.989</v>
      </c>
      <c r="F1290" s="0" t="n">
        <v>84.8</v>
      </c>
      <c r="G1290" s="0" t="n">
        <v>1016.8</v>
      </c>
      <c r="H1290" s="0" t="n">
        <v>0</v>
      </c>
      <c r="I1290" s="0" t="n">
        <v>1.08</v>
      </c>
      <c r="J1290" s="0" t="n">
        <v>0.226</v>
      </c>
      <c r="K1290" s="0" t="n">
        <v>0.215</v>
      </c>
      <c r="L1290" s="0" t="n">
        <v>135.3</v>
      </c>
      <c r="M1290" s="0" t="n">
        <v>8.04</v>
      </c>
      <c r="N1290" s="0" t="n">
        <v>-3.093</v>
      </c>
      <c r="O1290" s="0" t="n">
        <v>16.6</v>
      </c>
      <c r="P1290" s="0" t="n">
        <v>13.29</v>
      </c>
      <c r="Q1290" s="0" t="n">
        <v>900</v>
      </c>
      <c r="R1290" s="0" t="n">
        <v>-1.7455</v>
      </c>
      <c r="S1290" s="0" t="n">
        <v>11</v>
      </c>
      <c r="T1290" s="0" t="n">
        <v>0.568</v>
      </c>
      <c r="U1290" s="0" t="n">
        <v>-0.307</v>
      </c>
      <c r="V1290" s="0" t="n">
        <v>0.762</v>
      </c>
      <c r="W1290" s="0" t="n">
        <f aca="false">F1290/100*T1290</f>
        <v>0.481664</v>
      </c>
      <c r="X1290" s="0" t="n">
        <f aca="false">INT(D1290/100)</f>
        <v>9</v>
      </c>
      <c r="Y1290" s="0" t="n">
        <f aca="false">100*(D1290/100-X1290)</f>
        <v>15</v>
      </c>
      <c r="Z1290" s="0" t="n">
        <f aca="false">X1290+Y1290/60</f>
        <v>9.25</v>
      </c>
      <c r="AA1290" s="0" t="n">
        <f aca="false">C1290+Z1290/24-0.001</f>
        <v>318.384416666667</v>
      </c>
      <c r="AB1290" s="24" t="n">
        <f aca="false">DATE(B1290,1,1)+C1290-1</f>
        <v>37209</v>
      </c>
      <c r="AC1290" s="0" t="n">
        <f aca="false">MONTH(AB1290)</f>
        <v>11</v>
      </c>
      <c r="AD1290" s="0" t="n">
        <f aca="false">DAY(AB1290)</f>
        <v>14</v>
      </c>
    </row>
    <row r="1291" customFormat="false" ht="12.75" hidden="false" customHeight="false" outlineLevel="0" collapsed="false">
      <c r="A1291" s="0" t="n">
        <v>52</v>
      </c>
      <c r="B1291" s="0" t="n">
        <v>2001</v>
      </c>
      <c r="C1291" s="0" t="n">
        <v>318</v>
      </c>
      <c r="D1291" s="0" t="n">
        <v>930</v>
      </c>
      <c r="E1291" s="0" t="n">
        <v>0.494</v>
      </c>
      <c r="F1291" s="0" t="n">
        <v>81.6</v>
      </c>
      <c r="G1291" s="0" t="n">
        <v>1016.7</v>
      </c>
      <c r="H1291" s="0" t="n">
        <v>0</v>
      </c>
      <c r="I1291" s="0" t="n">
        <v>1.08</v>
      </c>
      <c r="J1291" s="0" t="n">
        <v>0.055</v>
      </c>
      <c r="K1291" s="0" t="n">
        <v>0.054</v>
      </c>
      <c r="L1291" s="0" t="n">
        <v>164.5</v>
      </c>
      <c r="M1291" s="0" t="n">
        <v>2.568</v>
      </c>
      <c r="N1291" s="0" t="n">
        <v>-2.241</v>
      </c>
      <c r="O1291" s="0" t="n">
        <v>16.23</v>
      </c>
      <c r="P1291" s="0" t="n">
        <v>13.52</v>
      </c>
      <c r="Q1291" s="0" t="n">
        <v>900</v>
      </c>
      <c r="R1291" s="0" t="n">
        <v>-1.7675</v>
      </c>
      <c r="S1291" s="0" t="n">
        <v>11</v>
      </c>
      <c r="T1291" s="0" t="n">
        <v>0.633</v>
      </c>
      <c r="U1291" s="0" t="n">
        <v>2.271</v>
      </c>
      <c r="V1291" s="0" t="n">
        <v>4.688</v>
      </c>
      <c r="W1291" s="0" t="n">
        <f aca="false">F1291/100*T1291</f>
        <v>0.516528</v>
      </c>
      <c r="X1291" s="0" t="n">
        <f aca="false">INT(D1291/100)</f>
        <v>9</v>
      </c>
      <c r="Y1291" s="0" t="n">
        <f aca="false">100*(D1291/100-X1291)</f>
        <v>30.0000000000001</v>
      </c>
      <c r="Z1291" s="0" t="n">
        <f aca="false">X1291+Y1291/60</f>
        <v>9.5</v>
      </c>
      <c r="AA1291" s="0" t="n">
        <f aca="false">C1291+Z1291/24-0.001</f>
        <v>318.394833333333</v>
      </c>
      <c r="AB1291" s="24" t="n">
        <f aca="false">DATE(B1291,1,1)+C1291-1</f>
        <v>37209</v>
      </c>
      <c r="AC1291" s="0" t="n">
        <f aca="false">MONTH(AB1291)</f>
        <v>11</v>
      </c>
      <c r="AD1291" s="0" t="n">
        <f aca="false">DAY(AB1291)</f>
        <v>14</v>
      </c>
    </row>
    <row r="1292" customFormat="false" ht="12.75" hidden="false" customHeight="false" outlineLevel="0" collapsed="false">
      <c r="A1292" s="0" t="n">
        <v>52</v>
      </c>
      <c r="B1292" s="0" t="n">
        <v>2001</v>
      </c>
      <c r="C1292" s="0" t="n">
        <v>318</v>
      </c>
      <c r="D1292" s="0" t="n">
        <v>945</v>
      </c>
      <c r="E1292" s="0" t="n">
        <v>1.428</v>
      </c>
      <c r="F1292" s="0" t="n">
        <v>77.7</v>
      </c>
      <c r="G1292" s="0" t="n">
        <v>1016.7</v>
      </c>
      <c r="H1292" s="0" t="n">
        <v>0</v>
      </c>
      <c r="I1292" s="0" t="n">
        <v>1.08</v>
      </c>
      <c r="J1292" s="0" t="n">
        <v>0.025</v>
      </c>
      <c r="K1292" s="0" t="n">
        <v>0.015</v>
      </c>
      <c r="L1292" s="0" t="n">
        <v>269.1</v>
      </c>
      <c r="M1292" s="0" t="n">
        <v>7.96</v>
      </c>
      <c r="N1292" s="0" t="n">
        <v>-1.153</v>
      </c>
      <c r="O1292" s="0" t="n">
        <v>15.86</v>
      </c>
      <c r="P1292" s="0" t="n">
        <v>13.78</v>
      </c>
      <c r="Q1292" s="0" t="n">
        <v>900</v>
      </c>
      <c r="R1292" s="0" t="n">
        <v>-1.7675</v>
      </c>
      <c r="S1292" s="0" t="n">
        <v>10</v>
      </c>
      <c r="T1292" s="0" t="n">
        <v>0.677</v>
      </c>
      <c r="U1292" s="0" t="n">
        <v>3.957</v>
      </c>
      <c r="V1292" s="0" t="n">
        <v>7.13</v>
      </c>
      <c r="W1292" s="0" t="n">
        <f aca="false">F1292/100*T1292</f>
        <v>0.526029</v>
      </c>
      <c r="X1292" s="0" t="n">
        <f aca="false">INT(D1292/100)</f>
        <v>9</v>
      </c>
      <c r="Y1292" s="0" t="n">
        <f aca="false">100*(D1292/100-X1292)</f>
        <v>44.9999999999999</v>
      </c>
      <c r="Z1292" s="0" t="n">
        <f aca="false">X1292+Y1292/60</f>
        <v>9.75</v>
      </c>
      <c r="AA1292" s="0" t="n">
        <f aca="false">C1292+Z1292/24-0.001</f>
        <v>318.40525</v>
      </c>
      <c r="AB1292" s="24" t="n">
        <f aca="false">DATE(B1292,1,1)+C1292-1</f>
        <v>37209</v>
      </c>
      <c r="AC1292" s="0" t="n">
        <f aca="false">MONTH(AB1292)</f>
        <v>11</v>
      </c>
      <c r="AD1292" s="0" t="n">
        <f aca="false">DAY(AB1292)</f>
        <v>14</v>
      </c>
    </row>
    <row r="1293" customFormat="false" ht="12.75" hidden="false" customHeight="false" outlineLevel="0" collapsed="false">
      <c r="A1293" s="0" t="n">
        <v>52</v>
      </c>
      <c r="B1293" s="0" t="n">
        <v>2001</v>
      </c>
      <c r="C1293" s="0" t="n">
        <v>318</v>
      </c>
      <c r="D1293" s="0" t="n">
        <v>1000</v>
      </c>
      <c r="E1293" s="0" t="n">
        <v>2.602</v>
      </c>
      <c r="F1293" s="0" t="n">
        <v>78.5</v>
      </c>
      <c r="G1293" s="0" t="n">
        <v>1016.6</v>
      </c>
      <c r="H1293" s="0" t="n">
        <v>0</v>
      </c>
      <c r="I1293" s="0" t="n">
        <v>1.08</v>
      </c>
      <c r="J1293" s="0" t="n">
        <v>0.388</v>
      </c>
      <c r="K1293" s="0" t="n">
        <v>0.379</v>
      </c>
      <c r="L1293" s="0" t="n">
        <v>162.7</v>
      </c>
      <c r="M1293" s="0" t="n">
        <v>7.36</v>
      </c>
      <c r="N1293" s="0" t="n">
        <v>0.09</v>
      </c>
      <c r="O1293" s="0" t="n">
        <v>15.56</v>
      </c>
      <c r="P1293" s="0" t="n">
        <v>13.74</v>
      </c>
      <c r="Q1293" s="0" t="n">
        <v>900</v>
      </c>
      <c r="R1293" s="0" t="n">
        <v>-1.7688</v>
      </c>
      <c r="S1293" s="0" t="n">
        <v>11</v>
      </c>
      <c r="T1293" s="0" t="n">
        <v>0.737</v>
      </c>
      <c r="U1293" s="0" t="n">
        <v>4.34</v>
      </c>
      <c r="V1293" s="0" t="n">
        <v>6.983</v>
      </c>
      <c r="W1293" s="0" t="n">
        <f aca="false">F1293/100*T1293</f>
        <v>0.578545</v>
      </c>
      <c r="X1293" s="0" t="n">
        <f aca="false">INT(D1293/100)</f>
        <v>10</v>
      </c>
      <c r="Y1293" s="0" t="n">
        <f aca="false">100*(D1293/100-X1293)</f>
        <v>0</v>
      </c>
      <c r="Z1293" s="0" t="n">
        <f aca="false">X1293+Y1293/60</f>
        <v>10</v>
      </c>
      <c r="AA1293" s="0" t="n">
        <f aca="false">C1293+Z1293/24-0.001</f>
        <v>318.415666666667</v>
      </c>
      <c r="AB1293" s="24" t="n">
        <f aca="false">DATE(B1293,1,1)+C1293-1</f>
        <v>37209</v>
      </c>
      <c r="AC1293" s="0" t="n">
        <f aca="false">MONTH(AB1293)</f>
        <v>11</v>
      </c>
      <c r="AD1293" s="0" t="n">
        <f aca="false">DAY(AB1293)</f>
        <v>14</v>
      </c>
    </row>
    <row r="1294" customFormat="false" ht="12.75" hidden="false" customHeight="false" outlineLevel="0" collapsed="false">
      <c r="A1294" s="0" t="n">
        <v>52</v>
      </c>
      <c r="B1294" s="0" t="n">
        <v>2001</v>
      </c>
      <c r="C1294" s="0" t="n">
        <v>318</v>
      </c>
      <c r="D1294" s="0" t="n">
        <v>1015</v>
      </c>
      <c r="E1294" s="0" t="n">
        <v>3.938</v>
      </c>
      <c r="F1294" s="0" t="n">
        <v>75</v>
      </c>
      <c r="G1294" s="0" t="n">
        <v>1016.5</v>
      </c>
      <c r="H1294" s="0" t="n">
        <v>0</v>
      </c>
      <c r="I1294" s="0" t="n">
        <v>1.08</v>
      </c>
      <c r="J1294" s="0" t="n">
        <v>0.104</v>
      </c>
      <c r="K1294" s="0" t="n">
        <v>0.076</v>
      </c>
      <c r="L1294" s="0" t="n">
        <v>161</v>
      </c>
      <c r="M1294" s="0" t="n">
        <v>13.05</v>
      </c>
      <c r="N1294" s="0" t="n">
        <v>1.344</v>
      </c>
      <c r="O1294" s="0" t="n">
        <v>15.32</v>
      </c>
      <c r="P1294" s="0" t="n">
        <v>13.73</v>
      </c>
      <c r="Q1294" s="0" t="n">
        <v>900</v>
      </c>
      <c r="R1294" s="0" t="n">
        <v>-1.7482</v>
      </c>
      <c r="S1294" s="0" t="n">
        <v>11</v>
      </c>
      <c r="T1294" s="0" t="n">
        <v>0.81</v>
      </c>
      <c r="U1294" s="0" t="n">
        <v>6.136</v>
      </c>
      <c r="V1294" s="0" t="n">
        <v>8.75</v>
      </c>
      <c r="W1294" s="0" t="n">
        <f aca="false">F1294/100*T1294</f>
        <v>0.6075</v>
      </c>
      <c r="X1294" s="0" t="n">
        <f aca="false">INT(D1294/100)</f>
        <v>10</v>
      </c>
      <c r="Y1294" s="0" t="n">
        <f aca="false">100*(D1294/100-X1294)</f>
        <v>15</v>
      </c>
      <c r="Z1294" s="0" t="n">
        <f aca="false">X1294+Y1294/60</f>
        <v>10.25</v>
      </c>
      <c r="AA1294" s="0" t="n">
        <f aca="false">C1294+Z1294/24-0.001</f>
        <v>318.426083333333</v>
      </c>
      <c r="AB1294" s="24" t="n">
        <f aca="false">DATE(B1294,1,1)+C1294-1</f>
        <v>37209</v>
      </c>
      <c r="AC1294" s="0" t="n">
        <f aca="false">MONTH(AB1294)</f>
        <v>11</v>
      </c>
      <c r="AD1294" s="0" t="n">
        <f aca="false">DAY(AB1294)</f>
        <v>14</v>
      </c>
    </row>
    <row r="1295" customFormat="false" ht="12.75" hidden="false" customHeight="false" outlineLevel="0" collapsed="false">
      <c r="A1295" s="0" t="n">
        <v>52</v>
      </c>
      <c r="B1295" s="0" t="n">
        <v>2001</v>
      </c>
      <c r="C1295" s="0" t="n">
        <v>318</v>
      </c>
      <c r="D1295" s="0" t="n">
        <v>1030</v>
      </c>
      <c r="E1295" s="0" t="n">
        <v>4.614</v>
      </c>
      <c r="F1295" s="0" t="n">
        <v>74.4</v>
      </c>
      <c r="G1295" s="0" t="n">
        <v>1016.3</v>
      </c>
      <c r="H1295" s="0" t="n">
        <v>0</v>
      </c>
      <c r="I1295" s="0" t="n">
        <v>1.08</v>
      </c>
      <c r="J1295" s="0" t="n">
        <v>0.317</v>
      </c>
      <c r="K1295" s="0" t="n">
        <v>0.297</v>
      </c>
      <c r="L1295" s="0" t="n">
        <v>328.6</v>
      </c>
      <c r="M1295" s="0" t="n">
        <v>11</v>
      </c>
      <c r="N1295" s="0" t="n">
        <v>2.587</v>
      </c>
      <c r="O1295" s="0" t="n">
        <v>15.07</v>
      </c>
      <c r="P1295" s="0" t="n">
        <v>13.7</v>
      </c>
      <c r="Q1295" s="0" t="n">
        <v>900</v>
      </c>
      <c r="R1295" s="0" t="n">
        <v>-1.7661</v>
      </c>
      <c r="S1295" s="0" t="n">
        <v>11</v>
      </c>
      <c r="T1295" s="0" t="n">
        <v>0.849</v>
      </c>
      <c r="U1295" s="0" t="n">
        <v>6.683</v>
      </c>
      <c r="V1295" s="0" t="n">
        <v>10.58</v>
      </c>
      <c r="W1295" s="0" t="n">
        <f aca="false">F1295/100*T1295</f>
        <v>0.631656</v>
      </c>
      <c r="X1295" s="0" t="n">
        <f aca="false">INT(D1295/100)</f>
        <v>10</v>
      </c>
      <c r="Y1295" s="0" t="n">
        <f aca="false">100*(D1295/100-X1295)</f>
        <v>30.0000000000001</v>
      </c>
      <c r="Z1295" s="0" t="n">
        <f aca="false">X1295+Y1295/60</f>
        <v>10.5</v>
      </c>
      <c r="AA1295" s="0" t="n">
        <f aca="false">C1295+Z1295/24-0.001</f>
        <v>318.4365</v>
      </c>
      <c r="AB1295" s="24" t="n">
        <f aca="false">DATE(B1295,1,1)+C1295-1</f>
        <v>37209</v>
      </c>
      <c r="AC1295" s="0" t="n">
        <f aca="false">MONTH(AB1295)</f>
        <v>11</v>
      </c>
      <c r="AD1295" s="0" t="n">
        <f aca="false">DAY(AB1295)</f>
        <v>14</v>
      </c>
    </row>
    <row r="1296" customFormat="false" ht="12.75" hidden="false" customHeight="false" outlineLevel="0" collapsed="false">
      <c r="A1296" s="0" t="n">
        <v>52</v>
      </c>
      <c r="B1296" s="0" t="n">
        <v>2001</v>
      </c>
      <c r="C1296" s="0" t="n">
        <v>318</v>
      </c>
      <c r="D1296" s="0" t="n">
        <v>1045</v>
      </c>
      <c r="E1296" s="0" t="n">
        <v>6.019</v>
      </c>
      <c r="F1296" s="0" t="n">
        <v>74.7</v>
      </c>
      <c r="G1296" s="0" t="n">
        <v>1016.1</v>
      </c>
      <c r="H1296" s="0" t="n">
        <v>0</v>
      </c>
      <c r="I1296" s="0" t="n">
        <v>1.879</v>
      </c>
      <c r="J1296" s="0" t="n">
        <v>0.381</v>
      </c>
      <c r="K1296" s="0" t="n">
        <v>0.359</v>
      </c>
      <c r="L1296" s="0" t="n">
        <v>105.1</v>
      </c>
      <c r="M1296" s="0" t="n">
        <v>11.27</v>
      </c>
      <c r="N1296" s="0" t="n">
        <v>3.823</v>
      </c>
      <c r="O1296" s="0" t="n">
        <v>14.83</v>
      </c>
      <c r="P1296" s="0" t="n">
        <v>13.67</v>
      </c>
      <c r="Q1296" s="0" t="n">
        <v>900</v>
      </c>
      <c r="R1296" s="0" t="n">
        <v>-1.7678</v>
      </c>
      <c r="S1296" s="0" t="n">
        <v>11</v>
      </c>
      <c r="T1296" s="0" t="n">
        <v>0.936</v>
      </c>
      <c r="U1296" s="0" t="n">
        <v>7.71</v>
      </c>
      <c r="V1296" s="0" t="n">
        <v>9.74</v>
      </c>
      <c r="W1296" s="0" t="n">
        <f aca="false">F1296/100*T1296</f>
        <v>0.699192</v>
      </c>
      <c r="X1296" s="0" t="n">
        <f aca="false">INT(D1296/100)</f>
        <v>10</v>
      </c>
      <c r="Y1296" s="0" t="n">
        <f aca="false">100*(D1296/100-X1296)</f>
        <v>44.9999999999999</v>
      </c>
      <c r="Z1296" s="0" t="n">
        <f aca="false">X1296+Y1296/60</f>
        <v>10.75</v>
      </c>
      <c r="AA1296" s="0" t="n">
        <f aca="false">C1296+Z1296/24-0.001</f>
        <v>318.446916666667</v>
      </c>
      <c r="AB1296" s="24" t="n">
        <f aca="false">DATE(B1296,1,1)+C1296-1</f>
        <v>37209</v>
      </c>
      <c r="AC1296" s="0" t="n">
        <f aca="false">MONTH(AB1296)</f>
        <v>11</v>
      </c>
      <c r="AD1296" s="0" t="n">
        <f aca="false">DAY(AB1296)</f>
        <v>14</v>
      </c>
    </row>
    <row r="1297" customFormat="false" ht="12.75" hidden="false" customHeight="false" outlineLevel="0" collapsed="false">
      <c r="A1297" s="0" t="n">
        <v>52</v>
      </c>
      <c r="B1297" s="0" t="n">
        <v>2001</v>
      </c>
      <c r="C1297" s="0" t="n">
        <v>318</v>
      </c>
      <c r="D1297" s="0" t="n">
        <v>1100</v>
      </c>
      <c r="E1297" s="0" t="n">
        <v>7.92</v>
      </c>
      <c r="F1297" s="0" t="n">
        <v>68.5</v>
      </c>
      <c r="G1297" s="0" t="n">
        <v>1016.1</v>
      </c>
      <c r="H1297" s="0" t="n">
        <v>0</v>
      </c>
      <c r="I1297" s="0" t="n">
        <v>1.08</v>
      </c>
      <c r="J1297" s="0" t="n">
        <v>0.33</v>
      </c>
      <c r="K1297" s="0" t="n">
        <v>0.236</v>
      </c>
      <c r="L1297" s="0" t="n">
        <v>98.3</v>
      </c>
      <c r="M1297" s="0" t="n">
        <v>23.9</v>
      </c>
      <c r="N1297" s="0" t="n">
        <v>5.062</v>
      </c>
      <c r="O1297" s="0" t="n">
        <v>14.5</v>
      </c>
      <c r="P1297" s="0" t="n">
        <v>13.63</v>
      </c>
      <c r="Q1297" s="0" t="n">
        <v>900</v>
      </c>
      <c r="R1297" s="0" t="n">
        <v>-1.7462</v>
      </c>
      <c r="S1297" s="0" t="n">
        <v>11</v>
      </c>
      <c r="T1297" s="0" t="n">
        <v>1.067</v>
      </c>
      <c r="U1297" s="0" t="n">
        <v>9.58</v>
      </c>
      <c r="V1297" s="0" t="n">
        <v>13.3</v>
      </c>
      <c r="W1297" s="0" t="n">
        <f aca="false">F1297/100*T1297</f>
        <v>0.730895</v>
      </c>
      <c r="X1297" s="0" t="n">
        <f aca="false">INT(D1297/100)</f>
        <v>11</v>
      </c>
      <c r="Y1297" s="0" t="n">
        <f aca="false">100*(D1297/100-X1297)</f>
        <v>0</v>
      </c>
      <c r="Z1297" s="0" t="n">
        <f aca="false">X1297+Y1297/60</f>
        <v>11</v>
      </c>
      <c r="AA1297" s="0" t="n">
        <f aca="false">C1297+Z1297/24-0.001</f>
        <v>318.457333333333</v>
      </c>
      <c r="AB1297" s="24" t="n">
        <f aca="false">DATE(B1297,1,1)+C1297-1</f>
        <v>37209</v>
      </c>
      <c r="AC1297" s="0" t="n">
        <f aca="false">MONTH(AB1297)</f>
        <v>11</v>
      </c>
      <c r="AD1297" s="0" t="n">
        <f aca="false">DAY(AB1297)</f>
        <v>14</v>
      </c>
    </row>
    <row r="1298" customFormat="false" ht="12.75" hidden="false" customHeight="false" outlineLevel="0" collapsed="false">
      <c r="A1298" s="0" t="n">
        <v>52</v>
      </c>
      <c r="B1298" s="0" t="n">
        <v>2001</v>
      </c>
      <c r="C1298" s="0" t="n">
        <v>318</v>
      </c>
      <c r="D1298" s="0" t="n">
        <v>1115</v>
      </c>
      <c r="E1298" s="0" t="n">
        <v>8.56</v>
      </c>
      <c r="F1298" s="0" t="n">
        <v>66.11</v>
      </c>
      <c r="G1298" s="0" t="n">
        <v>1015.9</v>
      </c>
      <c r="H1298" s="0" t="n">
        <v>0</v>
      </c>
      <c r="I1298" s="0" t="n">
        <v>1.879</v>
      </c>
      <c r="J1298" s="0" t="n">
        <v>0.513</v>
      </c>
      <c r="K1298" s="0" t="n">
        <v>0.474</v>
      </c>
      <c r="L1298" s="0" t="n">
        <v>327.9</v>
      </c>
      <c r="M1298" s="0" t="n">
        <v>15.31</v>
      </c>
      <c r="N1298" s="0" t="n">
        <v>6.433</v>
      </c>
      <c r="O1298" s="0" t="n">
        <v>14.17</v>
      </c>
      <c r="P1298" s="0" t="n">
        <v>13.59</v>
      </c>
      <c r="Q1298" s="0" t="n">
        <v>900</v>
      </c>
      <c r="R1298" s="0" t="n">
        <v>-1.7678</v>
      </c>
      <c r="S1298" s="0" t="n">
        <v>11</v>
      </c>
      <c r="T1298" s="0" t="n">
        <v>1.114</v>
      </c>
      <c r="U1298" s="0" t="n">
        <v>10.95</v>
      </c>
      <c r="V1298" s="0" t="n">
        <v>15.05</v>
      </c>
      <c r="W1298" s="0" t="n">
        <f aca="false">F1298/100*T1298</f>
        <v>0.7364654</v>
      </c>
      <c r="X1298" s="0" t="n">
        <f aca="false">INT(D1298/100)</f>
        <v>11</v>
      </c>
      <c r="Y1298" s="0" t="n">
        <f aca="false">100*(D1298/100-X1298)</f>
        <v>15</v>
      </c>
      <c r="Z1298" s="0" t="n">
        <f aca="false">X1298+Y1298/60</f>
        <v>11.25</v>
      </c>
      <c r="AA1298" s="0" t="n">
        <f aca="false">C1298+Z1298/24-0.001</f>
        <v>318.46775</v>
      </c>
      <c r="AB1298" s="24" t="n">
        <f aca="false">DATE(B1298,1,1)+C1298-1</f>
        <v>37209</v>
      </c>
      <c r="AC1298" s="0" t="n">
        <f aca="false">MONTH(AB1298)</f>
        <v>11</v>
      </c>
      <c r="AD1298" s="0" t="n">
        <f aca="false">DAY(AB1298)</f>
        <v>14</v>
      </c>
    </row>
    <row r="1299" customFormat="false" ht="12.75" hidden="false" customHeight="false" outlineLevel="0" collapsed="false">
      <c r="A1299" s="0" t="n">
        <v>52</v>
      </c>
      <c r="B1299" s="0" t="n">
        <v>2001</v>
      </c>
      <c r="C1299" s="0" t="n">
        <v>318</v>
      </c>
      <c r="D1299" s="0" t="n">
        <v>1130</v>
      </c>
      <c r="E1299" s="0" t="n">
        <v>9.6</v>
      </c>
      <c r="F1299" s="0" t="n">
        <v>62.51</v>
      </c>
      <c r="G1299" s="0" t="n">
        <v>1015.7</v>
      </c>
      <c r="H1299" s="0" t="n">
        <v>0</v>
      </c>
      <c r="I1299" s="0" t="n">
        <v>1.879</v>
      </c>
      <c r="J1299" s="0" t="n">
        <v>0.51</v>
      </c>
      <c r="K1299" s="0" t="n">
        <v>0.261</v>
      </c>
      <c r="L1299" s="0" t="n">
        <v>11.24</v>
      </c>
      <c r="M1299" s="0" t="n">
        <v>38.69</v>
      </c>
      <c r="N1299" s="0" t="n">
        <v>7.88</v>
      </c>
      <c r="O1299" s="0" t="n">
        <v>13.91</v>
      </c>
      <c r="P1299" s="0" t="n">
        <v>13.56</v>
      </c>
      <c r="Q1299" s="0" t="n">
        <v>900</v>
      </c>
      <c r="R1299" s="0" t="n">
        <v>-1.7029</v>
      </c>
      <c r="S1299" s="0" t="n">
        <v>11</v>
      </c>
      <c r="T1299" s="0" t="n">
        <v>1.194</v>
      </c>
      <c r="U1299" s="0" t="n">
        <v>12.21</v>
      </c>
      <c r="V1299" s="0" t="n">
        <v>16.92</v>
      </c>
      <c r="W1299" s="0" t="n">
        <f aca="false">F1299/100*T1299</f>
        <v>0.7463694</v>
      </c>
      <c r="X1299" s="0" t="n">
        <f aca="false">INT(D1299/100)</f>
        <v>11</v>
      </c>
      <c r="Y1299" s="0" t="n">
        <f aca="false">100*(D1299/100-X1299)</f>
        <v>30.0000000000001</v>
      </c>
      <c r="Z1299" s="0" t="n">
        <f aca="false">X1299+Y1299/60</f>
        <v>11.5</v>
      </c>
      <c r="AA1299" s="0" t="n">
        <f aca="false">C1299+Z1299/24-0.001</f>
        <v>318.478166666667</v>
      </c>
      <c r="AB1299" s="24" t="n">
        <f aca="false">DATE(B1299,1,1)+C1299-1</f>
        <v>37209</v>
      </c>
      <c r="AC1299" s="0" t="n">
        <f aca="false">MONTH(AB1299)</f>
        <v>11</v>
      </c>
      <c r="AD1299" s="0" t="n">
        <f aca="false">DAY(AB1299)</f>
        <v>14</v>
      </c>
    </row>
    <row r="1300" customFormat="false" ht="12.75" hidden="false" customHeight="false" outlineLevel="0" collapsed="false">
      <c r="A1300" s="0" t="n">
        <v>52</v>
      </c>
      <c r="B1300" s="0" t="n">
        <v>2001</v>
      </c>
      <c r="C1300" s="0" t="n">
        <v>318</v>
      </c>
      <c r="D1300" s="0" t="n">
        <v>1145</v>
      </c>
      <c r="E1300" s="0" t="n">
        <v>10.51</v>
      </c>
      <c r="F1300" s="0" t="n">
        <v>58.13</v>
      </c>
      <c r="G1300" s="0" t="n">
        <v>1015.5</v>
      </c>
      <c r="H1300" s="0" t="n">
        <v>0</v>
      </c>
      <c r="I1300" s="0" t="n">
        <v>2.678</v>
      </c>
      <c r="J1300" s="0" t="n">
        <v>1.115</v>
      </c>
      <c r="K1300" s="0" t="n">
        <v>0.654</v>
      </c>
      <c r="L1300" s="0" t="n">
        <v>176.2</v>
      </c>
      <c r="M1300" s="0" t="n">
        <v>46.84</v>
      </c>
      <c r="N1300" s="0" t="n">
        <v>9.28</v>
      </c>
      <c r="O1300" s="0" t="n">
        <v>13.74</v>
      </c>
      <c r="P1300" s="0" t="n">
        <v>13.53</v>
      </c>
      <c r="Q1300" s="0" t="n">
        <v>900</v>
      </c>
      <c r="R1300" s="0" t="n">
        <v>-1.7665</v>
      </c>
      <c r="S1300" s="0" t="n">
        <v>11</v>
      </c>
      <c r="T1300" s="0" t="n">
        <v>1.27</v>
      </c>
      <c r="U1300" s="0" t="n">
        <v>11.99</v>
      </c>
      <c r="V1300" s="0" t="n">
        <v>13.22</v>
      </c>
      <c r="W1300" s="0" t="n">
        <f aca="false">F1300/100*T1300</f>
        <v>0.738251</v>
      </c>
      <c r="X1300" s="0" t="n">
        <f aca="false">INT(D1300/100)</f>
        <v>11</v>
      </c>
      <c r="Y1300" s="0" t="n">
        <f aca="false">100*(D1300/100-X1300)</f>
        <v>44.9999999999999</v>
      </c>
      <c r="Z1300" s="0" t="n">
        <f aca="false">X1300+Y1300/60</f>
        <v>11.75</v>
      </c>
      <c r="AA1300" s="0" t="n">
        <f aca="false">C1300+Z1300/24-0.001</f>
        <v>318.488583333333</v>
      </c>
      <c r="AB1300" s="24" t="n">
        <f aca="false">DATE(B1300,1,1)+C1300-1</f>
        <v>37209</v>
      </c>
      <c r="AC1300" s="0" t="n">
        <f aca="false">MONTH(AB1300)</f>
        <v>11</v>
      </c>
      <c r="AD1300" s="0" t="n">
        <f aca="false">DAY(AB1300)</f>
        <v>14</v>
      </c>
    </row>
    <row r="1301" customFormat="false" ht="12.75" hidden="false" customHeight="false" outlineLevel="0" collapsed="false">
      <c r="A1301" s="0" t="n">
        <v>52</v>
      </c>
      <c r="B1301" s="0" t="n">
        <v>2001</v>
      </c>
      <c r="C1301" s="0" t="n">
        <v>318</v>
      </c>
      <c r="D1301" s="0" t="n">
        <v>1200</v>
      </c>
      <c r="E1301" s="0" t="n">
        <v>11.02</v>
      </c>
      <c r="F1301" s="0" t="n">
        <v>55.88</v>
      </c>
      <c r="G1301" s="0" t="n">
        <v>1015.3</v>
      </c>
      <c r="H1301" s="0" t="n">
        <v>0</v>
      </c>
      <c r="I1301" s="0" t="n">
        <v>1.879</v>
      </c>
      <c r="J1301" s="0" t="n">
        <v>0.825</v>
      </c>
      <c r="K1301" s="0" t="n">
        <v>0.384</v>
      </c>
      <c r="L1301" s="0" t="n">
        <v>237.8</v>
      </c>
      <c r="M1301" s="0" t="n">
        <v>48.21</v>
      </c>
      <c r="N1301" s="0" t="n">
        <v>10.39</v>
      </c>
      <c r="O1301" s="0" t="n">
        <v>13.62</v>
      </c>
      <c r="P1301" s="0" t="n">
        <v>13.51</v>
      </c>
      <c r="Q1301" s="0" t="n">
        <v>900</v>
      </c>
      <c r="R1301" s="0" t="n">
        <v>-1.7433</v>
      </c>
      <c r="S1301" s="0" t="n">
        <v>11</v>
      </c>
      <c r="T1301" s="0" t="n">
        <v>1.314</v>
      </c>
      <c r="U1301" s="0" t="n">
        <v>13.04</v>
      </c>
      <c r="V1301" s="0" t="n">
        <v>13.54</v>
      </c>
      <c r="W1301" s="0" t="n">
        <f aca="false">F1301/100*T1301</f>
        <v>0.7342632</v>
      </c>
      <c r="X1301" s="0" t="n">
        <f aca="false">INT(D1301/100)</f>
        <v>12</v>
      </c>
      <c r="Y1301" s="0" t="n">
        <f aca="false">100*(D1301/100-X1301)</f>
        <v>0</v>
      </c>
      <c r="Z1301" s="0" t="n">
        <f aca="false">X1301+Y1301/60</f>
        <v>12</v>
      </c>
      <c r="AA1301" s="0" t="n">
        <f aca="false">C1301+Z1301/24-0.001</f>
        <v>318.499</v>
      </c>
      <c r="AB1301" s="24" t="n">
        <f aca="false">DATE(B1301,1,1)+C1301-1</f>
        <v>37209</v>
      </c>
      <c r="AC1301" s="0" t="n">
        <f aca="false">MONTH(AB1301)</f>
        <v>11</v>
      </c>
      <c r="AD1301" s="0" t="n">
        <f aca="false">DAY(AB1301)</f>
        <v>14</v>
      </c>
    </row>
    <row r="1302" customFormat="false" ht="12.75" hidden="false" customHeight="false" outlineLevel="0" collapsed="false">
      <c r="A1302" s="0" t="n">
        <v>52</v>
      </c>
      <c r="B1302" s="0" t="n">
        <v>2001</v>
      </c>
      <c r="C1302" s="0" t="n">
        <v>318</v>
      </c>
      <c r="D1302" s="0" t="n">
        <v>1215</v>
      </c>
      <c r="E1302" s="0" t="n">
        <v>11.53</v>
      </c>
      <c r="F1302" s="0" t="n">
        <v>53.61</v>
      </c>
      <c r="G1302" s="0" t="n">
        <v>1015</v>
      </c>
      <c r="H1302" s="0" t="n">
        <v>0</v>
      </c>
      <c r="I1302" s="0" t="n">
        <v>1.879</v>
      </c>
      <c r="J1302" s="0" t="n">
        <v>0.577</v>
      </c>
      <c r="K1302" s="0" t="n">
        <v>0.365</v>
      </c>
      <c r="L1302" s="0" t="n">
        <v>273.7</v>
      </c>
      <c r="M1302" s="0" t="n">
        <v>34.38</v>
      </c>
      <c r="N1302" s="0" t="n">
        <v>11.26</v>
      </c>
      <c r="O1302" s="0" t="n">
        <v>13.51</v>
      </c>
      <c r="P1302" s="0" t="n">
        <v>13.49</v>
      </c>
      <c r="Q1302" s="0" t="n">
        <v>900</v>
      </c>
      <c r="R1302" s="0" t="n">
        <v>-1.722</v>
      </c>
      <c r="S1302" s="0" t="n">
        <v>11</v>
      </c>
      <c r="T1302" s="0" t="n">
        <v>1.359</v>
      </c>
      <c r="U1302" s="0" t="n">
        <v>12.97</v>
      </c>
      <c r="V1302" s="0" t="n">
        <v>14.02</v>
      </c>
      <c r="W1302" s="0" t="n">
        <f aca="false">F1302/100*T1302</f>
        <v>0.7285599</v>
      </c>
      <c r="X1302" s="0" t="n">
        <f aca="false">INT(D1302/100)</f>
        <v>12</v>
      </c>
      <c r="Y1302" s="0" t="n">
        <f aca="false">100*(D1302/100-X1302)</f>
        <v>15</v>
      </c>
      <c r="Z1302" s="0" t="n">
        <f aca="false">X1302+Y1302/60</f>
        <v>12.25</v>
      </c>
      <c r="AA1302" s="0" t="n">
        <f aca="false">C1302+Z1302/24-0.001</f>
        <v>318.509416666667</v>
      </c>
      <c r="AB1302" s="24" t="n">
        <f aca="false">DATE(B1302,1,1)+C1302-1</f>
        <v>37209</v>
      </c>
      <c r="AC1302" s="0" t="n">
        <f aca="false">MONTH(AB1302)</f>
        <v>11</v>
      </c>
      <c r="AD1302" s="0" t="n">
        <f aca="false">DAY(AB1302)</f>
        <v>14</v>
      </c>
    </row>
    <row r="1303" customFormat="false" ht="12.75" hidden="false" customHeight="false" outlineLevel="0" collapsed="false">
      <c r="A1303" s="0" t="n">
        <v>52</v>
      </c>
      <c r="B1303" s="0" t="n">
        <v>2001</v>
      </c>
      <c r="C1303" s="0" t="n">
        <v>318</v>
      </c>
      <c r="D1303" s="0" t="n">
        <v>1230</v>
      </c>
      <c r="E1303" s="0" t="n">
        <v>12.27</v>
      </c>
      <c r="F1303" s="0" t="n">
        <v>49.56</v>
      </c>
      <c r="G1303" s="0" t="n">
        <v>1014.7</v>
      </c>
      <c r="H1303" s="0" t="n">
        <v>0</v>
      </c>
      <c r="I1303" s="0" t="n">
        <v>3.477</v>
      </c>
      <c r="J1303" s="0" t="n">
        <v>1.123</v>
      </c>
      <c r="K1303" s="0" t="n">
        <v>0.549</v>
      </c>
      <c r="L1303" s="0" t="n">
        <v>175.4</v>
      </c>
      <c r="M1303" s="0" t="n">
        <v>52.3</v>
      </c>
      <c r="N1303" s="0" t="n">
        <v>12.04</v>
      </c>
      <c r="O1303" s="0" t="n">
        <v>13.42</v>
      </c>
      <c r="P1303" s="0" t="n">
        <v>13.47</v>
      </c>
      <c r="Q1303" s="0" t="n">
        <v>900</v>
      </c>
      <c r="R1303" s="0" t="n">
        <v>-1.7693</v>
      </c>
      <c r="S1303" s="0" t="n">
        <v>11</v>
      </c>
      <c r="T1303" s="0" t="n">
        <v>1.427</v>
      </c>
      <c r="U1303" s="0" t="n">
        <v>13.81</v>
      </c>
      <c r="V1303" s="0" t="n">
        <v>13.88</v>
      </c>
      <c r="W1303" s="0" t="n">
        <f aca="false">F1303/100*T1303</f>
        <v>0.7072212</v>
      </c>
      <c r="X1303" s="0" t="n">
        <f aca="false">INT(D1303/100)</f>
        <v>12</v>
      </c>
      <c r="Y1303" s="0" t="n">
        <f aca="false">100*(D1303/100-X1303)</f>
        <v>30.0000000000001</v>
      </c>
      <c r="Z1303" s="0" t="n">
        <f aca="false">X1303+Y1303/60</f>
        <v>12.5</v>
      </c>
      <c r="AA1303" s="0" t="n">
        <f aca="false">C1303+Z1303/24-0.001</f>
        <v>318.519833333333</v>
      </c>
      <c r="AB1303" s="24" t="n">
        <f aca="false">DATE(B1303,1,1)+C1303-1</f>
        <v>37209</v>
      </c>
      <c r="AC1303" s="0" t="n">
        <f aca="false">MONTH(AB1303)</f>
        <v>11</v>
      </c>
      <c r="AD1303" s="0" t="n">
        <f aca="false">DAY(AB1303)</f>
        <v>14</v>
      </c>
    </row>
    <row r="1304" customFormat="false" ht="12.75" hidden="false" customHeight="false" outlineLevel="0" collapsed="false">
      <c r="A1304" s="0" t="n">
        <v>52</v>
      </c>
      <c r="B1304" s="0" t="n">
        <v>2001</v>
      </c>
      <c r="C1304" s="0" t="n">
        <v>318</v>
      </c>
      <c r="D1304" s="0" t="n">
        <v>1245</v>
      </c>
      <c r="E1304" s="0" t="n">
        <v>12.63</v>
      </c>
      <c r="F1304" s="0" t="n">
        <v>47.54</v>
      </c>
      <c r="G1304" s="0" t="n">
        <v>1014.4</v>
      </c>
      <c r="H1304" s="0" t="n">
        <v>0</v>
      </c>
      <c r="I1304" s="0" t="n">
        <v>3.477</v>
      </c>
      <c r="J1304" s="0" t="n">
        <v>1.545</v>
      </c>
      <c r="K1304" s="0" t="n">
        <v>0.817</v>
      </c>
      <c r="L1304" s="0" t="n">
        <v>191</v>
      </c>
      <c r="M1304" s="0" t="n">
        <v>54.36</v>
      </c>
      <c r="N1304" s="0" t="n">
        <v>12.71</v>
      </c>
      <c r="O1304" s="0" t="n">
        <v>13.38</v>
      </c>
      <c r="P1304" s="0" t="n">
        <v>13.46</v>
      </c>
      <c r="Q1304" s="0" t="n">
        <v>900</v>
      </c>
      <c r="R1304" s="0" t="n">
        <v>-1.6778</v>
      </c>
      <c r="S1304" s="0" t="n">
        <v>11</v>
      </c>
      <c r="T1304" s="0" t="n">
        <v>1.461</v>
      </c>
      <c r="U1304" s="0" t="n">
        <v>13.63</v>
      </c>
      <c r="V1304" s="0" t="n">
        <v>13.37</v>
      </c>
      <c r="W1304" s="0" t="n">
        <f aca="false">F1304/100*T1304</f>
        <v>0.6945594</v>
      </c>
      <c r="X1304" s="0" t="n">
        <f aca="false">INT(D1304/100)</f>
        <v>12</v>
      </c>
      <c r="Y1304" s="0" t="n">
        <f aca="false">100*(D1304/100-X1304)</f>
        <v>44.9999999999999</v>
      </c>
      <c r="Z1304" s="0" t="n">
        <f aca="false">X1304+Y1304/60</f>
        <v>12.75</v>
      </c>
      <c r="AA1304" s="0" t="n">
        <f aca="false">C1304+Z1304/24-0.001</f>
        <v>318.53025</v>
      </c>
      <c r="AB1304" s="24" t="n">
        <f aca="false">DATE(B1304,1,1)+C1304-1</f>
        <v>37209</v>
      </c>
      <c r="AC1304" s="0" t="n">
        <f aca="false">MONTH(AB1304)</f>
        <v>11</v>
      </c>
      <c r="AD1304" s="0" t="n">
        <f aca="false">DAY(AB1304)</f>
        <v>14</v>
      </c>
    </row>
    <row r="1305" customFormat="false" ht="12.75" hidden="false" customHeight="false" outlineLevel="0" collapsed="false">
      <c r="A1305" s="0" t="n">
        <v>52</v>
      </c>
      <c r="B1305" s="0" t="n">
        <v>2001</v>
      </c>
      <c r="C1305" s="0" t="n">
        <v>318</v>
      </c>
      <c r="D1305" s="0" t="n">
        <v>1300</v>
      </c>
      <c r="E1305" s="0" t="n">
        <v>13.01</v>
      </c>
      <c r="F1305" s="0" t="n">
        <v>44.66</v>
      </c>
      <c r="G1305" s="0" t="n">
        <v>1014.1</v>
      </c>
      <c r="H1305" s="0" t="n">
        <v>0</v>
      </c>
      <c r="I1305" s="0" t="n">
        <v>3.477</v>
      </c>
      <c r="J1305" s="0" t="n">
        <v>1.569</v>
      </c>
      <c r="K1305" s="0" t="n">
        <v>0.4</v>
      </c>
      <c r="L1305" s="0" t="n">
        <v>249.5</v>
      </c>
      <c r="M1305" s="0" t="n">
        <v>68.59</v>
      </c>
      <c r="N1305" s="0" t="n">
        <v>13.26</v>
      </c>
      <c r="O1305" s="0" t="n">
        <v>13.35</v>
      </c>
      <c r="P1305" s="0" t="n">
        <v>13.43</v>
      </c>
      <c r="Q1305" s="0" t="n">
        <v>900</v>
      </c>
      <c r="R1305" s="0" t="n">
        <v>-1.7708</v>
      </c>
      <c r="S1305" s="0" t="n">
        <v>11</v>
      </c>
      <c r="T1305" s="0" t="n">
        <v>1.498</v>
      </c>
      <c r="U1305" s="0" t="n">
        <v>13.78</v>
      </c>
      <c r="V1305" s="0" t="n">
        <v>13.81</v>
      </c>
      <c r="W1305" s="0" t="n">
        <f aca="false">F1305/100*T1305</f>
        <v>0.6690068</v>
      </c>
      <c r="X1305" s="0" t="n">
        <f aca="false">INT(D1305/100)</f>
        <v>13</v>
      </c>
      <c r="Y1305" s="0" t="n">
        <f aca="false">100*(D1305/100-X1305)</f>
        <v>0</v>
      </c>
      <c r="Z1305" s="0" t="n">
        <f aca="false">X1305+Y1305/60</f>
        <v>13</v>
      </c>
      <c r="AA1305" s="0" t="n">
        <f aca="false">C1305+Z1305/24-0.001</f>
        <v>318.540666666667</v>
      </c>
      <c r="AB1305" s="24" t="n">
        <f aca="false">DATE(B1305,1,1)+C1305-1</f>
        <v>37209</v>
      </c>
      <c r="AC1305" s="0" t="n">
        <f aca="false">MONTH(AB1305)</f>
        <v>11</v>
      </c>
      <c r="AD1305" s="0" t="n">
        <f aca="false">DAY(AB1305)</f>
        <v>14</v>
      </c>
    </row>
    <row r="1306" customFormat="false" ht="12.75" hidden="false" customHeight="false" outlineLevel="0" collapsed="false">
      <c r="A1306" s="0" t="n">
        <v>52</v>
      </c>
      <c r="B1306" s="0" t="n">
        <v>2001</v>
      </c>
      <c r="C1306" s="0" t="n">
        <v>318</v>
      </c>
      <c r="D1306" s="0" t="n">
        <v>1315</v>
      </c>
      <c r="E1306" s="0" t="n">
        <v>13.25</v>
      </c>
      <c r="F1306" s="0" t="n">
        <v>43.21</v>
      </c>
      <c r="G1306" s="0" t="n">
        <v>1013.9</v>
      </c>
      <c r="H1306" s="0" t="n">
        <v>0</v>
      </c>
      <c r="I1306" s="0" t="n">
        <v>4.276</v>
      </c>
      <c r="J1306" s="0" t="n">
        <v>1.469</v>
      </c>
      <c r="K1306" s="0" t="n">
        <v>0.953</v>
      </c>
      <c r="L1306" s="0" t="n">
        <v>286</v>
      </c>
      <c r="M1306" s="0" t="n">
        <v>45.72</v>
      </c>
      <c r="N1306" s="0" t="n">
        <v>13.71</v>
      </c>
      <c r="O1306" s="0" t="n">
        <v>13.31</v>
      </c>
      <c r="P1306" s="0" t="n">
        <v>13.44</v>
      </c>
      <c r="Q1306" s="0" t="n">
        <v>900</v>
      </c>
      <c r="R1306" s="0" t="n">
        <v>-1.7299</v>
      </c>
      <c r="S1306" s="0" t="n">
        <v>11</v>
      </c>
      <c r="T1306" s="0" t="n">
        <v>1.522</v>
      </c>
      <c r="U1306" s="0" t="n">
        <v>13.98</v>
      </c>
      <c r="V1306" s="0" t="n">
        <v>13.94</v>
      </c>
      <c r="W1306" s="0" t="n">
        <f aca="false">F1306/100*T1306</f>
        <v>0.6576562</v>
      </c>
      <c r="X1306" s="0" t="n">
        <f aca="false">INT(D1306/100)</f>
        <v>13</v>
      </c>
      <c r="Y1306" s="0" t="n">
        <f aca="false">100*(D1306/100-X1306)</f>
        <v>15</v>
      </c>
      <c r="Z1306" s="0" t="n">
        <f aca="false">X1306+Y1306/60</f>
        <v>13.25</v>
      </c>
      <c r="AA1306" s="0" t="n">
        <f aca="false">C1306+Z1306/24-0.001</f>
        <v>318.551083333333</v>
      </c>
      <c r="AB1306" s="24" t="n">
        <f aca="false">DATE(B1306,1,1)+C1306-1</f>
        <v>37209</v>
      </c>
      <c r="AC1306" s="0" t="n">
        <f aca="false">MONTH(AB1306)</f>
        <v>11</v>
      </c>
      <c r="AD1306" s="0" t="n">
        <f aca="false">DAY(AB1306)</f>
        <v>14</v>
      </c>
    </row>
    <row r="1307" customFormat="false" ht="12.75" hidden="false" customHeight="false" outlineLevel="0" collapsed="false">
      <c r="A1307" s="0" t="n">
        <v>52</v>
      </c>
      <c r="B1307" s="0" t="n">
        <v>2001</v>
      </c>
      <c r="C1307" s="0" t="n">
        <v>318</v>
      </c>
      <c r="D1307" s="0" t="n">
        <v>1330</v>
      </c>
      <c r="E1307" s="0" t="n">
        <v>13.65</v>
      </c>
      <c r="F1307" s="0" t="n">
        <v>44.46</v>
      </c>
      <c r="G1307" s="0" t="n">
        <v>1013.8</v>
      </c>
      <c r="H1307" s="0" t="n">
        <v>0</v>
      </c>
      <c r="I1307" s="0" t="n">
        <v>3.477</v>
      </c>
      <c r="J1307" s="0" t="n">
        <v>1.584</v>
      </c>
      <c r="K1307" s="0" t="n">
        <v>0.905</v>
      </c>
      <c r="L1307" s="0" t="n">
        <v>240.7</v>
      </c>
      <c r="M1307" s="0" t="n">
        <v>51.9</v>
      </c>
      <c r="N1307" s="0" t="n">
        <v>14.1</v>
      </c>
      <c r="O1307" s="0" t="n">
        <v>13.27</v>
      </c>
      <c r="P1307" s="0" t="n">
        <v>13.4</v>
      </c>
      <c r="Q1307" s="0" t="n">
        <v>900</v>
      </c>
      <c r="R1307" s="0" t="n">
        <v>-1.7722</v>
      </c>
      <c r="S1307" s="0" t="n">
        <v>11</v>
      </c>
      <c r="T1307" s="0" t="n">
        <v>1.562</v>
      </c>
      <c r="U1307" s="0" t="n">
        <v>14.46</v>
      </c>
      <c r="V1307" s="0" t="n">
        <v>14.2</v>
      </c>
      <c r="W1307" s="0" t="n">
        <f aca="false">F1307/100*T1307</f>
        <v>0.6944652</v>
      </c>
      <c r="X1307" s="0" t="n">
        <f aca="false">INT(D1307/100)</f>
        <v>13</v>
      </c>
      <c r="Y1307" s="0" t="n">
        <f aca="false">100*(D1307/100-X1307)</f>
        <v>30.0000000000001</v>
      </c>
      <c r="Z1307" s="0" t="n">
        <f aca="false">X1307+Y1307/60</f>
        <v>13.5</v>
      </c>
      <c r="AA1307" s="0" t="n">
        <f aca="false">C1307+Z1307/24-0.001</f>
        <v>318.5615</v>
      </c>
      <c r="AB1307" s="24" t="n">
        <f aca="false">DATE(B1307,1,1)+C1307-1</f>
        <v>37209</v>
      </c>
      <c r="AC1307" s="0" t="n">
        <f aca="false">MONTH(AB1307)</f>
        <v>11</v>
      </c>
      <c r="AD1307" s="0" t="n">
        <f aca="false">DAY(AB1307)</f>
        <v>14</v>
      </c>
    </row>
    <row r="1308" customFormat="false" ht="12.75" hidden="false" customHeight="false" outlineLevel="0" collapsed="false">
      <c r="A1308" s="0" t="n">
        <v>52</v>
      </c>
      <c r="B1308" s="0" t="n">
        <v>2001</v>
      </c>
      <c r="C1308" s="0" t="n">
        <v>318</v>
      </c>
      <c r="D1308" s="0" t="n">
        <v>1345</v>
      </c>
      <c r="E1308" s="0" t="n">
        <v>13.78</v>
      </c>
      <c r="F1308" s="0" t="n">
        <v>44.14</v>
      </c>
      <c r="G1308" s="0" t="n">
        <v>1013.5</v>
      </c>
      <c r="H1308" s="0" t="n">
        <v>0</v>
      </c>
      <c r="I1308" s="0" t="n">
        <v>2.678</v>
      </c>
      <c r="J1308" s="0" t="n">
        <v>1.02</v>
      </c>
      <c r="K1308" s="0" t="n">
        <v>0.63</v>
      </c>
      <c r="L1308" s="0" t="n">
        <v>268</v>
      </c>
      <c r="M1308" s="0" t="n">
        <v>45.21</v>
      </c>
      <c r="N1308" s="0" t="n">
        <v>14.48</v>
      </c>
      <c r="O1308" s="0" t="n">
        <v>13.23</v>
      </c>
      <c r="P1308" s="0" t="n">
        <v>13.41</v>
      </c>
      <c r="Q1308" s="0" t="n">
        <v>900</v>
      </c>
      <c r="R1308" s="0" t="n">
        <v>-1.7522</v>
      </c>
      <c r="S1308" s="0" t="n">
        <v>11</v>
      </c>
      <c r="T1308" s="0" t="n">
        <v>1.575</v>
      </c>
      <c r="U1308" s="0" t="n">
        <v>14.93</v>
      </c>
      <c r="V1308" s="0" t="n">
        <v>14.45</v>
      </c>
      <c r="W1308" s="0" t="n">
        <f aca="false">F1308/100*T1308</f>
        <v>0.695205</v>
      </c>
      <c r="X1308" s="0" t="n">
        <f aca="false">INT(D1308/100)</f>
        <v>13</v>
      </c>
      <c r="Y1308" s="0" t="n">
        <f aca="false">100*(D1308/100-X1308)</f>
        <v>44.9999999999999</v>
      </c>
      <c r="Z1308" s="0" t="n">
        <f aca="false">X1308+Y1308/60</f>
        <v>13.75</v>
      </c>
      <c r="AA1308" s="0" t="n">
        <f aca="false">C1308+Z1308/24-0.001</f>
        <v>318.571916666667</v>
      </c>
      <c r="AB1308" s="24" t="n">
        <f aca="false">DATE(B1308,1,1)+C1308-1</f>
        <v>37209</v>
      </c>
      <c r="AC1308" s="0" t="n">
        <f aca="false">MONTH(AB1308)</f>
        <v>11</v>
      </c>
      <c r="AD1308" s="0" t="n">
        <f aca="false">DAY(AB1308)</f>
        <v>14</v>
      </c>
    </row>
    <row r="1309" customFormat="false" ht="12.75" hidden="false" customHeight="false" outlineLevel="0" collapsed="false">
      <c r="A1309" s="0" t="n">
        <v>52</v>
      </c>
      <c r="B1309" s="0" t="n">
        <v>2001</v>
      </c>
      <c r="C1309" s="0" t="n">
        <v>318</v>
      </c>
      <c r="D1309" s="0" t="n">
        <v>1400</v>
      </c>
      <c r="E1309" s="0" t="n">
        <v>14.46</v>
      </c>
      <c r="F1309" s="0" t="n">
        <v>42.08</v>
      </c>
      <c r="G1309" s="0" t="n">
        <v>1013.2</v>
      </c>
      <c r="H1309" s="0" t="n">
        <v>0</v>
      </c>
      <c r="I1309" s="0" t="n">
        <v>2.678</v>
      </c>
      <c r="J1309" s="0" t="n">
        <v>0.99</v>
      </c>
      <c r="K1309" s="0" t="n">
        <v>0.53</v>
      </c>
      <c r="L1309" s="0" t="n">
        <v>256.1</v>
      </c>
      <c r="M1309" s="0" t="n">
        <v>48.24</v>
      </c>
      <c r="N1309" s="0" t="n">
        <v>14.9</v>
      </c>
      <c r="O1309" s="0" t="n">
        <v>13.16</v>
      </c>
      <c r="P1309" s="0" t="n">
        <v>13.4</v>
      </c>
      <c r="Q1309" s="0" t="n">
        <v>900</v>
      </c>
      <c r="R1309" s="0" t="n">
        <v>-1.7453</v>
      </c>
      <c r="S1309" s="0" t="n">
        <v>11</v>
      </c>
      <c r="T1309" s="0" t="n">
        <v>1.646</v>
      </c>
      <c r="U1309" s="0" t="n">
        <v>15.72</v>
      </c>
      <c r="V1309" s="0" t="n">
        <v>15.16</v>
      </c>
      <c r="W1309" s="0" t="n">
        <f aca="false">F1309/100*T1309</f>
        <v>0.6926368</v>
      </c>
      <c r="X1309" s="0" t="n">
        <f aca="false">INT(D1309/100)</f>
        <v>14</v>
      </c>
      <c r="Y1309" s="0" t="n">
        <f aca="false">100*(D1309/100-X1309)</f>
        <v>0</v>
      </c>
      <c r="Z1309" s="0" t="n">
        <f aca="false">X1309+Y1309/60</f>
        <v>14</v>
      </c>
      <c r="AA1309" s="0" t="n">
        <f aca="false">C1309+Z1309/24-0.001</f>
        <v>318.582333333333</v>
      </c>
      <c r="AB1309" s="24" t="n">
        <f aca="false">DATE(B1309,1,1)+C1309-1</f>
        <v>37209</v>
      </c>
      <c r="AC1309" s="0" t="n">
        <f aca="false">MONTH(AB1309)</f>
        <v>11</v>
      </c>
      <c r="AD1309" s="0" t="n">
        <f aca="false">DAY(AB1309)</f>
        <v>14</v>
      </c>
    </row>
    <row r="1310" customFormat="false" ht="12.75" hidden="false" customHeight="false" outlineLevel="0" collapsed="false">
      <c r="A1310" s="0" t="n">
        <v>52</v>
      </c>
      <c r="B1310" s="0" t="n">
        <v>2001</v>
      </c>
      <c r="C1310" s="0" t="n">
        <v>318</v>
      </c>
      <c r="D1310" s="0" t="n">
        <v>1415</v>
      </c>
      <c r="E1310" s="0" t="n">
        <v>14.87</v>
      </c>
      <c r="F1310" s="0" t="n">
        <v>39.93</v>
      </c>
      <c r="G1310" s="0" t="n">
        <v>1012.9</v>
      </c>
      <c r="H1310" s="0" t="n">
        <v>0</v>
      </c>
      <c r="I1310" s="0" t="n">
        <v>2.678</v>
      </c>
      <c r="J1310" s="0" t="n">
        <v>1.125</v>
      </c>
      <c r="K1310" s="0" t="n">
        <v>0.642</v>
      </c>
      <c r="L1310" s="0" t="n">
        <v>265.4</v>
      </c>
      <c r="M1310" s="0" t="n">
        <v>47.99</v>
      </c>
      <c r="N1310" s="0" t="n">
        <v>15.41</v>
      </c>
      <c r="O1310" s="0" t="n">
        <v>13.08</v>
      </c>
      <c r="P1310" s="0" t="n">
        <v>13.38</v>
      </c>
      <c r="Q1310" s="0" t="n">
        <v>900</v>
      </c>
      <c r="R1310" s="0" t="n">
        <v>-1.7685</v>
      </c>
      <c r="S1310" s="0" t="n">
        <v>11</v>
      </c>
      <c r="T1310" s="0" t="n">
        <v>1.69</v>
      </c>
      <c r="U1310" s="0" t="n">
        <v>16.34</v>
      </c>
      <c r="V1310" s="0" t="n">
        <v>15.57</v>
      </c>
      <c r="W1310" s="0" t="n">
        <f aca="false">F1310/100*T1310</f>
        <v>0.674817</v>
      </c>
      <c r="X1310" s="0" t="n">
        <f aca="false">INT(D1310/100)</f>
        <v>14</v>
      </c>
      <c r="Y1310" s="0" t="n">
        <f aca="false">100*(D1310/100-X1310)</f>
        <v>15</v>
      </c>
      <c r="Z1310" s="0" t="n">
        <f aca="false">X1310+Y1310/60</f>
        <v>14.25</v>
      </c>
      <c r="AA1310" s="0" t="n">
        <f aca="false">C1310+Z1310/24-0.001</f>
        <v>318.59275</v>
      </c>
      <c r="AB1310" s="24" t="n">
        <f aca="false">DATE(B1310,1,1)+C1310-1</f>
        <v>37209</v>
      </c>
      <c r="AC1310" s="0" t="n">
        <f aca="false">MONTH(AB1310)</f>
        <v>11</v>
      </c>
      <c r="AD1310" s="0" t="n">
        <f aca="false">DAY(AB1310)</f>
        <v>14</v>
      </c>
    </row>
    <row r="1311" customFormat="false" ht="12.75" hidden="false" customHeight="false" outlineLevel="0" collapsed="false">
      <c r="A1311" s="0" t="n">
        <v>52</v>
      </c>
      <c r="B1311" s="0" t="n">
        <v>2001</v>
      </c>
      <c r="C1311" s="0" t="n">
        <v>318</v>
      </c>
      <c r="D1311" s="0" t="n">
        <v>1430</v>
      </c>
      <c r="E1311" s="0" t="n">
        <v>15.16</v>
      </c>
      <c r="F1311" s="0" t="n">
        <v>38.55</v>
      </c>
      <c r="G1311" s="0" t="n">
        <v>1012.8</v>
      </c>
      <c r="H1311" s="0" t="n">
        <v>0</v>
      </c>
      <c r="I1311" s="0" t="n">
        <v>3.477</v>
      </c>
      <c r="J1311" s="0" t="n">
        <v>1.286</v>
      </c>
      <c r="K1311" s="0" t="n">
        <v>0.454</v>
      </c>
      <c r="L1311" s="0" t="n">
        <v>214.2</v>
      </c>
      <c r="M1311" s="0" t="n">
        <v>62.8</v>
      </c>
      <c r="N1311" s="0" t="n">
        <v>15.96</v>
      </c>
      <c r="O1311" s="0" t="n">
        <v>13.06</v>
      </c>
      <c r="P1311" s="0" t="n">
        <v>13.37</v>
      </c>
      <c r="Q1311" s="0" t="n">
        <v>900</v>
      </c>
      <c r="R1311" s="0" t="n">
        <v>-1.722</v>
      </c>
      <c r="S1311" s="0" t="n">
        <v>11</v>
      </c>
      <c r="T1311" s="0" t="n">
        <v>1.721</v>
      </c>
      <c r="U1311" s="0" t="n">
        <v>16.44</v>
      </c>
      <c r="V1311" s="0" t="n">
        <v>15.68</v>
      </c>
      <c r="W1311" s="0" t="n">
        <f aca="false">F1311/100*T1311</f>
        <v>0.6634455</v>
      </c>
      <c r="X1311" s="0" t="n">
        <f aca="false">INT(D1311/100)</f>
        <v>14</v>
      </c>
      <c r="Y1311" s="0" t="n">
        <f aca="false">100*(D1311/100-X1311)</f>
        <v>30.0000000000001</v>
      </c>
      <c r="Z1311" s="0" t="n">
        <f aca="false">X1311+Y1311/60</f>
        <v>14.5</v>
      </c>
      <c r="AA1311" s="0" t="n">
        <f aca="false">C1311+Z1311/24-0.001</f>
        <v>318.603166666667</v>
      </c>
      <c r="AB1311" s="24" t="n">
        <f aca="false">DATE(B1311,1,1)+C1311-1</f>
        <v>37209</v>
      </c>
      <c r="AC1311" s="0" t="n">
        <f aca="false">MONTH(AB1311)</f>
        <v>11</v>
      </c>
      <c r="AD1311" s="0" t="n">
        <f aca="false">DAY(AB1311)</f>
        <v>14</v>
      </c>
    </row>
    <row r="1312" customFormat="false" ht="12.75" hidden="false" customHeight="false" outlineLevel="0" collapsed="false">
      <c r="A1312" s="0" t="n">
        <v>52</v>
      </c>
      <c r="B1312" s="0" t="n">
        <v>2001</v>
      </c>
      <c r="C1312" s="0" t="n">
        <v>318</v>
      </c>
      <c r="D1312" s="0" t="n">
        <v>1445</v>
      </c>
      <c r="E1312" s="0" t="n">
        <v>15.46</v>
      </c>
      <c r="F1312" s="0" t="n">
        <v>37.81</v>
      </c>
      <c r="G1312" s="0" t="n">
        <v>1012.5</v>
      </c>
      <c r="H1312" s="0" t="n">
        <v>0</v>
      </c>
      <c r="I1312" s="0" t="n">
        <v>3.477</v>
      </c>
      <c r="J1312" s="0" t="n">
        <v>1.366</v>
      </c>
      <c r="K1312" s="0" t="n">
        <v>0.804</v>
      </c>
      <c r="L1312" s="0" t="n">
        <v>202</v>
      </c>
      <c r="M1312" s="0" t="n">
        <v>50.15</v>
      </c>
      <c r="N1312" s="0" t="n">
        <v>16.45</v>
      </c>
      <c r="O1312" s="0" t="n">
        <v>13.03</v>
      </c>
      <c r="P1312" s="0" t="n">
        <v>13.36</v>
      </c>
      <c r="Q1312" s="0" t="n">
        <v>900</v>
      </c>
      <c r="R1312" s="0" t="n">
        <v>-1.7238</v>
      </c>
      <c r="S1312" s="0" t="n">
        <v>11</v>
      </c>
      <c r="T1312" s="0" t="n">
        <v>1.755</v>
      </c>
      <c r="U1312" s="0" t="n">
        <v>16.78</v>
      </c>
      <c r="V1312" s="0" t="n">
        <v>15.92</v>
      </c>
      <c r="W1312" s="0" t="n">
        <f aca="false">F1312/100*T1312</f>
        <v>0.6635655</v>
      </c>
      <c r="X1312" s="0" t="n">
        <f aca="false">INT(D1312/100)</f>
        <v>14</v>
      </c>
      <c r="Y1312" s="0" t="n">
        <f aca="false">100*(D1312/100-X1312)</f>
        <v>44.9999999999999</v>
      </c>
      <c r="Z1312" s="0" t="n">
        <f aca="false">X1312+Y1312/60</f>
        <v>14.75</v>
      </c>
      <c r="AA1312" s="0" t="n">
        <f aca="false">C1312+Z1312/24-0.001</f>
        <v>318.613583333333</v>
      </c>
      <c r="AB1312" s="24" t="n">
        <f aca="false">DATE(B1312,1,1)+C1312-1</f>
        <v>37209</v>
      </c>
      <c r="AC1312" s="0" t="n">
        <f aca="false">MONTH(AB1312)</f>
        <v>11</v>
      </c>
      <c r="AD1312" s="0" t="n">
        <f aca="false">DAY(AB1312)</f>
        <v>14</v>
      </c>
    </row>
    <row r="1313" customFormat="false" ht="12.75" hidden="false" customHeight="false" outlineLevel="0" collapsed="false">
      <c r="A1313" s="0" t="n">
        <v>52</v>
      </c>
      <c r="B1313" s="0" t="n">
        <v>2001</v>
      </c>
      <c r="C1313" s="0" t="n">
        <v>318</v>
      </c>
      <c r="D1313" s="0" t="n">
        <v>1500</v>
      </c>
      <c r="E1313" s="0" t="n">
        <v>15.68</v>
      </c>
      <c r="F1313" s="0" t="n">
        <v>37.11</v>
      </c>
      <c r="G1313" s="0" t="n">
        <v>1012.3</v>
      </c>
      <c r="H1313" s="0" t="n">
        <v>0</v>
      </c>
      <c r="I1313" s="0" t="n">
        <v>2.678</v>
      </c>
      <c r="J1313" s="0" t="n">
        <v>1.225</v>
      </c>
      <c r="K1313" s="0" t="n">
        <v>0.477</v>
      </c>
      <c r="L1313" s="0" t="n">
        <v>282.6</v>
      </c>
      <c r="M1313" s="0" t="n">
        <v>60.6</v>
      </c>
      <c r="N1313" s="0" t="n">
        <v>16.85</v>
      </c>
      <c r="O1313" s="0" t="n">
        <v>12.98</v>
      </c>
      <c r="P1313" s="0" t="n">
        <v>13.28</v>
      </c>
      <c r="Q1313" s="0" t="n">
        <v>900</v>
      </c>
      <c r="R1313" s="0" t="n">
        <v>-1.7648</v>
      </c>
      <c r="S1313" s="0" t="n">
        <v>11</v>
      </c>
      <c r="T1313" s="0" t="n">
        <v>1.78</v>
      </c>
      <c r="U1313" s="0" t="n">
        <v>17.04</v>
      </c>
      <c r="V1313" s="0" t="n">
        <v>16.33</v>
      </c>
      <c r="W1313" s="0" t="n">
        <f aca="false">F1313/100*T1313</f>
        <v>0.660558</v>
      </c>
      <c r="X1313" s="0" t="n">
        <f aca="false">INT(D1313/100)</f>
        <v>15</v>
      </c>
      <c r="Y1313" s="0" t="n">
        <f aca="false">100*(D1313/100-X1313)</f>
        <v>0</v>
      </c>
      <c r="Z1313" s="0" t="n">
        <f aca="false">X1313+Y1313/60</f>
        <v>15</v>
      </c>
      <c r="AA1313" s="0" t="n">
        <f aca="false">C1313+Z1313/24-0.001</f>
        <v>318.624</v>
      </c>
      <c r="AB1313" s="24" t="n">
        <f aca="false">DATE(B1313,1,1)+C1313-1</f>
        <v>37209</v>
      </c>
      <c r="AC1313" s="0" t="n">
        <f aca="false">MONTH(AB1313)</f>
        <v>11</v>
      </c>
      <c r="AD1313" s="0" t="n">
        <f aca="false">DAY(AB1313)</f>
        <v>14</v>
      </c>
    </row>
    <row r="1314" customFormat="false" ht="12.75" hidden="false" customHeight="false" outlineLevel="0" collapsed="false">
      <c r="A1314" s="0" t="n">
        <v>52</v>
      </c>
      <c r="B1314" s="0" t="n">
        <v>2001</v>
      </c>
      <c r="C1314" s="0" t="n">
        <v>318</v>
      </c>
      <c r="D1314" s="0" t="n">
        <v>1515</v>
      </c>
      <c r="E1314" s="0" t="n">
        <v>15.73</v>
      </c>
      <c r="F1314" s="0" t="n">
        <v>37.31</v>
      </c>
      <c r="G1314" s="0" t="n">
        <v>1012.1</v>
      </c>
      <c r="H1314" s="0" t="n">
        <v>0</v>
      </c>
      <c r="I1314" s="0" t="n">
        <v>3.477</v>
      </c>
      <c r="J1314" s="0" t="n">
        <v>1.325</v>
      </c>
      <c r="K1314" s="0" t="n">
        <v>0.842</v>
      </c>
      <c r="L1314" s="0" t="n">
        <v>270.7</v>
      </c>
      <c r="M1314" s="0" t="n">
        <v>47.43</v>
      </c>
      <c r="N1314" s="0" t="n">
        <v>17.16</v>
      </c>
      <c r="O1314" s="0" t="n">
        <v>13</v>
      </c>
      <c r="P1314" s="0" t="n">
        <v>13.18</v>
      </c>
      <c r="Q1314" s="0" t="n">
        <v>900</v>
      </c>
      <c r="R1314" s="0" t="n">
        <v>-1.7246</v>
      </c>
      <c r="S1314" s="0" t="n">
        <v>11</v>
      </c>
      <c r="T1314" s="0" t="n">
        <v>1.786</v>
      </c>
      <c r="U1314" s="0" t="n">
        <v>16.91</v>
      </c>
      <c r="V1314" s="0" t="n">
        <v>16.46</v>
      </c>
      <c r="W1314" s="0" t="n">
        <f aca="false">F1314/100*T1314</f>
        <v>0.6663566</v>
      </c>
      <c r="X1314" s="0" t="n">
        <f aca="false">INT(D1314/100)</f>
        <v>15</v>
      </c>
      <c r="Y1314" s="0" t="n">
        <f aca="false">100*(D1314/100-X1314)</f>
        <v>15</v>
      </c>
      <c r="Z1314" s="0" t="n">
        <f aca="false">X1314+Y1314/60</f>
        <v>15.25</v>
      </c>
      <c r="AA1314" s="0" t="n">
        <f aca="false">C1314+Z1314/24-0.001</f>
        <v>318.634416666667</v>
      </c>
      <c r="AB1314" s="24" t="n">
        <f aca="false">DATE(B1314,1,1)+C1314-1</f>
        <v>37209</v>
      </c>
      <c r="AC1314" s="0" t="n">
        <f aca="false">MONTH(AB1314)</f>
        <v>11</v>
      </c>
      <c r="AD1314" s="0" t="n">
        <f aca="false">DAY(AB1314)</f>
        <v>14</v>
      </c>
    </row>
    <row r="1315" customFormat="false" ht="12.75" hidden="false" customHeight="false" outlineLevel="0" collapsed="false">
      <c r="A1315" s="0" t="n">
        <v>52</v>
      </c>
      <c r="B1315" s="0" t="n">
        <v>2001</v>
      </c>
      <c r="C1315" s="0" t="n">
        <v>318</v>
      </c>
      <c r="D1315" s="0" t="n">
        <v>1530</v>
      </c>
      <c r="E1315" s="0" t="n">
        <v>15.48</v>
      </c>
      <c r="F1315" s="0" t="n">
        <v>38.53</v>
      </c>
      <c r="G1315" s="0" t="n">
        <v>1012</v>
      </c>
      <c r="H1315" s="0" t="n">
        <v>0</v>
      </c>
      <c r="I1315" s="0" t="n">
        <v>2.678</v>
      </c>
      <c r="J1315" s="0" t="n">
        <v>1.362</v>
      </c>
      <c r="K1315" s="0" t="n">
        <v>0.923</v>
      </c>
      <c r="L1315" s="0" t="n">
        <v>273.8</v>
      </c>
      <c r="M1315" s="0" t="n">
        <v>44.12</v>
      </c>
      <c r="N1315" s="0" t="n">
        <v>17.4</v>
      </c>
      <c r="O1315" s="0" t="n">
        <v>13.04</v>
      </c>
      <c r="P1315" s="0" t="n">
        <v>13.11</v>
      </c>
      <c r="Q1315" s="0" t="n">
        <v>900</v>
      </c>
      <c r="R1315" s="0" t="n">
        <v>-1.7041</v>
      </c>
      <c r="S1315" s="0" t="n">
        <v>11</v>
      </c>
      <c r="T1315" s="0" t="n">
        <v>1.757</v>
      </c>
      <c r="U1315" s="0" t="n">
        <v>16.1</v>
      </c>
      <c r="V1315" s="0" t="n">
        <v>16.23</v>
      </c>
      <c r="W1315" s="0" t="n">
        <f aca="false">F1315/100*T1315</f>
        <v>0.6769721</v>
      </c>
      <c r="X1315" s="0" t="n">
        <f aca="false">INT(D1315/100)</f>
        <v>15</v>
      </c>
      <c r="Y1315" s="0" t="n">
        <f aca="false">100*(D1315/100-X1315)</f>
        <v>30.0000000000001</v>
      </c>
      <c r="Z1315" s="0" t="n">
        <f aca="false">X1315+Y1315/60</f>
        <v>15.5</v>
      </c>
      <c r="AA1315" s="0" t="n">
        <f aca="false">C1315+Z1315/24-0.001</f>
        <v>318.644833333333</v>
      </c>
      <c r="AB1315" s="24" t="n">
        <f aca="false">DATE(B1315,1,1)+C1315-1</f>
        <v>37209</v>
      </c>
      <c r="AC1315" s="0" t="n">
        <f aca="false">MONTH(AB1315)</f>
        <v>11</v>
      </c>
      <c r="AD1315" s="0" t="n">
        <f aca="false">DAY(AB1315)</f>
        <v>14</v>
      </c>
    </row>
    <row r="1316" customFormat="false" ht="12.75" hidden="false" customHeight="false" outlineLevel="0" collapsed="false">
      <c r="A1316" s="0" t="n">
        <v>52</v>
      </c>
      <c r="B1316" s="0" t="n">
        <v>2001</v>
      </c>
      <c r="C1316" s="0" t="n">
        <v>318</v>
      </c>
      <c r="D1316" s="0" t="n">
        <v>1545</v>
      </c>
      <c r="E1316" s="0" t="n">
        <v>15.75</v>
      </c>
      <c r="F1316" s="0" t="n">
        <v>37.16</v>
      </c>
      <c r="G1316" s="0" t="n">
        <v>1011.9</v>
      </c>
      <c r="H1316" s="0" t="n">
        <v>0</v>
      </c>
      <c r="I1316" s="0" t="n">
        <v>1.879</v>
      </c>
      <c r="J1316" s="0" t="n">
        <v>0.894</v>
      </c>
      <c r="K1316" s="0" t="n">
        <v>0.381</v>
      </c>
      <c r="L1316" s="0" t="n">
        <v>310</v>
      </c>
      <c r="M1316" s="0" t="n">
        <v>53.67</v>
      </c>
      <c r="N1316" s="0" t="n">
        <v>17.49</v>
      </c>
      <c r="O1316" s="0" t="n">
        <v>13.05</v>
      </c>
      <c r="P1316" s="0" t="n">
        <v>13.1</v>
      </c>
      <c r="Q1316" s="0" t="n">
        <v>900</v>
      </c>
      <c r="R1316" s="0" t="n">
        <v>-1.7712</v>
      </c>
      <c r="S1316" s="0" t="n">
        <v>11</v>
      </c>
      <c r="T1316" s="0" t="n">
        <v>1.789</v>
      </c>
      <c r="U1316" s="0" t="n">
        <v>16.29</v>
      </c>
      <c r="V1316" s="0" t="n">
        <v>16.25</v>
      </c>
      <c r="W1316" s="0" t="n">
        <f aca="false">F1316/100*T1316</f>
        <v>0.6647924</v>
      </c>
      <c r="X1316" s="0" t="n">
        <f aca="false">INT(D1316/100)</f>
        <v>15</v>
      </c>
      <c r="Y1316" s="0" t="n">
        <f aca="false">100*(D1316/100-X1316)</f>
        <v>44.9999999999999</v>
      </c>
      <c r="Z1316" s="0" t="n">
        <f aca="false">X1316+Y1316/60</f>
        <v>15.75</v>
      </c>
      <c r="AA1316" s="0" t="n">
        <f aca="false">C1316+Z1316/24-0.001</f>
        <v>318.65525</v>
      </c>
      <c r="AB1316" s="24" t="n">
        <f aca="false">DATE(B1316,1,1)+C1316-1</f>
        <v>37209</v>
      </c>
      <c r="AC1316" s="0" t="n">
        <f aca="false">MONTH(AB1316)</f>
        <v>11</v>
      </c>
      <c r="AD1316" s="0" t="n">
        <f aca="false">DAY(AB1316)</f>
        <v>14</v>
      </c>
    </row>
    <row r="1317" customFormat="false" ht="12.75" hidden="false" customHeight="false" outlineLevel="0" collapsed="false">
      <c r="A1317" s="0" t="n">
        <v>52</v>
      </c>
      <c r="B1317" s="0" t="n">
        <v>2001</v>
      </c>
      <c r="C1317" s="0" t="n">
        <v>318</v>
      </c>
      <c r="D1317" s="0" t="n">
        <v>1600</v>
      </c>
      <c r="E1317" s="0" t="n">
        <v>15.88</v>
      </c>
      <c r="F1317" s="0" t="n">
        <v>35.65</v>
      </c>
      <c r="G1317" s="0" t="n">
        <v>1011.8</v>
      </c>
      <c r="H1317" s="0" t="n">
        <v>0</v>
      </c>
      <c r="I1317" s="0" t="n">
        <v>2.678</v>
      </c>
      <c r="J1317" s="0" t="n">
        <v>1.015</v>
      </c>
      <c r="K1317" s="0" t="n">
        <v>0.321</v>
      </c>
      <c r="L1317" s="0" t="n">
        <v>249.9</v>
      </c>
      <c r="M1317" s="0" t="n">
        <v>60.06</v>
      </c>
      <c r="N1317" s="0" t="n">
        <v>17.44</v>
      </c>
      <c r="O1317" s="0" t="n">
        <v>13.06</v>
      </c>
      <c r="P1317" s="0" t="n">
        <v>12.98</v>
      </c>
      <c r="Q1317" s="0" t="n">
        <v>900</v>
      </c>
      <c r="R1317" s="0" t="n">
        <v>-1.7425</v>
      </c>
      <c r="S1317" s="0" t="n">
        <v>11</v>
      </c>
      <c r="T1317" s="0" t="n">
        <v>1.804</v>
      </c>
      <c r="U1317" s="0" t="n">
        <v>15.38</v>
      </c>
      <c r="V1317" s="0" t="n">
        <v>15.92</v>
      </c>
      <c r="W1317" s="0" t="n">
        <f aca="false">F1317/100*T1317</f>
        <v>0.643126</v>
      </c>
      <c r="X1317" s="0" t="n">
        <f aca="false">INT(D1317/100)</f>
        <v>16</v>
      </c>
      <c r="Y1317" s="0" t="n">
        <f aca="false">100*(D1317/100-X1317)</f>
        <v>0</v>
      </c>
      <c r="Z1317" s="0" t="n">
        <f aca="false">X1317+Y1317/60</f>
        <v>16</v>
      </c>
      <c r="AA1317" s="0" t="n">
        <f aca="false">C1317+Z1317/24-0.001</f>
        <v>318.665666666667</v>
      </c>
      <c r="AB1317" s="24" t="n">
        <f aca="false">DATE(B1317,1,1)+C1317-1</f>
        <v>37209</v>
      </c>
      <c r="AC1317" s="0" t="n">
        <f aca="false">MONTH(AB1317)</f>
        <v>11</v>
      </c>
      <c r="AD1317" s="0" t="n">
        <f aca="false">DAY(AB1317)</f>
        <v>14</v>
      </c>
    </row>
    <row r="1318" customFormat="false" ht="12.75" hidden="false" customHeight="false" outlineLevel="0" collapsed="false">
      <c r="A1318" s="0" t="n">
        <v>52</v>
      </c>
      <c r="B1318" s="0" t="n">
        <v>2001</v>
      </c>
      <c r="C1318" s="0" t="n">
        <v>318</v>
      </c>
      <c r="D1318" s="0" t="n">
        <v>1615</v>
      </c>
      <c r="E1318" s="0" t="n">
        <v>15.49</v>
      </c>
      <c r="F1318" s="0" t="n">
        <v>36.02</v>
      </c>
      <c r="G1318" s="0" t="n">
        <v>1011.7</v>
      </c>
      <c r="H1318" s="0" t="n">
        <v>0</v>
      </c>
      <c r="I1318" s="0" t="n">
        <v>2.678</v>
      </c>
      <c r="J1318" s="0" t="n">
        <v>1.099</v>
      </c>
      <c r="K1318" s="0" t="n">
        <v>0.256</v>
      </c>
      <c r="L1318" s="0" t="n">
        <v>208.2</v>
      </c>
      <c r="M1318" s="0" t="n">
        <v>65.51</v>
      </c>
      <c r="N1318" s="0" t="n">
        <v>17.18</v>
      </c>
      <c r="O1318" s="0" t="n">
        <v>13.12</v>
      </c>
      <c r="P1318" s="0" t="n">
        <v>12.93</v>
      </c>
      <c r="Q1318" s="0" t="n">
        <v>900</v>
      </c>
      <c r="R1318" s="0" t="n">
        <v>-1.7425</v>
      </c>
      <c r="S1318" s="0" t="n">
        <v>11</v>
      </c>
      <c r="T1318" s="0" t="n">
        <v>1.758</v>
      </c>
      <c r="U1318" s="0" t="n">
        <v>15.12</v>
      </c>
      <c r="V1318" s="0" t="n">
        <v>15.42</v>
      </c>
      <c r="W1318" s="0" t="n">
        <f aca="false">F1318/100*T1318</f>
        <v>0.6332316</v>
      </c>
      <c r="X1318" s="0" t="n">
        <f aca="false">INT(D1318/100)</f>
        <v>16</v>
      </c>
      <c r="Y1318" s="0" t="n">
        <f aca="false">100*(D1318/100-X1318)</f>
        <v>14.9999999999999</v>
      </c>
      <c r="Z1318" s="0" t="n">
        <f aca="false">X1318+Y1318/60</f>
        <v>16.25</v>
      </c>
      <c r="AA1318" s="0" t="n">
        <f aca="false">C1318+Z1318/24-0.001</f>
        <v>318.676083333333</v>
      </c>
      <c r="AB1318" s="24" t="n">
        <f aca="false">DATE(B1318,1,1)+C1318-1</f>
        <v>37209</v>
      </c>
      <c r="AC1318" s="0" t="n">
        <f aca="false">MONTH(AB1318)</f>
        <v>11</v>
      </c>
      <c r="AD1318" s="0" t="n">
        <f aca="false">DAY(AB1318)</f>
        <v>14</v>
      </c>
    </row>
    <row r="1319" customFormat="false" ht="12.75" hidden="false" customHeight="false" outlineLevel="0" collapsed="false">
      <c r="A1319" s="0" t="n">
        <v>52</v>
      </c>
      <c r="B1319" s="0" t="n">
        <v>2001</v>
      </c>
      <c r="C1319" s="0" t="n">
        <v>318</v>
      </c>
      <c r="D1319" s="0" t="n">
        <v>1630</v>
      </c>
      <c r="E1319" s="0" t="n">
        <v>15.31</v>
      </c>
      <c r="F1319" s="0" t="n">
        <v>36.5</v>
      </c>
      <c r="G1319" s="0" t="n">
        <v>1011.5</v>
      </c>
      <c r="H1319" s="0" t="n">
        <v>0</v>
      </c>
      <c r="I1319" s="0" t="n">
        <v>2.678</v>
      </c>
      <c r="J1319" s="0" t="n">
        <v>1.204</v>
      </c>
      <c r="K1319" s="0" t="n">
        <v>0.645</v>
      </c>
      <c r="L1319" s="0" t="n">
        <v>160.2</v>
      </c>
      <c r="M1319" s="0" t="n">
        <v>52.07</v>
      </c>
      <c r="N1319" s="0" t="n">
        <v>16.79</v>
      </c>
      <c r="O1319" s="0" t="n">
        <v>13.17</v>
      </c>
      <c r="P1319" s="0" t="n">
        <v>12.88</v>
      </c>
      <c r="Q1319" s="0" t="n">
        <v>900</v>
      </c>
      <c r="R1319" s="0" t="n">
        <v>-1.7203</v>
      </c>
      <c r="S1319" s="0" t="n">
        <v>11</v>
      </c>
      <c r="T1319" s="0" t="n">
        <v>1.739</v>
      </c>
      <c r="U1319" s="0" t="n">
        <v>14.98</v>
      </c>
      <c r="V1319" s="0" t="n">
        <v>15.22</v>
      </c>
      <c r="W1319" s="0" t="n">
        <f aca="false">F1319/100*T1319</f>
        <v>0.634735</v>
      </c>
      <c r="X1319" s="0" t="n">
        <f aca="false">INT(D1319/100)</f>
        <v>16</v>
      </c>
      <c r="Y1319" s="0" t="n">
        <f aca="false">100*(D1319/100-X1319)</f>
        <v>30.0000000000001</v>
      </c>
      <c r="Z1319" s="0" t="n">
        <f aca="false">X1319+Y1319/60</f>
        <v>16.5</v>
      </c>
      <c r="AA1319" s="0" t="n">
        <f aca="false">C1319+Z1319/24-0.001</f>
        <v>318.6865</v>
      </c>
      <c r="AB1319" s="24" t="n">
        <f aca="false">DATE(B1319,1,1)+C1319-1</f>
        <v>37209</v>
      </c>
      <c r="AC1319" s="0" t="n">
        <f aca="false">MONTH(AB1319)</f>
        <v>11</v>
      </c>
      <c r="AD1319" s="0" t="n">
        <f aca="false">DAY(AB1319)</f>
        <v>14</v>
      </c>
    </row>
    <row r="1320" customFormat="false" ht="12.75" hidden="false" customHeight="false" outlineLevel="0" collapsed="false">
      <c r="A1320" s="0" t="n">
        <v>52</v>
      </c>
      <c r="B1320" s="0" t="n">
        <v>2001</v>
      </c>
      <c r="C1320" s="0" t="n">
        <v>318</v>
      </c>
      <c r="D1320" s="0" t="n">
        <v>1645</v>
      </c>
      <c r="E1320" s="0" t="n">
        <v>15.09</v>
      </c>
      <c r="F1320" s="0" t="n">
        <v>36.4</v>
      </c>
      <c r="G1320" s="0" t="n">
        <v>1011.4</v>
      </c>
      <c r="H1320" s="0" t="n">
        <v>0</v>
      </c>
      <c r="I1320" s="0" t="n">
        <v>2.678</v>
      </c>
      <c r="J1320" s="0" t="n">
        <v>0.97</v>
      </c>
      <c r="K1320" s="0" t="n">
        <v>0.1</v>
      </c>
      <c r="L1320" s="0" t="n">
        <v>258.9</v>
      </c>
      <c r="M1320" s="0" t="n">
        <v>68.29</v>
      </c>
      <c r="N1320" s="0" t="n">
        <v>16.39</v>
      </c>
      <c r="O1320" s="0" t="n">
        <v>13.21</v>
      </c>
      <c r="P1320" s="0" t="n">
        <v>12.83</v>
      </c>
      <c r="Q1320" s="0" t="n">
        <v>900</v>
      </c>
      <c r="R1320" s="0" t="n">
        <v>-1.7643</v>
      </c>
      <c r="S1320" s="0" t="n">
        <v>11</v>
      </c>
      <c r="T1320" s="0" t="n">
        <v>1.715</v>
      </c>
      <c r="U1320" s="0" t="n">
        <v>14.69</v>
      </c>
      <c r="V1320" s="0" t="n">
        <v>14.95</v>
      </c>
      <c r="W1320" s="0" t="n">
        <f aca="false">F1320/100*T1320</f>
        <v>0.62426</v>
      </c>
      <c r="X1320" s="0" t="n">
        <f aca="false">INT(D1320/100)</f>
        <v>16</v>
      </c>
      <c r="Y1320" s="0" t="n">
        <f aca="false">100*(D1320/100-X1320)</f>
        <v>44.9999999999999</v>
      </c>
      <c r="Z1320" s="0" t="n">
        <f aca="false">X1320+Y1320/60</f>
        <v>16.75</v>
      </c>
      <c r="AA1320" s="0" t="n">
        <f aca="false">C1320+Z1320/24-0.001</f>
        <v>318.696916666667</v>
      </c>
      <c r="AB1320" s="24" t="n">
        <f aca="false">DATE(B1320,1,1)+C1320-1</f>
        <v>37209</v>
      </c>
      <c r="AC1320" s="0" t="n">
        <f aca="false">MONTH(AB1320)</f>
        <v>11</v>
      </c>
      <c r="AD1320" s="0" t="n">
        <f aca="false">DAY(AB1320)</f>
        <v>14</v>
      </c>
    </row>
    <row r="1321" customFormat="false" ht="12.75" hidden="false" customHeight="false" outlineLevel="0" collapsed="false">
      <c r="A1321" s="0" t="n">
        <v>52</v>
      </c>
      <c r="B1321" s="0" t="n">
        <v>2001</v>
      </c>
      <c r="C1321" s="0" t="n">
        <v>318</v>
      </c>
      <c r="D1321" s="0" t="n">
        <v>1700</v>
      </c>
      <c r="E1321" s="0" t="n">
        <v>14.85</v>
      </c>
      <c r="F1321" s="0" t="n">
        <v>36.91</v>
      </c>
      <c r="G1321" s="0" t="n">
        <v>1011.3</v>
      </c>
      <c r="H1321" s="0" t="n">
        <v>0</v>
      </c>
      <c r="I1321" s="0" t="n">
        <v>1.879</v>
      </c>
      <c r="J1321" s="0" t="n">
        <v>0.815</v>
      </c>
      <c r="K1321" s="0" t="n">
        <v>0.168</v>
      </c>
      <c r="L1321" s="0" t="n">
        <v>190.4</v>
      </c>
      <c r="M1321" s="0" t="n">
        <v>59.74</v>
      </c>
      <c r="N1321" s="0" t="n">
        <v>16.01</v>
      </c>
      <c r="O1321" s="0" t="n">
        <v>13.26</v>
      </c>
      <c r="P1321" s="0" t="n">
        <v>12.78</v>
      </c>
      <c r="Q1321" s="0" t="n">
        <v>900</v>
      </c>
      <c r="R1321" s="0" t="n">
        <v>-1.6756</v>
      </c>
      <c r="S1321" s="0" t="n">
        <v>11</v>
      </c>
      <c r="T1321" s="0" t="n">
        <v>1.687</v>
      </c>
      <c r="U1321" s="0" t="n">
        <v>14.31</v>
      </c>
      <c r="V1321" s="0" t="n">
        <v>14.62</v>
      </c>
      <c r="W1321" s="0" t="n">
        <f aca="false">F1321/100*T1321</f>
        <v>0.6226717</v>
      </c>
      <c r="X1321" s="0" t="n">
        <f aca="false">INT(D1321/100)</f>
        <v>17</v>
      </c>
      <c r="Y1321" s="0" t="n">
        <f aca="false">100*(D1321/100-X1321)</f>
        <v>0</v>
      </c>
      <c r="Z1321" s="0" t="n">
        <f aca="false">X1321+Y1321/60</f>
        <v>17</v>
      </c>
      <c r="AA1321" s="0" t="n">
        <f aca="false">C1321+Z1321/24-0.001</f>
        <v>318.707333333333</v>
      </c>
      <c r="AB1321" s="24" t="n">
        <f aca="false">DATE(B1321,1,1)+C1321-1</f>
        <v>37209</v>
      </c>
      <c r="AC1321" s="0" t="n">
        <f aca="false">MONTH(AB1321)</f>
        <v>11</v>
      </c>
      <c r="AD1321" s="0" t="n">
        <f aca="false">DAY(AB1321)</f>
        <v>14</v>
      </c>
    </row>
    <row r="1322" customFormat="false" ht="12.75" hidden="false" customHeight="false" outlineLevel="0" collapsed="false">
      <c r="A1322" s="0" t="n">
        <v>52</v>
      </c>
      <c r="B1322" s="0" t="n">
        <v>2001</v>
      </c>
      <c r="C1322" s="0" t="n">
        <v>318</v>
      </c>
      <c r="D1322" s="0" t="n">
        <v>1715</v>
      </c>
      <c r="E1322" s="0" t="n">
        <v>14.37</v>
      </c>
      <c r="F1322" s="0" t="n">
        <v>38.17</v>
      </c>
      <c r="G1322" s="0" t="n">
        <v>1011.3</v>
      </c>
      <c r="H1322" s="0" t="n">
        <v>0</v>
      </c>
      <c r="I1322" s="0" t="n">
        <v>1.879</v>
      </c>
      <c r="J1322" s="0" t="n">
        <v>0.664</v>
      </c>
      <c r="K1322" s="0" t="n">
        <v>0.446</v>
      </c>
      <c r="L1322" s="0" t="n">
        <v>170.4</v>
      </c>
      <c r="M1322" s="0" t="n">
        <v>35</v>
      </c>
      <c r="N1322" s="0" t="n">
        <v>15.61</v>
      </c>
      <c r="O1322" s="0" t="n">
        <v>13.32</v>
      </c>
      <c r="P1322" s="0" t="n">
        <v>12.73</v>
      </c>
      <c r="Q1322" s="0" t="n">
        <v>900</v>
      </c>
      <c r="R1322" s="0" t="n">
        <v>-1.6964</v>
      </c>
      <c r="S1322" s="0" t="n">
        <v>11</v>
      </c>
      <c r="T1322" s="0" t="n">
        <v>1.637</v>
      </c>
      <c r="U1322" s="0" t="n">
        <v>13.64</v>
      </c>
      <c r="V1322" s="0" t="n">
        <v>14.06</v>
      </c>
      <c r="W1322" s="0" t="n">
        <f aca="false">F1322/100*T1322</f>
        <v>0.6248429</v>
      </c>
      <c r="X1322" s="0" t="n">
        <f aca="false">INT(D1322/100)</f>
        <v>17</v>
      </c>
      <c r="Y1322" s="0" t="n">
        <f aca="false">100*(D1322/100-X1322)</f>
        <v>14.9999999999999</v>
      </c>
      <c r="Z1322" s="0" t="n">
        <f aca="false">X1322+Y1322/60</f>
        <v>17.25</v>
      </c>
      <c r="AA1322" s="0" t="n">
        <f aca="false">C1322+Z1322/24-0.001</f>
        <v>318.71775</v>
      </c>
      <c r="AB1322" s="24" t="n">
        <f aca="false">DATE(B1322,1,1)+C1322-1</f>
        <v>37209</v>
      </c>
      <c r="AC1322" s="0" t="n">
        <f aca="false">MONTH(AB1322)</f>
        <v>11</v>
      </c>
      <c r="AD1322" s="0" t="n">
        <f aca="false">DAY(AB1322)</f>
        <v>14</v>
      </c>
    </row>
    <row r="1323" customFormat="false" ht="12.75" hidden="false" customHeight="false" outlineLevel="0" collapsed="false">
      <c r="A1323" s="0" t="n">
        <v>52</v>
      </c>
      <c r="B1323" s="0" t="n">
        <v>2001</v>
      </c>
      <c r="C1323" s="0" t="n">
        <v>318</v>
      </c>
      <c r="D1323" s="0" t="n">
        <v>1730</v>
      </c>
      <c r="E1323" s="0" t="n">
        <v>13.74</v>
      </c>
      <c r="F1323" s="0" t="n">
        <v>40.1</v>
      </c>
      <c r="G1323" s="0" t="n">
        <v>1011.2</v>
      </c>
      <c r="H1323" s="0" t="n">
        <v>0</v>
      </c>
      <c r="I1323" s="0" t="n">
        <v>1.879</v>
      </c>
      <c r="J1323" s="0" t="n">
        <v>0.72</v>
      </c>
      <c r="K1323" s="0" t="n">
        <v>0.473</v>
      </c>
      <c r="L1323" s="0" t="n">
        <v>165.6</v>
      </c>
      <c r="M1323" s="0" t="n">
        <v>38.01</v>
      </c>
      <c r="N1323" s="0" t="n">
        <v>15.15</v>
      </c>
      <c r="O1323" s="0" t="n">
        <v>13.4</v>
      </c>
      <c r="P1323" s="0" t="n">
        <v>12.7</v>
      </c>
      <c r="Q1323" s="0" t="n">
        <v>900</v>
      </c>
      <c r="R1323" s="0" t="n">
        <v>-1.5483</v>
      </c>
      <c r="S1323" s="0" t="n">
        <v>11</v>
      </c>
      <c r="T1323" s="0" t="n">
        <v>1.571</v>
      </c>
      <c r="U1323" s="0" t="n">
        <v>12.81</v>
      </c>
      <c r="V1323" s="0" t="n">
        <v>13.29</v>
      </c>
      <c r="W1323" s="0" t="n">
        <f aca="false">F1323/100*T1323</f>
        <v>0.629971</v>
      </c>
      <c r="X1323" s="0" t="n">
        <f aca="false">INT(D1323/100)</f>
        <v>17</v>
      </c>
      <c r="Y1323" s="0" t="n">
        <f aca="false">100*(D1323/100-X1323)</f>
        <v>30.0000000000001</v>
      </c>
      <c r="Z1323" s="0" t="n">
        <f aca="false">X1323+Y1323/60</f>
        <v>17.5</v>
      </c>
      <c r="AA1323" s="0" t="n">
        <f aca="false">C1323+Z1323/24-0.001</f>
        <v>318.728166666667</v>
      </c>
      <c r="AB1323" s="24" t="n">
        <f aca="false">DATE(B1323,1,1)+C1323-1</f>
        <v>37209</v>
      </c>
      <c r="AC1323" s="0" t="n">
        <f aca="false">MONTH(AB1323)</f>
        <v>11</v>
      </c>
      <c r="AD1323" s="0" t="n">
        <f aca="false">DAY(AB1323)</f>
        <v>14</v>
      </c>
    </row>
    <row r="1324" customFormat="false" ht="12.75" hidden="false" customHeight="false" outlineLevel="0" collapsed="false">
      <c r="A1324" s="0" t="n">
        <v>52</v>
      </c>
      <c r="B1324" s="0" t="n">
        <v>2001</v>
      </c>
      <c r="C1324" s="0" t="n">
        <v>318</v>
      </c>
      <c r="D1324" s="0" t="n">
        <v>1745</v>
      </c>
      <c r="E1324" s="0" t="n">
        <v>12.64</v>
      </c>
      <c r="F1324" s="0" t="n">
        <v>43.37</v>
      </c>
      <c r="G1324" s="0" t="n">
        <v>1011.3</v>
      </c>
      <c r="H1324" s="0" t="n">
        <v>0</v>
      </c>
      <c r="I1324" s="0" t="n">
        <v>1.08</v>
      </c>
      <c r="J1324" s="0" t="n">
        <v>0.226</v>
      </c>
      <c r="K1324" s="0" t="n">
        <v>0.126</v>
      </c>
      <c r="L1324" s="0" t="n">
        <v>312.3</v>
      </c>
      <c r="M1324" s="0" t="n">
        <v>24.55</v>
      </c>
      <c r="N1324" s="0" t="n">
        <v>14.59</v>
      </c>
      <c r="O1324" s="0" t="n">
        <v>13.53</v>
      </c>
      <c r="P1324" s="0" t="n">
        <v>12.69</v>
      </c>
      <c r="Q1324" s="0" t="n">
        <v>900</v>
      </c>
      <c r="R1324" s="0" t="n">
        <v>-1.5475</v>
      </c>
      <c r="S1324" s="0" t="n">
        <v>11</v>
      </c>
      <c r="T1324" s="0" t="n">
        <v>1.462</v>
      </c>
      <c r="U1324" s="0" t="n">
        <v>11.53</v>
      </c>
      <c r="V1324" s="0" t="n">
        <v>12.08</v>
      </c>
      <c r="W1324" s="0" t="n">
        <f aca="false">F1324/100*T1324</f>
        <v>0.6340694</v>
      </c>
      <c r="X1324" s="0" t="n">
        <f aca="false">INT(D1324/100)</f>
        <v>17</v>
      </c>
      <c r="Y1324" s="0" t="n">
        <f aca="false">100*(D1324/100-X1324)</f>
        <v>44.9999999999999</v>
      </c>
      <c r="Z1324" s="0" t="n">
        <f aca="false">X1324+Y1324/60</f>
        <v>17.75</v>
      </c>
      <c r="AA1324" s="0" t="n">
        <f aca="false">C1324+Z1324/24-0.001</f>
        <v>318.738583333333</v>
      </c>
      <c r="AB1324" s="24" t="n">
        <f aca="false">DATE(B1324,1,1)+C1324-1</f>
        <v>37209</v>
      </c>
      <c r="AC1324" s="0" t="n">
        <f aca="false">MONTH(AB1324)</f>
        <v>11</v>
      </c>
      <c r="AD1324" s="0" t="n">
        <f aca="false">DAY(AB1324)</f>
        <v>14</v>
      </c>
    </row>
    <row r="1325" customFormat="false" ht="12.75" hidden="false" customHeight="false" outlineLevel="0" collapsed="false">
      <c r="A1325" s="0" t="n">
        <v>52</v>
      </c>
      <c r="B1325" s="0" t="n">
        <v>2001</v>
      </c>
      <c r="C1325" s="0" t="n">
        <v>318</v>
      </c>
      <c r="D1325" s="0" t="n">
        <v>1800</v>
      </c>
      <c r="E1325" s="0" t="n">
        <v>11.85</v>
      </c>
      <c r="F1325" s="0" t="n">
        <v>45.49</v>
      </c>
      <c r="G1325" s="0" t="n">
        <v>1011.5</v>
      </c>
      <c r="H1325" s="0" t="n">
        <v>0</v>
      </c>
      <c r="I1325" s="0" t="n">
        <v>1.08</v>
      </c>
      <c r="J1325" s="0" t="n">
        <v>0.659</v>
      </c>
      <c r="K1325" s="0" t="n">
        <v>0.585</v>
      </c>
      <c r="L1325" s="0" t="n">
        <v>280.7</v>
      </c>
      <c r="M1325" s="0" t="n">
        <v>21.12</v>
      </c>
      <c r="N1325" s="0" t="n">
        <v>13.89</v>
      </c>
      <c r="O1325" s="0" t="n">
        <v>13.66</v>
      </c>
      <c r="P1325" s="0" t="n">
        <v>12.67</v>
      </c>
      <c r="Q1325" s="0" t="n">
        <v>900</v>
      </c>
      <c r="R1325" s="0" t="n">
        <v>-1.6538</v>
      </c>
      <c r="S1325" s="0" t="n">
        <v>11</v>
      </c>
      <c r="T1325" s="0" t="n">
        <v>1.388</v>
      </c>
      <c r="U1325" s="0" t="n">
        <v>10.85</v>
      </c>
      <c r="V1325" s="0" t="n">
        <v>11.32</v>
      </c>
      <c r="W1325" s="0" t="n">
        <f aca="false">F1325/100*T1325</f>
        <v>0.6314012</v>
      </c>
      <c r="X1325" s="0" t="n">
        <f aca="false">INT(D1325/100)</f>
        <v>18</v>
      </c>
      <c r="Y1325" s="0" t="n">
        <f aca="false">100*(D1325/100-X1325)</f>
        <v>0</v>
      </c>
      <c r="Z1325" s="0" t="n">
        <f aca="false">X1325+Y1325/60</f>
        <v>18</v>
      </c>
      <c r="AA1325" s="0" t="n">
        <f aca="false">C1325+Z1325/24-0.001</f>
        <v>318.749</v>
      </c>
      <c r="AB1325" s="24" t="n">
        <f aca="false">DATE(B1325,1,1)+C1325-1</f>
        <v>37209</v>
      </c>
      <c r="AC1325" s="0" t="n">
        <f aca="false">MONTH(AB1325)</f>
        <v>11</v>
      </c>
      <c r="AD1325" s="0" t="n">
        <f aca="false">DAY(AB1325)</f>
        <v>14</v>
      </c>
    </row>
    <row r="1326" customFormat="false" ht="12.75" hidden="false" customHeight="false" outlineLevel="0" collapsed="false">
      <c r="A1326" s="0" t="n">
        <v>52</v>
      </c>
      <c r="B1326" s="0" t="n">
        <v>2001</v>
      </c>
      <c r="C1326" s="0" t="n">
        <v>318</v>
      </c>
      <c r="D1326" s="0" t="n">
        <v>1815</v>
      </c>
      <c r="E1326" s="0" t="n">
        <v>11</v>
      </c>
      <c r="F1326" s="0" t="n">
        <v>48.26</v>
      </c>
      <c r="G1326" s="0" t="n">
        <v>1011.7</v>
      </c>
      <c r="H1326" s="0" t="n">
        <v>0</v>
      </c>
      <c r="I1326" s="0" t="n">
        <v>1.879</v>
      </c>
      <c r="J1326" s="0" t="n">
        <v>0.579</v>
      </c>
      <c r="K1326" s="0" t="n">
        <v>0.555</v>
      </c>
      <c r="L1326" s="0" t="n">
        <v>252.6</v>
      </c>
      <c r="M1326" s="0" t="n">
        <v>12.06</v>
      </c>
      <c r="N1326" s="0" t="n">
        <v>13.11</v>
      </c>
      <c r="O1326" s="0" t="n">
        <v>13.81</v>
      </c>
      <c r="P1326" s="0" t="n">
        <v>12.66</v>
      </c>
      <c r="Q1326" s="0" t="n">
        <v>900</v>
      </c>
      <c r="R1326" s="0" t="n">
        <v>-1.7206</v>
      </c>
      <c r="S1326" s="0" t="n">
        <v>11</v>
      </c>
      <c r="T1326" s="0" t="n">
        <v>1.313</v>
      </c>
      <c r="U1326" s="0" t="n">
        <v>10.01</v>
      </c>
      <c r="V1326" s="0" t="n">
        <v>10.51</v>
      </c>
      <c r="W1326" s="0" t="n">
        <f aca="false">F1326/100*T1326</f>
        <v>0.6336538</v>
      </c>
      <c r="X1326" s="0" t="n">
        <f aca="false">INT(D1326/100)</f>
        <v>18</v>
      </c>
      <c r="Y1326" s="0" t="n">
        <f aca="false">100*(D1326/100-X1326)</f>
        <v>14.9999999999999</v>
      </c>
      <c r="Z1326" s="0" t="n">
        <f aca="false">X1326+Y1326/60</f>
        <v>18.25</v>
      </c>
      <c r="AA1326" s="0" t="n">
        <f aca="false">C1326+Z1326/24-0.001</f>
        <v>318.759416666667</v>
      </c>
      <c r="AB1326" s="24" t="n">
        <f aca="false">DATE(B1326,1,1)+C1326-1</f>
        <v>37209</v>
      </c>
      <c r="AC1326" s="0" t="n">
        <f aca="false">MONTH(AB1326)</f>
        <v>11</v>
      </c>
      <c r="AD1326" s="0" t="n">
        <f aca="false">DAY(AB1326)</f>
        <v>14</v>
      </c>
    </row>
    <row r="1327" customFormat="false" ht="12.75" hidden="false" customHeight="false" outlineLevel="0" collapsed="false">
      <c r="A1327" s="0" t="n">
        <v>52</v>
      </c>
      <c r="B1327" s="0" t="n">
        <v>2001</v>
      </c>
      <c r="C1327" s="0" t="n">
        <v>318</v>
      </c>
      <c r="D1327" s="0" t="n">
        <v>1830</v>
      </c>
      <c r="E1327" s="0" t="n">
        <v>9.77</v>
      </c>
      <c r="F1327" s="0" t="n">
        <v>53.34</v>
      </c>
      <c r="G1327" s="0" t="n">
        <v>1011.7</v>
      </c>
      <c r="H1327" s="0" t="n">
        <v>0</v>
      </c>
      <c r="I1327" s="0" t="n">
        <v>1.879</v>
      </c>
      <c r="J1327" s="0" t="n">
        <v>0.535</v>
      </c>
      <c r="K1327" s="0" t="n">
        <v>0.469</v>
      </c>
      <c r="L1327" s="0" t="n">
        <v>267.8</v>
      </c>
      <c r="M1327" s="0" t="n">
        <v>20.02</v>
      </c>
      <c r="N1327" s="0" t="n">
        <v>12.29</v>
      </c>
      <c r="O1327" s="0" t="n">
        <v>13.94</v>
      </c>
      <c r="P1327" s="0" t="n">
        <v>12.65</v>
      </c>
      <c r="Q1327" s="0" t="n">
        <v>900</v>
      </c>
      <c r="R1327" s="0" t="n">
        <v>-1.7404</v>
      </c>
      <c r="S1327" s="0" t="n">
        <v>11</v>
      </c>
      <c r="T1327" s="0" t="n">
        <v>1.208</v>
      </c>
      <c r="U1327" s="0" t="n">
        <v>9.1</v>
      </c>
      <c r="V1327" s="0" t="n">
        <v>9.42</v>
      </c>
      <c r="W1327" s="0" t="n">
        <f aca="false">F1327/100*T1327</f>
        <v>0.6443472</v>
      </c>
      <c r="X1327" s="0" t="n">
        <f aca="false">INT(D1327/100)</f>
        <v>18</v>
      </c>
      <c r="Y1327" s="0" t="n">
        <f aca="false">100*(D1327/100-X1327)</f>
        <v>30.0000000000001</v>
      </c>
      <c r="Z1327" s="0" t="n">
        <f aca="false">X1327+Y1327/60</f>
        <v>18.5</v>
      </c>
      <c r="AA1327" s="0" t="n">
        <f aca="false">C1327+Z1327/24-0.001</f>
        <v>318.769833333333</v>
      </c>
      <c r="AB1327" s="24" t="n">
        <f aca="false">DATE(B1327,1,1)+C1327-1</f>
        <v>37209</v>
      </c>
      <c r="AC1327" s="0" t="n">
        <f aca="false">MONTH(AB1327)</f>
        <v>11</v>
      </c>
      <c r="AD1327" s="0" t="n">
        <f aca="false">DAY(AB1327)</f>
        <v>14</v>
      </c>
    </row>
    <row r="1328" customFormat="false" ht="12.75" hidden="false" customHeight="false" outlineLevel="0" collapsed="false">
      <c r="A1328" s="0" t="n">
        <v>52</v>
      </c>
      <c r="B1328" s="0" t="n">
        <v>2001</v>
      </c>
      <c r="C1328" s="0" t="n">
        <v>318</v>
      </c>
      <c r="D1328" s="0" t="n">
        <v>1845</v>
      </c>
      <c r="E1328" s="0" t="n">
        <v>9.38</v>
      </c>
      <c r="F1328" s="0" t="n">
        <v>54.49</v>
      </c>
      <c r="G1328" s="0" t="n">
        <v>1011.7</v>
      </c>
      <c r="H1328" s="0" t="n">
        <v>0</v>
      </c>
      <c r="I1328" s="0" t="n">
        <v>1.08</v>
      </c>
      <c r="J1328" s="0" t="n">
        <v>0.58</v>
      </c>
      <c r="K1328" s="0" t="n">
        <v>0.488</v>
      </c>
      <c r="L1328" s="0" t="n">
        <v>281.3</v>
      </c>
      <c r="M1328" s="0" t="n">
        <v>23.65</v>
      </c>
      <c r="N1328" s="0" t="n">
        <v>11.48</v>
      </c>
      <c r="O1328" s="0" t="n">
        <v>14.05</v>
      </c>
      <c r="P1328" s="0" t="n">
        <v>12.63</v>
      </c>
      <c r="Q1328" s="0" t="n">
        <v>900</v>
      </c>
      <c r="R1328" s="0" t="n">
        <v>-1.7391</v>
      </c>
      <c r="S1328" s="0" t="n">
        <v>11</v>
      </c>
      <c r="T1328" s="0" t="n">
        <v>1.178</v>
      </c>
      <c r="U1328" s="0" t="n">
        <v>8.61</v>
      </c>
      <c r="V1328" s="0" t="n">
        <v>9</v>
      </c>
      <c r="W1328" s="0" t="n">
        <f aca="false">F1328/100*T1328</f>
        <v>0.6418922</v>
      </c>
      <c r="X1328" s="0" t="n">
        <f aca="false">INT(D1328/100)</f>
        <v>18</v>
      </c>
      <c r="Y1328" s="0" t="n">
        <f aca="false">100*(D1328/100-X1328)</f>
        <v>44.9999999999999</v>
      </c>
      <c r="Z1328" s="0" t="n">
        <f aca="false">X1328+Y1328/60</f>
        <v>18.75</v>
      </c>
      <c r="AA1328" s="0" t="n">
        <f aca="false">C1328+Z1328/24-0.001</f>
        <v>318.78025</v>
      </c>
      <c r="AB1328" s="24" t="n">
        <f aca="false">DATE(B1328,1,1)+C1328-1</f>
        <v>37209</v>
      </c>
      <c r="AC1328" s="0" t="n">
        <f aca="false">MONTH(AB1328)</f>
        <v>11</v>
      </c>
      <c r="AD1328" s="0" t="n">
        <f aca="false">DAY(AB1328)</f>
        <v>14</v>
      </c>
    </row>
    <row r="1329" customFormat="false" ht="12.75" hidden="false" customHeight="false" outlineLevel="0" collapsed="false">
      <c r="A1329" s="0" t="n">
        <v>52</v>
      </c>
      <c r="B1329" s="0" t="n">
        <v>2001</v>
      </c>
      <c r="C1329" s="0" t="n">
        <v>318</v>
      </c>
      <c r="D1329" s="0" t="n">
        <v>1900</v>
      </c>
      <c r="E1329" s="0" t="n">
        <v>9.38</v>
      </c>
      <c r="F1329" s="0" t="n">
        <v>55.43</v>
      </c>
      <c r="G1329" s="0" t="n">
        <v>1011.7</v>
      </c>
      <c r="H1329" s="0" t="n">
        <v>0</v>
      </c>
      <c r="I1329" s="0" t="n">
        <v>1.879</v>
      </c>
      <c r="J1329" s="0" t="n">
        <v>0.41</v>
      </c>
      <c r="K1329" s="0" t="n">
        <v>0.359</v>
      </c>
      <c r="L1329" s="0" t="n">
        <v>281.6</v>
      </c>
      <c r="M1329" s="0" t="n">
        <v>17.53</v>
      </c>
      <c r="N1329" s="0" t="n">
        <v>10.78</v>
      </c>
      <c r="O1329" s="0" t="n">
        <v>14.13</v>
      </c>
      <c r="P1329" s="0" t="n">
        <v>12.63</v>
      </c>
      <c r="Q1329" s="0" t="n">
        <v>900</v>
      </c>
      <c r="R1329" s="0" t="n">
        <v>-1.7609</v>
      </c>
      <c r="S1329" s="0" t="n">
        <v>11</v>
      </c>
      <c r="T1329" s="0" t="n">
        <v>1.177</v>
      </c>
      <c r="U1329" s="0" t="n">
        <v>8.61</v>
      </c>
      <c r="V1329" s="0" t="n">
        <v>8.78</v>
      </c>
      <c r="W1329" s="0" t="n">
        <f aca="false">F1329/100*T1329</f>
        <v>0.6524111</v>
      </c>
      <c r="X1329" s="0" t="n">
        <f aca="false">INT(D1329/100)</f>
        <v>19</v>
      </c>
      <c r="Y1329" s="0" t="n">
        <f aca="false">100*(D1329/100-X1329)</f>
        <v>0</v>
      </c>
      <c r="Z1329" s="0" t="n">
        <f aca="false">X1329+Y1329/60</f>
        <v>19</v>
      </c>
      <c r="AA1329" s="0" t="n">
        <f aca="false">C1329+Z1329/24-0.001</f>
        <v>318.790666666667</v>
      </c>
      <c r="AB1329" s="24" t="n">
        <f aca="false">DATE(B1329,1,1)+C1329-1</f>
        <v>37209</v>
      </c>
      <c r="AC1329" s="0" t="n">
        <f aca="false">MONTH(AB1329)</f>
        <v>11</v>
      </c>
      <c r="AD1329" s="0" t="n">
        <f aca="false">DAY(AB1329)</f>
        <v>14</v>
      </c>
    </row>
    <row r="1330" customFormat="false" ht="12.75" hidden="false" customHeight="false" outlineLevel="0" collapsed="false">
      <c r="A1330" s="0" t="n">
        <v>52</v>
      </c>
      <c r="B1330" s="0" t="n">
        <v>2001</v>
      </c>
      <c r="C1330" s="0" t="n">
        <v>318</v>
      </c>
      <c r="D1330" s="0" t="n">
        <v>1915</v>
      </c>
      <c r="E1330" s="0" t="n">
        <v>8.67</v>
      </c>
      <c r="F1330" s="0" t="n">
        <v>58.32</v>
      </c>
      <c r="G1330" s="0" t="n">
        <v>1011.7</v>
      </c>
      <c r="H1330" s="0" t="n">
        <v>0</v>
      </c>
      <c r="I1330" s="0" t="n">
        <v>1.08</v>
      </c>
      <c r="J1330" s="0" t="n">
        <v>0.132</v>
      </c>
      <c r="K1330" s="0" t="n">
        <v>0.058</v>
      </c>
      <c r="L1330" s="0" t="n">
        <v>164.7</v>
      </c>
      <c r="M1330" s="0" t="n">
        <v>21.16</v>
      </c>
      <c r="N1330" s="0" t="n">
        <v>10.19</v>
      </c>
      <c r="O1330" s="0" t="n">
        <v>14.21</v>
      </c>
      <c r="P1330" s="0" t="n">
        <v>12.61</v>
      </c>
      <c r="Q1330" s="0" t="n">
        <v>900</v>
      </c>
      <c r="R1330" s="0" t="n">
        <v>-1.7671</v>
      </c>
      <c r="S1330" s="0" t="n">
        <v>11</v>
      </c>
      <c r="T1330" s="0" t="n">
        <v>1.123</v>
      </c>
      <c r="U1330" s="0" t="n">
        <v>7.5</v>
      </c>
      <c r="V1330" s="0" t="n">
        <v>8.05</v>
      </c>
      <c r="W1330" s="0" t="n">
        <f aca="false">F1330/100*T1330</f>
        <v>0.6549336</v>
      </c>
      <c r="X1330" s="0" t="n">
        <f aca="false">INT(D1330/100)</f>
        <v>19</v>
      </c>
      <c r="Y1330" s="0" t="n">
        <f aca="false">100*(D1330/100-X1330)</f>
        <v>14.9999999999999</v>
      </c>
      <c r="Z1330" s="0" t="n">
        <f aca="false">X1330+Y1330/60</f>
        <v>19.25</v>
      </c>
      <c r="AA1330" s="0" t="n">
        <f aca="false">C1330+Z1330/24-0.001</f>
        <v>318.801083333333</v>
      </c>
      <c r="AB1330" s="24" t="n">
        <f aca="false">DATE(B1330,1,1)+C1330-1</f>
        <v>37209</v>
      </c>
      <c r="AC1330" s="0" t="n">
        <f aca="false">MONTH(AB1330)</f>
        <v>11</v>
      </c>
      <c r="AD1330" s="0" t="n">
        <f aca="false">DAY(AB1330)</f>
        <v>14</v>
      </c>
    </row>
    <row r="1331" customFormat="false" ht="12.75" hidden="false" customHeight="false" outlineLevel="0" collapsed="false">
      <c r="A1331" s="0" t="n">
        <v>52</v>
      </c>
      <c r="B1331" s="0" t="n">
        <v>2001</v>
      </c>
      <c r="C1331" s="0" t="n">
        <v>318</v>
      </c>
      <c r="D1331" s="0" t="n">
        <v>1930</v>
      </c>
      <c r="E1331" s="0" t="n">
        <v>7.43</v>
      </c>
      <c r="F1331" s="0" t="n">
        <v>62.06</v>
      </c>
      <c r="G1331" s="0" t="n">
        <v>1011.8</v>
      </c>
      <c r="H1331" s="0" t="n">
        <v>0</v>
      </c>
      <c r="I1331" s="0" t="n">
        <v>1.08</v>
      </c>
      <c r="J1331" s="0" t="n">
        <v>0.382</v>
      </c>
      <c r="K1331" s="0" t="n">
        <v>0.372</v>
      </c>
      <c r="L1331" s="0" t="n">
        <v>164.2</v>
      </c>
      <c r="M1331" s="0" t="n">
        <v>7.52</v>
      </c>
      <c r="N1331" s="0" t="n">
        <v>9.61</v>
      </c>
      <c r="O1331" s="0" t="n">
        <v>14.37</v>
      </c>
      <c r="P1331" s="0" t="n">
        <v>12.61</v>
      </c>
      <c r="Q1331" s="0" t="n">
        <v>900</v>
      </c>
      <c r="R1331" s="0" t="n">
        <v>-1.7426</v>
      </c>
      <c r="S1331" s="0" t="n">
        <v>11</v>
      </c>
      <c r="T1331" s="0" t="n">
        <v>1.031</v>
      </c>
      <c r="U1331" s="0" t="n">
        <v>6.351</v>
      </c>
      <c r="V1331" s="0" t="n">
        <v>6.845</v>
      </c>
      <c r="W1331" s="0" t="n">
        <f aca="false">F1331/100*T1331</f>
        <v>0.6398386</v>
      </c>
      <c r="X1331" s="0" t="n">
        <f aca="false">INT(D1331/100)</f>
        <v>19</v>
      </c>
      <c r="Y1331" s="0" t="n">
        <f aca="false">100*(D1331/100-X1331)</f>
        <v>30.0000000000001</v>
      </c>
      <c r="Z1331" s="0" t="n">
        <f aca="false">X1331+Y1331/60</f>
        <v>19.5</v>
      </c>
      <c r="AA1331" s="0" t="n">
        <f aca="false">C1331+Z1331/24-0.001</f>
        <v>318.8115</v>
      </c>
      <c r="AB1331" s="24" t="n">
        <f aca="false">DATE(B1331,1,1)+C1331-1</f>
        <v>37209</v>
      </c>
      <c r="AC1331" s="0" t="n">
        <f aca="false">MONTH(AB1331)</f>
        <v>11</v>
      </c>
      <c r="AD1331" s="0" t="n">
        <f aca="false">DAY(AB1331)</f>
        <v>14</v>
      </c>
    </row>
    <row r="1332" customFormat="false" ht="12.75" hidden="false" customHeight="false" outlineLevel="0" collapsed="false">
      <c r="A1332" s="0" t="n">
        <v>52</v>
      </c>
      <c r="B1332" s="0" t="n">
        <v>2001</v>
      </c>
      <c r="C1332" s="0" t="n">
        <v>318</v>
      </c>
      <c r="D1332" s="0" t="n">
        <v>1945</v>
      </c>
      <c r="E1332" s="0" t="n">
        <v>7.72</v>
      </c>
      <c r="F1332" s="0" t="n">
        <v>60.88</v>
      </c>
      <c r="G1332" s="0" t="n">
        <v>1011.9</v>
      </c>
      <c r="H1332" s="0" t="n">
        <v>0</v>
      </c>
      <c r="I1332" s="0" t="n">
        <v>1.879</v>
      </c>
      <c r="J1332" s="0" t="n">
        <v>0.498</v>
      </c>
      <c r="K1332" s="0" t="n">
        <v>0.49</v>
      </c>
      <c r="L1332" s="0" t="n">
        <v>174.3</v>
      </c>
      <c r="M1332" s="0" t="n">
        <v>6.961</v>
      </c>
      <c r="N1332" s="0" t="n">
        <v>8.93</v>
      </c>
      <c r="O1332" s="0" t="n">
        <v>14.49</v>
      </c>
      <c r="P1332" s="0" t="n">
        <v>12.59</v>
      </c>
      <c r="Q1332" s="0" t="n">
        <v>900</v>
      </c>
      <c r="R1332" s="0" t="n">
        <v>-1.7701</v>
      </c>
      <c r="S1332" s="0" t="n">
        <v>11</v>
      </c>
      <c r="T1332" s="0" t="n">
        <v>1.052</v>
      </c>
      <c r="U1332" s="0" t="n">
        <v>6.758</v>
      </c>
      <c r="V1332" s="0" t="n">
        <v>6.963</v>
      </c>
      <c r="W1332" s="0" t="n">
        <f aca="false">F1332/100*T1332</f>
        <v>0.6404576</v>
      </c>
      <c r="X1332" s="0" t="n">
        <f aca="false">INT(D1332/100)</f>
        <v>19</v>
      </c>
      <c r="Y1332" s="0" t="n">
        <f aca="false">100*(D1332/100-X1332)</f>
        <v>44.9999999999999</v>
      </c>
      <c r="Z1332" s="0" t="n">
        <f aca="false">X1332+Y1332/60</f>
        <v>19.75</v>
      </c>
      <c r="AA1332" s="0" t="n">
        <f aca="false">C1332+Z1332/24-0.001</f>
        <v>318.821916666667</v>
      </c>
      <c r="AB1332" s="24" t="n">
        <f aca="false">DATE(B1332,1,1)+C1332-1</f>
        <v>37209</v>
      </c>
      <c r="AC1332" s="0" t="n">
        <f aca="false">MONTH(AB1332)</f>
        <v>11</v>
      </c>
      <c r="AD1332" s="0" t="n">
        <f aca="false">DAY(AB1332)</f>
        <v>14</v>
      </c>
    </row>
    <row r="1333" customFormat="false" ht="12.75" hidden="false" customHeight="false" outlineLevel="0" collapsed="false">
      <c r="A1333" s="0" t="n">
        <v>52</v>
      </c>
      <c r="B1333" s="0" t="n">
        <v>2001</v>
      </c>
      <c r="C1333" s="0" t="n">
        <v>318</v>
      </c>
      <c r="D1333" s="0" t="n">
        <v>2000</v>
      </c>
      <c r="E1333" s="0" t="n">
        <v>6.765</v>
      </c>
      <c r="F1333" s="0" t="n">
        <v>64.83</v>
      </c>
      <c r="G1333" s="0" t="n">
        <v>1011.9</v>
      </c>
      <c r="H1333" s="0" t="n">
        <v>0</v>
      </c>
      <c r="I1333" s="0" t="n">
        <v>1.879</v>
      </c>
      <c r="J1333" s="0" t="n">
        <v>0.589</v>
      </c>
      <c r="K1333" s="0" t="n">
        <v>0.487</v>
      </c>
      <c r="L1333" s="0" t="n">
        <v>178.1</v>
      </c>
      <c r="M1333" s="0" t="n">
        <v>24.11</v>
      </c>
      <c r="N1333" s="0" t="n">
        <v>8.33</v>
      </c>
      <c r="O1333" s="0" t="n">
        <v>14.57</v>
      </c>
      <c r="P1333" s="0" t="n">
        <v>12.59</v>
      </c>
      <c r="Q1333" s="0" t="n">
        <v>900</v>
      </c>
      <c r="R1333" s="0" t="n">
        <v>-1.7738</v>
      </c>
      <c r="S1333" s="0" t="n">
        <v>11</v>
      </c>
      <c r="T1333" s="0" t="n">
        <v>0.986</v>
      </c>
      <c r="U1333" s="0" t="n">
        <v>5.708</v>
      </c>
      <c r="V1333" s="0" t="n">
        <v>6.235</v>
      </c>
      <c r="W1333" s="0" t="n">
        <f aca="false">F1333/100*T1333</f>
        <v>0.6392238</v>
      </c>
      <c r="X1333" s="0" t="n">
        <f aca="false">INT(D1333/100)</f>
        <v>20</v>
      </c>
      <c r="Y1333" s="0" t="n">
        <f aca="false">100*(D1333/100-X1333)</f>
        <v>0</v>
      </c>
      <c r="Z1333" s="0" t="n">
        <f aca="false">X1333+Y1333/60</f>
        <v>20</v>
      </c>
      <c r="AA1333" s="0" t="n">
        <f aca="false">C1333+Z1333/24-0.001</f>
        <v>318.832333333333</v>
      </c>
      <c r="AB1333" s="24" t="n">
        <f aca="false">DATE(B1333,1,1)+C1333-1</f>
        <v>37209</v>
      </c>
      <c r="AC1333" s="0" t="n">
        <f aca="false">MONTH(AB1333)</f>
        <v>11</v>
      </c>
      <c r="AD1333" s="0" t="n">
        <f aca="false">DAY(AB1333)</f>
        <v>14</v>
      </c>
    </row>
    <row r="1334" customFormat="false" ht="12.75" hidden="false" customHeight="false" outlineLevel="0" collapsed="false">
      <c r="A1334" s="0" t="n">
        <v>52</v>
      </c>
      <c r="B1334" s="0" t="n">
        <v>2001</v>
      </c>
      <c r="C1334" s="0" t="n">
        <v>318</v>
      </c>
      <c r="D1334" s="0" t="n">
        <v>2015</v>
      </c>
      <c r="E1334" s="0" t="n">
        <v>5.806</v>
      </c>
      <c r="F1334" s="0" t="n">
        <v>69.05</v>
      </c>
      <c r="G1334" s="0" t="n">
        <v>1012</v>
      </c>
      <c r="H1334" s="0" t="n">
        <v>0</v>
      </c>
      <c r="I1334" s="0" t="n">
        <v>1.08</v>
      </c>
      <c r="J1334" s="0" t="n">
        <v>0.139</v>
      </c>
      <c r="K1334" s="0" t="n">
        <v>0.109</v>
      </c>
      <c r="L1334" s="0" t="n">
        <v>197.3</v>
      </c>
      <c r="M1334" s="0" t="n">
        <v>13.46</v>
      </c>
      <c r="N1334" s="0" t="n">
        <v>7.77</v>
      </c>
      <c r="O1334" s="0" t="n">
        <v>14.7</v>
      </c>
      <c r="P1334" s="0" t="n">
        <v>12.58</v>
      </c>
      <c r="Q1334" s="0" t="n">
        <v>900</v>
      </c>
      <c r="R1334" s="0" t="n">
        <v>-1.7745</v>
      </c>
      <c r="S1334" s="0" t="n">
        <v>11</v>
      </c>
      <c r="T1334" s="0" t="n">
        <v>0.922</v>
      </c>
      <c r="U1334" s="0" t="n">
        <v>5.096</v>
      </c>
      <c r="V1334" s="0" t="n">
        <v>5.264</v>
      </c>
      <c r="W1334" s="0" t="n">
        <f aca="false">F1334/100*T1334</f>
        <v>0.636641</v>
      </c>
      <c r="X1334" s="0" t="n">
        <f aca="false">INT(D1334/100)</f>
        <v>20</v>
      </c>
      <c r="Y1334" s="0" t="n">
        <f aca="false">100*(D1334/100-X1334)</f>
        <v>14.9999999999999</v>
      </c>
      <c r="Z1334" s="0" t="n">
        <f aca="false">X1334+Y1334/60</f>
        <v>20.25</v>
      </c>
      <c r="AA1334" s="0" t="n">
        <f aca="false">C1334+Z1334/24-0.001</f>
        <v>318.84275</v>
      </c>
      <c r="AB1334" s="24" t="n">
        <f aca="false">DATE(B1334,1,1)+C1334-1</f>
        <v>37209</v>
      </c>
      <c r="AC1334" s="0" t="n">
        <f aca="false">MONTH(AB1334)</f>
        <v>11</v>
      </c>
      <c r="AD1334" s="0" t="n">
        <f aca="false">DAY(AB1334)</f>
        <v>14</v>
      </c>
    </row>
    <row r="1335" customFormat="false" ht="12.75" hidden="false" customHeight="false" outlineLevel="0" collapsed="false">
      <c r="A1335" s="0" t="n">
        <v>52</v>
      </c>
      <c r="B1335" s="0" t="n">
        <v>2001</v>
      </c>
      <c r="C1335" s="0" t="n">
        <v>318</v>
      </c>
      <c r="D1335" s="0" t="n">
        <v>2030</v>
      </c>
      <c r="E1335" s="0" t="n">
        <v>5.755</v>
      </c>
      <c r="F1335" s="0" t="n">
        <v>69.57</v>
      </c>
      <c r="G1335" s="0" t="n">
        <v>1012.1</v>
      </c>
      <c r="H1335" s="0" t="n">
        <v>0</v>
      </c>
      <c r="I1335" s="0" t="n">
        <v>1.08</v>
      </c>
      <c r="J1335" s="0" t="n">
        <v>0.098</v>
      </c>
      <c r="K1335" s="0" t="n">
        <v>0.06</v>
      </c>
      <c r="L1335" s="0" t="n">
        <v>191.6</v>
      </c>
      <c r="M1335" s="0" t="n">
        <v>15.23</v>
      </c>
      <c r="N1335" s="0" t="n">
        <v>7.2</v>
      </c>
      <c r="O1335" s="0" t="n">
        <v>14.8</v>
      </c>
      <c r="P1335" s="0" t="n">
        <v>12.56</v>
      </c>
      <c r="Q1335" s="0" t="n">
        <v>900</v>
      </c>
      <c r="R1335" s="0" t="n">
        <v>-1.7738</v>
      </c>
      <c r="S1335" s="0" t="n">
        <v>11</v>
      </c>
      <c r="T1335" s="0" t="n">
        <v>0.919</v>
      </c>
      <c r="U1335" s="0" t="n">
        <v>5.199</v>
      </c>
      <c r="V1335" s="0" t="n">
        <v>5.217</v>
      </c>
      <c r="W1335" s="0" t="n">
        <f aca="false">F1335/100*T1335</f>
        <v>0.6393483</v>
      </c>
      <c r="X1335" s="0" t="n">
        <f aca="false">INT(D1335/100)</f>
        <v>20</v>
      </c>
      <c r="Y1335" s="0" t="n">
        <f aca="false">100*(D1335/100-X1335)</f>
        <v>30.0000000000001</v>
      </c>
      <c r="Z1335" s="0" t="n">
        <f aca="false">X1335+Y1335/60</f>
        <v>20.5</v>
      </c>
      <c r="AA1335" s="0" t="n">
        <f aca="false">C1335+Z1335/24-0.001</f>
        <v>318.853166666667</v>
      </c>
      <c r="AB1335" s="24" t="n">
        <f aca="false">DATE(B1335,1,1)+C1335-1</f>
        <v>37209</v>
      </c>
      <c r="AC1335" s="0" t="n">
        <f aca="false">MONTH(AB1335)</f>
        <v>11</v>
      </c>
      <c r="AD1335" s="0" t="n">
        <f aca="false">DAY(AB1335)</f>
        <v>14</v>
      </c>
    </row>
    <row r="1336" customFormat="false" ht="12.75" hidden="false" customHeight="false" outlineLevel="0" collapsed="false">
      <c r="A1336" s="0" t="n">
        <v>52</v>
      </c>
      <c r="B1336" s="0" t="n">
        <v>2001</v>
      </c>
      <c r="C1336" s="0" t="n">
        <v>318</v>
      </c>
      <c r="D1336" s="0" t="n">
        <v>2045</v>
      </c>
      <c r="E1336" s="0" t="n">
        <v>6.501</v>
      </c>
      <c r="F1336" s="0" t="n">
        <v>66.06</v>
      </c>
      <c r="G1336" s="0" t="n">
        <v>1012</v>
      </c>
      <c r="H1336" s="0" t="n">
        <v>0</v>
      </c>
      <c r="I1336" s="0" t="n">
        <v>1.879</v>
      </c>
      <c r="J1336" s="0" t="n">
        <v>0.604</v>
      </c>
      <c r="K1336" s="0" t="n">
        <v>0.519</v>
      </c>
      <c r="L1336" s="0" t="n">
        <v>176.5</v>
      </c>
      <c r="M1336" s="0" t="n">
        <v>22.17</v>
      </c>
      <c r="N1336" s="0" t="n">
        <v>6.702</v>
      </c>
      <c r="O1336" s="0" t="n">
        <v>14.84</v>
      </c>
      <c r="P1336" s="0" t="n">
        <v>12.56</v>
      </c>
      <c r="Q1336" s="0" t="n">
        <v>900</v>
      </c>
      <c r="R1336" s="0" t="n">
        <v>-1.7781</v>
      </c>
      <c r="S1336" s="0" t="n">
        <v>11</v>
      </c>
      <c r="T1336" s="0" t="n">
        <v>0.968</v>
      </c>
      <c r="U1336" s="0" t="n">
        <v>5.699</v>
      </c>
      <c r="V1336" s="0" t="n">
        <v>5.828</v>
      </c>
      <c r="W1336" s="0" t="n">
        <f aca="false">F1336/100*T1336</f>
        <v>0.6394608</v>
      </c>
      <c r="X1336" s="0" t="n">
        <f aca="false">INT(D1336/100)</f>
        <v>20</v>
      </c>
      <c r="Y1336" s="0" t="n">
        <f aca="false">100*(D1336/100-X1336)</f>
        <v>44.9999999999999</v>
      </c>
      <c r="Z1336" s="0" t="n">
        <f aca="false">X1336+Y1336/60</f>
        <v>20.75</v>
      </c>
      <c r="AA1336" s="0" t="n">
        <f aca="false">C1336+Z1336/24-0.001</f>
        <v>318.863583333333</v>
      </c>
      <c r="AB1336" s="24" t="n">
        <f aca="false">DATE(B1336,1,1)+C1336-1</f>
        <v>37209</v>
      </c>
      <c r="AC1336" s="0" t="n">
        <f aca="false">MONTH(AB1336)</f>
        <v>11</v>
      </c>
      <c r="AD1336" s="0" t="n">
        <f aca="false">DAY(AB1336)</f>
        <v>14</v>
      </c>
    </row>
    <row r="1337" customFormat="false" ht="12.75" hidden="false" customHeight="false" outlineLevel="0" collapsed="false">
      <c r="A1337" s="0" t="n">
        <v>52</v>
      </c>
      <c r="B1337" s="0" t="n">
        <v>2001</v>
      </c>
      <c r="C1337" s="0" t="n">
        <v>318</v>
      </c>
      <c r="D1337" s="0" t="n">
        <v>2100</v>
      </c>
      <c r="E1337" s="0" t="n">
        <v>5.684</v>
      </c>
      <c r="F1337" s="0" t="n">
        <v>68.35</v>
      </c>
      <c r="G1337" s="0" t="n">
        <v>1012</v>
      </c>
      <c r="H1337" s="0" t="n">
        <v>0</v>
      </c>
      <c r="I1337" s="0" t="n">
        <v>1.08</v>
      </c>
      <c r="J1337" s="0" t="n">
        <v>0.06</v>
      </c>
      <c r="K1337" s="0" t="n">
        <v>0.046</v>
      </c>
      <c r="L1337" s="0" t="n">
        <v>233.4</v>
      </c>
      <c r="M1337" s="0" t="n">
        <v>9.16</v>
      </c>
      <c r="N1337" s="0" t="n">
        <v>6.379</v>
      </c>
      <c r="O1337" s="0" t="n">
        <v>14.87</v>
      </c>
      <c r="P1337" s="0" t="n">
        <v>12.55</v>
      </c>
      <c r="Q1337" s="0" t="n">
        <v>900</v>
      </c>
      <c r="R1337" s="0" t="n">
        <v>-1.732</v>
      </c>
      <c r="S1337" s="0" t="n">
        <v>11</v>
      </c>
      <c r="T1337" s="0" t="n">
        <v>0.915</v>
      </c>
      <c r="U1337" s="0" t="n">
        <v>4.682</v>
      </c>
      <c r="V1337" s="0" t="n">
        <v>5.052</v>
      </c>
      <c r="W1337" s="0" t="n">
        <f aca="false">F1337/100*T1337</f>
        <v>0.6254025</v>
      </c>
      <c r="X1337" s="0" t="n">
        <f aca="false">INT(D1337/100)</f>
        <v>21</v>
      </c>
      <c r="Y1337" s="0" t="n">
        <f aca="false">100*(D1337/100-X1337)</f>
        <v>0</v>
      </c>
      <c r="Z1337" s="0" t="n">
        <f aca="false">X1337+Y1337/60</f>
        <v>21</v>
      </c>
      <c r="AA1337" s="0" t="n">
        <f aca="false">C1337+Z1337/24-0.001</f>
        <v>318.874</v>
      </c>
      <c r="AB1337" s="24" t="n">
        <f aca="false">DATE(B1337,1,1)+C1337-1</f>
        <v>37209</v>
      </c>
      <c r="AC1337" s="0" t="n">
        <f aca="false">MONTH(AB1337)</f>
        <v>11</v>
      </c>
      <c r="AD1337" s="0" t="n">
        <f aca="false">DAY(AB1337)</f>
        <v>14</v>
      </c>
    </row>
    <row r="1338" customFormat="false" ht="12.75" hidden="false" customHeight="false" outlineLevel="0" collapsed="false">
      <c r="A1338" s="0" t="n">
        <v>52</v>
      </c>
      <c r="B1338" s="0" t="n">
        <v>2001</v>
      </c>
      <c r="C1338" s="0" t="n">
        <v>318</v>
      </c>
      <c r="D1338" s="0" t="n">
        <v>2115</v>
      </c>
      <c r="E1338" s="0" t="n">
        <v>4.643</v>
      </c>
      <c r="F1338" s="0" t="n">
        <v>72.5</v>
      </c>
      <c r="G1338" s="0" t="n">
        <v>1012</v>
      </c>
      <c r="H1338" s="0" t="n">
        <v>0</v>
      </c>
      <c r="I1338" s="0" t="n">
        <v>1.879</v>
      </c>
      <c r="J1338" s="0" t="n">
        <v>0.867</v>
      </c>
      <c r="K1338" s="0" t="n">
        <v>0.84</v>
      </c>
      <c r="L1338" s="0" t="n">
        <v>146.6</v>
      </c>
      <c r="M1338" s="0" t="n">
        <v>12.29</v>
      </c>
      <c r="N1338" s="0" t="n">
        <v>6.092</v>
      </c>
      <c r="O1338" s="0" t="n">
        <v>14.96</v>
      </c>
      <c r="P1338" s="0" t="n">
        <v>12.54</v>
      </c>
      <c r="Q1338" s="0" t="n">
        <v>900</v>
      </c>
      <c r="R1338" s="0" t="n">
        <v>-1.772</v>
      </c>
      <c r="S1338" s="0" t="n">
        <v>11</v>
      </c>
      <c r="T1338" s="0" t="n">
        <v>0.851</v>
      </c>
      <c r="U1338" s="0" t="n">
        <v>3.435</v>
      </c>
      <c r="V1338" s="0" t="n">
        <v>3.938</v>
      </c>
      <c r="W1338" s="0" t="n">
        <f aca="false">F1338/100*T1338</f>
        <v>0.616975</v>
      </c>
      <c r="X1338" s="0" t="n">
        <f aca="false">INT(D1338/100)</f>
        <v>21</v>
      </c>
      <c r="Y1338" s="0" t="n">
        <f aca="false">100*(D1338/100-X1338)</f>
        <v>14.9999999999999</v>
      </c>
      <c r="Z1338" s="0" t="n">
        <f aca="false">X1338+Y1338/60</f>
        <v>21.25</v>
      </c>
      <c r="AA1338" s="0" t="n">
        <f aca="false">C1338+Z1338/24-0.001</f>
        <v>318.884416666667</v>
      </c>
      <c r="AB1338" s="24" t="n">
        <f aca="false">DATE(B1338,1,1)+C1338-1</f>
        <v>37209</v>
      </c>
      <c r="AC1338" s="0" t="n">
        <f aca="false">MONTH(AB1338)</f>
        <v>11</v>
      </c>
      <c r="AD1338" s="0" t="n">
        <f aca="false">DAY(AB1338)</f>
        <v>14</v>
      </c>
    </row>
    <row r="1339" customFormat="false" ht="12.75" hidden="false" customHeight="false" outlineLevel="0" collapsed="false">
      <c r="A1339" s="0" t="n">
        <v>52</v>
      </c>
      <c r="B1339" s="0" t="n">
        <v>2001</v>
      </c>
      <c r="C1339" s="0" t="n">
        <v>318</v>
      </c>
      <c r="D1339" s="0" t="n">
        <v>2130</v>
      </c>
      <c r="E1339" s="0" t="n">
        <v>5.06</v>
      </c>
      <c r="F1339" s="0" t="n">
        <v>72</v>
      </c>
      <c r="G1339" s="0" t="n">
        <v>1012.1</v>
      </c>
      <c r="H1339" s="0" t="n">
        <v>0</v>
      </c>
      <c r="I1339" s="0" t="n">
        <v>1.879</v>
      </c>
      <c r="J1339" s="0" t="n">
        <v>0.606</v>
      </c>
      <c r="K1339" s="0" t="n">
        <v>0.598</v>
      </c>
      <c r="L1339" s="0" t="n">
        <v>174</v>
      </c>
      <c r="M1339" s="0" t="n">
        <v>6.599</v>
      </c>
      <c r="N1339" s="0" t="n">
        <v>5.713</v>
      </c>
      <c r="O1339" s="0" t="n">
        <v>15.07</v>
      </c>
      <c r="P1339" s="0" t="n">
        <v>12.53</v>
      </c>
      <c r="Q1339" s="0" t="n">
        <v>900</v>
      </c>
      <c r="R1339" s="0" t="n">
        <v>-1.7692</v>
      </c>
      <c r="S1339" s="0" t="n">
        <v>11</v>
      </c>
      <c r="T1339" s="0" t="n">
        <v>0.876</v>
      </c>
      <c r="U1339" s="0" t="n">
        <v>4.407</v>
      </c>
      <c r="V1339" s="0" t="n">
        <v>4.42</v>
      </c>
      <c r="W1339" s="0" t="n">
        <f aca="false">F1339/100*T1339</f>
        <v>0.63072</v>
      </c>
      <c r="X1339" s="0" t="n">
        <f aca="false">INT(D1339/100)</f>
        <v>21</v>
      </c>
      <c r="Y1339" s="0" t="n">
        <f aca="false">100*(D1339/100-X1339)</f>
        <v>30.0000000000001</v>
      </c>
      <c r="Z1339" s="0" t="n">
        <f aca="false">X1339+Y1339/60</f>
        <v>21.5</v>
      </c>
      <c r="AA1339" s="0" t="n">
        <f aca="false">C1339+Z1339/24-0.001</f>
        <v>318.894833333333</v>
      </c>
      <c r="AB1339" s="24" t="n">
        <f aca="false">DATE(B1339,1,1)+C1339-1</f>
        <v>37209</v>
      </c>
      <c r="AC1339" s="0" t="n">
        <f aca="false">MONTH(AB1339)</f>
        <v>11</v>
      </c>
      <c r="AD1339" s="0" t="n">
        <f aca="false">DAY(AB1339)</f>
        <v>14</v>
      </c>
    </row>
    <row r="1340" customFormat="false" ht="12.75" hidden="false" customHeight="false" outlineLevel="0" collapsed="false">
      <c r="A1340" s="0" t="n">
        <v>52</v>
      </c>
      <c r="B1340" s="0" t="n">
        <v>2001</v>
      </c>
      <c r="C1340" s="0" t="n">
        <v>318</v>
      </c>
      <c r="D1340" s="0" t="n">
        <v>2145</v>
      </c>
      <c r="E1340" s="0" t="n">
        <v>4.852</v>
      </c>
      <c r="F1340" s="0" t="n">
        <v>72.2</v>
      </c>
      <c r="G1340" s="0" t="n">
        <v>1012</v>
      </c>
      <c r="H1340" s="0" t="n">
        <v>0</v>
      </c>
      <c r="I1340" s="0" t="n">
        <v>1.879</v>
      </c>
      <c r="J1340" s="0" t="n">
        <v>0.4</v>
      </c>
      <c r="K1340" s="0" t="n">
        <v>0.377</v>
      </c>
      <c r="L1340" s="0" t="n">
        <v>176.7</v>
      </c>
      <c r="M1340" s="0" t="n">
        <v>11.71</v>
      </c>
      <c r="N1340" s="0" t="n">
        <v>5.363</v>
      </c>
      <c r="O1340" s="0" t="n">
        <v>15.09</v>
      </c>
      <c r="P1340" s="0" t="n">
        <v>12.52</v>
      </c>
      <c r="Q1340" s="0" t="n">
        <v>900</v>
      </c>
      <c r="R1340" s="0" t="n">
        <v>-1.7756</v>
      </c>
      <c r="S1340" s="0" t="n">
        <v>11</v>
      </c>
      <c r="T1340" s="0" t="n">
        <v>0.863</v>
      </c>
      <c r="U1340" s="0" t="n">
        <v>4.006</v>
      </c>
      <c r="V1340" s="0" t="n">
        <v>4.305</v>
      </c>
      <c r="W1340" s="0" t="n">
        <f aca="false">F1340/100*T1340</f>
        <v>0.623086</v>
      </c>
      <c r="X1340" s="0" t="n">
        <f aca="false">INT(D1340/100)</f>
        <v>21</v>
      </c>
      <c r="Y1340" s="0" t="n">
        <f aca="false">100*(D1340/100-X1340)</f>
        <v>44.9999999999999</v>
      </c>
      <c r="Z1340" s="0" t="n">
        <f aca="false">X1340+Y1340/60</f>
        <v>21.75</v>
      </c>
      <c r="AA1340" s="0" t="n">
        <f aca="false">C1340+Z1340/24-0.001</f>
        <v>318.90525</v>
      </c>
      <c r="AB1340" s="24" t="n">
        <f aca="false">DATE(B1340,1,1)+C1340-1</f>
        <v>37209</v>
      </c>
      <c r="AC1340" s="0" t="n">
        <f aca="false">MONTH(AB1340)</f>
        <v>11</v>
      </c>
      <c r="AD1340" s="0" t="n">
        <f aca="false">DAY(AB1340)</f>
        <v>14</v>
      </c>
    </row>
    <row r="1341" customFormat="false" ht="12.75" hidden="false" customHeight="false" outlineLevel="0" collapsed="false">
      <c r="A1341" s="0" t="n">
        <v>52</v>
      </c>
      <c r="B1341" s="0" t="n">
        <v>2001</v>
      </c>
      <c r="C1341" s="0" t="n">
        <v>318</v>
      </c>
      <c r="D1341" s="0" t="n">
        <v>2200</v>
      </c>
      <c r="E1341" s="0" t="n">
        <v>4.497</v>
      </c>
      <c r="F1341" s="0" t="n">
        <v>74.2</v>
      </c>
      <c r="G1341" s="0" t="n">
        <v>1012</v>
      </c>
      <c r="H1341" s="0" t="n">
        <v>0</v>
      </c>
      <c r="I1341" s="0" t="n">
        <v>1.879</v>
      </c>
      <c r="J1341" s="0" t="n">
        <v>0.778</v>
      </c>
      <c r="K1341" s="0" t="n">
        <v>0.749</v>
      </c>
      <c r="L1341" s="0" t="n">
        <v>169.6</v>
      </c>
      <c r="M1341" s="0" t="n">
        <v>13.17</v>
      </c>
      <c r="N1341" s="0" t="n">
        <v>5.111</v>
      </c>
      <c r="O1341" s="0" t="n">
        <v>15.14</v>
      </c>
      <c r="P1341" s="0" t="n">
        <v>12.52</v>
      </c>
      <c r="Q1341" s="0" t="n">
        <v>900</v>
      </c>
      <c r="R1341" s="0" t="n">
        <v>-1.7747</v>
      </c>
      <c r="S1341" s="0" t="n">
        <v>11</v>
      </c>
      <c r="T1341" s="0" t="n">
        <v>0.842</v>
      </c>
      <c r="U1341" s="0" t="n">
        <v>3.606</v>
      </c>
      <c r="V1341" s="0" t="n">
        <v>3.886</v>
      </c>
      <c r="W1341" s="0" t="n">
        <f aca="false">F1341/100*T1341</f>
        <v>0.624764</v>
      </c>
      <c r="X1341" s="0" t="n">
        <f aca="false">INT(D1341/100)</f>
        <v>22</v>
      </c>
      <c r="Y1341" s="0" t="n">
        <f aca="false">100*(D1341/100-X1341)</f>
        <v>0</v>
      </c>
      <c r="Z1341" s="0" t="n">
        <f aca="false">X1341+Y1341/60</f>
        <v>22</v>
      </c>
      <c r="AA1341" s="0" t="n">
        <f aca="false">C1341+Z1341/24-0.001</f>
        <v>318.915666666667</v>
      </c>
      <c r="AB1341" s="24" t="n">
        <f aca="false">DATE(B1341,1,1)+C1341-1</f>
        <v>37209</v>
      </c>
      <c r="AC1341" s="0" t="n">
        <f aca="false">MONTH(AB1341)</f>
        <v>11</v>
      </c>
      <c r="AD1341" s="0" t="n">
        <f aca="false">DAY(AB1341)</f>
        <v>14</v>
      </c>
    </row>
    <row r="1342" customFormat="false" ht="12.75" hidden="false" customHeight="false" outlineLevel="0" collapsed="false">
      <c r="A1342" s="0" t="n">
        <v>52</v>
      </c>
      <c r="B1342" s="0" t="n">
        <v>2001</v>
      </c>
      <c r="C1342" s="0" t="n">
        <v>318</v>
      </c>
      <c r="D1342" s="0" t="n">
        <v>2215</v>
      </c>
      <c r="E1342" s="0" t="n">
        <v>4.499</v>
      </c>
      <c r="F1342" s="0" t="n">
        <v>73.9</v>
      </c>
      <c r="G1342" s="0" t="n">
        <v>1012</v>
      </c>
      <c r="H1342" s="0" t="n">
        <v>0</v>
      </c>
      <c r="I1342" s="0" t="n">
        <v>1.08</v>
      </c>
      <c r="J1342" s="0" t="n">
        <v>0.461</v>
      </c>
      <c r="K1342" s="0" t="n">
        <v>0.456</v>
      </c>
      <c r="L1342" s="0" t="n">
        <v>163.6</v>
      </c>
      <c r="M1342" s="0" t="n">
        <v>5.532</v>
      </c>
      <c r="N1342" s="0" t="n">
        <v>4.881</v>
      </c>
      <c r="O1342" s="0" t="n">
        <v>15.18</v>
      </c>
      <c r="P1342" s="0" t="n">
        <v>12.51</v>
      </c>
      <c r="Q1342" s="0" t="n">
        <v>900</v>
      </c>
      <c r="R1342" s="0" t="n">
        <v>-1.777</v>
      </c>
      <c r="S1342" s="0" t="n">
        <v>11</v>
      </c>
      <c r="T1342" s="0" t="n">
        <v>0.842</v>
      </c>
      <c r="U1342" s="0" t="n">
        <v>3.582</v>
      </c>
      <c r="V1342" s="0" t="n">
        <v>3.89</v>
      </c>
      <c r="W1342" s="0" t="n">
        <f aca="false">F1342/100*T1342</f>
        <v>0.622238</v>
      </c>
      <c r="X1342" s="0" t="n">
        <f aca="false">INT(D1342/100)</f>
        <v>22</v>
      </c>
      <c r="Y1342" s="0" t="n">
        <f aca="false">100*(D1342/100-X1342)</f>
        <v>14.9999999999999</v>
      </c>
      <c r="Z1342" s="0" t="n">
        <f aca="false">X1342+Y1342/60</f>
        <v>22.25</v>
      </c>
      <c r="AA1342" s="0" t="n">
        <f aca="false">C1342+Z1342/24-0.001</f>
        <v>318.926083333333</v>
      </c>
      <c r="AB1342" s="24" t="n">
        <f aca="false">DATE(B1342,1,1)+C1342-1</f>
        <v>37209</v>
      </c>
      <c r="AC1342" s="0" t="n">
        <f aca="false">MONTH(AB1342)</f>
        <v>11</v>
      </c>
      <c r="AD1342" s="0" t="n">
        <f aca="false">DAY(AB1342)</f>
        <v>14</v>
      </c>
    </row>
    <row r="1343" customFormat="false" ht="12.75" hidden="false" customHeight="false" outlineLevel="0" collapsed="false">
      <c r="A1343" s="0" t="n">
        <v>52</v>
      </c>
      <c r="B1343" s="0" t="n">
        <v>2001</v>
      </c>
      <c r="C1343" s="0" t="n">
        <v>318</v>
      </c>
      <c r="D1343" s="0" t="n">
        <v>2230</v>
      </c>
      <c r="E1343" s="0" t="n">
        <v>4.282</v>
      </c>
      <c r="F1343" s="0" t="n">
        <v>75.4</v>
      </c>
      <c r="G1343" s="0" t="n">
        <v>1012</v>
      </c>
      <c r="H1343" s="0" t="n">
        <v>0</v>
      </c>
      <c r="I1343" s="0" t="n">
        <v>1.879</v>
      </c>
      <c r="J1343" s="0" t="n">
        <v>0.592</v>
      </c>
      <c r="K1343" s="0" t="n">
        <v>0.577</v>
      </c>
      <c r="L1343" s="0" t="n">
        <v>162</v>
      </c>
      <c r="M1343" s="0" t="n">
        <v>9.37</v>
      </c>
      <c r="N1343" s="0" t="n">
        <v>4.691</v>
      </c>
      <c r="O1343" s="0" t="n">
        <v>15.21</v>
      </c>
      <c r="P1343" s="0" t="n">
        <v>12.5</v>
      </c>
      <c r="Q1343" s="0" t="n">
        <v>900</v>
      </c>
      <c r="R1343" s="0" t="n">
        <v>-1.7795</v>
      </c>
      <c r="S1343" s="0" t="n">
        <v>11</v>
      </c>
      <c r="T1343" s="0" t="n">
        <v>0.829</v>
      </c>
      <c r="U1343" s="0" t="n">
        <v>3.43</v>
      </c>
      <c r="V1343" s="0" t="n">
        <v>3.708</v>
      </c>
      <c r="W1343" s="0" t="n">
        <f aca="false">F1343/100*T1343</f>
        <v>0.625066</v>
      </c>
      <c r="X1343" s="0" t="n">
        <f aca="false">INT(D1343/100)</f>
        <v>22</v>
      </c>
      <c r="Y1343" s="0" t="n">
        <f aca="false">100*(D1343/100-X1343)</f>
        <v>30.0000000000001</v>
      </c>
      <c r="Z1343" s="0" t="n">
        <f aca="false">X1343+Y1343/60</f>
        <v>22.5</v>
      </c>
      <c r="AA1343" s="0" t="n">
        <f aca="false">C1343+Z1343/24-0.001</f>
        <v>318.9365</v>
      </c>
      <c r="AB1343" s="24" t="n">
        <f aca="false">DATE(B1343,1,1)+C1343-1</f>
        <v>37209</v>
      </c>
      <c r="AC1343" s="0" t="n">
        <f aca="false">MONTH(AB1343)</f>
        <v>11</v>
      </c>
      <c r="AD1343" s="0" t="n">
        <f aca="false">DAY(AB1343)</f>
        <v>14</v>
      </c>
    </row>
    <row r="1344" customFormat="false" ht="12.75" hidden="false" customHeight="false" outlineLevel="0" collapsed="false">
      <c r="A1344" s="0" t="n">
        <v>52</v>
      </c>
      <c r="B1344" s="0" t="n">
        <v>2001</v>
      </c>
      <c r="C1344" s="0" t="n">
        <v>318</v>
      </c>
      <c r="D1344" s="0" t="n">
        <v>2245</v>
      </c>
      <c r="E1344" s="0" t="n">
        <v>4.06</v>
      </c>
      <c r="F1344" s="0" t="n">
        <v>76.2</v>
      </c>
      <c r="G1344" s="0" t="n">
        <v>1012</v>
      </c>
      <c r="H1344" s="0" t="n">
        <v>0</v>
      </c>
      <c r="I1344" s="0" t="n">
        <v>1.879</v>
      </c>
      <c r="J1344" s="0" t="n">
        <v>0.84</v>
      </c>
      <c r="K1344" s="0" t="n">
        <v>0.834</v>
      </c>
      <c r="L1344" s="0" t="n">
        <v>147.9</v>
      </c>
      <c r="M1344" s="0" t="n">
        <v>5.705</v>
      </c>
      <c r="N1344" s="0" t="n">
        <v>4.507</v>
      </c>
      <c r="O1344" s="0" t="n">
        <v>15.25</v>
      </c>
      <c r="P1344" s="0" t="n">
        <v>12.5</v>
      </c>
      <c r="Q1344" s="0" t="n">
        <v>900</v>
      </c>
      <c r="R1344" s="0" t="n">
        <v>-1.7577</v>
      </c>
      <c r="S1344" s="0" t="n">
        <v>11</v>
      </c>
      <c r="T1344" s="0" t="n">
        <v>0.816</v>
      </c>
      <c r="U1344" s="0" t="n">
        <v>3.168</v>
      </c>
      <c r="V1344" s="0" t="n">
        <v>3.493</v>
      </c>
      <c r="W1344" s="0" t="n">
        <f aca="false">F1344/100*T1344</f>
        <v>0.621792</v>
      </c>
      <c r="X1344" s="0" t="n">
        <f aca="false">INT(D1344/100)</f>
        <v>22</v>
      </c>
      <c r="Y1344" s="0" t="n">
        <f aca="false">100*(D1344/100-X1344)</f>
        <v>44.9999999999999</v>
      </c>
      <c r="Z1344" s="0" t="n">
        <f aca="false">X1344+Y1344/60</f>
        <v>22.75</v>
      </c>
      <c r="AA1344" s="0" t="n">
        <f aca="false">C1344+Z1344/24-0.001</f>
        <v>318.946916666667</v>
      </c>
      <c r="AB1344" s="24" t="n">
        <f aca="false">DATE(B1344,1,1)+C1344-1</f>
        <v>37209</v>
      </c>
      <c r="AC1344" s="0" t="n">
        <f aca="false">MONTH(AB1344)</f>
        <v>11</v>
      </c>
      <c r="AD1344" s="0" t="n">
        <f aca="false">DAY(AB1344)</f>
        <v>14</v>
      </c>
    </row>
    <row r="1345" customFormat="false" ht="12.75" hidden="false" customHeight="false" outlineLevel="0" collapsed="false">
      <c r="A1345" s="0" t="n">
        <v>52</v>
      </c>
      <c r="B1345" s="0" t="n">
        <v>2001</v>
      </c>
      <c r="C1345" s="0" t="n">
        <v>318</v>
      </c>
      <c r="D1345" s="0" t="n">
        <v>2300</v>
      </c>
      <c r="E1345" s="0" t="n">
        <v>4.045</v>
      </c>
      <c r="F1345" s="0" t="n">
        <v>78</v>
      </c>
      <c r="G1345" s="0" t="n">
        <v>1012</v>
      </c>
      <c r="H1345" s="0" t="n">
        <v>0</v>
      </c>
      <c r="I1345" s="0" t="n">
        <v>1.879</v>
      </c>
      <c r="J1345" s="0" t="n">
        <v>1.103</v>
      </c>
      <c r="K1345" s="0" t="n">
        <v>1.097</v>
      </c>
      <c r="L1345" s="0" t="n">
        <v>157.3</v>
      </c>
      <c r="M1345" s="0" t="n">
        <v>5.462</v>
      </c>
      <c r="N1345" s="0" t="n">
        <v>4.337</v>
      </c>
      <c r="O1345" s="0" t="n">
        <v>15.28</v>
      </c>
      <c r="P1345" s="0" t="n">
        <v>12.49</v>
      </c>
      <c r="Q1345" s="0" t="n">
        <v>900</v>
      </c>
      <c r="R1345" s="0" t="n">
        <v>-1.7799</v>
      </c>
      <c r="S1345" s="0" t="n">
        <v>11</v>
      </c>
      <c r="T1345" s="0" t="n">
        <v>0.816</v>
      </c>
      <c r="U1345" s="0" t="n">
        <v>3.34</v>
      </c>
      <c r="V1345" s="0" t="n">
        <v>3.598</v>
      </c>
      <c r="W1345" s="0" t="n">
        <f aca="false">F1345/100*T1345</f>
        <v>0.63648</v>
      </c>
      <c r="X1345" s="0" t="n">
        <f aca="false">INT(D1345/100)</f>
        <v>23</v>
      </c>
      <c r="Y1345" s="0" t="n">
        <f aca="false">100*(D1345/100-X1345)</f>
        <v>0</v>
      </c>
      <c r="Z1345" s="0" t="n">
        <f aca="false">X1345+Y1345/60</f>
        <v>23</v>
      </c>
      <c r="AA1345" s="0" t="n">
        <f aca="false">C1345+Z1345/24-0.001</f>
        <v>318.957333333333</v>
      </c>
      <c r="AB1345" s="24" t="n">
        <f aca="false">DATE(B1345,1,1)+C1345-1</f>
        <v>37209</v>
      </c>
      <c r="AC1345" s="0" t="n">
        <f aca="false">MONTH(AB1345)</f>
        <v>11</v>
      </c>
      <c r="AD1345" s="0" t="n">
        <f aca="false">DAY(AB1345)</f>
        <v>14</v>
      </c>
    </row>
    <row r="1346" customFormat="false" ht="12.75" hidden="false" customHeight="false" outlineLevel="0" collapsed="false">
      <c r="A1346" s="0" t="n">
        <v>52</v>
      </c>
      <c r="B1346" s="0" t="n">
        <v>2001</v>
      </c>
      <c r="C1346" s="0" t="n">
        <v>318</v>
      </c>
      <c r="D1346" s="0" t="n">
        <v>2315</v>
      </c>
      <c r="E1346" s="0" t="n">
        <v>3.902</v>
      </c>
      <c r="F1346" s="0" t="n">
        <v>79.2</v>
      </c>
      <c r="G1346" s="0" t="n">
        <v>1011.9</v>
      </c>
      <c r="H1346" s="0" t="n">
        <v>0</v>
      </c>
      <c r="I1346" s="0" t="n">
        <v>1.08</v>
      </c>
      <c r="J1346" s="0" t="n">
        <v>0.012</v>
      </c>
      <c r="K1346" s="0" t="n">
        <v>0.012</v>
      </c>
      <c r="L1346" s="0" t="n">
        <v>173.4</v>
      </c>
      <c r="M1346" s="0" t="n">
        <v>0.77</v>
      </c>
      <c r="N1346" s="0" t="n">
        <v>4.19</v>
      </c>
      <c r="O1346" s="0" t="n">
        <v>15.32</v>
      </c>
      <c r="P1346" s="0" t="n">
        <v>12.48</v>
      </c>
      <c r="Q1346" s="0" t="n">
        <v>900</v>
      </c>
      <c r="R1346" s="0" t="n">
        <v>-1.7773</v>
      </c>
      <c r="S1346" s="0" t="n">
        <v>11</v>
      </c>
      <c r="T1346" s="0" t="n">
        <v>0.807</v>
      </c>
      <c r="U1346" s="0" t="n">
        <v>3.463</v>
      </c>
      <c r="V1346" s="0" t="n">
        <v>3.393</v>
      </c>
      <c r="W1346" s="0" t="n">
        <f aca="false">F1346/100*T1346</f>
        <v>0.639144</v>
      </c>
      <c r="X1346" s="0" t="n">
        <f aca="false">INT(D1346/100)</f>
        <v>23</v>
      </c>
      <c r="Y1346" s="0" t="n">
        <f aca="false">100*(D1346/100-X1346)</f>
        <v>14.9999999999999</v>
      </c>
      <c r="Z1346" s="0" t="n">
        <f aca="false">X1346+Y1346/60</f>
        <v>23.25</v>
      </c>
      <c r="AA1346" s="0" t="n">
        <f aca="false">C1346+Z1346/24-0.001</f>
        <v>318.96775</v>
      </c>
      <c r="AB1346" s="24" t="n">
        <f aca="false">DATE(B1346,1,1)+C1346-1</f>
        <v>37209</v>
      </c>
      <c r="AC1346" s="0" t="n">
        <f aca="false">MONTH(AB1346)</f>
        <v>11</v>
      </c>
      <c r="AD1346" s="0" t="n">
        <f aca="false">DAY(AB1346)</f>
        <v>14</v>
      </c>
    </row>
    <row r="1347" customFormat="false" ht="12.75" hidden="false" customHeight="false" outlineLevel="0" collapsed="false">
      <c r="A1347" s="0" t="n">
        <v>52</v>
      </c>
      <c r="B1347" s="0" t="n">
        <v>2001</v>
      </c>
      <c r="C1347" s="0" t="n">
        <v>318</v>
      </c>
      <c r="D1347" s="0" t="n">
        <v>2330</v>
      </c>
      <c r="E1347" s="0" t="n">
        <v>4.637</v>
      </c>
      <c r="F1347" s="0" t="n">
        <v>76.4</v>
      </c>
      <c r="G1347" s="0" t="n">
        <v>1011.9</v>
      </c>
      <c r="H1347" s="0" t="n">
        <v>0</v>
      </c>
      <c r="I1347" s="0" t="n">
        <v>1.879</v>
      </c>
      <c r="J1347" s="0" t="n">
        <v>0.658</v>
      </c>
      <c r="K1347" s="0" t="n">
        <v>0.652</v>
      </c>
      <c r="L1347" s="0" t="n">
        <v>146.2</v>
      </c>
      <c r="M1347" s="0" t="n">
        <v>5.875</v>
      </c>
      <c r="N1347" s="0" t="n">
        <v>4.064</v>
      </c>
      <c r="O1347" s="0" t="n">
        <v>15.32</v>
      </c>
      <c r="P1347" s="0" t="n">
        <v>12.48</v>
      </c>
      <c r="Q1347" s="0" t="n">
        <v>900</v>
      </c>
      <c r="R1347" s="0" t="n">
        <v>-1.7773</v>
      </c>
      <c r="S1347" s="0" t="n">
        <v>11</v>
      </c>
      <c r="T1347" s="0" t="n">
        <v>0.85</v>
      </c>
      <c r="U1347" s="0" t="n">
        <v>3.82</v>
      </c>
      <c r="V1347" s="0" t="n">
        <v>4.161</v>
      </c>
      <c r="W1347" s="0" t="n">
        <f aca="false">F1347/100*T1347</f>
        <v>0.6494</v>
      </c>
      <c r="X1347" s="0" t="n">
        <f aca="false">INT(D1347/100)</f>
        <v>23</v>
      </c>
      <c r="Y1347" s="0" t="n">
        <f aca="false">100*(D1347/100-X1347)</f>
        <v>30.0000000000001</v>
      </c>
      <c r="Z1347" s="0" t="n">
        <f aca="false">X1347+Y1347/60</f>
        <v>23.5</v>
      </c>
      <c r="AA1347" s="0" t="n">
        <f aca="false">C1347+Z1347/24-0.001</f>
        <v>318.978166666667</v>
      </c>
      <c r="AB1347" s="24" t="n">
        <f aca="false">DATE(B1347,1,1)+C1347-1</f>
        <v>37209</v>
      </c>
      <c r="AC1347" s="0" t="n">
        <f aca="false">MONTH(AB1347)</f>
        <v>11</v>
      </c>
      <c r="AD1347" s="0" t="n">
        <f aca="false">DAY(AB1347)</f>
        <v>14</v>
      </c>
    </row>
    <row r="1348" customFormat="false" ht="12.75" hidden="false" customHeight="false" outlineLevel="0" collapsed="false">
      <c r="A1348" s="0" t="n">
        <v>52</v>
      </c>
      <c r="B1348" s="0" t="n">
        <v>2001</v>
      </c>
      <c r="C1348" s="0" t="n">
        <v>318</v>
      </c>
      <c r="D1348" s="0" t="n">
        <v>2345</v>
      </c>
      <c r="E1348" s="0" t="n">
        <v>4.452</v>
      </c>
      <c r="F1348" s="0" t="n">
        <v>77.4</v>
      </c>
      <c r="G1348" s="0" t="n">
        <v>1011.8</v>
      </c>
      <c r="H1348" s="0" t="n">
        <v>0</v>
      </c>
      <c r="I1348" s="0" t="n">
        <v>1.08</v>
      </c>
      <c r="J1348" s="0" t="n">
        <v>0.457</v>
      </c>
      <c r="K1348" s="0" t="n">
        <v>0.453</v>
      </c>
      <c r="L1348" s="0" t="n">
        <v>149.5</v>
      </c>
      <c r="M1348" s="0" t="n">
        <v>5.286</v>
      </c>
      <c r="N1348" s="0" t="n">
        <v>4.016</v>
      </c>
      <c r="O1348" s="0" t="n">
        <v>15.33</v>
      </c>
      <c r="P1348" s="0" t="n">
        <v>12.47</v>
      </c>
      <c r="Q1348" s="0" t="n">
        <v>900</v>
      </c>
      <c r="R1348" s="0" t="n">
        <v>-1.7721</v>
      </c>
      <c r="S1348" s="0" t="n">
        <v>11</v>
      </c>
      <c r="T1348" s="0" t="n">
        <v>0.839</v>
      </c>
      <c r="U1348" s="0" t="n">
        <v>3.193</v>
      </c>
      <c r="V1348" s="0" t="n">
        <v>3.72</v>
      </c>
      <c r="W1348" s="0" t="n">
        <f aca="false">F1348/100*T1348</f>
        <v>0.649386</v>
      </c>
      <c r="X1348" s="0" t="n">
        <f aca="false">INT(D1348/100)</f>
        <v>23</v>
      </c>
      <c r="Y1348" s="0" t="n">
        <f aca="false">100*(D1348/100-X1348)</f>
        <v>44.9999999999999</v>
      </c>
      <c r="Z1348" s="0" t="n">
        <f aca="false">X1348+Y1348/60</f>
        <v>23.75</v>
      </c>
      <c r="AA1348" s="0" t="n">
        <f aca="false">C1348+Z1348/24-0.001</f>
        <v>318.988583333333</v>
      </c>
      <c r="AB1348" s="24" t="n">
        <f aca="false">DATE(B1348,1,1)+C1348-1</f>
        <v>37209</v>
      </c>
      <c r="AC1348" s="0" t="n">
        <f aca="false">MONTH(AB1348)</f>
        <v>11</v>
      </c>
      <c r="AD1348" s="0" t="n">
        <f aca="false">DAY(AB1348)</f>
        <v>14</v>
      </c>
    </row>
    <row r="1349" customFormat="false" ht="12.75" hidden="false" customHeight="false" outlineLevel="0" collapsed="false">
      <c r="A1349" s="0" t="n">
        <v>52</v>
      </c>
      <c r="B1349" s="0" t="n">
        <v>2001</v>
      </c>
      <c r="C1349" s="0" t="n">
        <v>318</v>
      </c>
      <c r="D1349" s="0" t="n">
        <v>2400</v>
      </c>
      <c r="E1349" s="0" t="n">
        <v>3.859</v>
      </c>
      <c r="F1349" s="0" t="n">
        <v>79.1</v>
      </c>
      <c r="G1349" s="0" t="n">
        <v>1011.7</v>
      </c>
      <c r="H1349" s="0" t="n">
        <v>0</v>
      </c>
      <c r="I1349" s="0" t="n">
        <v>1.08</v>
      </c>
      <c r="J1349" s="0" t="n">
        <v>0.403</v>
      </c>
      <c r="K1349" s="0" t="n">
        <v>0.4</v>
      </c>
      <c r="L1349" s="0" t="n">
        <v>165.4</v>
      </c>
      <c r="M1349" s="0" t="n">
        <v>4.697</v>
      </c>
      <c r="N1349" s="0" t="n">
        <v>3.947</v>
      </c>
      <c r="O1349" s="0" t="n">
        <v>15.37</v>
      </c>
      <c r="P1349" s="0" t="n">
        <v>12.47</v>
      </c>
      <c r="Q1349" s="0" t="n">
        <v>900</v>
      </c>
      <c r="R1349" s="0" t="n">
        <v>-1.7505</v>
      </c>
      <c r="S1349" s="0" t="n">
        <v>11</v>
      </c>
      <c r="T1349" s="0" t="n">
        <v>0.805</v>
      </c>
      <c r="U1349" s="0" t="n">
        <v>2.873</v>
      </c>
      <c r="V1349" s="0" t="n">
        <v>3.177</v>
      </c>
      <c r="W1349" s="0" t="n">
        <f aca="false">F1349/100*T1349</f>
        <v>0.636755</v>
      </c>
      <c r="X1349" s="0" t="n">
        <f aca="false">INT(D1349/100)</f>
        <v>24</v>
      </c>
      <c r="Y1349" s="0" t="n">
        <f aca="false">100*(D1349/100-X1349)</f>
        <v>0</v>
      </c>
      <c r="Z1349" s="0" t="n">
        <f aca="false">X1349+Y1349/60</f>
        <v>24</v>
      </c>
      <c r="AA1349" s="0" t="n">
        <f aca="false">C1349+Z1349/24-0.001</f>
        <v>318.999</v>
      </c>
      <c r="AB1349" s="24" t="n">
        <f aca="false">DATE(B1349,1,1)+C1349-1</f>
        <v>37209</v>
      </c>
      <c r="AC1349" s="0" t="n">
        <f aca="false">MONTH(AB1349)</f>
        <v>11</v>
      </c>
      <c r="AD1349" s="0" t="n">
        <f aca="false">DAY(AB1349)</f>
        <v>14</v>
      </c>
    </row>
    <row r="1350" customFormat="false" ht="12.75" hidden="false" customHeight="false" outlineLevel="0" collapsed="false">
      <c r="A1350" s="0" t="n">
        <v>52</v>
      </c>
      <c r="B1350" s="0" t="n">
        <v>2001</v>
      </c>
      <c r="C1350" s="0" t="n">
        <v>319</v>
      </c>
      <c r="D1350" s="0" t="n">
        <v>15</v>
      </c>
      <c r="E1350" s="0" t="n">
        <v>3.243</v>
      </c>
      <c r="F1350" s="0" t="n">
        <v>79.7</v>
      </c>
      <c r="G1350" s="0" t="n">
        <v>1011.7</v>
      </c>
      <c r="H1350" s="0" t="n">
        <v>0</v>
      </c>
      <c r="I1350" s="0" t="n">
        <v>1.08</v>
      </c>
      <c r="J1350" s="0" t="n">
        <v>0.002</v>
      </c>
      <c r="K1350" s="0" t="n">
        <v>0.002</v>
      </c>
      <c r="L1350" s="0" t="n">
        <v>305.7</v>
      </c>
      <c r="M1350" s="0" t="n">
        <v>0.103</v>
      </c>
      <c r="N1350" s="0" t="n">
        <v>3.799</v>
      </c>
      <c r="O1350" s="0" t="n">
        <v>15.45</v>
      </c>
      <c r="P1350" s="0" t="n">
        <v>12.47</v>
      </c>
      <c r="Q1350" s="0" t="n">
        <v>900</v>
      </c>
      <c r="R1350" s="0" t="n">
        <v>-1.7676</v>
      </c>
      <c r="S1350" s="0" t="n">
        <v>11</v>
      </c>
      <c r="T1350" s="0" t="n">
        <v>0.771</v>
      </c>
      <c r="U1350" s="0" t="n">
        <v>2.326</v>
      </c>
      <c r="V1350" s="0" t="n">
        <v>2.611</v>
      </c>
      <c r="W1350" s="0" t="n">
        <f aca="false">F1350/100*T1350</f>
        <v>0.614487</v>
      </c>
      <c r="X1350" s="0" t="n">
        <f aca="false">INT(D1350/100)</f>
        <v>0</v>
      </c>
      <c r="Y1350" s="0" t="n">
        <f aca="false">100*(D1350/100-X1350)</f>
        <v>15</v>
      </c>
      <c r="Z1350" s="0" t="n">
        <f aca="false">X1350+Y1350/60</f>
        <v>0.25</v>
      </c>
      <c r="AA1350" s="0" t="n">
        <f aca="false">C1350+Z1350/24-0.001</f>
        <v>319.009416666667</v>
      </c>
      <c r="AB1350" s="24" t="n">
        <f aca="false">DATE(B1350,1,1)+C1350-1</f>
        <v>37210</v>
      </c>
      <c r="AC1350" s="0" t="n">
        <f aca="false">MONTH(AB1350)</f>
        <v>11</v>
      </c>
      <c r="AD1350" s="0" t="n">
        <f aca="false">DAY(AB1350)</f>
        <v>15</v>
      </c>
    </row>
    <row r="1351" customFormat="false" ht="12.75" hidden="false" customHeight="false" outlineLevel="0" collapsed="false">
      <c r="A1351" s="0" t="n">
        <v>52</v>
      </c>
      <c r="B1351" s="0" t="n">
        <v>2001</v>
      </c>
      <c r="C1351" s="0" t="n">
        <v>319</v>
      </c>
      <c r="D1351" s="0" t="n">
        <v>30</v>
      </c>
      <c r="E1351" s="0" t="n">
        <v>3.032</v>
      </c>
      <c r="F1351" s="0" t="n">
        <v>82.3</v>
      </c>
      <c r="G1351" s="0" t="n">
        <v>1011.7</v>
      </c>
      <c r="H1351" s="0" t="n">
        <v>0</v>
      </c>
      <c r="I1351" s="0" t="n">
        <v>1.08</v>
      </c>
      <c r="J1351" s="0" t="n">
        <v>0.029</v>
      </c>
      <c r="K1351" s="0" t="n">
        <v>0.018</v>
      </c>
      <c r="L1351" s="0" t="n">
        <v>234.2</v>
      </c>
      <c r="M1351" s="0" t="n">
        <v>8.03</v>
      </c>
      <c r="N1351" s="0" t="n">
        <v>3.558</v>
      </c>
      <c r="O1351" s="0" t="n">
        <v>15.54</v>
      </c>
      <c r="P1351" s="0" t="n">
        <v>12.46</v>
      </c>
      <c r="Q1351" s="0" t="n">
        <v>900</v>
      </c>
      <c r="R1351" s="0" t="n">
        <v>-1.7688</v>
      </c>
      <c r="S1351" s="0" t="n">
        <v>11</v>
      </c>
      <c r="T1351" s="0" t="n">
        <v>0.759</v>
      </c>
      <c r="U1351" s="0" t="n">
        <v>2.415</v>
      </c>
      <c r="V1351" s="0" t="n">
        <v>2.526</v>
      </c>
      <c r="W1351" s="0" t="n">
        <f aca="false">F1351/100*T1351</f>
        <v>0.624657</v>
      </c>
      <c r="X1351" s="0" t="n">
        <f aca="false">INT(D1351/100)</f>
        <v>0</v>
      </c>
      <c r="Y1351" s="0" t="n">
        <f aca="false">100*(D1351/100-X1351)</f>
        <v>30</v>
      </c>
      <c r="Z1351" s="0" t="n">
        <f aca="false">X1351+Y1351/60</f>
        <v>0.5</v>
      </c>
      <c r="AA1351" s="0" t="n">
        <f aca="false">C1351+Z1351/24-0.001</f>
        <v>319.019833333333</v>
      </c>
      <c r="AB1351" s="24" t="n">
        <f aca="false">DATE(B1351,1,1)+C1351-1</f>
        <v>37210</v>
      </c>
      <c r="AC1351" s="0" t="n">
        <f aca="false">MONTH(AB1351)</f>
        <v>11</v>
      </c>
      <c r="AD1351" s="0" t="n">
        <f aca="false">DAY(AB1351)</f>
        <v>15</v>
      </c>
    </row>
    <row r="1352" customFormat="false" ht="12.75" hidden="false" customHeight="false" outlineLevel="0" collapsed="false">
      <c r="A1352" s="0" t="n">
        <v>52</v>
      </c>
      <c r="B1352" s="0" t="n">
        <v>2001</v>
      </c>
      <c r="C1352" s="0" t="n">
        <v>319</v>
      </c>
      <c r="D1352" s="0" t="n">
        <v>45</v>
      </c>
      <c r="E1352" s="0" t="n">
        <v>2.749</v>
      </c>
      <c r="F1352" s="0" t="n">
        <v>82.2</v>
      </c>
      <c r="G1352" s="0" t="n">
        <v>1011.6</v>
      </c>
      <c r="H1352" s="0" t="n">
        <v>0</v>
      </c>
      <c r="I1352" s="0" t="n">
        <v>1.08</v>
      </c>
      <c r="J1352" s="0" t="n">
        <v>0.079</v>
      </c>
      <c r="K1352" s="0" t="n">
        <v>0.066</v>
      </c>
      <c r="L1352" s="0" t="n">
        <v>261.9</v>
      </c>
      <c r="M1352" s="0" t="n">
        <v>8.89</v>
      </c>
      <c r="N1352" s="0" t="n">
        <v>3.289</v>
      </c>
      <c r="O1352" s="0" t="n">
        <v>15.59</v>
      </c>
      <c r="P1352" s="0" t="n">
        <v>12.45</v>
      </c>
      <c r="Q1352" s="0" t="n">
        <v>900</v>
      </c>
      <c r="R1352" s="0" t="n">
        <v>-1.7677</v>
      </c>
      <c r="S1352" s="0" t="n">
        <v>11</v>
      </c>
      <c r="T1352" s="0" t="n">
        <v>0.744</v>
      </c>
      <c r="U1352" s="0" t="n">
        <v>2.133</v>
      </c>
      <c r="V1352" s="0" t="n">
        <v>2.281</v>
      </c>
      <c r="W1352" s="0" t="n">
        <f aca="false">F1352/100*T1352</f>
        <v>0.611568</v>
      </c>
      <c r="X1352" s="0" t="n">
        <f aca="false">INT(D1352/100)</f>
        <v>0</v>
      </c>
      <c r="Y1352" s="0" t="n">
        <f aca="false">100*(D1352/100-X1352)</f>
        <v>45</v>
      </c>
      <c r="Z1352" s="0" t="n">
        <f aca="false">X1352+Y1352/60</f>
        <v>0.75</v>
      </c>
      <c r="AA1352" s="0" t="n">
        <f aca="false">C1352+Z1352/24-0.001</f>
        <v>319.03025</v>
      </c>
      <c r="AB1352" s="24" t="n">
        <f aca="false">DATE(B1352,1,1)+C1352-1</f>
        <v>37210</v>
      </c>
      <c r="AC1352" s="0" t="n">
        <f aca="false">MONTH(AB1352)</f>
        <v>11</v>
      </c>
      <c r="AD1352" s="0" t="n">
        <f aca="false">DAY(AB1352)</f>
        <v>15</v>
      </c>
    </row>
    <row r="1353" customFormat="false" ht="12.75" hidden="false" customHeight="false" outlineLevel="0" collapsed="false">
      <c r="A1353" s="0" t="n">
        <v>52</v>
      </c>
      <c r="B1353" s="0" t="n">
        <v>2001</v>
      </c>
      <c r="C1353" s="0" t="n">
        <v>319</v>
      </c>
      <c r="D1353" s="0" t="n">
        <v>100</v>
      </c>
      <c r="E1353" s="0" t="n">
        <v>2.857</v>
      </c>
      <c r="F1353" s="0" t="n">
        <v>82.5</v>
      </c>
      <c r="G1353" s="0" t="n">
        <v>1011.6</v>
      </c>
      <c r="H1353" s="0" t="n">
        <v>0</v>
      </c>
      <c r="I1353" s="0" t="n">
        <v>1.08</v>
      </c>
      <c r="J1353" s="0" t="n">
        <v>0.019</v>
      </c>
      <c r="K1353" s="0" t="n">
        <v>0.018</v>
      </c>
      <c r="L1353" s="0" t="n">
        <v>168.6</v>
      </c>
      <c r="M1353" s="0" t="n">
        <v>2.778</v>
      </c>
      <c r="N1353" s="0" t="n">
        <v>3.047</v>
      </c>
      <c r="O1353" s="0" t="n">
        <v>15.62</v>
      </c>
      <c r="P1353" s="0" t="n">
        <v>12.45</v>
      </c>
      <c r="Q1353" s="0" t="n">
        <v>900</v>
      </c>
      <c r="R1353" s="0" t="n">
        <v>-1.7686</v>
      </c>
      <c r="S1353" s="0" t="n">
        <v>11</v>
      </c>
      <c r="T1353" s="0" t="n">
        <v>0.75</v>
      </c>
      <c r="U1353" s="0" t="n">
        <v>2.128</v>
      </c>
      <c r="V1353" s="0" t="n">
        <v>2.305</v>
      </c>
      <c r="W1353" s="0" t="n">
        <f aca="false">F1353/100*T1353</f>
        <v>0.61875</v>
      </c>
      <c r="X1353" s="0" t="n">
        <f aca="false">INT(D1353/100)</f>
        <v>1</v>
      </c>
      <c r="Y1353" s="0" t="n">
        <f aca="false">100*(D1353/100-X1353)</f>
        <v>0</v>
      </c>
      <c r="Z1353" s="0" t="n">
        <f aca="false">X1353+Y1353/60</f>
        <v>1</v>
      </c>
      <c r="AA1353" s="0" t="n">
        <f aca="false">C1353+Z1353/24-0.001</f>
        <v>319.040666666667</v>
      </c>
      <c r="AB1353" s="24" t="n">
        <f aca="false">DATE(B1353,1,1)+C1353-1</f>
        <v>37210</v>
      </c>
      <c r="AC1353" s="0" t="n">
        <f aca="false">MONTH(AB1353)</f>
        <v>11</v>
      </c>
      <c r="AD1353" s="0" t="n">
        <f aca="false">DAY(AB1353)</f>
        <v>15</v>
      </c>
    </row>
    <row r="1354" customFormat="false" ht="12.75" hidden="false" customHeight="false" outlineLevel="0" collapsed="false">
      <c r="A1354" s="0" t="n">
        <v>52</v>
      </c>
      <c r="B1354" s="0" t="n">
        <v>2001</v>
      </c>
      <c r="C1354" s="0" t="n">
        <v>319</v>
      </c>
      <c r="D1354" s="0" t="n">
        <v>115</v>
      </c>
      <c r="E1354" s="0" t="n">
        <v>2.445</v>
      </c>
      <c r="F1354" s="0" t="n">
        <v>82.5</v>
      </c>
      <c r="G1354" s="0" t="n">
        <v>1011.6</v>
      </c>
      <c r="H1354" s="0" t="n">
        <v>0</v>
      </c>
      <c r="I1354" s="0" t="n">
        <v>1.08</v>
      </c>
      <c r="J1354" s="0" t="n">
        <v>0.24</v>
      </c>
      <c r="K1354" s="0" t="n">
        <v>0.167</v>
      </c>
      <c r="L1354" s="0" t="n">
        <v>165.6</v>
      </c>
      <c r="M1354" s="0" t="n">
        <v>21.04</v>
      </c>
      <c r="N1354" s="0" t="n">
        <v>2.842</v>
      </c>
      <c r="O1354" s="0" t="n">
        <v>15.66</v>
      </c>
      <c r="P1354" s="0" t="n">
        <v>12.44</v>
      </c>
      <c r="Q1354" s="0" t="n">
        <v>900</v>
      </c>
      <c r="R1354" s="0" t="n">
        <v>-1.7694</v>
      </c>
      <c r="S1354" s="0" t="n">
        <v>11</v>
      </c>
      <c r="T1354" s="0" t="n">
        <v>0.728</v>
      </c>
      <c r="U1354" s="0" t="n">
        <v>1.631</v>
      </c>
      <c r="V1354" s="0" t="n">
        <v>1.896</v>
      </c>
      <c r="W1354" s="0" t="n">
        <f aca="false">F1354/100*T1354</f>
        <v>0.6006</v>
      </c>
      <c r="X1354" s="0" t="n">
        <f aca="false">INT(D1354/100)</f>
        <v>1</v>
      </c>
      <c r="Y1354" s="0" t="n">
        <f aca="false">100*(D1354/100-X1354)</f>
        <v>15</v>
      </c>
      <c r="Z1354" s="0" t="n">
        <f aca="false">X1354+Y1354/60</f>
        <v>1.25</v>
      </c>
      <c r="AA1354" s="0" t="n">
        <f aca="false">C1354+Z1354/24-0.001</f>
        <v>319.051083333333</v>
      </c>
      <c r="AB1354" s="24" t="n">
        <f aca="false">DATE(B1354,1,1)+C1354-1</f>
        <v>37210</v>
      </c>
      <c r="AC1354" s="0" t="n">
        <f aca="false">MONTH(AB1354)</f>
        <v>11</v>
      </c>
      <c r="AD1354" s="0" t="n">
        <f aca="false">DAY(AB1354)</f>
        <v>15</v>
      </c>
    </row>
    <row r="1355" customFormat="false" ht="12.75" hidden="false" customHeight="false" outlineLevel="0" collapsed="false">
      <c r="A1355" s="0" t="n">
        <v>52</v>
      </c>
      <c r="B1355" s="0" t="n">
        <v>2001</v>
      </c>
      <c r="C1355" s="0" t="n">
        <v>319</v>
      </c>
      <c r="D1355" s="0" t="n">
        <v>130</v>
      </c>
      <c r="E1355" s="0" t="n">
        <v>2.056</v>
      </c>
      <c r="F1355" s="0" t="n">
        <v>85.8</v>
      </c>
      <c r="G1355" s="0" t="n">
        <v>1011.5</v>
      </c>
      <c r="H1355" s="0" t="n">
        <v>0</v>
      </c>
      <c r="I1355" s="0" t="n">
        <v>1.08</v>
      </c>
      <c r="J1355" s="0" t="n">
        <v>0.166</v>
      </c>
      <c r="K1355" s="0" t="n">
        <v>0.104</v>
      </c>
      <c r="L1355" s="0" t="n">
        <v>194.2</v>
      </c>
      <c r="M1355" s="0" t="n">
        <v>19.29</v>
      </c>
      <c r="N1355" s="0" t="n">
        <v>2.644</v>
      </c>
      <c r="O1355" s="0" t="n">
        <v>15.7</v>
      </c>
      <c r="P1355" s="0" t="n">
        <v>12.43</v>
      </c>
      <c r="Q1355" s="0" t="n">
        <v>900</v>
      </c>
      <c r="R1355" s="0" t="n">
        <v>-1.765</v>
      </c>
      <c r="S1355" s="0" t="n">
        <v>11</v>
      </c>
      <c r="T1355" s="0" t="n">
        <v>0.708</v>
      </c>
      <c r="U1355" s="0" t="n">
        <v>1.516</v>
      </c>
      <c r="V1355" s="0" t="n">
        <v>1.607</v>
      </c>
      <c r="W1355" s="0" t="n">
        <f aca="false">F1355/100*T1355</f>
        <v>0.607464</v>
      </c>
      <c r="X1355" s="0" t="n">
        <f aca="false">INT(D1355/100)</f>
        <v>1</v>
      </c>
      <c r="Y1355" s="0" t="n">
        <f aca="false">100*(D1355/100-X1355)</f>
        <v>30</v>
      </c>
      <c r="Z1355" s="0" t="n">
        <f aca="false">X1355+Y1355/60</f>
        <v>1.5</v>
      </c>
      <c r="AA1355" s="0" t="n">
        <f aca="false">C1355+Z1355/24-0.001</f>
        <v>319.0615</v>
      </c>
      <c r="AB1355" s="24" t="n">
        <f aca="false">DATE(B1355,1,1)+C1355-1</f>
        <v>37210</v>
      </c>
      <c r="AC1355" s="0" t="n">
        <f aca="false">MONTH(AB1355)</f>
        <v>11</v>
      </c>
      <c r="AD1355" s="0" t="n">
        <f aca="false">DAY(AB1355)</f>
        <v>15</v>
      </c>
    </row>
    <row r="1356" customFormat="false" ht="12.75" hidden="false" customHeight="false" outlineLevel="0" collapsed="false">
      <c r="A1356" s="0" t="n">
        <v>52</v>
      </c>
      <c r="B1356" s="0" t="n">
        <v>2001</v>
      </c>
      <c r="C1356" s="0" t="n">
        <v>319</v>
      </c>
      <c r="D1356" s="0" t="n">
        <v>145</v>
      </c>
      <c r="E1356" s="0" t="n">
        <v>2.239</v>
      </c>
      <c r="F1356" s="0" t="n">
        <v>84.8</v>
      </c>
      <c r="G1356" s="0" t="n">
        <v>1011.3</v>
      </c>
      <c r="H1356" s="0" t="n">
        <v>0</v>
      </c>
      <c r="I1356" s="0" t="n">
        <v>1.08</v>
      </c>
      <c r="J1356" s="0" t="n">
        <v>0.084</v>
      </c>
      <c r="K1356" s="0" t="n">
        <v>0.08</v>
      </c>
      <c r="L1356" s="0" t="n">
        <v>271.5</v>
      </c>
      <c r="M1356" s="0" t="n">
        <v>5.128</v>
      </c>
      <c r="N1356" s="0" t="n">
        <v>2.485</v>
      </c>
      <c r="O1356" s="0" t="n">
        <v>15.68</v>
      </c>
      <c r="P1356" s="0" t="n">
        <v>12.43</v>
      </c>
      <c r="Q1356" s="0" t="n">
        <v>900</v>
      </c>
      <c r="R1356" s="0" t="n">
        <v>-1.7659</v>
      </c>
      <c r="S1356" s="0" t="n">
        <v>11</v>
      </c>
      <c r="T1356" s="0" t="n">
        <v>0.718</v>
      </c>
      <c r="U1356" s="0" t="n">
        <v>2.045</v>
      </c>
      <c r="V1356" s="0" t="n">
        <v>1.978</v>
      </c>
      <c r="W1356" s="0" t="n">
        <f aca="false">F1356/100*T1356</f>
        <v>0.608864</v>
      </c>
      <c r="X1356" s="0" t="n">
        <f aca="false">INT(D1356/100)</f>
        <v>1</v>
      </c>
      <c r="Y1356" s="0" t="n">
        <f aca="false">100*(D1356/100-X1356)</f>
        <v>45</v>
      </c>
      <c r="Z1356" s="0" t="n">
        <f aca="false">X1356+Y1356/60</f>
        <v>1.75</v>
      </c>
      <c r="AA1356" s="0" t="n">
        <f aca="false">C1356+Z1356/24-0.001</f>
        <v>319.071916666667</v>
      </c>
      <c r="AB1356" s="24" t="n">
        <f aca="false">DATE(B1356,1,1)+C1356-1</f>
        <v>37210</v>
      </c>
      <c r="AC1356" s="0" t="n">
        <f aca="false">MONTH(AB1356)</f>
        <v>11</v>
      </c>
      <c r="AD1356" s="0" t="n">
        <f aca="false">DAY(AB1356)</f>
        <v>15</v>
      </c>
    </row>
    <row r="1357" customFormat="false" ht="12.75" hidden="false" customHeight="false" outlineLevel="0" collapsed="false">
      <c r="A1357" s="0" t="n">
        <v>52</v>
      </c>
      <c r="B1357" s="0" t="n">
        <v>2001</v>
      </c>
      <c r="C1357" s="0" t="n">
        <v>319</v>
      </c>
      <c r="D1357" s="0" t="n">
        <v>200</v>
      </c>
      <c r="E1357" s="0" t="n">
        <v>2.463</v>
      </c>
      <c r="F1357" s="0" t="n">
        <v>85.3</v>
      </c>
      <c r="G1357" s="0" t="n">
        <v>1011.1</v>
      </c>
      <c r="H1357" s="0" t="n">
        <v>0</v>
      </c>
      <c r="I1357" s="0" t="n">
        <v>1.08</v>
      </c>
      <c r="J1357" s="0" t="n">
        <v>0.106</v>
      </c>
      <c r="K1357" s="0" t="n">
        <v>0.102</v>
      </c>
      <c r="L1357" s="0" t="n">
        <v>131.9</v>
      </c>
      <c r="M1357" s="0" t="n">
        <v>4.612</v>
      </c>
      <c r="N1357" s="0" t="n">
        <v>2.48</v>
      </c>
      <c r="O1357" s="0" t="n">
        <v>15.58</v>
      </c>
      <c r="P1357" s="0" t="n">
        <v>12.43</v>
      </c>
      <c r="Q1357" s="0" t="n">
        <v>900</v>
      </c>
      <c r="R1357" s="0" t="n">
        <v>-1.7639</v>
      </c>
      <c r="S1357" s="0" t="n">
        <v>11</v>
      </c>
      <c r="T1357" s="0" t="n">
        <v>0.729</v>
      </c>
      <c r="U1357" s="0" t="n">
        <v>2.593</v>
      </c>
      <c r="V1357" s="0" t="n">
        <v>2.39</v>
      </c>
      <c r="W1357" s="0" t="n">
        <f aca="false">F1357/100*T1357</f>
        <v>0.621837</v>
      </c>
      <c r="X1357" s="0" t="n">
        <f aca="false">INT(D1357/100)</f>
        <v>2</v>
      </c>
      <c r="Y1357" s="0" t="n">
        <f aca="false">100*(D1357/100-X1357)</f>
        <v>0</v>
      </c>
      <c r="Z1357" s="0" t="n">
        <f aca="false">X1357+Y1357/60</f>
        <v>2</v>
      </c>
      <c r="AA1357" s="0" t="n">
        <f aca="false">C1357+Z1357/24-0.001</f>
        <v>319.082333333333</v>
      </c>
      <c r="AB1357" s="24" t="n">
        <f aca="false">DATE(B1357,1,1)+C1357-1</f>
        <v>37210</v>
      </c>
      <c r="AC1357" s="0" t="n">
        <f aca="false">MONTH(AB1357)</f>
        <v>11</v>
      </c>
      <c r="AD1357" s="0" t="n">
        <f aca="false">DAY(AB1357)</f>
        <v>15</v>
      </c>
    </row>
    <row r="1358" customFormat="false" ht="12.75" hidden="false" customHeight="false" outlineLevel="0" collapsed="false">
      <c r="A1358" s="0" t="n">
        <v>52</v>
      </c>
      <c r="B1358" s="0" t="n">
        <v>2001</v>
      </c>
      <c r="C1358" s="0" t="n">
        <v>319</v>
      </c>
      <c r="D1358" s="0" t="n">
        <v>215</v>
      </c>
      <c r="E1358" s="0" t="n">
        <v>2.973</v>
      </c>
      <c r="F1358" s="0" t="n">
        <v>85.1</v>
      </c>
      <c r="G1358" s="0" t="n">
        <v>1011.1</v>
      </c>
      <c r="H1358" s="0" t="n">
        <v>0</v>
      </c>
      <c r="I1358" s="0" t="n">
        <v>1.879</v>
      </c>
      <c r="J1358" s="0" t="n">
        <v>0.304</v>
      </c>
      <c r="K1358" s="0" t="n">
        <v>0.278</v>
      </c>
      <c r="L1358" s="0" t="n">
        <v>141.6</v>
      </c>
      <c r="M1358" s="0" t="n">
        <v>12.46</v>
      </c>
      <c r="N1358" s="0" t="n">
        <v>2.649</v>
      </c>
      <c r="O1358" s="0" t="n">
        <v>15.5</v>
      </c>
      <c r="P1358" s="0" t="n">
        <v>12.42</v>
      </c>
      <c r="Q1358" s="0" t="n">
        <v>900</v>
      </c>
      <c r="R1358" s="0" t="n">
        <v>-1.7621</v>
      </c>
      <c r="S1358" s="0" t="n">
        <v>11</v>
      </c>
      <c r="T1358" s="0" t="n">
        <v>0.756</v>
      </c>
      <c r="U1358" s="0" t="n">
        <v>3.118</v>
      </c>
      <c r="V1358" s="0" t="n">
        <v>2.936</v>
      </c>
      <c r="W1358" s="0" t="n">
        <f aca="false">F1358/100*T1358</f>
        <v>0.643356</v>
      </c>
      <c r="X1358" s="0" t="n">
        <f aca="false">INT(D1358/100)</f>
        <v>2</v>
      </c>
      <c r="Y1358" s="0" t="n">
        <f aca="false">100*(D1358/100-X1358)</f>
        <v>15</v>
      </c>
      <c r="Z1358" s="0" t="n">
        <f aca="false">X1358+Y1358/60</f>
        <v>2.25</v>
      </c>
      <c r="AA1358" s="0" t="n">
        <f aca="false">C1358+Z1358/24-0.001</f>
        <v>319.09275</v>
      </c>
      <c r="AB1358" s="24" t="n">
        <f aca="false">DATE(B1358,1,1)+C1358-1</f>
        <v>37210</v>
      </c>
      <c r="AC1358" s="0" t="n">
        <f aca="false">MONTH(AB1358)</f>
        <v>11</v>
      </c>
      <c r="AD1358" s="0" t="n">
        <f aca="false">DAY(AB1358)</f>
        <v>15</v>
      </c>
    </row>
    <row r="1359" customFormat="false" ht="12.75" hidden="false" customHeight="false" outlineLevel="0" collapsed="false">
      <c r="A1359" s="0" t="n">
        <v>52</v>
      </c>
      <c r="B1359" s="0" t="n">
        <v>2001</v>
      </c>
      <c r="C1359" s="0" t="n">
        <v>319</v>
      </c>
      <c r="D1359" s="0" t="n">
        <v>230</v>
      </c>
      <c r="E1359" s="0" t="n">
        <v>3.15</v>
      </c>
      <c r="F1359" s="0" t="n">
        <v>85.6</v>
      </c>
      <c r="G1359" s="0" t="n">
        <v>1011.1</v>
      </c>
      <c r="H1359" s="0" t="n">
        <v>0</v>
      </c>
      <c r="I1359" s="0" t="n">
        <v>1.08</v>
      </c>
      <c r="J1359" s="0" t="n">
        <v>0.197</v>
      </c>
      <c r="K1359" s="0" t="n">
        <v>0.065</v>
      </c>
      <c r="L1359" s="0" t="n">
        <v>324</v>
      </c>
      <c r="M1359" s="0" t="n">
        <v>28.3</v>
      </c>
      <c r="N1359" s="0" t="n">
        <v>2.924</v>
      </c>
      <c r="O1359" s="0" t="n">
        <v>15.42</v>
      </c>
      <c r="P1359" s="0" t="n">
        <v>12.42</v>
      </c>
      <c r="Q1359" s="0" t="n">
        <v>900</v>
      </c>
      <c r="R1359" s="0" t="n">
        <v>-1.7619</v>
      </c>
      <c r="S1359" s="0" t="n">
        <v>11</v>
      </c>
      <c r="T1359" s="0" t="n">
        <v>0.766</v>
      </c>
      <c r="U1359" s="0" t="n">
        <v>3.334</v>
      </c>
      <c r="V1359" s="0" t="n">
        <v>3.12</v>
      </c>
      <c r="W1359" s="0" t="n">
        <f aca="false">F1359/100*T1359</f>
        <v>0.655696</v>
      </c>
      <c r="X1359" s="0" t="n">
        <f aca="false">INT(D1359/100)</f>
        <v>2</v>
      </c>
      <c r="Y1359" s="0" t="n">
        <f aca="false">100*(D1359/100-X1359)</f>
        <v>30</v>
      </c>
      <c r="Z1359" s="0" t="n">
        <f aca="false">X1359+Y1359/60</f>
        <v>2.5</v>
      </c>
      <c r="AA1359" s="0" t="n">
        <f aca="false">C1359+Z1359/24-0.001</f>
        <v>319.103166666667</v>
      </c>
      <c r="AB1359" s="24" t="n">
        <f aca="false">DATE(B1359,1,1)+C1359-1</f>
        <v>37210</v>
      </c>
      <c r="AC1359" s="0" t="n">
        <f aca="false">MONTH(AB1359)</f>
        <v>11</v>
      </c>
      <c r="AD1359" s="0" t="n">
        <f aca="false">DAY(AB1359)</f>
        <v>15</v>
      </c>
    </row>
    <row r="1360" customFormat="false" ht="12.75" hidden="false" customHeight="false" outlineLevel="0" collapsed="false">
      <c r="A1360" s="0" t="n">
        <v>52</v>
      </c>
      <c r="B1360" s="0" t="n">
        <v>2001</v>
      </c>
      <c r="C1360" s="0" t="n">
        <v>319</v>
      </c>
      <c r="D1360" s="0" t="n">
        <v>245</v>
      </c>
      <c r="E1360" s="0" t="n">
        <v>3.468</v>
      </c>
      <c r="F1360" s="0" t="n">
        <v>84.6</v>
      </c>
      <c r="G1360" s="0" t="n">
        <v>1011</v>
      </c>
      <c r="H1360" s="0" t="n">
        <v>0</v>
      </c>
      <c r="I1360" s="0" t="n">
        <v>1.08</v>
      </c>
      <c r="J1360" s="0" t="n">
        <v>0.066</v>
      </c>
      <c r="K1360" s="0" t="n">
        <v>0.032</v>
      </c>
      <c r="L1360" s="0" t="n">
        <v>339</v>
      </c>
      <c r="M1360" s="0" t="n">
        <v>14.38</v>
      </c>
      <c r="N1360" s="0" t="n">
        <v>3.242</v>
      </c>
      <c r="O1360" s="0" t="n">
        <v>15.35</v>
      </c>
      <c r="P1360" s="0" t="n">
        <v>12.41</v>
      </c>
      <c r="Q1360" s="0" t="n">
        <v>900</v>
      </c>
      <c r="R1360" s="0" t="n">
        <v>-1.7618</v>
      </c>
      <c r="S1360" s="0" t="n">
        <v>11</v>
      </c>
      <c r="T1360" s="0" t="n">
        <v>0.783</v>
      </c>
      <c r="U1360" s="0" t="n">
        <v>3.702</v>
      </c>
      <c r="V1360" s="0" t="n">
        <v>3.413</v>
      </c>
      <c r="W1360" s="0" t="n">
        <f aca="false">F1360/100*T1360</f>
        <v>0.662418</v>
      </c>
      <c r="X1360" s="0" t="n">
        <f aca="false">INT(D1360/100)</f>
        <v>2</v>
      </c>
      <c r="Y1360" s="0" t="n">
        <f aca="false">100*(D1360/100-X1360)</f>
        <v>45</v>
      </c>
      <c r="Z1360" s="0" t="n">
        <f aca="false">X1360+Y1360/60</f>
        <v>2.75</v>
      </c>
      <c r="AA1360" s="0" t="n">
        <f aca="false">C1360+Z1360/24-0.001</f>
        <v>319.113583333333</v>
      </c>
      <c r="AB1360" s="24" t="n">
        <f aca="false">DATE(B1360,1,1)+C1360-1</f>
        <v>37210</v>
      </c>
      <c r="AC1360" s="0" t="n">
        <f aca="false">MONTH(AB1360)</f>
        <v>11</v>
      </c>
      <c r="AD1360" s="0" t="n">
        <f aca="false">DAY(AB1360)</f>
        <v>15</v>
      </c>
    </row>
    <row r="1361" customFormat="false" ht="12.75" hidden="false" customHeight="false" outlineLevel="0" collapsed="false">
      <c r="A1361" s="0" t="n">
        <v>52</v>
      </c>
      <c r="B1361" s="0" t="n">
        <v>2001</v>
      </c>
      <c r="C1361" s="0" t="n">
        <v>319</v>
      </c>
      <c r="D1361" s="0" t="n">
        <v>300</v>
      </c>
      <c r="E1361" s="0" t="n">
        <v>3.861</v>
      </c>
      <c r="F1361" s="0" t="n">
        <v>82.4</v>
      </c>
      <c r="G1361" s="0" t="n">
        <v>1011.1</v>
      </c>
      <c r="H1361" s="0" t="n">
        <v>0</v>
      </c>
      <c r="I1361" s="0" t="n">
        <v>1.08</v>
      </c>
      <c r="J1361" s="0" t="n">
        <v>0.136</v>
      </c>
      <c r="K1361" s="0" t="n">
        <v>0.108</v>
      </c>
      <c r="L1361" s="0" t="n">
        <v>296.2</v>
      </c>
      <c r="M1361" s="0" t="n">
        <v>13.04</v>
      </c>
      <c r="N1361" s="0" t="n">
        <v>3.55</v>
      </c>
      <c r="O1361" s="0" t="n">
        <v>15.33</v>
      </c>
      <c r="P1361" s="0" t="n">
        <v>12.41</v>
      </c>
      <c r="Q1361" s="0" t="n">
        <v>900</v>
      </c>
      <c r="R1361" s="0" t="n">
        <v>-1.7419</v>
      </c>
      <c r="S1361" s="0" t="n">
        <v>11</v>
      </c>
      <c r="T1361" s="0" t="n">
        <v>0.805</v>
      </c>
      <c r="U1361" s="0" t="n">
        <v>3.829</v>
      </c>
      <c r="V1361" s="0" t="n">
        <v>3.633</v>
      </c>
      <c r="W1361" s="0" t="n">
        <f aca="false">F1361/100*T1361</f>
        <v>0.66332</v>
      </c>
      <c r="X1361" s="0" t="n">
        <f aca="false">INT(D1361/100)</f>
        <v>3</v>
      </c>
      <c r="Y1361" s="0" t="n">
        <f aca="false">100*(D1361/100-X1361)</f>
        <v>0</v>
      </c>
      <c r="Z1361" s="0" t="n">
        <f aca="false">X1361+Y1361/60</f>
        <v>3</v>
      </c>
      <c r="AA1361" s="0" t="n">
        <f aca="false">C1361+Z1361/24-0.001</f>
        <v>319.124</v>
      </c>
      <c r="AB1361" s="24" t="n">
        <f aca="false">DATE(B1361,1,1)+C1361-1</f>
        <v>37210</v>
      </c>
      <c r="AC1361" s="0" t="n">
        <f aca="false">MONTH(AB1361)</f>
        <v>11</v>
      </c>
      <c r="AD1361" s="0" t="n">
        <f aca="false">DAY(AB1361)</f>
        <v>15</v>
      </c>
    </row>
    <row r="1362" customFormat="false" ht="12.75" hidden="false" customHeight="false" outlineLevel="0" collapsed="false">
      <c r="A1362" s="0" t="n">
        <v>52</v>
      </c>
      <c r="B1362" s="0" t="n">
        <v>2001</v>
      </c>
      <c r="C1362" s="0" t="n">
        <v>319</v>
      </c>
      <c r="D1362" s="0" t="n">
        <v>315</v>
      </c>
      <c r="E1362" s="0" t="n">
        <v>4.092</v>
      </c>
      <c r="F1362" s="0" t="n">
        <v>82.1</v>
      </c>
      <c r="G1362" s="0" t="n">
        <v>1011.2</v>
      </c>
      <c r="H1362" s="0" t="n">
        <v>0</v>
      </c>
      <c r="I1362" s="0" t="n">
        <v>1.879</v>
      </c>
      <c r="J1362" s="0" t="n">
        <v>0.518</v>
      </c>
      <c r="K1362" s="0" t="n">
        <v>0.317</v>
      </c>
      <c r="L1362" s="0" t="n">
        <v>191.5</v>
      </c>
      <c r="M1362" s="0" t="n">
        <v>34.51</v>
      </c>
      <c r="N1362" s="0" t="n">
        <v>3.816</v>
      </c>
      <c r="O1362" s="0" t="n">
        <v>15.27</v>
      </c>
      <c r="P1362" s="0" t="n">
        <v>12.41</v>
      </c>
      <c r="Q1362" s="0" t="n">
        <v>900</v>
      </c>
      <c r="R1362" s="0" t="n">
        <v>-1.7618</v>
      </c>
      <c r="S1362" s="0" t="n">
        <v>11</v>
      </c>
      <c r="T1362" s="0" t="n">
        <v>0.818</v>
      </c>
      <c r="U1362" s="0" t="n">
        <v>4.23</v>
      </c>
      <c r="V1362" s="0" t="n">
        <v>4.023</v>
      </c>
      <c r="W1362" s="0" t="n">
        <f aca="false">F1362/100*T1362</f>
        <v>0.671578</v>
      </c>
      <c r="X1362" s="0" t="n">
        <f aca="false">INT(D1362/100)</f>
        <v>3</v>
      </c>
      <c r="Y1362" s="0" t="n">
        <f aca="false">100*(D1362/100-X1362)</f>
        <v>15</v>
      </c>
      <c r="Z1362" s="0" t="n">
        <f aca="false">X1362+Y1362/60</f>
        <v>3.25</v>
      </c>
      <c r="AA1362" s="0" t="n">
        <f aca="false">C1362+Z1362/24-0.001</f>
        <v>319.134416666667</v>
      </c>
      <c r="AB1362" s="24" t="n">
        <f aca="false">DATE(B1362,1,1)+C1362-1</f>
        <v>37210</v>
      </c>
      <c r="AC1362" s="0" t="n">
        <f aca="false">MONTH(AB1362)</f>
        <v>11</v>
      </c>
      <c r="AD1362" s="0" t="n">
        <f aca="false">DAY(AB1362)</f>
        <v>15</v>
      </c>
    </row>
    <row r="1363" customFormat="false" ht="12.75" hidden="false" customHeight="false" outlineLevel="0" collapsed="false">
      <c r="A1363" s="0" t="n">
        <v>52</v>
      </c>
      <c r="B1363" s="0" t="n">
        <v>2001</v>
      </c>
      <c r="C1363" s="0" t="n">
        <v>319</v>
      </c>
      <c r="D1363" s="0" t="n">
        <v>330</v>
      </c>
      <c r="E1363" s="0" t="n">
        <v>4.304</v>
      </c>
      <c r="F1363" s="0" t="n">
        <v>84</v>
      </c>
      <c r="G1363" s="0" t="n">
        <v>1011</v>
      </c>
      <c r="H1363" s="0" t="n">
        <v>0</v>
      </c>
      <c r="I1363" s="0" t="n">
        <v>1.08</v>
      </c>
      <c r="J1363" s="0" t="n">
        <v>0.246</v>
      </c>
      <c r="K1363" s="0" t="n">
        <v>0.232</v>
      </c>
      <c r="L1363" s="0" t="n">
        <v>137</v>
      </c>
      <c r="M1363" s="0" t="n">
        <v>9.09</v>
      </c>
      <c r="N1363" s="0" t="n">
        <v>4.089</v>
      </c>
      <c r="O1363" s="0" t="n">
        <v>15.19</v>
      </c>
      <c r="P1363" s="0" t="n">
        <v>12.41</v>
      </c>
      <c r="Q1363" s="0" t="n">
        <v>900</v>
      </c>
      <c r="R1363" s="0" t="n">
        <v>-1.7603</v>
      </c>
      <c r="S1363" s="0" t="n">
        <v>11</v>
      </c>
      <c r="T1363" s="0" t="n">
        <v>0.83</v>
      </c>
      <c r="U1363" s="0" t="n">
        <v>4.275</v>
      </c>
      <c r="V1363" s="0" t="n">
        <v>4.25</v>
      </c>
      <c r="W1363" s="0" t="n">
        <f aca="false">F1363/100*T1363</f>
        <v>0.6972</v>
      </c>
      <c r="X1363" s="0" t="n">
        <f aca="false">INT(D1363/100)</f>
        <v>3</v>
      </c>
      <c r="Y1363" s="0" t="n">
        <f aca="false">100*(D1363/100-X1363)</f>
        <v>30</v>
      </c>
      <c r="Z1363" s="0" t="n">
        <f aca="false">X1363+Y1363/60</f>
        <v>3.5</v>
      </c>
      <c r="AA1363" s="0" t="n">
        <f aca="false">C1363+Z1363/24-0.001</f>
        <v>319.144833333333</v>
      </c>
      <c r="AB1363" s="24" t="n">
        <f aca="false">DATE(B1363,1,1)+C1363-1</f>
        <v>37210</v>
      </c>
      <c r="AC1363" s="0" t="n">
        <f aca="false">MONTH(AB1363)</f>
        <v>11</v>
      </c>
      <c r="AD1363" s="0" t="n">
        <f aca="false">DAY(AB1363)</f>
        <v>15</v>
      </c>
    </row>
    <row r="1364" customFormat="false" ht="12.75" hidden="false" customHeight="false" outlineLevel="0" collapsed="false">
      <c r="A1364" s="0" t="n">
        <v>52</v>
      </c>
      <c r="B1364" s="0" t="n">
        <v>2001</v>
      </c>
      <c r="C1364" s="0" t="n">
        <v>319</v>
      </c>
      <c r="D1364" s="0" t="n">
        <v>345</v>
      </c>
      <c r="E1364" s="0" t="n">
        <v>3.884</v>
      </c>
      <c r="F1364" s="0" t="n">
        <v>84.6</v>
      </c>
      <c r="G1364" s="0" t="n">
        <v>1010.8</v>
      </c>
      <c r="H1364" s="0" t="n">
        <v>0</v>
      </c>
      <c r="I1364" s="0" t="n">
        <v>1.08</v>
      </c>
      <c r="J1364" s="0" t="n">
        <v>0.144</v>
      </c>
      <c r="K1364" s="0" t="n">
        <v>0.141</v>
      </c>
      <c r="L1364" s="0" t="n">
        <v>156.7</v>
      </c>
      <c r="M1364" s="0" t="n">
        <v>4.362</v>
      </c>
      <c r="N1364" s="0" t="n">
        <v>4.353</v>
      </c>
      <c r="O1364" s="0" t="n">
        <v>15.2</v>
      </c>
      <c r="P1364" s="0" t="n">
        <v>12.41</v>
      </c>
      <c r="Q1364" s="0" t="n">
        <v>900</v>
      </c>
      <c r="R1364" s="0" t="n">
        <v>-1.7596</v>
      </c>
      <c r="S1364" s="0" t="n">
        <v>11</v>
      </c>
      <c r="T1364" s="0" t="n">
        <v>0.806</v>
      </c>
      <c r="U1364" s="0" t="n">
        <v>3.907</v>
      </c>
      <c r="V1364" s="0" t="n">
        <v>3.85</v>
      </c>
      <c r="W1364" s="0" t="n">
        <f aca="false">F1364/100*T1364</f>
        <v>0.681876</v>
      </c>
      <c r="X1364" s="0" t="n">
        <f aca="false">INT(D1364/100)</f>
        <v>3</v>
      </c>
      <c r="Y1364" s="0" t="n">
        <f aca="false">100*(D1364/100-X1364)</f>
        <v>45</v>
      </c>
      <c r="Z1364" s="0" t="n">
        <f aca="false">X1364+Y1364/60</f>
        <v>3.75</v>
      </c>
      <c r="AA1364" s="0" t="n">
        <f aca="false">C1364+Z1364/24-0.001</f>
        <v>319.15525</v>
      </c>
      <c r="AB1364" s="24" t="n">
        <f aca="false">DATE(B1364,1,1)+C1364-1</f>
        <v>37210</v>
      </c>
      <c r="AC1364" s="0" t="n">
        <f aca="false">MONTH(AB1364)</f>
        <v>11</v>
      </c>
      <c r="AD1364" s="0" t="n">
        <f aca="false">DAY(AB1364)</f>
        <v>15</v>
      </c>
    </row>
    <row r="1365" customFormat="false" ht="12.75" hidden="false" customHeight="false" outlineLevel="0" collapsed="false">
      <c r="A1365" s="0" t="n">
        <v>52</v>
      </c>
      <c r="B1365" s="0" t="n">
        <v>2001</v>
      </c>
      <c r="C1365" s="0" t="n">
        <v>319</v>
      </c>
      <c r="D1365" s="0" t="n">
        <v>400</v>
      </c>
      <c r="E1365" s="0" t="n">
        <v>4.354</v>
      </c>
      <c r="F1365" s="0" t="n">
        <v>84.6</v>
      </c>
      <c r="G1365" s="0" t="n">
        <v>1010.7</v>
      </c>
      <c r="H1365" s="0" t="n">
        <v>0</v>
      </c>
      <c r="I1365" s="0" t="n">
        <v>1.879</v>
      </c>
      <c r="J1365" s="0" t="n">
        <v>0.4</v>
      </c>
      <c r="K1365" s="0" t="n">
        <v>0.376</v>
      </c>
      <c r="L1365" s="0" t="n">
        <v>268.1</v>
      </c>
      <c r="M1365" s="0" t="n">
        <v>11.98</v>
      </c>
      <c r="N1365" s="0" t="n">
        <v>4.532</v>
      </c>
      <c r="O1365" s="0" t="n">
        <v>15.16</v>
      </c>
      <c r="P1365" s="0" t="n">
        <v>12.4</v>
      </c>
      <c r="Q1365" s="0" t="n">
        <v>900</v>
      </c>
      <c r="R1365" s="0" t="n">
        <v>-1.7576</v>
      </c>
      <c r="S1365" s="0" t="n">
        <v>11</v>
      </c>
      <c r="T1365" s="0" t="n">
        <v>0.833</v>
      </c>
      <c r="U1365" s="0" t="n">
        <v>4.643</v>
      </c>
      <c r="V1365" s="0" t="n">
        <v>4.312</v>
      </c>
      <c r="W1365" s="0" t="n">
        <f aca="false">F1365/100*T1365</f>
        <v>0.704718</v>
      </c>
      <c r="X1365" s="0" t="n">
        <f aca="false">INT(D1365/100)</f>
        <v>4</v>
      </c>
      <c r="Y1365" s="0" t="n">
        <f aca="false">100*(D1365/100-X1365)</f>
        <v>0</v>
      </c>
      <c r="Z1365" s="0" t="n">
        <f aca="false">X1365+Y1365/60</f>
        <v>4</v>
      </c>
      <c r="AA1365" s="0" t="n">
        <f aca="false">C1365+Z1365/24-0.001</f>
        <v>319.165666666667</v>
      </c>
      <c r="AB1365" s="24" t="n">
        <f aca="false">DATE(B1365,1,1)+C1365-1</f>
        <v>37210</v>
      </c>
      <c r="AC1365" s="0" t="n">
        <f aca="false">MONTH(AB1365)</f>
        <v>11</v>
      </c>
      <c r="AD1365" s="0" t="n">
        <f aca="false">DAY(AB1365)</f>
        <v>15</v>
      </c>
    </row>
    <row r="1366" customFormat="false" ht="12.75" hidden="false" customHeight="false" outlineLevel="0" collapsed="false">
      <c r="A1366" s="0" t="n">
        <v>52</v>
      </c>
      <c r="B1366" s="0" t="n">
        <v>2001</v>
      </c>
      <c r="C1366" s="0" t="n">
        <v>319</v>
      </c>
      <c r="D1366" s="0" t="n">
        <v>415</v>
      </c>
      <c r="E1366" s="0" t="n">
        <v>5.054</v>
      </c>
      <c r="F1366" s="0" t="n">
        <v>79.9</v>
      </c>
      <c r="G1366" s="0" t="n">
        <v>1010.6</v>
      </c>
      <c r="H1366" s="0" t="n">
        <v>0</v>
      </c>
      <c r="I1366" s="0" t="n">
        <v>1.08</v>
      </c>
      <c r="J1366" s="0" t="n">
        <v>0.238</v>
      </c>
      <c r="K1366" s="0" t="n">
        <v>0.13</v>
      </c>
      <c r="L1366" s="0" t="n">
        <v>175.2</v>
      </c>
      <c r="M1366" s="0" t="n">
        <v>25.53</v>
      </c>
      <c r="N1366" s="0" t="n">
        <v>4.712</v>
      </c>
      <c r="O1366" s="0" t="n">
        <v>15.09</v>
      </c>
      <c r="P1366" s="0" t="n">
        <v>12.4</v>
      </c>
      <c r="Q1366" s="0" t="n">
        <v>900</v>
      </c>
      <c r="R1366" s="0" t="n">
        <v>-1.74</v>
      </c>
      <c r="S1366" s="0" t="n">
        <v>11</v>
      </c>
      <c r="T1366" s="0" t="n">
        <v>0.875</v>
      </c>
      <c r="U1366" s="0" t="n">
        <v>5.087</v>
      </c>
      <c r="V1366" s="0" t="n">
        <v>4.916</v>
      </c>
      <c r="W1366" s="0" t="n">
        <f aca="false">F1366/100*T1366</f>
        <v>0.699125</v>
      </c>
      <c r="X1366" s="0" t="n">
        <f aca="false">INT(D1366/100)</f>
        <v>4</v>
      </c>
      <c r="Y1366" s="0" t="n">
        <f aca="false">100*(D1366/100-X1366)</f>
        <v>15</v>
      </c>
      <c r="Z1366" s="0" t="n">
        <f aca="false">X1366+Y1366/60</f>
        <v>4.25</v>
      </c>
      <c r="AA1366" s="0" t="n">
        <f aca="false">C1366+Z1366/24-0.001</f>
        <v>319.176083333333</v>
      </c>
      <c r="AB1366" s="24" t="n">
        <f aca="false">DATE(B1366,1,1)+C1366-1</f>
        <v>37210</v>
      </c>
      <c r="AC1366" s="0" t="n">
        <f aca="false">MONTH(AB1366)</f>
        <v>11</v>
      </c>
      <c r="AD1366" s="0" t="n">
        <f aca="false">DAY(AB1366)</f>
        <v>15</v>
      </c>
    </row>
    <row r="1367" customFormat="false" ht="12.75" hidden="false" customHeight="false" outlineLevel="0" collapsed="false">
      <c r="A1367" s="0" t="n">
        <v>52</v>
      </c>
      <c r="B1367" s="0" t="n">
        <v>2001</v>
      </c>
      <c r="C1367" s="0" t="n">
        <v>319</v>
      </c>
      <c r="D1367" s="0" t="n">
        <v>430</v>
      </c>
      <c r="E1367" s="0" t="n">
        <v>4.414</v>
      </c>
      <c r="F1367" s="0" t="n">
        <v>83.2</v>
      </c>
      <c r="G1367" s="0" t="n">
        <v>1010.5</v>
      </c>
      <c r="H1367" s="0" t="n">
        <v>0</v>
      </c>
      <c r="I1367" s="0" t="n">
        <v>1.879</v>
      </c>
      <c r="J1367" s="0" t="n">
        <v>0.745</v>
      </c>
      <c r="K1367" s="0" t="n">
        <v>0.721</v>
      </c>
      <c r="L1367" s="0" t="n">
        <v>149.1</v>
      </c>
      <c r="M1367" s="0" t="n">
        <v>12.06</v>
      </c>
      <c r="N1367" s="0" t="n">
        <v>4.926</v>
      </c>
      <c r="O1367" s="0" t="n">
        <v>15.11</v>
      </c>
      <c r="P1367" s="0" t="n">
        <v>12.39</v>
      </c>
      <c r="Q1367" s="0" t="n">
        <v>900</v>
      </c>
      <c r="R1367" s="0" t="n">
        <v>-1.7594</v>
      </c>
      <c r="S1367" s="0" t="n">
        <v>11</v>
      </c>
      <c r="T1367" s="0" t="n">
        <v>0.837</v>
      </c>
      <c r="U1367" s="0" t="n">
        <v>3.878</v>
      </c>
      <c r="V1367" s="0" t="n">
        <v>4.088</v>
      </c>
      <c r="W1367" s="0" t="n">
        <f aca="false">F1367/100*T1367</f>
        <v>0.696384</v>
      </c>
      <c r="X1367" s="0" t="n">
        <f aca="false">INT(D1367/100)</f>
        <v>4</v>
      </c>
      <c r="Y1367" s="0" t="n">
        <f aca="false">100*(D1367/100-X1367)</f>
        <v>30</v>
      </c>
      <c r="Z1367" s="0" t="n">
        <f aca="false">X1367+Y1367/60</f>
        <v>4.5</v>
      </c>
      <c r="AA1367" s="0" t="n">
        <f aca="false">C1367+Z1367/24-0.001</f>
        <v>319.1865</v>
      </c>
      <c r="AB1367" s="24" t="n">
        <f aca="false">DATE(B1367,1,1)+C1367-1</f>
        <v>37210</v>
      </c>
      <c r="AC1367" s="0" t="n">
        <f aca="false">MONTH(AB1367)</f>
        <v>11</v>
      </c>
      <c r="AD1367" s="0" t="n">
        <f aca="false">DAY(AB1367)</f>
        <v>15</v>
      </c>
    </row>
    <row r="1368" customFormat="false" ht="12.75" hidden="false" customHeight="false" outlineLevel="0" collapsed="false">
      <c r="A1368" s="0" t="n">
        <v>52</v>
      </c>
      <c r="B1368" s="0" t="n">
        <v>2001</v>
      </c>
      <c r="C1368" s="0" t="n">
        <v>319</v>
      </c>
      <c r="D1368" s="0" t="n">
        <v>445</v>
      </c>
      <c r="E1368" s="0" t="n">
        <v>4.214</v>
      </c>
      <c r="F1368" s="0" t="n">
        <v>85.6</v>
      </c>
      <c r="G1368" s="0" t="n">
        <v>1010.5</v>
      </c>
      <c r="H1368" s="0" t="n">
        <v>0</v>
      </c>
      <c r="I1368" s="0" t="n">
        <v>1.879</v>
      </c>
      <c r="J1368" s="0" t="n">
        <v>0.206</v>
      </c>
      <c r="K1368" s="0" t="n">
        <v>0.176</v>
      </c>
      <c r="L1368" s="0" t="n">
        <v>295.1</v>
      </c>
      <c r="M1368" s="0" t="n">
        <v>13.44</v>
      </c>
      <c r="N1368" s="0" t="n">
        <v>4.989</v>
      </c>
      <c r="O1368" s="0" t="n">
        <v>15.17</v>
      </c>
      <c r="P1368" s="0" t="n">
        <v>12.39</v>
      </c>
      <c r="Q1368" s="0" t="n">
        <v>900</v>
      </c>
      <c r="R1368" s="0" t="n">
        <v>-1.7575</v>
      </c>
      <c r="S1368" s="0" t="n">
        <v>11</v>
      </c>
      <c r="T1368" s="0" t="n">
        <v>0.825</v>
      </c>
      <c r="U1368" s="0" t="n">
        <v>4.296</v>
      </c>
      <c r="V1368" s="0" t="n">
        <v>4.019</v>
      </c>
      <c r="W1368" s="0" t="n">
        <f aca="false">F1368/100*T1368</f>
        <v>0.7062</v>
      </c>
      <c r="X1368" s="0" t="n">
        <f aca="false">INT(D1368/100)</f>
        <v>4</v>
      </c>
      <c r="Y1368" s="0" t="n">
        <f aca="false">100*(D1368/100-X1368)</f>
        <v>45</v>
      </c>
      <c r="Z1368" s="0" t="n">
        <f aca="false">X1368+Y1368/60</f>
        <v>4.75</v>
      </c>
      <c r="AA1368" s="0" t="n">
        <f aca="false">C1368+Z1368/24-0.001</f>
        <v>319.196916666667</v>
      </c>
      <c r="AB1368" s="24" t="n">
        <f aca="false">DATE(B1368,1,1)+C1368-1</f>
        <v>37210</v>
      </c>
      <c r="AC1368" s="0" t="n">
        <f aca="false">MONTH(AB1368)</f>
        <v>11</v>
      </c>
      <c r="AD1368" s="0" t="n">
        <f aca="false">DAY(AB1368)</f>
        <v>15</v>
      </c>
    </row>
    <row r="1369" customFormat="false" ht="12.75" hidden="false" customHeight="false" outlineLevel="0" collapsed="false">
      <c r="A1369" s="0" t="n">
        <v>52</v>
      </c>
      <c r="B1369" s="0" t="n">
        <v>2001</v>
      </c>
      <c r="C1369" s="0" t="n">
        <v>319</v>
      </c>
      <c r="D1369" s="0" t="n">
        <v>500</v>
      </c>
      <c r="E1369" s="0" t="n">
        <v>5.084</v>
      </c>
      <c r="F1369" s="0" t="n">
        <v>82</v>
      </c>
      <c r="G1369" s="0" t="n">
        <v>1010.5</v>
      </c>
      <c r="H1369" s="0" t="n">
        <v>0</v>
      </c>
      <c r="I1369" s="0" t="n">
        <v>1.08</v>
      </c>
      <c r="J1369" s="0" t="n">
        <v>0.293</v>
      </c>
      <c r="K1369" s="0" t="n">
        <v>0.23</v>
      </c>
      <c r="L1369" s="0" t="n">
        <v>221.7</v>
      </c>
      <c r="M1369" s="0" t="n">
        <v>19.58</v>
      </c>
      <c r="N1369" s="0" t="n">
        <v>4.996</v>
      </c>
      <c r="O1369" s="0" t="n">
        <v>15.09</v>
      </c>
      <c r="P1369" s="0" t="n">
        <v>12.39</v>
      </c>
      <c r="Q1369" s="0" t="n">
        <v>900</v>
      </c>
      <c r="R1369" s="0" t="n">
        <v>-1.7581</v>
      </c>
      <c r="S1369" s="0" t="n">
        <v>11</v>
      </c>
      <c r="T1369" s="0" t="n">
        <v>0.877</v>
      </c>
      <c r="U1369" s="0" t="n">
        <v>5.307</v>
      </c>
      <c r="V1369" s="0" t="n">
        <v>4.97</v>
      </c>
      <c r="W1369" s="0" t="n">
        <f aca="false">F1369/100*T1369</f>
        <v>0.71914</v>
      </c>
      <c r="X1369" s="0" t="n">
        <f aca="false">INT(D1369/100)</f>
        <v>5</v>
      </c>
      <c r="Y1369" s="0" t="n">
        <f aca="false">100*(D1369/100-X1369)</f>
        <v>0</v>
      </c>
      <c r="Z1369" s="0" t="n">
        <f aca="false">X1369+Y1369/60</f>
        <v>5</v>
      </c>
      <c r="AA1369" s="0" t="n">
        <f aca="false">C1369+Z1369/24-0.001</f>
        <v>319.207333333333</v>
      </c>
      <c r="AB1369" s="24" t="n">
        <f aca="false">DATE(B1369,1,1)+C1369-1</f>
        <v>37210</v>
      </c>
      <c r="AC1369" s="0" t="n">
        <f aca="false">MONTH(AB1369)</f>
        <v>11</v>
      </c>
      <c r="AD1369" s="0" t="n">
        <f aca="false">DAY(AB1369)</f>
        <v>15</v>
      </c>
    </row>
    <row r="1370" customFormat="false" ht="12.75" hidden="false" customHeight="false" outlineLevel="0" collapsed="false">
      <c r="A1370" s="0" t="n">
        <v>52</v>
      </c>
      <c r="B1370" s="0" t="n">
        <v>2001</v>
      </c>
      <c r="C1370" s="0" t="n">
        <v>319</v>
      </c>
      <c r="D1370" s="0" t="n">
        <v>515</v>
      </c>
      <c r="E1370" s="0" t="n">
        <v>5.608</v>
      </c>
      <c r="F1370" s="0" t="n">
        <v>80.6</v>
      </c>
      <c r="G1370" s="0" t="n">
        <v>1010.5</v>
      </c>
      <c r="H1370" s="0" t="n">
        <v>0</v>
      </c>
      <c r="I1370" s="0" t="n">
        <v>1.08</v>
      </c>
      <c r="J1370" s="0" t="n">
        <v>0.107</v>
      </c>
      <c r="K1370" s="0" t="n">
        <v>0.095</v>
      </c>
      <c r="L1370" s="0" t="n">
        <v>179.4</v>
      </c>
      <c r="M1370" s="0" t="n">
        <v>8.54</v>
      </c>
      <c r="N1370" s="0" t="n">
        <v>5.136</v>
      </c>
      <c r="O1370" s="0" t="n">
        <v>14.97</v>
      </c>
      <c r="P1370" s="0" t="n">
        <v>12.38</v>
      </c>
      <c r="Q1370" s="0" t="n">
        <v>900</v>
      </c>
      <c r="R1370" s="0" t="n">
        <v>-1.7582</v>
      </c>
      <c r="S1370" s="0" t="n">
        <v>11</v>
      </c>
      <c r="T1370" s="0" t="n">
        <v>0.91</v>
      </c>
      <c r="U1370" s="0" t="n">
        <v>5.823</v>
      </c>
      <c r="V1370" s="0" t="n">
        <v>5.518</v>
      </c>
      <c r="W1370" s="0" t="n">
        <f aca="false">F1370/100*T1370</f>
        <v>0.73346</v>
      </c>
      <c r="X1370" s="0" t="n">
        <f aca="false">INT(D1370/100)</f>
        <v>5</v>
      </c>
      <c r="Y1370" s="0" t="n">
        <f aca="false">100*(D1370/100-X1370)</f>
        <v>15</v>
      </c>
      <c r="Z1370" s="0" t="n">
        <f aca="false">X1370+Y1370/60</f>
        <v>5.25</v>
      </c>
      <c r="AA1370" s="0" t="n">
        <f aca="false">C1370+Z1370/24-0.001</f>
        <v>319.21775</v>
      </c>
      <c r="AB1370" s="24" t="n">
        <f aca="false">DATE(B1370,1,1)+C1370-1</f>
        <v>37210</v>
      </c>
      <c r="AC1370" s="0" t="n">
        <f aca="false">MONTH(AB1370)</f>
        <v>11</v>
      </c>
      <c r="AD1370" s="0" t="n">
        <f aca="false">DAY(AB1370)</f>
        <v>15</v>
      </c>
    </row>
    <row r="1371" customFormat="false" ht="12.75" hidden="false" customHeight="false" outlineLevel="0" collapsed="false">
      <c r="A1371" s="0" t="n">
        <v>52</v>
      </c>
      <c r="B1371" s="0" t="n">
        <v>2001</v>
      </c>
      <c r="C1371" s="0" t="n">
        <v>319</v>
      </c>
      <c r="D1371" s="0" t="n">
        <v>530</v>
      </c>
      <c r="E1371" s="0" t="n">
        <v>5.524</v>
      </c>
      <c r="F1371" s="0" t="n">
        <v>82.9</v>
      </c>
      <c r="G1371" s="0" t="n">
        <v>1010.5</v>
      </c>
      <c r="H1371" s="0" t="n">
        <v>0</v>
      </c>
      <c r="I1371" s="0" t="n">
        <v>1.879</v>
      </c>
      <c r="J1371" s="0" t="n">
        <v>0.917</v>
      </c>
      <c r="K1371" s="0" t="n">
        <v>0.908</v>
      </c>
      <c r="L1371" s="0" t="n">
        <v>144.8</v>
      </c>
      <c r="M1371" s="0" t="n">
        <v>6.847</v>
      </c>
      <c r="N1371" s="0" t="n">
        <v>5.411</v>
      </c>
      <c r="O1371" s="0" t="n">
        <v>14.89</v>
      </c>
      <c r="P1371" s="0" t="n">
        <v>12.38</v>
      </c>
      <c r="Q1371" s="0" t="n">
        <v>900</v>
      </c>
      <c r="R1371" s="0" t="n">
        <v>-1.7585</v>
      </c>
      <c r="S1371" s="0" t="n">
        <v>11</v>
      </c>
      <c r="T1371" s="0" t="n">
        <v>0.904</v>
      </c>
      <c r="U1371" s="0" t="n">
        <v>5.488</v>
      </c>
      <c r="V1371" s="0" t="n">
        <v>5.45</v>
      </c>
      <c r="W1371" s="0" t="n">
        <f aca="false">F1371/100*T1371</f>
        <v>0.749416</v>
      </c>
      <c r="X1371" s="0" t="n">
        <f aca="false">INT(D1371/100)</f>
        <v>5</v>
      </c>
      <c r="Y1371" s="0" t="n">
        <f aca="false">100*(D1371/100-X1371)</f>
        <v>30</v>
      </c>
      <c r="Z1371" s="0" t="n">
        <f aca="false">X1371+Y1371/60</f>
        <v>5.5</v>
      </c>
      <c r="AA1371" s="0" t="n">
        <f aca="false">C1371+Z1371/24-0.001</f>
        <v>319.228166666667</v>
      </c>
      <c r="AB1371" s="24" t="n">
        <f aca="false">DATE(B1371,1,1)+C1371-1</f>
        <v>37210</v>
      </c>
      <c r="AC1371" s="0" t="n">
        <f aca="false">MONTH(AB1371)</f>
        <v>11</v>
      </c>
      <c r="AD1371" s="0" t="n">
        <f aca="false">DAY(AB1371)</f>
        <v>15</v>
      </c>
    </row>
    <row r="1372" customFormat="false" ht="12.75" hidden="false" customHeight="false" outlineLevel="0" collapsed="false">
      <c r="A1372" s="0" t="n">
        <v>52</v>
      </c>
      <c r="B1372" s="0" t="n">
        <v>2001</v>
      </c>
      <c r="C1372" s="0" t="n">
        <v>319</v>
      </c>
      <c r="D1372" s="0" t="n">
        <v>545</v>
      </c>
      <c r="E1372" s="0" t="n">
        <v>5.159</v>
      </c>
      <c r="F1372" s="0" t="n">
        <v>83.8</v>
      </c>
      <c r="G1372" s="0" t="n">
        <v>1010.5</v>
      </c>
      <c r="H1372" s="0" t="n">
        <v>0</v>
      </c>
      <c r="I1372" s="0" t="n">
        <v>1.879</v>
      </c>
      <c r="J1372" s="0" t="n">
        <v>0.29</v>
      </c>
      <c r="K1372" s="0" t="n">
        <v>0.24</v>
      </c>
      <c r="L1372" s="0" t="n">
        <v>142.8</v>
      </c>
      <c r="M1372" s="0" t="n">
        <v>17.21</v>
      </c>
      <c r="N1372" s="0" t="n">
        <v>5.682</v>
      </c>
      <c r="O1372" s="0" t="n">
        <v>14.89</v>
      </c>
      <c r="P1372" s="0" t="n">
        <v>12.37</v>
      </c>
      <c r="Q1372" s="0" t="n">
        <v>900</v>
      </c>
      <c r="R1372" s="0" t="n">
        <v>-1.7577</v>
      </c>
      <c r="S1372" s="0" t="n">
        <v>11</v>
      </c>
      <c r="T1372" s="0" t="n">
        <v>0.882</v>
      </c>
      <c r="U1372" s="0" t="n">
        <v>5.284</v>
      </c>
      <c r="V1372" s="0" t="n">
        <v>5.201</v>
      </c>
      <c r="W1372" s="0" t="n">
        <f aca="false">F1372/100*T1372</f>
        <v>0.739116</v>
      </c>
      <c r="X1372" s="0" t="n">
        <f aca="false">INT(D1372/100)</f>
        <v>5</v>
      </c>
      <c r="Y1372" s="0" t="n">
        <f aca="false">100*(D1372/100-X1372)</f>
        <v>45</v>
      </c>
      <c r="Z1372" s="0" t="n">
        <f aca="false">X1372+Y1372/60</f>
        <v>5.75</v>
      </c>
      <c r="AA1372" s="0" t="n">
        <f aca="false">C1372+Z1372/24-0.001</f>
        <v>319.238583333333</v>
      </c>
      <c r="AB1372" s="24" t="n">
        <f aca="false">DATE(B1372,1,1)+C1372-1</f>
        <v>37210</v>
      </c>
      <c r="AC1372" s="0" t="n">
        <f aca="false">MONTH(AB1372)</f>
        <v>11</v>
      </c>
      <c r="AD1372" s="0" t="n">
        <f aca="false">DAY(AB1372)</f>
        <v>15</v>
      </c>
    </row>
    <row r="1373" customFormat="false" ht="12.75" hidden="false" customHeight="false" outlineLevel="0" collapsed="false">
      <c r="A1373" s="0" t="n">
        <v>52</v>
      </c>
      <c r="B1373" s="0" t="n">
        <v>2001</v>
      </c>
      <c r="C1373" s="0" t="n">
        <v>319</v>
      </c>
      <c r="D1373" s="0" t="n">
        <v>600</v>
      </c>
      <c r="E1373" s="0" t="n">
        <v>5.453</v>
      </c>
      <c r="F1373" s="0" t="n">
        <v>83</v>
      </c>
      <c r="G1373" s="0" t="n">
        <v>1010.6</v>
      </c>
      <c r="H1373" s="0" t="n">
        <v>0</v>
      </c>
      <c r="I1373" s="0" t="n">
        <v>1.08</v>
      </c>
      <c r="J1373" s="0" t="n">
        <v>0.001</v>
      </c>
      <c r="K1373" s="0" t="n">
        <v>0.001</v>
      </c>
      <c r="L1373" s="0" t="n">
        <v>200</v>
      </c>
      <c r="M1373" s="0" t="n">
        <v>0.014</v>
      </c>
      <c r="N1373" s="0" t="n">
        <v>5.857</v>
      </c>
      <c r="O1373" s="0" t="n">
        <v>14.87</v>
      </c>
      <c r="P1373" s="0" t="n">
        <v>12.37</v>
      </c>
      <c r="Q1373" s="0" t="n">
        <v>900</v>
      </c>
      <c r="R1373" s="0" t="n">
        <v>-1.758</v>
      </c>
      <c r="S1373" s="0" t="n">
        <v>11</v>
      </c>
      <c r="T1373" s="0" t="n">
        <v>0.9</v>
      </c>
      <c r="U1373" s="0" t="n">
        <v>5.823</v>
      </c>
      <c r="V1373" s="0" t="n">
        <v>5.502</v>
      </c>
      <c r="W1373" s="0" t="n">
        <f aca="false">F1373/100*T1373</f>
        <v>0.747</v>
      </c>
      <c r="X1373" s="0" t="n">
        <f aca="false">INT(D1373/100)</f>
        <v>6</v>
      </c>
      <c r="Y1373" s="0" t="n">
        <f aca="false">100*(D1373/100-X1373)</f>
        <v>0</v>
      </c>
      <c r="Z1373" s="0" t="n">
        <f aca="false">X1373+Y1373/60</f>
        <v>6</v>
      </c>
      <c r="AA1373" s="0" t="n">
        <f aca="false">C1373+Z1373/24-0.001</f>
        <v>319.249</v>
      </c>
      <c r="AB1373" s="24" t="n">
        <f aca="false">DATE(B1373,1,1)+C1373-1</f>
        <v>37210</v>
      </c>
      <c r="AC1373" s="0" t="n">
        <f aca="false">MONTH(AB1373)</f>
        <v>11</v>
      </c>
      <c r="AD1373" s="0" t="n">
        <f aca="false">DAY(AB1373)</f>
        <v>15</v>
      </c>
    </row>
    <row r="1374" customFormat="false" ht="12.75" hidden="false" customHeight="false" outlineLevel="0" collapsed="false">
      <c r="A1374" s="0" t="n">
        <v>52</v>
      </c>
      <c r="B1374" s="0" t="n">
        <v>2001</v>
      </c>
      <c r="C1374" s="0" t="n">
        <v>319</v>
      </c>
      <c r="D1374" s="0" t="n">
        <v>615</v>
      </c>
      <c r="E1374" s="0" t="n">
        <v>5.989</v>
      </c>
      <c r="F1374" s="0" t="n">
        <v>82.3</v>
      </c>
      <c r="G1374" s="0" t="n">
        <v>1010.6</v>
      </c>
      <c r="H1374" s="0" t="n">
        <v>0</v>
      </c>
      <c r="I1374" s="0" t="n">
        <v>1.08</v>
      </c>
      <c r="J1374" s="0" t="n">
        <v>0.236</v>
      </c>
      <c r="K1374" s="0" t="n">
        <v>0.232</v>
      </c>
      <c r="L1374" s="0" t="n">
        <v>141.6</v>
      </c>
      <c r="M1374" s="0" t="n">
        <v>5.234</v>
      </c>
      <c r="N1374" s="0" t="n">
        <v>6.018</v>
      </c>
      <c r="O1374" s="0" t="n">
        <v>14.8</v>
      </c>
      <c r="P1374" s="0" t="n">
        <v>12.37</v>
      </c>
      <c r="Q1374" s="0" t="n">
        <v>900</v>
      </c>
      <c r="R1374" s="0" t="n">
        <v>-1.7586</v>
      </c>
      <c r="S1374" s="0" t="n">
        <v>11</v>
      </c>
      <c r="T1374" s="0" t="n">
        <v>0.934</v>
      </c>
      <c r="U1374" s="0" t="n">
        <v>6.19</v>
      </c>
      <c r="V1374" s="0" t="n">
        <v>6.018</v>
      </c>
      <c r="W1374" s="0" t="n">
        <f aca="false">F1374/100*T1374</f>
        <v>0.768682</v>
      </c>
      <c r="X1374" s="0" t="n">
        <f aca="false">INT(D1374/100)</f>
        <v>6</v>
      </c>
      <c r="Y1374" s="0" t="n">
        <f aca="false">100*(D1374/100-X1374)</f>
        <v>15</v>
      </c>
      <c r="Z1374" s="0" t="n">
        <f aca="false">X1374+Y1374/60</f>
        <v>6.25</v>
      </c>
      <c r="AA1374" s="0" t="n">
        <f aca="false">C1374+Z1374/24-0.001</f>
        <v>319.259416666667</v>
      </c>
      <c r="AB1374" s="24" t="n">
        <f aca="false">DATE(B1374,1,1)+C1374-1</f>
        <v>37210</v>
      </c>
      <c r="AC1374" s="0" t="n">
        <f aca="false">MONTH(AB1374)</f>
        <v>11</v>
      </c>
      <c r="AD1374" s="0" t="n">
        <f aca="false">DAY(AB1374)</f>
        <v>15</v>
      </c>
    </row>
    <row r="1375" customFormat="false" ht="12.75" hidden="false" customHeight="false" outlineLevel="0" collapsed="false">
      <c r="A1375" s="0" t="n">
        <v>52</v>
      </c>
      <c r="B1375" s="0" t="n">
        <v>2001</v>
      </c>
      <c r="C1375" s="0" t="n">
        <v>319</v>
      </c>
      <c r="D1375" s="0" t="n">
        <v>630</v>
      </c>
      <c r="E1375" s="0" t="n">
        <v>5.986</v>
      </c>
      <c r="F1375" s="0" t="n">
        <v>81.4</v>
      </c>
      <c r="G1375" s="0" t="n">
        <v>1010.5</v>
      </c>
      <c r="H1375" s="0" t="n">
        <v>0</v>
      </c>
      <c r="I1375" s="0" t="n">
        <v>1.879</v>
      </c>
      <c r="J1375" s="0" t="n">
        <v>0.716</v>
      </c>
      <c r="K1375" s="0" t="n">
        <v>0.71</v>
      </c>
      <c r="L1375" s="0" t="n">
        <v>149</v>
      </c>
      <c r="M1375" s="0" t="n">
        <v>6.306</v>
      </c>
      <c r="N1375" s="0" t="n">
        <v>6.227</v>
      </c>
      <c r="O1375" s="0" t="n">
        <v>14.76</v>
      </c>
      <c r="P1375" s="0" t="n">
        <v>12.35</v>
      </c>
      <c r="Q1375" s="0" t="n">
        <v>900</v>
      </c>
      <c r="R1375" s="0" t="n">
        <v>-1.7584</v>
      </c>
      <c r="S1375" s="0" t="n">
        <v>11</v>
      </c>
      <c r="T1375" s="0" t="n">
        <v>0.934</v>
      </c>
      <c r="U1375" s="0" t="n">
        <v>6.036</v>
      </c>
      <c r="V1375" s="0" t="n">
        <v>6.013</v>
      </c>
      <c r="W1375" s="0" t="n">
        <f aca="false">F1375/100*T1375</f>
        <v>0.760276</v>
      </c>
      <c r="X1375" s="0" t="n">
        <f aca="false">INT(D1375/100)</f>
        <v>6</v>
      </c>
      <c r="Y1375" s="0" t="n">
        <f aca="false">100*(D1375/100-X1375)</f>
        <v>30</v>
      </c>
      <c r="Z1375" s="0" t="n">
        <f aca="false">X1375+Y1375/60</f>
        <v>6.5</v>
      </c>
      <c r="AA1375" s="0" t="n">
        <f aca="false">C1375+Z1375/24-0.001</f>
        <v>319.269833333333</v>
      </c>
      <c r="AB1375" s="24" t="n">
        <f aca="false">DATE(B1375,1,1)+C1375-1</f>
        <v>37210</v>
      </c>
      <c r="AC1375" s="0" t="n">
        <f aca="false">MONTH(AB1375)</f>
        <v>11</v>
      </c>
      <c r="AD1375" s="0" t="n">
        <f aca="false">DAY(AB1375)</f>
        <v>15</v>
      </c>
    </row>
    <row r="1376" customFormat="false" ht="12.75" hidden="false" customHeight="false" outlineLevel="0" collapsed="false">
      <c r="A1376" s="0" t="n">
        <v>52</v>
      </c>
      <c r="B1376" s="0" t="n">
        <v>2001</v>
      </c>
      <c r="C1376" s="0" t="n">
        <v>319</v>
      </c>
      <c r="D1376" s="0" t="n">
        <v>645</v>
      </c>
      <c r="E1376" s="0" t="n">
        <v>5.892</v>
      </c>
      <c r="F1376" s="0" t="n">
        <v>82.7</v>
      </c>
      <c r="G1376" s="0" t="n">
        <v>1010.6</v>
      </c>
      <c r="H1376" s="0" t="n">
        <v>0</v>
      </c>
      <c r="I1376" s="0" t="n">
        <v>1.08</v>
      </c>
      <c r="J1376" s="0" t="n">
        <v>0.07</v>
      </c>
      <c r="K1376" s="0" t="n">
        <v>0.069</v>
      </c>
      <c r="L1376" s="0" t="n">
        <v>152.8</v>
      </c>
      <c r="M1376" s="0" t="n">
        <v>2.068</v>
      </c>
      <c r="N1376" s="0" t="n">
        <v>6.421</v>
      </c>
      <c r="O1376" s="0" t="n">
        <v>14.74</v>
      </c>
      <c r="P1376" s="0" t="n">
        <v>12.35</v>
      </c>
      <c r="Q1376" s="0" t="n">
        <v>900</v>
      </c>
      <c r="R1376" s="0" t="n">
        <v>-1.738</v>
      </c>
      <c r="S1376" s="0" t="n">
        <v>11</v>
      </c>
      <c r="T1376" s="0" t="n">
        <v>0.928</v>
      </c>
      <c r="U1376" s="0" t="n">
        <v>6.085</v>
      </c>
      <c r="V1376" s="0" t="n">
        <v>5.956</v>
      </c>
      <c r="W1376" s="0" t="n">
        <f aca="false">F1376/100*T1376</f>
        <v>0.767456</v>
      </c>
      <c r="X1376" s="0" t="n">
        <f aca="false">INT(D1376/100)</f>
        <v>6</v>
      </c>
      <c r="Y1376" s="0" t="n">
        <f aca="false">100*(D1376/100-X1376)</f>
        <v>45</v>
      </c>
      <c r="Z1376" s="0" t="n">
        <f aca="false">X1376+Y1376/60</f>
        <v>6.75</v>
      </c>
      <c r="AA1376" s="0" t="n">
        <f aca="false">C1376+Z1376/24-0.001</f>
        <v>319.28025</v>
      </c>
      <c r="AB1376" s="24" t="n">
        <f aca="false">DATE(B1376,1,1)+C1376-1</f>
        <v>37210</v>
      </c>
      <c r="AC1376" s="0" t="n">
        <f aca="false">MONTH(AB1376)</f>
        <v>11</v>
      </c>
      <c r="AD1376" s="0" t="n">
        <f aca="false">DAY(AB1376)</f>
        <v>15</v>
      </c>
    </row>
    <row r="1377" customFormat="false" ht="12.75" hidden="false" customHeight="false" outlineLevel="0" collapsed="false">
      <c r="A1377" s="0" t="n">
        <v>52</v>
      </c>
      <c r="B1377" s="0" t="n">
        <v>2001</v>
      </c>
      <c r="C1377" s="0" t="n">
        <v>319</v>
      </c>
      <c r="D1377" s="0" t="n">
        <v>700</v>
      </c>
      <c r="E1377" s="0" t="n">
        <v>6.119</v>
      </c>
      <c r="F1377" s="0" t="n">
        <v>81.3</v>
      </c>
      <c r="G1377" s="0" t="n">
        <v>1010.7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  <c r="M1377" s="0" t="n">
        <v>0</v>
      </c>
      <c r="N1377" s="0" t="n">
        <v>6.565</v>
      </c>
      <c r="O1377" s="0" t="n">
        <v>14.72</v>
      </c>
      <c r="P1377" s="0" t="n">
        <v>12.35</v>
      </c>
      <c r="Q1377" s="0" t="n">
        <v>900</v>
      </c>
      <c r="R1377" s="0" t="n">
        <v>-1.7581</v>
      </c>
      <c r="S1377" s="0" t="n">
        <v>11</v>
      </c>
      <c r="T1377" s="0" t="n">
        <v>0.942</v>
      </c>
      <c r="U1377" s="0" t="n">
        <v>6.352</v>
      </c>
      <c r="V1377" s="0" t="n">
        <v>6.142</v>
      </c>
      <c r="W1377" s="0" t="n">
        <f aca="false">F1377/100*T1377</f>
        <v>0.765846</v>
      </c>
      <c r="X1377" s="0" t="n">
        <f aca="false">INT(D1377/100)</f>
        <v>7</v>
      </c>
      <c r="Y1377" s="0" t="n">
        <f aca="false">100*(D1377/100-X1377)</f>
        <v>0</v>
      </c>
      <c r="Z1377" s="0" t="n">
        <f aca="false">X1377+Y1377/60</f>
        <v>7</v>
      </c>
      <c r="AA1377" s="0" t="n">
        <f aca="false">C1377+Z1377/24-0.001</f>
        <v>319.290666666667</v>
      </c>
      <c r="AB1377" s="24" t="n">
        <f aca="false">DATE(B1377,1,1)+C1377-1</f>
        <v>37210</v>
      </c>
      <c r="AC1377" s="0" t="n">
        <f aca="false">MONTH(AB1377)</f>
        <v>11</v>
      </c>
      <c r="AD1377" s="0" t="n">
        <f aca="false">DAY(AB1377)</f>
        <v>15</v>
      </c>
    </row>
    <row r="1378" customFormat="false" ht="12.75" hidden="false" customHeight="false" outlineLevel="0" collapsed="false">
      <c r="A1378" s="0" t="n">
        <v>52</v>
      </c>
      <c r="B1378" s="0" t="n">
        <v>2001</v>
      </c>
      <c r="C1378" s="0" t="n">
        <v>319</v>
      </c>
      <c r="D1378" s="0" t="n">
        <v>715</v>
      </c>
      <c r="E1378" s="0" t="n">
        <v>6.327</v>
      </c>
      <c r="F1378" s="0" t="n">
        <v>79.8</v>
      </c>
      <c r="G1378" s="0" t="n">
        <v>1010.8</v>
      </c>
      <c r="H1378" s="0" t="n">
        <v>0</v>
      </c>
      <c r="I1378" s="0" t="n">
        <v>1.08</v>
      </c>
      <c r="J1378" s="0" t="n">
        <v>0.151</v>
      </c>
      <c r="K1378" s="0" t="n">
        <v>0.15</v>
      </c>
      <c r="L1378" s="0" t="n">
        <v>165.8</v>
      </c>
      <c r="M1378" s="0" t="n">
        <v>2.951</v>
      </c>
      <c r="N1378" s="0" t="n">
        <v>6.684</v>
      </c>
      <c r="O1378" s="0" t="n">
        <v>14.74</v>
      </c>
      <c r="P1378" s="0" t="n">
        <v>12.33</v>
      </c>
      <c r="Q1378" s="0" t="n">
        <v>900</v>
      </c>
      <c r="R1378" s="0" t="n">
        <v>-1.7594</v>
      </c>
      <c r="S1378" s="0" t="n">
        <v>11</v>
      </c>
      <c r="T1378" s="0" t="n">
        <v>0.956</v>
      </c>
      <c r="U1378" s="0" t="n">
        <v>6.148</v>
      </c>
      <c r="V1378" s="0" t="n">
        <v>6.142</v>
      </c>
      <c r="W1378" s="0" t="n">
        <f aca="false">F1378/100*T1378</f>
        <v>0.762888</v>
      </c>
      <c r="X1378" s="0" t="n">
        <f aca="false">INT(D1378/100)</f>
        <v>7</v>
      </c>
      <c r="Y1378" s="0" t="n">
        <f aca="false">100*(D1378/100-X1378)</f>
        <v>15</v>
      </c>
      <c r="Z1378" s="0" t="n">
        <f aca="false">X1378+Y1378/60</f>
        <v>7.25</v>
      </c>
      <c r="AA1378" s="0" t="n">
        <f aca="false">C1378+Z1378/24-0.001</f>
        <v>319.301083333333</v>
      </c>
      <c r="AB1378" s="24" t="n">
        <f aca="false">DATE(B1378,1,1)+C1378-1</f>
        <v>37210</v>
      </c>
      <c r="AC1378" s="0" t="n">
        <f aca="false">MONTH(AB1378)</f>
        <v>11</v>
      </c>
      <c r="AD1378" s="0" t="n">
        <f aca="false">DAY(AB1378)</f>
        <v>15</v>
      </c>
    </row>
    <row r="1379" customFormat="false" ht="12.75" hidden="false" customHeight="false" outlineLevel="0" collapsed="false">
      <c r="A1379" s="0" t="n">
        <v>52</v>
      </c>
      <c r="B1379" s="0" t="n">
        <v>2001</v>
      </c>
      <c r="C1379" s="0" t="n">
        <v>319</v>
      </c>
      <c r="D1379" s="0" t="n">
        <v>730</v>
      </c>
      <c r="E1379" s="0" t="n">
        <v>6.408</v>
      </c>
      <c r="F1379" s="0" t="n">
        <v>78.8</v>
      </c>
      <c r="G1379" s="0" t="n">
        <v>1010.8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  <c r="M1379" s="0" t="n">
        <v>0</v>
      </c>
      <c r="N1379" s="0" t="n">
        <v>6.739</v>
      </c>
      <c r="O1379" s="0" t="n">
        <v>14.74</v>
      </c>
      <c r="P1379" s="0" t="n">
        <v>12.33</v>
      </c>
      <c r="Q1379" s="0" t="n">
        <v>900</v>
      </c>
      <c r="R1379" s="0" t="n">
        <v>-1.7396</v>
      </c>
      <c r="S1379" s="0" t="n">
        <v>11</v>
      </c>
      <c r="T1379" s="0" t="n">
        <v>0.961</v>
      </c>
      <c r="U1379" s="0" t="n">
        <v>6.173</v>
      </c>
      <c r="V1379" s="0" t="n">
        <v>6.099</v>
      </c>
      <c r="W1379" s="0" t="n">
        <f aca="false">F1379/100*T1379</f>
        <v>0.757268</v>
      </c>
      <c r="X1379" s="0" t="n">
        <f aca="false">INT(D1379/100)</f>
        <v>7</v>
      </c>
      <c r="Y1379" s="0" t="n">
        <f aca="false">100*(D1379/100-X1379)</f>
        <v>30</v>
      </c>
      <c r="Z1379" s="0" t="n">
        <f aca="false">X1379+Y1379/60</f>
        <v>7.5</v>
      </c>
      <c r="AA1379" s="0" t="n">
        <f aca="false">C1379+Z1379/24-0.001</f>
        <v>319.3115</v>
      </c>
      <c r="AB1379" s="24" t="n">
        <f aca="false">DATE(B1379,1,1)+C1379-1</f>
        <v>37210</v>
      </c>
      <c r="AC1379" s="0" t="n">
        <f aca="false">MONTH(AB1379)</f>
        <v>11</v>
      </c>
      <c r="AD1379" s="0" t="n">
        <f aca="false">DAY(AB1379)</f>
        <v>15</v>
      </c>
    </row>
    <row r="1380" customFormat="false" ht="12.75" hidden="false" customHeight="false" outlineLevel="0" collapsed="false">
      <c r="A1380" s="0" t="n">
        <v>52</v>
      </c>
      <c r="B1380" s="0" t="n">
        <v>2001</v>
      </c>
      <c r="C1380" s="0" t="n">
        <v>319</v>
      </c>
      <c r="D1380" s="0" t="n">
        <v>745</v>
      </c>
      <c r="E1380" s="0" t="n">
        <v>6.566</v>
      </c>
      <c r="F1380" s="0" t="n">
        <v>77.8</v>
      </c>
      <c r="G1380" s="0" t="n">
        <v>1010.9</v>
      </c>
      <c r="H1380" s="0" t="n">
        <v>0</v>
      </c>
      <c r="I1380" s="0" t="n">
        <v>1.08</v>
      </c>
      <c r="J1380" s="0" t="n">
        <v>0.296</v>
      </c>
      <c r="K1380" s="0" t="n">
        <v>0.284</v>
      </c>
      <c r="L1380" s="0" t="n">
        <v>255.4</v>
      </c>
      <c r="M1380" s="0" t="n">
        <v>8.68</v>
      </c>
      <c r="N1380" s="0" t="n">
        <v>6.75</v>
      </c>
      <c r="O1380" s="0" t="n">
        <v>14.74</v>
      </c>
      <c r="P1380" s="0" t="n">
        <v>12.32</v>
      </c>
      <c r="Q1380" s="0" t="n">
        <v>900</v>
      </c>
      <c r="R1380" s="0" t="n">
        <v>-1.7722</v>
      </c>
      <c r="S1380" s="0" t="n">
        <v>11</v>
      </c>
      <c r="T1380" s="0" t="n">
        <v>0.972</v>
      </c>
      <c r="U1380" s="0" t="n">
        <v>6.428</v>
      </c>
      <c r="V1380" s="0" t="n">
        <v>6.304</v>
      </c>
      <c r="W1380" s="0" t="n">
        <f aca="false">F1380/100*T1380</f>
        <v>0.756216</v>
      </c>
      <c r="X1380" s="0" t="n">
        <f aca="false">INT(D1380/100)</f>
        <v>7</v>
      </c>
      <c r="Y1380" s="0" t="n">
        <f aca="false">100*(D1380/100-X1380)</f>
        <v>45</v>
      </c>
      <c r="Z1380" s="0" t="n">
        <f aca="false">X1380+Y1380/60</f>
        <v>7.75</v>
      </c>
      <c r="AA1380" s="0" t="n">
        <f aca="false">C1380+Z1380/24-0.001</f>
        <v>319.321916666667</v>
      </c>
      <c r="AB1380" s="24" t="n">
        <f aca="false">DATE(B1380,1,1)+C1380-1</f>
        <v>37210</v>
      </c>
      <c r="AC1380" s="0" t="n">
        <f aca="false">MONTH(AB1380)</f>
        <v>11</v>
      </c>
      <c r="AD1380" s="0" t="n">
        <f aca="false">DAY(AB1380)</f>
        <v>15</v>
      </c>
    </row>
    <row r="1381" customFormat="false" ht="12.75" hidden="false" customHeight="false" outlineLevel="0" collapsed="false">
      <c r="A1381" s="0" t="n">
        <v>52</v>
      </c>
      <c r="B1381" s="0" t="n">
        <v>2001</v>
      </c>
      <c r="C1381" s="0" t="n">
        <v>319</v>
      </c>
      <c r="D1381" s="0" t="n">
        <v>800</v>
      </c>
      <c r="E1381" s="0" t="n">
        <v>6.88</v>
      </c>
      <c r="F1381" s="0" t="n">
        <v>75.9</v>
      </c>
      <c r="G1381" s="0" t="n">
        <v>1011.1</v>
      </c>
      <c r="H1381" s="0" t="n">
        <v>0</v>
      </c>
      <c r="I1381" s="0" t="n">
        <v>1.08</v>
      </c>
      <c r="J1381" s="0" t="n">
        <v>0.214</v>
      </c>
      <c r="K1381" s="0" t="n">
        <v>0.198</v>
      </c>
      <c r="L1381" s="0" t="n">
        <v>260.8</v>
      </c>
      <c r="M1381" s="0" t="n">
        <v>9.71</v>
      </c>
      <c r="N1381" s="0" t="n">
        <v>6.789</v>
      </c>
      <c r="O1381" s="0" t="n">
        <v>14.67</v>
      </c>
      <c r="P1381" s="0" t="n">
        <v>12.31</v>
      </c>
      <c r="Q1381" s="0" t="n">
        <v>900</v>
      </c>
      <c r="R1381" s="0" t="n">
        <v>-1.7725</v>
      </c>
      <c r="S1381" s="0" t="n">
        <v>11</v>
      </c>
      <c r="T1381" s="0" t="n">
        <v>0.993</v>
      </c>
      <c r="U1381" s="0" t="n">
        <v>7.09</v>
      </c>
      <c r="V1381" s="0" t="n">
        <v>6.81</v>
      </c>
      <c r="W1381" s="0" t="n">
        <f aca="false">F1381/100*T1381</f>
        <v>0.753687</v>
      </c>
      <c r="X1381" s="0" t="n">
        <f aca="false">INT(D1381/100)</f>
        <v>8</v>
      </c>
      <c r="Y1381" s="0" t="n">
        <f aca="false">100*(D1381/100-X1381)</f>
        <v>0</v>
      </c>
      <c r="Z1381" s="0" t="n">
        <f aca="false">X1381+Y1381/60</f>
        <v>8</v>
      </c>
      <c r="AA1381" s="0" t="n">
        <f aca="false">C1381+Z1381/24-0.001</f>
        <v>319.332333333333</v>
      </c>
      <c r="AB1381" s="24" t="n">
        <f aca="false">DATE(B1381,1,1)+C1381-1</f>
        <v>37210</v>
      </c>
      <c r="AC1381" s="0" t="n">
        <f aca="false">MONTH(AB1381)</f>
        <v>11</v>
      </c>
      <c r="AD1381" s="0" t="n">
        <f aca="false">DAY(AB1381)</f>
        <v>15</v>
      </c>
    </row>
    <row r="1382" customFormat="false" ht="12.75" hidden="false" customHeight="false" outlineLevel="0" collapsed="false">
      <c r="A1382" s="0" t="n">
        <v>52</v>
      </c>
      <c r="B1382" s="0" t="n">
        <v>2001</v>
      </c>
      <c r="C1382" s="0" t="n">
        <v>319</v>
      </c>
      <c r="D1382" s="0" t="n">
        <v>815</v>
      </c>
      <c r="E1382" s="0" t="n">
        <v>7.2</v>
      </c>
      <c r="F1382" s="0" t="n">
        <v>76.3</v>
      </c>
      <c r="G1382" s="0" t="n">
        <v>1011.2</v>
      </c>
      <c r="H1382" s="0" t="n">
        <v>0</v>
      </c>
      <c r="I1382" s="0" t="n">
        <v>1.08</v>
      </c>
      <c r="J1382" s="0" t="n">
        <v>0.12</v>
      </c>
      <c r="K1382" s="0" t="n">
        <v>0.098</v>
      </c>
      <c r="L1382" s="0" t="n">
        <v>107.2</v>
      </c>
      <c r="M1382" s="0" t="n">
        <v>11.64</v>
      </c>
      <c r="N1382" s="0" t="n">
        <v>6.944</v>
      </c>
      <c r="O1382" s="0" t="n">
        <v>14.6</v>
      </c>
      <c r="P1382" s="0" t="n">
        <v>12.31</v>
      </c>
      <c r="Q1382" s="0" t="n">
        <v>900</v>
      </c>
      <c r="R1382" s="0" t="n">
        <v>-1.7708</v>
      </c>
      <c r="S1382" s="0" t="n">
        <v>11</v>
      </c>
      <c r="T1382" s="0" t="n">
        <v>1.015</v>
      </c>
      <c r="U1382" s="0" t="n">
        <v>7.16</v>
      </c>
      <c r="V1382" s="0" t="n">
        <v>7.12</v>
      </c>
      <c r="W1382" s="0" t="n">
        <f aca="false">F1382/100*T1382</f>
        <v>0.774445</v>
      </c>
      <c r="X1382" s="0" t="n">
        <f aca="false">INT(D1382/100)</f>
        <v>8</v>
      </c>
      <c r="Y1382" s="0" t="n">
        <f aca="false">100*(D1382/100-X1382)</f>
        <v>15</v>
      </c>
      <c r="Z1382" s="0" t="n">
        <f aca="false">X1382+Y1382/60</f>
        <v>8.25</v>
      </c>
      <c r="AA1382" s="0" t="n">
        <f aca="false">C1382+Z1382/24-0.001</f>
        <v>319.34275</v>
      </c>
      <c r="AB1382" s="24" t="n">
        <f aca="false">DATE(B1382,1,1)+C1382-1</f>
        <v>37210</v>
      </c>
      <c r="AC1382" s="0" t="n">
        <f aca="false">MONTH(AB1382)</f>
        <v>11</v>
      </c>
      <c r="AD1382" s="0" t="n">
        <f aca="false">DAY(AB1382)</f>
        <v>15</v>
      </c>
    </row>
    <row r="1383" customFormat="false" ht="12.75" hidden="false" customHeight="false" outlineLevel="0" collapsed="false">
      <c r="A1383" s="0" t="n">
        <v>52</v>
      </c>
      <c r="B1383" s="0" t="n">
        <v>2001</v>
      </c>
      <c r="C1383" s="0" t="n">
        <v>319</v>
      </c>
      <c r="D1383" s="0" t="n">
        <v>830</v>
      </c>
      <c r="E1383" s="0" t="n">
        <v>7.19</v>
      </c>
      <c r="F1383" s="0" t="n">
        <v>78.4</v>
      </c>
      <c r="G1383" s="0" t="n">
        <v>1011.2</v>
      </c>
      <c r="H1383" s="0" t="n">
        <v>0</v>
      </c>
      <c r="I1383" s="0" t="n">
        <v>1.08</v>
      </c>
      <c r="J1383" s="0" t="n">
        <v>0.098</v>
      </c>
      <c r="K1383" s="0" t="n">
        <v>0.056</v>
      </c>
      <c r="L1383" s="0" t="n">
        <v>145.7</v>
      </c>
      <c r="M1383" s="0" t="n">
        <v>16.11</v>
      </c>
      <c r="N1383" s="0" t="n">
        <v>7.16</v>
      </c>
      <c r="O1383" s="0" t="n">
        <v>14.56</v>
      </c>
      <c r="P1383" s="0" t="n">
        <v>12.33</v>
      </c>
      <c r="Q1383" s="0" t="n">
        <v>900</v>
      </c>
      <c r="R1383" s="0" t="n">
        <v>-1.7674</v>
      </c>
      <c r="S1383" s="0" t="n">
        <v>11</v>
      </c>
      <c r="T1383" s="0" t="n">
        <v>1.014</v>
      </c>
      <c r="U1383" s="0" t="n">
        <v>7.22</v>
      </c>
      <c r="V1383" s="0" t="n">
        <v>7.14</v>
      </c>
      <c r="W1383" s="0" t="n">
        <f aca="false">F1383/100*T1383</f>
        <v>0.794976</v>
      </c>
      <c r="X1383" s="0" t="n">
        <f aca="false">INT(D1383/100)</f>
        <v>8</v>
      </c>
      <c r="Y1383" s="0" t="n">
        <f aca="false">100*(D1383/100-X1383)</f>
        <v>30.0000000000001</v>
      </c>
      <c r="Z1383" s="0" t="n">
        <f aca="false">X1383+Y1383/60</f>
        <v>8.5</v>
      </c>
      <c r="AA1383" s="0" t="n">
        <f aca="false">C1383+Z1383/24-0.001</f>
        <v>319.353166666667</v>
      </c>
      <c r="AB1383" s="24" t="n">
        <f aca="false">DATE(B1383,1,1)+C1383-1</f>
        <v>37210</v>
      </c>
      <c r="AC1383" s="0" t="n">
        <f aca="false">MONTH(AB1383)</f>
        <v>11</v>
      </c>
      <c r="AD1383" s="0" t="n">
        <f aca="false">DAY(AB1383)</f>
        <v>15</v>
      </c>
    </row>
    <row r="1384" customFormat="false" ht="12.75" hidden="false" customHeight="false" outlineLevel="0" collapsed="false">
      <c r="A1384" s="0" t="n">
        <v>52</v>
      </c>
      <c r="B1384" s="0" t="n">
        <v>2001</v>
      </c>
      <c r="C1384" s="0" t="n">
        <v>319</v>
      </c>
      <c r="D1384" s="0" t="n">
        <v>845</v>
      </c>
      <c r="E1384" s="0" t="n">
        <v>7.29</v>
      </c>
      <c r="F1384" s="0" t="n">
        <v>80.1</v>
      </c>
      <c r="G1384" s="0" t="n">
        <v>1011.3</v>
      </c>
      <c r="H1384" s="0" t="n">
        <v>0</v>
      </c>
      <c r="I1384" s="0" t="n">
        <v>1.08</v>
      </c>
      <c r="J1384" s="0" t="n">
        <v>0.042</v>
      </c>
      <c r="K1384" s="0" t="n">
        <v>0.04</v>
      </c>
      <c r="L1384" s="0" t="n">
        <v>122.4</v>
      </c>
      <c r="M1384" s="0" t="n">
        <v>3.554</v>
      </c>
      <c r="N1384" s="0" t="n">
        <v>7.38</v>
      </c>
      <c r="O1384" s="0" t="n">
        <v>14.51</v>
      </c>
      <c r="P1384" s="0" t="n">
        <v>12.31</v>
      </c>
      <c r="Q1384" s="0" t="n">
        <v>900</v>
      </c>
      <c r="R1384" s="0" t="n">
        <v>-1.7444</v>
      </c>
      <c r="S1384" s="0" t="n">
        <v>11</v>
      </c>
      <c r="T1384" s="0" t="n">
        <v>1.021</v>
      </c>
      <c r="U1384" s="0" t="n">
        <v>7.39</v>
      </c>
      <c r="V1384" s="0" t="n">
        <v>7.38</v>
      </c>
      <c r="W1384" s="0" t="n">
        <f aca="false">F1384/100*T1384</f>
        <v>0.817821</v>
      </c>
      <c r="X1384" s="0" t="n">
        <f aca="false">INT(D1384/100)</f>
        <v>8</v>
      </c>
      <c r="Y1384" s="0" t="n">
        <f aca="false">100*(D1384/100-X1384)</f>
        <v>44.9999999999999</v>
      </c>
      <c r="Z1384" s="0" t="n">
        <f aca="false">X1384+Y1384/60</f>
        <v>8.75</v>
      </c>
      <c r="AA1384" s="0" t="n">
        <f aca="false">C1384+Z1384/24-0.001</f>
        <v>319.363583333333</v>
      </c>
      <c r="AB1384" s="24" t="n">
        <f aca="false">DATE(B1384,1,1)+C1384-1</f>
        <v>37210</v>
      </c>
      <c r="AC1384" s="0" t="n">
        <f aca="false">MONTH(AB1384)</f>
        <v>11</v>
      </c>
      <c r="AD1384" s="0" t="n">
        <f aca="false">DAY(AB1384)</f>
        <v>15</v>
      </c>
    </row>
    <row r="1385" customFormat="false" ht="12.75" hidden="false" customHeight="false" outlineLevel="0" collapsed="false">
      <c r="A1385" s="0" t="n">
        <v>52</v>
      </c>
      <c r="B1385" s="0" t="n">
        <v>2001</v>
      </c>
      <c r="C1385" s="0" t="n">
        <v>319</v>
      </c>
      <c r="D1385" s="0" t="n">
        <v>900</v>
      </c>
      <c r="E1385" s="0" t="n">
        <v>7.43</v>
      </c>
      <c r="F1385" s="0" t="n">
        <v>77.5</v>
      </c>
      <c r="G1385" s="0" t="n">
        <v>1011.4</v>
      </c>
      <c r="H1385" s="0" t="n">
        <v>0</v>
      </c>
      <c r="I1385" s="0" t="n">
        <v>1.08</v>
      </c>
      <c r="J1385" s="0" t="n">
        <v>0.002</v>
      </c>
      <c r="K1385" s="0" t="n">
        <v>0.002</v>
      </c>
      <c r="L1385" s="0" t="n">
        <v>243.3</v>
      </c>
      <c r="M1385" s="0" t="n">
        <v>0.579</v>
      </c>
      <c r="N1385" s="0" t="n">
        <v>7.6</v>
      </c>
      <c r="O1385" s="0" t="n">
        <v>14.46</v>
      </c>
      <c r="P1385" s="0" t="n">
        <v>12.34</v>
      </c>
      <c r="Q1385" s="0" t="n">
        <v>900</v>
      </c>
      <c r="R1385" s="0" t="n">
        <v>-1.7631</v>
      </c>
      <c r="S1385" s="0" t="n">
        <v>11</v>
      </c>
      <c r="T1385" s="0" t="n">
        <v>1.031</v>
      </c>
      <c r="U1385" s="0" t="n">
        <v>7.77</v>
      </c>
      <c r="V1385" s="0" t="n">
        <v>7.63</v>
      </c>
      <c r="W1385" s="0" t="n">
        <f aca="false">F1385/100*T1385</f>
        <v>0.799025</v>
      </c>
      <c r="X1385" s="0" t="n">
        <f aca="false">INT(D1385/100)</f>
        <v>9</v>
      </c>
      <c r="Y1385" s="0" t="n">
        <f aca="false">100*(D1385/100-X1385)</f>
        <v>0</v>
      </c>
      <c r="Z1385" s="0" t="n">
        <f aca="false">X1385+Y1385/60</f>
        <v>9</v>
      </c>
      <c r="AA1385" s="0" t="n">
        <f aca="false">C1385+Z1385/24-0.001</f>
        <v>319.374</v>
      </c>
      <c r="AB1385" s="24" t="n">
        <f aca="false">DATE(B1385,1,1)+C1385-1</f>
        <v>37210</v>
      </c>
      <c r="AC1385" s="0" t="n">
        <f aca="false">MONTH(AB1385)</f>
        <v>11</v>
      </c>
      <c r="AD1385" s="0" t="n">
        <f aca="false">DAY(AB1385)</f>
        <v>15</v>
      </c>
    </row>
    <row r="1386" customFormat="false" ht="12.75" hidden="false" customHeight="false" outlineLevel="0" collapsed="false">
      <c r="A1386" s="0" t="n">
        <v>52</v>
      </c>
      <c r="B1386" s="0" t="n">
        <v>2001</v>
      </c>
      <c r="C1386" s="0" t="n">
        <v>319</v>
      </c>
      <c r="D1386" s="0" t="n">
        <v>915</v>
      </c>
      <c r="E1386" s="0" t="n">
        <v>8</v>
      </c>
      <c r="F1386" s="0" t="n">
        <v>76.5</v>
      </c>
      <c r="G1386" s="0" t="n">
        <v>1011.4</v>
      </c>
      <c r="H1386" s="0" t="n">
        <v>0</v>
      </c>
      <c r="I1386" s="0" t="n">
        <v>1.08</v>
      </c>
      <c r="J1386" s="0" t="n">
        <v>0.019</v>
      </c>
      <c r="K1386" s="0" t="n">
        <v>0.018</v>
      </c>
      <c r="L1386" s="0" t="n">
        <v>298.7</v>
      </c>
      <c r="M1386" s="0" t="n">
        <v>2.827</v>
      </c>
      <c r="N1386" s="0" t="n">
        <v>7.83</v>
      </c>
      <c r="O1386" s="0" t="n">
        <v>14.39</v>
      </c>
      <c r="P1386" s="0" t="n">
        <v>12.41</v>
      </c>
      <c r="Q1386" s="0" t="n">
        <v>900</v>
      </c>
      <c r="R1386" s="0" t="n">
        <v>-1.7621</v>
      </c>
      <c r="S1386" s="0" t="n">
        <v>11</v>
      </c>
      <c r="T1386" s="0" t="n">
        <v>1.072</v>
      </c>
      <c r="U1386" s="0" t="n">
        <v>8.47</v>
      </c>
      <c r="V1386" s="0" t="n">
        <v>8.31</v>
      </c>
      <c r="W1386" s="0" t="n">
        <f aca="false">F1386/100*T1386</f>
        <v>0.82008</v>
      </c>
      <c r="X1386" s="0" t="n">
        <f aca="false">INT(D1386/100)</f>
        <v>9</v>
      </c>
      <c r="Y1386" s="0" t="n">
        <f aca="false">100*(D1386/100-X1386)</f>
        <v>15</v>
      </c>
      <c r="Z1386" s="0" t="n">
        <f aca="false">X1386+Y1386/60</f>
        <v>9.25</v>
      </c>
      <c r="AA1386" s="0" t="n">
        <f aca="false">C1386+Z1386/24-0.001</f>
        <v>319.384416666667</v>
      </c>
      <c r="AB1386" s="24" t="n">
        <f aca="false">DATE(B1386,1,1)+C1386-1</f>
        <v>37210</v>
      </c>
      <c r="AC1386" s="0" t="n">
        <f aca="false">MONTH(AB1386)</f>
        <v>11</v>
      </c>
      <c r="AD1386" s="0" t="n">
        <f aca="false">DAY(AB1386)</f>
        <v>15</v>
      </c>
    </row>
    <row r="1387" customFormat="false" ht="12.75" hidden="false" customHeight="false" outlineLevel="0" collapsed="false">
      <c r="A1387" s="0" t="n">
        <v>52</v>
      </c>
      <c r="B1387" s="0" t="n">
        <v>2001</v>
      </c>
      <c r="C1387" s="0" t="n">
        <v>319</v>
      </c>
      <c r="D1387" s="0" t="n">
        <v>930</v>
      </c>
      <c r="E1387" s="0" t="n">
        <v>8.49</v>
      </c>
      <c r="F1387" s="0" t="n">
        <v>74.6</v>
      </c>
      <c r="G1387" s="0" t="n">
        <v>1011.4</v>
      </c>
      <c r="H1387" s="0" t="n">
        <v>0</v>
      </c>
      <c r="I1387" s="0" t="n">
        <v>1.879</v>
      </c>
      <c r="J1387" s="0" t="n">
        <v>0.26</v>
      </c>
      <c r="K1387" s="0" t="n">
        <v>0.255</v>
      </c>
      <c r="L1387" s="0" t="n">
        <v>172.3</v>
      </c>
      <c r="M1387" s="0" t="n">
        <v>5.405</v>
      </c>
      <c r="N1387" s="0" t="n">
        <v>8.13</v>
      </c>
      <c r="O1387" s="0" t="n">
        <v>14.3</v>
      </c>
      <c r="P1387" s="0" t="n">
        <v>12.48</v>
      </c>
      <c r="Q1387" s="0" t="n">
        <v>900</v>
      </c>
      <c r="R1387" s="0" t="n">
        <v>-1.761</v>
      </c>
      <c r="S1387" s="0" t="n">
        <v>11</v>
      </c>
      <c r="T1387" s="0" t="n">
        <v>1.108</v>
      </c>
      <c r="U1387" s="0" t="n">
        <v>8.98</v>
      </c>
      <c r="V1387" s="0" t="n">
        <v>8.99</v>
      </c>
      <c r="W1387" s="0" t="n">
        <f aca="false">F1387/100*T1387</f>
        <v>0.826568</v>
      </c>
      <c r="X1387" s="0" t="n">
        <f aca="false">INT(D1387/100)</f>
        <v>9</v>
      </c>
      <c r="Y1387" s="0" t="n">
        <f aca="false">100*(D1387/100-X1387)</f>
        <v>30.0000000000001</v>
      </c>
      <c r="Z1387" s="0" t="n">
        <f aca="false">X1387+Y1387/60</f>
        <v>9.5</v>
      </c>
      <c r="AA1387" s="0" t="n">
        <f aca="false">C1387+Z1387/24-0.001</f>
        <v>319.394833333333</v>
      </c>
      <c r="AB1387" s="24" t="n">
        <f aca="false">DATE(B1387,1,1)+C1387-1</f>
        <v>37210</v>
      </c>
      <c r="AC1387" s="0" t="n">
        <f aca="false">MONTH(AB1387)</f>
        <v>11</v>
      </c>
      <c r="AD1387" s="0" t="n">
        <f aca="false">DAY(AB1387)</f>
        <v>15</v>
      </c>
    </row>
    <row r="1388" customFormat="false" ht="12.75" hidden="false" customHeight="false" outlineLevel="0" collapsed="false">
      <c r="A1388" s="0" t="n">
        <v>52</v>
      </c>
      <c r="B1388" s="0" t="n">
        <v>2001</v>
      </c>
      <c r="C1388" s="0" t="n">
        <v>319</v>
      </c>
      <c r="D1388" s="0" t="n">
        <v>945</v>
      </c>
      <c r="E1388" s="0" t="n">
        <v>9.28</v>
      </c>
      <c r="F1388" s="0" t="n">
        <v>70.5</v>
      </c>
      <c r="G1388" s="0" t="n">
        <v>1011.4</v>
      </c>
      <c r="H1388" s="0" t="n">
        <v>0</v>
      </c>
      <c r="I1388" s="0" t="n">
        <v>1.879</v>
      </c>
      <c r="J1388" s="0" t="n">
        <v>0.325</v>
      </c>
      <c r="K1388" s="0" t="n">
        <v>0.172</v>
      </c>
      <c r="L1388" s="0" t="n">
        <v>208.8</v>
      </c>
      <c r="M1388" s="0" t="n">
        <v>30.46</v>
      </c>
      <c r="N1388" s="0" t="n">
        <v>8.53</v>
      </c>
      <c r="O1388" s="0" t="n">
        <v>14.18</v>
      </c>
      <c r="P1388" s="0" t="n">
        <v>12.6</v>
      </c>
      <c r="Q1388" s="0" t="n">
        <v>900</v>
      </c>
      <c r="R1388" s="0" t="n">
        <v>-1.7393</v>
      </c>
      <c r="S1388" s="0" t="n">
        <v>11</v>
      </c>
      <c r="T1388" s="0" t="n">
        <v>1.169</v>
      </c>
      <c r="U1388" s="0" t="n">
        <v>9.89</v>
      </c>
      <c r="V1388" s="0" t="n">
        <v>9.78</v>
      </c>
      <c r="W1388" s="0" t="n">
        <f aca="false">F1388/100*T1388</f>
        <v>0.824145</v>
      </c>
      <c r="X1388" s="0" t="n">
        <f aca="false">INT(D1388/100)</f>
        <v>9</v>
      </c>
      <c r="Y1388" s="0" t="n">
        <f aca="false">100*(D1388/100-X1388)</f>
        <v>44.9999999999999</v>
      </c>
      <c r="Z1388" s="0" t="n">
        <f aca="false">X1388+Y1388/60</f>
        <v>9.75</v>
      </c>
      <c r="AA1388" s="0" t="n">
        <f aca="false">C1388+Z1388/24-0.001</f>
        <v>319.40525</v>
      </c>
      <c r="AB1388" s="24" t="n">
        <f aca="false">DATE(B1388,1,1)+C1388-1</f>
        <v>37210</v>
      </c>
      <c r="AC1388" s="0" t="n">
        <f aca="false">MONTH(AB1388)</f>
        <v>11</v>
      </c>
      <c r="AD1388" s="0" t="n">
        <f aca="false">DAY(AB1388)</f>
        <v>15</v>
      </c>
    </row>
    <row r="1389" customFormat="false" ht="12.75" hidden="false" customHeight="false" outlineLevel="0" collapsed="false">
      <c r="A1389" s="0" t="n">
        <v>52</v>
      </c>
      <c r="B1389" s="0" t="n">
        <v>2001</v>
      </c>
      <c r="C1389" s="0" t="n">
        <v>319</v>
      </c>
      <c r="D1389" s="0" t="n">
        <v>1000</v>
      </c>
      <c r="E1389" s="0" t="n">
        <v>10.17</v>
      </c>
      <c r="F1389" s="0" t="n">
        <v>65.73</v>
      </c>
      <c r="G1389" s="0" t="n">
        <v>1011.4</v>
      </c>
      <c r="H1389" s="0" t="n">
        <v>0</v>
      </c>
      <c r="I1389" s="0" t="n">
        <v>1.879</v>
      </c>
      <c r="J1389" s="0" t="n">
        <v>0.727</v>
      </c>
      <c r="K1389" s="0" t="n">
        <v>0.695</v>
      </c>
      <c r="L1389" s="0" t="n">
        <v>124.3</v>
      </c>
      <c r="M1389" s="0" t="n">
        <v>13.96</v>
      </c>
      <c r="N1389" s="0" t="n">
        <v>9.06</v>
      </c>
      <c r="O1389" s="0" t="n">
        <v>14.03</v>
      </c>
      <c r="P1389" s="0" t="n">
        <v>12.81</v>
      </c>
      <c r="Q1389" s="0" t="n">
        <v>900</v>
      </c>
      <c r="R1389" s="0" t="n">
        <v>-1.7692</v>
      </c>
      <c r="S1389" s="0" t="n">
        <v>11</v>
      </c>
      <c r="T1389" s="0" t="n">
        <v>1.241</v>
      </c>
      <c r="U1389" s="0" t="n">
        <v>10.92</v>
      </c>
      <c r="V1389" s="0" t="n">
        <v>10.91</v>
      </c>
      <c r="W1389" s="0" t="n">
        <f aca="false">F1389/100*T1389</f>
        <v>0.8157093</v>
      </c>
      <c r="X1389" s="0" t="n">
        <f aca="false">INT(D1389/100)</f>
        <v>10</v>
      </c>
      <c r="Y1389" s="0" t="n">
        <f aca="false">100*(D1389/100-X1389)</f>
        <v>0</v>
      </c>
      <c r="Z1389" s="0" t="n">
        <f aca="false">X1389+Y1389/60</f>
        <v>10</v>
      </c>
      <c r="AA1389" s="0" t="n">
        <f aca="false">C1389+Z1389/24-0.001</f>
        <v>319.415666666667</v>
      </c>
      <c r="AB1389" s="24" t="n">
        <f aca="false">DATE(B1389,1,1)+C1389-1</f>
        <v>37210</v>
      </c>
      <c r="AC1389" s="0" t="n">
        <f aca="false">MONTH(AB1389)</f>
        <v>11</v>
      </c>
      <c r="AD1389" s="0" t="n">
        <f aca="false">DAY(AB1389)</f>
        <v>15</v>
      </c>
    </row>
    <row r="1390" customFormat="false" ht="12.75" hidden="false" customHeight="false" outlineLevel="0" collapsed="false">
      <c r="A1390" s="0" t="n">
        <v>52</v>
      </c>
      <c r="B1390" s="0" t="n">
        <v>2001</v>
      </c>
      <c r="C1390" s="0" t="n">
        <v>319</v>
      </c>
      <c r="D1390" s="0" t="n">
        <v>1015</v>
      </c>
      <c r="E1390" s="0" t="n">
        <v>11.17</v>
      </c>
      <c r="F1390" s="0" t="n">
        <v>61.96</v>
      </c>
      <c r="G1390" s="0" t="n">
        <v>1011.4</v>
      </c>
      <c r="H1390" s="0" t="n">
        <v>0</v>
      </c>
      <c r="I1390" s="0" t="n">
        <v>1.879</v>
      </c>
      <c r="J1390" s="0" t="n">
        <v>0.763</v>
      </c>
      <c r="K1390" s="0" t="n">
        <v>0.7</v>
      </c>
      <c r="L1390" s="0" t="n">
        <v>58.56</v>
      </c>
      <c r="M1390" s="0" t="n">
        <v>19.47</v>
      </c>
      <c r="N1390" s="0" t="n">
        <v>9.76</v>
      </c>
      <c r="O1390" s="0" t="n">
        <v>13.81</v>
      </c>
      <c r="P1390" s="0" t="n">
        <v>13.09</v>
      </c>
      <c r="Q1390" s="0" t="n">
        <v>900</v>
      </c>
      <c r="R1390" s="0" t="n">
        <v>-1.7269</v>
      </c>
      <c r="S1390" s="0" t="n">
        <v>11</v>
      </c>
      <c r="T1390" s="0" t="n">
        <v>1.327</v>
      </c>
      <c r="U1390" s="0" t="n">
        <v>11.77</v>
      </c>
      <c r="V1390" s="0" t="n">
        <v>12.25</v>
      </c>
      <c r="W1390" s="0" t="n">
        <f aca="false">F1390/100*T1390</f>
        <v>0.8222092</v>
      </c>
      <c r="X1390" s="0" t="n">
        <f aca="false">INT(D1390/100)</f>
        <v>10</v>
      </c>
      <c r="Y1390" s="0" t="n">
        <f aca="false">100*(D1390/100-X1390)</f>
        <v>15</v>
      </c>
      <c r="Z1390" s="0" t="n">
        <f aca="false">X1390+Y1390/60</f>
        <v>10.25</v>
      </c>
      <c r="AA1390" s="0" t="n">
        <f aca="false">C1390+Z1390/24-0.001</f>
        <v>319.426083333333</v>
      </c>
      <c r="AB1390" s="24" t="n">
        <f aca="false">DATE(B1390,1,1)+C1390-1</f>
        <v>37210</v>
      </c>
      <c r="AC1390" s="0" t="n">
        <f aca="false">MONTH(AB1390)</f>
        <v>11</v>
      </c>
      <c r="AD1390" s="0" t="n">
        <f aca="false">DAY(AB1390)</f>
        <v>15</v>
      </c>
    </row>
    <row r="1391" customFormat="false" ht="12.75" hidden="false" customHeight="false" outlineLevel="0" collapsed="false">
      <c r="A1391" s="0" t="n">
        <v>52</v>
      </c>
      <c r="B1391" s="0" t="n">
        <v>2001</v>
      </c>
      <c r="C1391" s="0" t="n">
        <v>319</v>
      </c>
      <c r="D1391" s="0" t="n">
        <v>1030</v>
      </c>
      <c r="E1391" s="0" t="n">
        <v>11.59</v>
      </c>
      <c r="F1391" s="0" t="n">
        <v>59.24</v>
      </c>
      <c r="G1391" s="0" t="n">
        <v>1011.5</v>
      </c>
      <c r="H1391" s="0" t="n">
        <v>0</v>
      </c>
      <c r="I1391" s="0" t="n">
        <v>1.879</v>
      </c>
      <c r="J1391" s="0" t="n">
        <v>0.594</v>
      </c>
      <c r="K1391" s="0" t="n">
        <v>0.546</v>
      </c>
      <c r="L1391" s="0" t="n">
        <v>44.26</v>
      </c>
      <c r="M1391" s="0" t="n">
        <v>16.87</v>
      </c>
      <c r="N1391" s="0" t="n">
        <v>10.59</v>
      </c>
      <c r="O1391" s="0" t="n">
        <v>13.69</v>
      </c>
      <c r="P1391" s="0" t="n">
        <v>13.17</v>
      </c>
      <c r="Q1391" s="0" t="n">
        <v>900</v>
      </c>
      <c r="R1391" s="0" t="n">
        <v>-1.7501</v>
      </c>
      <c r="S1391" s="0" t="n">
        <v>11</v>
      </c>
      <c r="T1391" s="0" t="n">
        <v>1.364</v>
      </c>
      <c r="U1391" s="0" t="n">
        <v>12.21</v>
      </c>
      <c r="V1391" s="0" t="n">
        <v>13.24</v>
      </c>
      <c r="W1391" s="0" t="n">
        <f aca="false">F1391/100*T1391</f>
        <v>0.8080336</v>
      </c>
      <c r="X1391" s="0" t="n">
        <f aca="false">INT(D1391/100)</f>
        <v>10</v>
      </c>
      <c r="Y1391" s="0" t="n">
        <f aca="false">100*(D1391/100-X1391)</f>
        <v>30.0000000000001</v>
      </c>
      <c r="Z1391" s="0" t="n">
        <f aca="false">X1391+Y1391/60</f>
        <v>10.5</v>
      </c>
      <c r="AA1391" s="0" t="n">
        <f aca="false">C1391+Z1391/24-0.001</f>
        <v>319.4365</v>
      </c>
      <c r="AB1391" s="24" t="n">
        <f aca="false">DATE(B1391,1,1)+C1391-1</f>
        <v>37210</v>
      </c>
      <c r="AC1391" s="0" t="n">
        <f aca="false">MONTH(AB1391)</f>
        <v>11</v>
      </c>
      <c r="AD1391" s="0" t="n">
        <f aca="false">DAY(AB1391)</f>
        <v>15</v>
      </c>
    </row>
    <row r="1392" customFormat="false" ht="12.75" hidden="false" customHeight="false" outlineLevel="0" collapsed="false">
      <c r="A1392" s="0" t="n">
        <v>52</v>
      </c>
      <c r="B1392" s="0" t="n">
        <v>2001</v>
      </c>
      <c r="C1392" s="0" t="n">
        <v>319</v>
      </c>
      <c r="D1392" s="0" t="n">
        <v>1045</v>
      </c>
      <c r="E1392" s="0" t="n">
        <v>12.33</v>
      </c>
      <c r="F1392" s="0" t="n">
        <v>55.24</v>
      </c>
      <c r="G1392" s="0" t="n">
        <v>1011.5</v>
      </c>
      <c r="H1392" s="0" t="n">
        <v>0</v>
      </c>
      <c r="I1392" s="0" t="n">
        <v>1.879</v>
      </c>
      <c r="J1392" s="0" t="n">
        <v>0.796</v>
      </c>
      <c r="K1392" s="0" t="n">
        <v>0.673</v>
      </c>
      <c r="L1392" s="0" t="n">
        <v>117.2</v>
      </c>
      <c r="M1392" s="0" t="n">
        <v>27.05</v>
      </c>
      <c r="N1392" s="0" t="n">
        <v>11.4</v>
      </c>
      <c r="O1392" s="0" t="n">
        <v>13.59</v>
      </c>
      <c r="P1392" s="0" t="n">
        <v>12.94</v>
      </c>
      <c r="Q1392" s="0" t="n">
        <v>900</v>
      </c>
      <c r="R1392" s="0" t="n">
        <v>-1.7625</v>
      </c>
      <c r="S1392" s="0" t="n">
        <v>11</v>
      </c>
      <c r="T1392" s="0" t="n">
        <v>1.432</v>
      </c>
      <c r="U1392" s="0" t="n">
        <v>12.76</v>
      </c>
      <c r="V1392" s="0" t="n">
        <v>12.9</v>
      </c>
      <c r="W1392" s="0" t="n">
        <f aca="false">F1392/100*T1392</f>
        <v>0.7910368</v>
      </c>
      <c r="X1392" s="0" t="n">
        <f aca="false">INT(D1392/100)</f>
        <v>10</v>
      </c>
      <c r="Y1392" s="0" t="n">
        <f aca="false">100*(D1392/100-X1392)</f>
        <v>44.9999999999999</v>
      </c>
      <c r="Z1392" s="0" t="n">
        <f aca="false">X1392+Y1392/60</f>
        <v>10.75</v>
      </c>
      <c r="AA1392" s="0" t="n">
        <f aca="false">C1392+Z1392/24-0.001</f>
        <v>319.446916666667</v>
      </c>
      <c r="AB1392" s="24" t="n">
        <f aca="false">DATE(B1392,1,1)+C1392-1</f>
        <v>37210</v>
      </c>
      <c r="AC1392" s="0" t="n">
        <f aca="false">MONTH(AB1392)</f>
        <v>11</v>
      </c>
      <c r="AD1392" s="0" t="n">
        <f aca="false">DAY(AB1392)</f>
        <v>15</v>
      </c>
    </row>
    <row r="1393" customFormat="false" ht="12.75" hidden="false" customHeight="false" outlineLevel="0" collapsed="false">
      <c r="A1393" s="0" t="n">
        <v>52</v>
      </c>
      <c r="B1393" s="0" t="n">
        <v>2001</v>
      </c>
      <c r="C1393" s="0" t="n">
        <v>319</v>
      </c>
      <c r="D1393" s="0" t="n">
        <v>1100</v>
      </c>
      <c r="E1393" s="0" t="n">
        <v>12.98</v>
      </c>
      <c r="F1393" s="0" t="n">
        <v>51.87</v>
      </c>
      <c r="G1393" s="0" t="n">
        <v>1011.4</v>
      </c>
      <c r="H1393" s="0" t="n">
        <v>0</v>
      </c>
      <c r="I1393" s="0" t="n">
        <v>3.477</v>
      </c>
      <c r="J1393" s="0" t="n">
        <v>0.761</v>
      </c>
      <c r="K1393" s="0" t="n">
        <v>0.578</v>
      </c>
      <c r="L1393" s="0" t="n">
        <v>260.5</v>
      </c>
      <c r="M1393" s="0" t="n">
        <v>27.11</v>
      </c>
      <c r="N1393" s="0" t="n">
        <v>12.11</v>
      </c>
      <c r="O1393" s="0" t="n">
        <v>13.54</v>
      </c>
      <c r="P1393" s="0" t="n">
        <v>13.05</v>
      </c>
      <c r="Q1393" s="0" t="n">
        <v>900</v>
      </c>
      <c r="R1393" s="0" t="n">
        <v>-1.7577</v>
      </c>
      <c r="S1393" s="0" t="n">
        <v>11</v>
      </c>
      <c r="T1393" s="0" t="n">
        <v>1.495</v>
      </c>
      <c r="U1393" s="0" t="n">
        <v>13.5</v>
      </c>
      <c r="V1393" s="0" t="n">
        <v>13.52</v>
      </c>
      <c r="W1393" s="0" t="n">
        <f aca="false">F1393/100*T1393</f>
        <v>0.7754565</v>
      </c>
      <c r="X1393" s="0" t="n">
        <f aca="false">INT(D1393/100)</f>
        <v>11</v>
      </c>
      <c r="Y1393" s="0" t="n">
        <f aca="false">100*(D1393/100-X1393)</f>
        <v>0</v>
      </c>
      <c r="Z1393" s="0" t="n">
        <f aca="false">X1393+Y1393/60</f>
        <v>11</v>
      </c>
      <c r="AA1393" s="0" t="n">
        <f aca="false">C1393+Z1393/24-0.001</f>
        <v>319.457333333333</v>
      </c>
      <c r="AB1393" s="24" t="n">
        <f aca="false">DATE(B1393,1,1)+C1393-1</f>
        <v>37210</v>
      </c>
      <c r="AC1393" s="0" t="n">
        <f aca="false">MONTH(AB1393)</f>
        <v>11</v>
      </c>
      <c r="AD1393" s="0" t="n">
        <f aca="false">DAY(AB1393)</f>
        <v>15</v>
      </c>
    </row>
    <row r="1394" customFormat="false" ht="12.75" hidden="false" customHeight="false" outlineLevel="0" collapsed="false">
      <c r="A1394" s="0" t="n">
        <v>52</v>
      </c>
      <c r="B1394" s="0" t="n">
        <v>2001</v>
      </c>
      <c r="C1394" s="0" t="n">
        <v>319</v>
      </c>
      <c r="D1394" s="0" t="n">
        <v>1115</v>
      </c>
      <c r="E1394" s="0" t="n">
        <v>14.09</v>
      </c>
      <c r="F1394" s="0" t="n">
        <v>45.66</v>
      </c>
      <c r="G1394" s="0" t="n">
        <v>1011.4</v>
      </c>
      <c r="H1394" s="0" t="n">
        <v>0</v>
      </c>
      <c r="I1394" s="0" t="n">
        <v>4.276</v>
      </c>
      <c r="J1394" s="0" t="n">
        <v>2.289</v>
      </c>
      <c r="K1394" s="0" t="n">
        <v>2.19</v>
      </c>
      <c r="L1394" s="0" t="n">
        <v>274.2</v>
      </c>
      <c r="M1394" s="0" t="n">
        <v>16.83</v>
      </c>
      <c r="N1394" s="0" t="n">
        <v>12.77</v>
      </c>
      <c r="O1394" s="0" t="n">
        <v>13.39</v>
      </c>
      <c r="P1394" s="0" t="n">
        <v>13.19</v>
      </c>
      <c r="Q1394" s="0" t="n">
        <v>900</v>
      </c>
      <c r="R1394" s="0" t="n">
        <v>-1.7587</v>
      </c>
      <c r="S1394" s="0" t="n">
        <v>11</v>
      </c>
      <c r="T1394" s="0" t="n">
        <v>1.607</v>
      </c>
      <c r="U1394" s="0" t="n">
        <v>14.86</v>
      </c>
      <c r="V1394" s="0" t="n">
        <v>14.87</v>
      </c>
      <c r="W1394" s="0" t="n">
        <f aca="false">F1394/100*T1394</f>
        <v>0.7337562</v>
      </c>
      <c r="X1394" s="0" t="n">
        <f aca="false">INT(D1394/100)</f>
        <v>11</v>
      </c>
      <c r="Y1394" s="0" t="n">
        <f aca="false">100*(D1394/100-X1394)</f>
        <v>15</v>
      </c>
      <c r="Z1394" s="0" t="n">
        <f aca="false">X1394+Y1394/60</f>
        <v>11.25</v>
      </c>
      <c r="AA1394" s="0" t="n">
        <f aca="false">C1394+Z1394/24-0.001</f>
        <v>319.46775</v>
      </c>
      <c r="AB1394" s="24" t="n">
        <f aca="false">DATE(B1394,1,1)+C1394-1</f>
        <v>37210</v>
      </c>
      <c r="AC1394" s="0" t="n">
        <f aca="false">MONTH(AB1394)</f>
        <v>11</v>
      </c>
      <c r="AD1394" s="0" t="n">
        <f aca="false">DAY(AB1394)</f>
        <v>15</v>
      </c>
    </row>
    <row r="1395" customFormat="false" ht="12.75" hidden="false" customHeight="false" outlineLevel="0" collapsed="false">
      <c r="A1395" s="0" t="n">
        <v>52</v>
      </c>
      <c r="B1395" s="0" t="n">
        <v>2001</v>
      </c>
      <c r="C1395" s="0" t="n">
        <v>319</v>
      </c>
      <c r="D1395" s="0" t="n">
        <v>1130</v>
      </c>
      <c r="E1395" s="0" t="n">
        <v>14.53</v>
      </c>
      <c r="F1395" s="0" t="n">
        <v>44.12</v>
      </c>
      <c r="G1395" s="0" t="n">
        <v>1011.2</v>
      </c>
      <c r="H1395" s="0" t="n">
        <v>0</v>
      </c>
      <c r="I1395" s="0" t="n">
        <v>4.276</v>
      </c>
      <c r="J1395" s="0" t="n">
        <v>2.089</v>
      </c>
      <c r="K1395" s="0" t="n">
        <v>1.974</v>
      </c>
      <c r="L1395" s="0" t="n">
        <v>277</v>
      </c>
      <c r="M1395" s="0" t="n">
        <v>18.96</v>
      </c>
      <c r="N1395" s="0" t="n">
        <v>13.54</v>
      </c>
      <c r="O1395" s="0" t="n">
        <v>13.22</v>
      </c>
      <c r="P1395" s="0" t="n">
        <v>13.24</v>
      </c>
      <c r="Q1395" s="0" t="n">
        <v>900</v>
      </c>
      <c r="R1395" s="0" t="n">
        <v>-1.7551</v>
      </c>
      <c r="S1395" s="0" t="n">
        <v>11</v>
      </c>
      <c r="T1395" s="0" t="n">
        <v>1.653</v>
      </c>
      <c r="U1395" s="0" t="n">
        <v>15.13</v>
      </c>
      <c r="V1395" s="0" t="n">
        <v>15.15</v>
      </c>
      <c r="W1395" s="0" t="n">
        <f aca="false">F1395/100*T1395</f>
        <v>0.7293036</v>
      </c>
      <c r="X1395" s="0" t="n">
        <f aca="false">INT(D1395/100)</f>
        <v>11</v>
      </c>
      <c r="Y1395" s="0" t="n">
        <f aca="false">100*(D1395/100-X1395)</f>
        <v>30.0000000000001</v>
      </c>
      <c r="Z1395" s="0" t="n">
        <f aca="false">X1395+Y1395/60</f>
        <v>11.5</v>
      </c>
      <c r="AA1395" s="0" t="n">
        <f aca="false">C1395+Z1395/24-0.001</f>
        <v>319.478166666667</v>
      </c>
      <c r="AB1395" s="24" t="n">
        <f aca="false">DATE(B1395,1,1)+C1395-1</f>
        <v>37210</v>
      </c>
      <c r="AC1395" s="0" t="n">
        <f aca="false">MONTH(AB1395)</f>
        <v>11</v>
      </c>
      <c r="AD1395" s="0" t="n">
        <f aca="false">DAY(AB1395)</f>
        <v>15</v>
      </c>
    </row>
    <row r="1396" customFormat="false" ht="12.75" hidden="false" customHeight="false" outlineLevel="0" collapsed="false">
      <c r="A1396" s="0" t="n">
        <v>52</v>
      </c>
      <c r="B1396" s="0" t="n">
        <v>2001</v>
      </c>
      <c r="C1396" s="0" t="n">
        <v>319</v>
      </c>
      <c r="D1396" s="0" t="n">
        <v>1145</v>
      </c>
      <c r="E1396" s="0" t="n">
        <v>15.24</v>
      </c>
      <c r="F1396" s="0" t="n">
        <v>42.2</v>
      </c>
      <c r="G1396" s="0" t="n">
        <v>1011</v>
      </c>
      <c r="H1396" s="0" t="n">
        <v>0</v>
      </c>
      <c r="I1396" s="0" t="n">
        <v>5.075</v>
      </c>
      <c r="J1396" s="0" t="n">
        <v>2.545</v>
      </c>
      <c r="K1396" s="0" t="n">
        <v>2.401</v>
      </c>
      <c r="L1396" s="0" t="n">
        <v>274.5</v>
      </c>
      <c r="M1396" s="0" t="n">
        <v>19.27</v>
      </c>
      <c r="N1396" s="0" t="n">
        <v>14.32</v>
      </c>
      <c r="O1396" s="0" t="n">
        <v>13.14</v>
      </c>
      <c r="P1396" s="0" t="n">
        <v>13.33</v>
      </c>
      <c r="Q1396" s="0" t="n">
        <v>900</v>
      </c>
      <c r="R1396" s="0" t="n">
        <v>-1.7785</v>
      </c>
      <c r="S1396" s="0" t="n">
        <v>11</v>
      </c>
      <c r="T1396" s="0" t="n">
        <v>1.731</v>
      </c>
      <c r="U1396" s="0" t="n">
        <v>16.1</v>
      </c>
      <c r="V1396" s="0" t="n">
        <v>16.02</v>
      </c>
      <c r="W1396" s="0" t="n">
        <f aca="false">F1396/100*T1396</f>
        <v>0.730482</v>
      </c>
      <c r="X1396" s="0" t="n">
        <f aca="false">INT(D1396/100)</f>
        <v>11</v>
      </c>
      <c r="Y1396" s="0" t="n">
        <f aca="false">100*(D1396/100-X1396)</f>
        <v>44.9999999999999</v>
      </c>
      <c r="Z1396" s="0" t="n">
        <f aca="false">X1396+Y1396/60</f>
        <v>11.75</v>
      </c>
      <c r="AA1396" s="0" t="n">
        <f aca="false">C1396+Z1396/24-0.001</f>
        <v>319.488583333333</v>
      </c>
      <c r="AB1396" s="24" t="n">
        <f aca="false">DATE(B1396,1,1)+C1396-1</f>
        <v>37210</v>
      </c>
      <c r="AC1396" s="0" t="n">
        <f aca="false">MONTH(AB1396)</f>
        <v>11</v>
      </c>
      <c r="AD1396" s="0" t="n">
        <f aca="false">DAY(AB1396)</f>
        <v>15</v>
      </c>
    </row>
    <row r="1397" customFormat="false" ht="12.75" hidden="false" customHeight="false" outlineLevel="0" collapsed="false">
      <c r="A1397" s="0" t="n">
        <v>52</v>
      </c>
      <c r="B1397" s="0" t="n">
        <v>2001</v>
      </c>
      <c r="C1397" s="0" t="n">
        <v>319</v>
      </c>
      <c r="D1397" s="0" t="n">
        <v>1200</v>
      </c>
      <c r="E1397" s="0" t="n">
        <v>15.76</v>
      </c>
      <c r="F1397" s="0" t="n">
        <v>41.16</v>
      </c>
      <c r="G1397" s="0" t="n">
        <v>1010.8</v>
      </c>
      <c r="H1397" s="0" t="n">
        <v>0</v>
      </c>
      <c r="I1397" s="0" t="n">
        <v>5.075</v>
      </c>
      <c r="J1397" s="0" t="n">
        <v>2.192</v>
      </c>
      <c r="K1397" s="0" t="n">
        <v>2.073</v>
      </c>
      <c r="L1397" s="0" t="n">
        <v>280.7</v>
      </c>
      <c r="M1397" s="0" t="n">
        <v>18.81</v>
      </c>
      <c r="N1397" s="0" t="n">
        <v>15.11</v>
      </c>
      <c r="O1397" s="0" t="n">
        <v>12.99</v>
      </c>
      <c r="P1397" s="0" t="n">
        <v>13.2</v>
      </c>
      <c r="Q1397" s="0" t="n">
        <v>900</v>
      </c>
      <c r="R1397" s="0" t="n">
        <v>-1.7608</v>
      </c>
      <c r="S1397" s="0" t="n">
        <v>11</v>
      </c>
      <c r="T1397" s="0" t="n">
        <v>1.789</v>
      </c>
      <c r="U1397" s="0" t="n">
        <v>16.46</v>
      </c>
      <c r="V1397" s="0" t="n">
        <v>16.59</v>
      </c>
      <c r="W1397" s="0" t="n">
        <f aca="false">F1397/100*T1397</f>
        <v>0.7363524</v>
      </c>
      <c r="X1397" s="0" t="n">
        <f aca="false">INT(D1397/100)</f>
        <v>12</v>
      </c>
      <c r="Y1397" s="0" t="n">
        <f aca="false">100*(D1397/100-X1397)</f>
        <v>0</v>
      </c>
      <c r="Z1397" s="0" t="n">
        <f aca="false">X1397+Y1397/60</f>
        <v>12</v>
      </c>
      <c r="AA1397" s="0" t="n">
        <f aca="false">C1397+Z1397/24-0.001</f>
        <v>319.499</v>
      </c>
      <c r="AB1397" s="24" t="n">
        <f aca="false">DATE(B1397,1,1)+C1397-1</f>
        <v>37210</v>
      </c>
      <c r="AC1397" s="0" t="n">
        <f aca="false">MONTH(AB1397)</f>
        <v>11</v>
      </c>
      <c r="AD1397" s="0" t="n">
        <f aca="false">DAY(AB1397)</f>
        <v>15</v>
      </c>
    </row>
    <row r="1398" customFormat="false" ht="12.75" hidden="false" customHeight="false" outlineLevel="0" collapsed="false">
      <c r="A1398" s="0" t="n">
        <v>52</v>
      </c>
      <c r="B1398" s="0" t="n">
        <v>2001</v>
      </c>
      <c r="C1398" s="0" t="n">
        <v>319</v>
      </c>
      <c r="D1398" s="0" t="n">
        <v>1215</v>
      </c>
      <c r="E1398" s="0" t="n">
        <v>15.94</v>
      </c>
      <c r="F1398" s="0" t="n">
        <v>40.91</v>
      </c>
      <c r="G1398" s="0" t="n">
        <v>1010.6</v>
      </c>
      <c r="H1398" s="0" t="n">
        <v>0</v>
      </c>
      <c r="I1398" s="0" t="n">
        <v>5.075</v>
      </c>
      <c r="J1398" s="0" t="n">
        <v>2.388</v>
      </c>
      <c r="K1398" s="0" t="n">
        <v>2.182</v>
      </c>
      <c r="L1398" s="0" t="n">
        <v>270.8</v>
      </c>
      <c r="M1398" s="0" t="n">
        <v>23.78</v>
      </c>
      <c r="N1398" s="0" t="n">
        <v>15.85</v>
      </c>
      <c r="O1398" s="0" t="n">
        <v>12.97</v>
      </c>
      <c r="P1398" s="0" t="n">
        <v>13.33</v>
      </c>
      <c r="Q1398" s="0" t="n">
        <v>900</v>
      </c>
      <c r="R1398" s="0" t="n">
        <v>-1.7679</v>
      </c>
      <c r="S1398" s="0" t="n">
        <v>11</v>
      </c>
      <c r="T1398" s="0" t="n">
        <v>1.81</v>
      </c>
      <c r="U1398" s="0" t="n">
        <v>16.66</v>
      </c>
      <c r="V1398" s="0" t="n">
        <v>16.61</v>
      </c>
      <c r="W1398" s="0" t="n">
        <f aca="false">F1398/100*T1398</f>
        <v>0.740471</v>
      </c>
      <c r="X1398" s="0" t="n">
        <f aca="false">INT(D1398/100)</f>
        <v>12</v>
      </c>
      <c r="Y1398" s="0" t="n">
        <f aca="false">100*(D1398/100-X1398)</f>
        <v>15</v>
      </c>
      <c r="Z1398" s="0" t="n">
        <f aca="false">X1398+Y1398/60</f>
        <v>12.25</v>
      </c>
      <c r="AA1398" s="0" t="n">
        <f aca="false">C1398+Z1398/24-0.001</f>
        <v>319.509416666667</v>
      </c>
      <c r="AB1398" s="24" t="n">
        <f aca="false">DATE(B1398,1,1)+C1398-1</f>
        <v>37210</v>
      </c>
      <c r="AC1398" s="0" t="n">
        <f aca="false">MONTH(AB1398)</f>
        <v>11</v>
      </c>
      <c r="AD1398" s="0" t="n">
        <f aca="false">DAY(AB1398)</f>
        <v>15</v>
      </c>
    </row>
    <row r="1399" customFormat="false" ht="12.75" hidden="false" customHeight="false" outlineLevel="0" collapsed="false">
      <c r="A1399" s="0" t="n">
        <v>52</v>
      </c>
      <c r="B1399" s="0" t="n">
        <v>2001</v>
      </c>
      <c r="C1399" s="0" t="n">
        <v>319</v>
      </c>
      <c r="D1399" s="0" t="n">
        <v>1230</v>
      </c>
      <c r="E1399" s="0" t="n">
        <v>16.86</v>
      </c>
      <c r="F1399" s="0" t="n">
        <v>39.21</v>
      </c>
      <c r="G1399" s="0" t="n">
        <v>1010.5</v>
      </c>
      <c r="H1399" s="0" t="n">
        <v>0</v>
      </c>
      <c r="I1399" s="0" t="n">
        <v>5.874</v>
      </c>
      <c r="J1399" s="0" t="n">
        <v>2.731</v>
      </c>
      <c r="K1399" s="0" t="n">
        <v>2.57</v>
      </c>
      <c r="L1399" s="0" t="n">
        <v>272.7</v>
      </c>
      <c r="M1399" s="0" t="n">
        <v>19.7</v>
      </c>
      <c r="N1399" s="0" t="n">
        <v>16.5</v>
      </c>
      <c r="O1399" s="0" t="n">
        <v>12.84</v>
      </c>
      <c r="P1399" s="0" t="n">
        <v>13.32</v>
      </c>
      <c r="Q1399" s="0" t="n">
        <v>900</v>
      </c>
      <c r="R1399" s="0" t="n">
        <v>-1.7504</v>
      </c>
      <c r="S1399" s="0" t="n">
        <v>11</v>
      </c>
      <c r="T1399" s="0" t="n">
        <v>1.92</v>
      </c>
      <c r="U1399" s="0" t="n">
        <v>18.22</v>
      </c>
      <c r="V1399" s="0" t="n">
        <v>17.8</v>
      </c>
      <c r="W1399" s="0" t="n">
        <f aca="false">F1399/100*T1399</f>
        <v>0.752832</v>
      </c>
      <c r="X1399" s="0" t="n">
        <f aca="false">INT(D1399/100)</f>
        <v>12</v>
      </c>
      <c r="Y1399" s="0" t="n">
        <f aca="false">100*(D1399/100-X1399)</f>
        <v>30.0000000000001</v>
      </c>
      <c r="Z1399" s="0" t="n">
        <f aca="false">X1399+Y1399/60</f>
        <v>12.5</v>
      </c>
      <c r="AA1399" s="0" t="n">
        <f aca="false">C1399+Z1399/24-0.001</f>
        <v>319.519833333333</v>
      </c>
      <c r="AB1399" s="24" t="n">
        <f aca="false">DATE(B1399,1,1)+C1399-1</f>
        <v>37210</v>
      </c>
      <c r="AC1399" s="0" t="n">
        <f aca="false">MONTH(AB1399)</f>
        <v>11</v>
      </c>
      <c r="AD1399" s="0" t="n">
        <f aca="false">DAY(AB1399)</f>
        <v>15</v>
      </c>
    </row>
    <row r="1400" customFormat="false" ht="12.75" hidden="false" customHeight="false" outlineLevel="0" collapsed="false">
      <c r="A1400" s="0" t="n">
        <v>52</v>
      </c>
      <c r="B1400" s="0" t="n">
        <v>2001</v>
      </c>
      <c r="C1400" s="0" t="n">
        <v>319</v>
      </c>
      <c r="D1400" s="0" t="n">
        <v>1245</v>
      </c>
      <c r="E1400" s="0" t="n">
        <v>17.53</v>
      </c>
      <c r="F1400" s="0" t="n">
        <v>38.25</v>
      </c>
      <c r="G1400" s="0" t="n">
        <v>1009.9</v>
      </c>
      <c r="H1400" s="0" t="n">
        <v>0</v>
      </c>
      <c r="I1400" s="0" t="n">
        <v>5.874</v>
      </c>
      <c r="J1400" s="0" t="n">
        <v>2.775</v>
      </c>
      <c r="K1400" s="0" t="n">
        <v>2.574</v>
      </c>
      <c r="L1400" s="0" t="n">
        <v>272.5</v>
      </c>
      <c r="M1400" s="0" t="n">
        <v>21.81</v>
      </c>
      <c r="N1400" s="0" t="n">
        <v>17.24</v>
      </c>
      <c r="O1400" s="0" t="n">
        <v>12.76</v>
      </c>
      <c r="P1400" s="0" t="n">
        <v>13.31</v>
      </c>
      <c r="Q1400" s="0" t="n">
        <v>900</v>
      </c>
      <c r="R1400" s="0" t="n">
        <v>-1.7627</v>
      </c>
      <c r="S1400" s="0" t="n">
        <v>11</v>
      </c>
      <c r="T1400" s="0" t="n">
        <v>2.002</v>
      </c>
      <c r="U1400" s="0" t="n">
        <v>18.39</v>
      </c>
      <c r="V1400" s="0" t="n">
        <v>18.13</v>
      </c>
      <c r="W1400" s="0" t="n">
        <f aca="false">F1400/100*T1400</f>
        <v>0.765765</v>
      </c>
      <c r="X1400" s="0" t="n">
        <f aca="false">INT(D1400/100)</f>
        <v>12</v>
      </c>
      <c r="Y1400" s="0" t="n">
        <f aca="false">100*(D1400/100-X1400)</f>
        <v>44.9999999999999</v>
      </c>
      <c r="Z1400" s="0" t="n">
        <f aca="false">X1400+Y1400/60</f>
        <v>12.75</v>
      </c>
      <c r="AA1400" s="0" t="n">
        <f aca="false">C1400+Z1400/24-0.001</f>
        <v>319.53025</v>
      </c>
      <c r="AB1400" s="24" t="n">
        <f aca="false">DATE(B1400,1,1)+C1400-1</f>
        <v>37210</v>
      </c>
      <c r="AC1400" s="0" t="n">
        <f aca="false">MONTH(AB1400)</f>
        <v>11</v>
      </c>
      <c r="AD1400" s="0" t="n">
        <f aca="false">DAY(AB1400)</f>
        <v>15</v>
      </c>
    </row>
    <row r="1401" customFormat="false" ht="12.75" hidden="false" customHeight="false" outlineLevel="0" collapsed="false">
      <c r="A1401" s="0" t="n">
        <v>52</v>
      </c>
      <c r="B1401" s="0" t="n">
        <v>2001</v>
      </c>
      <c r="C1401" s="0" t="n">
        <v>319</v>
      </c>
      <c r="D1401" s="0" t="n">
        <v>1300</v>
      </c>
      <c r="E1401" s="0" t="n">
        <v>17.88</v>
      </c>
      <c r="F1401" s="0" t="n">
        <v>38.08</v>
      </c>
      <c r="G1401" s="0" t="n">
        <v>1009.6</v>
      </c>
      <c r="H1401" s="0" t="n">
        <v>0</v>
      </c>
      <c r="I1401" s="0" t="n">
        <v>5.874</v>
      </c>
      <c r="J1401" s="0" t="n">
        <v>2.788</v>
      </c>
      <c r="K1401" s="0" t="n">
        <v>2.662</v>
      </c>
      <c r="L1401" s="0" t="n">
        <v>278.4</v>
      </c>
      <c r="M1401" s="0" t="n">
        <v>17.23</v>
      </c>
      <c r="N1401" s="0" t="n">
        <v>17.93</v>
      </c>
      <c r="O1401" s="0" t="n">
        <v>12.79</v>
      </c>
      <c r="P1401" s="0" t="n">
        <v>13.31</v>
      </c>
      <c r="Q1401" s="0" t="n">
        <v>900</v>
      </c>
      <c r="R1401" s="0" t="n">
        <v>-1.7798</v>
      </c>
      <c r="S1401" s="0" t="n">
        <v>11</v>
      </c>
      <c r="T1401" s="0" t="n">
        <v>2.047</v>
      </c>
      <c r="U1401" s="0" t="n">
        <v>18.61</v>
      </c>
      <c r="V1401" s="0" t="n">
        <v>18.46</v>
      </c>
      <c r="W1401" s="0" t="n">
        <f aca="false">F1401/100*T1401</f>
        <v>0.7794976</v>
      </c>
      <c r="X1401" s="0" t="n">
        <f aca="false">INT(D1401/100)</f>
        <v>13</v>
      </c>
      <c r="Y1401" s="0" t="n">
        <f aca="false">100*(D1401/100-X1401)</f>
        <v>0</v>
      </c>
      <c r="Z1401" s="0" t="n">
        <f aca="false">X1401+Y1401/60</f>
        <v>13</v>
      </c>
      <c r="AA1401" s="0" t="n">
        <f aca="false">C1401+Z1401/24-0.001</f>
        <v>319.540666666667</v>
      </c>
      <c r="AB1401" s="24" t="n">
        <f aca="false">DATE(B1401,1,1)+C1401-1</f>
        <v>37210</v>
      </c>
      <c r="AC1401" s="0" t="n">
        <f aca="false">MONTH(AB1401)</f>
        <v>11</v>
      </c>
      <c r="AD1401" s="0" t="n">
        <f aca="false">DAY(AB1401)</f>
        <v>15</v>
      </c>
    </row>
    <row r="1402" customFormat="false" ht="12.75" hidden="false" customHeight="false" outlineLevel="0" collapsed="false">
      <c r="A1402" s="0" t="n">
        <v>52</v>
      </c>
      <c r="B1402" s="0" t="n">
        <v>2001</v>
      </c>
      <c r="C1402" s="0" t="n">
        <v>319</v>
      </c>
      <c r="D1402" s="0" t="n">
        <v>1315</v>
      </c>
      <c r="E1402" s="0" t="n">
        <v>18.24</v>
      </c>
      <c r="F1402" s="0" t="n">
        <v>37.7</v>
      </c>
      <c r="G1402" s="0" t="n">
        <v>1009.3</v>
      </c>
      <c r="H1402" s="0" t="n">
        <v>0</v>
      </c>
      <c r="I1402" s="0" t="n">
        <v>4.276</v>
      </c>
      <c r="J1402" s="0" t="n">
        <v>1.945</v>
      </c>
      <c r="K1402" s="0" t="n">
        <v>1.564</v>
      </c>
      <c r="L1402" s="0" t="n">
        <v>278.4</v>
      </c>
      <c r="M1402" s="0" t="n">
        <v>35.84</v>
      </c>
      <c r="N1402" s="0" t="n">
        <v>18.47</v>
      </c>
      <c r="O1402" s="0" t="n">
        <v>12.81</v>
      </c>
      <c r="P1402" s="0" t="n">
        <v>13.3</v>
      </c>
      <c r="Q1402" s="0" t="n">
        <v>900</v>
      </c>
      <c r="R1402" s="0" t="n">
        <v>-1.7305</v>
      </c>
      <c r="S1402" s="0" t="n">
        <v>11</v>
      </c>
      <c r="T1402" s="0" t="n">
        <v>2.094</v>
      </c>
      <c r="U1402" s="0" t="n">
        <v>18.91</v>
      </c>
      <c r="V1402" s="0" t="n">
        <v>18.78</v>
      </c>
      <c r="W1402" s="0" t="n">
        <f aca="false">F1402/100*T1402</f>
        <v>0.789438</v>
      </c>
      <c r="X1402" s="0" t="n">
        <f aca="false">INT(D1402/100)</f>
        <v>13</v>
      </c>
      <c r="Y1402" s="0" t="n">
        <f aca="false">100*(D1402/100-X1402)</f>
        <v>15</v>
      </c>
      <c r="Z1402" s="0" t="n">
        <f aca="false">X1402+Y1402/60</f>
        <v>13.25</v>
      </c>
      <c r="AA1402" s="0" t="n">
        <f aca="false">C1402+Z1402/24-0.001</f>
        <v>319.551083333333</v>
      </c>
      <c r="AB1402" s="24" t="n">
        <f aca="false">DATE(B1402,1,1)+C1402-1</f>
        <v>37210</v>
      </c>
      <c r="AC1402" s="0" t="n">
        <f aca="false">MONTH(AB1402)</f>
        <v>11</v>
      </c>
      <c r="AD1402" s="0" t="n">
        <f aca="false">DAY(AB1402)</f>
        <v>15</v>
      </c>
    </row>
    <row r="1403" customFormat="false" ht="12.75" hidden="false" customHeight="false" outlineLevel="0" collapsed="false">
      <c r="A1403" s="0" t="n">
        <v>52</v>
      </c>
      <c r="B1403" s="0" t="n">
        <v>2001</v>
      </c>
      <c r="C1403" s="0" t="n">
        <v>319</v>
      </c>
      <c r="D1403" s="0" t="n">
        <v>1330</v>
      </c>
      <c r="E1403" s="0" t="n">
        <v>18.48</v>
      </c>
      <c r="F1403" s="0" t="n">
        <v>37.32</v>
      </c>
      <c r="G1403" s="0" t="n">
        <v>1008.9</v>
      </c>
      <c r="H1403" s="0" t="n">
        <v>0</v>
      </c>
      <c r="I1403" s="0" t="n">
        <v>4.276</v>
      </c>
      <c r="J1403" s="0" t="n">
        <v>1.855</v>
      </c>
      <c r="K1403" s="0" t="n">
        <v>1.374</v>
      </c>
      <c r="L1403" s="0" t="n">
        <v>277.7</v>
      </c>
      <c r="M1403" s="0" t="n">
        <v>41.13</v>
      </c>
      <c r="N1403" s="0" t="n">
        <v>18.9</v>
      </c>
      <c r="O1403" s="0" t="n">
        <v>12.83</v>
      </c>
      <c r="P1403" s="0" t="n">
        <v>13.29</v>
      </c>
      <c r="Q1403" s="0" t="n">
        <v>900</v>
      </c>
      <c r="R1403" s="0" t="n">
        <v>-1.7738</v>
      </c>
      <c r="S1403" s="0" t="n">
        <v>11</v>
      </c>
      <c r="T1403" s="0" t="n">
        <v>2.126</v>
      </c>
      <c r="U1403" s="0" t="n">
        <v>19.25</v>
      </c>
      <c r="V1403" s="0" t="n">
        <v>19.02</v>
      </c>
      <c r="W1403" s="0" t="n">
        <f aca="false">F1403/100*T1403</f>
        <v>0.7934232</v>
      </c>
      <c r="X1403" s="0" t="n">
        <f aca="false">INT(D1403/100)</f>
        <v>13</v>
      </c>
      <c r="Y1403" s="0" t="n">
        <f aca="false">100*(D1403/100-X1403)</f>
        <v>30.0000000000001</v>
      </c>
      <c r="Z1403" s="0" t="n">
        <f aca="false">X1403+Y1403/60</f>
        <v>13.5</v>
      </c>
      <c r="AA1403" s="0" t="n">
        <f aca="false">C1403+Z1403/24-0.001</f>
        <v>319.5615</v>
      </c>
      <c r="AB1403" s="24" t="n">
        <f aca="false">DATE(B1403,1,1)+C1403-1</f>
        <v>37210</v>
      </c>
      <c r="AC1403" s="0" t="n">
        <f aca="false">MONTH(AB1403)</f>
        <v>11</v>
      </c>
      <c r="AD1403" s="0" t="n">
        <f aca="false">DAY(AB1403)</f>
        <v>15</v>
      </c>
    </row>
    <row r="1404" customFormat="false" ht="12.75" hidden="false" customHeight="false" outlineLevel="0" collapsed="false">
      <c r="A1404" s="0" t="n">
        <v>52</v>
      </c>
      <c r="B1404" s="0" t="n">
        <v>2001</v>
      </c>
      <c r="C1404" s="0" t="n">
        <v>319</v>
      </c>
      <c r="D1404" s="0" t="n">
        <v>1345</v>
      </c>
      <c r="E1404" s="0" t="n">
        <v>18.64</v>
      </c>
      <c r="F1404" s="0" t="n">
        <v>37.46</v>
      </c>
      <c r="G1404" s="0" t="n">
        <v>1008.6</v>
      </c>
      <c r="H1404" s="0" t="n">
        <v>0</v>
      </c>
      <c r="I1404" s="0" t="n">
        <v>5.075</v>
      </c>
      <c r="J1404" s="0" t="n">
        <v>2.289</v>
      </c>
      <c r="K1404" s="0" t="n">
        <v>1.716</v>
      </c>
      <c r="L1404" s="0" t="n">
        <v>273.6</v>
      </c>
      <c r="M1404" s="0" t="n">
        <v>40.49</v>
      </c>
      <c r="N1404" s="0" t="n">
        <v>19.28</v>
      </c>
      <c r="O1404" s="0" t="n">
        <v>12.84</v>
      </c>
      <c r="P1404" s="0" t="n">
        <v>13.29</v>
      </c>
      <c r="Q1404" s="0" t="n">
        <v>900</v>
      </c>
      <c r="R1404" s="0" t="n">
        <v>-1.7471</v>
      </c>
      <c r="S1404" s="0" t="n">
        <v>11</v>
      </c>
      <c r="T1404" s="0" t="n">
        <v>2.148</v>
      </c>
      <c r="U1404" s="0" t="n">
        <v>19.23</v>
      </c>
      <c r="V1404" s="0" t="n">
        <v>19.06</v>
      </c>
      <c r="W1404" s="0" t="n">
        <f aca="false">F1404/100*T1404</f>
        <v>0.8046408</v>
      </c>
      <c r="X1404" s="0" t="n">
        <f aca="false">INT(D1404/100)</f>
        <v>13</v>
      </c>
      <c r="Y1404" s="0" t="n">
        <f aca="false">100*(D1404/100-X1404)</f>
        <v>44.9999999999999</v>
      </c>
      <c r="Z1404" s="0" t="n">
        <f aca="false">X1404+Y1404/60</f>
        <v>13.75</v>
      </c>
      <c r="AA1404" s="0" t="n">
        <f aca="false">C1404+Z1404/24-0.001</f>
        <v>319.571916666667</v>
      </c>
      <c r="AB1404" s="24" t="n">
        <f aca="false">DATE(B1404,1,1)+C1404-1</f>
        <v>37210</v>
      </c>
      <c r="AC1404" s="0" t="n">
        <f aca="false">MONTH(AB1404)</f>
        <v>11</v>
      </c>
      <c r="AD1404" s="0" t="n">
        <f aca="false">DAY(AB1404)</f>
        <v>15</v>
      </c>
    </row>
    <row r="1405" customFormat="false" ht="12.75" hidden="false" customHeight="false" outlineLevel="0" collapsed="false">
      <c r="A1405" s="0" t="n">
        <v>52</v>
      </c>
      <c r="B1405" s="0" t="n">
        <v>2001</v>
      </c>
      <c r="C1405" s="0" t="n">
        <v>319</v>
      </c>
      <c r="D1405" s="0" t="n">
        <v>1400</v>
      </c>
      <c r="E1405" s="0" t="n">
        <v>18.89</v>
      </c>
      <c r="F1405" s="0" t="n">
        <v>37.41</v>
      </c>
      <c r="G1405" s="0" t="n">
        <v>1008.5</v>
      </c>
      <c r="H1405" s="0" t="n">
        <v>0</v>
      </c>
      <c r="I1405" s="0" t="n">
        <v>5.075</v>
      </c>
      <c r="J1405" s="0" t="n">
        <v>2.115</v>
      </c>
      <c r="K1405" s="0" t="n">
        <v>1.776</v>
      </c>
      <c r="L1405" s="0" t="n">
        <v>273.9</v>
      </c>
      <c r="M1405" s="0" t="n">
        <v>32.44</v>
      </c>
      <c r="N1405" s="0" t="n">
        <v>19.63</v>
      </c>
      <c r="O1405" s="0" t="n">
        <v>12.83</v>
      </c>
      <c r="P1405" s="0" t="n">
        <v>13.28</v>
      </c>
      <c r="Q1405" s="0" t="n">
        <v>900</v>
      </c>
      <c r="R1405" s="0" t="n">
        <v>-1.766</v>
      </c>
      <c r="S1405" s="0" t="n">
        <v>11</v>
      </c>
      <c r="T1405" s="0" t="n">
        <v>2.181</v>
      </c>
      <c r="U1405" s="0" t="n">
        <v>19.74</v>
      </c>
      <c r="V1405" s="0" t="n">
        <v>19.33</v>
      </c>
      <c r="W1405" s="0" t="n">
        <f aca="false">F1405/100*T1405</f>
        <v>0.8159121</v>
      </c>
      <c r="X1405" s="0" t="n">
        <f aca="false">INT(D1405/100)</f>
        <v>14</v>
      </c>
      <c r="Y1405" s="0" t="n">
        <f aca="false">100*(D1405/100-X1405)</f>
        <v>0</v>
      </c>
      <c r="Z1405" s="0" t="n">
        <f aca="false">X1405+Y1405/60</f>
        <v>14</v>
      </c>
      <c r="AA1405" s="0" t="n">
        <f aca="false">C1405+Z1405/24-0.001</f>
        <v>319.582333333333</v>
      </c>
      <c r="AB1405" s="24" t="n">
        <f aca="false">DATE(B1405,1,1)+C1405-1</f>
        <v>37210</v>
      </c>
      <c r="AC1405" s="0" t="n">
        <f aca="false">MONTH(AB1405)</f>
        <v>11</v>
      </c>
      <c r="AD1405" s="0" t="n">
        <f aca="false">DAY(AB1405)</f>
        <v>15</v>
      </c>
    </row>
    <row r="1406" customFormat="false" ht="12.75" hidden="false" customHeight="false" outlineLevel="0" collapsed="false">
      <c r="A1406" s="0" t="n">
        <v>52</v>
      </c>
      <c r="B1406" s="0" t="n">
        <v>2001</v>
      </c>
      <c r="C1406" s="0" t="n">
        <v>319</v>
      </c>
      <c r="D1406" s="0" t="n">
        <v>1415</v>
      </c>
      <c r="E1406" s="0" t="n">
        <v>19.21</v>
      </c>
      <c r="F1406" s="0" t="n">
        <v>36.93</v>
      </c>
      <c r="G1406" s="0" t="n">
        <v>1008.2</v>
      </c>
      <c r="H1406" s="0" t="n">
        <v>0</v>
      </c>
      <c r="I1406" s="0" t="n">
        <v>4.276</v>
      </c>
      <c r="J1406" s="0" t="n">
        <v>1.947</v>
      </c>
      <c r="K1406" s="0" t="n">
        <v>1.695</v>
      </c>
      <c r="L1406" s="0" t="n">
        <v>279.9</v>
      </c>
      <c r="M1406" s="0" t="n">
        <v>28.83</v>
      </c>
      <c r="N1406" s="0" t="n">
        <v>19.97</v>
      </c>
      <c r="O1406" s="0" t="n">
        <v>12.82</v>
      </c>
      <c r="P1406" s="0" t="n">
        <v>13.27</v>
      </c>
      <c r="Q1406" s="0" t="n">
        <v>900</v>
      </c>
      <c r="R1406" s="0" t="n">
        <v>-1.7645</v>
      </c>
      <c r="S1406" s="0" t="n">
        <v>11</v>
      </c>
      <c r="T1406" s="0" t="n">
        <v>2.225</v>
      </c>
      <c r="U1406" s="0" t="n">
        <v>20.35</v>
      </c>
      <c r="V1406" s="0" t="n">
        <v>19.7</v>
      </c>
      <c r="W1406" s="0" t="n">
        <f aca="false">F1406/100*T1406</f>
        <v>0.8216925</v>
      </c>
      <c r="X1406" s="0" t="n">
        <f aca="false">INT(D1406/100)</f>
        <v>14</v>
      </c>
      <c r="Y1406" s="0" t="n">
        <f aca="false">100*(D1406/100-X1406)</f>
        <v>15</v>
      </c>
      <c r="Z1406" s="0" t="n">
        <f aca="false">X1406+Y1406/60</f>
        <v>14.25</v>
      </c>
      <c r="AA1406" s="0" t="n">
        <f aca="false">C1406+Z1406/24-0.001</f>
        <v>319.59275</v>
      </c>
      <c r="AB1406" s="24" t="n">
        <f aca="false">DATE(B1406,1,1)+C1406-1</f>
        <v>37210</v>
      </c>
      <c r="AC1406" s="0" t="n">
        <f aca="false">MONTH(AB1406)</f>
        <v>11</v>
      </c>
      <c r="AD1406" s="0" t="n">
        <f aca="false">DAY(AB1406)</f>
        <v>15</v>
      </c>
    </row>
    <row r="1407" customFormat="false" ht="12.75" hidden="false" customHeight="false" outlineLevel="0" collapsed="false">
      <c r="A1407" s="0" t="n">
        <v>52</v>
      </c>
      <c r="B1407" s="0" t="n">
        <v>2001</v>
      </c>
      <c r="C1407" s="0" t="n">
        <v>319</v>
      </c>
      <c r="D1407" s="0" t="n">
        <v>1430</v>
      </c>
      <c r="E1407" s="0" t="n">
        <v>19.48</v>
      </c>
      <c r="F1407" s="0" t="n">
        <v>36.25</v>
      </c>
      <c r="G1407" s="0" t="n">
        <v>1008.2</v>
      </c>
      <c r="H1407" s="0" t="n">
        <v>0</v>
      </c>
      <c r="I1407" s="0" t="n">
        <v>5.075</v>
      </c>
      <c r="J1407" s="0" t="n">
        <v>1.909</v>
      </c>
      <c r="K1407" s="0" t="n">
        <v>1.604</v>
      </c>
      <c r="L1407" s="0" t="n">
        <v>281.2</v>
      </c>
      <c r="M1407" s="0" t="n">
        <v>32.33</v>
      </c>
      <c r="N1407" s="0" t="n">
        <v>20.35</v>
      </c>
      <c r="O1407" s="0" t="n">
        <v>12.84</v>
      </c>
      <c r="P1407" s="0" t="n">
        <v>13.26</v>
      </c>
      <c r="Q1407" s="0" t="n">
        <v>900</v>
      </c>
      <c r="R1407" s="0" t="n">
        <v>-1.7714</v>
      </c>
      <c r="S1407" s="0" t="n">
        <v>11</v>
      </c>
      <c r="T1407" s="0" t="n">
        <v>2.262</v>
      </c>
      <c r="U1407" s="0" t="n">
        <v>20.65</v>
      </c>
      <c r="V1407" s="0" t="n">
        <v>20.05</v>
      </c>
      <c r="W1407" s="0" t="n">
        <f aca="false">F1407/100*T1407</f>
        <v>0.819975</v>
      </c>
      <c r="X1407" s="0" t="n">
        <f aca="false">INT(D1407/100)</f>
        <v>14</v>
      </c>
      <c r="Y1407" s="0" t="n">
        <f aca="false">100*(D1407/100-X1407)</f>
        <v>30.0000000000001</v>
      </c>
      <c r="Z1407" s="0" t="n">
        <f aca="false">X1407+Y1407/60</f>
        <v>14.5</v>
      </c>
      <c r="AA1407" s="0" t="n">
        <f aca="false">C1407+Z1407/24-0.001</f>
        <v>319.603166666667</v>
      </c>
      <c r="AB1407" s="24" t="n">
        <f aca="false">DATE(B1407,1,1)+C1407-1</f>
        <v>37210</v>
      </c>
      <c r="AC1407" s="0" t="n">
        <f aca="false">MONTH(AB1407)</f>
        <v>11</v>
      </c>
      <c r="AD1407" s="0" t="n">
        <f aca="false">DAY(AB1407)</f>
        <v>15</v>
      </c>
    </row>
    <row r="1408" customFormat="false" ht="12.75" hidden="false" customHeight="false" outlineLevel="0" collapsed="false">
      <c r="A1408" s="0" t="n">
        <v>52</v>
      </c>
      <c r="B1408" s="0" t="n">
        <v>2001</v>
      </c>
      <c r="C1408" s="0" t="n">
        <v>319</v>
      </c>
      <c r="D1408" s="0" t="n">
        <v>1445</v>
      </c>
      <c r="E1408" s="0" t="n">
        <v>19.48</v>
      </c>
      <c r="F1408" s="0" t="n">
        <v>36.68</v>
      </c>
      <c r="G1408" s="0" t="n">
        <v>1008.2</v>
      </c>
      <c r="H1408" s="0" t="n">
        <v>0</v>
      </c>
      <c r="I1408" s="0" t="n">
        <v>5.874</v>
      </c>
      <c r="J1408" s="0" t="n">
        <v>2.445</v>
      </c>
      <c r="K1408" s="0" t="n">
        <v>2.285</v>
      </c>
      <c r="L1408" s="0" t="n">
        <v>281.6</v>
      </c>
      <c r="M1408" s="0" t="n">
        <v>20.72</v>
      </c>
      <c r="N1408" s="0" t="n">
        <v>20.75</v>
      </c>
      <c r="O1408" s="0" t="n">
        <v>12.85</v>
      </c>
      <c r="P1408" s="0" t="n">
        <v>13.25</v>
      </c>
      <c r="Q1408" s="0" t="n">
        <v>900</v>
      </c>
      <c r="R1408" s="0" t="n">
        <v>-1.7627</v>
      </c>
      <c r="S1408" s="0" t="n">
        <v>11</v>
      </c>
      <c r="T1408" s="0" t="n">
        <v>2.263</v>
      </c>
      <c r="U1408" s="0" t="n">
        <v>20.5</v>
      </c>
      <c r="V1408" s="0" t="n">
        <v>20.08</v>
      </c>
      <c r="W1408" s="0" t="n">
        <f aca="false">F1408/100*T1408</f>
        <v>0.8300684</v>
      </c>
      <c r="X1408" s="0" t="n">
        <f aca="false">INT(D1408/100)</f>
        <v>14</v>
      </c>
      <c r="Y1408" s="0" t="n">
        <f aca="false">100*(D1408/100-X1408)</f>
        <v>44.9999999999999</v>
      </c>
      <c r="Z1408" s="0" t="n">
        <f aca="false">X1408+Y1408/60</f>
        <v>14.75</v>
      </c>
      <c r="AA1408" s="0" t="n">
        <f aca="false">C1408+Z1408/24-0.001</f>
        <v>319.613583333333</v>
      </c>
      <c r="AB1408" s="24" t="n">
        <f aca="false">DATE(B1408,1,1)+C1408-1</f>
        <v>37210</v>
      </c>
      <c r="AC1408" s="0" t="n">
        <f aca="false">MONTH(AB1408)</f>
        <v>11</v>
      </c>
      <c r="AD1408" s="0" t="n">
        <f aca="false">DAY(AB1408)</f>
        <v>15</v>
      </c>
    </row>
    <row r="1409" customFormat="false" ht="12.75" hidden="false" customHeight="false" outlineLevel="0" collapsed="false">
      <c r="A1409" s="0" t="n">
        <v>52</v>
      </c>
      <c r="B1409" s="0" t="n">
        <v>2001</v>
      </c>
      <c r="C1409" s="0" t="n">
        <v>319</v>
      </c>
      <c r="D1409" s="0" t="n">
        <v>1500</v>
      </c>
      <c r="E1409" s="0" t="n">
        <v>19.23</v>
      </c>
      <c r="F1409" s="0" t="n">
        <v>37.5</v>
      </c>
      <c r="G1409" s="0" t="n">
        <v>1007.9</v>
      </c>
      <c r="H1409" s="0" t="n">
        <v>0</v>
      </c>
      <c r="I1409" s="0" t="n">
        <v>5.075</v>
      </c>
      <c r="J1409" s="0" t="n">
        <v>2.57</v>
      </c>
      <c r="K1409" s="0" t="n">
        <v>2.42</v>
      </c>
      <c r="L1409" s="0" t="n">
        <v>281.2</v>
      </c>
      <c r="M1409" s="0" t="n">
        <v>19.52</v>
      </c>
      <c r="N1409" s="0" t="n">
        <v>21.03</v>
      </c>
      <c r="O1409" s="0" t="n">
        <v>12.83</v>
      </c>
      <c r="P1409" s="0" t="n">
        <v>13.22</v>
      </c>
      <c r="Q1409" s="0" t="n">
        <v>900</v>
      </c>
      <c r="R1409" s="0" t="n">
        <v>-1.7415</v>
      </c>
      <c r="S1409" s="0" t="n">
        <v>11</v>
      </c>
      <c r="T1409" s="0" t="n">
        <v>2.228</v>
      </c>
      <c r="U1409" s="0" t="n">
        <v>20.18</v>
      </c>
      <c r="V1409" s="0" t="n">
        <v>19.72</v>
      </c>
      <c r="W1409" s="0" t="n">
        <f aca="false">F1409/100*T1409</f>
        <v>0.8355</v>
      </c>
      <c r="X1409" s="0" t="n">
        <f aca="false">INT(D1409/100)</f>
        <v>15</v>
      </c>
      <c r="Y1409" s="0" t="n">
        <f aca="false">100*(D1409/100-X1409)</f>
        <v>0</v>
      </c>
      <c r="Z1409" s="0" t="n">
        <f aca="false">X1409+Y1409/60</f>
        <v>15</v>
      </c>
      <c r="AA1409" s="0" t="n">
        <f aca="false">C1409+Z1409/24-0.001</f>
        <v>319.624</v>
      </c>
      <c r="AB1409" s="24" t="n">
        <f aca="false">DATE(B1409,1,1)+C1409-1</f>
        <v>37210</v>
      </c>
      <c r="AC1409" s="0" t="n">
        <f aca="false">MONTH(AB1409)</f>
        <v>11</v>
      </c>
      <c r="AD1409" s="0" t="n">
        <f aca="false">DAY(AB1409)</f>
        <v>15</v>
      </c>
    </row>
    <row r="1410" customFormat="false" ht="12.75" hidden="false" customHeight="false" outlineLevel="0" collapsed="false">
      <c r="A1410" s="0" t="n">
        <v>52</v>
      </c>
      <c r="B1410" s="0" t="n">
        <v>2001</v>
      </c>
      <c r="C1410" s="0" t="n">
        <v>319</v>
      </c>
      <c r="D1410" s="0" t="n">
        <v>1515</v>
      </c>
      <c r="E1410" s="0" t="n">
        <v>19.39</v>
      </c>
      <c r="F1410" s="0" t="n">
        <v>38.26</v>
      </c>
      <c r="G1410" s="0" t="n">
        <v>1007.7</v>
      </c>
      <c r="H1410" s="0" t="n">
        <v>0</v>
      </c>
      <c r="I1410" s="0" t="n">
        <v>4.276</v>
      </c>
      <c r="J1410" s="0" t="n">
        <v>2.138</v>
      </c>
      <c r="K1410" s="0" t="n">
        <v>1.994</v>
      </c>
      <c r="L1410" s="0" t="n">
        <v>278.7</v>
      </c>
      <c r="M1410" s="0" t="n">
        <v>20.9</v>
      </c>
      <c r="N1410" s="0" t="n">
        <v>21.16</v>
      </c>
      <c r="O1410" s="0" t="n">
        <v>12.86</v>
      </c>
      <c r="P1410" s="0" t="n">
        <v>13.14</v>
      </c>
      <c r="Q1410" s="0" t="n">
        <v>900</v>
      </c>
      <c r="R1410" s="0" t="n">
        <v>-1.7423</v>
      </c>
      <c r="S1410" s="0" t="n">
        <v>11</v>
      </c>
      <c r="T1410" s="0" t="n">
        <v>2.25</v>
      </c>
      <c r="U1410" s="0" t="n">
        <v>20.19</v>
      </c>
      <c r="V1410" s="0" t="n">
        <v>19.91</v>
      </c>
      <c r="W1410" s="0" t="n">
        <f aca="false">F1410/100*T1410</f>
        <v>0.86085</v>
      </c>
      <c r="X1410" s="0" t="n">
        <f aca="false">INT(D1410/100)</f>
        <v>15</v>
      </c>
      <c r="Y1410" s="0" t="n">
        <f aca="false">100*(D1410/100-X1410)</f>
        <v>15</v>
      </c>
      <c r="Z1410" s="0" t="n">
        <f aca="false">X1410+Y1410/60</f>
        <v>15.25</v>
      </c>
      <c r="AA1410" s="0" t="n">
        <f aca="false">C1410+Z1410/24-0.001</f>
        <v>319.634416666667</v>
      </c>
      <c r="AB1410" s="24" t="n">
        <f aca="false">DATE(B1410,1,1)+C1410-1</f>
        <v>37210</v>
      </c>
      <c r="AC1410" s="0" t="n">
        <f aca="false">MONTH(AB1410)</f>
        <v>11</v>
      </c>
      <c r="AD1410" s="0" t="n">
        <f aca="false">DAY(AB1410)</f>
        <v>15</v>
      </c>
    </row>
    <row r="1411" customFormat="false" ht="12.75" hidden="false" customHeight="false" outlineLevel="0" collapsed="false">
      <c r="A1411" s="0" t="n">
        <v>52</v>
      </c>
      <c r="B1411" s="0" t="n">
        <v>2001</v>
      </c>
      <c r="C1411" s="0" t="n">
        <v>319</v>
      </c>
      <c r="D1411" s="0" t="n">
        <v>1530</v>
      </c>
      <c r="E1411" s="0" t="n">
        <v>19.58</v>
      </c>
      <c r="F1411" s="0" t="n">
        <v>38.58</v>
      </c>
      <c r="G1411" s="0" t="n">
        <v>1007.5</v>
      </c>
      <c r="H1411" s="0" t="n">
        <v>0</v>
      </c>
      <c r="I1411" s="0" t="n">
        <v>3.477</v>
      </c>
      <c r="J1411" s="0" t="n">
        <v>1.563</v>
      </c>
      <c r="K1411" s="0" t="n">
        <v>1.199</v>
      </c>
      <c r="L1411" s="0" t="n">
        <v>272</v>
      </c>
      <c r="M1411" s="0" t="n">
        <v>38.53</v>
      </c>
      <c r="N1411" s="0" t="n">
        <v>21.26</v>
      </c>
      <c r="O1411" s="0" t="n">
        <v>12.94</v>
      </c>
      <c r="P1411" s="0" t="n">
        <v>13.22</v>
      </c>
      <c r="Q1411" s="0" t="n">
        <v>900</v>
      </c>
      <c r="R1411" s="0" t="n">
        <v>-1.7446</v>
      </c>
      <c r="S1411" s="0" t="n">
        <v>11</v>
      </c>
      <c r="T1411" s="0" t="n">
        <v>2.277</v>
      </c>
      <c r="U1411" s="0" t="n">
        <v>20.2</v>
      </c>
      <c r="V1411" s="0" t="n">
        <v>20.17</v>
      </c>
      <c r="W1411" s="0" t="n">
        <f aca="false">F1411/100*T1411</f>
        <v>0.8784666</v>
      </c>
      <c r="X1411" s="0" t="n">
        <f aca="false">INT(D1411/100)</f>
        <v>15</v>
      </c>
      <c r="Y1411" s="0" t="n">
        <f aca="false">100*(D1411/100-X1411)</f>
        <v>30.0000000000001</v>
      </c>
      <c r="Z1411" s="0" t="n">
        <f aca="false">X1411+Y1411/60</f>
        <v>15.5</v>
      </c>
      <c r="AA1411" s="0" t="n">
        <f aca="false">C1411+Z1411/24-0.001</f>
        <v>319.644833333333</v>
      </c>
      <c r="AB1411" s="24" t="n">
        <f aca="false">DATE(B1411,1,1)+C1411-1</f>
        <v>37210</v>
      </c>
      <c r="AC1411" s="0" t="n">
        <f aca="false">MONTH(AB1411)</f>
        <v>11</v>
      </c>
      <c r="AD1411" s="0" t="n">
        <f aca="false">DAY(AB1411)</f>
        <v>15</v>
      </c>
    </row>
    <row r="1412" customFormat="false" ht="12.75" hidden="false" customHeight="false" outlineLevel="0" collapsed="false">
      <c r="A1412" s="0" t="n">
        <v>52</v>
      </c>
      <c r="B1412" s="0" t="n">
        <v>2001</v>
      </c>
      <c r="C1412" s="0" t="n">
        <v>319</v>
      </c>
      <c r="D1412" s="0" t="n">
        <v>1545</v>
      </c>
      <c r="E1412" s="0" t="n">
        <v>19.75</v>
      </c>
      <c r="F1412" s="0" t="n">
        <v>38.23</v>
      </c>
      <c r="G1412" s="0" t="n">
        <v>1007.3</v>
      </c>
      <c r="H1412" s="0" t="n">
        <v>0</v>
      </c>
      <c r="I1412" s="0" t="n">
        <v>4.276</v>
      </c>
      <c r="J1412" s="0" t="n">
        <v>1.529</v>
      </c>
      <c r="K1412" s="0" t="n">
        <v>0.521</v>
      </c>
      <c r="L1412" s="0" t="n">
        <v>277</v>
      </c>
      <c r="M1412" s="0" t="n">
        <v>64.6</v>
      </c>
      <c r="N1412" s="0" t="n">
        <v>21.35</v>
      </c>
      <c r="O1412" s="0" t="n">
        <v>12.92</v>
      </c>
      <c r="P1412" s="0" t="n">
        <v>13.16</v>
      </c>
      <c r="Q1412" s="0" t="n">
        <v>900</v>
      </c>
      <c r="R1412" s="0" t="n">
        <v>-1.7683</v>
      </c>
      <c r="S1412" s="0" t="n">
        <v>11</v>
      </c>
      <c r="T1412" s="0" t="n">
        <v>2.301</v>
      </c>
      <c r="U1412" s="0" t="n">
        <v>19.99</v>
      </c>
      <c r="V1412" s="0" t="n">
        <v>20.17</v>
      </c>
      <c r="W1412" s="0" t="n">
        <f aca="false">F1412/100*T1412</f>
        <v>0.8796723</v>
      </c>
      <c r="X1412" s="0" t="n">
        <f aca="false">INT(D1412/100)</f>
        <v>15</v>
      </c>
      <c r="Y1412" s="0" t="n">
        <f aca="false">100*(D1412/100-X1412)</f>
        <v>44.9999999999999</v>
      </c>
      <c r="Z1412" s="0" t="n">
        <f aca="false">X1412+Y1412/60</f>
        <v>15.75</v>
      </c>
      <c r="AA1412" s="0" t="n">
        <f aca="false">C1412+Z1412/24-0.001</f>
        <v>319.65525</v>
      </c>
      <c r="AB1412" s="24" t="n">
        <f aca="false">DATE(B1412,1,1)+C1412-1</f>
        <v>37210</v>
      </c>
      <c r="AC1412" s="0" t="n">
        <f aca="false">MONTH(AB1412)</f>
        <v>11</v>
      </c>
      <c r="AD1412" s="0" t="n">
        <f aca="false">DAY(AB1412)</f>
        <v>15</v>
      </c>
    </row>
    <row r="1413" customFormat="false" ht="12.75" hidden="false" customHeight="false" outlineLevel="0" collapsed="false">
      <c r="A1413" s="0" t="n">
        <v>52</v>
      </c>
      <c r="B1413" s="0" t="n">
        <v>2001</v>
      </c>
      <c r="C1413" s="0" t="n">
        <v>319</v>
      </c>
      <c r="D1413" s="0" t="n">
        <v>1600</v>
      </c>
      <c r="E1413" s="0" t="n">
        <v>19.36</v>
      </c>
      <c r="F1413" s="0" t="n">
        <v>39.83</v>
      </c>
      <c r="G1413" s="0" t="n">
        <v>1007.2</v>
      </c>
      <c r="H1413" s="0" t="n">
        <v>0</v>
      </c>
      <c r="I1413" s="0" t="n">
        <v>3.477</v>
      </c>
      <c r="J1413" s="0" t="n">
        <v>1.199</v>
      </c>
      <c r="K1413" s="0" t="n">
        <v>0.22</v>
      </c>
      <c r="L1413" s="0" t="n">
        <v>308.7</v>
      </c>
      <c r="M1413" s="0" t="n">
        <v>68.78</v>
      </c>
      <c r="N1413" s="0" t="n">
        <v>21.36</v>
      </c>
      <c r="O1413" s="0" t="n">
        <v>12.93</v>
      </c>
      <c r="P1413" s="0" t="n">
        <v>13.1</v>
      </c>
      <c r="Q1413" s="0" t="n">
        <v>900</v>
      </c>
      <c r="R1413" s="0" t="n">
        <v>-1.7759</v>
      </c>
      <c r="S1413" s="0" t="n">
        <v>11</v>
      </c>
      <c r="T1413" s="0" t="n">
        <v>2.247</v>
      </c>
      <c r="U1413" s="0" t="n">
        <v>19.17</v>
      </c>
      <c r="V1413" s="0" t="n">
        <v>19.48</v>
      </c>
      <c r="W1413" s="0" t="n">
        <f aca="false">F1413/100*T1413</f>
        <v>0.8949801</v>
      </c>
      <c r="X1413" s="0" t="n">
        <f aca="false">INT(D1413/100)</f>
        <v>16</v>
      </c>
      <c r="Y1413" s="0" t="n">
        <f aca="false">100*(D1413/100-X1413)</f>
        <v>0</v>
      </c>
      <c r="Z1413" s="0" t="n">
        <f aca="false">X1413+Y1413/60</f>
        <v>16</v>
      </c>
      <c r="AA1413" s="0" t="n">
        <f aca="false">C1413+Z1413/24-0.001</f>
        <v>319.665666666667</v>
      </c>
      <c r="AB1413" s="24" t="n">
        <f aca="false">DATE(B1413,1,1)+C1413-1</f>
        <v>37210</v>
      </c>
      <c r="AC1413" s="0" t="n">
        <f aca="false">MONTH(AB1413)</f>
        <v>11</v>
      </c>
      <c r="AD1413" s="0" t="n">
        <f aca="false">DAY(AB1413)</f>
        <v>15</v>
      </c>
    </row>
    <row r="1414" customFormat="false" ht="12.75" hidden="false" customHeight="false" outlineLevel="0" collapsed="false">
      <c r="A1414" s="0" t="n">
        <v>52</v>
      </c>
      <c r="B1414" s="0" t="n">
        <v>2001</v>
      </c>
      <c r="C1414" s="0" t="n">
        <v>319</v>
      </c>
      <c r="D1414" s="0" t="n">
        <v>1615</v>
      </c>
      <c r="E1414" s="0" t="n">
        <v>19.41</v>
      </c>
      <c r="F1414" s="0" t="n">
        <v>40.04</v>
      </c>
      <c r="G1414" s="0" t="n">
        <v>1007.2</v>
      </c>
      <c r="H1414" s="0" t="n">
        <v>0</v>
      </c>
      <c r="I1414" s="0" t="n">
        <v>1.879</v>
      </c>
      <c r="J1414" s="0" t="n">
        <v>1.056</v>
      </c>
      <c r="K1414" s="0" t="n">
        <v>0.187</v>
      </c>
      <c r="L1414" s="0" t="n">
        <v>271.8</v>
      </c>
      <c r="M1414" s="0" t="n">
        <v>67.85</v>
      </c>
      <c r="N1414" s="0" t="n">
        <v>21.14</v>
      </c>
      <c r="O1414" s="0" t="n">
        <v>13</v>
      </c>
      <c r="P1414" s="0" t="n">
        <v>12.95</v>
      </c>
      <c r="Q1414" s="0" t="n">
        <v>900</v>
      </c>
      <c r="R1414" s="0" t="n">
        <v>-1.7729</v>
      </c>
      <c r="S1414" s="0" t="n">
        <v>11</v>
      </c>
      <c r="T1414" s="0" t="n">
        <v>2.253</v>
      </c>
      <c r="U1414" s="0" t="n">
        <v>19.23</v>
      </c>
      <c r="V1414" s="0" t="n">
        <v>19.51</v>
      </c>
      <c r="W1414" s="0" t="n">
        <f aca="false">F1414/100*T1414</f>
        <v>0.9021012</v>
      </c>
      <c r="X1414" s="0" t="n">
        <f aca="false">INT(D1414/100)</f>
        <v>16</v>
      </c>
      <c r="Y1414" s="0" t="n">
        <f aca="false">100*(D1414/100-X1414)</f>
        <v>14.9999999999999</v>
      </c>
      <c r="Z1414" s="0" t="n">
        <f aca="false">X1414+Y1414/60</f>
        <v>16.25</v>
      </c>
      <c r="AA1414" s="0" t="n">
        <f aca="false">C1414+Z1414/24-0.001</f>
        <v>319.676083333333</v>
      </c>
      <c r="AB1414" s="24" t="n">
        <f aca="false">DATE(B1414,1,1)+C1414-1</f>
        <v>37210</v>
      </c>
      <c r="AC1414" s="0" t="n">
        <f aca="false">MONTH(AB1414)</f>
        <v>11</v>
      </c>
      <c r="AD1414" s="0" t="n">
        <f aca="false">DAY(AB1414)</f>
        <v>15</v>
      </c>
    </row>
    <row r="1415" customFormat="false" ht="12.75" hidden="false" customHeight="false" outlineLevel="0" collapsed="false">
      <c r="A1415" s="0" t="n">
        <v>52</v>
      </c>
      <c r="B1415" s="0" t="n">
        <v>2001</v>
      </c>
      <c r="C1415" s="0" t="n">
        <v>319</v>
      </c>
      <c r="D1415" s="0" t="n">
        <v>1630</v>
      </c>
      <c r="E1415" s="0" t="n">
        <v>18.91</v>
      </c>
      <c r="F1415" s="0" t="n">
        <v>40.59</v>
      </c>
      <c r="G1415" s="0" t="n">
        <v>1007</v>
      </c>
      <c r="H1415" s="0" t="n">
        <v>0</v>
      </c>
      <c r="I1415" s="0" t="n">
        <v>2.678</v>
      </c>
      <c r="J1415" s="0" t="n">
        <v>0.987</v>
      </c>
      <c r="K1415" s="0" t="n">
        <v>0.404</v>
      </c>
      <c r="L1415" s="0" t="n">
        <v>310.7</v>
      </c>
      <c r="M1415" s="0" t="n">
        <v>56.16</v>
      </c>
      <c r="N1415" s="0" t="n">
        <v>20.81</v>
      </c>
      <c r="O1415" s="0" t="n">
        <v>13.05</v>
      </c>
      <c r="P1415" s="0" t="n">
        <v>12.84</v>
      </c>
      <c r="Q1415" s="0" t="n">
        <v>900</v>
      </c>
      <c r="R1415" s="0" t="n">
        <v>-1.7485</v>
      </c>
      <c r="S1415" s="0" t="n">
        <v>11</v>
      </c>
      <c r="T1415" s="0" t="n">
        <v>2.185</v>
      </c>
      <c r="U1415" s="0" t="n">
        <v>18.46</v>
      </c>
      <c r="V1415" s="0" t="n">
        <v>18.83</v>
      </c>
      <c r="W1415" s="0" t="n">
        <f aca="false">F1415/100*T1415</f>
        <v>0.8868915</v>
      </c>
      <c r="X1415" s="0" t="n">
        <f aca="false">INT(D1415/100)</f>
        <v>16</v>
      </c>
      <c r="Y1415" s="0" t="n">
        <f aca="false">100*(D1415/100-X1415)</f>
        <v>30.0000000000001</v>
      </c>
      <c r="Z1415" s="0" t="n">
        <f aca="false">X1415+Y1415/60</f>
        <v>16.5</v>
      </c>
      <c r="AA1415" s="0" t="n">
        <f aca="false">C1415+Z1415/24-0.001</f>
        <v>319.6865</v>
      </c>
      <c r="AB1415" s="24" t="n">
        <f aca="false">DATE(B1415,1,1)+C1415-1</f>
        <v>37210</v>
      </c>
      <c r="AC1415" s="0" t="n">
        <f aca="false">MONTH(AB1415)</f>
        <v>11</v>
      </c>
      <c r="AD1415" s="0" t="n">
        <f aca="false">DAY(AB1415)</f>
        <v>15</v>
      </c>
    </row>
    <row r="1416" customFormat="false" ht="12.75" hidden="false" customHeight="false" outlineLevel="0" collapsed="false">
      <c r="A1416" s="0" t="n">
        <v>52</v>
      </c>
      <c r="B1416" s="0" t="n">
        <v>2001</v>
      </c>
      <c r="C1416" s="0" t="n">
        <v>319</v>
      </c>
      <c r="D1416" s="0" t="n">
        <v>1645</v>
      </c>
      <c r="E1416" s="0" t="n">
        <v>18.47</v>
      </c>
      <c r="F1416" s="0" t="n">
        <v>41.98</v>
      </c>
      <c r="G1416" s="0" t="n">
        <v>1007</v>
      </c>
      <c r="H1416" s="0" t="n">
        <v>0</v>
      </c>
      <c r="I1416" s="0" t="n">
        <v>1.879</v>
      </c>
      <c r="J1416" s="0" t="n">
        <v>0.524</v>
      </c>
      <c r="K1416" s="0" t="n">
        <v>0.235</v>
      </c>
      <c r="L1416" s="0" t="n">
        <v>299.7</v>
      </c>
      <c r="M1416" s="0" t="n">
        <v>41.86</v>
      </c>
      <c r="N1416" s="0" t="n">
        <v>20.36</v>
      </c>
      <c r="O1416" s="0" t="n">
        <v>13.12</v>
      </c>
      <c r="P1416" s="0" t="n">
        <v>12.78</v>
      </c>
      <c r="Q1416" s="0" t="n">
        <v>900</v>
      </c>
      <c r="R1416" s="0" t="n">
        <v>-1.774</v>
      </c>
      <c r="S1416" s="0" t="n">
        <v>11</v>
      </c>
      <c r="T1416" s="0" t="n">
        <v>2.125</v>
      </c>
      <c r="U1416" s="0" t="n">
        <v>17.9</v>
      </c>
      <c r="V1416" s="0" t="n">
        <v>18.25</v>
      </c>
      <c r="W1416" s="0" t="n">
        <f aca="false">F1416/100*T1416</f>
        <v>0.892075</v>
      </c>
      <c r="X1416" s="0" t="n">
        <f aca="false">INT(D1416/100)</f>
        <v>16</v>
      </c>
      <c r="Y1416" s="0" t="n">
        <f aca="false">100*(D1416/100-X1416)</f>
        <v>44.9999999999999</v>
      </c>
      <c r="Z1416" s="0" t="n">
        <f aca="false">X1416+Y1416/60</f>
        <v>16.75</v>
      </c>
      <c r="AA1416" s="0" t="n">
        <f aca="false">C1416+Z1416/24-0.001</f>
        <v>319.696916666667</v>
      </c>
      <c r="AB1416" s="24" t="n">
        <f aca="false">DATE(B1416,1,1)+C1416-1</f>
        <v>37210</v>
      </c>
      <c r="AC1416" s="0" t="n">
        <f aca="false">MONTH(AB1416)</f>
        <v>11</v>
      </c>
      <c r="AD1416" s="0" t="n">
        <f aca="false">DAY(AB1416)</f>
        <v>15</v>
      </c>
    </row>
    <row r="1417" customFormat="false" ht="12.75" hidden="false" customHeight="false" outlineLevel="0" collapsed="false">
      <c r="A1417" s="0" t="n">
        <v>52</v>
      </c>
      <c r="B1417" s="0" t="n">
        <v>2001</v>
      </c>
      <c r="C1417" s="0" t="n">
        <v>319</v>
      </c>
      <c r="D1417" s="0" t="n">
        <v>1700</v>
      </c>
      <c r="E1417" s="0" t="n">
        <v>18.01</v>
      </c>
      <c r="F1417" s="0" t="n">
        <v>43.75</v>
      </c>
      <c r="G1417" s="0" t="n">
        <v>1007</v>
      </c>
      <c r="H1417" s="0" t="n">
        <v>0</v>
      </c>
      <c r="I1417" s="0" t="n">
        <v>1.879</v>
      </c>
      <c r="J1417" s="0" t="n">
        <v>0.401</v>
      </c>
      <c r="K1417" s="0" t="n">
        <v>0.345</v>
      </c>
      <c r="L1417" s="0" t="n">
        <v>274.4</v>
      </c>
      <c r="M1417" s="0" t="n">
        <v>18.27</v>
      </c>
      <c r="N1417" s="0" t="n">
        <v>19.81</v>
      </c>
      <c r="O1417" s="0" t="n">
        <v>13.2</v>
      </c>
      <c r="P1417" s="0" t="n">
        <v>12.76</v>
      </c>
      <c r="Q1417" s="0" t="n">
        <v>900</v>
      </c>
      <c r="R1417" s="0" t="n">
        <v>-1.7749</v>
      </c>
      <c r="S1417" s="0" t="n">
        <v>11</v>
      </c>
      <c r="T1417" s="0" t="n">
        <v>2.064</v>
      </c>
      <c r="U1417" s="0" t="n">
        <v>17.22</v>
      </c>
      <c r="V1417" s="0" t="n">
        <v>17.68</v>
      </c>
      <c r="W1417" s="0" t="n">
        <f aca="false">F1417/100*T1417</f>
        <v>0.903</v>
      </c>
      <c r="X1417" s="0" t="n">
        <f aca="false">INT(D1417/100)</f>
        <v>17</v>
      </c>
      <c r="Y1417" s="0" t="n">
        <f aca="false">100*(D1417/100-X1417)</f>
        <v>0</v>
      </c>
      <c r="Z1417" s="0" t="n">
        <f aca="false">X1417+Y1417/60</f>
        <v>17</v>
      </c>
      <c r="AA1417" s="0" t="n">
        <f aca="false">C1417+Z1417/24-0.001</f>
        <v>319.707333333333</v>
      </c>
      <c r="AB1417" s="24" t="n">
        <f aca="false">DATE(B1417,1,1)+C1417-1</f>
        <v>37210</v>
      </c>
      <c r="AC1417" s="0" t="n">
        <f aca="false">MONTH(AB1417)</f>
        <v>11</v>
      </c>
      <c r="AD1417" s="0" t="n">
        <f aca="false">DAY(AB1417)</f>
        <v>15</v>
      </c>
    </row>
    <row r="1418" customFormat="false" ht="12.75" hidden="false" customHeight="false" outlineLevel="0" collapsed="false">
      <c r="A1418" s="0" t="n">
        <v>52</v>
      </c>
      <c r="B1418" s="0" t="n">
        <v>2001</v>
      </c>
      <c r="C1418" s="0" t="n">
        <v>319</v>
      </c>
      <c r="D1418" s="0" t="n">
        <v>1715</v>
      </c>
      <c r="E1418" s="0" t="n">
        <v>17.64</v>
      </c>
      <c r="F1418" s="0" t="n">
        <v>45.92</v>
      </c>
      <c r="G1418" s="0" t="n">
        <v>1006.9</v>
      </c>
      <c r="H1418" s="0" t="n">
        <v>0</v>
      </c>
      <c r="I1418" s="0" t="n">
        <v>1.879</v>
      </c>
      <c r="J1418" s="0" t="n">
        <v>0.2</v>
      </c>
      <c r="K1418" s="0" t="n">
        <v>0.051</v>
      </c>
      <c r="L1418" s="0" t="n">
        <v>279.4</v>
      </c>
      <c r="M1418" s="0" t="n">
        <v>29.86</v>
      </c>
      <c r="N1418" s="0" t="n">
        <v>19.2</v>
      </c>
      <c r="O1418" s="0" t="n">
        <v>13.24</v>
      </c>
      <c r="P1418" s="0" t="n">
        <v>12.73</v>
      </c>
      <c r="Q1418" s="0" t="n">
        <v>900</v>
      </c>
      <c r="R1418" s="0" t="n">
        <v>-1.7778</v>
      </c>
      <c r="S1418" s="0" t="n">
        <v>11</v>
      </c>
      <c r="T1418" s="0" t="n">
        <v>2.017</v>
      </c>
      <c r="U1418" s="0" t="n">
        <v>16.9</v>
      </c>
      <c r="V1418" s="0" t="n">
        <v>17.2</v>
      </c>
      <c r="W1418" s="0" t="n">
        <f aca="false">F1418/100*T1418</f>
        <v>0.9262064</v>
      </c>
      <c r="X1418" s="0" t="n">
        <f aca="false">INT(D1418/100)</f>
        <v>17</v>
      </c>
      <c r="Y1418" s="0" t="n">
        <f aca="false">100*(D1418/100-X1418)</f>
        <v>14.9999999999999</v>
      </c>
      <c r="Z1418" s="0" t="n">
        <f aca="false">X1418+Y1418/60</f>
        <v>17.25</v>
      </c>
      <c r="AA1418" s="0" t="n">
        <f aca="false">C1418+Z1418/24-0.001</f>
        <v>319.71775</v>
      </c>
      <c r="AB1418" s="24" t="n">
        <f aca="false">DATE(B1418,1,1)+C1418-1</f>
        <v>37210</v>
      </c>
      <c r="AC1418" s="0" t="n">
        <f aca="false">MONTH(AB1418)</f>
        <v>11</v>
      </c>
      <c r="AD1418" s="0" t="n">
        <f aca="false">DAY(AB1418)</f>
        <v>15</v>
      </c>
    </row>
    <row r="1419" customFormat="false" ht="12.75" hidden="false" customHeight="false" outlineLevel="0" collapsed="false">
      <c r="A1419" s="0" t="n">
        <v>52</v>
      </c>
      <c r="B1419" s="0" t="n">
        <v>2001</v>
      </c>
      <c r="C1419" s="0" t="n">
        <v>319</v>
      </c>
      <c r="D1419" s="0" t="n">
        <v>1730</v>
      </c>
      <c r="E1419" s="0" t="n">
        <v>17.35</v>
      </c>
      <c r="F1419" s="0" t="n">
        <v>46.32</v>
      </c>
      <c r="G1419" s="0" t="n">
        <v>1007</v>
      </c>
      <c r="H1419" s="0" t="n">
        <v>0</v>
      </c>
      <c r="I1419" s="0" t="n">
        <v>1.08</v>
      </c>
      <c r="J1419" s="0" t="n">
        <v>0.014</v>
      </c>
      <c r="K1419" s="0" t="n">
        <v>0.014</v>
      </c>
      <c r="L1419" s="0" t="n">
        <v>249.7</v>
      </c>
      <c r="M1419" s="0" t="n">
        <v>2.038</v>
      </c>
      <c r="N1419" s="0" t="n">
        <v>18.61</v>
      </c>
      <c r="O1419" s="0" t="n">
        <v>13.27</v>
      </c>
      <c r="P1419" s="0" t="n">
        <v>12.7</v>
      </c>
      <c r="Q1419" s="0" t="n">
        <v>900</v>
      </c>
      <c r="R1419" s="0" t="n">
        <v>-1.756</v>
      </c>
      <c r="S1419" s="0" t="n">
        <v>11</v>
      </c>
      <c r="T1419" s="0" t="n">
        <v>1.98</v>
      </c>
      <c r="U1419" s="0" t="n">
        <v>16.18</v>
      </c>
      <c r="V1419" s="0" t="n">
        <v>16.68</v>
      </c>
      <c r="W1419" s="0" t="n">
        <f aca="false">F1419/100*T1419</f>
        <v>0.917136</v>
      </c>
      <c r="X1419" s="0" t="n">
        <f aca="false">INT(D1419/100)</f>
        <v>17</v>
      </c>
      <c r="Y1419" s="0" t="n">
        <f aca="false">100*(D1419/100-X1419)</f>
        <v>30.0000000000001</v>
      </c>
      <c r="Z1419" s="0" t="n">
        <f aca="false">X1419+Y1419/60</f>
        <v>17.5</v>
      </c>
      <c r="AA1419" s="0" t="n">
        <f aca="false">C1419+Z1419/24-0.001</f>
        <v>319.728166666667</v>
      </c>
      <c r="AB1419" s="24" t="n">
        <f aca="false">DATE(B1419,1,1)+C1419-1</f>
        <v>37210</v>
      </c>
      <c r="AC1419" s="0" t="n">
        <f aca="false">MONTH(AB1419)</f>
        <v>11</v>
      </c>
      <c r="AD1419" s="0" t="n">
        <f aca="false">DAY(AB1419)</f>
        <v>15</v>
      </c>
    </row>
    <row r="1420" customFormat="false" ht="12.75" hidden="false" customHeight="false" outlineLevel="0" collapsed="false">
      <c r="A1420" s="0" t="n">
        <v>52</v>
      </c>
      <c r="B1420" s="0" t="n">
        <v>2001</v>
      </c>
      <c r="C1420" s="0" t="n">
        <v>319</v>
      </c>
      <c r="D1420" s="0" t="n">
        <v>1745</v>
      </c>
      <c r="E1420" s="0" t="n">
        <v>16.83</v>
      </c>
      <c r="F1420" s="0" t="n">
        <v>48.28</v>
      </c>
      <c r="G1420" s="0" t="n">
        <v>1007.1</v>
      </c>
      <c r="H1420" s="0" t="n">
        <v>0</v>
      </c>
      <c r="I1420" s="0" t="n">
        <v>1.879</v>
      </c>
      <c r="J1420" s="0" t="n">
        <v>0.252</v>
      </c>
      <c r="K1420" s="0" t="n">
        <v>0.249</v>
      </c>
      <c r="L1420" s="0" t="n">
        <v>169.3</v>
      </c>
      <c r="M1420" s="0" t="n">
        <v>4.101</v>
      </c>
      <c r="N1420" s="0" t="n">
        <v>18.02</v>
      </c>
      <c r="O1420" s="0" t="n">
        <v>13.31</v>
      </c>
      <c r="P1420" s="0" t="n">
        <v>12.69</v>
      </c>
      <c r="Q1420" s="0" t="n">
        <v>900</v>
      </c>
      <c r="R1420" s="0" t="n">
        <v>-1.777</v>
      </c>
      <c r="S1420" s="0" t="n">
        <v>11</v>
      </c>
      <c r="T1420" s="0" t="n">
        <v>1.916</v>
      </c>
      <c r="U1420" s="0" t="n">
        <v>15.53</v>
      </c>
      <c r="V1420" s="0" t="n">
        <v>16.06</v>
      </c>
      <c r="W1420" s="0" t="n">
        <f aca="false">F1420/100*T1420</f>
        <v>0.9250448</v>
      </c>
      <c r="X1420" s="0" t="n">
        <f aca="false">INT(D1420/100)</f>
        <v>17</v>
      </c>
      <c r="Y1420" s="0" t="n">
        <f aca="false">100*(D1420/100-X1420)</f>
        <v>44.9999999999999</v>
      </c>
      <c r="Z1420" s="0" t="n">
        <f aca="false">X1420+Y1420/60</f>
        <v>17.75</v>
      </c>
      <c r="AA1420" s="0" t="n">
        <f aca="false">C1420+Z1420/24-0.001</f>
        <v>319.738583333333</v>
      </c>
      <c r="AB1420" s="24" t="n">
        <f aca="false">DATE(B1420,1,1)+C1420-1</f>
        <v>37210</v>
      </c>
      <c r="AC1420" s="0" t="n">
        <f aca="false">MONTH(AB1420)</f>
        <v>11</v>
      </c>
      <c r="AD1420" s="0" t="n">
        <f aca="false">DAY(AB1420)</f>
        <v>15</v>
      </c>
    </row>
    <row r="1421" customFormat="false" ht="12.75" hidden="false" customHeight="false" outlineLevel="0" collapsed="false">
      <c r="A1421" s="0" t="n">
        <v>52</v>
      </c>
      <c r="B1421" s="0" t="n">
        <v>2001</v>
      </c>
      <c r="C1421" s="0" t="n">
        <v>319</v>
      </c>
      <c r="D1421" s="0" t="n">
        <v>1800</v>
      </c>
      <c r="E1421" s="0" t="n">
        <v>15.93</v>
      </c>
      <c r="F1421" s="0" t="n">
        <v>52.79</v>
      </c>
      <c r="G1421" s="0" t="n">
        <v>1007.1</v>
      </c>
      <c r="H1421" s="0" t="n">
        <v>0</v>
      </c>
      <c r="I1421" s="0" t="n">
        <v>1.879</v>
      </c>
      <c r="J1421" s="0" t="n">
        <v>0.478</v>
      </c>
      <c r="K1421" s="0" t="n">
        <v>0.457</v>
      </c>
      <c r="L1421" s="0" t="n">
        <v>173.8</v>
      </c>
      <c r="M1421" s="0" t="n">
        <v>11.4</v>
      </c>
      <c r="N1421" s="0" t="n">
        <v>17.48</v>
      </c>
      <c r="O1421" s="0" t="n">
        <v>13.35</v>
      </c>
      <c r="P1421" s="0" t="n">
        <v>12.67</v>
      </c>
      <c r="Q1421" s="0" t="n">
        <v>900</v>
      </c>
      <c r="R1421" s="0" t="n">
        <v>-1.7709</v>
      </c>
      <c r="S1421" s="0" t="n">
        <v>11</v>
      </c>
      <c r="T1421" s="0" t="n">
        <v>1.809</v>
      </c>
      <c r="U1421" s="0" t="n">
        <v>15.06</v>
      </c>
      <c r="V1421" s="0" t="n">
        <v>15.35</v>
      </c>
      <c r="W1421" s="0" t="n">
        <f aca="false">F1421/100*T1421</f>
        <v>0.9549711</v>
      </c>
      <c r="X1421" s="0" t="n">
        <f aca="false">INT(D1421/100)</f>
        <v>18</v>
      </c>
      <c r="Y1421" s="0" t="n">
        <f aca="false">100*(D1421/100-X1421)</f>
        <v>0</v>
      </c>
      <c r="Z1421" s="0" t="n">
        <f aca="false">X1421+Y1421/60</f>
        <v>18</v>
      </c>
      <c r="AA1421" s="0" t="n">
        <f aca="false">C1421+Z1421/24-0.001</f>
        <v>319.749</v>
      </c>
      <c r="AB1421" s="24" t="n">
        <f aca="false">DATE(B1421,1,1)+C1421-1</f>
        <v>37210</v>
      </c>
      <c r="AC1421" s="0" t="n">
        <f aca="false">MONTH(AB1421)</f>
        <v>11</v>
      </c>
      <c r="AD1421" s="0" t="n">
        <f aca="false">DAY(AB1421)</f>
        <v>15</v>
      </c>
    </row>
    <row r="1422" customFormat="false" ht="12.75" hidden="false" customHeight="false" outlineLevel="0" collapsed="false">
      <c r="A1422" s="0" t="n">
        <v>52</v>
      </c>
      <c r="B1422" s="0" t="n">
        <v>2001</v>
      </c>
      <c r="C1422" s="0" t="n">
        <v>319</v>
      </c>
      <c r="D1422" s="0" t="n">
        <v>1815</v>
      </c>
      <c r="E1422" s="0" t="n">
        <v>15.65</v>
      </c>
      <c r="F1422" s="0" t="n">
        <v>53.79</v>
      </c>
      <c r="G1422" s="0" t="n">
        <v>1007.2</v>
      </c>
      <c r="H1422" s="0" t="n">
        <v>0</v>
      </c>
      <c r="I1422" s="0" t="n">
        <v>1.08</v>
      </c>
      <c r="J1422" s="0" t="n">
        <v>0.07</v>
      </c>
      <c r="K1422" s="0" t="n">
        <v>0.069</v>
      </c>
      <c r="L1422" s="0" t="n">
        <v>269.6</v>
      </c>
      <c r="M1422" s="0" t="n">
        <v>2.034</v>
      </c>
      <c r="N1422" s="0" t="n">
        <v>17</v>
      </c>
      <c r="O1422" s="0" t="n">
        <v>13.36</v>
      </c>
      <c r="P1422" s="0" t="n">
        <v>12.67</v>
      </c>
      <c r="Q1422" s="0" t="n">
        <v>900</v>
      </c>
      <c r="R1422" s="0" t="n">
        <v>-1.7777</v>
      </c>
      <c r="S1422" s="0" t="n">
        <v>11</v>
      </c>
      <c r="T1422" s="0" t="n">
        <v>1.777</v>
      </c>
      <c r="U1422" s="0" t="n">
        <v>14.75</v>
      </c>
      <c r="V1422" s="0" t="n">
        <v>15.06</v>
      </c>
      <c r="W1422" s="0" t="n">
        <f aca="false">F1422/100*T1422</f>
        <v>0.9558483</v>
      </c>
      <c r="X1422" s="0" t="n">
        <f aca="false">INT(D1422/100)</f>
        <v>18</v>
      </c>
      <c r="Y1422" s="0" t="n">
        <f aca="false">100*(D1422/100-X1422)</f>
        <v>14.9999999999999</v>
      </c>
      <c r="Z1422" s="0" t="n">
        <f aca="false">X1422+Y1422/60</f>
        <v>18.25</v>
      </c>
      <c r="AA1422" s="0" t="n">
        <f aca="false">C1422+Z1422/24-0.001</f>
        <v>319.759416666667</v>
      </c>
      <c r="AB1422" s="24" t="n">
        <f aca="false">DATE(B1422,1,1)+C1422-1</f>
        <v>37210</v>
      </c>
      <c r="AC1422" s="0" t="n">
        <f aca="false">MONTH(AB1422)</f>
        <v>11</v>
      </c>
      <c r="AD1422" s="0" t="n">
        <f aca="false">DAY(AB1422)</f>
        <v>15</v>
      </c>
    </row>
    <row r="1423" customFormat="false" ht="12.75" hidden="false" customHeight="false" outlineLevel="0" collapsed="false">
      <c r="A1423" s="0" t="n">
        <v>52</v>
      </c>
      <c r="B1423" s="0" t="n">
        <v>2001</v>
      </c>
      <c r="C1423" s="0" t="n">
        <v>319</v>
      </c>
      <c r="D1423" s="0" t="n">
        <v>1830</v>
      </c>
      <c r="E1423" s="0" t="n">
        <v>15.13</v>
      </c>
      <c r="F1423" s="0" t="n">
        <v>55.77</v>
      </c>
      <c r="G1423" s="0" t="n">
        <v>1007.4</v>
      </c>
      <c r="H1423" s="0" t="n">
        <v>0</v>
      </c>
      <c r="I1423" s="0" t="n">
        <v>1.08</v>
      </c>
      <c r="J1423" s="0" t="n">
        <v>0.001</v>
      </c>
      <c r="K1423" s="0" t="n">
        <v>0.001</v>
      </c>
      <c r="L1423" s="0" t="n">
        <v>269.3</v>
      </c>
      <c r="M1423" s="0" t="n">
        <v>0.003</v>
      </c>
      <c r="N1423" s="0" t="n">
        <v>16.58</v>
      </c>
      <c r="O1423" s="0" t="n">
        <v>13.42</v>
      </c>
      <c r="P1423" s="0" t="n">
        <v>12.66</v>
      </c>
      <c r="Q1423" s="0" t="n">
        <v>900</v>
      </c>
      <c r="R1423" s="0" t="n">
        <v>-1.7792</v>
      </c>
      <c r="S1423" s="0" t="n">
        <v>11</v>
      </c>
      <c r="T1423" s="0" t="n">
        <v>1.719</v>
      </c>
      <c r="U1423" s="0" t="n">
        <v>14.2</v>
      </c>
      <c r="V1423" s="0" t="n">
        <v>14.57</v>
      </c>
      <c r="W1423" s="0" t="n">
        <f aca="false">F1423/100*T1423</f>
        <v>0.9586863</v>
      </c>
      <c r="X1423" s="0" t="n">
        <f aca="false">INT(D1423/100)</f>
        <v>18</v>
      </c>
      <c r="Y1423" s="0" t="n">
        <f aca="false">100*(D1423/100-X1423)</f>
        <v>30.0000000000001</v>
      </c>
      <c r="Z1423" s="0" t="n">
        <f aca="false">X1423+Y1423/60</f>
        <v>18.5</v>
      </c>
      <c r="AA1423" s="0" t="n">
        <f aca="false">C1423+Z1423/24-0.001</f>
        <v>319.769833333333</v>
      </c>
      <c r="AB1423" s="24" t="n">
        <f aca="false">DATE(B1423,1,1)+C1423-1</f>
        <v>37210</v>
      </c>
      <c r="AC1423" s="0" t="n">
        <f aca="false">MONTH(AB1423)</f>
        <v>11</v>
      </c>
      <c r="AD1423" s="0" t="n">
        <f aca="false">DAY(AB1423)</f>
        <v>15</v>
      </c>
    </row>
    <row r="1424" customFormat="false" ht="12.75" hidden="false" customHeight="false" outlineLevel="0" collapsed="false">
      <c r="A1424" s="0" t="n">
        <v>52</v>
      </c>
      <c r="B1424" s="0" t="n">
        <v>2001</v>
      </c>
      <c r="C1424" s="0" t="n">
        <v>319</v>
      </c>
      <c r="D1424" s="0" t="n">
        <v>1845</v>
      </c>
      <c r="E1424" s="0" t="n">
        <v>14.72</v>
      </c>
      <c r="F1424" s="0" t="n">
        <v>57.44</v>
      </c>
      <c r="G1424" s="0" t="n">
        <v>1007.6</v>
      </c>
      <c r="H1424" s="0" t="n">
        <v>0</v>
      </c>
      <c r="I1424" s="0" t="n">
        <v>1.08</v>
      </c>
      <c r="J1424" s="0" t="n">
        <v>0.023</v>
      </c>
      <c r="K1424" s="0" t="n">
        <v>0.022</v>
      </c>
      <c r="L1424" s="0" t="n">
        <v>255.8</v>
      </c>
      <c r="M1424" s="0" t="n">
        <v>2.631</v>
      </c>
      <c r="N1424" s="0" t="n">
        <v>16.14</v>
      </c>
      <c r="O1424" s="0" t="n">
        <v>13.44</v>
      </c>
      <c r="P1424" s="0" t="n">
        <v>12.65</v>
      </c>
      <c r="Q1424" s="0" t="n">
        <v>900</v>
      </c>
      <c r="R1424" s="0" t="n">
        <v>-1.7758</v>
      </c>
      <c r="S1424" s="0" t="n">
        <v>11</v>
      </c>
      <c r="T1424" s="0" t="n">
        <v>1.673</v>
      </c>
      <c r="U1424" s="0" t="n">
        <v>14.01</v>
      </c>
      <c r="V1424" s="0" t="n">
        <v>14.27</v>
      </c>
      <c r="W1424" s="0" t="n">
        <f aca="false">F1424/100*T1424</f>
        <v>0.9609712</v>
      </c>
      <c r="X1424" s="0" t="n">
        <f aca="false">INT(D1424/100)</f>
        <v>18</v>
      </c>
      <c r="Y1424" s="0" t="n">
        <f aca="false">100*(D1424/100-X1424)</f>
        <v>44.9999999999999</v>
      </c>
      <c r="Z1424" s="0" t="n">
        <f aca="false">X1424+Y1424/60</f>
        <v>18.75</v>
      </c>
      <c r="AA1424" s="0" t="n">
        <f aca="false">C1424+Z1424/24-0.001</f>
        <v>319.78025</v>
      </c>
      <c r="AB1424" s="24" t="n">
        <f aca="false">DATE(B1424,1,1)+C1424-1</f>
        <v>37210</v>
      </c>
      <c r="AC1424" s="0" t="n">
        <f aca="false">MONTH(AB1424)</f>
        <v>11</v>
      </c>
      <c r="AD1424" s="0" t="n">
        <f aca="false">DAY(AB1424)</f>
        <v>15</v>
      </c>
    </row>
    <row r="1425" customFormat="false" ht="12.75" hidden="false" customHeight="false" outlineLevel="0" collapsed="false">
      <c r="A1425" s="0" t="n">
        <v>52</v>
      </c>
      <c r="B1425" s="0" t="n">
        <v>2001</v>
      </c>
      <c r="C1425" s="0" t="n">
        <v>319</v>
      </c>
      <c r="D1425" s="0" t="n">
        <v>1900</v>
      </c>
      <c r="E1425" s="0" t="n">
        <v>14.72</v>
      </c>
      <c r="F1425" s="0" t="n">
        <v>57.59</v>
      </c>
      <c r="G1425" s="0" t="n">
        <v>1007.6</v>
      </c>
      <c r="H1425" s="0" t="n">
        <v>0</v>
      </c>
      <c r="I1425" s="0" t="n">
        <v>1.08</v>
      </c>
      <c r="J1425" s="0" t="n">
        <v>0.148</v>
      </c>
      <c r="K1425" s="0" t="n">
        <v>0.139</v>
      </c>
      <c r="L1425" s="0" t="n">
        <v>149.4</v>
      </c>
      <c r="M1425" s="0" t="n">
        <v>7.04</v>
      </c>
      <c r="N1425" s="0" t="n">
        <v>15.77</v>
      </c>
      <c r="O1425" s="0" t="n">
        <v>13.44</v>
      </c>
      <c r="P1425" s="0" t="n">
        <v>12.64</v>
      </c>
      <c r="Q1425" s="0" t="n">
        <v>900</v>
      </c>
      <c r="R1425" s="0" t="n">
        <v>-1.781</v>
      </c>
      <c r="S1425" s="0" t="n">
        <v>11</v>
      </c>
      <c r="T1425" s="0" t="n">
        <v>1.673</v>
      </c>
      <c r="U1425" s="0" t="n">
        <v>14.17</v>
      </c>
      <c r="V1425" s="0" t="n">
        <v>14.32</v>
      </c>
      <c r="W1425" s="0" t="n">
        <f aca="false">F1425/100*T1425</f>
        <v>0.9634807</v>
      </c>
      <c r="X1425" s="0" t="n">
        <f aca="false">INT(D1425/100)</f>
        <v>19</v>
      </c>
      <c r="Y1425" s="0" t="n">
        <f aca="false">100*(D1425/100-X1425)</f>
        <v>0</v>
      </c>
      <c r="Z1425" s="0" t="n">
        <f aca="false">X1425+Y1425/60</f>
        <v>19</v>
      </c>
      <c r="AA1425" s="0" t="n">
        <f aca="false">C1425+Z1425/24-0.001</f>
        <v>319.790666666667</v>
      </c>
      <c r="AB1425" s="24" t="n">
        <f aca="false">DATE(B1425,1,1)+C1425-1</f>
        <v>37210</v>
      </c>
      <c r="AC1425" s="0" t="n">
        <f aca="false">MONTH(AB1425)</f>
        <v>11</v>
      </c>
      <c r="AD1425" s="0" t="n">
        <f aca="false">DAY(AB1425)</f>
        <v>15</v>
      </c>
    </row>
    <row r="1426" customFormat="false" ht="12.75" hidden="false" customHeight="false" outlineLevel="0" collapsed="false">
      <c r="A1426" s="0" t="n">
        <v>52</v>
      </c>
      <c r="B1426" s="0" t="n">
        <v>2001</v>
      </c>
      <c r="C1426" s="0" t="n">
        <v>319</v>
      </c>
      <c r="D1426" s="0" t="n">
        <v>1915</v>
      </c>
      <c r="E1426" s="0" t="n">
        <v>13.87</v>
      </c>
      <c r="F1426" s="0" t="n">
        <v>63.94</v>
      </c>
      <c r="G1426" s="0" t="n">
        <v>1007.5</v>
      </c>
      <c r="H1426" s="0" t="n">
        <v>0</v>
      </c>
      <c r="I1426" s="0" t="n">
        <v>1.879</v>
      </c>
      <c r="J1426" s="0" t="n">
        <v>0.633</v>
      </c>
      <c r="K1426" s="0" t="n">
        <v>0.629</v>
      </c>
      <c r="L1426" s="0" t="n">
        <v>154.8</v>
      </c>
      <c r="M1426" s="0" t="n">
        <v>4.978</v>
      </c>
      <c r="N1426" s="0" t="n">
        <v>15.49</v>
      </c>
      <c r="O1426" s="0" t="n">
        <v>13.47</v>
      </c>
      <c r="P1426" s="0" t="n">
        <v>12.64</v>
      </c>
      <c r="Q1426" s="0" t="n">
        <v>900</v>
      </c>
      <c r="R1426" s="0" t="n">
        <v>-1.7805</v>
      </c>
      <c r="S1426" s="0" t="n">
        <v>11</v>
      </c>
      <c r="T1426" s="0" t="n">
        <v>1.584</v>
      </c>
      <c r="U1426" s="0" t="n">
        <v>13.2</v>
      </c>
      <c r="V1426" s="0" t="n">
        <v>13.58</v>
      </c>
      <c r="W1426" s="0" t="n">
        <f aca="false">F1426/100*T1426</f>
        <v>1.0128096</v>
      </c>
      <c r="X1426" s="0" t="n">
        <f aca="false">INT(D1426/100)</f>
        <v>19</v>
      </c>
      <c r="Y1426" s="0" t="n">
        <f aca="false">100*(D1426/100-X1426)</f>
        <v>14.9999999999999</v>
      </c>
      <c r="Z1426" s="0" t="n">
        <f aca="false">X1426+Y1426/60</f>
        <v>19.25</v>
      </c>
      <c r="AA1426" s="0" t="n">
        <f aca="false">C1426+Z1426/24-0.001</f>
        <v>319.801083333333</v>
      </c>
      <c r="AB1426" s="24" t="n">
        <f aca="false">DATE(B1426,1,1)+C1426-1</f>
        <v>37210</v>
      </c>
      <c r="AC1426" s="0" t="n">
        <f aca="false">MONTH(AB1426)</f>
        <v>11</v>
      </c>
      <c r="AD1426" s="0" t="n">
        <f aca="false">DAY(AB1426)</f>
        <v>15</v>
      </c>
    </row>
    <row r="1427" customFormat="false" ht="12.75" hidden="false" customHeight="false" outlineLevel="0" collapsed="false">
      <c r="A1427" s="0" t="n">
        <v>52</v>
      </c>
      <c r="B1427" s="0" t="n">
        <v>2001</v>
      </c>
      <c r="C1427" s="0" t="n">
        <v>319</v>
      </c>
      <c r="D1427" s="0" t="n">
        <v>1930</v>
      </c>
      <c r="E1427" s="0" t="n">
        <v>13.01</v>
      </c>
      <c r="F1427" s="0" t="n">
        <v>65.98</v>
      </c>
      <c r="G1427" s="0" t="n">
        <v>1007.4</v>
      </c>
      <c r="H1427" s="0" t="n">
        <v>0</v>
      </c>
      <c r="I1427" s="0" t="n">
        <v>1.879</v>
      </c>
      <c r="J1427" s="0" t="n">
        <v>0.42</v>
      </c>
      <c r="K1427" s="0" t="n">
        <v>0.413</v>
      </c>
      <c r="L1427" s="0" t="n">
        <v>152.3</v>
      </c>
      <c r="M1427" s="0" t="n">
        <v>6.153</v>
      </c>
      <c r="N1427" s="0" t="n">
        <v>15.21</v>
      </c>
      <c r="O1427" s="0" t="n">
        <v>13.54</v>
      </c>
      <c r="P1427" s="0" t="n">
        <v>12.63</v>
      </c>
      <c r="Q1427" s="0" t="n">
        <v>900</v>
      </c>
      <c r="R1427" s="0" t="n">
        <v>-1.774</v>
      </c>
      <c r="S1427" s="0" t="n">
        <v>11</v>
      </c>
      <c r="T1427" s="0" t="n">
        <v>1.498</v>
      </c>
      <c r="U1427" s="0" t="n">
        <v>12.39</v>
      </c>
      <c r="V1427" s="0" t="n">
        <v>12.8</v>
      </c>
      <c r="W1427" s="0" t="n">
        <f aca="false">F1427/100*T1427</f>
        <v>0.9883804</v>
      </c>
      <c r="X1427" s="0" t="n">
        <f aca="false">INT(D1427/100)</f>
        <v>19</v>
      </c>
      <c r="Y1427" s="0" t="n">
        <f aca="false">100*(D1427/100-X1427)</f>
        <v>30.0000000000001</v>
      </c>
      <c r="Z1427" s="0" t="n">
        <f aca="false">X1427+Y1427/60</f>
        <v>19.5</v>
      </c>
      <c r="AA1427" s="0" t="n">
        <f aca="false">C1427+Z1427/24-0.001</f>
        <v>319.8115</v>
      </c>
      <c r="AB1427" s="24" t="n">
        <f aca="false">DATE(B1427,1,1)+C1427-1</f>
        <v>37210</v>
      </c>
      <c r="AC1427" s="0" t="n">
        <f aca="false">MONTH(AB1427)</f>
        <v>11</v>
      </c>
      <c r="AD1427" s="0" t="n">
        <f aca="false">DAY(AB1427)</f>
        <v>15</v>
      </c>
    </row>
    <row r="1428" customFormat="false" ht="12.75" hidden="false" customHeight="false" outlineLevel="0" collapsed="false">
      <c r="A1428" s="0" t="n">
        <v>52</v>
      </c>
      <c r="B1428" s="0" t="n">
        <v>2001</v>
      </c>
      <c r="C1428" s="0" t="n">
        <v>319</v>
      </c>
      <c r="D1428" s="0" t="n">
        <v>1945</v>
      </c>
      <c r="E1428" s="0" t="n">
        <v>13.23</v>
      </c>
      <c r="F1428" s="0" t="n">
        <v>63.73</v>
      </c>
      <c r="G1428" s="0" t="n">
        <v>1007.3</v>
      </c>
      <c r="H1428" s="0" t="n">
        <v>0</v>
      </c>
      <c r="I1428" s="0" t="n">
        <v>1.08</v>
      </c>
      <c r="J1428" s="0" t="n">
        <v>0.148</v>
      </c>
      <c r="K1428" s="0" t="n">
        <v>0.139</v>
      </c>
      <c r="L1428" s="0" t="n">
        <v>250.6</v>
      </c>
      <c r="M1428" s="0" t="n">
        <v>7.31</v>
      </c>
      <c r="N1428" s="0" t="n">
        <v>14.8</v>
      </c>
      <c r="O1428" s="0" t="n">
        <v>13.61</v>
      </c>
      <c r="P1428" s="0" t="n">
        <v>12.62</v>
      </c>
      <c r="Q1428" s="0" t="n">
        <v>900</v>
      </c>
      <c r="R1428" s="0" t="n">
        <v>-1.7758</v>
      </c>
      <c r="S1428" s="0" t="n">
        <v>11</v>
      </c>
      <c r="T1428" s="0" t="n">
        <v>1.519</v>
      </c>
      <c r="U1428" s="0" t="n">
        <v>12.75</v>
      </c>
      <c r="V1428" s="0" t="n">
        <v>12.82</v>
      </c>
      <c r="W1428" s="0" t="n">
        <f aca="false">F1428/100*T1428</f>
        <v>0.9680587</v>
      </c>
      <c r="X1428" s="0" t="n">
        <f aca="false">INT(D1428/100)</f>
        <v>19</v>
      </c>
      <c r="Y1428" s="0" t="n">
        <f aca="false">100*(D1428/100-X1428)</f>
        <v>44.9999999999999</v>
      </c>
      <c r="Z1428" s="0" t="n">
        <f aca="false">X1428+Y1428/60</f>
        <v>19.75</v>
      </c>
      <c r="AA1428" s="0" t="n">
        <f aca="false">C1428+Z1428/24-0.001</f>
        <v>319.821916666667</v>
      </c>
      <c r="AB1428" s="24" t="n">
        <f aca="false">DATE(B1428,1,1)+C1428-1</f>
        <v>37210</v>
      </c>
      <c r="AC1428" s="0" t="n">
        <f aca="false">MONTH(AB1428)</f>
        <v>11</v>
      </c>
      <c r="AD1428" s="0" t="n">
        <f aca="false">DAY(AB1428)</f>
        <v>15</v>
      </c>
    </row>
    <row r="1429" customFormat="false" ht="12.75" hidden="false" customHeight="false" outlineLevel="0" collapsed="false">
      <c r="A1429" s="0" t="n">
        <v>52</v>
      </c>
      <c r="B1429" s="0" t="n">
        <v>2001</v>
      </c>
      <c r="C1429" s="0" t="n">
        <v>319</v>
      </c>
      <c r="D1429" s="0" t="n">
        <v>2000</v>
      </c>
      <c r="E1429" s="0" t="n">
        <v>13.24</v>
      </c>
      <c r="F1429" s="0" t="n">
        <v>62.53</v>
      </c>
      <c r="G1429" s="0" t="n">
        <v>1007.3</v>
      </c>
      <c r="H1429" s="0" t="n">
        <v>0</v>
      </c>
      <c r="I1429" s="0" t="n">
        <v>1.879</v>
      </c>
      <c r="J1429" s="0" t="n">
        <v>0.416</v>
      </c>
      <c r="K1429" s="0" t="n">
        <v>0.385</v>
      </c>
      <c r="L1429" s="0" t="n">
        <v>243.9</v>
      </c>
      <c r="M1429" s="0" t="n">
        <v>13.77</v>
      </c>
      <c r="N1429" s="0" t="n">
        <v>14.37</v>
      </c>
      <c r="O1429" s="0" t="n">
        <v>13.65</v>
      </c>
      <c r="P1429" s="0" t="n">
        <v>12.61</v>
      </c>
      <c r="Q1429" s="0" t="n">
        <v>900</v>
      </c>
      <c r="R1429" s="0" t="n">
        <v>-1.7783</v>
      </c>
      <c r="S1429" s="0" t="n">
        <v>11</v>
      </c>
      <c r="T1429" s="0" t="n">
        <v>1.52</v>
      </c>
      <c r="U1429" s="0" t="n">
        <v>12.64</v>
      </c>
      <c r="V1429" s="0" t="n">
        <v>12.83</v>
      </c>
      <c r="W1429" s="0" t="n">
        <f aca="false">F1429/100*T1429</f>
        <v>0.950456</v>
      </c>
      <c r="X1429" s="0" t="n">
        <f aca="false">INT(D1429/100)</f>
        <v>20</v>
      </c>
      <c r="Y1429" s="0" t="n">
        <f aca="false">100*(D1429/100-X1429)</f>
        <v>0</v>
      </c>
      <c r="Z1429" s="0" t="n">
        <f aca="false">X1429+Y1429/60</f>
        <v>20</v>
      </c>
      <c r="AA1429" s="0" t="n">
        <f aca="false">C1429+Z1429/24-0.001</f>
        <v>319.832333333333</v>
      </c>
      <c r="AB1429" s="24" t="n">
        <f aca="false">DATE(B1429,1,1)+C1429-1</f>
        <v>37210</v>
      </c>
      <c r="AC1429" s="0" t="n">
        <f aca="false">MONTH(AB1429)</f>
        <v>11</v>
      </c>
      <c r="AD1429" s="0" t="n">
        <f aca="false">DAY(AB1429)</f>
        <v>15</v>
      </c>
    </row>
    <row r="1430" customFormat="false" ht="12.75" hidden="false" customHeight="false" outlineLevel="0" collapsed="false">
      <c r="A1430" s="0" t="n">
        <v>52</v>
      </c>
      <c r="B1430" s="0" t="n">
        <v>2001</v>
      </c>
      <c r="C1430" s="0" t="n">
        <v>319</v>
      </c>
      <c r="D1430" s="0" t="n">
        <v>2015</v>
      </c>
      <c r="E1430" s="0" t="n">
        <v>13.15</v>
      </c>
      <c r="F1430" s="0" t="n">
        <v>61.29</v>
      </c>
      <c r="G1430" s="0" t="n">
        <v>1007.3</v>
      </c>
      <c r="H1430" s="0" t="n">
        <v>0</v>
      </c>
      <c r="I1430" s="0" t="n">
        <v>1.879</v>
      </c>
      <c r="J1430" s="0" t="n">
        <v>0.804</v>
      </c>
      <c r="K1430" s="0" t="n">
        <v>0.731</v>
      </c>
      <c r="L1430" s="0" t="n">
        <v>241.3</v>
      </c>
      <c r="M1430" s="0" t="n">
        <v>20.69</v>
      </c>
      <c r="N1430" s="0" t="n">
        <v>14</v>
      </c>
      <c r="O1430" s="0" t="n">
        <v>13.68</v>
      </c>
      <c r="P1430" s="0" t="n">
        <v>12.61</v>
      </c>
      <c r="Q1430" s="0" t="n">
        <v>900</v>
      </c>
      <c r="R1430" s="0" t="n">
        <v>-1.7753</v>
      </c>
      <c r="S1430" s="0" t="n">
        <v>11</v>
      </c>
      <c r="T1430" s="0" t="n">
        <v>1.512</v>
      </c>
      <c r="U1430" s="0" t="n">
        <v>12.49</v>
      </c>
      <c r="V1430" s="0" t="n">
        <v>12.77</v>
      </c>
      <c r="W1430" s="0" t="n">
        <f aca="false">F1430/100*T1430</f>
        <v>0.9267048</v>
      </c>
      <c r="X1430" s="0" t="n">
        <f aca="false">INT(D1430/100)</f>
        <v>20</v>
      </c>
      <c r="Y1430" s="0" t="n">
        <f aca="false">100*(D1430/100-X1430)</f>
        <v>14.9999999999999</v>
      </c>
      <c r="Z1430" s="0" t="n">
        <f aca="false">X1430+Y1430/60</f>
        <v>20.25</v>
      </c>
      <c r="AA1430" s="0" t="n">
        <f aca="false">C1430+Z1430/24-0.001</f>
        <v>319.84275</v>
      </c>
      <c r="AB1430" s="24" t="n">
        <f aca="false">DATE(B1430,1,1)+C1430-1</f>
        <v>37210</v>
      </c>
      <c r="AC1430" s="0" t="n">
        <f aca="false">MONTH(AB1430)</f>
        <v>11</v>
      </c>
      <c r="AD1430" s="0" t="n">
        <f aca="false">DAY(AB1430)</f>
        <v>15</v>
      </c>
    </row>
    <row r="1431" customFormat="false" ht="12.75" hidden="false" customHeight="false" outlineLevel="0" collapsed="false">
      <c r="A1431" s="0" t="n">
        <v>52</v>
      </c>
      <c r="B1431" s="0" t="n">
        <v>2001</v>
      </c>
      <c r="C1431" s="0" t="n">
        <v>319</v>
      </c>
      <c r="D1431" s="0" t="n">
        <v>2030</v>
      </c>
      <c r="E1431" s="0" t="n">
        <v>11.9</v>
      </c>
      <c r="F1431" s="0" t="n">
        <v>66.91</v>
      </c>
      <c r="G1431" s="0" t="n">
        <v>1007.2</v>
      </c>
      <c r="H1431" s="0" t="n">
        <v>0</v>
      </c>
      <c r="I1431" s="0" t="n">
        <v>1.879</v>
      </c>
      <c r="J1431" s="0" t="n">
        <v>0.808</v>
      </c>
      <c r="K1431" s="0" t="n">
        <v>0.684</v>
      </c>
      <c r="L1431" s="0" t="n">
        <v>156.4</v>
      </c>
      <c r="M1431" s="0" t="n">
        <v>27.21</v>
      </c>
      <c r="N1431" s="0" t="n">
        <v>13.68</v>
      </c>
      <c r="O1431" s="0" t="n">
        <v>13.73</v>
      </c>
      <c r="P1431" s="0" t="n">
        <v>12.6</v>
      </c>
      <c r="Q1431" s="0" t="n">
        <v>900</v>
      </c>
      <c r="R1431" s="0" t="n">
        <v>-1.7797</v>
      </c>
      <c r="S1431" s="0" t="n">
        <v>11</v>
      </c>
      <c r="T1431" s="0" t="n">
        <v>1.394</v>
      </c>
      <c r="U1431" s="0" t="n">
        <v>10.7</v>
      </c>
      <c r="V1431" s="0" t="n">
        <v>11.28</v>
      </c>
      <c r="W1431" s="0" t="n">
        <f aca="false">F1431/100*T1431</f>
        <v>0.9327254</v>
      </c>
      <c r="X1431" s="0" t="n">
        <f aca="false">INT(D1431/100)</f>
        <v>20</v>
      </c>
      <c r="Y1431" s="0" t="n">
        <f aca="false">100*(D1431/100-X1431)</f>
        <v>30.0000000000001</v>
      </c>
      <c r="Z1431" s="0" t="n">
        <f aca="false">X1431+Y1431/60</f>
        <v>20.5</v>
      </c>
      <c r="AA1431" s="0" t="n">
        <f aca="false">C1431+Z1431/24-0.001</f>
        <v>319.853166666667</v>
      </c>
      <c r="AB1431" s="24" t="n">
        <f aca="false">DATE(B1431,1,1)+C1431-1</f>
        <v>37210</v>
      </c>
      <c r="AC1431" s="0" t="n">
        <f aca="false">MONTH(AB1431)</f>
        <v>11</v>
      </c>
      <c r="AD1431" s="0" t="n">
        <f aca="false">DAY(AB1431)</f>
        <v>15</v>
      </c>
    </row>
    <row r="1432" customFormat="false" ht="12.75" hidden="false" customHeight="false" outlineLevel="0" collapsed="false">
      <c r="A1432" s="0" t="n">
        <v>52</v>
      </c>
      <c r="B1432" s="0" t="n">
        <v>2001</v>
      </c>
      <c r="C1432" s="0" t="n">
        <v>319</v>
      </c>
      <c r="D1432" s="0" t="n">
        <v>2045</v>
      </c>
      <c r="E1432" s="0" t="n">
        <v>10.79</v>
      </c>
      <c r="F1432" s="0" t="n">
        <v>71.6</v>
      </c>
      <c r="G1432" s="0" t="n">
        <v>1007.1</v>
      </c>
      <c r="H1432" s="0" t="n">
        <v>0</v>
      </c>
      <c r="I1432" s="0" t="n">
        <v>1.08</v>
      </c>
      <c r="J1432" s="0" t="n">
        <v>0.203</v>
      </c>
      <c r="K1432" s="0" t="n">
        <v>0.198</v>
      </c>
      <c r="L1432" s="0" t="n">
        <v>169.3</v>
      </c>
      <c r="M1432" s="0" t="n">
        <v>5.569</v>
      </c>
      <c r="N1432" s="0" t="n">
        <v>13.2</v>
      </c>
      <c r="O1432" s="0" t="n">
        <v>13.87</v>
      </c>
      <c r="P1432" s="0" t="n">
        <v>12.59</v>
      </c>
      <c r="Q1432" s="0" t="n">
        <v>900</v>
      </c>
      <c r="R1432" s="0" t="n">
        <v>-1.7807</v>
      </c>
      <c r="S1432" s="0" t="n">
        <v>11</v>
      </c>
      <c r="T1432" s="0" t="n">
        <v>1.294</v>
      </c>
      <c r="U1432" s="0" t="n">
        <v>9.99</v>
      </c>
      <c r="V1432" s="0" t="n">
        <v>10.28</v>
      </c>
      <c r="W1432" s="0" t="n">
        <f aca="false">F1432/100*T1432</f>
        <v>0.926504</v>
      </c>
      <c r="X1432" s="0" t="n">
        <f aca="false">INT(D1432/100)</f>
        <v>20</v>
      </c>
      <c r="Y1432" s="0" t="n">
        <f aca="false">100*(D1432/100-X1432)</f>
        <v>44.9999999999999</v>
      </c>
      <c r="Z1432" s="0" t="n">
        <f aca="false">X1432+Y1432/60</f>
        <v>20.75</v>
      </c>
      <c r="AA1432" s="0" t="n">
        <f aca="false">C1432+Z1432/24-0.001</f>
        <v>319.863583333333</v>
      </c>
      <c r="AB1432" s="24" t="n">
        <f aca="false">DATE(B1432,1,1)+C1432-1</f>
        <v>37210</v>
      </c>
      <c r="AC1432" s="0" t="n">
        <f aca="false">MONTH(AB1432)</f>
        <v>11</v>
      </c>
      <c r="AD1432" s="0" t="n">
        <f aca="false">DAY(AB1432)</f>
        <v>15</v>
      </c>
    </row>
    <row r="1433" customFormat="false" ht="12.75" hidden="false" customHeight="false" outlineLevel="0" collapsed="false">
      <c r="A1433" s="0" t="n">
        <v>52</v>
      </c>
      <c r="B1433" s="0" t="n">
        <v>2001</v>
      </c>
      <c r="C1433" s="0" t="n">
        <v>319</v>
      </c>
      <c r="D1433" s="0" t="n">
        <v>2100</v>
      </c>
      <c r="E1433" s="0" t="n">
        <v>10.75</v>
      </c>
      <c r="F1433" s="0" t="n">
        <v>71.8</v>
      </c>
      <c r="G1433" s="0" t="n">
        <v>1007.2</v>
      </c>
      <c r="H1433" s="0" t="n">
        <v>0</v>
      </c>
      <c r="I1433" s="0" t="n">
        <v>1.08</v>
      </c>
      <c r="J1433" s="0" t="n">
        <v>0.193</v>
      </c>
      <c r="K1433" s="0" t="n">
        <v>0.189</v>
      </c>
      <c r="L1433" s="0" t="n">
        <v>256.1</v>
      </c>
      <c r="M1433" s="0" t="n">
        <v>5.335</v>
      </c>
      <c r="N1433" s="0" t="n">
        <v>12.53</v>
      </c>
      <c r="O1433" s="0" t="n">
        <v>13.97</v>
      </c>
      <c r="P1433" s="0" t="n">
        <v>12.58</v>
      </c>
      <c r="Q1433" s="0" t="n">
        <v>900</v>
      </c>
      <c r="R1433" s="0" t="n">
        <v>-1.7825</v>
      </c>
      <c r="S1433" s="0" t="n">
        <v>11</v>
      </c>
      <c r="T1433" s="0" t="n">
        <v>1.29</v>
      </c>
      <c r="U1433" s="0" t="n">
        <v>10.1</v>
      </c>
      <c r="V1433" s="0" t="n">
        <v>10.28</v>
      </c>
      <c r="W1433" s="0" t="n">
        <f aca="false">F1433/100*T1433</f>
        <v>0.92622</v>
      </c>
      <c r="X1433" s="0" t="n">
        <f aca="false">INT(D1433/100)</f>
        <v>21</v>
      </c>
      <c r="Y1433" s="0" t="n">
        <f aca="false">100*(D1433/100-X1433)</f>
        <v>0</v>
      </c>
      <c r="Z1433" s="0" t="n">
        <f aca="false">X1433+Y1433/60</f>
        <v>21</v>
      </c>
      <c r="AA1433" s="0" t="n">
        <f aca="false">C1433+Z1433/24-0.001</f>
        <v>319.874</v>
      </c>
      <c r="AB1433" s="24" t="n">
        <f aca="false">DATE(B1433,1,1)+C1433-1</f>
        <v>37210</v>
      </c>
      <c r="AC1433" s="0" t="n">
        <f aca="false">MONTH(AB1433)</f>
        <v>11</v>
      </c>
      <c r="AD1433" s="0" t="n">
        <f aca="false">DAY(AB1433)</f>
        <v>15</v>
      </c>
    </row>
    <row r="1434" customFormat="false" ht="12.75" hidden="false" customHeight="false" outlineLevel="0" collapsed="false">
      <c r="A1434" s="0" t="n">
        <v>52</v>
      </c>
      <c r="B1434" s="0" t="n">
        <v>2001</v>
      </c>
      <c r="C1434" s="0" t="n">
        <v>319</v>
      </c>
      <c r="D1434" s="0" t="n">
        <v>2115</v>
      </c>
      <c r="E1434" s="0" t="n">
        <v>10.54</v>
      </c>
      <c r="F1434" s="0" t="n">
        <v>71.6</v>
      </c>
      <c r="G1434" s="0" t="n">
        <v>1007.2</v>
      </c>
      <c r="H1434" s="0" t="n">
        <v>0</v>
      </c>
      <c r="I1434" s="0" t="n">
        <v>1.08</v>
      </c>
      <c r="J1434" s="0" t="n">
        <v>0.402</v>
      </c>
      <c r="K1434" s="0" t="n">
        <v>0.393</v>
      </c>
      <c r="L1434" s="0" t="n">
        <v>193.7</v>
      </c>
      <c r="M1434" s="0" t="n">
        <v>7.51</v>
      </c>
      <c r="N1434" s="0" t="n">
        <v>11.9</v>
      </c>
      <c r="O1434" s="0" t="n">
        <v>14.02</v>
      </c>
      <c r="P1434" s="0" t="n">
        <v>12.57</v>
      </c>
      <c r="Q1434" s="0" t="n">
        <v>900</v>
      </c>
      <c r="R1434" s="0" t="n">
        <v>-1.7793</v>
      </c>
      <c r="S1434" s="0" t="n">
        <v>11</v>
      </c>
      <c r="T1434" s="0" t="n">
        <v>1.272</v>
      </c>
      <c r="U1434" s="0" t="n">
        <v>9.99</v>
      </c>
      <c r="V1434" s="0" t="n">
        <v>10.16</v>
      </c>
      <c r="W1434" s="0" t="n">
        <f aca="false">F1434/100*T1434</f>
        <v>0.910752</v>
      </c>
      <c r="X1434" s="0" t="n">
        <f aca="false">INT(D1434/100)</f>
        <v>21</v>
      </c>
      <c r="Y1434" s="0" t="n">
        <f aca="false">100*(D1434/100-X1434)</f>
        <v>14.9999999999999</v>
      </c>
      <c r="Z1434" s="0" t="n">
        <f aca="false">X1434+Y1434/60</f>
        <v>21.25</v>
      </c>
      <c r="AA1434" s="0" t="n">
        <f aca="false">C1434+Z1434/24-0.001</f>
        <v>319.884416666667</v>
      </c>
      <c r="AB1434" s="24" t="n">
        <f aca="false">DATE(B1434,1,1)+C1434-1</f>
        <v>37210</v>
      </c>
      <c r="AC1434" s="0" t="n">
        <f aca="false">MONTH(AB1434)</f>
        <v>11</v>
      </c>
      <c r="AD1434" s="0" t="n">
        <f aca="false">DAY(AB1434)</f>
        <v>15</v>
      </c>
    </row>
    <row r="1435" customFormat="false" ht="12.75" hidden="false" customHeight="false" outlineLevel="0" collapsed="false">
      <c r="A1435" s="0" t="n">
        <v>52</v>
      </c>
      <c r="B1435" s="0" t="n">
        <v>2001</v>
      </c>
      <c r="C1435" s="0" t="n">
        <v>319</v>
      </c>
      <c r="D1435" s="0" t="n">
        <v>2130</v>
      </c>
      <c r="E1435" s="0" t="n">
        <v>10.94</v>
      </c>
      <c r="F1435" s="0" t="n">
        <v>69.62</v>
      </c>
      <c r="G1435" s="0" t="n">
        <v>1007.3</v>
      </c>
      <c r="H1435" s="0" t="n">
        <v>0</v>
      </c>
      <c r="I1435" s="0" t="n">
        <v>1.08</v>
      </c>
      <c r="J1435" s="0" t="n">
        <v>0.404</v>
      </c>
      <c r="K1435" s="0" t="n">
        <v>0.398</v>
      </c>
      <c r="L1435" s="0" t="n">
        <v>158.8</v>
      </c>
      <c r="M1435" s="0" t="n">
        <v>6.439</v>
      </c>
      <c r="N1435" s="0" t="n">
        <v>11.41</v>
      </c>
      <c r="O1435" s="0" t="n">
        <v>14.05</v>
      </c>
      <c r="P1435" s="0" t="n">
        <v>12.57</v>
      </c>
      <c r="Q1435" s="0" t="n">
        <v>900</v>
      </c>
      <c r="R1435" s="0" t="n">
        <v>-1.7829</v>
      </c>
      <c r="S1435" s="0" t="n">
        <v>11</v>
      </c>
      <c r="T1435" s="0" t="n">
        <v>1.306</v>
      </c>
      <c r="U1435" s="0" t="n">
        <v>9.85</v>
      </c>
      <c r="V1435" s="0" t="n">
        <v>10.26</v>
      </c>
      <c r="W1435" s="0" t="n">
        <f aca="false">F1435/100*T1435</f>
        <v>0.9092372</v>
      </c>
      <c r="X1435" s="0" t="n">
        <f aca="false">INT(D1435/100)</f>
        <v>21</v>
      </c>
      <c r="Y1435" s="0" t="n">
        <f aca="false">100*(D1435/100-X1435)</f>
        <v>30.0000000000001</v>
      </c>
      <c r="Z1435" s="0" t="n">
        <f aca="false">X1435+Y1435/60</f>
        <v>21.5</v>
      </c>
      <c r="AA1435" s="0" t="n">
        <f aca="false">C1435+Z1435/24-0.001</f>
        <v>319.894833333333</v>
      </c>
      <c r="AB1435" s="24" t="n">
        <f aca="false">DATE(B1435,1,1)+C1435-1</f>
        <v>37210</v>
      </c>
      <c r="AC1435" s="0" t="n">
        <f aca="false">MONTH(AB1435)</f>
        <v>11</v>
      </c>
      <c r="AD1435" s="0" t="n">
        <f aca="false">DAY(AB1435)</f>
        <v>15</v>
      </c>
    </row>
    <row r="1436" customFormat="false" ht="12.75" hidden="false" customHeight="false" outlineLevel="0" collapsed="false">
      <c r="A1436" s="0" t="n">
        <v>52</v>
      </c>
      <c r="B1436" s="0" t="n">
        <v>2001</v>
      </c>
      <c r="C1436" s="0" t="n">
        <v>319</v>
      </c>
      <c r="D1436" s="0" t="n">
        <v>2145</v>
      </c>
      <c r="E1436" s="0" t="n">
        <v>10.46</v>
      </c>
      <c r="F1436" s="0" t="n">
        <v>71.1</v>
      </c>
      <c r="G1436" s="0" t="n">
        <v>1007.2</v>
      </c>
      <c r="H1436" s="0" t="n">
        <v>0</v>
      </c>
      <c r="I1436" s="0" t="n">
        <v>1.879</v>
      </c>
      <c r="J1436" s="0" t="n">
        <v>0.615</v>
      </c>
      <c r="K1436" s="0" t="n">
        <v>0.598</v>
      </c>
      <c r="L1436" s="0" t="n">
        <v>169.2</v>
      </c>
      <c r="M1436" s="0" t="n">
        <v>10</v>
      </c>
      <c r="N1436" s="0" t="n">
        <v>11.06</v>
      </c>
      <c r="O1436" s="0" t="n">
        <v>14.1</v>
      </c>
      <c r="P1436" s="0" t="n">
        <v>12.56</v>
      </c>
      <c r="Q1436" s="0" t="n">
        <v>900</v>
      </c>
      <c r="R1436" s="0" t="n">
        <v>-1.7775</v>
      </c>
      <c r="S1436" s="0" t="n">
        <v>11</v>
      </c>
      <c r="T1436" s="0" t="n">
        <v>1.266</v>
      </c>
      <c r="U1436" s="0" t="n">
        <v>9.25</v>
      </c>
      <c r="V1436" s="0" t="n">
        <v>9.68</v>
      </c>
      <c r="W1436" s="0" t="n">
        <f aca="false">F1436/100*T1436</f>
        <v>0.900126</v>
      </c>
      <c r="X1436" s="0" t="n">
        <f aca="false">INT(D1436/100)</f>
        <v>21</v>
      </c>
      <c r="Y1436" s="0" t="n">
        <f aca="false">100*(D1436/100-X1436)</f>
        <v>44.9999999999999</v>
      </c>
      <c r="Z1436" s="0" t="n">
        <f aca="false">X1436+Y1436/60</f>
        <v>21.75</v>
      </c>
      <c r="AA1436" s="0" t="n">
        <f aca="false">C1436+Z1436/24-0.001</f>
        <v>319.90525</v>
      </c>
      <c r="AB1436" s="24" t="n">
        <f aca="false">DATE(B1436,1,1)+C1436-1</f>
        <v>37210</v>
      </c>
      <c r="AC1436" s="0" t="n">
        <f aca="false">MONTH(AB1436)</f>
        <v>11</v>
      </c>
      <c r="AD1436" s="0" t="n">
        <f aca="false">DAY(AB1436)</f>
        <v>15</v>
      </c>
    </row>
    <row r="1437" customFormat="false" ht="12.75" hidden="false" customHeight="false" outlineLevel="0" collapsed="false">
      <c r="A1437" s="0" t="n">
        <v>52</v>
      </c>
      <c r="B1437" s="0" t="n">
        <v>2001</v>
      </c>
      <c r="C1437" s="0" t="n">
        <v>319</v>
      </c>
      <c r="D1437" s="0" t="n">
        <v>2200</v>
      </c>
      <c r="E1437" s="0" t="n">
        <v>9.74</v>
      </c>
      <c r="F1437" s="0" t="n">
        <v>73.6</v>
      </c>
      <c r="G1437" s="0" t="n">
        <v>1007.2</v>
      </c>
      <c r="H1437" s="0" t="n">
        <v>0</v>
      </c>
      <c r="I1437" s="0" t="n">
        <v>1.879</v>
      </c>
      <c r="J1437" s="0" t="n">
        <v>0.608</v>
      </c>
      <c r="K1437" s="0" t="n">
        <v>0.602</v>
      </c>
      <c r="L1437" s="0" t="n">
        <v>168.6</v>
      </c>
      <c r="M1437" s="0" t="n">
        <v>6.061</v>
      </c>
      <c r="N1437" s="0" t="n">
        <v>10.71</v>
      </c>
      <c r="O1437" s="0" t="n">
        <v>14.15</v>
      </c>
      <c r="P1437" s="0" t="n">
        <v>12.55</v>
      </c>
      <c r="Q1437" s="0" t="n">
        <v>900</v>
      </c>
      <c r="R1437" s="0" t="n">
        <v>-1.7732</v>
      </c>
      <c r="S1437" s="0" t="n">
        <v>11</v>
      </c>
      <c r="T1437" s="0" t="n">
        <v>1.206</v>
      </c>
      <c r="U1437" s="0" t="n">
        <v>8.59</v>
      </c>
      <c r="V1437" s="0" t="n">
        <v>9.08</v>
      </c>
      <c r="W1437" s="0" t="n">
        <f aca="false">F1437/100*T1437</f>
        <v>0.887616</v>
      </c>
      <c r="X1437" s="0" t="n">
        <f aca="false">INT(D1437/100)</f>
        <v>22</v>
      </c>
      <c r="Y1437" s="0" t="n">
        <f aca="false">100*(D1437/100-X1437)</f>
        <v>0</v>
      </c>
      <c r="Z1437" s="0" t="n">
        <f aca="false">X1437+Y1437/60</f>
        <v>22</v>
      </c>
      <c r="AA1437" s="0" t="n">
        <f aca="false">C1437+Z1437/24-0.001</f>
        <v>319.915666666667</v>
      </c>
      <c r="AB1437" s="24" t="n">
        <f aca="false">DATE(B1437,1,1)+C1437-1</f>
        <v>37210</v>
      </c>
      <c r="AC1437" s="0" t="n">
        <f aca="false">MONTH(AB1437)</f>
        <v>11</v>
      </c>
      <c r="AD1437" s="0" t="n">
        <f aca="false">DAY(AB1437)</f>
        <v>15</v>
      </c>
    </row>
    <row r="1438" customFormat="false" ht="12.75" hidden="false" customHeight="false" outlineLevel="0" collapsed="false">
      <c r="A1438" s="0" t="n">
        <v>52</v>
      </c>
      <c r="B1438" s="0" t="n">
        <v>2001</v>
      </c>
      <c r="C1438" s="0" t="n">
        <v>319</v>
      </c>
      <c r="D1438" s="0" t="n">
        <v>2215</v>
      </c>
      <c r="E1438" s="0" t="n">
        <v>9.66</v>
      </c>
      <c r="F1438" s="0" t="n">
        <v>72.9</v>
      </c>
      <c r="G1438" s="0" t="n">
        <v>1007.2</v>
      </c>
      <c r="H1438" s="0" t="n">
        <v>0</v>
      </c>
      <c r="I1438" s="0" t="n">
        <v>1.08</v>
      </c>
      <c r="J1438" s="0" t="n">
        <v>0.301</v>
      </c>
      <c r="K1438" s="0" t="n">
        <v>0.238</v>
      </c>
      <c r="L1438" s="0" t="n">
        <v>189.3</v>
      </c>
      <c r="M1438" s="0" t="n">
        <v>19.54</v>
      </c>
      <c r="N1438" s="0" t="n">
        <v>10.35</v>
      </c>
      <c r="O1438" s="0" t="n">
        <v>14.22</v>
      </c>
      <c r="P1438" s="0" t="n">
        <v>12.55</v>
      </c>
      <c r="Q1438" s="0" t="n">
        <v>900</v>
      </c>
      <c r="R1438" s="0" t="n">
        <v>-1.7722</v>
      </c>
      <c r="S1438" s="0" t="n">
        <v>11</v>
      </c>
      <c r="T1438" s="0" t="n">
        <v>1.199</v>
      </c>
      <c r="U1438" s="0" t="n">
        <v>8.72</v>
      </c>
      <c r="V1438" s="0" t="n">
        <v>9.01</v>
      </c>
      <c r="W1438" s="0" t="n">
        <f aca="false">F1438/100*T1438</f>
        <v>0.874071</v>
      </c>
      <c r="X1438" s="0" t="n">
        <f aca="false">INT(D1438/100)</f>
        <v>22</v>
      </c>
      <c r="Y1438" s="0" t="n">
        <f aca="false">100*(D1438/100-X1438)</f>
        <v>14.9999999999999</v>
      </c>
      <c r="Z1438" s="0" t="n">
        <f aca="false">X1438+Y1438/60</f>
        <v>22.25</v>
      </c>
      <c r="AA1438" s="0" t="n">
        <f aca="false">C1438+Z1438/24-0.001</f>
        <v>319.926083333333</v>
      </c>
      <c r="AB1438" s="24" t="n">
        <f aca="false">DATE(B1438,1,1)+C1438-1</f>
        <v>37210</v>
      </c>
      <c r="AC1438" s="0" t="n">
        <f aca="false">MONTH(AB1438)</f>
        <v>11</v>
      </c>
      <c r="AD1438" s="0" t="n">
        <f aca="false">DAY(AB1438)</f>
        <v>15</v>
      </c>
    </row>
    <row r="1439" customFormat="false" ht="12.75" hidden="false" customHeight="false" outlineLevel="0" collapsed="false">
      <c r="A1439" s="0" t="n">
        <v>52</v>
      </c>
      <c r="B1439" s="0" t="n">
        <v>2001</v>
      </c>
      <c r="C1439" s="0" t="n">
        <v>319</v>
      </c>
      <c r="D1439" s="0" t="n">
        <v>2230</v>
      </c>
      <c r="E1439" s="0" t="n">
        <v>8.9</v>
      </c>
      <c r="F1439" s="0" t="n">
        <v>75.5</v>
      </c>
      <c r="G1439" s="0" t="n">
        <v>1007</v>
      </c>
      <c r="H1439" s="0" t="n">
        <v>0</v>
      </c>
      <c r="I1439" s="0" t="n">
        <v>1.879</v>
      </c>
      <c r="J1439" s="0" t="n">
        <v>0.485</v>
      </c>
      <c r="K1439" s="0" t="n">
        <v>0.394</v>
      </c>
      <c r="L1439" s="0" t="n">
        <v>173</v>
      </c>
      <c r="M1439" s="0" t="n">
        <v>22.86</v>
      </c>
      <c r="N1439" s="0" t="n">
        <v>10</v>
      </c>
      <c r="O1439" s="0" t="n">
        <v>14.27</v>
      </c>
      <c r="P1439" s="0" t="n">
        <v>12.54</v>
      </c>
      <c r="Q1439" s="0" t="n">
        <v>900</v>
      </c>
      <c r="R1439" s="0" t="n">
        <v>-1.7754</v>
      </c>
      <c r="S1439" s="0" t="n">
        <v>11</v>
      </c>
      <c r="T1439" s="0" t="n">
        <v>1.14</v>
      </c>
      <c r="U1439" s="0" t="n">
        <v>8.04</v>
      </c>
      <c r="V1439" s="0" t="n">
        <v>8.38</v>
      </c>
      <c r="W1439" s="0" t="n">
        <f aca="false">F1439/100*T1439</f>
        <v>0.8607</v>
      </c>
      <c r="X1439" s="0" t="n">
        <f aca="false">INT(D1439/100)</f>
        <v>22</v>
      </c>
      <c r="Y1439" s="0" t="n">
        <f aca="false">100*(D1439/100-X1439)</f>
        <v>30.0000000000001</v>
      </c>
      <c r="Z1439" s="0" t="n">
        <f aca="false">X1439+Y1439/60</f>
        <v>22.5</v>
      </c>
      <c r="AA1439" s="0" t="n">
        <f aca="false">C1439+Z1439/24-0.001</f>
        <v>319.9365</v>
      </c>
      <c r="AB1439" s="24" t="n">
        <f aca="false">DATE(B1439,1,1)+C1439-1</f>
        <v>37210</v>
      </c>
      <c r="AC1439" s="0" t="n">
        <f aca="false">MONTH(AB1439)</f>
        <v>11</v>
      </c>
      <c r="AD1439" s="0" t="n">
        <f aca="false">DAY(AB1439)</f>
        <v>15</v>
      </c>
    </row>
    <row r="1440" customFormat="false" ht="12.75" hidden="false" customHeight="false" outlineLevel="0" collapsed="false">
      <c r="A1440" s="0" t="n">
        <v>52</v>
      </c>
      <c r="B1440" s="0" t="n">
        <v>2001</v>
      </c>
      <c r="C1440" s="0" t="n">
        <v>319</v>
      </c>
      <c r="D1440" s="0" t="n">
        <v>2245</v>
      </c>
      <c r="E1440" s="0" t="n">
        <v>8.25</v>
      </c>
      <c r="F1440" s="0" t="n">
        <v>79</v>
      </c>
      <c r="G1440" s="0" t="n">
        <v>1007.1</v>
      </c>
      <c r="H1440" s="0" t="n">
        <v>0</v>
      </c>
      <c r="I1440" s="0" t="n">
        <v>1.08</v>
      </c>
      <c r="J1440" s="0" t="n">
        <v>0.456</v>
      </c>
      <c r="K1440" s="0" t="n">
        <v>0.421</v>
      </c>
      <c r="L1440" s="0" t="n">
        <v>190.4</v>
      </c>
      <c r="M1440" s="0" t="n">
        <v>14.5</v>
      </c>
      <c r="N1440" s="0" t="n">
        <v>9.63</v>
      </c>
      <c r="O1440" s="0" t="n">
        <v>14.34</v>
      </c>
      <c r="P1440" s="0" t="n">
        <v>12.53</v>
      </c>
      <c r="Q1440" s="0" t="n">
        <v>900</v>
      </c>
      <c r="R1440" s="0" t="n">
        <v>-1.7716</v>
      </c>
      <c r="S1440" s="0" t="n">
        <v>11</v>
      </c>
      <c r="T1440" s="0" t="n">
        <v>1.09</v>
      </c>
      <c r="U1440" s="0" t="n">
        <v>7.61</v>
      </c>
      <c r="V1440" s="0" t="n">
        <v>7.71</v>
      </c>
      <c r="W1440" s="0" t="n">
        <f aca="false">F1440/100*T1440</f>
        <v>0.8611</v>
      </c>
      <c r="X1440" s="0" t="n">
        <f aca="false">INT(D1440/100)</f>
        <v>22</v>
      </c>
      <c r="Y1440" s="0" t="n">
        <f aca="false">100*(D1440/100-X1440)</f>
        <v>44.9999999999999</v>
      </c>
      <c r="Z1440" s="0" t="n">
        <f aca="false">X1440+Y1440/60</f>
        <v>22.75</v>
      </c>
      <c r="AA1440" s="0" t="n">
        <f aca="false">C1440+Z1440/24-0.001</f>
        <v>319.946916666667</v>
      </c>
      <c r="AB1440" s="24" t="n">
        <f aca="false">DATE(B1440,1,1)+C1440-1</f>
        <v>37210</v>
      </c>
      <c r="AC1440" s="0" t="n">
        <f aca="false">MONTH(AB1440)</f>
        <v>11</v>
      </c>
      <c r="AD1440" s="0" t="n">
        <f aca="false">DAY(AB1440)</f>
        <v>15</v>
      </c>
    </row>
    <row r="1441" customFormat="false" ht="12.75" hidden="false" customHeight="false" outlineLevel="0" collapsed="false">
      <c r="A1441" s="0" t="n">
        <v>52</v>
      </c>
      <c r="B1441" s="0" t="n">
        <v>2001</v>
      </c>
      <c r="C1441" s="0" t="n">
        <v>319</v>
      </c>
      <c r="D1441" s="0" t="n">
        <v>2300</v>
      </c>
      <c r="E1441" s="0" t="n">
        <v>9.08</v>
      </c>
      <c r="F1441" s="0" t="n">
        <v>75.2</v>
      </c>
      <c r="G1441" s="0" t="n">
        <v>1007.2</v>
      </c>
      <c r="H1441" s="0" t="n">
        <v>0</v>
      </c>
      <c r="I1441" s="0" t="n">
        <v>1.879</v>
      </c>
      <c r="J1441" s="0" t="n">
        <v>0.698</v>
      </c>
      <c r="K1441" s="0" t="n">
        <v>0.66</v>
      </c>
      <c r="L1441" s="0" t="n">
        <v>166.4</v>
      </c>
      <c r="M1441" s="0" t="n">
        <v>15.06</v>
      </c>
      <c r="N1441" s="0" t="n">
        <v>9.26</v>
      </c>
      <c r="O1441" s="0" t="n">
        <v>14.36</v>
      </c>
      <c r="P1441" s="0" t="n">
        <v>12.53</v>
      </c>
      <c r="Q1441" s="0" t="n">
        <v>900</v>
      </c>
      <c r="R1441" s="0" t="n">
        <v>-1.777</v>
      </c>
      <c r="S1441" s="0" t="n">
        <v>11</v>
      </c>
      <c r="T1441" s="0" t="n">
        <v>1.153</v>
      </c>
      <c r="U1441" s="0" t="n">
        <v>8.16</v>
      </c>
      <c r="V1441" s="0" t="n">
        <v>8.5</v>
      </c>
      <c r="W1441" s="0" t="n">
        <f aca="false">F1441/100*T1441</f>
        <v>0.867056</v>
      </c>
      <c r="X1441" s="0" t="n">
        <f aca="false">INT(D1441/100)</f>
        <v>23</v>
      </c>
      <c r="Y1441" s="0" t="n">
        <f aca="false">100*(D1441/100-X1441)</f>
        <v>0</v>
      </c>
      <c r="Z1441" s="0" t="n">
        <f aca="false">X1441+Y1441/60</f>
        <v>23</v>
      </c>
      <c r="AA1441" s="0" t="n">
        <f aca="false">C1441+Z1441/24-0.001</f>
        <v>319.957333333333</v>
      </c>
      <c r="AB1441" s="24" t="n">
        <f aca="false">DATE(B1441,1,1)+C1441-1</f>
        <v>37210</v>
      </c>
      <c r="AC1441" s="0" t="n">
        <f aca="false">MONTH(AB1441)</f>
        <v>11</v>
      </c>
      <c r="AD1441" s="0" t="n">
        <f aca="false">DAY(AB1441)</f>
        <v>15</v>
      </c>
    </row>
    <row r="1442" customFormat="false" ht="12.75" hidden="false" customHeight="false" outlineLevel="0" collapsed="false">
      <c r="A1442" s="0" t="n">
        <v>52</v>
      </c>
      <c r="B1442" s="0" t="n">
        <v>2001</v>
      </c>
      <c r="C1442" s="0" t="n">
        <v>319</v>
      </c>
      <c r="D1442" s="0" t="n">
        <v>2315</v>
      </c>
      <c r="E1442" s="0" t="n">
        <v>7.87</v>
      </c>
      <c r="F1442" s="0" t="n">
        <v>79</v>
      </c>
      <c r="G1442" s="0" t="n">
        <v>1007.2</v>
      </c>
      <c r="H1442" s="0" t="n">
        <v>0</v>
      </c>
      <c r="I1442" s="0" t="n">
        <v>1.08</v>
      </c>
      <c r="J1442" s="0" t="n">
        <v>0.318</v>
      </c>
      <c r="K1442" s="0" t="n">
        <v>0.288</v>
      </c>
      <c r="L1442" s="0" t="n">
        <v>187.6</v>
      </c>
      <c r="M1442" s="0" t="n">
        <v>13.61</v>
      </c>
      <c r="N1442" s="0" t="n">
        <v>9</v>
      </c>
      <c r="O1442" s="0" t="n">
        <v>14.42</v>
      </c>
      <c r="P1442" s="0" t="n">
        <v>12.52</v>
      </c>
      <c r="Q1442" s="0" t="n">
        <v>900</v>
      </c>
      <c r="R1442" s="0" t="n">
        <v>-1.7708</v>
      </c>
      <c r="S1442" s="0" t="n">
        <v>11</v>
      </c>
      <c r="T1442" s="0" t="n">
        <v>1.063</v>
      </c>
      <c r="U1442" s="0" t="n">
        <v>7.04</v>
      </c>
      <c r="V1442" s="0" t="n">
        <v>7.32</v>
      </c>
      <c r="W1442" s="0" t="n">
        <f aca="false">F1442/100*T1442</f>
        <v>0.83977</v>
      </c>
      <c r="X1442" s="0" t="n">
        <f aca="false">INT(D1442/100)</f>
        <v>23</v>
      </c>
      <c r="Y1442" s="0" t="n">
        <f aca="false">100*(D1442/100-X1442)</f>
        <v>14.9999999999999</v>
      </c>
      <c r="Z1442" s="0" t="n">
        <f aca="false">X1442+Y1442/60</f>
        <v>23.25</v>
      </c>
      <c r="AA1442" s="0" t="n">
        <f aca="false">C1442+Z1442/24-0.001</f>
        <v>319.96775</v>
      </c>
      <c r="AB1442" s="24" t="n">
        <f aca="false">DATE(B1442,1,1)+C1442-1</f>
        <v>37210</v>
      </c>
      <c r="AC1442" s="0" t="n">
        <f aca="false">MONTH(AB1442)</f>
        <v>11</v>
      </c>
      <c r="AD1442" s="0" t="n">
        <f aca="false">DAY(AB1442)</f>
        <v>15</v>
      </c>
    </row>
    <row r="1443" customFormat="false" ht="12.75" hidden="false" customHeight="false" outlineLevel="0" collapsed="false">
      <c r="A1443" s="0" t="n">
        <v>52</v>
      </c>
      <c r="B1443" s="0" t="n">
        <v>2001</v>
      </c>
      <c r="C1443" s="0" t="n">
        <v>319</v>
      </c>
      <c r="D1443" s="0" t="n">
        <v>2330</v>
      </c>
      <c r="E1443" s="0" t="n">
        <v>8.16</v>
      </c>
      <c r="F1443" s="0" t="n">
        <v>79.2</v>
      </c>
      <c r="G1443" s="0" t="n">
        <v>1007.2</v>
      </c>
      <c r="H1443" s="0" t="n">
        <v>0</v>
      </c>
      <c r="I1443" s="0" t="n">
        <v>1.879</v>
      </c>
      <c r="J1443" s="0" t="n">
        <v>0.551</v>
      </c>
      <c r="K1443" s="0" t="n">
        <v>0.458</v>
      </c>
      <c r="L1443" s="0" t="n">
        <v>225.7</v>
      </c>
      <c r="M1443" s="0" t="n">
        <v>23.65</v>
      </c>
      <c r="N1443" s="0" t="n">
        <v>8.7</v>
      </c>
      <c r="O1443" s="0" t="n">
        <v>14.47</v>
      </c>
      <c r="P1443" s="0" t="n">
        <v>12.52</v>
      </c>
      <c r="Q1443" s="0" t="n">
        <v>900</v>
      </c>
      <c r="R1443" s="0" t="n">
        <v>-1.7693</v>
      </c>
      <c r="S1443" s="0" t="n">
        <v>11</v>
      </c>
      <c r="T1443" s="0" t="n">
        <v>1.084</v>
      </c>
      <c r="U1443" s="0" t="n">
        <v>7.64</v>
      </c>
      <c r="V1443" s="0" t="n">
        <v>7.71</v>
      </c>
      <c r="W1443" s="0" t="n">
        <f aca="false">F1443/100*T1443</f>
        <v>0.858528</v>
      </c>
      <c r="X1443" s="0" t="n">
        <f aca="false">INT(D1443/100)</f>
        <v>23</v>
      </c>
      <c r="Y1443" s="0" t="n">
        <f aca="false">100*(D1443/100-X1443)</f>
        <v>30.0000000000001</v>
      </c>
      <c r="Z1443" s="0" t="n">
        <f aca="false">X1443+Y1443/60</f>
        <v>23.5</v>
      </c>
      <c r="AA1443" s="0" t="n">
        <f aca="false">C1443+Z1443/24-0.001</f>
        <v>319.978166666667</v>
      </c>
      <c r="AB1443" s="24" t="n">
        <f aca="false">DATE(B1443,1,1)+C1443-1</f>
        <v>37210</v>
      </c>
      <c r="AC1443" s="0" t="n">
        <f aca="false">MONTH(AB1443)</f>
        <v>11</v>
      </c>
      <c r="AD1443" s="0" t="n">
        <f aca="false">DAY(AB1443)</f>
        <v>15</v>
      </c>
    </row>
    <row r="1444" customFormat="false" ht="12.75" hidden="false" customHeight="false" outlineLevel="0" collapsed="false">
      <c r="A1444" s="0" t="n">
        <v>52</v>
      </c>
      <c r="B1444" s="0" t="n">
        <v>2001</v>
      </c>
      <c r="C1444" s="0" t="n">
        <v>319</v>
      </c>
      <c r="D1444" s="0" t="n">
        <v>2345</v>
      </c>
      <c r="E1444" s="0" t="n">
        <v>7.64</v>
      </c>
      <c r="F1444" s="0" t="n">
        <v>78.4</v>
      </c>
      <c r="G1444" s="0" t="n">
        <v>1007.1</v>
      </c>
      <c r="H1444" s="0" t="n">
        <v>0</v>
      </c>
      <c r="I1444" s="0" t="n">
        <v>1.879</v>
      </c>
      <c r="J1444" s="0" t="n">
        <v>0.698</v>
      </c>
      <c r="K1444" s="0" t="n">
        <v>0.67</v>
      </c>
      <c r="L1444" s="0" t="n">
        <v>156.1</v>
      </c>
      <c r="M1444" s="0" t="n">
        <v>13</v>
      </c>
      <c r="N1444" s="0" t="n">
        <v>8.46</v>
      </c>
      <c r="O1444" s="0" t="n">
        <v>14.49</v>
      </c>
      <c r="P1444" s="0" t="n">
        <v>12.51</v>
      </c>
      <c r="Q1444" s="0" t="n">
        <v>900</v>
      </c>
      <c r="R1444" s="0" t="n">
        <v>-1.7695</v>
      </c>
      <c r="S1444" s="0" t="n">
        <v>11</v>
      </c>
      <c r="T1444" s="0" t="n">
        <v>1.047</v>
      </c>
      <c r="U1444" s="0" t="n">
        <v>6.665</v>
      </c>
      <c r="V1444" s="0" t="n">
        <v>7.06</v>
      </c>
      <c r="W1444" s="0" t="n">
        <f aca="false">F1444/100*T1444</f>
        <v>0.820848</v>
      </c>
      <c r="X1444" s="0" t="n">
        <f aca="false">INT(D1444/100)</f>
        <v>23</v>
      </c>
      <c r="Y1444" s="0" t="n">
        <f aca="false">100*(D1444/100-X1444)</f>
        <v>44.9999999999999</v>
      </c>
      <c r="Z1444" s="0" t="n">
        <f aca="false">X1444+Y1444/60</f>
        <v>23.75</v>
      </c>
      <c r="AA1444" s="0" t="n">
        <f aca="false">C1444+Z1444/24-0.001</f>
        <v>319.988583333333</v>
      </c>
      <c r="AB1444" s="24" t="n">
        <f aca="false">DATE(B1444,1,1)+C1444-1</f>
        <v>37210</v>
      </c>
      <c r="AC1444" s="0" t="n">
        <f aca="false">MONTH(AB1444)</f>
        <v>11</v>
      </c>
      <c r="AD1444" s="0" t="n">
        <f aca="false">DAY(AB1444)</f>
        <v>15</v>
      </c>
    </row>
    <row r="1445" customFormat="false" ht="12.75" hidden="false" customHeight="false" outlineLevel="0" collapsed="false">
      <c r="A1445" s="0" t="n">
        <v>52</v>
      </c>
      <c r="B1445" s="0" t="n">
        <v>2001</v>
      </c>
      <c r="C1445" s="0" t="n">
        <v>319</v>
      </c>
      <c r="D1445" s="0" t="n">
        <v>2400</v>
      </c>
      <c r="E1445" s="0" t="n">
        <v>7.36</v>
      </c>
      <c r="F1445" s="0" t="n">
        <v>82</v>
      </c>
      <c r="G1445" s="0" t="n">
        <v>1007.1</v>
      </c>
      <c r="H1445" s="0" t="n">
        <v>0</v>
      </c>
      <c r="I1445" s="0" t="n">
        <v>2.678</v>
      </c>
      <c r="J1445" s="0" t="n">
        <v>1.191</v>
      </c>
      <c r="K1445" s="0" t="n">
        <v>1.183</v>
      </c>
      <c r="L1445" s="0" t="n">
        <v>152.8</v>
      </c>
      <c r="M1445" s="0" t="n">
        <v>6.386</v>
      </c>
      <c r="N1445" s="0" t="n">
        <v>8.22</v>
      </c>
      <c r="O1445" s="0" t="n">
        <v>14.56</v>
      </c>
      <c r="P1445" s="0" t="n">
        <v>12.5</v>
      </c>
      <c r="Q1445" s="0" t="n">
        <v>900</v>
      </c>
      <c r="R1445" s="0" t="n">
        <v>-1.7711</v>
      </c>
      <c r="S1445" s="0" t="n">
        <v>11</v>
      </c>
      <c r="T1445" s="0" t="n">
        <v>1.026</v>
      </c>
      <c r="U1445" s="0" t="n">
        <v>6.595</v>
      </c>
      <c r="V1445" s="0" t="n">
        <v>6.963</v>
      </c>
      <c r="W1445" s="0" t="n">
        <f aca="false">F1445/100*T1445</f>
        <v>0.84132</v>
      </c>
      <c r="X1445" s="0" t="n">
        <f aca="false">INT(D1445/100)</f>
        <v>24</v>
      </c>
      <c r="Y1445" s="0" t="n">
        <f aca="false">100*(D1445/100-X1445)</f>
        <v>0</v>
      </c>
      <c r="Z1445" s="0" t="n">
        <f aca="false">X1445+Y1445/60</f>
        <v>24</v>
      </c>
      <c r="AA1445" s="0" t="n">
        <f aca="false">C1445+Z1445/24-0.001</f>
        <v>319.999</v>
      </c>
      <c r="AB1445" s="24" t="n">
        <f aca="false">DATE(B1445,1,1)+C1445-1</f>
        <v>37210</v>
      </c>
      <c r="AC1445" s="0" t="n">
        <f aca="false">MONTH(AB1445)</f>
        <v>11</v>
      </c>
      <c r="AD1445" s="0" t="n">
        <f aca="false">DAY(AB1445)</f>
        <v>15</v>
      </c>
    </row>
    <row r="1446" customFormat="false" ht="12.75" hidden="false" customHeight="false" outlineLevel="0" collapsed="false">
      <c r="A1446" s="0" t="n">
        <v>52</v>
      </c>
      <c r="B1446" s="0" t="n">
        <v>2001</v>
      </c>
      <c r="C1446" s="0" t="n">
        <v>320</v>
      </c>
      <c r="D1446" s="0" t="n">
        <v>15</v>
      </c>
      <c r="E1446" s="0" t="n">
        <v>7.07</v>
      </c>
      <c r="F1446" s="0" t="n">
        <v>82.3</v>
      </c>
      <c r="G1446" s="0" t="n">
        <v>1007.2</v>
      </c>
      <c r="H1446" s="0" t="n">
        <v>0</v>
      </c>
      <c r="I1446" s="0" t="n">
        <v>1.879</v>
      </c>
      <c r="J1446" s="0" t="n">
        <v>0.526</v>
      </c>
      <c r="K1446" s="0" t="n">
        <v>0.395</v>
      </c>
      <c r="L1446" s="0" t="n">
        <v>189.2</v>
      </c>
      <c r="M1446" s="0" t="n">
        <v>25.22</v>
      </c>
      <c r="N1446" s="0" t="n">
        <v>7.94</v>
      </c>
      <c r="O1446" s="0" t="n">
        <v>14.6</v>
      </c>
      <c r="P1446" s="0" t="n">
        <v>12.5</v>
      </c>
      <c r="Q1446" s="0" t="n">
        <v>900</v>
      </c>
      <c r="R1446" s="0" t="n">
        <v>-1.7684</v>
      </c>
      <c r="S1446" s="0" t="n">
        <v>11</v>
      </c>
      <c r="T1446" s="0" t="n">
        <v>1.006</v>
      </c>
      <c r="U1446" s="0" t="n">
        <v>6.58</v>
      </c>
      <c r="V1446" s="0" t="n">
        <v>6.688</v>
      </c>
      <c r="W1446" s="0" t="n">
        <f aca="false">F1446/100*T1446</f>
        <v>0.827938</v>
      </c>
      <c r="X1446" s="0" t="n">
        <f aca="false">INT(D1446/100)</f>
        <v>0</v>
      </c>
      <c r="Y1446" s="0" t="n">
        <f aca="false">100*(D1446/100-X1446)</f>
        <v>15</v>
      </c>
      <c r="Z1446" s="0" t="n">
        <f aca="false">X1446+Y1446/60</f>
        <v>0.25</v>
      </c>
      <c r="AA1446" s="0" t="n">
        <f aca="false">C1446+Z1446/24-0.001</f>
        <v>320.009416666667</v>
      </c>
      <c r="AB1446" s="24" t="n">
        <f aca="false">DATE(B1446,1,1)+C1446-1</f>
        <v>37211</v>
      </c>
      <c r="AC1446" s="0" t="n">
        <f aca="false">MONTH(AB1446)</f>
        <v>11</v>
      </c>
      <c r="AD1446" s="0" t="n">
        <f aca="false">DAY(AB1446)</f>
        <v>16</v>
      </c>
    </row>
    <row r="1447" customFormat="false" ht="12.75" hidden="false" customHeight="false" outlineLevel="0" collapsed="false">
      <c r="A1447" s="0" t="n">
        <v>52</v>
      </c>
      <c r="B1447" s="0" t="n">
        <v>2001</v>
      </c>
      <c r="C1447" s="0" t="n">
        <v>320</v>
      </c>
      <c r="D1447" s="0" t="n">
        <v>30</v>
      </c>
      <c r="E1447" s="0" t="n">
        <v>7.13</v>
      </c>
      <c r="F1447" s="0" t="n">
        <v>81.9</v>
      </c>
      <c r="G1447" s="0" t="n">
        <v>1007.1</v>
      </c>
      <c r="H1447" s="0" t="n">
        <v>0</v>
      </c>
      <c r="I1447" s="0" t="n">
        <v>1.08</v>
      </c>
      <c r="J1447" s="0" t="n">
        <v>0.178</v>
      </c>
      <c r="K1447" s="0" t="n">
        <v>0.158</v>
      </c>
      <c r="L1447" s="0" t="n">
        <v>252.8</v>
      </c>
      <c r="M1447" s="0" t="n">
        <v>11.01</v>
      </c>
      <c r="N1447" s="0" t="n">
        <v>7.69</v>
      </c>
      <c r="O1447" s="0" t="n">
        <v>14.65</v>
      </c>
      <c r="P1447" s="0" t="n">
        <v>12.49</v>
      </c>
      <c r="Q1447" s="0" t="n">
        <v>900</v>
      </c>
      <c r="R1447" s="0" t="n">
        <v>-1.7679</v>
      </c>
      <c r="S1447" s="0" t="n">
        <v>11</v>
      </c>
      <c r="T1447" s="0" t="n">
        <v>1.01</v>
      </c>
      <c r="U1447" s="0" t="n">
        <v>6.498</v>
      </c>
      <c r="V1447" s="0" t="n">
        <v>6.611</v>
      </c>
      <c r="W1447" s="0" t="n">
        <f aca="false">F1447/100*T1447</f>
        <v>0.82719</v>
      </c>
      <c r="X1447" s="0" t="n">
        <f aca="false">INT(D1447/100)</f>
        <v>0</v>
      </c>
      <c r="Y1447" s="0" t="n">
        <f aca="false">100*(D1447/100-X1447)</f>
        <v>30</v>
      </c>
      <c r="Z1447" s="0" t="n">
        <f aca="false">X1447+Y1447/60</f>
        <v>0.5</v>
      </c>
      <c r="AA1447" s="0" t="n">
        <f aca="false">C1447+Z1447/24-0.001</f>
        <v>320.019833333333</v>
      </c>
      <c r="AB1447" s="24" t="n">
        <f aca="false">DATE(B1447,1,1)+C1447-1</f>
        <v>37211</v>
      </c>
      <c r="AC1447" s="0" t="n">
        <f aca="false">MONTH(AB1447)</f>
        <v>11</v>
      </c>
      <c r="AD1447" s="0" t="n">
        <f aca="false">DAY(AB1447)</f>
        <v>16</v>
      </c>
    </row>
    <row r="1448" customFormat="false" ht="12.75" hidden="false" customHeight="false" outlineLevel="0" collapsed="false">
      <c r="A1448" s="0" t="n">
        <v>52</v>
      </c>
      <c r="B1448" s="0" t="n">
        <v>2001</v>
      </c>
      <c r="C1448" s="0" t="n">
        <v>320</v>
      </c>
      <c r="D1448" s="0" t="n">
        <v>45</v>
      </c>
      <c r="E1448" s="0" t="n">
        <v>8.06</v>
      </c>
      <c r="F1448" s="0" t="n">
        <v>80.9</v>
      </c>
      <c r="G1448" s="0" t="n">
        <v>1007.2</v>
      </c>
      <c r="H1448" s="0" t="n">
        <v>0</v>
      </c>
      <c r="I1448" s="0" t="n">
        <v>1.879</v>
      </c>
      <c r="J1448" s="0" t="n">
        <v>0.724</v>
      </c>
      <c r="K1448" s="0" t="n">
        <v>0.644</v>
      </c>
      <c r="L1448" s="0" t="n">
        <v>236.8</v>
      </c>
      <c r="M1448" s="0" t="n">
        <v>21.81</v>
      </c>
      <c r="N1448" s="0" t="n">
        <v>7.48</v>
      </c>
      <c r="O1448" s="0" t="n">
        <v>14.66</v>
      </c>
      <c r="P1448" s="0" t="n">
        <v>12.48</v>
      </c>
      <c r="Q1448" s="0" t="n">
        <v>900</v>
      </c>
      <c r="R1448" s="0" t="n">
        <v>-1.7684</v>
      </c>
      <c r="S1448" s="0" t="n">
        <v>11</v>
      </c>
      <c r="T1448" s="0" t="n">
        <v>1.078</v>
      </c>
      <c r="U1448" s="0" t="n">
        <v>7.87</v>
      </c>
      <c r="V1448" s="0" t="n">
        <v>7.71</v>
      </c>
      <c r="W1448" s="0" t="n">
        <f aca="false">F1448/100*T1448</f>
        <v>0.872102</v>
      </c>
      <c r="X1448" s="0" t="n">
        <f aca="false">INT(D1448/100)</f>
        <v>0</v>
      </c>
      <c r="Y1448" s="0" t="n">
        <f aca="false">100*(D1448/100-X1448)</f>
        <v>45</v>
      </c>
      <c r="Z1448" s="0" t="n">
        <f aca="false">X1448+Y1448/60</f>
        <v>0.75</v>
      </c>
      <c r="AA1448" s="0" t="n">
        <f aca="false">C1448+Z1448/24-0.001</f>
        <v>320.03025</v>
      </c>
      <c r="AB1448" s="24" t="n">
        <f aca="false">DATE(B1448,1,1)+C1448-1</f>
        <v>37211</v>
      </c>
      <c r="AC1448" s="0" t="n">
        <f aca="false">MONTH(AB1448)</f>
        <v>11</v>
      </c>
      <c r="AD1448" s="0" t="n">
        <f aca="false">DAY(AB1448)</f>
        <v>16</v>
      </c>
    </row>
    <row r="1449" customFormat="false" ht="12.75" hidden="false" customHeight="false" outlineLevel="0" collapsed="false">
      <c r="A1449" s="0" t="n">
        <v>52</v>
      </c>
      <c r="B1449" s="0" t="n">
        <v>2001</v>
      </c>
      <c r="C1449" s="0" t="n">
        <v>320</v>
      </c>
      <c r="D1449" s="0" t="n">
        <v>100</v>
      </c>
      <c r="E1449" s="0" t="n">
        <v>8.45</v>
      </c>
      <c r="F1449" s="0" t="n">
        <v>77.4</v>
      </c>
      <c r="G1449" s="0" t="n">
        <v>1007.2</v>
      </c>
      <c r="H1449" s="0" t="n">
        <v>0</v>
      </c>
      <c r="I1449" s="0" t="n">
        <v>1.879</v>
      </c>
      <c r="J1449" s="0" t="n">
        <v>0.418</v>
      </c>
      <c r="K1449" s="0" t="n">
        <v>0.355</v>
      </c>
      <c r="L1449" s="0" t="n">
        <v>230.5</v>
      </c>
      <c r="M1449" s="0" t="n">
        <v>19.25</v>
      </c>
      <c r="N1449" s="0" t="n">
        <v>7.44</v>
      </c>
      <c r="O1449" s="0" t="n">
        <v>14.59</v>
      </c>
      <c r="P1449" s="0" t="n">
        <v>12.48</v>
      </c>
      <c r="Q1449" s="0" t="n">
        <v>900</v>
      </c>
      <c r="R1449" s="0" t="n">
        <v>-1.7686</v>
      </c>
      <c r="S1449" s="0" t="n">
        <v>11</v>
      </c>
      <c r="T1449" s="0" t="n">
        <v>1.105</v>
      </c>
      <c r="U1449" s="0" t="n">
        <v>7.82</v>
      </c>
      <c r="V1449" s="0" t="n">
        <v>7.98</v>
      </c>
      <c r="W1449" s="0" t="n">
        <f aca="false">F1449/100*T1449</f>
        <v>0.85527</v>
      </c>
      <c r="X1449" s="0" t="n">
        <f aca="false">INT(D1449/100)</f>
        <v>1</v>
      </c>
      <c r="Y1449" s="0" t="n">
        <f aca="false">100*(D1449/100-X1449)</f>
        <v>0</v>
      </c>
      <c r="Z1449" s="0" t="n">
        <f aca="false">X1449+Y1449/60</f>
        <v>1</v>
      </c>
      <c r="AA1449" s="0" t="n">
        <f aca="false">C1449+Z1449/24-0.001</f>
        <v>320.040666666667</v>
      </c>
      <c r="AB1449" s="24" t="n">
        <f aca="false">DATE(B1449,1,1)+C1449-1</f>
        <v>37211</v>
      </c>
      <c r="AC1449" s="0" t="n">
        <f aca="false">MONTH(AB1449)</f>
        <v>11</v>
      </c>
      <c r="AD1449" s="0" t="n">
        <f aca="false">DAY(AB1449)</f>
        <v>16</v>
      </c>
    </row>
    <row r="1450" customFormat="false" ht="12.75" hidden="false" customHeight="false" outlineLevel="0" collapsed="false">
      <c r="A1450" s="0" t="n">
        <v>52</v>
      </c>
      <c r="B1450" s="0" t="n">
        <v>2001</v>
      </c>
      <c r="C1450" s="0" t="n">
        <v>320</v>
      </c>
      <c r="D1450" s="0" t="n">
        <v>115</v>
      </c>
      <c r="E1450" s="0" t="n">
        <v>8</v>
      </c>
      <c r="F1450" s="0" t="n">
        <v>78.3</v>
      </c>
      <c r="G1450" s="0" t="n">
        <v>1007.2</v>
      </c>
      <c r="H1450" s="0" t="n">
        <v>0</v>
      </c>
      <c r="I1450" s="0" t="n">
        <v>1.879</v>
      </c>
      <c r="J1450" s="0" t="n">
        <v>0.561</v>
      </c>
      <c r="K1450" s="0" t="n">
        <v>0.453</v>
      </c>
      <c r="L1450" s="0" t="n">
        <v>184.2</v>
      </c>
      <c r="M1450" s="0" t="n">
        <v>25.17</v>
      </c>
      <c r="N1450" s="0" t="n">
        <v>7.57</v>
      </c>
      <c r="O1450" s="0" t="n">
        <v>14.58</v>
      </c>
      <c r="P1450" s="0" t="n">
        <v>12.48</v>
      </c>
      <c r="Q1450" s="0" t="n">
        <v>900</v>
      </c>
      <c r="R1450" s="0" t="n">
        <v>-1.7736</v>
      </c>
      <c r="S1450" s="0" t="n">
        <v>11</v>
      </c>
      <c r="T1450" s="0" t="n">
        <v>1.073</v>
      </c>
      <c r="U1450" s="0" t="n">
        <v>6.861</v>
      </c>
      <c r="V1450" s="0" t="n">
        <v>7.39</v>
      </c>
      <c r="W1450" s="0" t="n">
        <f aca="false">F1450/100*T1450</f>
        <v>0.840159</v>
      </c>
      <c r="X1450" s="0" t="n">
        <f aca="false">INT(D1450/100)</f>
        <v>1</v>
      </c>
      <c r="Y1450" s="0" t="n">
        <f aca="false">100*(D1450/100-X1450)</f>
        <v>15</v>
      </c>
      <c r="Z1450" s="0" t="n">
        <f aca="false">X1450+Y1450/60</f>
        <v>1.25</v>
      </c>
      <c r="AA1450" s="0" t="n">
        <f aca="false">C1450+Z1450/24-0.001</f>
        <v>320.051083333333</v>
      </c>
      <c r="AB1450" s="24" t="n">
        <f aca="false">DATE(B1450,1,1)+C1450-1</f>
        <v>37211</v>
      </c>
      <c r="AC1450" s="0" t="n">
        <f aca="false">MONTH(AB1450)</f>
        <v>11</v>
      </c>
      <c r="AD1450" s="0" t="n">
        <f aca="false">DAY(AB1450)</f>
        <v>16</v>
      </c>
    </row>
    <row r="1451" customFormat="false" ht="12.75" hidden="false" customHeight="false" outlineLevel="0" collapsed="false">
      <c r="A1451" s="0" t="n">
        <v>52</v>
      </c>
      <c r="B1451" s="0" t="n">
        <v>2001</v>
      </c>
      <c r="C1451" s="0" t="n">
        <v>320</v>
      </c>
      <c r="D1451" s="0" t="n">
        <v>130</v>
      </c>
      <c r="E1451" s="0" t="n">
        <v>6.415</v>
      </c>
      <c r="F1451" s="0" t="n">
        <v>83.9</v>
      </c>
      <c r="G1451" s="0" t="n">
        <v>1007.1</v>
      </c>
      <c r="H1451" s="0" t="n">
        <v>0</v>
      </c>
      <c r="I1451" s="0" t="n">
        <v>1.879</v>
      </c>
      <c r="J1451" s="0" t="n">
        <v>0.713</v>
      </c>
      <c r="K1451" s="0" t="n">
        <v>0.636</v>
      </c>
      <c r="L1451" s="0" t="n">
        <v>162.7</v>
      </c>
      <c r="M1451" s="0" t="n">
        <v>21.14</v>
      </c>
      <c r="N1451" s="0" t="n">
        <v>7.6</v>
      </c>
      <c r="O1451" s="0" t="n">
        <v>14.67</v>
      </c>
      <c r="P1451" s="0" t="n">
        <v>12.47</v>
      </c>
      <c r="Q1451" s="0" t="n">
        <v>900</v>
      </c>
      <c r="R1451" s="0" t="n">
        <v>-1.7698</v>
      </c>
      <c r="S1451" s="0" t="n">
        <v>11</v>
      </c>
      <c r="T1451" s="0" t="n">
        <v>0.962</v>
      </c>
      <c r="U1451" s="0" t="n">
        <v>4.942</v>
      </c>
      <c r="V1451" s="0" t="n">
        <v>5.479</v>
      </c>
      <c r="W1451" s="0" t="n">
        <f aca="false">F1451/100*T1451</f>
        <v>0.807118</v>
      </c>
      <c r="X1451" s="0" t="n">
        <f aca="false">INT(D1451/100)</f>
        <v>1</v>
      </c>
      <c r="Y1451" s="0" t="n">
        <f aca="false">100*(D1451/100-X1451)</f>
        <v>30</v>
      </c>
      <c r="Z1451" s="0" t="n">
        <f aca="false">X1451+Y1451/60</f>
        <v>1.5</v>
      </c>
      <c r="AA1451" s="0" t="n">
        <f aca="false">C1451+Z1451/24-0.001</f>
        <v>320.0615</v>
      </c>
      <c r="AB1451" s="24" t="n">
        <f aca="false">DATE(B1451,1,1)+C1451-1</f>
        <v>37211</v>
      </c>
      <c r="AC1451" s="0" t="n">
        <f aca="false">MONTH(AB1451)</f>
        <v>11</v>
      </c>
      <c r="AD1451" s="0" t="n">
        <f aca="false">DAY(AB1451)</f>
        <v>16</v>
      </c>
    </row>
    <row r="1452" customFormat="false" ht="12.75" hidden="false" customHeight="false" outlineLevel="0" collapsed="false">
      <c r="A1452" s="0" t="n">
        <v>52</v>
      </c>
      <c r="B1452" s="0" t="n">
        <v>2001</v>
      </c>
      <c r="C1452" s="0" t="n">
        <v>320</v>
      </c>
      <c r="D1452" s="0" t="n">
        <v>145</v>
      </c>
      <c r="E1452" s="0" t="n">
        <v>6.275</v>
      </c>
      <c r="F1452" s="0" t="n">
        <v>84.4</v>
      </c>
      <c r="G1452" s="0" t="n">
        <v>1007</v>
      </c>
      <c r="H1452" s="0" t="n">
        <v>0</v>
      </c>
      <c r="I1452" s="0" t="n">
        <v>1.08</v>
      </c>
      <c r="J1452" s="0" t="n">
        <v>0.354</v>
      </c>
      <c r="K1452" s="0" t="n">
        <v>0.34</v>
      </c>
      <c r="L1452" s="0" t="n">
        <v>183</v>
      </c>
      <c r="M1452" s="0" t="n">
        <v>9.17</v>
      </c>
      <c r="N1452" s="0" t="n">
        <v>7.29</v>
      </c>
      <c r="O1452" s="0" t="n">
        <v>14.8</v>
      </c>
      <c r="P1452" s="0" t="n">
        <v>12.46</v>
      </c>
      <c r="Q1452" s="0" t="n">
        <v>900</v>
      </c>
      <c r="R1452" s="0" t="n">
        <v>-1.7723</v>
      </c>
      <c r="S1452" s="0" t="n">
        <v>11</v>
      </c>
      <c r="T1452" s="0" t="n">
        <v>0.953</v>
      </c>
      <c r="U1452" s="0" t="n">
        <v>5.496</v>
      </c>
      <c r="V1452" s="0" t="n">
        <v>5.635</v>
      </c>
      <c r="W1452" s="0" t="n">
        <f aca="false">F1452/100*T1452</f>
        <v>0.804332</v>
      </c>
      <c r="X1452" s="0" t="n">
        <f aca="false">INT(D1452/100)</f>
        <v>1</v>
      </c>
      <c r="Y1452" s="0" t="n">
        <f aca="false">100*(D1452/100-X1452)</f>
        <v>45</v>
      </c>
      <c r="Z1452" s="0" t="n">
        <f aca="false">X1452+Y1452/60</f>
        <v>1.75</v>
      </c>
      <c r="AA1452" s="0" t="n">
        <f aca="false">C1452+Z1452/24-0.001</f>
        <v>320.071916666667</v>
      </c>
      <c r="AB1452" s="24" t="n">
        <f aca="false">DATE(B1452,1,1)+C1452-1</f>
        <v>37211</v>
      </c>
      <c r="AC1452" s="0" t="n">
        <f aca="false">MONTH(AB1452)</f>
        <v>11</v>
      </c>
      <c r="AD1452" s="0" t="n">
        <f aca="false">DAY(AB1452)</f>
        <v>16</v>
      </c>
    </row>
    <row r="1453" customFormat="false" ht="12.75" hidden="false" customHeight="false" outlineLevel="0" collapsed="false">
      <c r="A1453" s="0" t="n">
        <v>52</v>
      </c>
      <c r="B1453" s="0" t="n">
        <v>2001</v>
      </c>
      <c r="C1453" s="0" t="n">
        <v>320</v>
      </c>
      <c r="D1453" s="0" t="n">
        <v>200</v>
      </c>
      <c r="E1453" s="0" t="n">
        <v>6.083</v>
      </c>
      <c r="F1453" s="0" t="n">
        <v>84.6</v>
      </c>
      <c r="G1453" s="0" t="n">
        <v>1006.8</v>
      </c>
      <c r="H1453" s="0" t="n">
        <v>0</v>
      </c>
      <c r="I1453" s="0" t="n">
        <v>1.879</v>
      </c>
      <c r="J1453" s="0" t="n">
        <v>0.387</v>
      </c>
      <c r="K1453" s="0" t="n">
        <v>0.36</v>
      </c>
      <c r="L1453" s="0" t="n">
        <v>164.3</v>
      </c>
      <c r="M1453" s="0" t="n">
        <v>12.18</v>
      </c>
      <c r="N1453" s="0" t="n">
        <v>6.905</v>
      </c>
      <c r="O1453" s="0" t="n">
        <v>14.85</v>
      </c>
      <c r="P1453" s="0" t="n">
        <v>12.46</v>
      </c>
      <c r="Q1453" s="0" t="n">
        <v>900</v>
      </c>
      <c r="R1453" s="0" t="n">
        <v>-1.7725</v>
      </c>
      <c r="S1453" s="0" t="n">
        <v>11</v>
      </c>
      <c r="T1453" s="0" t="n">
        <v>0.94</v>
      </c>
      <c r="U1453" s="0" t="n">
        <v>5.343</v>
      </c>
      <c r="V1453" s="0" t="n">
        <v>5.568</v>
      </c>
      <c r="W1453" s="0" t="n">
        <f aca="false">F1453/100*T1453</f>
        <v>0.79524</v>
      </c>
      <c r="X1453" s="0" t="n">
        <f aca="false">INT(D1453/100)</f>
        <v>2</v>
      </c>
      <c r="Y1453" s="0" t="n">
        <f aca="false">100*(D1453/100-X1453)</f>
        <v>0</v>
      </c>
      <c r="Z1453" s="0" t="n">
        <f aca="false">X1453+Y1453/60</f>
        <v>2</v>
      </c>
      <c r="AA1453" s="0" t="n">
        <f aca="false">C1453+Z1453/24-0.001</f>
        <v>320.082333333333</v>
      </c>
      <c r="AB1453" s="24" t="n">
        <f aca="false">DATE(B1453,1,1)+C1453-1</f>
        <v>37211</v>
      </c>
      <c r="AC1453" s="0" t="n">
        <f aca="false">MONTH(AB1453)</f>
        <v>11</v>
      </c>
      <c r="AD1453" s="0" t="n">
        <f aca="false">DAY(AB1453)</f>
        <v>16</v>
      </c>
    </row>
    <row r="1454" customFormat="false" ht="12.75" hidden="false" customHeight="false" outlineLevel="0" collapsed="false">
      <c r="A1454" s="0" t="n">
        <v>52</v>
      </c>
      <c r="B1454" s="0" t="n">
        <v>2001</v>
      </c>
      <c r="C1454" s="0" t="n">
        <v>320</v>
      </c>
      <c r="D1454" s="0" t="n">
        <v>215</v>
      </c>
      <c r="E1454" s="0" t="n">
        <v>5.85</v>
      </c>
      <c r="F1454" s="0" t="n">
        <v>84.8</v>
      </c>
      <c r="G1454" s="0" t="n">
        <v>1006.7</v>
      </c>
      <c r="H1454" s="0" t="n">
        <v>0</v>
      </c>
      <c r="I1454" s="0" t="n">
        <v>1.879</v>
      </c>
      <c r="J1454" s="0" t="n">
        <v>0.235</v>
      </c>
      <c r="K1454" s="0" t="n">
        <v>0.225</v>
      </c>
      <c r="L1454" s="0" t="n">
        <v>153.5</v>
      </c>
      <c r="M1454" s="0" t="n">
        <v>7.92</v>
      </c>
      <c r="N1454" s="0" t="n">
        <v>6.586</v>
      </c>
      <c r="O1454" s="0" t="n">
        <v>14.89</v>
      </c>
      <c r="P1454" s="0" t="n">
        <v>12.45</v>
      </c>
      <c r="Q1454" s="0" t="n">
        <v>900</v>
      </c>
      <c r="R1454" s="0" t="n">
        <v>-1.771</v>
      </c>
      <c r="S1454" s="0" t="n">
        <v>11</v>
      </c>
      <c r="T1454" s="0" t="n">
        <v>0.925</v>
      </c>
      <c r="U1454" s="0" t="n">
        <v>4.775</v>
      </c>
      <c r="V1454" s="0" t="n">
        <v>5.228</v>
      </c>
      <c r="W1454" s="0" t="n">
        <f aca="false">F1454/100*T1454</f>
        <v>0.7844</v>
      </c>
      <c r="X1454" s="0" t="n">
        <f aca="false">INT(D1454/100)</f>
        <v>2</v>
      </c>
      <c r="Y1454" s="0" t="n">
        <f aca="false">100*(D1454/100-X1454)</f>
        <v>15</v>
      </c>
      <c r="Z1454" s="0" t="n">
        <f aca="false">X1454+Y1454/60</f>
        <v>2.25</v>
      </c>
      <c r="AA1454" s="0" t="n">
        <f aca="false">C1454+Z1454/24-0.001</f>
        <v>320.09275</v>
      </c>
      <c r="AB1454" s="24" t="n">
        <f aca="false">DATE(B1454,1,1)+C1454-1</f>
        <v>37211</v>
      </c>
      <c r="AC1454" s="0" t="n">
        <f aca="false">MONTH(AB1454)</f>
        <v>11</v>
      </c>
      <c r="AD1454" s="0" t="n">
        <f aca="false">DAY(AB1454)</f>
        <v>16</v>
      </c>
    </row>
    <row r="1455" customFormat="false" ht="12.75" hidden="false" customHeight="false" outlineLevel="0" collapsed="false">
      <c r="A1455" s="0" t="n">
        <v>52</v>
      </c>
      <c r="B1455" s="0" t="n">
        <v>2001</v>
      </c>
      <c r="C1455" s="0" t="n">
        <v>320</v>
      </c>
      <c r="D1455" s="0" t="n">
        <v>230</v>
      </c>
      <c r="E1455" s="0" t="n">
        <v>5.303</v>
      </c>
      <c r="F1455" s="0" t="n">
        <v>86.9</v>
      </c>
      <c r="G1455" s="0" t="n">
        <v>1006.6</v>
      </c>
      <c r="H1455" s="0" t="n">
        <v>0</v>
      </c>
      <c r="I1455" s="0" t="n">
        <v>1.879</v>
      </c>
      <c r="J1455" s="0" t="n">
        <v>0.325</v>
      </c>
      <c r="K1455" s="0" t="n">
        <v>0.239</v>
      </c>
      <c r="L1455" s="0" t="n">
        <v>143</v>
      </c>
      <c r="M1455" s="0" t="n">
        <v>22.47</v>
      </c>
      <c r="N1455" s="0" t="n">
        <v>6.272</v>
      </c>
      <c r="O1455" s="0" t="n">
        <v>14.97</v>
      </c>
      <c r="P1455" s="0" t="n">
        <v>12.45</v>
      </c>
      <c r="Q1455" s="0" t="n">
        <v>900</v>
      </c>
      <c r="R1455" s="0" t="n">
        <v>-1.7767</v>
      </c>
      <c r="S1455" s="0" t="n">
        <v>11</v>
      </c>
      <c r="T1455" s="0" t="n">
        <v>0.89</v>
      </c>
      <c r="U1455" s="0" t="n">
        <v>4.507</v>
      </c>
      <c r="V1455" s="0" t="n">
        <v>4.78</v>
      </c>
      <c r="W1455" s="0" t="n">
        <f aca="false">F1455/100*T1455</f>
        <v>0.77341</v>
      </c>
      <c r="X1455" s="0" t="n">
        <f aca="false">INT(D1455/100)</f>
        <v>2</v>
      </c>
      <c r="Y1455" s="0" t="n">
        <f aca="false">100*(D1455/100-X1455)</f>
        <v>30</v>
      </c>
      <c r="Z1455" s="0" t="n">
        <f aca="false">X1455+Y1455/60</f>
        <v>2.5</v>
      </c>
      <c r="AA1455" s="0" t="n">
        <f aca="false">C1455+Z1455/24-0.001</f>
        <v>320.103166666667</v>
      </c>
      <c r="AB1455" s="24" t="n">
        <f aca="false">DATE(B1455,1,1)+C1455-1</f>
        <v>37211</v>
      </c>
      <c r="AC1455" s="0" t="n">
        <f aca="false">MONTH(AB1455)</f>
        <v>11</v>
      </c>
      <c r="AD1455" s="0" t="n">
        <f aca="false">DAY(AB1455)</f>
        <v>16</v>
      </c>
    </row>
    <row r="1456" customFormat="false" ht="12.75" hidden="false" customHeight="false" outlineLevel="0" collapsed="false">
      <c r="A1456" s="0" t="n">
        <v>52</v>
      </c>
      <c r="B1456" s="0" t="n">
        <v>2001</v>
      </c>
      <c r="C1456" s="0" t="n">
        <v>320</v>
      </c>
      <c r="D1456" s="0" t="n">
        <v>245</v>
      </c>
      <c r="E1456" s="0" t="n">
        <v>5.036</v>
      </c>
      <c r="F1456" s="0" t="n">
        <v>87.5</v>
      </c>
      <c r="G1456" s="0" t="n">
        <v>1006.5</v>
      </c>
      <c r="H1456" s="0" t="n">
        <v>0</v>
      </c>
      <c r="I1456" s="0" t="n">
        <v>1.879</v>
      </c>
      <c r="J1456" s="0" t="n">
        <v>0.121</v>
      </c>
      <c r="K1456" s="0" t="n">
        <v>0.119</v>
      </c>
      <c r="L1456" s="0" t="n">
        <v>283.4</v>
      </c>
      <c r="M1456" s="0" t="n">
        <v>3.602</v>
      </c>
      <c r="N1456" s="0" t="n">
        <v>5.936</v>
      </c>
      <c r="O1456" s="0" t="n">
        <v>15.03</v>
      </c>
      <c r="P1456" s="0" t="n">
        <v>12.44</v>
      </c>
      <c r="Q1456" s="0" t="n">
        <v>900</v>
      </c>
      <c r="R1456" s="0" t="n">
        <v>-1.7723</v>
      </c>
      <c r="S1456" s="0" t="n">
        <v>11</v>
      </c>
      <c r="T1456" s="0" t="n">
        <v>0.874</v>
      </c>
      <c r="U1456" s="0" t="n">
        <v>4.291</v>
      </c>
      <c r="V1456" s="0" t="n">
        <v>4.535</v>
      </c>
      <c r="W1456" s="0" t="n">
        <f aca="false">F1456/100*T1456</f>
        <v>0.76475</v>
      </c>
      <c r="X1456" s="0" t="n">
        <f aca="false">INT(D1456/100)</f>
        <v>2</v>
      </c>
      <c r="Y1456" s="0" t="n">
        <f aca="false">100*(D1456/100-X1456)</f>
        <v>45</v>
      </c>
      <c r="Z1456" s="0" t="n">
        <f aca="false">X1456+Y1456/60</f>
        <v>2.75</v>
      </c>
      <c r="AA1456" s="0" t="n">
        <f aca="false">C1456+Z1456/24-0.001</f>
        <v>320.113583333333</v>
      </c>
      <c r="AB1456" s="24" t="n">
        <f aca="false">DATE(B1456,1,1)+C1456-1</f>
        <v>37211</v>
      </c>
      <c r="AC1456" s="0" t="n">
        <f aca="false">MONTH(AB1456)</f>
        <v>11</v>
      </c>
      <c r="AD1456" s="0" t="n">
        <f aca="false">DAY(AB1456)</f>
        <v>16</v>
      </c>
    </row>
    <row r="1457" customFormat="false" ht="12.75" hidden="false" customHeight="false" outlineLevel="0" collapsed="false">
      <c r="A1457" s="0" t="n">
        <v>52</v>
      </c>
      <c r="B1457" s="0" t="n">
        <v>2001</v>
      </c>
      <c r="C1457" s="0" t="n">
        <v>320</v>
      </c>
      <c r="D1457" s="0" t="n">
        <v>300</v>
      </c>
      <c r="E1457" s="0" t="n">
        <v>5.058</v>
      </c>
      <c r="F1457" s="0" t="n">
        <v>88.3</v>
      </c>
      <c r="G1457" s="0" t="n">
        <v>1006.4</v>
      </c>
      <c r="H1457" s="0" t="n">
        <v>0</v>
      </c>
      <c r="I1457" s="0" t="n">
        <v>1.879</v>
      </c>
      <c r="J1457" s="0" t="n">
        <v>0.3</v>
      </c>
      <c r="K1457" s="0" t="n">
        <v>0.288</v>
      </c>
      <c r="L1457" s="0" t="n">
        <v>156.8</v>
      </c>
      <c r="M1457" s="0" t="n">
        <v>8.65</v>
      </c>
      <c r="N1457" s="0" t="n">
        <v>5.617</v>
      </c>
      <c r="O1457" s="0" t="n">
        <v>15.09</v>
      </c>
      <c r="P1457" s="0" t="n">
        <v>12.43</v>
      </c>
      <c r="Q1457" s="0" t="n">
        <v>900</v>
      </c>
      <c r="R1457" s="0" t="n">
        <v>-1.7699</v>
      </c>
      <c r="S1457" s="0" t="n">
        <v>11</v>
      </c>
      <c r="T1457" s="0" t="n">
        <v>0.875</v>
      </c>
      <c r="U1457" s="0" t="n">
        <v>4.364</v>
      </c>
      <c r="V1457" s="0" t="n">
        <v>4.506</v>
      </c>
      <c r="W1457" s="0" t="n">
        <f aca="false">F1457/100*T1457</f>
        <v>0.772625</v>
      </c>
      <c r="X1457" s="0" t="n">
        <f aca="false">INT(D1457/100)</f>
        <v>3</v>
      </c>
      <c r="Y1457" s="0" t="n">
        <f aca="false">100*(D1457/100-X1457)</f>
        <v>0</v>
      </c>
      <c r="Z1457" s="0" t="n">
        <f aca="false">X1457+Y1457/60</f>
        <v>3</v>
      </c>
      <c r="AA1457" s="0" t="n">
        <f aca="false">C1457+Z1457/24-0.001</f>
        <v>320.124</v>
      </c>
      <c r="AB1457" s="24" t="n">
        <f aca="false">DATE(B1457,1,1)+C1457-1</f>
        <v>37211</v>
      </c>
      <c r="AC1457" s="0" t="n">
        <f aca="false">MONTH(AB1457)</f>
        <v>11</v>
      </c>
      <c r="AD1457" s="0" t="n">
        <f aca="false">DAY(AB1457)</f>
        <v>16</v>
      </c>
    </row>
    <row r="1458" customFormat="false" ht="12.75" hidden="false" customHeight="false" outlineLevel="0" collapsed="false">
      <c r="A1458" s="0" t="n">
        <v>52</v>
      </c>
      <c r="B1458" s="0" t="n">
        <v>2001</v>
      </c>
      <c r="C1458" s="0" t="n">
        <v>320</v>
      </c>
      <c r="D1458" s="0" t="n">
        <v>315</v>
      </c>
      <c r="E1458" s="0" t="n">
        <v>4.546</v>
      </c>
      <c r="F1458" s="0" t="n">
        <v>87.9</v>
      </c>
      <c r="G1458" s="0" t="n">
        <v>1006.3</v>
      </c>
      <c r="H1458" s="0" t="n">
        <v>0</v>
      </c>
      <c r="I1458" s="0" t="n">
        <v>1.879</v>
      </c>
      <c r="J1458" s="0" t="n">
        <v>0.46</v>
      </c>
      <c r="K1458" s="0" t="n">
        <v>0.354</v>
      </c>
      <c r="L1458" s="0" t="n">
        <v>167</v>
      </c>
      <c r="M1458" s="0" t="n">
        <v>24.55</v>
      </c>
      <c r="N1458" s="0" t="n">
        <v>5.357</v>
      </c>
      <c r="O1458" s="0" t="n">
        <v>15.12</v>
      </c>
      <c r="P1458" s="0" t="n">
        <v>12.43</v>
      </c>
      <c r="Q1458" s="0" t="n">
        <v>900</v>
      </c>
      <c r="R1458" s="0" t="n">
        <v>-1.7669</v>
      </c>
      <c r="S1458" s="0" t="n">
        <v>11</v>
      </c>
      <c r="T1458" s="0" t="n">
        <v>0.845</v>
      </c>
      <c r="U1458" s="0" t="n">
        <v>3.807</v>
      </c>
      <c r="V1458" s="0" t="n">
        <v>4.042</v>
      </c>
      <c r="W1458" s="0" t="n">
        <f aca="false">F1458/100*T1458</f>
        <v>0.742755</v>
      </c>
      <c r="X1458" s="0" t="n">
        <f aca="false">INT(D1458/100)</f>
        <v>3</v>
      </c>
      <c r="Y1458" s="0" t="n">
        <f aca="false">100*(D1458/100-X1458)</f>
        <v>15</v>
      </c>
      <c r="Z1458" s="0" t="n">
        <f aca="false">X1458+Y1458/60</f>
        <v>3.25</v>
      </c>
      <c r="AA1458" s="0" t="n">
        <f aca="false">C1458+Z1458/24-0.001</f>
        <v>320.134416666667</v>
      </c>
      <c r="AB1458" s="24" t="n">
        <f aca="false">DATE(B1458,1,1)+C1458-1</f>
        <v>37211</v>
      </c>
      <c r="AC1458" s="0" t="n">
        <f aca="false">MONTH(AB1458)</f>
        <v>11</v>
      </c>
      <c r="AD1458" s="0" t="n">
        <f aca="false">DAY(AB1458)</f>
        <v>16</v>
      </c>
    </row>
    <row r="1459" customFormat="false" ht="12.75" hidden="false" customHeight="false" outlineLevel="0" collapsed="false">
      <c r="A1459" s="0" t="n">
        <v>52</v>
      </c>
      <c r="B1459" s="0" t="n">
        <v>2001</v>
      </c>
      <c r="C1459" s="0" t="n">
        <v>320</v>
      </c>
      <c r="D1459" s="0" t="n">
        <v>330</v>
      </c>
      <c r="E1459" s="0" t="n">
        <v>4.5</v>
      </c>
      <c r="F1459" s="0" t="n">
        <v>88.5</v>
      </c>
      <c r="G1459" s="0" t="n">
        <v>1006.4</v>
      </c>
      <c r="H1459" s="0" t="n">
        <v>0</v>
      </c>
      <c r="I1459" s="0" t="n">
        <v>1.08</v>
      </c>
      <c r="J1459" s="0" t="n">
        <v>0.139</v>
      </c>
      <c r="K1459" s="0" t="n">
        <v>0.087</v>
      </c>
      <c r="L1459" s="0" t="n">
        <v>116.1</v>
      </c>
      <c r="M1459" s="0" t="n">
        <v>17.85</v>
      </c>
      <c r="N1459" s="0" t="n">
        <v>5.12</v>
      </c>
      <c r="O1459" s="0" t="n">
        <v>15.16</v>
      </c>
      <c r="P1459" s="0" t="n">
        <v>12.43</v>
      </c>
      <c r="Q1459" s="0" t="n">
        <v>900</v>
      </c>
      <c r="R1459" s="0" t="n">
        <v>-1.7816</v>
      </c>
      <c r="S1459" s="0" t="n">
        <v>11</v>
      </c>
      <c r="T1459" s="0" t="n">
        <v>0.842</v>
      </c>
      <c r="U1459" s="0" t="n">
        <v>3.906</v>
      </c>
      <c r="V1459" s="0" t="n">
        <v>4.07</v>
      </c>
      <c r="W1459" s="0" t="n">
        <f aca="false">F1459/100*T1459</f>
        <v>0.74517</v>
      </c>
      <c r="X1459" s="0" t="n">
        <f aca="false">INT(D1459/100)</f>
        <v>3</v>
      </c>
      <c r="Y1459" s="0" t="n">
        <f aca="false">100*(D1459/100-X1459)</f>
        <v>30</v>
      </c>
      <c r="Z1459" s="0" t="n">
        <f aca="false">X1459+Y1459/60</f>
        <v>3.5</v>
      </c>
      <c r="AA1459" s="0" t="n">
        <f aca="false">C1459+Z1459/24-0.001</f>
        <v>320.144833333333</v>
      </c>
      <c r="AB1459" s="24" t="n">
        <f aca="false">DATE(B1459,1,1)+C1459-1</f>
        <v>37211</v>
      </c>
      <c r="AC1459" s="0" t="n">
        <f aca="false">MONTH(AB1459)</f>
        <v>11</v>
      </c>
      <c r="AD1459" s="0" t="n">
        <f aca="false">DAY(AB1459)</f>
        <v>16</v>
      </c>
    </row>
    <row r="1460" customFormat="false" ht="12.75" hidden="false" customHeight="false" outlineLevel="0" collapsed="false">
      <c r="A1460" s="0" t="n">
        <v>52</v>
      </c>
      <c r="B1460" s="0" t="n">
        <v>2001</v>
      </c>
      <c r="C1460" s="0" t="n">
        <v>320</v>
      </c>
      <c r="D1460" s="0" t="n">
        <v>345</v>
      </c>
      <c r="E1460" s="0" t="n">
        <v>4.654</v>
      </c>
      <c r="F1460" s="0" t="n">
        <v>88.5</v>
      </c>
      <c r="G1460" s="0" t="n">
        <v>1006.3</v>
      </c>
      <c r="H1460" s="0" t="n">
        <v>0</v>
      </c>
      <c r="I1460" s="0" t="n">
        <v>1.08</v>
      </c>
      <c r="J1460" s="0" t="n">
        <v>0.114</v>
      </c>
      <c r="K1460" s="0" t="n">
        <v>0.097</v>
      </c>
      <c r="L1460" s="0" t="n">
        <v>220.2</v>
      </c>
      <c r="M1460" s="0" t="n">
        <v>10.06</v>
      </c>
      <c r="N1460" s="0" t="n">
        <v>4.915</v>
      </c>
      <c r="O1460" s="0" t="n">
        <v>15.19</v>
      </c>
      <c r="P1460" s="0" t="n">
        <v>12.41</v>
      </c>
      <c r="Q1460" s="0" t="n">
        <v>900</v>
      </c>
      <c r="R1460" s="0" t="n">
        <v>-1.7789</v>
      </c>
      <c r="S1460" s="0" t="n">
        <v>11</v>
      </c>
      <c r="T1460" s="0" t="n">
        <v>0.851</v>
      </c>
      <c r="U1460" s="0" t="n">
        <v>4.128</v>
      </c>
      <c r="V1460" s="0" t="n">
        <v>4.227</v>
      </c>
      <c r="W1460" s="0" t="n">
        <f aca="false">F1460/100*T1460</f>
        <v>0.753135</v>
      </c>
      <c r="X1460" s="0" t="n">
        <f aca="false">INT(D1460/100)</f>
        <v>3</v>
      </c>
      <c r="Y1460" s="0" t="n">
        <f aca="false">100*(D1460/100-X1460)</f>
        <v>45</v>
      </c>
      <c r="Z1460" s="0" t="n">
        <f aca="false">X1460+Y1460/60</f>
        <v>3.75</v>
      </c>
      <c r="AA1460" s="0" t="n">
        <f aca="false">C1460+Z1460/24-0.001</f>
        <v>320.15525</v>
      </c>
      <c r="AB1460" s="24" t="n">
        <f aca="false">DATE(B1460,1,1)+C1460-1</f>
        <v>37211</v>
      </c>
      <c r="AC1460" s="0" t="n">
        <f aca="false">MONTH(AB1460)</f>
        <v>11</v>
      </c>
      <c r="AD1460" s="0" t="n">
        <f aca="false">DAY(AB1460)</f>
        <v>16</v>
      </c>
    </row>
    <row r="1461" customFormat="false" ht="12.75" hidden="false" customHeight="false" outlineLevel="0" collapsed="false">
      <c r="A1461" s="0" t="n">
        <v>52</v>
      </c>
      <c r="B1461" s="0" t="n">
        <v>2001</v>
      </c>
      <c r="C1461" s="0" t="n">
        <v>320</v>
      </c>
      <c r="D1461" s="0" t="n">
        <v>400</v>
      </c>
      <c r="E1461" s="0" t="n">
        <v>4.486</v>
      </c>
      <c r="F1461" s="0" t="n">
        <v>88.1</v>
      </c>
      <c r="G1461" s="0" t="n">
        <v>1006.3</v>
      </c>
      <c r="H1461" s="0" t="n">
        <v>0</v>
      </c>
      <c r="I1461" s="0" t="n">
        <v>1.879</v>
      </c>
      <c r="J1461" s="0" t="n">
        <v>0.373</v>
      </c>
      <c r="K1461" s="0" t="n">
        <v>0.37</v>
      </c>
      <c r="L1461" s="0" t="n">
        <v>148.5</v>
      </c>
      <c r="M1461" s="0" t="n">
        <v>4.055</v>
      </c>
      <c r="N1461" s="0" t="n">
        <v>4.771</v>
      </c>
      <c r="O1461" s="0" t="n">
        <v>15.21</v>
      </c>
      <c r="P1461" s="0" t="n">
        <v>12.41</v>
      </c>
      <c r="Q1461" s="0" t="n">
        <v>900</v>
      </c>
      <c r="R1461" s="0" t="n">
        <v>-1.7832</v>
      </c>
      <c r="S1461" s="0" t="n">
        <v>11</v>
      </c>
      <c r="T1461" s="0" t="n">
        <v>0.841</v>
      </c>
      <c r="U1461" s="0" t="n">
        <v>3.744</v>
      </c>
      <c r="V1461" s="0" t="n">
        <v>3.976</v>
      </c>
      <c r="W1461" s="0" t="n">
        <f aca="false">F1461/100*T1461</f>
        <v>0.740921</v>
      </c>
      <c r="X1461" s="0" t="n">
        <f aca="false">INT(D1461/100)</f>
        <v>4</v>
      </c>
      <c r="Y1461" s="0" t="n">
        <f aca="false">100*(D1461/100-X1461)</f>
        <v>0</v>
      </c>
      <c r="Z1461" s="0" t="n">
        <f aca="false">X1461+Y1461/60</f>
        <v>4</v>
      </c>
      <c r="AA1461" s="0" t="n">
        <f aca="false">C1461+Z1461/24-0.001</f>
        <v>320.165666666667</v>
      </c>
      <c r="AB1461" s="24" t="n">
        <f aca="false">DATE(B1461,1,1)+C1461-1</f>
        <v>37211</v>
      </c>
      <c r="AC1461" s="0" t="n">
        <f aca="false">MONTH(AB1461)</f>
        <v>11</v>
      </c>
      <c r="AD1461" s="0" t="n">
        <f aca="false">DAY(AB1461)</f>
        <v>16</v>
      </c>
    </row>
    <row r="1462" customFormat="false" ht="12.75" hidden="false" customHeight="false" outlineLevel="0" collapsed="false">
      <c r="A1462" s="0" t="n">
        <v>52</v>
      </c>
      <c r="B1462" s="0" t="n">
        <v>2001</v>
      </c>
      <c r="C1462" s="0" t="n">
        <v>320</v>
      </c>
      <c r="D1462" s="0" t="n">
        <v>415</v>
      </c>
      <c r="E1462" s="0" t="n">
        <v>4.252</v>
      </c>
      <c r="F1462" s="0" t="n">
        <v>89</v>
      </c>
      <c r="G1462" s="0" t="n">
        <v>1006.2</v>
      </c>
      <c r="H1462" s="0" t="n">
        <v>0</v>
      </c>
      <c r="I1462" s="0" t="n">
        <v>1.879</v>
      </c>
      <c r="J1462" s="0" t="n">
        <v>0.367</v>
      </c>
      <c r="K1462" s="0" t="n">
        <v>0.156</v>
      </c>
      <c r="L1462" s="0" t="n">
        <v>164.4</v>
      </c>
      <c r="M1462" s="0" t="n">
        <v>35.42</v>
      </c>
      <c r="N1462" s="0" t="n">
        <v>4.656</v>
      </c>
      <c r="O1462" s="0" t="n">
        <v>15.23</v>
      </c>
      <c r="P1462" s="0" t="n">
        <v>12.41</v>
      </c>
      <c r="Q1462" s="0" t="n">
        <v>900</v>
      </c>
      <c r="R1462" s="0" t="n">
        <v>-1.784</v>
      </c>
      <c r="S1462" s="0" t="n">
        <v>11</v>
      </c>
      <c r="T1462" s="0" t="n">
        <v>0.827</v>
      </c>
      <c r="U1462" s="0" t="n">
        <v>3.836</v>
      </c>
      <c r="V1462" s="0" t="n">
        <v>3.879</v>
      </c>
      <c r="W1462" s="0" t="n">
        <f aca="false">F1462/100*T1462</f>
        <v>0.73603</v>
      </c>
      <c r="X1462" s="0" t="n">
        <f aca="false">INT(D1462/100)</f>
        <v>4</v>
      </c>
      <c r="Y1462" s="0" t="n">
        <f aca="false">100*(D1462/100-X1462)</f>
        <v>15</v>
      </c>
      <c r="Z1462" s="0" t="n">
        <f aca="false">X1462+Y1462/60</f>
        <v>4.25</v>
      </c>
      <c r="AA1462" s="0" t="n">
        <f aca="false">C1462+Z1462/24-0.001</f>
        <v>320.176083333333</v>
      </c>
      <c r="AB1462" s="24" t="n">
        <f aca="false">DATE(B1462,1,1)+C1462-1</f>
        <v>37211</v>
      </c>
      <c r="AC1462" s="0" t="n">
        <f aca="false">MONTH(AB1462)</f>
        <v>11</v>
      </c>
      <c r="AD1462" s="0" t="n">
        <f aca="false">DAY(AB1462)</f>
        <v>16</v>
      </c>
    </row>
    <row r="1463" customFormat="false" ht="12.75" hidden="false" customHeight="false" outlineLevel="0" collapsed="false">
      <c r="A1463" s="0" t="n">
        <v>52</v>
      </c>
      <c r="B1463" s="0" t="n">
        <v>2001</v>
      </c>
      <c r="C1463" s="0" t="n">
        <v>320</v>
      </c>
      <c r="D1463" s="0" t="n">
        <v>430</v>
      </c>
      <c r="E1463" s="0" t="n">
        <v>4.29</v>
      </c>
      <c r="F1463" s="0" t="n">
        <v>89.6</v>
      </c>
      <c r="G1463" s="0" t="n">
        <v>1006.1</v>
      </c>
      <c r="H1463" s="0" t="n">
        <v>0</v>
      </c>
      <c r="I1463" s="0" t="n">
        <v>1.879</v>
      </c>
      <c r="J1463" s="0" t="n">
        <v>0.172</v>
      </c>
      <c r="K1463" s="0" t="n">
        <v>0.091</v>
      </c>
      <c r="L1463" s="0" t="n">
        <v>213</v>
      </c>
      <c r="M1463" s="0" t="n">
        <v>21.93</v>
      </c>
      <c r="N1463" s="0" t="n">
        <v>4.557</v>
      </c>
      <c r="O1463" s="0" t="n">
        <v>15.24</v>
      </c>
      <c r="P1463" s="0" t="n">
        <v>12.4</v>
      </c>
      <c r="Q1463" s="0" t="n">
        <v>900</v>
      </c>
      <c r="R1463" s="0" t="n">
        <v>-1.7812</v>
      </c>
      <c r="S1463" s="0" t="n">
        <v>11</v>
      </c>
      <c r="T1463" s="0" t="n">
        <v>0.83</v>
      </c>
      <c r="U1463" s="0" t="n">
        <v>3.861</v>
      </c>
      <c r="V1463" s="0" t="n">
        <v>3.85</v>
      </c>
      <c r="W1463" s="0" t="n">
        <f aca="false">F1463/100*T1463</f>
        <v>0.74368</v>
      </c>
      <c r="X1463" s="0" t="n">
        <f aca="false">INT(D1463/100)</f>
        <v>4</v>
      </c>
      <c r="Y1463" s="0" t="n">
        <f aca="false">100*(D1463/100-X1463)</f>
        <v>30</v>
      </c>
      <c r="Z1463" s="0" t="n">
        <f aca="false">X1463+Y1463/60</f>
        <v>4.5</v>
      </c>
      <c r="AA1463" s="0" t="n">
        <f aca="false">C1463+Z1463/24-0.001</f>
        <v>320.1865</v>
      </c>
      <c r="AB1463" s="24" t="n">
        <f aca="false">DATE(B1463,1,1)+C1463-1</f>
        <v>37211</v>
      </c>
      <c r="AC1463" s="0" t="n">
        <f aca="false">MONTH(AB1463)</f>
        <v>11</v>
      </c>
      <c r="AD1463" s="0" t="n">
        <f aca="false">DAY(AB1463)</f>
        <v>16</v>
      </c>
    </row>
    <row r="1464" customFormat="false" ht="12.75" hidden="false" customHeight="false" outlineLevel="0" collapsed="false">
      <c r="A1464" s="0" t="n">
        <v>52</v>
      </c>
      <c r="B1464" s="0" t="n">
        <v>2001</v>
      </c>
      <c r="C1464" s="0" t="n">
        <v>320</v>
      </c>
      <c r="D1464" s="0" t="n">
        <v>445</v>
      </c>
      <c r="E1464" s="0" t="n">
        <v>4.381</v>
      </c>
      <c r="F1464" s="0" t="n">
        <v>89</v>
      </c>
      <c r="G1464" s="0" t="n">
        <v>1006.1</v>
      </c>
      <c r="H1464" s="0" t="n">
        <v>0</v>
      </c>
      <c r="I1464" s="0" t="n">
        <v>2.678</v>
      </c>
      <c r="J1464" s="0" t="n">
        <v>0.409</v>
      </c>
      <c r="K1464" s="0" t="n">
        <v>0.243</v>
      </c>
      <c r="L1464" s="0" t="n">
        <v>88</v>
      </c>
      <c r="M1464" s="0" t="n">
        <v>28.46</v>
      </c>
      <c r="N1464" s="0" t="n">
        <v>4.491</v>
      </c>
      <c r="O1464" s="0" t="n">
        <v>15.24</v>
      </c>
      <c r="P1464" s="0" t="n">
        <v>12.39</v>
      </c>
      <c r="Q1464" s="0" t="n">
        <v>900</v>
      </c>
      <c r="R1464" s="0" t="n">
        <v>-1.7849</v>
      </c>
      <c r="S1464" s="0" t="n">
        <v>11</v>
      </c>
      <c r="T1464" s="0" t="n">
        <v>0.835</v>
      </c>
      <c r="U1464" s="0" t="n">
        <v>3.842</v>
      </c>
      <c r="V1464" s="0" t="n">
        <v>3.989</v>
      </c>
      <c r="W1464" s="0" t="n">
        <f aca="false">F1464/100*T1464</f>
        <v>0.74315</v>
      </c>
      <c r="X1464" s="0" t="n">
        <f aca="false">INT(D1464/100)</f>
        <v>4</v>
      </c>
      <c r="Y1464" s="0" t="n">
        <f aca="false">100*(D1464/100-X1464)</f>
        <v>45</v>
      </c>
      <c r="Z1464" s="0" t="n">
        <f aca="false">X1464+Y1464/60</f>
        <v>4.75</v>
      </c>
      <c r="AA1464" s="0" t="n">
        <f aca="false">C1464+Z1464/24-0.001</f>
        <v>320.196916666667</v>
      </c>
      <c r="AB1464" s="24" t="n">
        <f aca="false">DATE(B1464,1,1)+C1464-1</f>
        <v>37211</v>
      </c>
      <c r="AC1464" s="0" t="n">
        <f aca="false">MONTH(AB1464)</f>
        <v>11</v>
      </c>
      <c r="AD1464" s="0" t="n">
        <f aca="false">DAY(AB1464)</f>
        <v>16</v>
      </c>
    </row>
    <row r="1465" customFormat="false" ht="12.75" hidden="false" customHeight="false" outlineLevel="0" collapsed="false">
      <c r="A1465" s="0" t="n">
        <v>52</v>
      </c>
      <c r="B1465" s="0" t="n">
        <v>2001</v>
      </c>
      <c r="C1465" s="0" t="n">
        <v>320</v>
      </c>
      <c r="D1465" s="0" t="n">
        <v>500</v>
      </c>
      <c r="E1465" s="0" t="n">
        <v>4.877</v>
      </c>
      <c r="F1465" s="0" t="n">
        <v>88.5</v>
      </c>
      <c r="G1465" s="0" t="n">
        <v>1006.1</v>
      </c>
      <c r="H1465" s="0" t="n">
        <v>0</v>
      </c>
      <c r="I1465" s="0" t="n">
        <v>2.678</v>
      </c>
      <c r="J1465" s="0" t="n">
        <v>0.646</v>
      </c>
      <c r="K1465" s="0" t="n">
        <v>0.376</v>
      </c>
      <c r="L1465" s="0" t="n">
        <v>184.6</v>
      </c>
      <c r="M1465" s="0" t="n">
        <v>38.28</v>
      </c>
      <c r="N1465" s="0" t="n">
        <v>4.478</v>
      </c>
      <c r="O1465" s="0" t="n">
        <v>15.2</v>
      </c>
      <c r="P1465" s="0" t="n">
        <v>12.39</v>
      </c>
      <c r="Q1465" s="0" t="n">
        <v>900</v>
      </c>
      <c r="R1465" s="0" t="n">
        <v>-1.7797</v>
      </c>
      <c r="S1465" s="0" t="n">
        <v>11</v>
      </c>
      <c r="T1465" s="0" t="n">
        <v>0.864</v>
      </c>
      <c r="U1465" s="0" t="n">
        <v>4.68</v>
      </c>
      <c r="V1465" s="0" t="n">
        <v>4.751</v>
      </c>
      <c r="W1465" s="0" t="n">
        <f aca="false">F1465/100*T1465</f>
        <v>0.76464</v>
      </c>
      <c r="X1465" s="0" t="n">
        <f aca="false">INT(D1465/100)</f>
        <v>5</v>
      </c>
      <c r="Y1465" s="0" t="n">
        <f aca="false">100*(D1465/100-X1465)</f>
        <v>0</v>
      </c>
      <c r="Z1465" s="0" t="n">
        <f aca="false">X1465+Y1465/60</f>
        <v>5</v>
      </c>
      <c r="AA1465" s="0" t="n">
        <f aca="false">C1465+Z1465/24-0.001</f>
        <v>320.207333333333</v>
      </c>
      <c r="AB1465" s="24" t="n">
        <f aca="false">DATE(B1465,1,1)+C1465-1</f>
        <v>37211</v>
      </c>
      <c r="AC1465" s="0" t="n">
        <f aca="false">MONTH(AB1465)</f>
        <v>11</v>
      </c>
      <c r="AD1465" s="0" t="n">
        <f aca="false">DAY(AB1465)</f>
        <v>16</v>
      </c>
    </row>
    <row r="1466" customFormat="false" ht="12.75" hidden="false" customHeight="false" outlineLevel="0" collapsed="false">
      <c r="A1466" s="0" t="n">
        <v>52</v>
      </c>
      <c r="B1466" s="0" t="n">
        <v>2001</v>
      </c>
      <c r="C1466" s="0" t="n">
        <v>320</v>
      </c>
      <c r="D1466" s="0" t="n">
        <v>515</v>
      </c>
      <c r="E1466" s="0" t="n">
        <v>4.908</v>
      </c>
      <c r="F1466" s="0" t="n">
        <v>87.5</v>
      </c>
      <c r="G1466" s="0" t="n">
        <v>1006.1</v>
      </c>
      <c r="H1466" s="0" t="n">
        <v>0</v>
      </c>
      <c r="I1466" s="0" t="n">
        <v>2.678</v>
      </c>
      <c r="J1466" s="0" t="n">
        <v>0.56</v>
      </c>
      <c r="K1466" s="0" t="n">
        <v>0.275</v>
      </c>
      <c r="L1466" s="0" t="n">
        <v>217.3</v>
      </c>
      <c r="M1466" s="0" t="n">
        <v>38.28</v>
      </c>
      <c r="N1466" s="0" t="n">
        <v>4.553</v>
      </c>
      <c r="O1466" s="0" t="n">
        <v>15.18</v>
      </c>
      <c r="P1466" s="0" t="n">
        <v>12.38</v>
      </c>
      <c r="Q1466" s="0" t="n">
        <v>900</v>
      </c>
      <c r="R1466" s="0" t="n">
        <v>-1.7827</v>
      </c>
      <c r="S1466" s="0" t="n">
        <v>11</v>
      </c>
      <c r="T1466" s="0" t="n">
        <v>0.866</v>
      </c>
      <c r="U1466" s="0" t="n">
        <v>4.552</v>
      </c>
      <c r="V1466" s="0" t="n">
        <v>4.635</v>
      </c>
      <c r="W1466" s="0" t="n">
        <f aca="false">F1466/100*T1466</f>
        <v>0.75775</v>
      </c>
      <c r="X1466" s="0" t="n">
        <f aca="false">INT(D1466/100)</f>
        <v>5</v>
      </c>
      <c r="Y1466" s="0" t="n">
        <f aca="false">100*(D1466/100-X1466)</f>
        <v>15</v>
      </c>
      <c r="Z1466" s="0" t="n">
        <f aca="false">X1466+Y1466/60</f>
        <v>5.25</v>
      </c>
      <c r="AA1466" s="0" t="n">
        <f aca="false">C1466+Z1466/24-0.001</f>
        <v>320.21775</v>
      </c>
      <c r="AB1466" s="24" t="n">
        <f aca="false">DATE(B1466,1,1)+C1466-1</f>
        <v>37211</v>
      </c>
      <c r="AC1466" s="0" t="n">
        <f aca="false">MONTH(AB1466)</f>
        <v>11</v>
      </c>
      <c r="AD1466" s="0" t="n">
        <f aca="false">DAY(AB1466)</f>
        <v>16</v>
      </c>
    </row>
    <row r="1467" customFormat="false" ht="12.75" hidden="false" customHeight="false" outlineLevel="0" collapsed="false">
      <c r="A1467" s="0" t="n">
        <v>52</v>
      </c>
      <c r="B1467" s="0" t="n">
        <v>2001</v>
      </c>
      <c r="C1467" s="0" t="n">
        <v>320</v>
      </c>
      <c r="D1467" s="0" t="n">
        <v>530</v>
      </c>
      <c r="E1467" s="0" t="n">
        <v>6.236</v>
      </c>
      <c r="F1467" s="0" t="n">
        <v>84.5</v>
      </c>
      <c r="G1467" s="0" t="n">
        <v>1006.2</v>
      </c>
      <c r="H1467" s="0" t="n">
        <v>0</v>
      </c>
      <c r="I1467" s="0" t="n">
        <v>1.879</v>
      </c>
      <c r="J1467" s="0" t="n">
        <v>0.983</v>
      </c>
      <c r="K1467" s="0" t="n">
        <v>0.833</v>
      </c>
      <c r="L1467" s="0" t="n">
        <v>159.9</v>
      </c>
      <c r="M1467" s="0" t="n">
        <v>28.06</v>
      </c>
      <c r="N1467" s="0" t="n">
        <v>4.679</v>
      </c>
      <c r="O1467" s="0" t="n">
        <v>15.11</v>
      </c>
      <c r="P1467" s="0" t="n">
        <v>12.37</v>
      </c>
      <c r="Q1467" s="0" t="n">
        <v>900</v>
      </c>
      <c r="R1467" s="0" t="n">
        <v>-1.7841</v>
      </c>
      <c r="S1467" s="0" t="n">
        <v>11</v>
      </c>
      <c r="T1467" s="0" t="n">
        <v>0.95</v>
      </c>
      <c r="U1467" s="0" t="n">
        <v>5.912</v>
      </c>
      <c r="V1467" s="0" t="n">
        <v>5.975</v>
      </c>
      <c r="W1467" s="0" t="n">
        <f aca="false">F1467/100*T1467</f>
        <v>0.80275</v>
      </c>
      <c r="X1467" s="0" t="n">
        <f aca="false">INT(D1467/100)</f>
        <v>5</v>
      </c>
      <c r="Y1467" s="0" t="n">
        <f aca="false">100*(D1467/100-X1467)</f>
        <v>30</v>
      </c>
      <c r="Z1467" s="0" t="n">
        <f aca="false">X1467+Y1467/60</f>
        <v>5.5</v>
      </c>
      <c r="AA1467" s="0" t="n">
        <f aca="false">C1467+Z1467/24-0.001</f>
        <v>320.228166666667</v>
      </c>
      <c r="AB1467" s="24" t="n">
        <f aca="false">DATE(B1467,1,1)+C1467-1</f>
        <v>37211</v>
      </c>
      <c r="AC1467" s="0" t="n">
        <f aca="false">MONTH(AB1467)</f>
        <v>11</v>
      </c>
      <c r="AD1467" s="0" t="n">
        <f aca="false">DAY(AB1467)</f>
        <v>16</v>
      </c>
    </row>
    <row r="1468" customFormat="false" ht="12.75" hidden="false" customHeight="false" outlineLevel="0" collapsed="false">
      <c r="A1468" s="0" t="n">
        <v>52</v>
      </c>
      <c r="B1468" s="0" t="n">
        <v>2001</v>
      </c>
      <c r="C1468" s="0" t="n">
        <v>320</v>
      </c>
      <c r="D1468" s="0" t="n">
        <v>545</v>
      </c>
      <c r="E1468" s="0" t="n">
        <v>6.384</v>
      </c>
      <c r="F1468" s="0" t="n">
        <v>82.9</v>
      </c>
      <c r="G1468" s="0" t="n">
        <v>1006.2</v>
      </c>
      <c r="H1468" s="0" t="n">
        <v>0</v>
      </c>
      <c r="I1468" s="0" t="n">
        <v>2.678</v>
      </c>
      <c r="J1468" s="0" t="n">
        <v>0.831</v>
      </c>
      <c r="K1468" s="0" t="n">
        <v>0.651</v>
      </c>
      <c r="L1468" s="0" t="n">
        <v>157.2</v>
      </c>
      <c r="M1468" s="0" t="n">
        <v>30.79</v>
      </c>
      <c r="N1468" s="0" t="n">
        <v>4.947</v>
      </c>
      <c r="O1468" s="0" t="n">
        <v>15.01</v>
      </c>
      <c r="P1468" s="0" t="n">
        <v>12.37</v>
      </c>
      <c r="Q1468" s="0" t="n">
        <v>900</v>
      </c>
      <c r="R1468" s="0" t="n">
        <v>-1.7801</v>
      </c>
      <c r="S1468" s="0" t="n">
        <v>11</v>
      </c>
      <c r="T1468" s="0" t="n">
        <v>0.96</v>
      </c>
      <c r="U1468" s="0" t="n">
        <v>5.879</v>
      </c>
      <c r="V1468" s="0" t="n">
        <v>6.075</v>
      </c>
      <c r="W1468" s="0" t="n">
        <f aca="false">F1468/100*T1468</f>
        <v>0.79584</v>
      </c>
      <c r="X1468" s="0" t="n">
        <f aca="false">INT(D1468/100)</f>
        <v>5</v>
      </c>
      <c r="Y1468" s="0" t="n">
        <f aca="false">100*(D1468/100-X1468)</f>
        <v>45</v>
      </c>
      <c r="Z1468" s="0" t="n">
        <f aca="false">X1468+Y1468/60</f>
        <v>5.75</v>
      </c>
      <c r="AA1468" s="0" t="n">
        <f aca="false">C1468+Z1468/24-0.001</f>
        <v>320.238583333333</v>
      </c>
      <c r="AB1468" s="24" t="n">
        <f aca="false">DATE(B1468,1,1)+C1468-1</f>
        <v>37211</v>
      </c>
      <c r="AC1468" s="0" t="n">
        <f aca="false">MONTH(AB1468)</f>
        <v>11</v>
      </c>
      <c r="AD1468" s="0" t="n">
        <f aca="false">DAY(AB1468)</f>
        <v>16</v>
      </c>
    </row>
    <row r="1469" customFormat="false" ht="12.75" hidden="false" customHeight="false" outlineLevel="0" collapsed="false">
      <c r="A1469" s="0" t="n">
        <v>52</v>
      </c>
      <c r="B1469" s="0" t="n">
        <v>2001</v>
      </c>
      <c r="C1469" s="0" t="n">
        <v>320</v>
      </c>
      <c r="D1469" s="0" t="n">
        <v>600</v>
      </c>
      <c r="E1469" s="0" t="n">
        <v>6.424</v>
      </c>
      <c r="F1469" s="0" t="n">
        <v>82.7</v>
      </c>
      <c r="G1469" s="0" t="n">
        <v>1006.3</v>
      </c>
      <c r="H1469" s="0" t="n">
        <v>0</v>
      </c>
      <c r="I1469" s="0" t="n">
        <v>1.879</v>
      </c>
      <c r="J1469" s="0" t="n">
        <v>0.78</v>
      </c>
      <c r="K1469" s="0" t="n">
        <v>0.433</v>
      </c>
      <c r="L1469" s="0" t="n">
        <v>173.7</v>
      </c>
      <c r="M1469" s="0" t="n">
        <v>43.82</v>
      </c>
      <c r="N1469" s="0" t="n">
        <v>5.268</v>
      </c>
      <c r="O1469" s="0" t="n">
        <v>14.98</v>
      </c>
      <c r="P1469" s="0" t="n">
        <v>12.37</v>
      </c>
      <c r="Q1469" s="0" t="n">
        <v>900</v>
      </c>
      <c r="R1469" s="0" t="n">
        <v>-1.7804</v>
      </c>
      <c r="S1469" s="0" t="n">
        <v>11</v>
      </c>
      <c r="T1469" s="0" t="n">
        <v>0.962</v>
      </c>
      <c r="U1469" s="0" t="n">
        <v>5.995</v>
      </c>
      <c r="V1469" s="0" t="n">
        <v>6.231</v>
      </c>
      <c r="W1469" s="0" t="n">
        <f aca="false">F1469/100*T1469</f>
        <v>0.795574</v>
      </c>
      <c r="X1469" s="0" t="n">
        <f aca="false">INT(D1469/100)</f>
        <v>6</v>
      </c>
      <c r="Y1469" s="0" t="n">
        <f aca="false">100*(D1469/100-X1469)</f>
        <v>0</v>
      </c>
      <c r="Z1469" s="0" t="n">
        <f aca="false">X1469+Y1469/60</f>
        <v>6</v>
      </c>
      <c r="AA1469" s="0" t="n">
        <f aca="false">C1469+Z1469/24-0.001</f>
        <v>320.249</v>
      </c>
      <c r="AB1469" s="24" t="n">
        <f aca="false">DATE(B1469,1,1)+C1469-1</f>
        <v>37211</v>
      </c>
      <c r="AC1469" s="0" t="n">
        <f aca="false">MONTH(AB1469)</f>
        <v>11</v>
      </c>
      <c r="AD1469" s="0" t="n">
        <f aca="false">DAY(AB1469)</f>
        <v>16</v>
      </c>
    </row>
    <row r="1470" customFormat="false" ht="12.75" hidden="false" customHeight="false" outlineLevel="0" collapsed="false">
      <c r="A1470" s="0" t="n">
        <v>52</v>
      </c>
      <c r="B1470" s="0" t="n">
        <v>2001</v>
      </c>
      <c r="C1470" s="0" t="n">
        <v>320</v>
      </c>
      <c r="D1470" s="0" t="n">
        <v>615</v>
      </c>
      <c r="E1470" s="0" t="n">
        <v>6.367</v>
      </c>
      <c r="F1470" s="0" t="n">
        <v>82.7</v>
      </c>
      <c r="G1470" s="0" t="n">
        <v>1006.4</v>
      </c>
      <c r="H1470" s="0" t="n">
        <v>0</v>
      </c>
      <c r="I1470" s="0" t="n">
        <v>1.879</v>
      </c>
      <c r="J1470" s="0" t="n">
        <v>0.471</v>
      </c>
      <c r="K1470" s="0" t="n">
        <v>0.363</v>
      </c>
      <c r="L1470" s="0" t="n">
        <v>182</v>
      </c>
      <c r="M1470" s="0" t="n">
        <v>24.48</v>
      </c>
      <c r="N1470" s="0" t="n">
        <v>5.535</v>
      </c>
      <c r="O1470" s="0" t="n">
        <v>14.95</v>
      </c>
      <c r="P1470" s="0" t="n">
        <v>12.37</v>
      </c>
      <c r="Q1470" s="0" t="n">
        <v>900</v>
      </c>
      <c r="R1470" s="0" t="n">
        <v>-1.7765</v>
      </c>
      <c r="S1470" s="0" t="n">
        <v>11</v>
      </c>
      <c r="T1470" s="0" t="n">
        <v>0.959</v>
      </c>
      <c r="U1470" s="0" t="n">
        <v>5.911</v>
      </c>
      <c r="V1470" s="0" t="n">
        <v>6.073</v>
      </c>
      <c r="W1470" s="0" t="n">
        <f aca="false">F1470/100*T1470</f>
        <v>0.793093</v>
      </c>
      <c r="X1470" s="0" t="n">
        <f aca="false">INT(D1470/100)</f>
        <v>6</v>
      </c>
      <c r="Y1470" s="0" t="n">
        <f aca="false">100*(D1470/100-X1470)</f>
        <v>15</v>
      </c>
      <c r="Z1470" s="0" t="n">
        <f aca="false">X1470+Y1470/60</f>
        <v>6.25</v>
      </c>
      <c r="AA1470" s="0" t="n">
        <f aca="false">C1470+Z1470/24-0.001</f>
        <v>320.259416666667</v>
      </c>
      <c r="AB1470" s="24" t="n">
        <f aca="false">DATE(B1470,1,1)+C1470-1</f>
        <v>37211</v>
      </c>
      <c r="AC1470" s="0" t="n">
        <f aca="false">MONTH(AB1470)</f>
        <v>11</v>
      </c>
      <c r="AD1470" s="0" t="n">
        <f aca="false">DAY(AB1470)</f>
        <v>16</v>
      </c>
    </row>
    <row r="1471" customFormat="false" ht="12.75" hidden="false" customHeight="false" outlineLevel="0" collapsed="false">
      <c r="A1471" s="0" t="n">
        <v>52</v>
      </c>
      <c r="B1471" s="0" t="n">
        <v>2001</v>
      </c>
      <c r="C1471" s="0" t="n">
        <v>320</v>
      </c>
      <c r="D1471" s="0" t="n">
        <v>630</v>
      </c>
      <c r="E1471" s="0" t="n">
        <v>6.846</v>
      </c>
      <c r="F1471" s="0" t="n">
        <v>81</v>
      </c>
      <c r="G1471" s="0" t="n">
        <v>1006.5</v>
      </c>
      <c r="H1471" s="0" t="n">
        <v>0</v>
      </c>
      <c r="I1471" s="0" t="n">
        <v>2.678</v>
      </c>
      <c r="J1471" s="0" t="n">
        <v>1.174</v>
      </c>
      <c r="K1471" s="0" t="n">
        <v>0.829</v>
      </c>
      <c r="L1471" s="0" t="n">
        <v>180.9</v>
      </c>
      <c r="M1471" s="0" t="n">
        <v>39.57</v>
      </c>
      <c r="N1471" s="0" t="n">
        <v>5.737</v>
      </c>
      <c r="O1471" s="0" t="n">
        <v>14.92</v>
      </c>
      <c r="P1471" s="0" t="n">
        <v>12.37</v>
      </c>
      <c r="Q1471" s="0" t="n">
        <v>900</v>
      </c>
      <c r="R1471" s="0" t="n">
        <v>-1.7808</v>
      </c>
      <c r="S1471" s="0" t="n">
        <v>11</v>
      </c>
      <c r="T1471" s="0" t="n">
        <v>0.991</v>
      </c>
      <c r="U1471" s="0" t="n">
        <v>6.5</v>
      </c>
      <c r="V1471" s="0" t="n">
        <v>6.576</v>
      </c>
      <c r="W1471" s="0" t="n">
        <f aca="false">F1471/100*T1471</f>
        <v>0.80271</v>
      </c>
      <c r="X1471" s="0" t="n">
        <f aca="false">INT(D1471/100)</f>
        <v>6</v>
      </c>
      <c r="Y1471" s="0" t="n">
        <f aca="false">100*(D1471/100-X1471)</f>
        <v>30</v>
      </c>
      <c r="Z1471" s="0" t="n">
        <f aca="false">X1471+Y1471/60</f>
        <v>6.5</v>
      </c>
      <c r="AA1471" s="0" t="n">
        <f aca="false">C1471+Z1471/24-0.001</f>
        <v>320.269833333333</v>
      </c>
      <c r="AB1471" s="24" t="n">
        <f aca="false">DATE(B1471,1,1)+C1471-1</f>
        <v>37211</v>
      </c>
      <c r="AC1471" s="0" t="n">
        <f aca="false">MONTH(AB1471)</f>
        <v>11</v>
      </c>
      <c r="AD1471" s="0" t="n">
        <f aca="false">DAY(AB1471)</f>
        <v>16</v>
      </c>
    </row>
    <row r="1472" customFormat="false" ht="12.75" hidden="false" customHeight="false" outlineLevel="0" collapsed="false">
      <c r="A1472" s="0" t="n">
        <v>52</v>
      </c>
      <c r="B1472" s="0" t="n">
        <v>2001</v>
      </c>
      <c r="C1472" s="0" t="n">
        <v>320</v>
      </c>
      <c r="D1472" s="0" t="n">
        <v>645</v>
      </c>
      <c r="E1472" s="0" t="n">
        <v>6.461</v>
      </c>
      <c r="F1472" s="0" t="n">
        <v>81.8</v>
      </c>
      <c r="G1472" s="0" t="n">
        <v>1006.5</v>
      </c>
      <c r="H1472" s="0" t="n">
        <v>0</v>
      </c>
      <c r="I1472" s="0" t="n">
        <v>2.678</v>
      </c>
      <c r="J1472" s="0" t="n">
        <v>0.851</v>
      </c>
      <c r="K1472" s="0" t="n">
        <v>0.657</v>
      </c>
      <c r="L1472" s="0" t="n">
        <v>182.9</v>
      </c>
      <c r="M1472" s="0" t="n">
        <v>30.31</v>
      </c>
      <c r="N1472" s="0" t="n">
        <v>5.947</v>
      </c>
      <c r="O1472" s="0" t="n">
        <v>14.88</v>
      </c>
      <c r="P1472" s="0" t="n">
        <v>12.36</v>
      </c>
      <c r="Q1472" s="0" t="n">
        <v>900</v>
      </c>
      <c r="R1472" s="0" t="n">
        <v>-1.7514</v>
      </c>
      <c r="S1472" s="0" t="n">
        <v>11</v>
      </c>
      <c r="T1472" s="0" t="n">
        <v>0.965</v>
      </c>
      <c r="U1472" s="0" t="n">
        <v>5.958</v>
      </c>
      <c r="V1472" s="0" t="n">
        <v>6.107</v>
      </c>
      <c r="W1472" s="0" t="n">
        <f aca="false">F1472/100*T1472</f>
        <v>0.78937</v>
      </c>
      <c r="X1472" s="0" t="n">
        <f aca="false">INT(D1472/100)</f>
        <v>6</v>
      </c>
      <c r="Y1472" s="0" t="n">
        <f aca="false">100*(D1472/100-X1472)</f>
        <v>45</v>
      </c>
      <c r="Z1472" s="0" t="n">
        <f aca="false">X1472+Y1472/60</f>
        <v>6.75</v>
      </c>
      <c r="AA1472" s="0" t="n">
        <f aca="false">C1472+Z1472/24-0.001</f>
        <v>320.28025</v>
      </c>
      <c r="AB1472" s="24" t="n">
        <f aca="false">DATE(B1472,1,1)+C1472-1</f>
        <v>37211</v>
      </c>
      <c r="AC1472" s="0" t="n">
        <f aca="false">MONTH(AB1472)</f>
        <v>11</v>
      </c>
      <c r="AD1472" s="0" t="n">
        <f aca="false">DAY(AB1472)</f>
        <v>16</v>
      </c>
    </row>
    <row r="1473" customFormat="false" ht="12.75" hidden="false" customHeight="false" outlineLevel="0" collapsed="false">
      <c r="A1473" s="0" t="n">
        <v>52</v>
      </c>
      <c r="B1473" s="0" t="n">
        <v>2001</v>
      </c>
      <c r="C1473" s="0" t="n">
        <v>320</v>
      </c>
      <c r="D1473" s="0" t="n">
        <v>700</v>
      </c>
      <c r="E1473" s="0" t="n">
        <v>8.09</v>
      </c>
      <c r="F1473" s="0" t="n">
        <v>77.9</v>
      </c>
      <c r="G1473" s="0" t="n">
        <v>1006.7</v>
      </c>
      <c r="H1473" s="0" t="n">
        <v>0</v>
      </c>
      <c r="I1473" s="0" t="n">
        <v>4.276</v>
      </c>
      <c r="J1473" s="0" t="n">
        <v>0.725</v>
      </c>
      <c r="K1473" s="0" t="n">
        <v>0.594</v>
      </c>
      <c r="L1473" s="0" t="n">
        <v>254.2</v>
      </c>
      <c r="M1473" s="0" t="n">
        <v>25.09</v>
      </c>
      <c r="N1473" s="0" t="n">
        <v>6.118</v>
      </c>
      <c r="O1473" s="0" t="n">
        <v>14.86</v>
      </c>
      <c r="P1473" s="0" t="n">
        <v>12.35</v>
      </c>
      <c r="Q1473" s="0" t="n">
        <v>900</v>
      </c>
      <c r="R1473" s="0" t="n">
        <v>-1.7587</v>
      </c>
      <c r="S1473" s="0" t="n">
        <v>11</v>
      </c>
      <c r="T1473" s="0" t="n">
        <v>1.081</v>
      </c>
      <c r="U1473" s="0" t="n">
        <v>8.21</v>
      </c>
      <c r="V1473" s="0" t="n">
        <v>7.57</v>
      </c>
      <c r="W1473" s="0" t="n">
        <f aca="false">F1473/100*T1473</f>
        <v>0.842099</v>
      </c>
      <c r="X1473" s="0" t="n">
        <f aca="false">INT(D1473/100)</f>
        <v>7</v>
      </c>
      <c r="Y1473" s="0" t="n">
        <f aca="false">100*(D1473/100-X1473)</f>
        <v>0</v>
      </c>
      <c r="Z1473" s="0" t="n">
        <f aca="false">X1473+Y1473/60</f>
        <v>7</v>
      </c>
      <c r="AA1473" s="0" t="n">
        <f aca="false">C1473+Z1473/24-0.001</f>
        <v>320.290666666667</v>
      </c>
      <c r="AB1473" s="24" t="n">
        <f aca="false">DATE(B1473,1,1)+C1473-1</f>
        <v>37211</v>
      </c>
      <c r="AC1473" s="0" t="n">
        <f aca="false">MONTH(AB1473)</f>
        <v>11</v>
      </c>
      <c r="AD1473" s="0" t="n">
        <f aca="false">DAY(AB1473)</f>
        <v>16</v>
      </c>
    </row>
    <row r="1474" customFormat="false" ht="12.75" hidden="false" customHeight="false" outlineLevel="0" collapsed="false">
      <c r="A1474" s="0" t="n">
        <v>52</v>
      </c>
      <c r="B1474" s="0" t="n">
        <v>2001</v>
      </c>
      <c r="C1474" s="0" t="n">
        <v>320</v>
      </c>
      <c r="D1474" s="0" t="n">
        <v>715</v>
      </c>
      <c r="E1474" s="0" t="n">
        <v>10.55</v>
      </c>
      <c r="F1474" s="0" t="n">
        <v>66.4</v>
      </c>
      <c r="G1474" s="0" t="n">
        <v>1006.7</v>
      </c>
      <c r="H1474" s="0" t="n">
        <v>0</v>
      </c>
      <c r="I1474" s="0" t="n">
        <v>3.477</v>
      </c>
      <c r="J1474" s="0" t="n">
        <v>1.019</v>
      </c>
      <c r="K1474" s="0" t="n">
        <v>0.403</v>
      </c>
      <c r="L1474" s="0" t="n">
        <v>226.3</v>
      </c>
      <c r="M1474" s="0" t="n">
        <v>56.18</v>
      </c>
      <c r="N1474" s="0" t="n">
        <v>6.451</v>
      </c>
      <c r="O1474" s="0" t="n">
        <v>14.59</v>
      </c>
      <c r="P1474" s="0" t="n">
        <v>12.35</v>
      </c>
      <c r="Q1474" s="0" t="n">
        <v>900</v>
      </c>
      <c r="R1474" s="0" t="n">
        <v>-1.7419</v>
      </c>
      <c r="S1474" s="0" t="n">
        <v>11</v>
      </c>
      <c r="T1474" s="0" t="n">
        <v>1.274</v>
      </c>
      <c r="U1474" s="0" t="n">
        <v>9.78</v>
      </c>
      <c r="V1474" s="0" t="n">
        <v>9.84</v>
      </c>
      <c r="W1474" s="0" t="n">
        <f aca="false">F1474/100*T1474</f>
        <v>0.845936</v>
      </c>
      <c r="X1474" s="0" t="n">
        <f aca="false">INT(D1474/100)</f>
        <v>7</v>
      </c>
      <c r="Y1474" s="0" t="n">
        <f aca="false">100*(D1474/100-X1474)</f>
        <v>15</v>
      </c>
      <c r="Z1474" s="0" t="n">
        <f aca="false">X1474+Y1474/60</f>
        <v>7.25</v>
      </c>
      <c r="AA1474" s="0" t="n">
        <f aca="false">C1474+Z1474/24-0.001</f>
        <v>320.301083333333</v>
      </c>
      <c r="AB1474" s="24" t="n">
        <f aca="false">DATE(B1474,1,1)+C1474-1</f>
        <v>37211</v>
      </c>
      <c r="AC1474" s="0" t="n">
        <f aca="false">MONTH(AB1474)</f>
        <v>11</v>
      </c>
      <c r="AD1474" s="0" t="n">
        <f aca="false">DAY(AB1474)</f>
        <v>16</v>
      </c>
    </row>
    <row r="1475" customFormat="false" ht="12.75" hidden="false" customHeight="false" outlineLevel="0" collapsed="false">
      <c r="A1475" s="0" t="n">
        <v>52</v>
      </c>
      <c r="B1475" s="0" t="n">
        <v>2001</v>
      </c>
      <c r="C1475" s="0" t="n">
        <v>320</v>
      </c>
      <c r="D1475" s="0" t="n">
        <v>730</v>
      </c>
      <c r="E1475" s="0" t="n">
        <v>10.83</v>
      </c>
      <c r="F1475" s="0" t="n">
        <v>66.16</v>
      </c>
      <c r="G1475" s="0" t="n">
        <v>1006.9</v>
      </c>
      <c r="H1475" s="0" t="n">
        <v>0</v>
      </c>
      <c r="I1475" s="0" t="n">
        <v>3.477</v>
      </c>
      <c r="J1475" s="0" t="n">
        <v>1.442</v>
      </c>
      <c r="K1475" s="0" t="n">
        <v>1.163</v>
      </c>
      <c r="L1475" s="0" t="n">
        <v>271.4</v>
      </c>
      <c r="M1475" s="0" t="n">
        <v>33.41</v>
      </c>
      <c r="N1475" s="0" t="n">
        <v>7.15</v>
      </c>
      <c r="O1475" s="0" t="n">
        <v>14.46</v>
      </c>
      <c r="P1475" s="0" t="n">
        <v>12.35</v>
      </c>
      <c r="Q1475" s="0" t="n">
        <v>900</v>
      </c>
      <c r="R1475" s="0" t="n">
        <v>-1.7494</v>
      </c>
      <c r="S1475" s="0" t="n">
        <v>11</v>
      </c>
      <c r="T1475" s="0" t="n">
        <v>1.3</v>
      </c>
      <c r="U1475" s="0" t="n">
        <v>10.81</v>
      </c>
      <c r="V1475" s="0" t="n">
        <v>10.27</v>
      </c>
      <c r="W1475" s="0" t="n">
        <f aca="false">F1475/100*T1475</f>
        <v>0.86008</v>
      </c>
      <c r="X1475" s="0" t="n">
        <f aca="false">INT(D1475/100)</f>
        <v>7</v>
      </c>
      <c r="Y1475" s="0" t="n">
        <f aca="false">100*(D1475/100-X1475)</f>
        <v>30</v>
      </c>
      <c r="Z1475" s="0" t="n">
        <f aca="false">X1475+Y1475/60</f>
        <v>7.5</v>
      </c>
      <c r="AA1475" s="0" t="n">
        <f aca="false">C1475+Z1475/24-0.001</f>
        <v>320.3115</v>
      </c>
      <c r="AB1475" s="24" t="n">
        <f aca="false">DATE(B1475,1,1)+C1475-1</f>
        <v>37211</v>
      </c>
      <c r="AC1475" s="0" t="n">
        <f aca="false">MONTH(AB1475)</f>
        <v>11</v>
      </c>
      <c r="AD1475" s="0" t="n">
        <f aca="false">DAY(AB1475)</f>
        <v>16</v>
      </c>
    </row>
    <row r="1476" customFormat="false" ht="12.75" hidden="false" customHeight="false" outlineLevel="0" collapsed="false">
      <c r="A1476" s="0" t="n">
        <v>52</v>
      </c>
      <c r="B1476" s="0" t="n">
        <v>2001</v>
      </c>
      <c r="C1476" s="0" t="n">
        <v>320</v>
      </c>
      <c r="D1476" s="0" t="n">
        <v>745</v>
      </c>
      <c r="E1476" s="0" t="n">
        <v>12.38</v>
      </c>
      <c r="F1476" s="0" t="n">
        <v>59.05</v>
      </c>
      <c r="G1476" s="0" t="n">
        <v>1006.9</v>
      </c>
      <c r="H1476" s="0" t="n">
        <v>0</v>
      </c>
      <c r="I1476" s="0" t="n">
        <v>5.075</v>
      </c>
      <c r="J1476" s="0" t="n">
        <v>1.674</v>
      </c>
      <c r="K1476" s="0" t="n">
        <v>1.228</v>
      </c>
      <c r="L1476" s="0" t="n">
        <v>254.9</v>
      </c>
      <c r="M1476" s="0" t="n">
        <v>40.16</v>
      </c>
      <c r="N1476" s="0" t="n">
        <v>8</v>
      </c>
      <c r="O1476" s="0" t="n">
        <v>14.19</v>
      </c>
      <c r="P1476" s="0" t="n">
        <v>12.35</v>
      </c>
      <c r="Q1476" s="0" t="n">
        <v>900</v>
      </c>
      <c r="R1476" s="0" t="n">
        <v>-1.7578</v>
      </c>
      <c r="S1476" s="0" t="n">
        <v>11</v>
      </c>
      <c r="T1476" s="0" t="n">
        <v>1.438</v>
      </c>
      <c r="U1476" s="0" t="n">
        <v>11.55</v>
      </c>
      <c r="V1476" s="0" t="n">
        <v>11.84</v>
      </c>
      <c r="W1476" s="0" t="n">
        <f aca="false">F1476/100*T1476</f>
        <v>0.849139</v>
      </c>
      <c r="X1476" s="0" t="n">
        <f aca="false">INT(D1476/100)</f>
        <v>7</v>
      </c>
      <c r="Y1476" s="0" t="n">
        <f aca="false">100*(D1476/100-X1476)</f>
        <v>45</v>
      </c>
      <c r="Z1476" s="0" t="n">
        <f aca="false">X1476+Y1476/60</f>
        <v>7.75</v>
      </c>
      <c r="AA1476" s="0" t="n">
        <f aca="false">C1476+Z1476/24-0.001</f>
        <v>320.321916666667</v>
      </c>
      <c r="AB1476" s="24" t="n">
        <f aca="false">DATE(B1476,1,1)+C1476-1</f>
        <v>37211</v>
      </c>
      <c r="AC1476" s="0" t="n">
        <f aca="false">MONTH(AB1476)</f>
        <v>11</v>
      </c>
      <c r="AD1476" s="0" t="n">
        <f aca="false">DAY(AB1476)</f>
        <v>16</v>
      </c>
    </row>
    <row r="1477" customFormat="false" ht="12.75" hidden="false" customHeight="false" outlineLevel="0" collapsed="false">
      <c r="A1477" s="0" t="n">
        <v>52</v>
      </c>
      <c r="B1477" s="0" t="n">
        <v>2001</v>
      </c>
      <c r="C1477" s="0" t="n">
        <v>320</v>
      </c>
      <c r="D1477" s="0" t="n">
        <v>800</v>
      </c>
      <c r="E1477" s="0" t="n">
        <v>9.33</v>
      </c>
      <c r="F1477" s="0" t="n">
        <v>70.2</v>
      </c>
      <c r="G1477" s="0" t="n">
        <v>1006.8</v>
      </c>
      <c r="H1477" s="0" t="n">
        <v>0</v>
      </c>
      <c r="I1477" s="0" t="n">
        <v>1.879</v>
      </c>
      <c r="J1477" s="0" t="n">
        <v>0.713</v>
      </c>
      <c r="K1477" s="0" t="n">
        <v>0.677</v>
      </c>
      <c r="L1477" s="0" t="n">
        <v>154.7</v>
      </c>
      <c r="M1477" s="0" t="n">
        <v>14.41</v>
      </c>
      <c r="N1477" s="0" t="n">
        <v>8.93</v>
      </c>
      <c r="O1477" s="0" t="n">
        <v>14.24</v>
      </c>
      <c r="P1477" s="0" t="n">
        <v>12.35</v>
      </c>
      <c r="Q1477" s="0" t="n">
        <v>900</v>
      </c>
      <c r="R1477" s="0" t="n">
        <v>-1.7492</v>
      </c>
      <c r="S1477" s="0" t="n">
        <v>11</v>
      </c>
      <c r="T1477" s="0" t="n">
        <v>1.174</v>
      </c>
      <c r="U1477" s="0" t="n">
        <v>8.08</v>
      </c>
      <c r="V1477" s="0" t="n">
        <v>8.71</v>
      </c>
      <c r="W1477" s="0" t="n">
        <f aca="false">F1477/100*T1477</f>
        <v>0.824148</v>
      </c>
      <c r="X1477" s="0" t="n">
        <f aca="false">INT(D1477/100)</f>
        <v>8</v>
      </c>
      <c r="Y1477" s="0" t="n">
        <f aca="false">100*(D1477/100-X1477)</f>
        <v>0</v>
      </c>
      <c r="Z1477" s="0" t="n">
        <f aca="false">X1477+Y1477/60</f>
        <v>8</v>
      </c>
      <c r="AA1477" s="0" t="n">
        <f aca="false">C1477+Z1477/24-0.001</f>
        <v>320.332333333333</v>
      </c>
      <c r="AB1477" s="24" t="n">
        <f aca="false">DATE(B1477,1,1)+C1477-1</f>
        <v>37211</v>
      </c>
      <c r="AC1477" s="0" t="n">
        <f aca="false">MONTH(AB1477)</f>
        <v>11</v>
      </c>
      <c r="AD1477" s="0" t="n">
        <f aca="false">DAY(AB1477)</f>
        <v>16</v>
      </c>
    </row>
    <row r="1478" customFormat="false" ht="12.75" hidden="false" customHeight="false" outlineLevel="0" collapsed="false">
      <c r="A1478" s="0" t="n">
        <v>52</v>
      </c>
      <c r="B1478" s="0" t="n">
        <v>2001</v>
      </c>
      <c r="C1478" s="0" t="n">
        <v>320</v>
      </c>
      <c r="D1478" s="0" t="n">
        <v>815</v>
      </c>
      <c r="E1478" s="0" t="n">
        <v>8.66</v>
      </c>
      <c r="F1478" s="0" t="n">
        <v>73.1</v>
      </c>
      <c r="G1478" s="0" t="n">
        <v>1007.1</v>
      </c>
      <c r="H1478" s="0" t="n">
        <v>0</v>
      </c>
      <c r="I1478" s="0" t="n">
        <v>1.879</v>
      </c>
      <c r="J1478" s="0" t="n">
        <v>0.575</v>
      </c>
      <c r="K1478" s="0" t="n">
        <v>0.524</v>
      </c>
      <c r="L1478" s="0" t="n">
        <v>151.1</v>
      </c>
      <c r="M1478" s="0" t="n">
        <v>17.04</v>
      </c>
      <c r="N1478" s="0" t="n">
        <v>9.27</v>
      </c>
      <c r="O1478" s="0" t="n">
        <v>14.37</v>
      </c>
      <c r="P1478" s="0" t="n">
        <v>12.35</v>
      </c>
      <c r="Q1478" s="0" t="n">
        <v>900</v>
      </c>
      <c r="R1478" s="0" t="n">
        <v>-1.7725</v>
      </c>
      <c r="S1478" s="0" t="n">
        <v>11</v>
      </c>
      <c r="T1478" s="0" t="n">
        <v>1.121</v>
      </c>
      <c r="U1478" s="0" t="n">
        <v>7.81</v>
      </c>
      <c r="V1478" s="0" t="n">
        <v>8.24</v>
      </c>
      <c r="W1478" s="0" t="n">
        <f aca="false">F1478/100*T1478</f>
        <v>0.819451</v>
      </c>
      <c r="X1478" s="0" t="n">
        <f aca="false">INT(D1478/100)</f>
        <v>8</v>
      </c>
      <c r="Y1478" s="0" t="n">
        <f aca="false">100*(D1478/100-X1478)</f>
        <v>15</v>
      </c>
      <c r="Z1478" s="0" t="n">
        <f aca="false">X1478+Y1478/60</f>
        <v>8.25</v>
      </c>
      <c r="AA1478" s="0" t="n">
        <f aca="false">C1478+Z1478/24-0.001</f>
        <v>320.34275</v>
      </c>
      <c r="AB1478" s="24" t="n">
        <f aca="false">DATE(B1478,1,1)+C1478-1</f>
        <v>37211</v>
      </c>
      <c r="AC1478" s="0" t="n">
        <f aca="false">MONTH(AB1478)</f>
        <v>11</v>
      </c>
      <c r="AD1478" s="0" t="n">
        <f aca="false">DAY(AB1478)</f>
        <v>16</v>
      </c>
    </row>
    <row r="1479" customFormat="false" ht="12.75" hidden="false" customHeight="false" outlineLevel="0" collapsed="false">
      <c r="A1479" s="0" t="n">
        <v>52</v>
      </c>
      <c r="B1479" s="0" t="n">
        <v>2001</v>
      </c>
      <c r="C1479" s="0" t="n">
        <v>320</v>
      </c>
      <c r="D1479" s="0" t="n">
        <v>830</v>
      </c>
      <c r="E1479" s="0" t="n">
        <v>9.59</v>
      </c>
      <c r="F1479" s="0" t="n">
        <v>70.2</v>
      </c>
      <c r="G1479" s="0" t="n">
        <v>1007.4</v>
      </c>
      <c r="H1479" s="0" t="n">
        <v>0</v>
      </c>
      <c r="I1479" s="0" t="n">
        <v>2.678</v>
      </c>
      <c r="J1479" s="0" t="n">
        <v>0.77</v>
      </c>
      <c r="K1479" s="0" t="n">
        <v>0.518</v>
      </c>
      <c r="L1479" s="0" t="n">
        <v>248.3</v>
      </c>
      <c r="M1479" s="0" t="n">
        <v>34.76</v>
      </c>
      <c r="N1479" s="0" t="n">
        <v>9.15</v>
      </c>
      <c r="O1479" s="0" t="n">
        <v>14.38</v>
      </c>
      <c r="P1479" s="0" t="n">
        <v>12.42</v>
      </c>
      <c r="Q1479" s="0" t="n">
        <v>900</v>
      </c>
      <c r="R1479" s="0" t="n">
        <v>-1.7724</v>
      </c>
      <c r="S1479" s="0" t="n">
        <v>11</v>
      </c>
      <c r="T1479" s="0" t="n">
        <v>1.196</v>
      </c>
      <c r="U1479" s="0" t="n">
        <v>9.82</v>
      </c>
      <c r="V1479" s="0" t="n">
        <v>9.58</v>
      </c>
      <c r="W1479" s="0" t="n">
        <f aca="false">F1479/100*T1479</f>
        <v>0.839592</v>
      </c>
      <c r="X1479" s="0" t="n">
        <f aca="false">INT(D1479/100)</f>
        <v>8</v>
      </c>
      <c r="Y1479" s="0" t="n">
        <f aca="false">100*(D1479/100-X1479)</f>
        <v>30.0000000000001</v>
      </c>
      <c r="Z1479" s="0" t="n">
        <f aca="false">X1479+Y1479/60</f>
        <v>8.5</v>
      </c>
      <c r="AA1479" s="0" t="n">
        <f aca="false">C1479+Z1479/24-0.001</f>
        <v>320.353166666667</v>
      </c>
      <c r="AB1479" s="24" t="n">
        <f aca="false">DATE(B1479,1,1)+C1479-1</f>
        <v>37211</v>
      </c>
      <c r="AC1479" s="0" t="n">
        <f aca="false">MONTH(AB1479)</f>
        <v>11</v>
      </c>
      <c r="AD1479" s="0" t="n">
        <f aca="false">DAY(AB1479)</f>
        <v>16</v>
      </c>
    </row>
    <row r="1480" customFormat="false" ht="12.75" hidden="false" customHeight="false" outlineLevel="0" collapsed="false">
      <c r="A1480" s="0" t="n">
        <v>52</v>
      </c>
      <c r="B1480" s="0" t="n">
        <v>2001</v>
      </c>
      <c r="C1480" s="0" t="n">
        <v>320</v>
      </c>
      <c r="D1480" s="0" t="n">
        <v>845</v>
      </c>
      <c r="E1480" s="0" t="n">
        <v>12.1</v>
      </c>
      <c r="F1480" s="0" t="n">
        <v>60.58</v>
      </c>
      <c r="G1480" s="0" t="n">
        <v>1007.4</v>
      </c>
      <c r="H1480" s="0" t="n">
        <v>0</v>
      </c>
      <c r="I1480" s="0" t="n">
        <v>3.477</v>
      </c>
      <c r="J1480" s="0" t="n">
        <v>1.518</v>
      </c>
      <c r="K1480" s="0" t="n">
        <v>0.911</v>
      </c>
      <c r="L1480" s="0" t="n">
        <v>246</v>
      </c>
      <c r="M1480" s="0" t="n">
        <v>50.62</v>
      </c>
      <c r="N1480" s="0" t="n">
        <v>9.18</v>
      </c>
      <c r="O1480" s="0" t="n">
        <v>14.1</v>
      </c>
      <c r="P1480" s="0" t="n">
        <v>12.58</v>
      </c>
      <c r="Q1480" s="0" t="n">
        <v>900</v>
      </c>
      <c r="R1480" s="0" t="n">
        <v>-1.7779</v>
      </c>
      <c r="S1480" s="0" t="n">
        <v>11</v>
      </c>
      <c r="T1480" s="0" t="n">
        <v>1.412</v>
      </c>
      <c r="U1480" s="0" t="n">
        <v>11.8</v>
      </c>
      <c r="V1480" s="0" t="n">
        <v>12.19</v>
      </c>
      <c r="W1480" s="0" t="n">
        <f aca="false">F1480/100*T1480</f>
        <v>0.8553896</v>
      </c>
      <c r="X1480" s="0" t="n">
        <f aca="false">INT(D1480/100)</f>
        <v>8</v>
      </c>
      <c r="Y1480" s="0" t="n">
        <f aca="false">100*(D1480/100-X1480)</f>
        <v>44.9999999999999</v>
      </c>
      <c r="Z1480" s="0" t="n">
        <f aca="false">X1480+Y1480/60</f>
        <v>8.75</v>
      </c>
      <c r="AA1480" s="0" t="n">
        <f aca="false">C1480+Z1480/24-0.001</f>
        <v>320.363583333333</v>
      </c>
      <c r="AB1480" s="24" t="n">
        <f aca="false">DATE(B1480,1,1)+C1480-1</f>
        <v>37211</v>
      </c>
      <c r="AC1480" s="0" t="n">
        <f aca="false">MONTH(AB1480)</f>
        <v>11</v>
      </c>
      <c r="AD1480" s="0" t="n">
        <f aca="false">DAY(AB1480)</f>
        <v>16</v>
      </c>
    </row>
    <row r="1481" customFormat="false" ht="12.75" hidden="false" customHeight="false" outlineLevel="0" collapsed="false">
      <c r="A1481" s="0" t="n">
        <v>52</v>
      </c>
      <c r="B1481" s="0" t="n">
        <v>2001</v>
      </c>
      <c r="C1481" s="0" t="n">
        <v>320</v>
      </c>
      <c r="D1481" s="0" t="n">
        <v>900</v>
      </c>
      <c r="E1481" s="0" t="n">
        <v>10.18</v>
      </c>
      <c r="F1481" s="0" t="n">
        <v>69.01</v>
      </c>
      <c r="G1481" s="0" t="n">
        <v>1007.4</v>
      </c>
      <c r="H1481" s="0" t="n">
        <v>0</v>
      </c>
      <c r="I1481" s="0" t="n">
        <v>1.879</v>
      </c>
      <c r="J1481" s="0" t="n">
        <v>0.638</v>
      </c>
      <c r="K1481" s="0" t="n">
        <v>0.616</v>
      </c>
      <c r="L1481" s="0" t="n">
        <v>143.7</v>
      </c>
      <c r="M1481" s="0" t="n">
        <v>11.14</v>
      </c>
      <c r="N1481" s="0" t="n">
        <v>9.72</v>
      </c>
      <c r="O1481" s="0" t="n">
        <v>14.03</v>
      </c>
      <c r="P1481" s="0" t="n">
        <v>12.71</v>
      </c>
      <c r="Q1481" s="0" t="n">
        <v>900</v>
      </c>
      <c r="R1481" s="0" t="n">
        <v>-1.7504</v>
      </c>
      <c r="S1481" s="0" t="n">
        <v>11</v>
      </c>
      <c r="T1481" s="0" t="n">
        <v>1.243</v>
      </c>
      <c r="U1481" s="0" t="n">
        <v>10.12</v>
      </c>
      <c r="V1481" s="0" t="n">
        <v>10.63</v>
      </c>
      <c r="W1481" s="0" t="n">
        <f aca="false">F1481/100*T1481</f>
        <v>0.8577943</v>
      </c>
      <c r="X1481" s="0" t="n">
        <f aca="false">INT(D1481/100)</f>
        <v>9</v>
      </c>
      <c r="Y1481" s="0" t="n">
        <f aca="false">100*(D1481/100-X1481)</f>
        <v>0</v>
      </c>
      <c r="Z1481" s="0" t="n">
        <f aca="false">X1481+Y1481/60</f>
        <v>9</v>
      </c>
      <c r="AA1481" s="0" t="n">
        <f aca="false">C1481+Z1481/24-0.001</f>
        <v>320.374</v>
      </c>
      <c r="AB1481" s="24" t="n">
        <f aca="false">DATE(B1481,1,1)+C1481-1</f>
        <v>37211</v>
      </c>
      <c r="AC1481" s="0" t="n">
        <f aca="false">MONTH(AB1481)</f>
        <v>11</v>
      </c>
      <c r="AD1481" s="0" t="n">
        <f aca="false">DAY(AB1481)</f>
        <v>16</v>
      </c>
    </row>
    <row r="1482" customFormat="false" ht="12.75" hidden="false" customHeight="false" outlineLevel="0" collapsed="false">
      <c r="A1482" s="0" t="n">
        <v>52</v>
      </c>
      <c r="B1482" s="0" t="n">
        <v>2001</v>
      </c>
      <c r="C1482" s="0" t="n">
        <v>320</v>
      </c>
      <c r="D1482" s="0" t="n">
        <v>915</v>
      </c>
      <c r="E1482" s="0" t="n">
        <v>12.63</v>
      </c>
      <c r="F1482" s="0" t="n">
        <v>58.87</v>
      </c>
      <c r="G1482" s="0" t="n">
        <v>1007.5</v>
      </c>
      <c r="H1482" s="0" t="n">
        <v>0</v>
      </c>
      <c r="I1482" s="0" t="n">
        <v>4.276</v>
      </c>
      <c r="J1482" s="0" t="n">
        <v>1.743</v>
      </c>
      <c r="K1482" s="0" t="n">
        <v>1.608</v>
      </c>
      <c r="L1482" s="0" t="n">
        <v>272</v>
      </c>
      <c r="M1482" s="0" t="n">
        <v>20.2</v>
      </c>
      <c r="N1482" s="0" t="n">
        <v>10.19</v>
      </c>
      <c r="O1482" s="0" t="n">
        <v>13.9</v>
      </c>
      <c r="P1482" s="0" t="n">
        <v>12.97</v>
      </c>
      <c r="Q1482" s="0" t="n">
        <v>900</v>
      </c>
      <c r="R1482" s="0" t="n">
        <v>-1.7841</v>
      </c>
      <c r="S1482" s="0" t="n">
        <v>11</v>
      </c>
      <c r="T1482" s="0" t="n">
        <v>1.463</v>
      </c>
      <c r="U1482" s="0" t="n">
        <v>13.4</v>
      </c>
      <c r="V1482" s="0" t="n">
        <v>13.82</v>
      </c>
      <c r="W1482" s="0" t="n">
        <f aca="false">F1482/100*T1482</f>
        <v>0.8612681</v>
      </c>
      <c r="X1482" s="0" t="n">
        <f aca="false">INT(D1482/100)</f>
        <v>9</v>
      </c>
      <c r="Y1482" s="0" t="n">
        <f aca="false">100*(D1482/100-X1482)</f>
        <v>15</v>
      </c>
      <c r="Z1482" s="0" t="n">
        <f aca="false">X1482+Y1482/60</f>
        <v>9.25</v>
      </c>
      <c r="AA1482" s="0" t="n">
        <f aca="false">C1482+Z1482/24-0.001</f>
        <v>320.384416666667</v>
      </c>
      <c r="AB1482" s="24" t="n">
        <f aca="false">DATE(B1482,1,1)+C1482-1</f>
        <v>37211</v>
      </c>
      <c r="AC1482" s="0" t="n">
        <f aca="false">MONTH(AB1482)</f>
        <v>11</v>
      </c>
      <c r="AD1482" s="0" t="n">
        <f aca="false">DAY(AB1482)</f>
        <v>16</v>
      </c>
    </row>
    <row r="1483" customFormat="false" ht="12.75" hidden="false" customHeight="false" outlineLevel="0" collapsed="false">
      <c r="A1483" s="0" t="n">
        <v>52</v>
      </c>
      <c r="B1483" s="0" t="n">
        <v>2001</v>
      </c>
      <c r="C1483" s="0" t="n">
        <v>320</v>
      </c>
      <c r="D1483" s="0" t="n">
        <v>930</v>
      </c>
      <c r="E1483" s="0" t="n">
        <v>13.95</v>
      </c>
      <c r="F1483" s="0" t="n">
        <v>53.27</v>
      </c>
      <c r="G1483" s="0" t="n">
        <v>1007.3</v>
      </c>
      <c r="H1483" s="0" t="n">
        <v>0</v>
      </c>
      <c r="I1483" s="0" t="n">
        <v>5.874</v>
      </c>
      <c r="J1483" s="0" t="n">
        <v>2.712</v>
      </c>
      <c r="K1483" s="0" t="n">
        <v>2.574</v>
      </c>
      <c r="L1483" s="0" t="n">
        <v>277.4</v>
      </c>
      <c r="M1483" s="0" t="n">
        <v>18.25</v>
      </c>
      <c r="N1483" s="0" t="n">
        <v>10.91</v>
      </c>
      <c r="O1483" s="0" t="n">
        <v>13.57</v>
      </c>
      <c r="P1483" s="0" t="n">
        <v>13.13</v>
      </c>
      <c r="Q1483" s="0" t="n">
        <v>900</v>
      </c>
      <c r="R1483" s="0" t="n">
        <v>-1.7771</v>
      </c>
      <c r="S1483" s="0" t="n">
        <v>11</v>
      </c>
      <c r="T1483" s="0" t="n">
        <v>1.592</v>
      </c>
      <c r="U1483" s="0" t="n">
        <v>14.49</v>
      </c>
      <c r="V1483" s="0" t="n">
        <v>14.9</v>
      </c>
      <c r="W1483" s="0" t="n">
        <f aca="false">F1483/100*T1483</f>
        <v>0.8480584</v>
      </c>
      <c r="X1483" s="0" t="n">
        <f aca="false">INT(D1483/100)</f>
        <v>9</v>
      </c>
      <c r="Y1483" s="0" t="n">
        <f aca="false">100*(D1483/100-X1483)</f>
        <v>30.0000000000001</v>
      </c>
      <c r="Z1483" s="0" t="n">
        <f aca="false">X1483+Y1483/60</f>
        <v>9.5</v>
      </c>
      <c r="AA1483" s="0" t="n">
        <f aca="false">C1483+Z1483/24-0.001</f>
        <v>320.394833333333</v>
      </c>
      <c r="AB1483" s="24" t="n">
        <f aca="false">DATE(B1483,1,1)+C1483-1</f>
        <v>37211</v>
      </c>
      <c r="AC1483" s="0" t="n">
        <f aca="false">MONTH(AB1483)</f>
        <v>11</v>
      </c>
      <c r="AD1483" s="0" t="n">
        <f aca="false">DAY(AB1483)</f>
        <v>16</v>
      </c>
    </row>
    <row r="1484" customFormat="false" ht="12.75" hidden="false" customHeight="false" outlineLevel="0" collapsed="false">
      <c r="A1484" s="0" t="n">
        <v>52</v>
      </c>
      <c r="B1484" s="0" t="n">
        <v>2001</v>
      </c>
      <c r="C1484" s="0" t="n">
        <v>320</v>
      </c>
      <c r="D1484" s="0" t="n">
        <v>945</v>
      </c>
      <c r="E1484" s="0" t="n">
        <v>14.38</v>
      </c>
      <c r="F1484" s="0" t="n">
        <v>52.28</v>
      </c>
      <c r="G1484" s="0" t="n">
        <v>1007.3</v>
      </c>
      <c r="H1484" s="0" t="n">
        <v>0</v>
      </c>
      <c r="I1484" s="0" t="n">
        <v>5.874</v>
      </c>
      <c r="J1484" s="0" t="n">
        <v>2.54</v>
      </c>
      <c r="K1484" s="0" t="n">
        <v>2.419</v>
      </c>
      <c r="L1484" s="0" t="n">
        <v>272.9</v>
      </c>
      <c r="M1484" s="0" t="n">
        <v>17.69</v>
      </c>
      <c r="N1484" s="0" t="n">
        <v>12</v>
      </c>
      <c r="O1484" s="0" t="n">
        <v>13.36</v>
      </c>
      <c r="P1484" s="0" t="n">
        <v>13.32</v>
      </c>
      <c r="Q1484" s="0" t="n">
        <v>900</v>
      </c>
      <c r="R1484" s="0" t="n">
        <v>-1.7478</v>
      </c>
      <c r="S1484" s="0" t="n">
        <v>11</v>
      </c>
      <c r="T1484" s="0" t="n">
        <v>1.637</v>
      </c>
      <c r="U1484" s="0" t="n">
        <v>15.19</v>
      </c>
      <c r="V1484" s="0" t="n">
        <v>15.8</v>
      </c>
      <c r="W1484" s="0" t="n">
        <f aca="false">F1484/100*T1484</f>
        <v>0.8558236</v>
      </c>
      <c r="X1484" s="0" t="n">
        <f aca="false">INT(D1484/100)</f>
        <v>9</v>
      </c>
      <c r="Y1484" s="0" t="n">
        <f aca="false">100*(D1484/100-X1484)</f>
        <v>44.9999999999999</v>
      </c>
      <c r="Z1484" s="0" t="n">
        <f aca="false">X1484+Y1484/60</f>
        <v>9.75</v>
      </c>
      <c r="AA1484" s="0" t="n">
        <f aca="false">C1484+Z1484/24-0.001</f>
        <v>320.40525</v>
      </c>
      <c r="AB1484" s="24" t="n">
        <f aca="false">DATE(B1484,1,1)+C1484-1</f>
        <v>37211</v>
      </c>
      <c r="AC1484" s="0" t="n">
        <f aca="false">MONTH(AB1484)</f>
        <v>11</v>
      </c>
      <c r="AD1484" s="0" t="n">
        <f aca="false">DAY(AB1484)</f>
        <v>16</v>
      </c>
    </row>
    <row r="1485" customFormat="false" ht="12.75" hidden="false" customHeight="false" outlineLevel="0" collapsed="false">
      <c r="A1485" s="0" t="n">
        <v>52</v>
      </c>
      <c r="B1485" s="0" t="n">
        <v>2001</v>
      </c>
      <c r="C1485" s="0" t="n">
        <v>320</v>
      </c>
      <c r="D1485" s="0" t="n">
        <v>1000</v>
      </c>
      <c r="E1485" s="0" t="n">
        <v>14.75</v>
      </c>
      <c r="F1485" s="0" t="n">
        <v>51.03</v>
      </c>
      <c r="G1485" s="0" t="n">
        <v>1007.4</v>
      </c>
      <c r="H1485" s="0" t="n">
        <v>0</v>
      </c>
      <c r="I1485" s="0" t="n">
        <v>5.075</v>
      </c>
      <c r="J1485" s="0" t="n">
        <v>2.671</v>
      </c>
      <c r="K1485" s="0" t="n">
        <v>2.516</v>
      </c>
      <c r="L1485" s="0" t="n">
        <v>269.2</v>
      </c>
      <c r="M1485" s="0" t="n">
        <v>19.52</v>
      </c>
      <c r="N1485" s="0" t="n">
        <v>13.1</v>
      </c>
      <c r="O1485" s="0" t="n">
        <v>13.22</v>
      </c>
      <c r="P1485" s="0" t="n">
        <v>13.3</v>
      </c>
      <c r="Q1485" s="0" t="n">
        <v>900</v>
      </c>
      <c r="R1485" s="0" t="n">
        <v>-1.7519</v>
      </c>
      <c r="S1485" s="0" t="n">
        <v>11</v>
      </c>
      <c r="T1485" s="0" t="n">
        <v>1.677</v>
      </c>
      <c r="U1485" s="0" t="n">
        <v>15.47</v>
      </c>
      <c r="V1485" s="0" t="n">
        <v>15.95</v>
      </c>
      <c r="W1485" s="0" t="n">
        <f aca="false">F1485/100*T1485</f>
        <v>0.8557731</v>
      </c>
      <c r="X1485" s="0" t="n">
        <f aca="false">INT(D1485/100)</f>
        <v>10</v>
      </c>
      <c r="Y1485" s="0" t="n">
        <f aca="false">100*(D1485/100-X1485)</f>
        <v>0</v>
      </c>
      <c r="Z1485" s="0" t="n">
        <f aca="false">X1485+Y1485/60</f>
        <v>10</v>
      </c>
      <c r="AA1485" s="0" t="n">
        <f aca="false">C1485+Z1485/24-0.001</f>
        <v>320.415666666667</v>
      </c>
      <c r="AB1485" s="24" t="n">
        <f aca="false">DATE(B1485,1,1)+C1485-1</f>
        <v>37211</v>
      </c>
      <c r="AC1485" s="0" t="n">
        <f aca="false">MONTH(AB1485)</f>
        <v>11</v>
      </c>
      <c r="AD1485" s="0" t="n">
        <f aca="false">DAY(AB1485)</f>
        <v>16</v>
      </c>
    </row>
    <row r="1486" customFormat="false" ht="12.75" hidden="false" customHeight="false" outlineLevel="0" collapsed="false">
      <c r="A1486" s="0" t="n">
        <v>52</v>
      </c>
      <c r="B1486" s="0" t="n">
        <v>2001</v>
      </c>
      <c r="C1486" s="0" t="n">
        <v>320</v>
      </c>
      <c r="D1486" s="0" t="n">
        <v>1015</v>
      </c>
      <c r="E1486" s="0" t="n">
        <v>15.25</v>
      </c>
      <c r="F1486" s="0" t="n">
        <v>50.17</v>
      </c>
      <c r="G1486" s="0" t="n">
        <v>1007.4</v>
      </c>
      <c r="H1486" s="0" t="n">
        <v>0</v>
      </c>
      <c r="I1486" s="0" t="n">
        <v>5.075</v>
      </c>
      <c r="J1486" s="0" t="n">
        <v>2.466</v>
      </c>
      <c r="K1486" s="0" t="n">
        <v>2.321</v>
      </c>
      <c r="L1486" s="0" t="n">
        <v>274.2</v>
      </c>
      <c r="M1486" s="0" t="n">
        <v>19.66</v>
      </c>
      <c r="N1486" s="0" t="n">
        <v>14.05</v>
      </c>
      <c r="O1486" s="0" t="n">
        <v>13.15</v>
      </c>
      <c r="P1486" s="0" t="n">
        <v>13.36</v>
      </c>
      <c r="Q1486" s="0" t="n">
        <v>900</v>
      </c>
      <c r="R1486" s="0" t="n">
        <v>-1.7492</v>
      </c>
      <c r="S1486" s="0" t="n">
        <v>11</v>
      </c>
      <c r="T1486" s="0" t="n">
        <v>1.732</v>
      </c>
      <c r="U1486" s="0" t="n">
        <v>16.06</v>
      </c>
      <c r="V1486" s="0" t="n">
        <v>16.44</v>
      </c>
      <c r="W1486" s="0" t="n">
        <f aca="false">F1486/100*T1486</f>
        <v>0.8689444</v>
      </c>
      <c r="X1486" s="0" t="n">
        <f aca="false">INT(D1486/100)</f>
        <v>10</v>
      </c>
      <c r="Y1486" s="0" t="n">
        <f aca="false">100*(D1486/100-X1486)</f>
        <v>15</v>
      </c>
      <c r="Z1486" s="0" t="n">
        <f aca="false">X1486+Y1486/60</f>
        <v>10.25</v>
      </c>
      <c r="AA1486" s="0" t="n">
        <f aca="false">C1486+Z1486/24-0.001</f>
        <v>320.426083333333</v>
      </c>
      <c r="AB1486" s="24" t="n">
        <f aca="false">DATE(B1486,1,1)+C1486-1</f>
        <v>37211</v>
      </c>
      <c r="AC1486" s="0" t="n">
        <f aca="false">MONTH(AB1486)</f>
        <v>11</v>
      </c>
      <c r="AD1486" s="0" t="n">
        <f aca="false">DAY(AB1486)</f>
        <v>16</v>
      </c>
    </row>
    <row r="1487" customFormat="false" ht="12.75" hidden="false" customHeight="false" outlineLevel="0" collapsed="false">
      <c r="A1487" s="0" t="n">
        <v>52</v>
      </c>
      <c r="B1487" s="0" t="n">
        <v>2001</v>
      </c>
      <c r="C1487" s="0" t="n">
        <v>320</v>
      </c>
      <c r="D1487" s="0" t="n">
        <v>1030</v>
      </c>
      <c r="E1487" s="0" t="n">
        <v>15.42</v>
      </c>
      <c r="F1487" s="0" t="n">
        <v>49.56</v>
      </c>
      <c r="G1487" s="0" t="n">
        <v>1007.6</v>
      </c>
      <c r="H1487" s="0" t="n">
        <v>0</v>
      </c>
      <c r="I1487" s="0" t="n">
        <v>5.075</v>
      </c>
      <c r="J1487" s="0" t="n">
        <v>2.504</v>
      </c>
      <c r="K1487" s="0" t="n">
        <v>2.264</v>
      </c>
      <c r="L1487" s="0" t="n">
        <v>268.7</v>
      </c>
      <c r="M1487" s="0" t="n">
        <v>25.07</v>
      </c>
      <c r="N1487" s="0" t="n">
        <v>14.84</v>
      </c>
      <c r="O1487" s="0" t="n">
        <v>13.1</v>
      </c>
      <c r="P1487" s="0" t="n">
        <v>13.37</v>
      </c>
      <c r="Q1487" s="0" t="n">
        <v>900</v>
      </c>
      <c r="R1487" s="0" t="n">
        <v>-1.7728</v>
      </c>
      <c r="S1487" s="0" t="n">
        <v>11</v>
      </c>
      <c r="T1487" s="0" t="n">
        <v>1.751</v>
      </c>
      <c r="U1487" s="0" t="n">
        <v>16.13</v>
      </c>
      <c r="V1487" s="0" t="n">
        <v>16.56</v>
      </c>
      <c r="W1487" s="0" t="n">
        <f aca="false">F1487/100*T1487</f>
        <v>0.8677956</v>
      </c>
      <c r="X1487" s="0" t="n">
        <f aca="false">INT(D1487/100)</f>
        <v>10</v>
      </c>
      <c r="Y1487" s="0" t="n">
        <f aca="false">100*(D1487/100-X1487)</f>
        <v>30.0000000000001</v>
      </c>
      <c r="Z1487" s="0" t="n">
        <f aca="false">X1487+Y1487/60</f>
        <v>10.5</v>
      </c>
      <c r="AA1487" s="0" t="n">
        <f aca="false">C1487+Z1487/24-0.001</f>
        <v>320.4365</v>
      </c>
      <c r="AB1487" s="24" t="n">
        <f aca="false">DATE(B1487,1,1)+C1487-1</f>
        <v>37211</v>
      </c>
      <c r="AC1487" s="0" t="n">
        <f aca="false">MONTH(AB1487)</f>
        <v>11</v>
      </c>
      <c r="AD1487" s="0" t="n">
        <f aca="false">DAY(AB1487)</f>
        <v>16</v>
      </c>
    </row>
    <row r="1488" customFormat="false" ht="12.75" hidden="false" customHeight="false" outlineLevel="0" collapsed="false">
      <c r="A1488" s="0" t="n">
        <v>52</v>
      </c>
      <c r="B1488" s="0" t="n">
        <v>2001</v>
      </c>
      <c r="C1488" s="0" t="n">
        <v>320</v>
      </c>
      <c r="D1488" s="0" t="n">
        <v>1045</v>
      </c>
      <c r="E1488" s="0" t="n">
        <v>16.02</v>
      </c>
      <c r="F1488" s="0" t="n">
        <v>49.05</v>
      </c>
      <c r="G1488" s="0" t="n">
        <v>1007.7</v>
      </c>
      <c r="H1488" s="0" t="n">
        <v>0</v>
      </c>
      <c r="I1488" s="0" t="n">
        <v>4.276</v>
      </c>
      <c r="J1488" s="0" t="n">
        <v>2.057</v>
      </c>
      <c r="K1488" s="0" t="n">
        <v>1.869</v>
      </c>
      <c r="L1488" s="0" t="n">
        <v>271.7</v>
      </c>
      <c r="M1488" s="0" t="n">
        <v>24.44</v>
      </c>
      <c r="N1488" s="0" t="n">
        <v>15.49</v>
      </c>
      <c r="O1488" s="0" t="n">
        <v>13.04</v>
      </c>
      <c r="P1488" s="0" t="n">
        <v>13.36</v>
      </c>
      <c r="Q1488" s="0" t="n">
        <v>900</v>
      </c>
      <c r="R1488" s="0" t="n">
        <v>-1.7664</v>
      </c>
      <c r="S1488" s="0" t="n">
        <v>11</v>
      </c>
      <c r="T1488" s="0" t="n">
        <v>1.82</v>
      </c>
      <c r="U1488" s="0" t="n">
        <v>17.05</v>
      </c>
      <c r="V1488" s="0" t="n">
        <v>17.7</v>
      </c>
      <c r="W1488" s="0" t="n">
        <f aca="false">F1488/100*T1488</f>
        <v>0.89271</v>
      </c>
      <c r="X1488" s="0" t="n">
        <f aca="false">INT(D1488/100)</f>
        <v>10</v>
      </c>
      <c r="Y1488" s="0" t="n">
        <f aca="false">100*(D1488/100-X1488)</f>
        <v>44.9999999999999</v>
      </c>
      <c r="Z1488" s="0" t="n">
        <f aca="false">X1488+Y1488/60</f>
        <v>10.75</v>
      </c>
      <c r="AA1488" s="0" t="n">
        <f aca="false">C1488+Z1488/24-0.001</f>
        <v>320.446916666667</v>
      </c>
      <c r="AB1488" s="24" t="n">
        <f aca="false">DATE(B1488,1,1)+C1488-1</f>
        <v>37211</v>
      </c>
      <c r="AC1488" s="0" t="n">
        <f aca="false">MONTH(AB1488)</f>
        <v>11</v>
      </c>
      <c r="AD1488" s="0" t="n">
        <f aca="false">DAY(AB1488)</f>
        <v>16</v>
      </c>
    </row>
    <row r="1489" customFormat="false" ht="12.75" hidden="false" customHeight="false" outlineLevel="0" collapsed="false">
      <c r="A1489" s="0" t="n">
        <v>52</v>
      </c>
      <c r="B1489" s="0" t="n">
        <v>2001</v>
      </c>
      <c r="C1489" s="0" t="n">
        <v>320</v>
      </c>
      <c r="D1489" s="0" t="n">
        <v>1100</v>
      </c>
      <c r="E1489" s="0" t="n">
        <v>16.63</v>
      </c>
      <c r="F1489" s="0" t="n">
        <v>48.11</v>
      </c>
      <c r="G1489" s="0" t="n">
        <v>1007.7</v>
      </c>
      <c r="H1489" s="0" t="n">
        <v>0</v>
      </c>
      <c r="I1489" s="0" t="n">
        <v>5.075</v>
      </c>
      <c r="J1489" s="0" t="n">
        <v>2.251</v>
      </c>
      <c r="K1489" s="0" t="n">
        <v>2.015</v>
      </c>
      <c r="L1489" s="0" t="n">
        <v>272.6</v>
      </c>
      <c r="M1489" s="0" t="n">
        <v>26.18</v>
      </c>
      <c r="N1489" s="0" t="n">
        <v>16.13</v>
      </c>
      <c r="O1489" s="0" t="n">
        <v>12.92</v>
      </c>
      <c r="P1489" s="0" t="n">
        <v>13.34</v>
      </c>
      <c r="Q1489" s="0" t="n">
        <v>900</v>
      </c>
      <c r="R1489" s="0" t="n">
        <v>-1.7658</v>
      </c>
      <c r="S1489" s="0" t="n">
        <v>11</v>
      </c>
      <c r="T1489" s="0" t="n">
        <v>1.892</v>
      </c>
      <c r="U1489" s="0" t="n">
        <v>17.54</v>
      </c>
      <c r="V1489" s="0" t="n">
        <v>18.45</v>
      </c>
      <c r="W1489" s="0" t="n">
        <f aca="false">F1489/100*T1489</f>
        <v>0.9102412</v>
      </c>
      <c r="X1489" s="0" t="n">
        <f aca="false">INT(D1489/100)</f>
        <v>11</v>
      </c>
      <c r="Y1489" s="0" t="n">
        <f aca="false">100*(D1489/100-X1489)</f>
        <v>0</v>
      </c>
      <c r="Z1489" s="0" t="n">
        <f aca="false">X1489+Y1489/60</f>
        <v>11</v>
      </c>
      <c r="AA1489" s="0" t="n">
        <f aca="false">C1489+Z1489/24-0.001</f>
        <v>320.457333333333</v>
      </c>
      <c r="AB1489" s="24" t="n">
        <f aca="false">DATE(B1489,1,1)+C1489-1</f>
        <v>37211</v>
      </c>
      <c r="AC1489" s="0" t="n">
        <f aca="false">MONTH(AB1489)</f>
        <v>11</v>
      </c>
      <c r="AD1489" s="0" t="n">
        <f aca="false">DAY(AB1489)</f>
        <v>16</v>
      </c>
    </row>
    <row r="1490" customFormat="false" ht="12.75" hidden="false" customHeight="false" outlineLevel="0" collapsed="false">
      <c r="A1490" s="0" t="n">
        <v>52</v>
      </c>
      <c r="B1490" s="0" t="n">
        <v>2001</v>
      </c>
      <c r="C1490" s="0" t="n">
        <v>320</v>
      </c>
      <c r="D1490" s="0" t="n">
        <v>1115</v>
      </c>
      <c r="E1490" s="0" t="n">
        <v>17.02</v>
      </c>
      <c r="F1490" s="0" t="n">
        <v>47.92</v>
      </c>
      <c r="G1490" s="0" t="n">
        <v>1007.6</v>
      </c>
      <c r="H1490" s="0" t="n">
        <v>0</v>
      </c>
      <c r="I1490" s="0" t="n">
        <v>5.075</v>
      </c>
      <c r="J1490" s="0" t="n">
        <v>2.507</v>
      </c>
      <c r="K1490" s="0" t="n">
        <v>2.33</v>
      </c>
      <c r="L1490" s="0" t="n">
        <v>273.3</v>
      </c>
      <c r="M1490" s="0" t="n">
        <v>21.51</v>
      </c>
      <c r="N1490" s="0" t="n">
        <v>16.79</v>
      </c>
      <c r="O1490" s="0" t="n">
        <v>12.85</v>
      </c>
      <c r="P1490" s="0" t="n">
        <v>13.33</v>
      </c>
      <c r="Q1490" s="0" t="n">
        <v>900</v>
      </c>
      <c r="R1490" s="0" t="n">
        <v>-1.765</v>
      </c>
      <c r="S1490" s="0" t="n">
        <v>11</v>
      </c>
      <c r="T1490" s="0" t="n">
        <v>1.939</v>
      </c>
      <c r="U1490" s="0" t="n">
        <v>18.22</v>
      </c>
      <c r="V1490" s="0" t="n">
        <v>18.78</v>
      </c>
      <c r="W1490" s="0" t="n">
        <f aca="false">F1490/100*T1490</f>
        <v>0.9291688</v>
      </c>
      <c r="X1490" s="0" t="n">
        <f aca="false">INT(D1490/100)</f>
        <v>11</v>
      </c>
      <c r="Y1490" s="0" t="n">
        <f aca="false">100*(D1490/100-X1490)</f>
        <v>15</v>
      </c>
      <c r="Z1490" s="0" t="n">
        <f aca="false">X1490+Y1490/60</f>
        <v>11.25</v>
      </c>
      <c r="AA1490" s="0" t="n">
        <f aca="false">C1490+Z1490/24-0.001</f>
        <v>320.46775</v>
      </c>
      <c r="AB1490" s="24" t="n">
        <f aca="false">DATE(B1490,1,1)+C1490-1</f>
        <v>37211</v>
      </c>
      <c r="AC1490" s="0" t="n">
        <f aca="false">MONTH(AB1490)</f>
        <v>11</v>
      </c>
      <c r="AD1490" s="0" t="n">
        <f aca="false">DAY(AB1490)</f>
        <v>16</v>
      </c>
    </row>
    <row r="1491" customFormat="false" ht="12.75" hidden="false" customHeight="false" outlineLevel="0" collapsed="false">
      <c r="A1491" s="0" t="n">
        <v>52</v>
      </c>
      <c r="B1491" s="0" t="n">
        <v>2001</v>
      </c>
      <c r="C1491" s="0" t="n">
        <v>320</v>
      </c>
      <c r="D1491" s="0" t="n">
        <v>1130</v>
      </c>
      <c r="E1491" s="0" t="n">
        <v>17.23</v>
      </c>
      <c r="F1491" s="0" t="n">
        <v>47.92</v>
      </c>
      <c r="G1491" s="0" t="n">
        <v>1007.7</v>
      </c>
      <c r="H1491" s="0" t="n">
        <v>0</v>
      </c>
      <c r="I1491" s="0" t="n">
        <v>5.075</v>
      </c>
      <c r="J1491" s="0" t="n">
        <v>2.706</v>
      </c>
      <c r="K1491" s="0" t="n">
        <v>2.48</v>
      </c>
      <c r="L1491" s="0" t="n">
        <v>270.1</v>
      </c>
      <c r="M1491" s="0" t="n">
        <v>23.39</v>
      </c>
      <c r="N1491" s="0" t="n">
        <v>17.42</v>
      </c>
      <c r="O1491" s="0" t="n">
        <v>12.85</v>
      </c>
      <c r="P1491" s="0" t="n">
        <v>13.32</v>
      </c>
      <c r="Q1491" s="0" t="n">
        <v>900</v>
      </c>
      <c r="R1491" s="0" t="n">
        <v>-1.7698</v>
      </c>
      <c r="S1491" s="0" t="n">
        <v>11</v>
      </c>
      <c r="T1491" s="0" t="n">
        <v>1.965</v>
      </c>
      <c r="U1491" s="0" t="n">
        <v>18</v>
      </c>
      <c r="V1491" s="0" t="n">
        <v>18.3</v>
      </c>
      <c r="W1491" s="0" t="n">
        <f aca="false">F1491/100*T1491</f>
        <v>0.941628</v>
      </c>
      <c r="X1491" s="0" t="n">
        <f aca="false">INT(D1491/100)</f>
        <v>11</v>
      </c>
      <c r="Y1491" s="0" t="n">
        <f aca="false">100*(D1491/100-X1491)</f>
        <v>30.0000000000001</v>
      </c>
      <c r="Z1491" s="0" t="n">
        <f aca="false">X1491+Y1491/60</f>
        <v>11.5</v>
      </c>
      <c r="AA1491" s="0" t="n">
        <f aca="false">C1491+Z1491/24-0.001</f>
        <v>320.478166666667</v>
      </c>
      <c r="AB1491" s="24" t="n">
        <f aca="false">DATE(B1491,1,1)+C1491-1</f>
        <v>37211</v>
      </c>
      <c r="AC1491" s="0" t="n">
        <f aca="false">MONTH(AB1491)</f>
        <v>11</v>
      </c>
      <c r="AD1491" s="0" t="n">
        <f aca="false">DAY(AB1491)</f>
        <v>16</v>
      </c>
    </row>
    <row r="1492" customFormat="false" ht="12.75" hidden="false" customHeight="false" outlineLevel="0" collapsed="false">
      <c r="A1492" s="0" t="n">
        <v>52</v>
      </c>
      <c r="B1492" s="0" t="n">
        <v>2001</v>
      </c>
      <c r="C1492" s="0" t="n">
        <v>320</v>
      </c>
      <c r="D1492" s="0" t="n">
        <v>1145</v>
      </c>
      <c r="E1492" s="0" t="n">
        <v>17.65</v>
      </c>
      <c r="F1492" s="0" t="n">
        <v>47.28</v>
      </c>
      <c r="G1492" s="0" t="n">
        <v>1007.7</v>
      </c>
      <c r="H1492" s="0" t="n">
        <v>0</v>
      </c>
      <c r="I1492" s="0" t="n">
        <v>5.874</v>
      </c>
      <c r="J1492" s="0" t="n">
        <v>2.587</v>
      </c>
      <c r="K1492" s="0" t="n">
        <v>2.302</v>
      </c>
      <c r="L1492" s="0" t="n">
        <v>269.9</v>
      </c>
      <c r="M1492" s="0" t="n">
        <v>26.86</v>
      </c>
      <c r="N1492" s="0" t="n">
        <v>17.91</v>
      </c>
      <c r="O1492" s="0" t="n">
        <v>12.86</v>
      </c>
      <c r="P1492" s="0" t="n">
        <v>13.31</v>
      </c>
      <c r="Q1492" s="0" t="n">
        <v>900</v>
      </c>
      <c r="R1492" s="0" t="n">
        <v>-1.7726</v>
      </c>
      <c r="S1492" s="0" t="n">
        <v>11</v>
      </c>
      <c r="T1492" s="0" t="n">
        <v>2.019</v>
      </c>
      <c r="U1492" s="0" t="n">
        <v>18.65</v>
      </c>
      <c r="V1492" s="0" t="n">
        <v>18.91</v>
      </c>
      <c r="W1492" s="0" t="n">
        <f aca="false">F1492/100*T1492</f>
        <v>0.9545832</v>
      </c>
      <c r="X1492" s="0" t="n">
        <f aca="false">INT(D1492/100)</f>
        <v>11</v>
      </c>
      <c r="Y1492" s="0" t="n">
        <f aca="false">100*(D1492/100-X1492)</f>
        <v>44.9999999999999</v>
      </c>
      <c r="Z1492" s="0" t="n">
        <f aca="false">X1492+Y1492/60</f>
        <v>11.75</v>
      </c>
      <c r="AA1492" s="0" t="n">
        <f aca="false">C1492+Z1492/24-0.001</f>
        <v>320.488583333333</v>
      </c>
      <c r="AB1492" s="24" t="n">
        <f aca="false">DATE(B1492,1,1)+C1492-1</f>
        <v>37211</v>
      </c>
      <c r="AC1492" s="0" t="n">
        <f aca="false">MONTH(AB1492)</f>
        <v>11</v>
      </c>
      <c r="AD1492" s="0" t="n">
        <f aca="false">DAY(AB1492)</f>
        <v>16</v>
      </c>
    </row>
    <row r="1493" customFormat="false" ht="12.75" hidden="false" customHeight="false" outlineLevel="0" collapsed="false">
      <c r="A1493" s="0" t="n">
        <v>52</v>
      </c>
      <c r="B1493" s="0" t="n">
        <v>2001</v>
      </c>
      <c r="C1493" s="0" t="n">
        <v>320</v>
      </c>
      <c r="D1493" s="0" t="n">
        <v>1200</v>
      </c>
      <c r="E1493" s="0" t="n">
        <v>18.06</v>
      </c>
      <c r="F1493" s="0" t="n">
        <v>46.32</v>
      </c>
      <c r="G1493" s="0" t="n">
        <v>1007.5</v>
      </c>
      <c r="H1493" s="0" t="n">
        <v>0</v>
      </c>
      <c r="I1493" s="0" t="n">
        <v>5.874</v>
      </c>
      <c r="J1493" s="0" t="n">
        <v>2.585</v>
      </c>
      <c r="K1493" s="0" t="n">
        <v>2.33</v>
      </c>
      <c r="L1493" s="0" t="n">
        <v>276.5</v>
      </c>
      <c r="M1493" s="0" t="n">
        <v>25.42</v>
      </c>
      <c r="N1493" s="0" t="n">
        <v>18.32</v>
      </c>
      <c r="O1493" s="0" t="n">
        <v>12.83</v>
      </c>
      <c r="P1493" s="0" t="n">
        <v>13.3</v>
      </c>
      <c r="Q1493" s="0" t="n">
        <v>900</v>
      </c>
      <c r="R1493" s="0" t="n">
        <v>-1.7774</v>
      </c>
      <c r="S1493" s="0" t="n">
        <v>11</v>
      </c>
      <c r="T1493" s="0" t="n">
        <v>2.07</v>
      </c>
      <c r="U1493" s="0" t="n">
        <v>19.17</v>
      </c>
      <c r="V1493" s="0" t="n">
        <v>19.26</v>
      </c>
      <c r="W1493" s="0" t="n">
        <f aca="false">F1493/100*T1493</f>
        <v>0.958824</v>
      </c>
      <c r="X1493" s="0" t="n">
        <f aca="false">INT(D1493/100)</f>
        <v>12</v>
      </c>
      <c r="Y1493" s="0" t="n">
        <f aca="false">100*(D1493/100-X1493)</f>
        <v>0</v>
      </c>
      <c r="Z1493" s="0" t="n">
        <f aca="false">X1493+Y1493/60</f>
        <v>12</v>
      </c>
      <c r="AA1493" s="0" t="n">
        <f aca="false">C1493+Z1493/24-0.001</f>
        <v>320.499</v>
      </c>
      <c r="AB1493" s="24" t="n">
        <f aca="false">DATE(B1493,1,1)+C1493-1</f>
        <v>37211</v>
      </c>
      <c r="AC1493" s="0" t="n">
        <f aca="false">MONTH(AB1493)</f>
        <v>11</v>
      </c>
      <c r="AD1493" s="0" t="n">
        <f aca="false">DAY(AB1493)</f>
        <v>16</v>
      </c>
    </row>
    <row r="1494" customFormat="false" ht="12.75" hidden="false" customHeight="false" outlineLevel="0" collapsed="false">
      <c r="A1494" s="0" t="n">
        <v>52</v>
      </c>
      <c r="B1494" s="0" t="n">
        <v>2001</v>
      </c>
      <c r="C1494" s="0" t="n">
        <v>320</v>
      </c>
      <c r="D1494" s="0" t="n">
        <v>1215</v>
      </c>
      <c r="E1494" s="0" t="n">
        <v>18.32</v>
      </c>
      <c r="F1494" s="0" t="n">
        <v>45.88</v>
      </c>
      <c r="G1494" s="0" t="n">
        <v>1007.4</v>
      </c>
      <c r="H1494" s="0" t="n">
        <v>0</v>
      </c>
      <c r="I1494" s="0" t="n">
        <v>5.075</v>
      </c>
      <c r="J1494" s="0" t="n">
        <v>2.335</v>
      </c>
      <c r="K1494" s="0" t="n">
        <v>2.12</v>
      </c>
      <c r="L1494" s="0" t="n">
        <v>274.8</v>
      </c>
      <c r="M1494" s="0" t="n">
        <v>24.58</v>
      </c>
      <c r="N1494" s="0" t="n">
        <v>18.74</v>
      </c>
      <c r="O1494" s="0" t="n">
        <v>12.83</v>
      </c>
      <c r="P1494" s="0" t="n">
        <v>13.29</v>
      </c>
      <c r="Q1494" s="0" t="n">
        <v>900</v>
      </c>
      <c r="R1494" s="0" t="n">
        <v>-1.7725</v>
      </c>
      <c r="S1494" s="0" t="n">
        <v>11</v>
      </c>
      <c r="T1494" s="0" t="n">
        <v>2.105</v>
      </c>
      <c r="U1494" s="0" t="n">
        <v>19.12</v>
      </c>
      <c r="V1494" s="0" t="n">
        <v>19.26</v>
      </c>
      <c r="W1494" s="0" t="n">
        <f aca="false">F1494/100*T1494</f>
        <v>0.965774</v>
      </c>
      <c r="X1494" s="0" t="n">
        <f aca="false">INT(D1494/100)</f>
        <v>12</v>
      </c>
      <c r="Y1494" s="0" t="n">
        <f aca="false">100*(D1494/100-X1494)</f>
        <v>15</v>
      </c>
      <c r="Z1494" s="0" t="n">
        <f aca="false">X1494+Y1494/60</f>
        <v>12.25</v>
      </c>
      <c r="AA1494" s="0" t="n">
        <f aca="false">C1494+Z1494/24-0.001</f>
        <v>320.509416666667</v>
      </c>
      <c r="AB1494" s="24" t="n">
        <f aca="false">DATE(B1494,1,1)+C1494-1</f>
        <v>37211</v>
      </c>
      <c r="AC1494" s="0" t="n">
        <f aca="false">MONTH(AB1494)</f>
        <v>11</v>
      </c>
      <c r="AD1494" s="0" t="n">
        <f aca="false">DAY(AB1494)</f>
        <v>16</v>
      </c>
    </row>
    <row r="1495" customFormat="false" ht="12.75" hidden="false" customHeight="false" outlineLevel="0" collapsed="false">
      <c r="A1495" s="0" t="n">
        <v>52</v>
      </c>
      <c r="B1495" s="0" t="n">
        <v>2001</v>
      </c>
      <c r="C1495" s="0" t="n">
        <v>320</v>
      </c>
      <c r="D1495" s="0" t="n">
        <v>1230</v>
      </c>
      <c r="E1495" s="0" t="n">
        <v>18.71</v>
      </c>
      <c r="F1495" s="0" t="n">
        <v>45.23</v>
      </c>
      <c r="G1495" s="0" t="n">
        <v>1007.2</v>
      </c>
      <c r="H1495" s="0" t="n">
        <v>0</v>
      </c>
      <c r="I1495" s="0" t="n">
        <v>5.075</v>
      </c>
      <c r="J1495" s="0" t="n">
        <v>2.38</v>
      </c>
      <c r="K1495" s="0" t="n">
        <v>2.085</v>
      </c>
      <c r="L1495" s="0" t="n">
        <v>269</v>
      </c>
      <c r="M1495" s="0" t="n">
        <v>28.5</v>
      </c>
      <c r="N1495" s="0" t="n">
        <v>19.14</v>
      </c>
      <c r="O1495" s="0" t="n">
        <v>12.85</v>
      </c>
      <c r="P1495" s="0" t="n">
        <v>13.29</v>
      </c>
      <c r="Q1495" s="0" t="n">
        <v>900</v>
      </c>
      <c r="R1495" s="0" t="n">
        <v>-1.7785</v>
      </c>
      <c r="S1495" s="0" t="n">
        <v>11</v>
      </c>
      <c r="T1495" s="0" t="n">
        <v>2.157</v>
      </c>
      <c r="U1495" s="0" t="n">
        <v>19.79</v>
      </c>
      <c r="V1495" s="0" t="n">
        <v>19.52</v>
      </c>
      <c r="W1495" s="0" t="n">
        <f aca="false">F1495/100*T1495</f>
        <v>0.9756111</v>
      </c>
      <c r="X1495" s="0" t="n">
        <f aca="false">INT(D1495/100)</f>
        <v>12</v>
      </c>
      <c r="Y1495" s="0" t="n">
        <f aca="false">100*(D1495/100-X1495)</f>
        <v>30.0000000000001</v>
      </c>
      <c r="Z1495" s="0" t="n">
        <f aca="false">X1495+Y1495/60</f>
        <v>12.5</v>
      </c>
      <c r="AA1495" s="0" t="n">
        <f aca="false">C1495+Z1495/24-0.001</f>
        <v>320.519833333333</v>
      </c>
      <c r="AB1495" s="24" t="n">
        <f aca="false">DATE(B1495,1,1)+C1495-1</f>
        <v>37211</v>
      </c>
      <c r="AC1495" s="0" t="n">
        <f aca="false">MONTH(AB1495)</f>
        <v>11</v>
      </c>
      <c r="AD1495" s="0" t="n">
        <f aca="false">DAY(AB1495)</f>
        <v>16</v>
      </c>
    </row>
    <row r="1496" customFormat="false" ht="12.75" hidden="false" customHeight="false" outlineLevel="0" collapsed="false">
      <c r="A1496" s="0" t="n">
        <v>52</v>
      </c>
      <c r="B1496" s="0" t="n">
        <v>2001</v>
      </c>
      <c r="C1496" s="0" t="n">
        <v>320</v>
      </c>
      <c r="D1496" s="0" t="n">
        <v>1245</v>
      </c>
      <c r="E1496" s="0" t="n">
        <v>19.14</v>
      </c>
      <c r="F1496" s="0" t="n">
        <v>44.72</v>
      </c>
      <c r="G1496" s="0" t="n">
        <v>1006.9</v>
      </c>
      <c r="H1496" s="0" t="n">
        <v>0</v>
      </c>
      <c r="I1496" s="0" t="n">
        <v>5.075</v>
      </c>
      <c r="J1496" s="0" t="n">
        <v>1.997</v>
      </c>
      <c r="K1496" s="0" t="n">
        <v>1.604</v>
      </c>
      <c r="L1496" s="0" t="n">
        <v>270</v>
      </c>
      <c r="M1496" s="0" t="n">
        <v>35.78</v>
      </c>
      <c r="N1496" s="0" t="n">
        <v>19.51</v>
      </c>
      <c r="O1496" s="0" t="n">
        <v>12.85</v>
      </c>
      <c r="P1496" s="0" t="n">
        <v>13.28</v>
      </c>
      <c r="Q1496" s="0" t="n">
        <v>900</v>
      </c>
      <c r="R1496" s="0" t="n">
        <v>-1.7823</v>
      </c>
      <c r="S1496" s="0" t="n">
        <v>11</v>
      </c>
      <c r="T1496" s="0" t="n">
        <v>2.216</v>
      </c>
      <c r="U1496" s="0" t="n">
        <v>19.97</v>
      </c>
      <c r="V1496" s="0" t="n">
        <v>19.85</v>
      </c>
      <c r="W1496" s="0" t="n">
        <f aca="false">F1496/100*T1496</f>
        <v>0.9909952</v>
      </c>
      <c r="X1496" s="0" t="n">
        <f aca="false">INT(D1496/100)</f>
        <v>12</v>
      </c>
      <c r="Y1496" s="0" t="n">
        <f aca="false">100*(D1496/100-X1496)</f>
        <v>44.9999999999999</v>
      </c>
      <c r="Z1496" s="0" t="n">
        <f aca="false">X1496+Y1496/60</f>
        <v>12.75</v>
      </c>
      <c r="AA1496" s="0" t="n">
        <f aca="false">C1496+Z1496/24-0.001</f>
        <v>320.53025</v>
      </c>
      <c r="AB1496" s="24" t="n">
        <f aca="false">DATE(B1496,1,1)+C1496-1</f>
        <v>37211</v>
      </c>
      <c r="AC1496" s="0" t="n">
        <f aca="false">MONTH(AB1496)</f>
        <v>11</v>
      </c>
      <c r="AD1496" s="0" t="n">
        <f aca="false">DAY(AB1496)</f>
        <v>16</v>
      </c>
    </row>
    <row r="1497" customFormat="false" ht="12.75" hidden="false" customHeight="false" outlineLevel="0" collapsed="false">
      <c r="A1497" s="0" t="n">
        <v>52</v>
      </c>
      <c r="B1497" s="0" t="n">
        <v>2001</v>
      </c>
      <c r="C1497" s="0" t="n">
        <v>320</v>
      </c>
      <c r="D1497" s="0" t="n">
        <v>1300</v>
      </c>
      <c r="E1497" s="0" t="n">
        <v>19.45</v>
      </c>
      <c r="F1497" s="0" t="n">
        <v>44.1</v>
      </c>
      <c r="G1497" s="0" t="n">
        <v>1006.7</v>
      </c>
      <c r="H1497" s="0" t="n">
        <v>0</v>
      </c>
      <c r="I1497" s="0" t="n">
        <v>4.276</v>
      </c>
      <c r="J1497" s="0" t="n">
        <v>1.95</v>
      </c>
      <c r="K1497" s="0" t="n">
        <v>1.515</v>
      </c>
      <c r="L1497" s="0" t="n">
        <v>273.2</v>
      </c>
      <c r="M1497" s="0" t="n">
        <v>38.14</v>
      </c>
      <c r="N1497" s="0" t="n">
        <v>19.89</v>
      </c>
      <c r="O1497" s="0" t="n">
        <v>12.86</v>
      </c>
      <c r="P1497" s="0" t="n">
        <v>13.27</v>
      </c>
      <c r="Q1497" s="0" t="n">
        <v>900</v>
      </c>
      <c r="R1497" s="0" t="n">
        <v>-1.7817</v>
      </c>
      <c r="S1497" s="0" t="n">
        <v>11</v>
      </c>
      <c r="T1497" s="0" t="n">
        <v>2.259</v>
      </c>
      <c r="U1497" s="0" t="n">
        <v>20.05</v>
      </c>
      <c r="V1497" s="0" t="n">
        <v>20.03</v>
      </c>
      <c r="W1497" s="0" t="n">
        <f aca="false">F1497/100*T1497</f>
        <v>0.996219</v>
      </c>
      <c r="X1497" s="0" t="n">
        <f aca="false">INT(D1497/100)</f>
        <v>13</v>
      </c>
      <c r="Y1497" s="0" t="n">
        <f aca="false">100*(D1497/100-X1497)</f>
        <v>0</v>
      </c>
      <c r="Z1497" s="0" t="n">
        <f aca="false">X1497+Y1497/60</f>
        <v>13</v>
      </c>
      <c r="AA1497" s="0" t="n">
        <f aca="false">C1497+Z1497/24-0.001</f>
        <v>320.540666666667</v>
      </c>
      <c r="AB1497" s="24" t="n">
        <f aca="false">DATE(B1497,1,1)+C1497-1</f>
        <v>37211</v>
      </c>
      <c r="AC1497" s="0" t="n">
        <f aca="false">MONTH(AB1497)</f>
        <v>11</v>
      </c>
      <c r="AD1497" s="0" t="n">
        <f aca="false">DAY(AB1497)</f>
        <v>16</v>
      </c>
    </row>
    <row r="1498" customFormat="false" ht="12.75" hidden="false" customHeight="false" outlineLevel="0" collapsed="false">
      <c r="A1498" s="0" t="n">
        <v>52</v>
      </c>
      <c r="B1498" s="0" t="n">
        <v>2001</v>
      </c>
      <c r="C1498" s="0" t="n">
        <v>320</v>
      </c>
      <c r="D1498" s="0" t="n">
        <v>1315</v>
      </c>
      <c r="E1498" s="0" t="n">
        <v>19.75</v>
      </c>
      <c r="F1498" s="0" t="n">
        <v>43.72</v>
      </c>
      <c r="G1498" s="0" t="n">
        <v>1006.5</v>
      </c>
      <c r="H1498" s="0" t="n">
        <v>0</v>
      </c>
      <c r="I1498" s="0" t="n">
        <v>5.075</v>
      </c>
      <c r="J1498" s="0" t="n">
        <v>2.091</v>
      </c>
      <c r="K1498" s="0" t="n">
        <v>1.502</v>
      </c>
      <c r="L1498" s="0" t="n">
        <v>281</v>
      </c>
      <c r="M1498" s="0" t="n">
        <v>42.98</v>
      </c>
      <c r="N1498" s="0" t="n">
        <v>20.23</v>
      </c>
      <c r="O1498" s="0" t="n">
        <v>12.89</v>
      </c>
      <c r="P1498" s="0" t="n">
        <v>13.27</v>
      </c>
      <c r="Q1498" s="0" t="n">
        <v>900</v>
      </c>
      <c r="R1498" s="0" t="n">
        <v>-1.7701</v>
      </c>
      <c r="S1498" s="0" t="n">
        <v>11</v>
      </c>
      <c r="T1498" s="0" t="n">
        <v>2.301</v>
      </c>
      <c r="U1498" s="0" t="n">
        <v>20.23</v>
      </c>
      <c r="V1498" s="0" t="n">
        <v>20.25</v>
      </c>
      <c r="W1498" s="0" t="n">
        <f aca="false">F1498/100*T1498</f>
        <v>1.0059972</v>
      </c>
      <c r="X1498" s="0" t="n">
        <f aca="false">INT(D1498/100)</f>
        <v>13</v>
      </c>
      <c r="Y1498" s="0" t="n">
        <f aca="false">100*(D1498/100-X1498)</f>
        <v>15</v>
      </c>
      <c r="Z1498" s="0" t="n">
        <f aca="false">X1498+Y1498/60</f>
        <v>13.25</v>
      </c>
      <c r="AA1498" s="0" t="n">
        <f aca="false">C1498+Z1498/24-0.001</f>
        <v>320.551083333333</v>
      </c>
      <c r="AB1498" s="24" t="n">
        <f aca="false">DATE(B1498,1,1)+C1498-1</f>
        <v>37211</v>
      </c>
      <c r="AC1498" s="0" t="n">
        <f aca="false">MONTH(AB1498)</f>
        <v>11</v>
      </c>
      <c r="AD1498" s="0" t="n">
        <f aca="false">DAY(AB1498)</f>
        <v>16</v>
      </c>
    </row>
    <row r="1499" customFormat="false" ht="12.75" hidden="false" customHeight="false" outlineLevel="0" collapsed="false">
      <c r="A1499" s="0" t="n">
        <v>52</v>
      </c>
      <c r="B1499" s="0" t="n">
        <v>2001</v>
      </c>
      <c r="C1499" s="0" t="n">
        <v>320</v>
      </c>
      <c r="D1499" s="0" t="n">
        <v>1330</v>
      </c>
      <c r="E1499" s="0" t="n">
        <v>20.01</v>
      </c>
      <c r="F1499" s="0" t="n">
        <v>43.28</v>
      </c>
      <c r="G1499" s="0" t="n">
        <v>1006.5</v>
      </c>
      <c r="H1499" s="0" t="n">
        <v>0</v>
      </c>
      <c r="I1499" s="0" t="n">
        <v>5.874</v>
      </c>
      <c r="J1499" s="0" t="n">
        <v>2.383</v>
      </c>
      <c r="K1499" s="0" t="n">
        <v>2.154</v>
      </c>
      <c r="L1499" s="0" t="n">
        <v>272.2</v>
      </c>
      <c r="M1499" s="0" t="n">
        <v>25.14</v>
      </c>
      <c r="N1499" s="0" t="n">
        <v>20.55</v>
      </c>
      <c r="O1499" s="0" t="n">
        <v>12.95</v>
      </c>
      <c r="P1499" s="0" t="n">
        <v>13.25</v>
      </c>
      <c r="Q1499" s="0" t="n">
        <v>900</v>
      </c>
      <c r="R1499" s="0" t="n">
        <v>-1.7709</v>
      </c>
      <c r="S1499" s="0" t="n">
        <v>11</v>
      </c>
      <c r="T1499" s="0" t="n">
        <v>2.339</v>
      </c>
      <c r="U1499" s="0" t="n">
        <v>20.62</v>
      </c>
      <c r="V1499" s="0" t="n">
        <v>20.4</v>
      </c>
      <c r="W1499" s="0" t="n">
        <f aca="false">F1499/100*T1499</f>
        <v>1.0123192</v>
      </c>
      <c r="X1499" s="0" t="n">
        <f aca="false">INT(D1499/100)</f>
        <v>13</v>
      </c>
      <c r="Y1499" s="0" t="n">
        <f aca="false">100*(D1499/100-X1499)</f>
        <v>30.0000000000001</v>
      </c>
      <c r="Z1499" s="0" t="n">
        <f aca="false">X1499+Y1499/60</f>
        <v>13.5</v>
      </c>
      <c r="AA1499" s="0" t="n">
        <f aca="false">C1499+Z1499/24-0.001</f>
        <v>320.5615</v>
      </c>
      <c r="AB1499" s="24" t="n">
        <f aca="false">DATE(B1499,1,1)+C1499-1</f>
        <v>37211</v>
      </c>
      <c r="AC1499" s="0" t="n">
        <f aca="false">MONTH(AB1499)</f>
        <v>11</v>
      </c>
      <c r="AD1499" s="0" t="n">
        <f aca="false">DAY(AB1499)</f>
        <v>16</v>
      </c>
    </row>
    <row r="1500" customFormat="false" ht="12.75" hidden="false" customHeight="false" outlineLevel="0" collapsed="false">
      <c r="A1500" s="0" t="n">
        <v>52</v>
      </c>
      <c r="B1500" s="0" t="n">
        <v>2001</v>
      </c>
      <c r="C1500" s="0" t="n">
        <v>320</v>
      </c>
      <c r="D1500" s="0" t="n">
        <v>1345</v>
      </c>
      <c r="E1500" s="0" t="n">
        <v>20.35</v>
      </c>
      <c r="F1500" s="0" t="n">
        <v>42.73</v>
      </c>
      <c r="G1500" s="0" t="n">
        <v>1006.5</v>
      </c>
      <c r="H1500" s="0" t="n">
        <v>0</v>
      </c>
      <c r="I1500" s="0" t="n">
        <v>5.075</v>
      </c>
      <c r="J1500" s="0" t="n">
        <v>2.259</v>
      </c>
      <c r="K1500" s="0" t="n">
        <v>2.086</v>
      </c>
      <c r="L1500" s="0" t="n">
        <v>277</v>
      </c>
      <c r="M1500" s="0" t="n">
        <v>22.43</v>
      </c>
      <c r="N1500" s="0" t="n">
        <v>20.84</v>
      </c>
      <c r="O1500" s="0" t="n">
        <v>12.97</v>
      </c>
      <c r="P1500" s="0" t="n">
        <v>13.25</v>
      </c>
      <c r="Q1500" s="0" t="n">
        <v>900</v>
      </c>
      <c r="R1500" s="0" t="n">
        <v>-1.7664</v>
      </c>
      <c r="S1500" s="0" t="n">
        <v>11</v>
      </c>
      <c r="T1500" s="0" t="n">
        <v>2.389</v>
      </c>
      <c r="U1500" s="0" t="n">
        <v>21.11</v>
      </c>
      <c r="V1500" s="0" t="n">
        <v>20.73</v>
      </c>
      <c r="W1500" s="0" t="n">
        <f aca="false">F1500/100*T1500</f>
        <v>1.0208197</v>
      </c>
      <c r="X1500" s="0" t="n">
        <f aca="false">INT(D1500/100)</f>
        <v>13</v>
      </c>
      <c r="Y1500" s="0" t="n">
        <f aca="false">100*(D1500/100-X1500)</f>
        <v>44.9999999999999</v>
      </c>
      <c r="Z1500" s="0" t="n">
        <f aca="false">X1500+Y1500/60</f>
        <v>13.75</v>
      </c>
      <c r="AA1500" s="0" t="n">
        <f aca="false">C1500+Z1500/24-0.001</f>
        <v>320.571916666667</v>
      </c>
      <c r="AB1500" s="24" t="n">
        <f aca="false">DATE(B1500,1,1)+C1500-1</f>
        <v>37211</v>
      </c>
      <c r="AC1500" s="0" t="n">
        <f aca="false">MONTH(AB1500)</f>
        <v>11</v>
      </c>
      <c r="AD1500" s="0" t="n">
        <f aca="false">DAY(AB1500)</f>
        <v>16</v>
      </c>
    </row>
    <row r="1501" customFormat="false" ht="12.75" hidden="false" customHeight="false" outlineLevel="0" collapsed="false">
      <c r="A1501" s="0" t="n">
        <v>52</v>
      </c>
      <c r="B1501" s="0" t="n">
        <v>2001</v>
      </c>
      <c r="C1501" s="0" t="n">
        <v>320</v>
      </c>
      <c r="D1501" s="0" t="n">
        <v>1400</v>
      </c>
      <c r="E1501" s="0" t="n">
        <v>20.66</v>
      </c>
      <c r="F1501" s="0" t="n">
        <v>42.05</v>
      </c>
      <c r="G1501" s="0" t="n">
        <v>1006.3</v>
      </c>
      <c r="H1501" s="0" t="n">
        <v>0</v>
      </c>
      <c r="I1501" s="0" t="n">
        <v>5.075</v>
      </c>
      <c r="J1501" s="0" t="n">
        <v>2.276</v>
      </c>
      <c r="K1501" s="0" t="n">
        <v>2.052</v>
      </c>
      <c r="L1501" s="0" t="n">
        <v>270.4</v>
      </c>
      <c r="M1501" s="0" t="n">
        <v>25.41</v>
      </c>
      <c r="N1501" s="0" t="n">
        <v>21.17</v>
      </c>
      <c r="O1501" s="0" t="n">
        <v>12.95</v>
      </c>
      <c r="P1501" s="0" t="n">
        <v>13.24</v>
      </c>
      <c r="Q1501" s="0" t="n">
        <v>900</v>
      </c>
      <c r="R1501" s="0" t="n">
        <v>-1.7723</v>
      </c>
      <c r="S1501" s="0" t="n">
        <v>11</v>
      </c>
      <c r="T1501" s="0" t="n">
        <v>2.435</v>
      </c>
      <c r="U1501" s="0" t="n">
        <v>21.43</v>
      </c>
      <c r="V1501" s="0" t="n">
        <v>21.03</v>
      </c>
      <c r="W1501" s="0" t="n">
        <f aca="false">F1501/100*T1501</f>
        <v>1.0239175</v>
      </c>
      <c r="X1501" s="0" t="n">
        <f aca="false">INT(D1501/100)</f>
        <v>14</v>
      </c>
      <c r="Y1501" s="0" t="n">
        <f aca="false">100*(D1501/100-X1501)</f>
        <v>0</v>
      </c>
      <c r="Z1501" s="0" t="n">
        <f aca="false">X1501+Y1501/60</f>
        <v>14</v>
      </c>
      <c r="AA1501" s="0" t="n">
        <f aca="false">C1501+Z1501/24-0.001</f>
        <v>320.582333333333</v>
      </c>
      <c r="AB1501" s="24" t="n">
        <f aca="false">DATE(B1501,1,1)+C1501-1</f>
        <v>37211</v>
      </c>
      <c r="AC1501" s="0" t="n">
        <f aca="false">MONTH(AB1501)</f>
        <v>11</v>
      </c>
      <c r="AD1501" s="0" t="n">
        <f aca="false">DAY(AB1501)</f>
        <v>16</v>
      </c>
    </row>
    <row r="1502" customFormat="false" ht="12.75" hidden="false" customHeight="false" outlineLevel="0" collapsed="false">
      <c r="A1502" s="0" t="n">
        <v>52</v>
      </c>
      <c r="B1502" s="0" t="n">
        <v>2001</v>
      </c>
      <c r="C1502" s="0" t="n">
        <v>320</v>
      </c>
      <c r="D1502" s="0" t="n">
        <v>1415</v>
      </c>
      <c r="E1502" s="0" t="n">
        <v>20.87</v>
      </c>
      <c r="F1502" s="0" t="n">
        <v>41.7</v>
      </c>
      <c r="G1502" s="0" t="n">
        <v>1006.2</v>
      </c>
      <c r="H1502" s="0" t="n">
        <v>0</v>
      </c>
      <c r="I1502" s="0" t="n">
        <v>7.47</v>
      </c>
      <c r="J1502" s="0" t="n">
        <v>2.407</v>
      </c>
      <c r="K1502" s="0" t="n">
        <v>2.048</v>
      </c>
      <c r="L1502" s="0" t="n">
        <v>285.2</v>
      </c>
      <c r="M1502" s="0" t="n">
        <v>31.17</v>
      </c>
      <c r="N1502" s="0" t="n">
        <v>21.55</v>
      </c>
      <c r="O1502" s="0" t="n">
        <v>12.97</v>
      </c>
      <c r="P1502" s="0" t="n">
        <v>13.17</v>
      </c>
      <c r="Q1502" s="0" t="n">
        <v>900</v>
      </c>
      <c r="R1502" s="0" t="n">
        <v>-1.7716</v>
      </c>
      <c r="S1502" s="0" t="n">
        <v>11</v>
      </c>
      <c r="T1502" s="0" t="n">
        <v>2.466</v>
      </c>
      <c r="U1502" s="0" t="n">
        <v>21.66</v>
      </c>
      <c r="V1502" s="0" t="n">
        <v>21.32</v>
      </c>
      <c r="W1502" s="0" t="n">
        <f aca="false">F1502/100*T1502</f>
        <v>1.028322</v>
      </c>
      <c r="X1502" s="0" t="n">
        <f aca="false">INT(D1502/100)</f>
        <v>14</v>
      </c>
      <c r="Y1502" s="0" t="n">
        <f aca="false">100*(D1502/100-X1502)</f>
        <v>15</v>
      </c>
      <c r="Z1502" s="0" t="n">
        <f aca="false">X1502+Y1502/60</f>
        <v>14.25</v>
      </c>
      <c r="AA1502" s="0" t="n">
        <f aca="false">C1502+Z1502/24-0.001</f>
        <v>320.59275</v>
      </c>
      <c r="AB1502" s="24" t="n">
        <f aca="false">DATE(B1502,1,1)+C1502-1</f>
        <v>37211</v>
      </c>
      <c r="AC1502" s="0" t="n">
        <f aca="false">MONTH(AB1502)</f>
        <v>11</v>
      </c>
      <c r="AD1502" s="0" t="n">
        <f aca="false">DAY(AB1502)</f>
        <v>16</v>
      </c>
    </row>
    <row r="1503" customFormat="false" ht="12.75" hidden="false" customHeight="false" outlineLevel="0" collapsed="false">
      <c r="A1503" s="0" t="n">
        <v>52</v>
      </c>
      <c r="B1503" s="0" t="n">
        <v>2001</v>
      </c>
      <c r="C1503" s="0" t="n">
        <v>320</v>
      </c>
      <c r="D1503" s="0" t="n">
        <v>1430</v>
      </c>
      <c r="E1503" s="0" t="n">
        <v>20.68</v>
      </c>
      <c r="F1503" s="0" t="n">
        <v>42.21</v>
      </c>
      <c r="G1503" s="0" t="n">
        <v>1006.2</v>
      </c>
      <c r="H1503" s="0" t="n">
        <v>0</v>
      </c>
      <c r="I1503" s="0" t="n">
        <v>5.874</v>
      </c>
      <c r="J1503" s="0" t="n">
        <v>2.504</v>
      </c>
      <c r="K1503" s="0" t="n">
        <v>2.164</v>
      </c>
      <c r="L1503" s="0" t="n">
        <v>294.2</v>
      </c>
      <c r="M1503" s="0" t="n">
        <v>29.81</v>
      </c>
      <c r="N1503" s="0" t="n">
        <v>21.9</v>
      </c>
      <c r="O1503" s="0" t="n">
        <v>13.03</v>
      </c>
      <c r="P1503" s="0" t="n">
        <v>13.19</v>
      </c>
      <c r="Q1503" s="0" t="n">
        <v>900</v>
      </c>
      <c r="R1503" s="0" t="n">
        <v>-1.7736</v>
      </c>
      <c r="S1503" s="0" t="n">
        <v>11</v>
      </c>
      <c r="T1503" s="0" t="n">
        <v>2.437</v>
      </c>
      <c r="U1503" s="0" t="n">
        <v>20.91</v>
      </c>
      <c r="V1503" s="0" t="n">
        <v>21.04</v>
      </c>
      <c r="W1503" s="0" t="n">
        <f aca="false">F1503/100*T1503</f>
        <v>1.0286577</v>
      </c>
      <c r="X1503" s="0" t="n">
        <f aca="false">INT(D1503/100)</f>
        <v>14</v>
      </c>
      <c r="Y1503" s="0" t="n">
        <f aca="false">100*(D1503/100-X1503)</f>
        <v>30.0000000000001</v>
      </c>
      <c r="Z1503" s="0" t="n">
        <f aca="false">X1503+Y1503/60</f>
        <v>14.5</v>
      </c>
      <c r="AA1503" s="0" t="n">
        <f aca="false">C1503+Z1503/24-0.001</f>
        <v>320.603166666667</v>
      </c>
      <c r="AB1503" s="24" t="n">
        <f aca="false">DATE(B1503,1,1)+C1503-1</f>
        <v>37211</v>
      </c>
      <c r="AC1503" s="0" t="n">
        <f aca="false">MONTH(AB1503)</f>
        <v>11</v>
      </c>
      <c r="AD1503" s="0" t="n">
        <f aca="false">DAY(AB1503)</f>
        <v>16</v>
      </c>
    </row>
    <row r="1504" customFormat="false" ht="12.75" hidden="false" customHeight="false" outlineLevel="0" collapsed="false">
      <c r="A1504" s="0" t="n">
        <v>52</v>
      </c>
      <c r="B1504" s="0" t="n">
        <v>2001</v>
      </c>
      <c r="C1504" s="0" t="n">
        <v>320</v>
      </c>
      <c r="D1504" s="0" t="n">
        <v>1445</v>
      </c>
      <c r="E1504" s="0" t="n">
        <v>20.79</v>
      </c>
      <c r="F1504" s="0" t="n">
        <v>42.02</v>
      </c>
      <c r="G1504" s="0" t="n">
        <v>1006.2</v>
      </c>
      <c r="H1504" s="0" t="n">
        <v>0</v>
      </c>
      <c r="I1504" s="0" t="n">
        <v>5.075</v>
      </c>
      <c r="J1504" s="0" t="n">
        <v>2.35</v>
      </c>
      <c r="K1504" s="0" t="n">
        <v>2.039</v>
      </c>
      <c r="L1504" s="0" t="n">
        <v>292.6</v>
      </c>
      <c r="M1504" s="0" t="n">
        <v>29.44</v>
      </c>
      <c r="N1504" s="0" t="n">
        <v>22.05</v>
      </c>
      <c r="O1504" s="0" t="n">
        <v>13.07</v>
      </c>
      <c r="P1504" s="0" t="n">
        <v>13.21</v>
      </c>
      <c r="Q1504" s="0" t="n">
        <v>900</v>
      </c>
      <c r="R1504" s="0" t="n">
        <v>-1.7812</v>
      </c>
      <c r="S1504" s="0" t="n">
        <v>11</v>
      </c>
      <c r="T1504" s="0" t="n">
        <v>2.454</v>
      </c>
      <c r="U1504" s="0" t="n">
        <v>21.12</v>
      </c>
      <c r="V1504" s="0" t="n">
        <v>21.11</v>
      </c>
      <c r="W1504" s="0" t="n">
        <f aca="false">F1504/100*T1504</f>
        <v>1.0311708</v>
      </c>
      <c r="X1504" s="0" t="n">
        <f aca="false">INT(D1504/100)</f>
        <v>14</v>
      </c>
      <c r="Y1504" s="0" t="n">
        <f aca="false">100*(D1504/100-X1504)</f>
        <v>44.9999999999999</v>
      </c>
      <c r="Z1504" s="0" t="n">
        <f aca="false">X1504+Y1504/60</f>
        <v>14.75</v>
      </c>
      <c r="AA1504" s="0" t="n">
        <f aca="false">C1504+Z1504/24-0.001</f>
        <v>320.613583333333</v>
      </c>
      <c r="AB1504" s="24" t="n">
        <f aca="false">DATE(B1504,1,1)+C1504-1</f>
        <v>37211</v>
      </c>
      <c r="AC1504" s="0" t="n">
        <f aca="false">MONTH(AB1504)</f>
        <v>11</v>
      </c>
      <c r="AD1504" s="0" t="n">
        <f aca="false">DAY(AB1504)</f>
        <v>16</v>
      </c>
    </row>
    <row r="1505" customFormat="false" ht="12.75" hidden="false" customHeight="false" outlineLevel="0" collapsed="false">
      <c r="A1505" s="0" t="n">
        <v>52</v>
      </c>
      <c r="B1505" s="0" t="n">
        <v>2001</v>
      </c>
      <c r="C1505" s="0" t="n">
        <v>320</v>
      </c>
      <c r="D1505" s="0" t="n">
        <v>1500</v>
      </c>
      <c r="E1505" s="0" t="n">
        <v>21.02</v>
      </c>
      <c r="F1505" s="0" t="n">
        <v>41.25</v>
      </c>
      <c r="G1505" s="0" t="n">
        <v>1006.3</v>
      </c>
      <c r="H1505" s="0" t="n">
        <v>0</v>
      </c>
      <c r="I1505" s="0" t="n">
        <v>8.27</v>
      </c>
      <c r="J1505" s="0" t="n">
        <v>2.777</v>
      </c>
      <c r="K1505" s="0" t="n">
        <v>2.432</v>
      </c>
      <c r="L1505" s="0" t="n">
        <v>302</v>
      </c>
      <c r="M1505" s="0" t="n">
        <v>28.54</v>
      </c>
      <c r="N1505" s="0" t="n">
        <v>22.08</v>
      </c>
      <c r="O1505" s="0" t="n">
        <v>13.08</v>
      </c>
      <c r="P1505" s="0" t="n">
        <v>13.13</v>
      </c>
      <c r="Q1505" s="0" t="n">
        <v>900</v>
      </c>
      <c r="R1505" s="0" t="n">
        <v>-1.773</v>
      </c>
      <c r="S1505" s="0" t="n">
        <v>11</v>
      </c>
      <c r="T1505" s="0" t="n">
        <v>2.489</v>
      </c>
      <c r="U1505" s="0" t="n">
        <v>21.67</v>
      </c>
      <c r="V1505" s="0" t="n">
        <v>21.5</v>
      </c>
      <c r="W1505" s="0" t="n">
        <f aca="false">F1505/100*T1505</f>
        <v>1.0267125</v>
      </c>
      <c r="X1505" s="0" t="n">
        <f aca="false">INT(D1505/100)</f>
        <v>15</v>
      </c>
      <c r="Y1505" s="0" t="n">
        <f aca="false">100*(D1505/100-X1505)</f>
        <v>0</v>
      </c>
      <c r="Z1505" s="0" t="n">
        <f aca="false">X1505+Y1505/60</f>
        <v>15</v>
      </c>
      <c r="AA1505" s="0" t="n">
        <f aca="false">C1505+Z1505/24-0.001</f>
        <v>320.624</v>
      </c>
      <c r="AB1505" s="24" t="n">
        <f aca="false">DATE(B1505,1,1)+C1505-1</f>
        <v>37211</v>
      </c>
      <c r="AC1505" s="0" t="n">
        <f aca="false">MONTH(AB1505)</f>
        <v>11</v>
      </c>
      <c r="AD1505" s="0" t="n">
        <f aca="false">DAY(AB1505)</f>
        <v>16</v>
      </c>
    </row>
    <row r="1506" customFormat="false" ht="12.75" hidden="false" customHeight="false" outlineLevel="0" collapsed="false">
      <c r="A1506" s="0" t="n">
        <v>52</v>
      </c>
      <c r="B1506" s="0" t="n">
        <v>2001</v>
      </c>
      <c r="C1506" s="0" t="n">
        <v>320</v>
      </c>
      <c r="D1506" s="0" t="n">
        <v>1515</v>
      </c>
      <c r="E1506" s="0" t="n">
        <v>20.64</v>
      </c>
      <c r="F1506" s="0" t="n">
        <v>42.51</v>
      </c>
      <c r="G1506" s="0" t="n">
        <v>1006.3</v>
      </c>
      <c r="H1506" s="0" t="n">
        <v>0</v>
      </c>
      <c r="I1506" s="0" t="n">
        <v>7.47</v>
      </c>
      <c r="J1506" s="0" t="n">
        <v>3.321</v>
      </c>
      <c r="K1506" s="0" t="n">
        <v>3.105</v>
      </c>
      <c r="L1506" s="0" t="n">
        <v>318.1</v>
      </c>
      <c r="M1506" s="0" t="n">
        <v>20.66</v>
      </c>
      <c r="N1506" s="0" t="n">
        <v>22.21</v>
      </c>
      <c r="O1506" s="0" t="n">
        <v>13.12</v>
      </c>
      <c r="P1506" s="0" t="n">
        <v>13.19</v>
      </c>
      <c r="Q1506" s="0" t="n">
        <v>900</v>
      </c>
      <c r="R1506" s="0" t="n">
        <v>-1.7861</v>
      </c>
      <c r="S1506" s="0" t="n">
        <v>11</v>
      </c>
      <c r="T1506" s="0" t="n">
        <v>2.432</v>
      </c>
      <c r="U1506" s="0" t="n">
        <v>21.05</v>
      </c>
      <c r="V1506" s="0" t="n">
        <v>21.04</v>
      </c>
      <c r="W1506" s="0" t="n">
        <f aca="false">F1506/100*T1506</f>
        <v>1.0338432</v>
      </c>
      <c r="X1506" s="0" t="n">
        <f aca="false">INT(D1506/100)</f>
        <v>15</v>
      </c>
      <c r="Y1506" s="0" t="n">
        <f aca="false">100*(D1506/100-X1506)</f>
        <v>15</v>
      </c>
      <c r="Z1506" s="0" t="n">
        <f aca="false">X1506+Y1506/60</f>
        <v>15.25</v>
      </c>
      <c r="AA1506" s="0" t="n">
        <f aca="false">C1506+Z1506/24-0.001</f>
        <v>320.634416666667</v>
      </c>
      <c r="AB1506" s="24" t="n">
        <f aca="false">DATE(B1506,1,1)+C1506-1</f>
        <v>37211</v>
      </c>
      <c r="AC1506" s="0" t="n">
        <f aca="false">MONTH(AB1506)</f>
        <v>11</v>
      </c>
      <c r="AD1506" s="0" t="n">
        <f aca="false">DAY(AB1506)</f>
        <v>16</v>
      </c>
    </row>
    <row r="1507" customFormat="false" ht="12.75" hidden="false" customHeight="false" outlineLevel="0" collapsed="false">
      <c r="A1507" s="0" t="n">
        <v>52</v>
      </c>
      <c r="B1507" s="0" t="n">
        <v>2001</v>
      </c>
      <c r="C1507" s="0" t="n">
        <v>320</v>
      </c>
      <c r="D1507" s="0" t="n">
        <v>1530</v>
      </c>
      <c r="E1507" s="0" t="n">
        <v>20.44</v>
      </c>
      <c r="F1507" s="0" t="n">
        <v>42.58</v>
      </c>
      <c r="G1507" s="0" t="n">
        <v>1006.3</v>
      </c>
      <c r="H1507" s="0" t="n">
        <v>0</v>
      </c>
      <c r="I1507" s="0" t="n">
        <v>7.47</v>
      </c>
      <c r="J1507" s="0" t="n">
        <v>3.278</v>
      </c>
      <c r="K1507" s="0" t="n">
        <v>3</v>
      </c>
      <c r="L1507" s="0" t="n">
        <v>311.6</v>
      </c>
      <c r="M1507" s="0" t="n">
        <v>23.61</v>
      </c>
      <c r="N1507" s="0" t="n">
        <v>22.28</v>
      </c>
      <c r="O1507" s="0" t="n">
        <v>13.14</v>
      </c>
      <c r="P1507" s="0" t="n">
        <v>13.17</v>
      </c>
      <c r="Q1507" s="0" t="n">
        <v>900</v>
      </c>
      <c r="R1507" s="0" t="n">
        <v>-1.7468</v>
      </c>
      <c r="S1507" s="0" t="n">
        <v>11</v>
      </c>
      <c r="T1507" s="0" t="n">
        <v>2.401</v>
      </c>
      <c r="U1507" s="0" t="n">
        <v>20.72</v>
      </c>
      <c r="V1507" s="0" t="n">
        <v>20.9</v>
      </c>
      <c r="W1507" s="0" t="n">
        <f aca="false">F1507/100*T1507</f>
        <v>1.0223458</v>
      </c>
      <c r="X1507" s="0" t="n">
        <f aca="false">INT(D1507/100)</f>
        <v>15</v>
      </c>
      <c r="Y1507" s="0" t="n">
        <f aca="false">100*(D1507/100-X1507)</f>
        <v>30.0000000000001</v>
      </c>
      <c r="Z1507" s="0" t="n">
        <f aca="false">X1507+Y1507/60</f>
        <v>15.5</v>
      </c>
      <c r="AA1507" s="0" t="n">
        <f aca="false">C1507+Z1507/24-0.001</f>
        <v>320.644833333333</v>
      </c>
      <c r="AB1507" s="24" t="n">
        <f aca="false">DATE(B1507,1,1)+C1507-1</f>
        <v>37211</v>
      </c>
      <c r="AC1507" s="0" t="n">
        <f aca="false">MONTH(AB1507)</f>
        <v>11</v>
      </c>
      <c r="AD1507" s="0" t="n">
        <f aca="false">DAY(AB1507)</f>
        <v>16</v>
      </c>
    </row>
    <row r="1508" customFormat="false" ht="12.75" hidden="false" customHeight="false" outlineLevel="0" collapsed="false">
      <c r="A1508" s="0" t="n">
        <v>52</v>
      </c>
      <c r="B1508" s="0" t="n">
        <v>2001</v>
      </c>
      <c r="C1508" s="0" t="n">
        <v>320</v>
      </c>
      <c r="D1508" s="0" t="n">
        <v>1545</v>
      </c>
      <c r="E1508" s="0" t="n">
        <v>20.38</v>
      </c>
      <c r="F1508" s="0" t="n">
        <v>41.66</v>
      </c>
      <c r="G1508" s="0" t="n">
        <v>1006.5</v>
      </c>
      <c r="H1508" s="0" t="n">
        <v>0</v>
      </c>
      <c r="I1508" s="0" t="n">
        <v>5.874</v>
      </c>
      <c r="J1508" s="0" t="n">
        <v>2.779</v>
      </c>
      <c r="K1508" s="0" t="n">
        <v>2.477</v>
      </c>
      <c r="L1508" s="0" t="n">
        <v>305.1</v>
      </c>
      <c r="M1508" s="0" t="n">
        <v>26.72</v>
      </c>
      <c r="N1508" s="0" t="n">
        <v>22.25</v>
      </c>
      <c r="O1508" s="0" t="n">
        <v>13.17</v>
      </c>
      <c r="P1508" s="0" t="n">
        <v>13.13</v>
      </c>
      <c r="Q1508" s="0" t="n">
        <v>900</v>
      </c>
      <c r="R1508" s="0" t="n">
        <v>-1.7802</v>
      </c>
      <c r="S1508" s="0" t="n">
        <v>11</v>
      </c>
      <c r="T1508" s="0" t="n">
        <v>2.393</v>
      </c>
      <c r="U1508" s="0" t="n">
        <v>20.57</v>
      </c>
      <c r="V1508" s="0" t="n">
        <v>20.71</v>
      </c>
      <c r="W1508" s="0" t="n">
        <f aca="false">F1508/100*T1508</f>
        <v>0.9969238</v>
      </c>
      <c r="X1508" s="0" t="n">
        <f aca="false">INT(D1508/100)</f>
        <v>15</v>
      </c>
      <c r="Y1508" s="0" t="n">
        <f aca="false">100*(D1508/100-X1508)</f>
        <v>44.9999999999999</v>
      </c>
      <c r="Z1508" s="0" t="n">
        <f aca="false">X1508+Y1508/60</f>
        <v>15.75</v>
      </c>
      <c r="AA1508" s="0" t="n">
        <f aca="false">C1508+Z1508/24-0.001</f>
        <v>320.65525</v>
      </c>
      <c r="AB1508" s="24" t="n">
        <f aca="false">DATE(B1508,1,1)+C1508-1</f>
        <v>37211</v>
      </c>
      <c r="AC1508" s="0" t="n">
        <f aca="false">MONTH(AB1508)</f>
        <v>11</v>
      </c>
      <c r="AD1508" s="0" t="n">
        <f aca="false">DAY(AB1508)</f>
        <v>16</v>
      </c>
    </row>
    <row r="1509" customFormat="false" ht="12.75" hidden="false" customHeight="false" outlineLevel="0" collapsed="false">
      <c r="A1509" s="0" t="n">
        <v>52</v>
      </c>
      <c r="B1509" s="0" t="n">
        <v>2001</v>
      </c>
      <c r="C1509" s="0" t="n">
        <v>320</v>
      </c>
      <c r="D1509" s="0" t="n">
        <v>1600</v>
      </c>
      <c r="E1509" s="0" t="n">
        <v>20.32</v>
      </c>
      <c r="F1509" s="0" t="n">
        <v>41.56</v>
      </c>
      <c r="G1509" s="0" t="n">
        <v>1006.4</v>
      </c>
      <c r="H1509" s="0" t="n">
        <v>0</v>
      </c>
      <c r="I1509" s="0" t="n">
        <v>5.874</v>
      </c>
      <c r="J1509" s="0" t="n">
        <v>2.435</v>
      </c>
      <c r="K1509" s="0" t="n">
        <v>2.181</v>
      </c>
      <c r="L1509" s="0" t="n">
        <v>313.7</v>
      </c>
      <c r="M1509" s="0" t="n">
        <v>26.15</v>
      </c>
      <c r="N1509" s="0" t="n">
        <v>22.11</v>
      </c>
      <c r="O1509" s="0" t="n">
        <v>13.19</v>
      </c>
      <c r="P1509" s="0" t="n">
        <v>13.03</v>
      </c>
      <c r="Q1509" s="0" t="n">
        <v>900</v>
      </c>
      <c r="R1509" s="0" t="n">
        <v>-1.7666</v>
      </c>
      <c r="S1509" s="0" t="n">
        <v>11</v>
      </c>
      <c r="T1509" s="0" t="n">
        <v>2.385</v>
      </c>
      <c r="U1509" s="0" t="n">
        <v>20.05</v>
      </c>
      <c r="V1509" s="0" t="n">
        <v>20.37</v>
      </c>
      <c r="W1509" s="0" t="n">
        <f aca="false">F1509/100*T1509</f>
        <v>0.991206</v>
      </c>
      <c r="X1509" s="0" t="n">
        <f aca="false">INT(D1509/100)</f>
        <v>16</v>
      </c>
      <c r="Y1509" s="0" t="n">
        <f aca="false">100*(D1509/100-X1509)</f>
        <v>0</v>
      </c>
      <c r="Z1509" s="0" t="n">
        <f aca="false">X1509+Y1509/60</f>
        <v>16</v>
      </c>
      <c r="AA1509" s="0" t="n">
        <f aca="false">C1509+Z1509/24-0.001</f>
        <v>320.665666666667</v>
      </c>
      <c r="AB1509" s="24" t="n">
        <f aca="false">DATE(B1509,1,1)+C1509-1</f>
        <v>37211</v>
      </c>
      <c r="AC1509" s="0" t="n">
        <f aca="false">MONTH(AB1509)</f>
        <v>11</v>
      </c>
      <c r="AD1509" s="0" t="n">
        <f aca="false">DAY(AB1509)</f>
        <v>16</v>
      </c>
    </row>
    <row r="1510" customFormat="false" ht="12.75" hidden="false" customHeight="false" outlineLevel="0" collapsed="false">
      <c r="A1510" s="0" t="n">
        <v>52</v>
      </c>
      <c r="B1510" s="0" t="n">
        <v>2001</v>
      </c>
      <c r="C1510" s="0" t="n">
        <v>320</v>
      </c>
      <c r="D1510" s="0" t="n">
        <v>1615</v>
      </c>
      <c r="E1510" s="0" t="n">
        <v>20.09</v>
      </c>
      <c r="F1510" s="0" t="n">
        <v>42.16</v>
      </c>
      <c r="G1510" s="0" t="n">
        <v>1006.5</v>
      </c>
      <c r="H1510" s="0" t="n">
        <v>0</v>
      </c>
      <c r="I1510" s="0" t="n">
        <v>4.276</v>
      </c>
      <c r="J1510" s="0" t="n">
        <v>2.295</v>
      </c>
      <c r="K1510" s="0" t="n">
        <v>2.072</v>
      </c>
      <c r="L1510" s="0" t="n">
        <v>310.1</v>
      </c>
      <c r="M1510" s="0" t="n">
        <v>25.25</v>
      </c>
      <c r="N1510" s="0" t="n">
        <v>21.82</v>
      </c>
      <c r="O1510" s="0" t="n">
        <v>13.26</v>
      </c>
      <c r="P1510" s="0" t="n">
        <v>12.99</v>
      </c>
      <c r="Q1510" s="0" t="n">
        <v>900</v>
      </c>
      <c r="R1510" s="0" t="n">
        <v>-1.7728</v>
      </c>
      <c r="S1510" s="0" t="n">
        <v>11</v>
      </c>
      <c r="T1510" s="0" t="n">
        <v>2.351</v>
      </c>
      <c r="U1510" s="0" t="n">
        <v>19.83</v>
      </c>
      <c r="V1510" s="0" t="n">
        <v>20.07</v>
      </c>
      <c r="W1510" s="0" t="n">
        <f aca="false">F1510/100*T1510</f>
        <v>0.9911816</v>
      </c>
      <c r="X1510" s="0" t="n">
        <f aca="false">INT(D1510/100)</f>
        <v>16</v>
      </c>
      <c r="Y1510" s="0" t="n">
        <f aca="false">100*(D1510/100-X1510)</f>
        <v>14.9999999999999</v>
      </c>
      <c r="Z1510" s="0" t="n">
        <f aca="false">X1510+Y1510/60</f>
        <v>16.25</v>
      </c>
      <c r="AA1510" s="0" t="n">
        <f aca="false">C1510+Z1510/24-0.001</f>
        <v>320.676083333333</v>
      </c>
      <c r="AB1510" s="24" t="n">
        <f aca="false">DATE(B1510,1,1)+C1510-1</f>
        <v>37211</v>
      </c>
      <c r="AC1510" s="0" t="n">
        <f aca="false">MONTH(AB1510)</f>
        <v>11</v>
      </c>
      <c r="AD1510" s="0" t="n">
        <f aca="false">DAY(AB1510)</f>
        <v>16</v>
      </c>
    </row>
    <row r="1511" customFormat="false" ht="12.75" hidden="false" customHeight="false" outlineLevel="0" collapsed="false">
      <c r="A1511" s="0" t="n">
        <v>52</v>
      </c>
      <c r="B1511" s="0" t="n">
        <v>2001</v>
      </c>
      <c r="C1511" s="0" t="n">
        <v>320</v>
      </c>
      <c r="D1511" s="0" t="n">
        <v>1630</v>
      </c>
      <c r="E1511" s="0" t="n">
        <v>20.01</v>
      </c>
      <c r="F1511" s="0" t="n">
        <v>42.86</v>
      </c>
      <c r="G1511" s="0" t="n">
        <v>1006.7</v>
      </c>
      <c r="H1511" s="0" t="n">
        <v>0</v>
      </c>
      <c r="I1511" s="0" t="n">
        <v>3.477</v>
      </c>
      <c r="J1511" s="0" t="n">
        <v>1.617</v>
      </c>
      <c r="K1511" s="0" t="n">
        <v>1.417</v>
      </c>
      <c r="L1511" s="0" t="n">
        <v>305.7</v>
      </c>
      <c r="M1511" s="0" t="n">
        <v>27.76</v>
      </c>
      <c r="N1511" s="0" t="n">
        <v>21.45</v>
      </c>
      <c r="O1511" s="0" t="n">
        <v>13.3</v>
      </c>
      <c r="P1511" s="0" t="n">
        <v>12.99</v>
      </c>
      <c r="Q1511" s="0" t="n">
        <v>900</v>
      </c>
      <c r="R1511" s="0" t="n">
        <v>-1.7796</v>
      </c>
      <c r="S1511" s="0" t="n">
        <v>11</v>
      </c>
      <c r="T1511" s="0" t="n">
        <v>2.338</v>
      </c>
      <c r="U1511" s="0" t="n">
        <v>19.7</v>
      </c>
      <c r="V1511" s="0" t="n">
        <v>19.94</v>
      </c>
      <c r="W1511" s="0" t="n">
        <f aca="false">F1511/100*T1511</f>
        <v>1.0020668</v>
      </c>
      <c r="X1511" s="0" t="n">
        <f aca="false">INT(D1511/100)</f>
        <v>16</v>
      </c>
      <c r="Y1511" s="0" t="n">
        <f aca="false">100*(D1511/100-X1511)</f>
        <v>30.0000000000001</v>
      </c>
      <c r="Z1511" s="0" t="n">
        <f aca="false">X1511+Y1511/60</f>
        <v>16.5</v>
      </c>
      <c r="AA1511" s="0" t="n">
        <f aca="false">C1511+Z1511/24-0.001</f>
        <v>320.6865</v>
      </c>
      <c r="AB1511" s="24" t="n">
        <f aca="false">DATE(B1511,1,1)+C1511-1</f>
        <v>37211</v>
      </c>
      <c r="AC1511" s="0" t="n">
        <f aca="false">MONTH(AB1511)</f>
        <v>11</v>
      </c>
      <c r="AD1511" s="0" t="n">
        <f aca="false">DAY(AB1511)</f>
        <v>16</v>
      </c>
    </row>
    <row r="1512" customFormat="false" ht="12.75" hidden="false" customHeight="false" outlineLevel="0" collapsed="false">
      <c r="A1512" s="0" t="n">
        <v>52</v>
      </c>
      <c r="B1512" s="0" t="n">
        <v>2001</v>
      </c>
      <c r="C1512" s="0" t="n">
        <v>320</v>
      </c>
      <c r="D1512" s="0" t="n">
        <v>1645</v>
      </c>
      <c r="E1512" s="0" t="n">
        <v>20.01</v>
      </c>
      <c r="F1512" s="0" t="n">
        <v>42.39</v>
      </c>
      <c r="G1512" s="0" t="n">
        <v>1006.9</v>
      </c>
      <c r="H1512" s="0" t="n">
        <v>0</v>
      </c>
      <c r="I1512" s="0" t="n">
        <v>5.075</v>
      </c>
      <c r="J1512" s="0" t="n">
        <v>2.047</v>
      </c>
      <c r="K1512" s="0" t="n">
        <v>1.859</v>
      </c>
      <c r="L1512" s="0" t="n">
        <v>311.6</v>
      </c>
      <c r="M1512" s="0" t="n">
        <v>24.57</v>
      </c>
      <c r="N1512" s="0" t="n">
        <v>21.1</v>
      </c>
      <c r="O1512" s="0" t="n">
        <v>13.32</v>
      </c>
      <c r="P1512" s="0" t="n">
        <v>12.93</v>
      </c>
      <c r="Q1512" s="0" t="n">
        <v>900</v>
      </c>
      <c r="R1512" s="0" t="n">
        <v>-1.7799</v>
      </c>
      <c r="S1512" s="0" t="n">
        <v>11</v>
      </c>
      <c r="T1512" s="0" t="n">
        <v>2.339</v>
      </c>
      <c r="U1512" s="0" t="n">
        <v>19.69</v>
      </c>
      <c r="V1512" s="0" t="n">
        <v>19.89</v>
      </c>
      <c r="W1512" s="0" t="n">
        <f aca="false">F1512/100*T1512</f>
        <v>0.9915021</v>
      </c>
      <c r="X1512" s="0" t="n">
        <f aca="false">INT(D1512/100)</f>
        <v>16</v>
      </c>
      <c r="Y1512" s="0" t="n">
        <f aca="false">100*(D1512/100-X1512)</f>
        <v>44.9999999999999</v>
      </c>
      <c r="Z1512" s="0" t="n">
        <f aca="false">X1512+Y1512/60</f>
        <v>16.75</v>
      </c>
      <c r="AA1512" s="0" t="n">
        <f aca="false">C1512+Z1512/24-0.001</f>
        <v>320.696916666667</v>
      </c>
      <c r="AB1512" s="24" t="n">
        <f aca="false">DATE(B1512,1,1)+C1512-1</f>
        <v>37211</v>
      </c>
      <c r="AC1512" s="0" t="n">
        <f aca="false">MONTH(AB1512)</f>
        <v>11</v>
      </c>
      <c r="AD1512" s="0" t="n">
        <f aca="false">DAY(AB1512)</f>
        <v>16</v>
      </c>
    </row>
    <row r="1513" customFormat="false" ht="12.75" hidden="false" customHeight="false" outlineLevel="0" collapsed="false">
      <c r="A1513" s="0" t="n">
        <v>52</v>
      </c>
      <c r="B1513" s="0" t="n">
        <v>2001</v>
      </c>
      <c r="C1513" s="0" t="n">
        <v>320</v>
      </c>
      <c r="D1513" s="0" t="n">
        <v>1700</v>
      </c>
      <c r="E1513" s="0" t="n">
        <v>19.72</v>
      </c>
      <c r="F1513" s="0" t="n">
        <v>43.55</v>
      </c>
      <c r="G1513" s="0" t="n">
        <v>1007</v>
      </c>
      <c r="H1513" s="0" t="n">
        <v>0</v>
      </c>
      <c r="I1513" s="0" t="n">
        <v>3.477</v>
      </c>
      <c r="J1513" s="0" t="n">
        <v>1.373</v>
      </c>
      <c r="K1513" s="0" t="n">
        <v>1.212</v>
      </c>
      <c r="L1513" s="0" t="n">
        <v>303.1</v>
      </c>
      <c r="M1513" s="0" t="n">
        <v>26.81</v>
      </c>
      <c r="N1513" s="0" t="n">
        <v>20.81</v>
      </c>
      <c r="O1513" s="0" t="n">
        <v>13.34</v>
      </c>
      <c r="P1513" s="0" t="n">
        <v>12.78</v>
      </c>
      <c r="Q1513" s="0" t="n">
        <v>900</v>
      </c>
      <c r="R1513" s="0" t="n">
        <v>-1.7653</v>
      </c>
      <c r="S1513" s="0" t="n">
        <v>11</v>
      </c>
      <c r="T1513" s="0" t="n">
        <v>2.297</v>
      </c>
      <c r="U1513" s="0" t="n">
        <v>19.11</v>
      </c>
      <c r="V1513" s="0" t="n">
        <v>19.45</v>
      </c>
      <c r="W1513" s="0" t="n">
        <f aca="false">F1513/100*T1513</f>
        <v>1.0003435</v>
      </c>
      <c r="X1513" s="0" t="n">
        <f aca="false">INT(D1513/100)</f>
        <v>17</v>
      </c>
      <c r="Y1513" s="0" t="n">
        <f aca="false">100*(D1513/100-X1513)</f>
        <v>0</v>
      </c>
      <c r="Z1513" s="0" t="n">
        <f aca="false">X1513+Y1513/60</f>
        <v>17</v>
      </c>
      <c r="AA1513" s="0" t="n">
        <f aca="false">C1513+Z1513/24-0.001</f>
        <v>320.707333333333</v>
      </c>
      <c r="AB1513" s="24" t="n">
        <f aca="false">DATE(B1513,1,1)+C1513-1</f>
        <v>37211</v>
      </c>
      <c r="AC1513" s="0" t="n">
        <f aca="false">MONTH(AB1513)</f>
        <v>11</v>
      </c>
      <c r="AD1513" s="0" t="n">
        <f aca="false">DAY(AB1513)</f>
        <v>16</v>
      </c>
    </row>
    <row r="1514" customFormat="false" ht="12.75" hidden="false" customHeight="false" outlineLevel="0" collapsed="false">
      <c r="A1514" s="0" t="n">
        <v>52</v>
      </c>
      <c r="B1514" s="0" t="n">
        <v>2001</v>
      </c>
      <c r="C1514" s="0" t="n">
        <v>320</v>
      </c>
      <c r="D1514" s="0" t="n">
        <v>1715</v>
      </c>
      <c r="E1514" s="0" t="n">
        <v>19.25</v>
      </c>
      <c r="F1514" s="0" t="n">
        <v>45</v>
      </c>
      <c r="G1514" s="0" t="n">
        <v>1007.1</v>
      </c>
      <c r="H1514" s="0" t="n">
        <v>0</v>
      </c>
      <c r="I1514" s="0" t="n">
        <v>2.678</v>
      </c>
      <c r="J1514" s="0" t="n">
        <v>1.173</v>
      </c>
      <c r="K1514" s="0" t="n">
        <v>1.091</v>
      </c>
      <c r="L1514" s="0" t="n">
        <v>286.3</v>
      </c>
      <c r="M1514" s="0" t="n">
        <v>20.72</v>
      </c>
      <c r="N1514" s="0" t="n">
        <v>20.47</v>
      </c>
      <c r="O1514" s="0" t="n">
        <v>13.39</v>
      </c>
      <c r="P1514" s="0" t="n">
        <v>12.71</v>
      </c>
      <c r="Q1514" s="0" t="n">
        <v>900</v>
      </c>
      <c r="R1514" s="0" t="n">
        <v>-1.7412</v>
      </c>
      <c r="S1514" s="0" t="n">
        <v>11</v>
      </c>
      <c r="T1514" s="0" t="n">
        <v>2.231</v>
      </c>
      <c r="U1514" s="0" t="n">
        <v>18.47</v>
      </c>
      <c r="V1514" s="0" t="n">
        <v>18.81</v>
      </c>
      <c r="W1514" s="0" t="n">
        <f aca="false">F1514/100*T1514</f>
        <v>1.00395</v>
      </c>
      <c r="X1514" s="0" t="n">
        <f aca="false">INT(D1514/100)</f>
        <v>17</v>
      </c>
      <c r="Y1514" s="0" t="n">
        <f aca="false">100*(D1514/100-X1514)</f>
        <v>14.9999999999999</v>
      </c>
      <c r="Z1514" s="0" t="n">
        <f aca="false">X1514+Y1514/60</f>
        <v>17.25</v>
      </c>
      <c r="AA1514" s="0" t="n">
        <f aca="false">C1514+Z1514/24-0.001</f>
        <v>320.71775</v>
      </c>
      <c r="AB1514" s="24" t="n">
        <f aca="false">DATE(B1514,1,1)+C1514-1</f>
        <v>37211</v>
      </c>
      <c r="AC1514" s="0" t="n">
        <f aca="false">MONTH(AB1514)</f>
        <v>11</v>
      </c>
      <c r="AD1514" s="0" t="n">
        <f aca="false">DAY(AB1514)</f>
        <v>16</v>
      </c>
    </row>
    <row r="1515" customFormat="false" ht="12.75" hidden="false" customHeight="false" outlineLevel="0" collapsed="false">
      <c r="A1515" s="0" t="n">
        <v>52</v>
      </c>
      <c r="B1515" s="0" t="n">
        <v>2001</v>
      </c>
      <c r="C1515" s="0" t="n">
        <v>320</v>
      </c>
      <c r="D1515" s="0" t="n">
        <v>1730</v>
      </c>
      <c r="E1515" s="0" t="n">
        <v>18.82</v>
      </c>
      <c r="F1515" s="0" t="n">
        <v>46.19</v>
      </c>
      <c r="G1515" s="0" t="n">
        <v>1007.2</v>
      </c>
      <c r="H1515" s="0" t="n">
        <v>0</v>
      </c>
      <c r="I1515" s="0" t="n">
        <v>3.477</v>
      </c>
      <c r="J1515" s="0" t="n">
        <v>1.241</v>
      </c>
      <c r="K1515" s="0" t="n">
        <v>1.191</v>
      </c>
      <c r="L1515" s="0" t="n">
        <v>277.6</v>
      </c>
      <c r="M1515" s="0" t="n">
        <v>15.84</v>
      </c>
      <c r="N1515" s="0" t="n">
        <v>20.03</v>
      </c>
      <c r="O1515" s="0" t="n">
        <v>13.43</v>
      </c>
      <c r="P1515" s="0" t="n">
        <v>12.71</v>
      </c>
      <c r="Q1515" s="0" t="n">
        <v>900</v>
      </c>
      <c r="R1515" s="0" t="n">
        <v>-1.7634</v>
      </c>
      <c r="S1515" s="0" t="n">
        <v>11</v>
      </c>
      <c r="T1515" s="0" t="n">
        <v>2.172</v>
      </c>
      <c r="U1515" s="0" t="n">
        <v>17.95</v>
      </c>
      <c r="V1515" s="0" t="n">
        <v>18.33</v>
      </c>
      <c r="W1515" s="0" t="n">
        <f aca="false">F1515/100*T1515</f>
        <v>1.0032468</v>
      </c>
      <c r="X1515" s="0" t="n">
        <f aca="false">INT(D1515/100)</f>
        <v>17</v>
      </c>
      <c r="Y1515" s="0" t="n">
        <f aca="false">100*(D1515/100-X1515)</f>
        <v>30.0000000000001</v>
      </c>
      <c r="Z1515" s="0" t="n">
        <f aca="false">X1515+Y1515/60</f>
        <v>17.5</v>
      </c>
      <c r="AA1515" s="0" t="n">
        <f aca="false">C1515+Z1515/24-0.001</f>
        <v>320.728166666667</v>
      </c>
      <c r="AB1515" s="24" t="n">
        <f aca="false">DATE(B1515,1,1)+C1515-1</f>
        <v>37211</v>
      </c>
      <c r="AC1515" s="0" t="n">
        <f aca="false">MONTH(AB1515)</f>
        <v>11</v>
      </c>
      <c r="AD1515" s="0" t="n">
        <f aca="false">DAY(AB1515)</f>
        <v>16</v>
      </c>
    </row>
    <row r="1516" customFormat="false" ht="12.75" hidden="false" customHeight="false" outlineLevel="0" collapsed="false">
      <c r="A1516" s="0" t="n">
        <v>52</v>
      </c>
      <c r="B1516" s="0" t="n">
        <v>2001</v>
      </c>
      <c r="C1516" s="0" t="n">
        <v>320</v>
      </c>
      <c r="D1516" s="0" t="n">
        <v>1745</v>
      </c>
      <c r="E1516" s="0" t="n">
        <v>18.71</v>
      </c>
      <c r="F1516" s="0" t="n">
        <v>46.46</v>
      </c>
      <c r="G1516" s="0" t="n">
        <v>1007.2</v>
      </c>
      <c r="H1516" s="0" t="n">
        <v>0</v>
      </c>
      <c r="I1516" s="0" t="n">
        <v>2.678</v>
      </c>
      <c r="J1516" s="0" t="n">
        <v>1.415</v>
      </c>
      <c r="K1516" s="0" t="n">
        <v>1.321</v>
      </c>
      <c r="L1516" s="0" t="n">
        <v>295.6</v>
      </c>
      <c r="M1516" s="0" t="n">
        <v>20.72</v>
      </c>
      <c r="N1516" s="0" t="n">
        <v>19.52</v>
      </c>
      <c r="O1516" s="0" t="n">
        <v>13.46</v>
      </c>
      <c r="P1516" s="0" t="n">
        <v>12.7</v>
      </c>
      <c r="Q1516" s="0" t="n">
        <v>900</v>
      </c>
      <c r="R1516" s="0" t="n">
        <v>-1.7656</v>
      </c>
      <c r="S1516" s="0" t="n">
        <v>11</v>
      </c>
      <c r="T1516" s="0" t="n">
        <v>2.158</v>
      </c>
      <c r="U1516" s="0" t="n">
        <v>17.93</v>
      </c>
      <c r="V1516" s="0" t="n">
        <v>18.07</v>
      </c>
      <c r="W1516" s="0" t="n">
        <f aca="false">F1516/100*T1516</f>
        <v>1.0026068</v>
      </c>
      <c r="X1516" s="0" t="n">
        <f aca="false">INT(D1516/100)</f>
        <v>17</v>
      </c>
      <c r="Y1516" s="0" t="n">
        <f aca="false">100*(D1516/100-X1516)</f>
        <v>44.9999999999999</v>
      </c>
      <c r="Z1516" s="0" t="n">
        <f aca="false">X1516+Y1516/60</f>
        <v>17.75</v>
      </c>
      <c r="AA1516" s="0" t="n">
        <f aca="false">C1516+Z1516/24-0.001</f>
        <v>320.738583333333</v>
      </c>
      <c r="AB1516" s="24" t="n">
        <f aca="false">DATE(B1516,1,1)+C1516-1</f>
        <v>37211</v>
      </c>
      <c r="AC1516" s="0" t="n">
        <f aca="false">MONTH(AB1516)</f>
        <v>11</v>
      </c>
      <c r="AD1516" s="0" t="n">
        <f aca="false">DAY(AB1516)</f>
        <v>16</v>
      </c>
    </row>
    <row r="1517" customFormat="false" ht="12.75" hidden="false" customHeight="false" outlineLevel="0" collapsed="false">
      <c r="A1517" s="0" t="n">
        <v>52</v>
      </c>
      <c r="B1517" s="0" t="n">
        <v>2001</v>
      </c>
      <c r="C1517" s="0" t="n">
        <v>320</v>
      </c>
      <c r="D1517" s="0" t="n">
        <v>1800</v>
      </c>
      <c r="E1517" s="0" t="n">
        <v>18.7</v>
      </c>
      <c r="F1517" s="0" t="n">
        <v>46.41</v>
      </c>
      <c r="G1517" s="0" t="n">
        <v>1007.3</v>
      </c>
      <c r="H1517" s="0" t="n">
        <v>0</v>
      </c>
      <c r="I1517" s="0" t="n">
        <v>3.477</v>
      </c>
      <c r="J1517" s="0" t="n">
        <v>1.495</v>
      </c>
      <c r="K1517" s="0" t="n">
        <v>1.395</v>
      </c>
      <c r="L1517" s="0" t="n">
        <v>296.3</v>
      </c>
      <c r="M1517" s="0" t="n">
        <v>20.84</v>
      </c>
      <c r="N1517" s="0" t="n">
        <v>19.06</v>
      </c>
      <c r="O1517" s="0" t="n">
        <v>13.46</v>
      </c>
      <c r="P1517" s="0" t="n">
        <v>12.69</v>
      </c>
      <c r="Q1517" s="0" t="n">
        <v>900</v>
      </c>
      <c r="R1517" s="0" t="n">
        <v>-1.77</v>
      </c>
      <c r="S1517" s="0" t="n">
        <v>11</v>
      </c>
      <c r="T1517" s="0" t="n">
        <v>2.155</v>
      </c>
      <c r="U1517" s="0" t="n">
        <v>17.86</v>
      </c>
      <c r="V1517" s="0" t="n">
        <v>17.99</v>
      </c>
      <c r="W1517" s="0" t="n">
        <f aca="false">F1517/100*T1517</f>
        <v>1.0001355</v>
      </c>
      <c r="X1517" s="0" t="n">
        <f aca="false">INT(D1517/100)</f>
        <v>18</v>
      </c>
      <c r="Y1517" s="0" t="n">
        <f aca="false">100*(D1517/100-X1517)</f>
        <v>0</v>
      </c>
      <c r="Z1517" s="0" t="n">
        <f aca="false">X1517+Y1517/60</f>
        <v>18</v>
      </c>
      <c r="AA1517" s="0" t="n">
        <f aca="false">C1517+Z1517/24-0.001</f>
        <v>320.749</v>
      </c>
      <c r="AB1517" s="24" t="n">
        <f aca="false">DATE(B1517,1,1)+C1517-1</f>
        <v>37211</v>
      </c>
      <c r="AC1517" s="0" t="n">
        <f aca="false">MONTH(AB1517)</f>
        <v>11</v>
      </c>
      <c r="AD1517" s="0" t="n">
        <f aca="false">DAY(AB1517)</f>
        <v>16</v>
      </c>
    </row>
    <row r="1518" customFormat="false" ht="12.75" hidden="false" customHeight="false" outlineLevel="0" collapsed="false">
      <c r="A1518" s="0" t="n">
        <v>52</v>
      </c>
      <c r="B1518" s="0" t="n">
        <v>2001</v>
      </c>
      <c r="C1518" s="0" t="n">
        <v>320</v>
      </c>
      <c r="D1518" s="0" t="n">
        <v>1815</v>
      </c>
      <c r="E1518" s="0" t="n">
        <v>18.61</v>
      </c>
      <c r="F1518" s="0" t="n">
        <v>46.62</v>
      </c>
      <c r="G1518" s="0" t="n">
        <v>1007.4</v>
      </c>
      <c r="H1518" s="0" t="n">
        <v>0</v>
      </c>
      <c r="I1518" s="0" t="n">
        <v>2.678</v>
      </c>
      <c r="J1518" s="0" t="n">
        <v>1.419</v>
      </c>
      <c r="K1518" s="0" t="n">
        <v>1.323</v>
      </c>
      <c r="L1518" s="0" t="n">
        <v>301.3</v>
      </c>
      <c r="M1518" s="0" t="n">
        <v>20.6</v>
      </c>
      <c r="N1518" s="0" t="n">
        <v>18.71</v>
      </c>
      <c r="O1518" s="0" t="n">
        <v>13.46</v>
      </c>
      <c r="P1518" s="0" t="n">
        <v>12.68</v>
      </c>
      <c r="Q1518" s="0" t="n">
        <v>900</v>
      </c>
      <c r="R1518" s="0" t="n">
        <v>-1.7476</v>
      </c>
      <c r="S1518" s="0" t="n">
        <v>11</v>
      </c>
      <c r="T1518" s="0" t="n">
        <v>2.144</v>
      </c>
      <c r="U1518" s="0" t="n">
        <v>17.75</v>
      </c>
      <c r="V1518" s="0" t="n">
        <v>17.86</v>
      </c>
      <c r="W1518" s="0" t="n">
        <f aca="false">F1518/100*T1518</f>
        <v>0.9995328</v>
      </c>
      <c r="X1518" s="0" t="n">
        <f aca="false">INT(D1518/100)</f>
        <v>18</v>
      </c>
      <c r="Y1518" s="0" t="n">
        <f aca="false">100*(D1518/100-X1518)</f>
        <v>14.9999999999999</v>
      </c>
      <c r="Z1518" s="0" t="n">
        <f aca="false">X1518+Y1518/60</f>
        <v>18.25</v>
      </c>
      <c r="AA1518" s="0" t="n">
        <f aca="false">C1518+Z1518/24-0.001</f>
        <v>320.759416666667</v>
      </c>
      <c r="AB1518" s="24" t="n">
        <f aca="false">DATE(B1518,1,1)+C1518-1</f>
        <v>37211</v>
      </c>
      <c r="AC1518" s="0" t="n">
        <f aca="false">MONTH(AB1518)</f>
        <v>11</v>
      </c>
      <c r="AD1518" s="0" t="n">
        <f aca="false">DAY(AB1518)</f>
        <v>16</v>
      </c>
    </row>
    <row r="1519" customFormat="false" ht="12.75" hidden="false" customHeight="false" outlineLevel="0" collapsed="false">
      <c r="A1519" s="0" t="n">
        <v>52</v>
      </c>
      <c r="B1519" s="0" t="n">
        <v>2001</v>
      </c>
      <c r="C1519" s="0" t="n">
        <v>320</v>
      </c>
      <c r="D1519" s="0" t="n">
        <v>1830</v>
      </c>
      <c r="E1519" s="0" t="n">
        <v>18.45</v>
      </c>
      <c r="F1519" s="0" t="n">
        <v>47.36</v>
      </c>
      <c r="G1519" s="0" t="n">
        <v>1007.6</v>
      </c>
      <c r="H1519" s="0" t="n">
        <v>0</v>
      </c>
      <c r="I1519" s="0" t="n">
        <v>3.477</v>
      </c>
      <c r="J1519" s="0" t="n">
        <v>1.652</v>
      </c>
      <c r="K1519" s="0" t="n">
        <v>1.526</v>
      </c>
      <c r="L1519" s="0" t="n">
        <v>309.6</v>
      </c>
      <c r="M1519" s="0" t="n">
        <v>22.39</v>
      </c>
      <c r="N1519" s="0" t="n">
        <v>18.45</v>
      </c>
      <c r="O1519" s="0" t="n">
        <v>13.45</v>
      </c>
      <c r="P1519" s="0" t="n">
        <v>12.67</v>
      </c>
      <c r="Q1519" s="0" t="n">
        <v>900</v>
      </c>
      <c r="R1519" s="0" t="n">
        <v>-1.7461</v>
      </c>
      <c r="S1519" s="0" t="n">
        <v>11</v>
      </c>
      <c r="T1519" s="0" t="n">
        <v>2.122</v>
      </c>
      <c r="U1519" s="0" t="n">
        <v>17.84</v>
      </c>
      <c r="V1519" s="0" t="n">
        <v>17.77</v>
      </c>
      <c r="W1519" s="0" t="n">
        <f aca="false">F1519/100*T1519</f>
        <v>1.0049792</v>
      </c>
      <c r="X1519" s="0" t="n">
        <f aca="false">INT(D1519/100)</f>
        <v>18</v>
      </c>
      <c r="Y1519" s="0" t="n">
        <f aca="false">100*(D1519/100-X1519)</f>
        <v>30.0000000000001</v>
      </c>
      <c r="Z1519" s="0" t="n">
        <f aca="false">X1519+Y1519/60</f>
        <v>18.5</v>
      </c>
      <c r="AA1519" s="0" t="n">
        <f aca="false">C1519+Z1519/24-0.001</f>
        <v>320.769833333333</v>
      </c>
      <c r="AB1519" s="24" t="n">
        <f aca="false">DATE(B1519,1,1)+C1519-1</f>
        <v>37211</v>
      </c>
      <c r="AC1519" s="0" t="n">
        <f aca="false">MONTH(AB1519)</f>
        <v>11</v>
      </c>
      <c r="AD1519" s="0" t="n">
        <f aca="false">DAY(AB1519)</f>
        <v>16</v>
      </c>
    </row>
    <row r="1520" customFormat="false" ht="12.75" hidden="false" customHeight="false" outlineLevel="0" collapsed="false">
      <c r="A1520" s="0" t="n">
        <v>52</v>
      </c>
      <c r="B1520" s="0" t="n">
        <v>2001</v>
      </c>
      <c r="C1520" s="0" t="n">
        <v>320</v>
      </c>
      <c r="D1520" s="0" t="n">
        <v>1845</v>
      </c>
      <c r="E1520" s="0" t="n">
        <v>18.78</v>
      </c>
      <c r="F1520" s="0" t="n">
        <v>46.59</v>
      </c>
      <c r="G1520" s="0" t="n">
        <v>1007.9</v>
      </c>
      <c r="H1520" s="0" t="n">
        <v>0</v>
      </c>
      <c r="I1520" s="0" t="n">
        <v>3.477</v>
      </c>
      <c r="J1520" s="0" t="n">
        <v>1.371</v>
      </c>
      <c r="K1520" s="0" t="n">
        <v>1.263</v>
      </c>
      <c r="L1520" s="0" t="n">
        <v>292.5</v>
      </c>
      <c r="M1520" s="0" t="n">
        <v>21.92</v>
      </c>
      <c r="N1520" s="0" t="n">
        <v>18.31</v>
      </c>
      <c r="O1520" s="0" t="n">
        <v>13.39</v>
      </c>
      <c r="P1520" s="0" t="n">
        <v>12.67</v>
      </c>
      <c r="Q1520" s="0" t="n">
        <v>900</v>
      </c>
      <c r="R1520" s="0" t="n">
        <v>-1.7535</v>
      </c>
      <c r="S1520" s="0" t="n">
        <v>11</v>
      </c>
      <c r="T1520" s="0" t="n">
        <v>2.166</v>
      </c>
      <c r="U1520" s="0" t="n">
        <v>18.16</v>
      </c>
      <c r="V1520" s="0" t="n">
        <v>18.18</v>
      </c>
      <c r="W1520" s="0" t="n">
        <f aca="false">F1520/100*T1520</f>
        <v>1.0091394</v>
      </c>
      <c r="X1520" s="0" t="n">
        <f aca="false">INT(D1520/100)</f>
        <v>18</v>
      </c>
      <c r="Y1520" s="0" t="n">
        <f aca="false">100*(D1520/100-X1520)</f>
        <v>44.9999999999999</v>
      </c>
      <c r="Z1520" s="0" t="n">
        <f aca="false">X1520+Y1520/60</f>
        <v>18.75</v>
      </c>
      <c r="AA1520" s="0" t="n">
        <f aca="false">C1520+Z1520/24-0.001</f>
        <v>320.78025</v>
      </c>
      <c r="AB1520" s="24" t="n">
        <f aca="false">DATE(B1520,1,1)+C1520-1</f>
        <v>37211</v>
      </c>
      <c r="AC1520" s="0" t="n">
        <f aca="false">MONTH(AB1520)</f>
        <v>11</v>
      </c>
      <c r="AD1520" s="0" t="n">
        <f aca="false">DAY(AB1520)</f>
        <v>16</v>
      </c>
    </row>
    <row r="1521" customFormat="false" ht="12.75" hidden="false" customHeight="false" outlineLevel="0" collapsed="false">
      <c r="A1521" s="0" t="n">
        <v>52</v>
      </c>
      <c r="B1521" s="0" t="n">
        <v>2001</v>
      </c>
      <c r="C1521" s="0" t="n">
        <v>320</v>
      </c>
      <c r="D1521" s="0" t="n">
        <v>1900</v>
      </c>
      <c r="E1521" s="0" t="n">
        <v>17.55</v>
      </c>
      <c r="F1521" s="0" t="n">
        <v>50.78</v>
      </c>
      <c r="G1521" s="0" t="n">
        <v>1008.1</v>
      </c>
      <c r="H1521" s="0" t="n">
        <v>0</v>
      </c>
      <c r="I1521" s="0" t="n">
        <v>2.678</v>
      </c>
      <c r="J1521" s="0" t="n">
        <v>0.891</v>
      </c>
      <c r="K1521" s="0" t="n">
        <v>0.813</v>
      </c>
      <c r="L1521" s="0" t="n">
        <v>286.9</v>
      </c>
      <c r="M1521" s="0" t="n">
        <v>20.38</v>
      </c>
      <c r="N1521" s="0" t="n">
        <v>18.3</v>
      </c>
      <c r="O1521" s="0" t="n">
        <v>13.39</v>
      </c>
      <c r="P1521" s="0" t="n">
        <v>12.65</v>
      </c>
      <c r="Q1521" s="0" t="n">
        <v>900</v>
      </c>
      <c r="R1521" s="0" t="n">
        <v>-1.7815</v>
      </c>
      <c r="S1521" s="0" t="n">
        <v>11</v>
      </c>
      <c r="T1521" s="0" t="n">
        <v>2.006</v>
      </c>
      <c r="U1521" s="0" t="n">
        <v>16.61</v>
      </c>
      <c r="V1521" s="0" t="n">
        <v>17.2</v>
      </c>
      <c r="W1521" s="0" t="n">
        <f aca="false">F1521/100*T1521</f>
        <v>1.0186468</v>
      </c>
      <c r="X1521" s="0" t="n">
        <f aca="false">INT(D1521/100)</f>
        <v>19</v>
      </c>
      <c r="Y1521" s="0" t="n">
        <f aca="false">100*(D1521/100-X1521)</f>
        <v>0</v>
      </c>
      <c r="Z1521" s="0" t="n">
        <f aca="false">X1521+Y1521/60</f>
        <v>19</v>
      </c>
      <c r="AA1521" s="0" t="n">
        <f aca="false">C1521+Z1521/24-0.001</f>
        <v>320.790666666667</v>
      </c>
      <c r="AB1521" s="24" t="n">
        <f aca="false">DATE(B1521,1,1)+C1521-1</f>
        <v>37211</v>
      </c>
      <c r="AC1521" s="0" t="n">
        <f aca="false">MONTH(AB1521)</f>
        <v>11</v>
      </c>
      <c r="AD1521" s="0" t="n">
        <f aca="false">DAY(AB1521)</f>
        <v>16</v>
      </c>
    </row>
    <row r="1522" customFormat="false" ht="12.75" hidden="false" customHeight="false" outlineLevel="0" collapsed="false">
      <c r="A1522" s="0" t="n">
        <v>52</v>
      </c>
      <c r="B1522" s="0" t="n">
        <v>2001</v>
      </c>
      <c r="C1522" s="0" t="n">
        <v>320</v>
      </c>
      <c r="D1522" s="0" t="n">
        <v>1915</v>
      </c>
      <c r="E1522" s="0" t="n">
        <v>17.23</v>
      </c>
      <c r="F1522" s="0" t="n">
        <v>51.75</v>
      </c>
      <c r="G1522" s="0" t="n">
        <v>1008.4</v>
      </c>
      <c r="H1522" s="0" t="n">
        <v>0</v>
      </c>
      <c r="I1522" s="0" t="n">
        <v>1.879</v>
      </c>
      <c r="J1522" s="0" t="n">
        <v>0.739</v>
      </c>
      <c r="K1522" s="0" t="n">
        <v>0.545</v>
      </c>
      <c r="L1522" s="0" t="n">
        <v>317.9</v>
      </c>
      <c r="M1522" s="0" t="n">
        <v>32.3</v>
      </c>
      <c r="N1522" s="0" t="n">
        <v>18.15</v>
      </c>
      <c r="O1522" s="0" t="n">
        <v>13.44</v>
      </c>
      <c r="P1522" s="0" t="n">
        <v>12.65</v>
      </c>
      <c r="Q1522" s="0" t="n">
        <v>900</v>
      </c>
      <c r="R1522" s="0" t="n">
        <v>-1.7601</v>
      </c>
      <c r="S1522" s="0" t="n">
        <v>11</v>
      </c>
      <c r="T1522" s="0" t="n">
        <v>1.966</v>
      </c>
      <c r="U1522" s="0" t="n">
        <v>16.49</v>
      </c>
      <c r="V1522" s="0" t="n">
        <v>16.61</v>
      </c>
      <c r="W1522" s="0" t="n">
        <f aca="false">F1522/100*T1522</f>
        <v>1.017405</v>
      </c>
      <c r="X1522" s="0" t="n">
        <f aca="false">INT(D1522/100)</f>
        <v>19</v>
      </c>
      <c r="Y1522" s="0" t="n">
        <f aca="false">100*(D1522/100-X1522)</f>
        <v>14.9999999999999</v>
      </c>
      <c r="Z1522" s="0" t="n">
        <f aca="false">X1522+Y1522/60</f>
        <v>19.25</v>
      </c>
      <c r="AA1522" s="0" t="n">
        <f aca="false">C1522+Z1522/24-0.001</f>
        <v>320.801083333333</v>
      </c>
      <c r="AB1522" s="24" t="n">
        <f aca="false">DATE(B1522,1,1)+C1522-1</f>
        <v>37211</v>
      </c>
      <c r="AC1522" s="0" t="n">
        <f aca="false">MONTH(AB1522)</f>
        <v>11</v>
      </c>
      <c r="AD1522" s="0" t="n">
        <f aca="false">DAY(AB1522)</f>
        <v>16</v>
      </c>
    </row>
    <row r="1523" customFormat="false" ht="12.75" hidden="false" customHeight="false" outlineLevel="0" collapsed="false">
      <c r="A1523" s="0" t="n">
        <v>52</v>
      </c>
      <c r="B1523" s="0" t="n">
        <v>2001</v>
      </c>
      <c r="C1523" s="0" t="n">
        <v>320</v>
      </c>
      <c r="D1523" s="0" t="n">
        <v>1930</v>
      </c>
      <c r="E1523" s="0" t="n">
        <v>17.7</v>
      </c>
      <c r="F1523" s="0" t="n">
        <v>49.76</v>
      </c>
      <c r="G1523" s="0" t="n">
        <v>1008.7</v>
      </c>
      <c r="H1523" s="0" t="n">
        <v>0</v>
      </c>
      <c r="I1523" s="0" t="n">
        <v>3.477</v>
      </c>
      <c r="J1523" s="0" t="n">
        <v>1.471</v>
      </c>
      <c r="K1523" s="0" t="n">
        <v>1.092</v>
      </c>
      <c r="L1523" s="0" t="n">
        <v>330.3</v>
      </c>
      <c r="M1523" s="0" t="n">
        <v>38.28</v>
      </c>
      <c r="N1523" s="0" t="n">
        <v>17.83</v>
      </c>
      <c r="O1523" s="0" t="n">
        <v>13.51</v>
      </c>
      <c r="P1523" s="0" t="n">
        <v>12.64</v>
      </c>
      <c r="Q1523" s="0" t="n">
        <v>900</v>
      </c>
      <c r="R1523" s="0" t="n">
        <v>-1.7778</v>
      </c>
      <c r="S1523" s="0" t="n">
        <v>11</v>
      </c>
      <c r="T1523" s="0" t="n">
        <v>2.024</v>
      </c>
      <c r="U1523" s="0" t="n">
        <v>17.05</v>
      </c>
      <c r="V1523" s="0" t="n">
        <v>16.8</v>
      </c>
      <c r="W1523" s="0" t="n">
        <f aca="false">F1523/100*T1523</f>
        <v>1.0071424</v>
      </c>
      <c r="X1523" s="0" t="n">
        <f aca="false">INT(D1523/100)</f>
        <v>19</v>
      </c>
      <c r="Y1523" s="0" t="n">
        <f aca="false">100*(D1523/100-X1523)</f>
        <v>30.0000000000001</v>
      </c>
      <c r="Z1523" s="0" t="n">
        <f aca="false">X1523+Y1523/60</f>
        <v>19.5</v>
      </c>
      <c r="AA1523" s="0" t="n">
        <f aca="false">C1523+Z1523/24-0.001</f>
        <v>320.8115</v>
      </c>
      <c r="AB1523" s="24" t="n">
        <f aca="false">DATE(B1523,1,1)+C1523-1</f>
        <v>37211</v>
      </c>
      <c r="AC1523" s="0" t="n">
        <f aca="false">MONTH(AB1523)</f>
        <v>11</v>
      </c>
      <c r="AD1523" s="0" t="n">
        <f aca="false">DAY(AB1523)</f>
        <v>16</v>
      </c>
    </row>
    <row r="1524" customFormat="false" ht="12.75" hidden="false" customHeight="false" outlineLevel="0" collapsed="false">
      <c r="A1524" s="0" t="n">
        <v>52</v>
      </c>
      <c r="B1524" s="0" t="n">
        <v>2001</v>
      </c>
      <c r="C1524" s="0" t="n">
        <v>320</v>
      </c>
      <c r="D1524" s="0" t="n">
        <v>1945</v>
      </c>
      <c r="E1524" s="0" t="n">
        <v>17.54</v>
      </c>
      <c r="F1524" s="0" t="n">
        <v>48.42</v>
      </c>
      <c r="G1524" s="0" t="n">
        <v>1009</v>
      </c>
      <c r="H1524" s="0" t="n">
        <v>0</v>
      </c>
      <c r="I1524" s="0" t="n">
        <v>4.276</v>
      </c>
      <c r="J1524" s="0" t="n">
        <v>1.935</v>
      </c>
      <c r="K1524" s="0" t="n">
        <v>1.637</v>
      </c>
      <c r="L1524" s="0" t="n">
        <v>321.3</v>
      </c>
      <c r="M1524" s="0" t="n">
        <v>31.64</v>
      </c>
      <c r="N1524" s="0" t="n">
        <v>17.54</v>
      </c>
      <c r="O1524" s="0" t="n">
        <v>13.5</v>
      </c>
      <c r="P1524" s="0" t="n">
        <v>12.63</v>
      </c>
      <c r="Q1524" s="0" t="n">
        <v>900</v>
      </c>
      <c r="R1524" s="0" t="n">
        <v>-1.7875</v>
      </c>
      <c r="S1524" s="0" t="n">
        <v>11</v>
      </c>
      <c r="T1524" s="0" t="n">
        <v>2.005</v>
      </c>
      <c r="U1524" s="0" t="n">
        <v>16.84</v>
      </c>
      <c r="V1524" s="0" t="n">
        <v>16.94</v>
      </c>
      <c r="W1524" s="0" t="n">
        <f aca="false">F1524/100*T1524</f>
        <v>0.970821</v>
      </c>
      <c r="X1524" s="0" t="n">
        <f aca="false">INT(D1524/100)</f>
        <v>19</v>
      </c>
      <c r="Y1524" s="0" t="n">
        <f aca="false">100*(D1524/100-X1524)</f>
        <v>44.9999999999999</v>
      </c>
      <c r="Z1524" s="0" t="n">
        <f aca="false">X1524+Y1524/60</f>
        <v>19.75</v>
      </c>
      <c r="AA1524" s="0" t="n">
        <f aca="false">C1524+Z1524/24-0.001</f>
        <v>320.821916666667</v>
      </c>
      <c r="AB1524" s="24" t="n">
        <f aca="false">DATE(B1524,1,1)+C1524-1</f>
        <v>37211</v>
      </c>
      <c r="AC1524" s="0" t="n">
        <f aca="false">MONTH(AB1524)</f>
        <v>11</v>
      </c>
      <c r="AD1524" s="0" t="n">
        <f aca="false">DAY(AB1524)</f>
        <v>16</v>
      </c>
    </row>
    <row r="1525" customFormat="false" ht="12.75" hidden="false" customHeight="false" outlineLevel="0" collapsed="false">
      <c r="A1525" s="0" t="n">
        <v>52</v>
      </c>
      <c r="B1525" s="0" t="n">
        <v>2001</v>
      </c>
      <c r="C1525" s="0" t="n">
        <v>320</v>
      </c>
      <c r="D1525" s="0" t="n">
        <v>2000</v>
      </c>
      <c r="E1525" s="0" t="n">
        <v>16.73</v>
      </c>
      <c r="F1525" s="0" t="n">
        <v>48.76</v>
      </c>
      <c r="G1525" s="0" t="n">
        <v>1009.4</v>
      </c>
      <c r="H1525" s="0" t="n">
        <v>0</v>
      </c>
      <c r="I1525" s="0" t="n">
        <v>3.477</v>
      </c>
      <c r="J1525" s="0" t="n">
        <v>1.497</v>
      </c>
      <c r="K1525" s="0" t="n">
        <v>1.398</v>
      </c>
      <c r="L1525" s="0" t="n">
        <v>347</v>
      </c>
      <c r="M1525" s="0" t="n">
        <v>20.26</v>
      </c>
      <c r="N1525" s="0" t="n">
        <v>17.35</v>
      </c>
      <c r="O1525" s="0" t="n">
        <v>13.5</v>
      </c>
      <c r="P1525" s="0" t="n">
        <v>12.63</v>
      </c>
      <c r="Q1525" s="0" t="n">
        <v>900</v>
      </c>
      <c r="R1525" s="0" t="n">
        <v>-1.7601</v>
      </c>
      <c r="S1525" s="0" t="n">
        <v>11</v>
      </c>
      <c r="T1525" s="0" t="n">
        <v>1.904</v>
      </c>
      <c r="U1525" s="0" t="n">
        <v>16.04</v>
      </c>
      <c r="V1525" s="0" t="n">
        <v>16.13</v>
      </c>
      <c r="W1525" s="0" t="n">
        <f aca="false">F1525/100*T1525</f>
        <v>0.9283904</v>
      </c>
      <c r="X1525" s="0" t="n">
        <f aca="false">INT(D1525/100)</f>
        <v>20</v>
      </c>
      <c r="Y1525" s="0" t="n">
        <f aca="false">100*(D1525/100-X1525)</f>
        <v>0</v>
      </c>
      <c r="Z1525" s="0" t="n">
        <f aca="false">X1525+Y1525/60</f>
        <v>20</v>
      </c>
      <c r="AA1525" s="0" t="n">
        <f aca="false">C1525+Z1525/24-0.001</f>
        <v>320.832333333333</v>
      </c>
      <c r="AB1525" s="24" t="n">
        <f aca="false">DATE(B1525,1,1)+C1525-1</f>
        <v>37211</v>
      </c>
      <c r="AC1525" s="0" t="n">
        <f aca="false">MONTH(AB1525)</f>
        <v>11</v>
      </c>
      <c r="AD1525" s="0" t="n">
        <f aca="false">DAY(AB1525)</f>
        <v>16</v>
      </c>
    </row>
    <row r="1526" customFormat="false" ht="12.75" hidden="false" customHeight="false" outlineLevel="0" collapsed="false">
      <c r="A1526" s="0" t="n">
        <v>52</v>
      </c>
      <c r="B1526" s="0" t="n">
        <v>2001</v>
      </c>
      <c r="C1526" s="0" t="n">
        <v>320</v>
      </c>
      <c r="D1526" s="0" t="n">
        <v>2015</v>
      </c>
      <c r="E1526" s="0" t="n">
        <v>16.31</v>
      </c>
      <c r="F1526" s="0" t="n">
        <v>48.11</v>
      </c>
      <c r="G1526" s="0" t="n">
        <v>1009.6</v>
      </c>
      <c r="H1526" s="0" t="n">
        <v>0</v>
      </c>
      <c r="I1526" s="0" t="n">
        <v>4.276</v>
      </c>
      <c r="J1526" s="0" t="n">
        <v>1.478</v>
      </c>
      <c r="K1526" s="0" t="n">
        <v>1.353</v>
      </c>
      <c r="L1526" s="0" t="n">
        <v>358.2</v>
      </c>
      <c r="M1526" s="0" t="n">
        <v>23.35</v>
      </c>
      <c r="N1526" s="0" t="n">
        <v>17.09</v>
      </c>
      <c r="O1526" s="0" t="n">
        <v>13.53</v>
      </c>
      <c r="P1526" s="0" t="n">
        <v>12.63</v>
      </c>
      <c r="Q1526" s="0" t="n">
        <v>900</v>
      </c>
      <c r="R1526" s="0" t="n">
        <v>-1.7845</v>
      </c>
      <c r="S1526" s="0" t="n">
        <v>11</v>
      </c>
      <c r="T1526" s="0" t="n">
        <v>1.853</v>
      </c>
      <c r="U1526" s="0" t="n">
        <v>15.73</v>
      </c>
      <c r="V1526" s="0" t="n">
        <v>15.63</v>
      </c>
      <c r="W1526" s="0" t="n">
        <f aca="false">F1526/100*T1526</f>
        <v>0.8914783</v>
      </c>
      <c r="X1526" s="0" t="n">
        <f aca="false">INT(D1526/100)</f>
        <v>20</v>
      </c>
      <c r="Y1526" s="0" t="n">
        <f aca="false">100*(D1526/100-X1526)</f>
        <v>14.9999999999999</v>
      </c>
      <c r="Z1526" s="0" t="n">
        <f aca="false">X1526+Y1526/60</f>
        <v>20.25</v>
      </c>
      <c r="AA1526" s="0" t="n">
        <f aca="false">C1526+Z1526/24-0.001</f>
        <v>320.84275</v>
      </c>
      <c r="AB1526" s="24" t="n">
        <f aca="false">DATE(B1526,1,1)+C1526-1</f>
        <v>37211</v>
      </c>
      <c r="AC1526" s="0" t="n">
        <f aca="false">MONTH(AB1526)</f>
        <v>11</v>
      </c>
      <c r="AD1526" s="0" t="n">
        <f aca="false">DAY(AB1526)</f>
        <v>16</v>
      </c>
    </row>
    <row r="1527" customFormat="false" ht="12.75" hidden="false" customHeight="false" outlineLevel="0" collapsed="false">
      <c r="A1527" s="0" t="n">
        <v>52</v>
      </c>
      <c r="B1527" s="0" t="n">
        <v>2001</v>
      </c>
      <c r="C1527" s="0" t="n">
        <v>320</v>
      </c>
      <c r="D1527" s="0" t="n">
        <v>2030</v>
      </c>
      <c r="E1527" s="0" t="n">
        <v>15.68</v>
      </c>
      <c r="F1527" s="0" t="n">
        <v>48.88</v>
      </c>
      <c r="G1527" s="0" t="n">
        <v>1009.8</v>
      </c>
      <c r="H1527" s="0" t="n">
        <v>0</v>
      </c>
      <c r="I1527" s="0" t="n">
        <v>2.678</v>
      </c>
      <c r="J1527" s="0" t="n">
        <v>1.082</v>
      </c>
      <c r="K1527" s="0" t="n">
        <v>0.999</v>
      </c>
      <c r="L1527" s="0" t="n">
        <v>353.9</v>
      </c>
      <c r="M1527" s="0" t="n">
        <v>20.94</v>
      </c>
      <c r="N1527" s="0" t="n">
        <v>16.76</v>
      </c>
      <c r="O1527" s="0" t="n">
        <v>13.56</v>
      </c>
      <c r="P1527" s="0" t="n">
        <v>12.63</v>
      </c>
      <c r="Q1527" s="0" t="n">
        <v>900</v>
      </c>
      <c r="R1527" s="0" t="n">
        <v>-1.7839</v>
      </c>
      <c r="S1527" s="0" t="n">
        <v>11</v>
      </c>
      <c r="T1527" s="0" t="n">
        <v>1.78</v>
      </c>
      <c r="U1527" s="0" t="n">
        <v>14.97</v>
      </c>
      <c r="V1527" s="0" t="n">
        <v>15.03</v>
      </c>
      <c r="W1527" s="0" t="n">
        <f aca="false">F1527/100*T1527</f>
        <v>0.870064</v>
      </c>
      <c r="X1527" s="0" t="n">
        <f aca="false">INT(D1527/100)</f>
        <v>20</v>
      </c>
      <c r="Y1527" s="0" t="n">
        <f aca="false">100*(D1527/100-X1527)</f>
        <v>30.0000000000001</v>
      </c>
      <c r="Z1527" s="0" t="n">
        <f aca="false">X1527+Y1527/60</f>
        <v>20.5</v>
      </c>
      <c r="AA1527" s="0" t="n">
        <f aca="false">C1527+Z1527/24-0.001</f>
        <v>320.853166666667</v>
      </c>
      <c r="AB1527" s="24" t="n">
        <f aca="false">DATE(B1527,1,1)+C1527-1</f>
        <v>37211</v>
      </c>
      <c r="AC1527" s="0" t="n">
        <f aca="false">MONTH(AB1527)</f>
        <v>11</v>
      </c>
      <c r="AD1527" s="0" t="n">
        <f aca="false">DAY(AB1527)</f>
        <v>16</v>
      </c>
    </row>
    <row r="1528" customFormat="false" ht="12.75" hidden="false" customHeight="false" outlineLevel="0" collapsed="false">
      <c r="A1528" s="0" t="n">
        <v>52</v>
      </c>
      <c r="B1528" s="0" t="n">
        <v>2001</v>
      </c>
      <c r="C1528" s="0" t="n">
        <v>320</v>
      </c>
      <c r="D1528" s="0" t="n">
        <v>2045</v>
      </c>
      <c r="E1528" s="0" t="n">
        <v>15.22</v>
      </c>
      <c r="F1528" s="0" t="n">
        <v>49.23</v>
      </c>
      <c r="G1528" s="0" t="n">
        <v>1010.1</v>
      </c>
      <c r="H1528" s="0" t="n">
        <v>0</v>
      </c>
      <c r="I1528" s="0" t="n">
        <v>2.678</v>
      </c>
      <c r="J1528" s="0" t="n">
        <v>1.225</v>
      </c>
      <c r="K1528" s="0" t="n">
        <v>1.12</v>
      </c>
      <c r="L1528" s="0" t="n">
        <v>354.8</v>
      </c>
      <c r="M1528" s="0" t="n">
        <v>22.14</v>
      </c>
      <c r="N1528" s="0" t="n">
        <v>16.35</v>
      </c>
      <c r="O1528" s="0" t="n">
        <v>13.61</v>
      </c>
      <c r="P1528" s="0" t="n">
        <v>12.61</v>
      </c>
      <c r="Q1528" s="0" t="n">
        <v>900</v>
      </c>
      <c r="R1528" s="0" t="n">
        <v>-1.7856</v>
      </c>
      <c r="S1528" s="0" t="n">
        <v>11</v>
      </c>
      <c r="T1528" s="0" t="n">
        <v>1.729</v>
      </c>
      <c r="U1528" s="0" t="n">
        <v>14.62</v>
      </c>
      <c r="V1528" s="0" t="n">
        <v>14.45</v>
      </c>
      <c r="W1528" s="0" t="n">
        <f aca="false">F1528/100*T1528</f>
        <v>0.8511867</v>
      </c>
      <c r="X1528" s="0" t="n">
        <f aca="false">INT(D1528/100)</f>
        <v>20</v>
      </c>
      <c r="Y1528" s="0" t="n">
        <f aca="false">100*(D1528/100-X1528)</f>
        <v>44.9999999999999</v>
      </c>
      <c r="Z1528" s="0" t="n">
        <f aca="false">X1528+Y1528/60</f>
        <v>20.75</v>
      </c>
      <c r="AA1528" s="0" t="n">
        <f aca="false">C1528+Z1528/24-0.001</f>
        <v>320.863583333333</v>
      </c>
      <c r="AB1528" s="24" t="n">
        <f aca="false">DATE(B1528,1,1)+C1528-1</f>
        <v>37211</v>
      </c>
      <c r="AC1528" s="0" t="n">
        <f aca="false">MONTH(AB1528)</f>
        <v>11</v>
      </c>
      <c r="AD1528" s="0" t="n">
        <f aca="false">DAY(AB1528)</f>
        <v>16</v>
      </c>
    </row>
    <row r="1529" customFormat="false" ht="12.75" hidden="false" customHeight="false" outlineLevel="0" collapsed="false">
      <c r="A1529" s="0" t="n">
        <v>52</v>
      </c>
      <c r="B1529" s="0" t="n">
        <v>2001</v>
      </c>
      <c r="C1529" s="0" t="n">
        <v>320</v>
      </c>
      <c r="D1529" s="0" t="n">
        <v>2100</v>
      </c>
      <c r="E1529" s="0" t="n">
        <v>15.04</v>
      </c>
      <c r="F1529" s="0" t="n">
        <v>48.77</v>
      </c>
      <c r="G1529" s="0" t="n">
        <v>1010.4</v>
      </c>
      <c r="H1529" s="0" t="n">
        <v>0</v>
      </c>
      <c r="I1529" s="0" t="n">
        <v>2.678</v>
      </c>
      <c r="J1529" s="0" t="n">
        <v>1.039</v>
      </c>
      <c r="K1529" s="0" t="n">
        <v>0.979</v>
      </c>
      <c r="L1529" s="0" t="n">
        <v>355.8</v>
      </c>
      <c r="M1529" s="0" t="n">
        <v>17.55</v>
      </c>
      <c r="N1529" s="0" t="n">
        <v>15.9</v>
      </c>
      <c r="O1529" s="0" t="n">
        <v>13.64</v>
      </c>
      <c r="P1529" s="0" t="n">
        <v>12.61</v>
      </c>
      <c r="Q1529" s="0" t="n">
        <v>900</v>
      </c>
      <c r="R1529" s="0" t="n">
        <v>-1.7853</v>
      </c>
      <c r="S1529" s="0" t="n">
        <v>11</v>
      </c>
      <c r="T1529" s="0" t="n">
        <v>1.708</v>
      </c>
      <c r="U1529" s="0" t="n">
        <v>14.39</v>
      </c>
      <c r="V1529" s="0" t="n">
        <v>14.26</v>
      </c>
      <c r="W1529" s="0" t="n">
        <f aca="false">F1529/100*T1529</f>
        <v>0.8329916</v>
      </c>
      <c r="X1529" s="0" t="n">
        <f aca="false">INT(D1529/100)</f>
        <v>21</v>
      </c>
      <c r="Y1529" s="0" t="n">
        <f aca="false">100*(D1529/100-X1529)</f>
        <v>0</v>
      </c>
      <c r="Z1529" s="0" t="n">
        <f aca="false">X1529+Y1529/60</f>
        <v>21</v>
      </c>
      <c r="AA1529" s="0" t="n">
        <f aca="false">C1529+Z1529/24-0.001</f>
        <v>320.874</v>
      </c>
      <c r="AB1529" s="24" t="n">
        <f aca="false">DATE(B1529,1,1)+C1529-1</f>
        <v>37211</v>
      </c>
      <c r="AC1529" s="0" t="n">
        <f aca="false">MONTH(AB1529)</f>
        <v>11</v>
      </c>
      <c r="AD1529" s="0" t="n">
        <f aca="false">DAY(AB1529)</f>
        <v>16</v>
      </c>
    </row>
    <row r="1530" customFormat="false" ht="12.75" hidden="false" customHeight="false" outlineLevel="0" collapsed="false">
      <c r="A1530" s="0" t="n">
        <v>52</v>
      </c>
      <c r="B1530" s="0" t="n">
        <v>2001</v>
      </c>
      <c r="C1530" s="0" t="n">
        <v>320</v>
      </c>
      <c r="D1530" s="0" t="n">
        <v>2115</v>
      </c>
      <c r="E1530" s="0" t="n">
        <v>14.62</v>
      </c>
      <c r="F1530" s="0" t="n">
        <v>49.39</v>
      </c>
      <c r="G1530" s="0" t="n">
        <v>1010.6</v>
      </c>
      <c r="H1530" s="0" t="n">
        <v>0</v>
      </c>
      <c r="I1530" s="0" t="n">
        <v>2.678</v>
      </c>
      <c r="J1530" s="0" t="n">
        <v>1.357</v>
      </c>
      <c r="K1530" s="0" t="n">
        <v>1.307</v>
      </c>
      <c r="L1530" s="0" t="n">
        <v>348.2</v>
      </c>
      <c r="M1530" s="0" t="n">
        <v>15.37</v>
      </c>
      <c r="N1530" s="0" t="n">
        <v>15.49</v>
      </c>
      <c r="O1530" s="0" t="n">
        <v>13.66</v>
      </c>
      <c r="P1530" s="0" t="n">
        <v>12.6</v>
      </c>
      <c r="Q1530" s="0" t="n">
        <v>900</v>
      </c>
      <c r="R1530" s="0" t="n">
        <v>-1.7655</v>
      </c>
      <c r="S1530" s="0" t="n">
        <v>11</v>
      </c>
      <c r="T1530" s="0" t="n">
        <v>1.664</v>
      </c>
      <c r="U1530" s="0" t="n">
        <v>14.02</v>
      </c>
      <c r="V1530" s="0" t="n">
        <v>14</v>
      </c>
      <c r="W1530" s="0" t="n">
        <f aca="false">F1530/100*T1530</f>
        <v>0.8218496</v>
      </c>
      <c r="X1530" s="0" t="n">
        <f aca="false">INT(D1530/100)</f>
        <v>21</v>
      </c>
      <c r="Y1530" s="0" t="n">
        <f aca="false">100*(D1530/100-X1530)</f>
        <v>14.9999999999999</v>
      </c>
      <c r="Z1530" s="0" t="n">
        <f aca="false">X1530+Y1530/60</f>
        <v>21.25</v>
      </c>
      <c r="AA1530" s="0" t="n">
        <f aca="false">C1530+Z1530/24-0.001</f>
        <v>320.884416666667</v>
      </c>
      <c r="AB1530" s="24" t="n">
        <f aca="false">DATE(B1530,1,1)+C1530-1</f>
        <v>37211</v>
      </c>
      <c r="AC1530" s="0" t="n">
        <f aca="false">MONTH(AB1530)</f>
        <v>11</v>
      </c>
      <c r="AD1530" s="0" t="n">
        <f aca="false">DAY(AB1530)</f>
        <v>16</v>
      </c>
    </row>
    <row r="1531" customFormat="false" ht="12.75" hidden="false" customHeight="false" outlineLevel="0" collapsed="false">
      <c r="A1531" s="0" t="n">
        <v>52</v>
      </c>
      <c r="B1531" s="0" t="n">
        <v>2001</v>
      </c>
      <c r="C1531" s="0" t="n">
        <v>320</v>
      </c>
      <c r="D1531" s="0" t="n">
        <v>2130</v>
      </c>
      <c r="E1531" s="0" t="n">
        <v>13.39</v>
      </c>
      <c r="F1531" s="0" t="n">
        <v>53.34</v>
      </c>
      <c r="G1531" s="0" t="n">
        <v>1010.7</v>
      </c>
      <c r="H1531" s="0" t="n">
        <v>0</v>
      </c>
      <c r="I1531" s="0" t="n">
        <v>2.678</v>
      </c>
      <c r="J1531" s="0" t="n">
        <v>1.245</v>
      </c>
      <c r="K1531" s="0" t="n">
        <v>1.219</v>
      </c>
      <c r="L1531" s="0" t="n">
        <v>335.4</v>
      </c>
      <c r="M1531" s="0" t="n">
        <v>11.44</v>
      </c>
      <c r="N1531" s="0" t="n">
        <v>15.1</v>
      </c>
      <c r="O1531" s="0" t="n">
        <v>13.71</v>
      </c>
      <c r="P1531" s="0" t="n">
        <v>12.59</v>
      </c>
      <c r="Q1531" s="0" t="n">
        <v>900</v>
      </c>
      <c r="R1531" s="0" t="n">
        <v>-1.7872</v>
      </c>
      <c r="S1531" s="0" t="n">
        <v>11</v>
      </c>
      <c r="T1531" s="0" t="n">
        <v>1.535</v>
      </c>
      <c r="U1531" s="0" t="n">
        <v>12.58</v>
      </c>
      <c r="V1531" s="0" t="n">
        <v>12.86</v>
      </c>
      <c r="W1531" s="0" t="n">
        <f aca="false">F1531/100*T1531</f>
        <v>0.818769</v>
      </c>
      <c r="X1531" s="0" t="n">
        <f aca="false">INT(D1531/100)</f>
        <v>21</v>
      </c>
      <c r="Y1531" s="0" t="n">
        <f aca="false">100*(D1531/100-X1531)</f>
        <v>30.0000000000001</v>
      </c>
      <c r="Z1531" s="0" t="n">
        <f aca="false">X1531+Y1531/60</f>
        <v>21.5</v>
      </c>
      <c r="AA1531" s="0" t="n">
        <f aca="false">C1531+Z1531/24-0.001</f>
        <v>320.894833333333</v>
      </c>
      <c r="AB1531" s="24" t="n">
        <f aca="false">DATE(B1531,1,1)+C1531-1</f>
        <v>37211</v>
      </c>
      <c r="AC1531" s="0" t="n">
        <f aca="false">MONTH(AB1531)</f>
        <v>11</v>
      </c>
      <c r="AD1531" s="0" t="n">
        <f aca="false">DAY(AB1531)</f>
        <v>16</v>
      </c>
    </row>
    <row r="1532" customFormat="false" ht="12.75" hidden="false" customHeight="false" outlineLevel="0" collapsed="false">
      <c r="A1532" s="0" t="n">
        <v>52</v>
      </c>
      <c r="B1532" s="0" t="n">
        <v>2001</v>
      </c>
      <c r="C1532" s="0" t="n">
        <v>320</v>
      </c>
      <c r="D1532" s="0" t="n">
        <v>2145</v>
      </c>
      <c r="E1532" s="0" t="n">
        <v>13.5</v>
      </c>
      <c r="F1532" s="0" t="n">
        <v>51.09</v>
      </c>
      <c r="G1532" s="0" t="n">
        <v>1011</v>
      </c>
      <c r="H1532" s="0" t="n">
        <v>0</v>
      </c>
      <c r="I1532" s="0" t="n">
        <v>2.678</v>
      </c>
      <c r="J1532" s="0" t="n">
        <v>1.373</v>
      </c>
      <c r="K1532" s="0" t="n">
        <v>1.304</v>
      </c>
      <c r="L1532" s="0" t="n">
        <v>339.4</v>
      </c>
      <c r="M1532" s="0" t="n">
        <v>18.05</v>
      </c>
      <c r="N1532" s="0" t="n">
        <v>14.59</v>
      </c>
      <c r="O1532" s="0" t="n">
        <v>13.78</v>
      </c>
      <c r="P1532" s="0" t="n">
        <v>12.55</v>
      </c>
      <c r="Q1532" s="0" t="n">
        <v>900</v>
      </c>
      <c r="R1532" s="0" t="n">
        <v>-1.7633</v>
      </c>
      <c r="S1532" s="0" t="n">
        <v>11</v>
      </c>
      <c r="T1532" s="0" t="n">
        <v>1.546</v>
      </c>
      <c r="U1532" s="0" t="n">
        <v>12.93</v>
      </c>
      <c r="V1532" s="0" t="n">
        <v>12.68</v>
      </c>
      <c r="W1532" s="0" t="n">
        <f aca="false">F1532/100*T1532</f>
        <v>0.7898514</v>
      </c>
      <c r="X1532" s="0" t="n">
        <f aca="false">INT(D1532/100)</f>
        <v>21</v>
      </c>
      <c r="Y1532" s="0" t="n">
        <f aca="false">100*(D1532/100-X1532)</f>
        <v>44.9999999999999</v>
      </c>
      <c r="Z1532" s="0" t="n">
        <f aca="false">X1532+Y1532/60</f>
        <v>21.75</v>
      </c>
      <c r="AA1532" s="0" t="n">
        <f aca="false">C1532+Z1532/24-0.001</f>
        <v>320.90525</v>
      </c>
      <c r="AB1532" s="24" t="n">
        <f aca="false">DATE(B1532,1,1)+C1532-1</f>
        <v>37211</v>
      </c>
      <c r="AC1532" s="0" t="n">
        <f aca="false">MONTH(AB1532)</f>
        <v>11</v>
      </c>
      <c r="AD1532" s="0" t="n">
        <f aca="false">DAY(AB1532)</f>
        <v>16</v>
      </c>
    </row>
    <row r="1533" customFormat="false" ht="12.75" hidden="false" customHeight="false" outlineLevel="0" collapsed="false">
      <c r="A1533" s="0" t="n">
        <v>52</v>
      </c>
      <c r="B1533" s="0" t="n">
        <v>2001</v>
      </c>
      <c r="C1533" s="0" t="n">
        <v>320</v>
      </c>
      <c r="D1533" s="0" t="n">
        <v>2200</v>
      </c>
      <c r="E1533" s="0" t="n">
        <v>13.67</v>
      </c>
      <c r="F1533" s="0" t="n">
        <v>49.52</v>
      </c>
      <c r="G1533" s="0" t="n">
        <v>1011.3</v>
      </c>
      <c r="H1533" s="0" t="n">
        <v>0</v>
      </c>
      <c r="I1533" s="0" t="n">
        <v>2.678</v>
      </c>
      <c r="J1533" s="0" t="n">
        <v>1.266</v>
      </c>
      <c r="K1533" s="0" t="n">
        <v>1.198</v>
      </c>
      <c r="L1533" s="0" t="n">
        <v>351.1</v>
      </c>
      <c r="M1533" s="0" t="n">
        <v>17.89</v>
      </c>
      <c r="N1533" s="0" t="n">
        <v>14.09</v>
      </c>
      <c r="O1533" s="0" t="n">
        <v>13.8</v>
      </c>
      <c r="P1533" s="0" t="n">
        <v>12.58</v>
      </c>
      <c r="Q1533" s="0" t="n">
        <v>900</v>
      </c>
      <c r="R1533" s="0" t="n">
        <v>-1.7873</v>
      </c>
      <c r="S1533" s="0" t="n">
        <v>11</v>
      </c>
      <c r="T1533" s="0" t="n">
        <v>1.563</v>
      </c>
      <c r="U1533" s="0" t="n">
        <v>13.11</v>
      </c>
      <c r="V1533" s="0" t="n">
        <v>12.89</v>
      </c>
      <c r="W1533" s="0" t="n">
        <f aca="false">F1533/100*T1533</f>
        <v>0.7739976</v>
      </c>
      <c r="X1533" s="0" t="n">
        <f aca="false">INT(D1533/100)</f>
        <v>22</v>
      </c>
      <c r="Y1533" s="0" t="n">
        <f aca="false">100*(D1533/100-X1533)</f>
        <v>0</v>
      </c>
      <c r="Z1533" s="0" t="n">
        <f aca="false">X1533+Y1533/60</f>
        <v>22</v>
      </c>
      <c r="AA1533" s="0" t="n">
        <f aca="false">C1533+Z1533/24-0.001</f>
        <v>320.915666666667</v>
      </c>
      <c r="AB1533" s="24" t="n">
        <f aca="false">DATE(B1533,1,1)+C1533-1</f>
        <v>37211</v>
      </c>
      <c r="AC1533" s="0" t="n">
        <f aca="false">MONTH(AB1533)</f>
        <v>11</v>
      </c>
      <c r="AD1533" s="0" t="n">
        <f aca="false">DAY(AB1533)</f>
        <v>16</v>
      </c>
    </row>
    <row r="1534" customFormat="false" ht="12.75" hidden="false" customHeight="false" outlineLevel="0" collapsed="false">
      <c r="A1534" s="0" t="n">
        <v>52</v>
      </c>
      <c r="B1534" s="0" t="n">
        <v>2001</v>
      </c>
      <c r="C1534" s="0" t="n">
        <v>320</v>
      </c>
      <c r="D1534" s="0" t="n">
        <v>2215</v>
      </c>
      <c r="E1534" s="0" t="n">
        <v>13.1</v>
      </c>
      <c r="F1534" s="0" t="n">
        <v>51.13</v>
      </c>
      <c r="G1534" s="0" t="n">
        <v>1011.6</v>
      </c>
      <c r="H1534" s="0" t="n">
        <v>0</v>
      </c>
      <c r="I1534" s="0" t="n">
        <v>1.879</v>
      </c>
      <c r="J1534" s="0" t="n">
        <v>0.437</v>
      </c>
      <c r="K1534" s="0" t="n">
        <v>0.387</v>
      </c>
      <c r="L1534" s="0" t="n">
        <v>9.66</v>
      </c>
      <c r="M1534" s="0" t="n">
        <v>16.98</v>
      </c>
      <c r="N1534" s="0" t="n">
        <v>13.74</v>
      </c>
      <c r="O1534" s="0" t="n">
        <v>13.83</v>
      </c>
      <c r="P1534" s="0" t="n">
        <v>12.57</v>
      </c>
      <c r="Q1534" s="0" t="n">
        <v>900</v>
      </c>
      <c r="R1534" s="0" t="n">
        <v>-1.7836</v>
      </c>
      <c r="S1534" s="0" t="n">
        <v>11</v>
      </c>
      <c r="T1534" s="0" t="n">
        <v>1.507</v>
      </c>
      <c r="U1534" s="0" t="n">
        <v>12.03</v>
      </c>
      <c r="V1534" s="0" t="n">
        <v>12.09</v>
      </c>
      <c r="W1534" s="0" t="n">
        <f aca="false">F1534/100*T1534</f>
        <v>0.7705291</v>
      </c>
      <c r="X1534" s="0" t="n">
        <f aca="false">INT(D1534/100)</f>
        <v>22</v>
      </c>
      <c r="Y1534" s="0" t="n">
        <f aca="false">100*(D1534/100-X1534)</f>
        <v>14.9999999999999</v>
      </c>
      <c r="Z1534" s="0" t="n">
        <f aca="false">X1534+Y1534/60</f>
        <v>22.25</v>
      </c>
      <c r="AA1534" s="0" t="n">
        <f aca="false">C1534+Z1534/24-0.001</f>
        <v>320.926083333333</v>
      </c>
      <c r="AB1534" s="24" t="n">
        <f aca="false">DATE(B1534,1,1)+C1534-1</f>
        <v>37211</v>
      </c>
      <c r="AC1534" s="0" t="n">
        <f aca="false">MONTH(AB1534)</f>
        <v>11</v>
      </c>
      <c r="AD1534" s="0" t="n">
        <f aca="false">DAY(AB1534)</f>
        <v>16</v>
      </c>
    </row>
    <row r="1535" customFormat="false" ht="12.75" hidden="false" customHeight="false" outlineLevel="0" collapsed="false">
      <c r="A1535" s="0" t="n">
        <v>52</v>
      </c>
      <c r="B1535" s="0" t="n">
        <v>2001</v>
      </c>
      <c r="C1535" s="0" t="n">
        <v>320</v>
      </c>
      <c r="D1535" s="0" t="n">
        <v>2230</v>
      </c>
      <c r="E1535" s="0" t="n">
        <v>13.07</v>
      </c>
      <c r="F1535" s="0" t="n">
        <v>51.01</v>
      </c>
      <c r="G1535" s="0" t="n">
        <v>1012</v>
      </c>
      <c r="H1535" s="0" t="n">
        <v>0</v>
      </c>
      <c r="I1535" s="0" t="n">
        <v>2.678</v>
      </c>
      <c r="J1535" s="0" t="n">
        <v>1.399</v>
      </c>
      <c r="K1535" s="0" t="n">
        <v>1.323</v>
      </c>
      <c r="L1535" s="0" t="n">
        <v>344.6</v>
      </c>
      <c r="M1535" s="0" t="n">
        <v>18.65</v>
      </c>
      <c r="N1535" s="0" t="n">
        <v>13.32</v>
      </c>
      <c r="O1535" s="0" t="n">
        <v>13.9</v>
      </c>
      <c r="P1535" s="0" t="n">
        <v>12.57</v>
      </c>
      <c r="Q1535" s="0" t="n">
        <v>900</v>
      </c>
      <c r="R1535" s="0" t="n">
        <v>-1.7909</v>
      </c>
      <c r="S1535" s="0" t="n">
        <v>11</v>
      </c>
      <c r="T1535" s="0" t="n">
        <v>1.503</v>
      </c>
      <c r="U1535" s="0" t="n">
        <v>12.54</v>
      </c>
      <c r="V1535" s="0" t="n">
        <v>12.09</v>
      </c>
      <c r="W1535" s="0" t="n">
        <f aca="false">F1535/100*T1535</f>
        <v>0.7666803</v>
      </c>
      <c r="X1535" s="0" t="n">
        <f aca="false">INT(D1535/100)</f>
        <v>22</v>
      </c>
      <c r="Y1535" s="0" t="n">
        <f aca="false">100*(D1535/100-X1535)</f>
        <v>30.0000000000001</v>
      </c>
      <c r="Z1535" s="0" t="n">
        <f aca="false">X1535+Y1535/60</f>
        <v>22.5</v>
      </c>
      <c r="AA1535" s="0" t="n">
        <f aca="false">C1535+Z1535/24-0.001</f>
        <v>320.9365</v>
      </c>
      <c r="AB1535" s="24" t="n">
        <f aca="false">DATE(B1535,1,1)+C1535-1</f>
        <v>37211</v>
      </c>
      <c r="AC1535" s="0" t="n">
        <f aca="false">MONTH(AB1535)</f>
        <v>11</v>
      </c>
      <c r="AD1535" s="0" t="n">
        <f aca="false">DAY(AB1535)</f>
        <v>16</v>
      </c>
    </row>
    <row r="1536" customFormat="false" ht="12.75" hidden="false" customHeight="false" outlineLevel="0" collapsed="false">
      <c r="A1536" s="0" t="n">
        <v>52</v>
      </c>
      <c r="B1536" s="0" t="n">
        <v>2001</v>
      </c>
      <c r="C1536" s="0" t="n">
        <v>320</v>
      </c>
      <c r="D1536" s="0" t="n">
        <v>2245</v>
      </c>
      <c r="E1536" s="0" t="n">
        <v>12.93</v>
      </c>
      <c r="F1536" s="0" t="n">
        <v>52.06</v>
      </c>
      <c r="G1536" s="0" t="n">
        <v>1012.1</v>
      </c>
      <c r="H1536" s="0" t="n">
        <v>0</v>
      </c>
      <c r="I1536" s="0" t="n">
        <v>4.276</v>
      </c>
      <c r="J1536" s="0" t="n">
        <v>2.133</v>
      </c>
      <c r="K1536" s="0" t="n">
        <v>2.053</v>
      </c>
      <c r="L1536" s="0" t="n">
        <v>330.4</v>
      </c>
      <c r="M1536" s="0" t="n">
        <v>15.64</v>
      </c>
      <c r="N1536" s="0" t="n">
        <v>12.96</v>
      </c>
      <c r="O1536" s="0" t="n">
        <v>13.88</v>
      </c>
      <c r="P1536" s="0" t="n">
        <v>12.56</v>
      </c>
      <c r="Q1536" s="0" t="n">
        <v>900</v>
      </c>
      <c r="R1536" s="0" t="n">
        <v>-1.7597</v>
      </c>
      <c r="S1536" s="0" t="n">
        <v>11</v>
      </c>
      <c r="T1536" s="0" t="n">
        <v>1.49</v>
      </c>
      <c r="U1536" s="0" t="n">
        <v>12.35</v>
      </c>
      <c r="V1536" s="0" t="n">
        <v>12.27</v>
      </c>
      <c r="W1536" s="0" t="n">
        <f aca="false">F1536/100*T1536</f>
        <v>0.775694</v>
      </c>
      <c r="X1536" s="0" t="n">
        <f aca="false">INT(D1536/100)</f>
        <v>22</v>
      </c>
      <c r="Y1536" s="0" t="n">
        <f aca="false">100*(D1536/100-X1536)</f>
        <v>44.9999999999999</v>
      </c>
      <c r="Z1536" s="0" t="n">
        <f aca="false">X1536+Y1536/60</f>
        <v>22.75</v>
      </c>
      <c r="AA1536" s="0" t="n">
        <f aca="false">C1536+Z1536/24-0.001</f>
        <v>320.946916666667</v>
      </c>
      <c r="AB1536" s="24" t="n">
        <f aca="false">DATE(B1536,1,1)+C1536-1</f>
        <v>37211</v>
      </c>
      <c r="AC1536" s="0" t="n">
        <f aca="false">MONTH(AB1536)</f>
        <v>11</v>
      </c>
      <c r="AD1536" s="0" t="n">
        <f aca="false">DAY(AB1536)</f>
        <v>16</v>
      </c>
    </row>
    <row r="1537" customFormat="false" ht="12.75" hidden="false" customHeight="false" outlineLevel="0" collapsed="false">
      <c r="A1537" s="0" t="n">
        <v>52</v>
      </c>
      <c r="B1537" s="0" t="n">
        <v>2001</v>
      </c>
      <c r="C1537" s="0" t="n">
        <v>320</v>
      </c>
      <c r="D1537" s="0" t="n">
        <v>2300</v>
      </c>
      <c r="E1537" s="0" t="n">
        <v>12.45</v>
      </c>
      <c r="F1537" s="0" t="n">
        <v>54.12</v>
      </c>
      <c r="G1537" s="0" t="n">
        <v>1012.3</v>
      </c>
      <c r="H1537" s="0" t="n">
        <v>0</v>
      </c>
      <c r="I1537" s="0" t="n">
        <v>4.276</v>
      </c>
      <c r="J1537" s="0" t="n">
        <v>2.37</v>
      </c>
      <c r="K1537" s="0" t="n">
        <v>2.3</v>
      </c>
      <c r="L1537" s="0" t="n">
        <v>316.3</v>
      </c>
      <c r="M1537" s="0" t="n">
        <v>13.97</v>
      </c>
      <c r="N1537" s="0" t="n">
        <v>12.77</v>
      </c>
      <c r="O1537" s="0" t="n">
        <v>13.88</v>
      </c>
      <c r="P1537" s="0" t="n">
        <v>12.56</v>
      </c>
      <c r="Q1537" s="0" t="n">
        <v>900</v>
      </c>
      <c r="R1537" s="0" t="n">
        <v>-1.764</v>
      </c>
      <c r="S1537" s="0" t="n">
        <v>11</v>
      </c>
      <c r="T1537" s="0" t="n">
        <v>1.444</v>
      </c>
      <c r="U1537" s="0" t="n">
        <v>11.86</v>
      </c>
      <c r="V1537" s="0" t="n">
        <v>11.96</v>
      </c>
      <c r="W1537" s="0" t="n">
        <f aca="false">F1537/100*T1537</f>
        <v>0.7814928</v>
      </c>
      <c r="X1537" s="0" t="n">
        <f aca="false">INT(D1537/100)</f>
        <v>23</v>
      </c>
      <c r="Y1537" s="0" t="n">
        <f aca="false">100*(D1537/100-X1537)</f>
        <v>0</v>
      </c>
      <c r="Z1537" s="0" t="n">
        <f aca="false">X1537+Y1537/60</f>
        <v>23</v>
      </c>
      <c r="AA1537" s="0" t="n">
        <f aca="false">C1537+Z1537/24-0.001</f>
        <v>320.957333333333</v>
      </c>
      <c r="AB1537" s="24" t="n">
        <f aca="false">DATE(B1537,1,1)+C1537-1</f>
        <v>37211</v>
      </c>
      <c r="AC1537" s="0" t="n">
        <f aca="false">MONTH(AB1537)</f>
        <v>11</v>
      </c>
      <c r="AD1537" s="0" t="n">
        <f aca="false">DAY(AB1537)</f>
        <v>16</v>
      </c>
    </row>
    <row r="1538" customFormat="false" ht="12.75" hidden="false" customHeight="false" outlineLevel="0" collapsed="false">
      <c r="A1538" s="0" t="n">
        <v>52</v>
      </c>
      <c r="B1538" s="0" t="n">
        <v>2001</v>
      </c>
      <c r="C1538" s="0" t="n">
        <v>320</v>
      </c>
      <c r="D1538" s="0" t="n">
        <v>2315</v>
      </c>
      <c r="E1538" s="0" t="n">
        <v>12.6</v>
      </c>
      <c r="F1538" s="0" t="n">
        <v>53.34</v>
      </c>
      <c r="G1538" s="0" t="n">
        <v>1012.5</v>
      </c>
      <c r="H1538" s="0" t="n">
        <v>0</v>
      </c>
      <c r="I1538" s="0" t="n">
        <v>4.276</v>
      </c>
      <c r="J1538" s="0" t="n">
        <v>1.86</v>
      </c>
      <c r="K1538" s="0" t="n">
        <v>1.742</v>
      </c>
      <c r="L1538" s="0" t="n">
        <v>343</v>
      </c>
      <c r="M1538" s="0" t="n">
        <v>20.13</v>
      </c>
      <c r="N1538" s="0" t="n">
        <v>12.61</v>
      </c>
      <c r="O1538" s="0" t="n">
        <v>13.94</v>
      </c>
      <c r="P1538" s="0" t="n">
        <v>12.55</v>
      </c>
      <c r="Q1538" s="0" t="n">
        <v>900</v>
      </c>
      <c r="R1538" s="0" t="n">
        <v>-1.7539</v>
      </c>
      <c r="S1538" s="0" t="n">
        <v>11</v>
      </c>
      <c r="T1538" s="0" t="n">
        <v>1.458</v>
      </c>
      <c r="U1538" s="0" t="n">
        <v>12.14</v>
      </c>
      <c r="V1538" s="0" t="n">
        <v>11.93</v>
      </c>
      <c r="W1538" s="0" t="n">
        <f aca="false">F1538/100*T1538</f>
        <v>0.7776972</v>
      </c>
      <c r="X1538" s="0" t="n">
        <f aca="false">INT(D1538/100)</f>
        <v>23</v>
      </c>
      <c r="Y1538" s="0" t="n">
        <f aca="false">100*(D1538/100-X1538)</f>
        <v>14.9999999999999</v>
      </c>
      <c r="Z1538" s="0" t="n">
        <f aca="false">X1538+Y1538/60</f>
        <v>23.25</v>
      </c>
      <c r="AA1538" s="0" t="n">
        <f aca="false">C1538+Z1538/24-0.001</f>
        <v>320.96775</v>
      </c>
      <c r="AB1538" s="24" t="n">
        <f aca="false">DATE(B1538,1,1)+C1538-1</f>
        <v>37211</v>
      </c>
      <c r="AC1538" s="0" t="n">
        <f aca="false">MONTH(AB1538)</f>
        <v>11</v>
      </c>
      <c r="AD1538" s="0" t="n">
        <f aca="false">DAY(AB1538)</f>
        <v>16</v>
      </c>
    </row>
    <row r="1539" customFormat="false" ht="12.75" hidden="false" customHeight="false" outlineLevel="0" collapsed="false">
      <c r="A1539" s="0" t="n">
        <v>52</v>
      </c>
      <c r="B1539" s="0" t="n">
        <v>2001</v>
      </c>
      <c r="C1539" s="0" t="n">
        <v>320</v>
      </c>
      <c r="D1539" s="0" t="n">
        <v>2330</v>
      </c>
      <c r="E1539" s="0" t="n">
        <v>12.49</v>
      </c>
      <c r="F1539" s="0" t="n">
        <v>54.08</v>
      </c>
      <c r="G1539" s="0" t="n">
        <v>1012.5</v>
      </c>
      <c r="H1539" s="0" t="n">
        <v>0</v>
      </c>
      <c r="I1539" s="0" t="n">
        <v>5.075</v>
      </c>
      <c r="J1539" s="0" t="n">
        <v>2.395</v>
      </c>
      <c r="K1539" s="0" t="n">
        <v>2.282</v>
      </c>
      <c r="L1539" s="0" t="n">
        <v>337.7</v>
      </c>
      <c r="M1539" s="0" t="n">
        <v>17.59</v>
      </c>
      <c r="N1539" s="0" t="n">
        <v>12.48</v>
      </c>
      <c r="O1539" s="0" t="n">
        <v>13.9</v>
      </c>
      <c r="P1539" s="0" t="n">
        <v>12.55</v>
      </c>
      <c r="Q1539" s="0" t="n">
        <v>900</v>
      </c>
      <c r="R1539" s="0" t="n">
        <v>-1.7664</v>
      </c>
      <c r="S1539" s="0" t="n">
        <v>11</v>
      </c>
      <c r="T1539" s="0" t="n">
        <v>1.447</v>
      </c>
      <c r="U1539" s="0" t="n">
        <v>12.03</v>
      </c>
      <c r="V1539" s="0" t="n">
        <v>11.96</v>
      </c>
      <c r="W1539" s="0" t="n">
        <f aca="false">F1539/100*T1539</f>
        <v>0.7825376</v>
      </c>
      <c r="X1539" s="0" t="n">
        <f aca="false">INT(D1539/100)</f>
        <v>23</v>
      </c>
      <c r="Y1539" s="0" t="n">
        <f aca="false">100*(D1539/100-X1539)</f>
        <v>30.0000000000001</v>
      </c>
      <c r="Z1539" s="0" t="n">
        <f aca="false">X1539+Y1539/60</f>
        <v>23.5</v>
      </c>
      <c r="AA1539" s="0" t="n">
        <f aca="false">C1539+Z1539/24-0.001</f>
        <v>320.978166666667</v>
      </c>
      <c r="AB1539" s="24" t="n">
        <f aca="false">DATE(B1539,1,1)+C1539-1</f>
        <v>37211</v>
      </c>
      <c r="AC1539" s="0" t="n">
        <f aca="false">MONTH(AB1539)</f>
        <v>11</v>
      </c>
      <c r="AD1539" s="0" t="n">
        <f aca="false">DAY(AB1539)</f>
        <v>16</v>
      </c>
    </row>
    <row r="1540" customFormat="false" ht="12.75" hidden="false" customHeight="false" outlineLevel="0" collapsed="false">
      <c r="A1540" s="0" t="n">
        <v>52</v>
      </c>
      <c r="B1540" s="0" t="n">
        <v>2001</v>
      </c>
      <c r="C1540" s="0" t="n">
        <v>320</v>
      </c>
      <c r="D1540" s="0" t="n">
        <v>2345</v>
      </c>
      <c r="E1540" s="0" t="n">
        <v>12.5</v>
      </c>
      <c r="F1540" s="0" t="n">
        <v>54.52</v>
      </c>
      <c r="G1540" s="0" t="n">
        <v>1012.5</v>
      </c>
      <c r="H1540" s="0" t="n">
        <v>0</v>
      </c>
      <c r="I1540" s="0" t="n">
        <v>5.874</v>
      </c>
      <c r="J1540" s="0" t="n">
        <v>2.93</v>
      </c>
      <c r="K1540" s="0" t="n">
        <v>2.796</v>
      </c>
      <c r="L1540" s="0" t="n">
        <v>335</v>
      </c>
      <c r="M1540" s="0" t="n">
        <v>17.31</v>
      </c>
      <c r="N1540" s="0" t="n">
        <v>12.4</v>
      </c>
      <c r="O1540" s="0" t="n">
        <v>13.88</v>
      </c>
      <c r="P1540" s="0" t="n">
        <v>12.54</v>
      </c>
      <c r="Q1540" s="0" t="n">
        <v>900</v>
      </c>
      <c r="R1540" s="0" t="n">
        <v>-1.7656</v>
      </c>
      <c r="S1540" s="0" t="n">
        <v>11</v>
      </c>
      <c r="T1540" s="0" t="n">
        <v>1.449</v>
      </c>
      <c r="U1540" s="0" t="n">
        <v>12.14</v>
      </c>
      <c r="V1540" s="0" t="n">
        <v>12.06</v>
      </c>
      <c r="W1540" s="0" t="n">
        <f aca="false">F1540/100*T1540</f>
        <v>0.7899948</v>
      </c>
      <c r="X1540" s="0" t="n">
        <f aca="false">INT(D1540/100)</f>
        <v>23</v>
      </c>
      <c r="Y1540" s="0" t="n">
        <f aca="false">100*(D1540/100-X1540)</f>
        <v>44.9999999999999</v>
      </c>
      <c r="Z1540" s="0" t="n">
        <f aca="false">X1540+Y1540/60</f>
        <v>23.75</v>
      </c>
      <c r="AA1540" s="0" t="n">
        <f aca="false">C1540+Z1540/24-0.001</f>
        <v>320.988583333333</v>
      </c>
      <c r="AB1540" s="24" t="n">
        <f aca="false">DATE(B1540,1,1)+C1540-1</f>
        <v>37211</v>
      </c>
      <c r="AC1540" s="0" t="n">
        <f aca="false">MONTH(AB1540)</f>
        <v>11</v>
      </c>
      <c r="AD1540" s="0" t="n">
        <f aca="false">DAY(AB1540)</f>
        <v>16</v>
      </c>
    </row>
    <row r="1541" customFormat="false" ht="12.75" hidden="false" customHeight="false" outlineLevel="0" collapsed="false">
      <c r="A1541" s="0" t="n">
        <v>52</v>
      </c>
      <c r="B1541" s="0" t="n">
        <v>2001</v>
      </c>
      <c r="C1541" s="0" t="n">
        <v>320</v>
      </c>
      <c r="D1541" s="0" t="n">
        <v>2400</v>
      </c>
      <c r="E1541" s="0" t="n">
        <v>12.13</v>
      </c>
      <c r="F1541" s="0" t="n">
        <v>56.43</v>
      </c>
      <c r="G1541" s="0" t="n">
        <v>1012.4</v>
      </c>
      <c r="H1541" s="0" t="n">
        <v>0</v>
      </c>
      <c r="I1541" s="0" t="n">
        <v>5.874</v>
      </c>
      <c r="J1541" s="0" t="n">
        <v>2.59</v>
      </c>
      <c r="K1541" s="0" t="n">
        <v>2.429</v>
      </c>
      <c r="L1541" s="0" t="n">
        <v>330.1</v>
      </c>
      <c r="M1541" s="0" t="n">
        <v>20.07</v>
      </c>
      <c r="N1541" s="0" t="n">
        <v>12.37</v>
      </c>
      <c r="O1541" s="0" t="n">
        <v>13.88</v>
      </c>
      <c r="P1541" s="0" t="n">
        <v>12.54</v>
      </c>
      <c r="Q1541" s="0" t="n">
        <v>900</v>
      </c>
      <c r="R1541" s="0" t="n">
        <v>-1.7642</v>
      </c>
      <c r="S1541" s="0" t="n">
        <v>11</v>
      </c>
      <c r="T1541" s="0" t="n">
        <v>1.414</v>
      </c>
      <c r="U1541" s="0" t="n">
        <v>11.69</v>
      </c>
      <c r="V1541" s="0" t="n">
        <v>11.75</v>
      </c>
      <c r="W1541" s="0" t="n">
        <f aca="false">F1541/100*T1541</f>
        <v>0.7979202</v>
      </c>
      <c r="X1541" s="0" t="n">
        <f aca="false">INT(D1541/100)</f>
        <v>24</v>
      </c>
      <c r="Y1541" s="0" t="n">
        <f aca="false">100*(D1541/100-X1541)</f>
        <v>0</v>
      </c>
      <c r="Z1541" s="0" t="n">
        <f aca="false">X1541+Y1541/60</f>
        <v>24</v>
      </c>
      <c r="AA1541" s="0" t="n">
        <f aca="false">C1541+Z1541/24-0.001</f>
        <v>320.999</v>
      </c>
      <c r="AB1541" s="24" t="n">
        <f aca="false">DATE(B1541,1,1)+C1541-1</f>
        <v>37211</v>
      </c>
      <c r="AC1541" s="0" t="n">
        <f aca="false">MONTH(AB1541)</f>
        <v>11</v>
      </c>
      <c r="AD1541" s="0" t="n">
        <f aca="false">DAY(AB1541)</f>
        <v>16</v>
      </c>
    </row>
    <row r="1542" customFormat="false" ht="12.75" hidden="false" customHeight="false" outlineLevel="0" collapsed="false">
      <c r="A1542" s="0" t="n">
        <v>52</v>
      </c>
      <c r="B1542" s="0" t="n">
        <v>2001</v>
      </c>
      <c r="C1542" s="0" t="n">
        <v>321</v>
      </c>
      <c r="D1542" s="0" t="n">
        <v>15</v>
      </c>
      <c r="E1542" s="0" t="n">
        <v>12.16</v>
      </c>
      <c r="F1542" s="0" t="n">
        <v>56.15</v>
      </c>
      <c r="G1542" s="0" t="n">
        <v>1012.9</v>
      </c>
      <c r="H1542" s="0" t="n">
        <v>0</v>
      </c>
      <c r="I1542" s="0" t="n">
        <v>5.874</v>
      </c>
      <c r="J1542" s="0" t="n">
        <v>2.259</v>
      </c>
      <c r="K1542" s="0" t="n">
        <v>2.092</v>
      </c>
      <c r="L1542" s="0" t="n">
        <v>351.7</v>
      </c>
      <c r="M1542" s="0" t="n">
        <v>22.04</v>
      </c>
      <c r="N1542" s="0" t="n">
        <v>12.31</v>
      </c>
      <c r="O1542" s="0" t="n">
        <v>13.91</v>
      </c>
      <c r="P1542" s="0" t="n">
        <v>12.53</v>
      </c>
      <c r="Q1542" s="0" t="n">
        <v>900</v>
      </c>
      <c r="R1542" s="0" t="n">
        <v>-1.7606</v>
      </c>
      <c r="S1542" s="0" t="n">
        <v>11</v>
      </c>
      <c r="T1542" s="0" t="n">
        <v>1.417</v>
      </c>
      <c r="U1542" s="0" t="n">
        <v>11.8</v>
      </c>
      <c r="V1542" s="0" t="n">
        <v>11.63</v>
      </c>
      <c r="W1542" s="0" t="n">
        <f aca="false">F1542/100*T1542</f>
        <v>0.7956455</v>
      </c>
      <c r="X1542" s="0" t="n">
        <f aca="false">INT(D1542/100)</f>
        <v>0</v>
      </c>
      <c r="Y1542" s="0" t="n">
        <f aca="false">100*(D1542/100-X1542)</f>
        <v>15</v>
      </c>
      <c r="Z1542" s="0" t="n">
        <f aca="false">X1542+Y1542/60</f>
        <v>0.25</v>
      </c>
      <c r="AA1542" s="0" t="n">
        <f aca="false">C1542+Z1542/24-0.001</f>
        <v>321.009416666667</v>
      </c>
      <c r="AB1542" s="24" t="n">
        <f aca="false">DATE(B1542,1,1)+C1542-1</f>
        <v>37212</v>
      </c>
      <c r="AC1542" s="0" t="n">
        <f aca="false">MONTH(AB1542)</f>
        <v>11</v>
      </c>
      <c r="AD1542" s="0" t="n">
        <f aca="false">DAY(AB1542)</f>
        <v>17</v>
      </c>
    </row>
    <row r="1543" customFormat="false" ht="12.75" hidden="false" customHeight="false" outlineLevel="0" collapsed="false">
      <c r="A1543" s="0" t="n">
        <v>52</v>
      </c>
      <c r="B1543" s="0" t="n">
        <v>2001</v>
      </c>
      <c r="C1543" s="0" t="n">
        <v>321</v>
      </c>
      <c r="D1543" s="0" t="n">
        <v>30</v>
      </c>
      <c r="E1543" s="0" t="n">
        <v>11.67</v>
      </c>
      <c r="F1543" s="0" t="n">
        <v>58.34</v>
      </c>
      <c r="G1543" s="0" t="n">
        <v>1012.7</v>
      </c>
      <c r="H1543" s="0" t="n">
        <v>0</v>
      </c>
      <c r="I1543" s="0" t="n">
        <v>5.874</v>
      </c>
      <c r="J1543" s="0" t="n">
        <v>3.076</v>
      </c>
      <c r="K1543" s="0" t="n">
        <v>2.938</v>
      </c>
      <c r="L1543" s="0" t="n">
        <v>331.7</v>
      </c>
      <c r="M1543" s="0" t="n">
        <v>17.13</v>
      </c>
      <c r="N1543" s="0" t="n">
        <v>12.2</v>
      </c>
      <c r="O1543" s="0" t="n">
        <v>13.93</v>
      </c>
      <c r="P1543" s="0" t="n">
        <v>12.53</v>
      </c>
      <c r="Q1543" s="0" t="n">
        <v>900</v>
      </c>
      <c r="R1543" s="0" t="n">
        <v>-1.7634</v>
      </c>
      <c r="S1543" s="0" t="n">
        <v>11</v>
      </c>
      <c r="T1543" s="0" t="n">
        <v>1.371</v>
      </c>
      <c r="U1543" s="0" t="n">
        <v>11.27</v>
      </c>
      <c r="V1543" s="0" t="n">
        <v>11.29</v>
      </c>
      <c r="W1543" s="0" t="n">
        <f aca="false">F1543/100*T1543</f>
        <v>0.7998414</v>
      </c>
      <c r="X1543" s="0" t="n">
        <f aca="false">INT(D1543/100)</f>
        <v>0</v>
      </c>
      <c r="Y1543" s="0" t="n">
        <f aca="false">100*(D1543/100-X1543)</f>
        <v>30</v>
      </c>
      <c r="Z1543" s="0" t="n">
        <f aca="false">X1543+Y1543/60</f>
        <v>0.5</v>
      </c>
      <c r="AA1543" s="0" t="n">
        <f aca="false">C1543+Z1543/24-0.001</f>
        <v>321.019833333333</v>
      </c>
      <c r="AB1543" s="24" t="n">
        <f aca="false">DATE(B1543,1,1)+C1543-1</f>
        <v>37212</v>
      </c>
      <c r="AC1543" s="0" t="n">
        <f aca="false">MONTH(AB1543)</f>
        <v>11</v>
      </c>
      <c r="AD1543" s="0" t="n">
        <f aca="false">DAY(AB1543)</f>
        <v>17</v>
      </c>
    </row>
    <row r="1544" customFormat="false" ht="12.75" hidden="false" customHeight="false" outlineLevel="0" collapsed="false">
      <c r="A1544" s="0" t="n">
        <v>52</v>
      </c>
      <c r="B1544" s="0" t="n">
        <v>2001</v>
      </c>
      <c r="C1544" s="0" t="n">
        <v>321</v>
      </c>
      <c r="D1544" s="0" t="n">
        <v>45</v>
      </c>
      <c r="E1544" s="0" t="n">
        <v>11.46</v>
      </c>
      <c r="F1544" s="0" t="n">
        <v>58.85</v>
      </c>
      <c r="G1544" s="0" t="n">
        <v>1012.8</v>
      </c>
      <c r="H1544" s="0" t="n">
        <v>0</v>
      </c>
      <c r="I1544" s="0" t="n">
        <v>6.673</v>
      </c>
      <c r="J1544" s="0" t="n">
        <v>2.31</v>
      </c>
      <c r="K1544" s="0" t="n">
        <v>2.071</v>
      </c>
      <c r="L1544" s="0" t="n">
        <v>334.9</v>
      </c>
      <c r="M1544" s="0" t="n">
        <v>25.85</v>
      </c>
      <c r="N1544" s="0" t="n">
        <v>12.06</v>
      </c>
      <c r="O1544" s="0" t="n">
        <v>13.96</v>
      </c>
      <c r="P1544" s="0" t="n">
        <v>12.52</v>
      </c>
      <c r="Q1544" s="0" t="n">
        <v>900</v>
      </c>
      <c r="R1544" s="0" t="n">
        <v>-1.7626</v>
      </c>
      <c r="S1544" s="0" t="n">
        <v>11</v>
      </c>
      <c r="T1544" s="0" t="n">
        <v>1.352</v>
      </c>
      <c r="U1544" s="0" t="n">
        <v>11.01</v>
      </c>
      <c r="V1544" s="0" t="n">
        <v>11.04</v>
      </c>
      <c r="W1544" s="0" t="n">
        <f aca="false">F1544/100*T1544</f>
        <v>0.795652</v>
      </c>
      <c r="X1544" s="0" t="n">
        <f aca="false">INT(D1544/100)</f>
        <v>0</v>
      </c>
      <c r="Y1544" s="0" t="n">
        <f aca="false">100*(D1544/100-X1544)</f>
        <v>45</v>
      </c>
      <c r="Z1544" s="0" t="n">
        <f aca="false">X1544+Y1544/60</f>
        <v>0.75</v>
      </c>
      <c r="AA1544" s="0" t="n">
        <f aca="false">C1544+Z1544/24-0.001</f>
        <v>321.03025</v>
      </c>
      <c r="AB1544" s="24" t="n">
        <f aca="false">DATE(B1544,1,1)+C1544-1</f>
        <v>37212</v>
      </c>
      <c r="AC1544" s="0" t="n">
        <f aca="false">MONTH(AB1544)</f>
        <v>11</v>
      </c>
      <c r="AD1544" s="0" t="n">
        <f aca="false">DAY(AB1544)</f>
        <v>17</v>
      </c>
    </row>
    <row r="1545" customFormat="false" ht="12.75" hidden="false" customHeight="false" outlineLevel="0" collapsed="false">
      <c r="A1545" s="0" t="n">
        <v>52</v>
      </c>
      <c r="B1545" s="0" t="n">
        <v>2001</v>
      </c>
      <c r="C1545" s="0" t="n">
        <v>321</v>
      </c>
      <c r="D1545" s="0" t="n">
        <v>100</v>
      </c>
      <c r="E1545" s="0" t="n">
        <v>11.27</v>
      </c>
      <c r="F1545" s="0" t="n">
        <v>59.41</v>
      </c>
      <c r="G1545" s="0" t="n">
        <v>1013</v>
      </c>
      <c r="H1545" s="0" t="n">
        <v>0</v>
      </c>
      <c r="I1545" s="0" t="n">
        <v>5.075</v>
      </c>
      <c r="J1545" s="0" t="n">
        <v>2.656</v>
      </c>
      <c r="K1545" s="0" t="n">
        <v>2.523</v>
      </c>
      <c r="L1545" s="0" t="n">
        <v>347.2</v>
      </c>
      <c r="M1545" s="0" t="n">
        <v>18.09</v>
      </c>
      <c r="N1545" s="0" t="n">
        <v>11.86</v>
      </c>
      <c r="O1545" s="0" t="n">
        <v>14</v>
      </c>
      <c r="P1545" s="0" t="n">
        <v>12.52</v>
      </c>
      <c r="Q1545" s="0" t="n">
        <v>900</v>
      </c>
      <c r="R1545" s="0" t="n">
        <v>-1.7634</v>
      </c>
      <c r="S1545" s="0" t="n">
        <v>11</v>
      </c>
      <c r="T1545" s="0" t="n">
        <v>1.335</v>
      </c>
      <c r="U1545" s="0" t="n">
        <v>10.88</v>
      </c>
      <c r="V1545" s="0" t="n">
        <v>10.81</v>
      </c>
      <c r="W1545" s="0" t="n">
        <f aca="false">F1545/100*T1545</f>
        <v>0.7931235</v>
      </c>
      <c r="X1545" s="0" t="n">
        <f aca="false">INT(D1545/100)</f>
        <v>1</v>
      </c>
      <c r="Y1545" s="0" t="n">
        <f aca="false">100*(D1545/100-X1545)</f>
        <v>0</v>
      </c>
      <c r="Z1545" s="0" t="n">
        <f aca="false">X1545+Y1545/60</f>
        <v>1</v>
      </c>
      <c r="AA1545" s="0" t="n">
        <f aca="false">C1545+Z1545/24-0.001</f>
        <v>321.040666666667</v>
      </c>
      <c r="AB1545" s="24" t="n">
        <f aca="false">DATE(B1545,1,1)+C1545-1</f>
        <v>37212</v>
      </c>
      <c r="AC1545" s="0" t="n">
        <f aca="false">MONTH(AB1545)</f>
        <v>11</v>
      </c>
      <c r="AD1545" s="0" t="n">
        <f aca="false">DAY(AB1545)</f>
        <v>17</v>
      </c>
    </row>
    <row r="1546" customFormat="false" ht="12.75" hidden="false" customHeight="false" outlineLevel="0" collapsed="false">
      <c r="A1546" s="0" t="n">
        <v>52</v>
      </c>
      <c r="B1546" s="0" t="n">
        <v>2001</v>
      </c>
      <c r="C1546" s="0" t="n">
        <v>321</v>
      </c>
      <c r="D1546" s="0" t="n">
        <v>115</v>
      </c>
      <c r="E1546" s="0" t="n">
        <v>10.98</v>
      </c>
      <c r="F1546" s="0" t="n">
        <v>60.48</v>
      </c>
      <c r="G1546" s="0" t="n">
        <v>1013</v>
      </c>
      <c r="H1546" s="0" t="n">
        <v>0</v>
      </c>
      <c r="I1546" s="0" t="n">
        <v>5.075</v>
      </c>
      <c r="J1546" s="0" t="n">
        <v>2.481</v>
      </c>
      <c r="K1546" s="0" t="n">
        <v>2.349</v>
      </c>
      <c r="L1546" s="0" t="n">
        <v>348.9</v>
      </c>
      <c r="M1546" s="0" t="n">
        <v>18.67</v>
      </c>
      <c r="N1546" s="0" t="n">
        <v>11.65</v>
      </c>
      <c r="O1546" s="0" t="n">
        <v>14.02</v>
      </c>
      <c r="P1546" s="0" t="n">
        <v>12.51</v>
      </c>
      <c r="Q1546" s="0" t="n">
        <v>900</v>
      </c>
      <c r="R1546" s="0" t="n">
        <v>-1.7594</v>
      </c>
      <c r="S1546" s="0" t="n">
        <v>11</v>
      </c>
      <c r="T1546" s="0" t="n">
        <v>1.31</v>
      </c>
      <c r="U1546" s="0" t="n">
        <v>10.63</v>
      </c>
      <c r="V1546" s="0" t="n">
        <v>10.6</v>
      </c>
      <c r="W1546" s="0" t="n">
        <f aca="false">F1546/100*T1546</f>
        <v>0.792288</v>
      </c>
      <c r="X1546" s="0" t="n">
        <f aca="false">INT(D1546/100)</f>
        <v>1</v>
      </c>
      <c r="Y1546" s="0" t="n">
        <f aca="false">100*(D1546/100-X1546)</f>
        <v>15</v>
      </c>
      <c r="Z1546" s="0" t="n">
        <f aca="false">X1546+Y1546/60</f>
        <v>1.25</v>
      </c>
      <c r="AA1546" s="0" t="n">
        <f aca="false">C1546+Z1546/24-0.001</f>
        <v>321.051083333333</v>
      </c>
      <c r="AB1546" s="24" t="n">
        <f aca="false">DATE(B1546,1,1)+C1546-1</f>
        <v>37212</v>
      </c>
      <c r="AC1546" s="0" t="n">
        <f aca="false">MONTH(AB1546)</f>
        <v>11</v>
      </c>
      <c r="AD1546" s="0" t="n">
        <f aca="false">DAY(AB1546)</f>
        <v>17</v>
      </c>
    </row>
    <row r="1547" customFormat="false" ht="12.75" hidden="false" customHeight="false" outlineLevel="0" collapsed="false">
      <c r="A1547" s="0" t="n">
        <v>52</v>
      </c>
      <c r="B1547" s="0" t="n">
        <v>2001</v>
      </c>
      <c r="C1547" s="0" t="n">
        <v>321</v>
      </c>
      <c r="D1547" s="0" t="n">
        <v>130</v>
      </c>
      <c r="E1547" s="0" t="n">
        <v>10.56</v>
      </c>
      <c r="F1547" s="0" t="n">
        <v>61.64</v>
      </c>
      <c r="G1547" s="0" t="n">
        <v>1013.1</v>
      </c>
      <c r="H1547" s="0" t="n">
        <v>0</v>
      </c>
      <c r="I1547" s="0" t="n">
        <v>5.075</v>
      </c>
      <c r="J1547" s="0" t="n">
        <v>2.26</v>
      </c>
      <c r="K1547" s="0" t="n">
        <v>2.156</v>
      </c>
      <c r="L1547" s="0" t="n">
        <v>341.4</v>
      </c>
      <c r="M1547" s="0" t="n">
        <v>17.4</v>
      </c>
      <c r="N1547" s="0" t="n">
        <v>11.44</v>
      </c>
      <c r="O1547" s="0" t="n">
        <v>14.07</v>
      </c>
      <c r="P1547" s="0" t="n">
        <v>12.51</v>
      </c>
      <c r="Q1547" s="0" t="n">
        <v>900</v>
      </c>
      <c r="R1547" s="0" t="n">
        <v>-1.7619</v>
      </c>
      <c r="S1547" s="0" t="n">
        <v>11</v>
      </c>
      <c r="T1547" s="0" t="n">
        <v>1.274</v>
      </c>
      <c r="U1547" s="0" t="n">
        <v>10.17</v>
      </c>
      <c r="V1547" s="0" t="n">
        <v>10.13</v>
      </c>
      <c r="W1547" s="0" t="n">
        <f aca="false">F1547/100*T1547</f>
        <v>0.7852936</v>
      </c>
      <c r="X1547" s="0" t="n">
        <f aca="false">INT(D1547/100)</f>
        <v>1</v>
      </c>
      <c r="Y1547" s="0" t="n">
        <f aca="false">100*(D1547/100-X1547)</f>
        <v>30</v>
      </c>
      <c r="Z1547" s="0" t="n">
        <f aca="false">X1547+Y1547/60</f>
        <v>1.5</v>
      </c>
      <c r="AA1547" s="0" t="n">
        <f aca="false">C1547+Z1547/24-0.001</f>
        <v>321.0615</v>
      </c>
      <c r="AB1547" s="24" t="n">
        <f aca="false">DATE(B1547,1,1)+C1547-1</f>
        <v>37212</v>
      </c>
      <c r="AC1547" s="0" t="n">
        <f aca="false">MONTH(AB1547)</f>
        <v>11</v>
      </c>
      <c r="AD1547" s="0" t="n">
        <f aca="false">DAY(AB1547)</f>
        <v>17</v>
      </c>
    </row>
    <row r="1548" customFormat="false" ht="12.75" hidden="false" customHeight="false" outlineLevel="0" collapsed="false">
      <c r="A1548" s="0" t="n">
        <v>52</v>
      </c>
      <c r="B1548" s="0" t="n">
        <v>2001</v>
      </c>
      <c r="C1548" s="0" t="n">
        <v>321</v>
      </c>
      <c r="D1548" s="0" t="n">
        <v>145</v>
      </c>
      <c r="E1548" s="0" t="n">
        <v>10.51</v>
      </c>
      <c r="F1548" s="0" t="n">
        <v>61.02</v>
      </c>
      <c r="G1548" s="0" t="n">
        <v>1013.3</v>
      </c>
      <c r="H1548" s="0" t="n">
        <v>0</v>
      </c>
      <c r="I1548" s="0" t="n">
        <v>5.075</v>
      </c>
      <c r="J1548" s="0" t="n">
        <v>2.163</v>
      </c>
      <c r="K1548" s="0" t="n">
        <v>2.076</v>
      </c>
      <c r="L1548" s="0" t="n">
        <v>338.5</v>
      </c>
      <c r="M1548" s="0" t="n">
        <v>16.25</v>
      </c>
      <c r="N1548" s="0" t="n">
        <v>11.19</v>
      </c>
      <c r="O1548" s="0" t="n">
        <v>14.11</v>
      </c>
      <c r="P1548" s="0" t="n">
        <v>12.5</v>
      </c>
      <c r="Q1548" s="0" t="n">
        <v>900</v>
      </c>
      <c r="R1548" s="0" t="n">
        <v>-1.7625</v>
      </c>
      <c r="S1548" s="0" t="n">
        <v>11</v>
      </c>
      <c r="T1548" s="0" t="n">
        <v>1.269</v>
      </c>
      <c r="U1548" s="0" t="n">
        <v>10.05</v>
      </c>
      <c r="V1548" s="0" t="n">
        <v>10.03</v>
      </c>
      <c r="W1548" s="0" t="n">
        <f aca="false">F1548/100*T1548</f>
        <v>0.7743438</v>
      </c>
      <c r="X1548" s="0" t="n">
        <f aca="false">INT(D1548/100)</f>
        <v>1</v>
      </c>
      <c r="Y1548" s="0" t="n">
        <f aca="false">100*(D1548/100-X1548)</f>
        <v>45</v>
      </c>
      <c r="Z1548" s="0" t="n">
        <f aca="false">X1548+Y1548/60</f>
        <v>1.75</v>
      </c>
      <c r="AA1548" s="0" t="n">
        <f aca="false">C1548+Z1548/24-0.001</f>
        <v>321.071916666667</v>
      </c>
      <c r="AB1548" s="24" t="n">
        <f aca="false">DATE(B1548,1,1)+C1548-1</f>
        <v>37212</v>
      </c>
      <c r="AC1548" s="0" t="n">
        <f aca="false">MONTH(AB1548)</f>
        <v>11</v>
      </c>
      <c r="AD1548" s="0" t="n">
        <f aca="false">DAY(AB1548)</f>
        <v>17</v>
      </c>
    </row>
    <row r="1549" customFormat="false" ht="12.75" hidden="false" customHeight="false" outlineLevel="0" collapsed="false">
      <c r="A1549" s="0" t="n">
        <v>52</v>
      </c>
      <c r="B1549" s="0" t="n">
        <v>2001</v>
      </c>
      <c r="C1549" s="0" t="n">
        <v>321</v>
      </c>
      <c r="D1549" s="0" t="n">
        <v>200</v>
      </c>
      <c r="E1549" s="0" t="n">
        <v>10.23</v>
      </c>
      <c r="F1549" s="0" t="n">
        <v>61.39</v>
      </c>
      <c r="G1549" s="0" t="n">
        <v>1013.4</v>
      </c>
      <c r="H1549" s="0" t="n">
        <v>0</v>
      </c>
      <c r="I1549" s="0" t="n">
        <v>5.075</v>
      </c>
      <c r="J1549" s="0" t="n">
        <v>2.414</v>
      </c>
      <c r="K1549" s="0" t="n">
        <v>2.296</v>
      </c>
      <c r="L1549" s="0" t="n">
        <v>337.5</v>
      </c>
      <c r="M1549" s="0" t="n">
        <v>17.85</v>
      </c>
      <c r="N1549" s="0" t="n">
        <v>10.92</v>
      </c>
      <c r="O1549" s="0" t="n">
        <v>14.15</v>
      </c>
      <c r="P1549" s="0" t="n">
        <v>12.5</v>
      </c>
      <c r="Q1549" s="0" t="n">
        <v>900</v>
      </c>
      <c r="R1549" s="0" t="n">
        <v>-1.7647</v>
      </c>
      <c r="S1549" s="0" t="n">
        <v>11</v>
      </c>
      <c r="T1549" s="0" t="n">
        <v>1.246</v>
      </c>
      <c r="U1549" s="0" t="n">
        <v>9.79</v>
      </c>
      <c r="V1549" s="0" t="n">
        <v>9.79</v>
      </c>
      <c r="W1549" s="0" t="n">
        <f aca="false">F1549/100*T1549</f>
        <v>0.7649194</v>
      </c>
      <c r="X1549" s="0" t="n">
        <f aca="false">INT(D1549/100)</f>
        <v>2</v>
      </c>
      <c r="Y1549" s="0" t="n">
        <f aca="false">100*(D1549/100-X1549)</f>
        <v>0</v>
      </c>
      <c r="Z1549" s="0" t="n">
        <f aca="false">X1549+Y1549/60</f>
        <v>2</v>
      </c>
      <c r="AA1549" s="0" t="n">
        <f aca="false">C1549+Z1549/24-0.001</f>
        <v>321.082333333333</v>
      </c>
      <c r="AB1549" s="24" t="n">
        <f aca="false">DATE(B1549,1,1)+C1549-1</f>
        <v>37212</v>
      </c>
      <c r="AC1549" s="0" t="n">
        <f aca="false">MONTH(AB1549)</f>
        <v>11</v>
      </c>
      <c r="AD1549" s="0" t="n">
        <f aca="false">DAY(AB1549)</f>
        <v>17</v>
      </c>
    </row>
    <row r="1550" customFormat="false" ht="12.75" hidden="false" customHeight="false" outlineLevel="0" collapsed="false">
      <c r="A1550" s="0" t="n">
        <v>52</v>
      </c>
      <c r="B1550" s="0" t="n">
        <v>2001</v>
      </c>
      <c r="C1550" s="0" t="n">
        <v>321</v>
      </c>
      <c r="D1550" s="0" t="n">
        <v>215</v>
      </c>
      <c r="E1550" s="0" t="n">
        <v>9.99</v>
      </c>
      <c r="F1550" s="0" t="n">
        <v>61.85</v>
      </c>
      <c r="G1550" s="0" t="n">
        <v>1013.4</v>
      </c>
      <c r="H1550" s="0" t="n">
        <v>0</v>
      </c>
      <c r="I1550" s="0" t="n">
        <v>5.874</v>
      </c>
      <c r="J1550" s="0" t="n">
        <v>2.38</v>
      </c>
      <c r="K1550" s="0" t="n">
        <v>2.267</v>
      </c>
      <c r="L1550" s="0" t="n">
        <v>335.7</v>
      </c>
      <c r="M1550" s="0" t="n">
        <v>17.64</v>
      </c>
      <c r="N1550" s="0" t="n">
        <v>10.67</v>
      </c>
      <c r="O1550" s="0" t="n">
        <v>14.19</v>
      </c>
      <c r="P1550" s="0" t="n">
        <v>12.5</v>
      </c>
      <c r="Q1550" s="0" t="n">
        <v>900</v>
      </c>
      <c r="R1550" s="0" t="n">
        <v>-1.7689</v>
      </c>
      <c r="S1550" s="0" t="n">
        <v>11</v>
      </c>
      <c r="T1550" s="0" t="n">
        <v>1.226</v>
      </c>
      <c r="U1550" s="0" t="n">
        <v>9.58</v>
      </c>
      <c r="V1550" s="0" t="n">
        <v>9.53</v>
      </c>
      <c r="W1550" s="0" t="n">
        <f aca="false">F1550/100*T1550</f>
        <v>0.758281</v>
      </c>
      <c r="X1550" s="0" t="n">
        <f aca="false">INT(D1550/100)</f>
        <v>2</v>
      </c>
      <c r="Y1550" s="0" t="n">
        <f aca="false">100*(D1550/100-X1550)</f>
        <v>15</v>
      </c>
      <c r="Z1550" s="0" t="n">
        <f aca="false">X1550+Y1550/60</f>
        <v>2.25</v>
      </c>
      <c r="AA1550" s="0" t="n">
        <f aca="false">C1550+Z1550/24-0.001</f>
        <v>321.09275</v>
      </c>
      <c r="AB1550" s="24" t="n">
        <f aca="false">DATE(B1550,1,1)+C1550-1</f>
        <v>37212</v>
      </c>
      <c r="AC1550" s="0" t="n">
        <f aca="false">MONTH(AB1550)</f>
        <v>11</v>
      </c>
      <c r="AD1550" s="0" t="n">
        <f aca="false">DAY(AB1550)</f>
        <v>17</v>
      </c>
    </row>
    <row r="1551" customFormat="false" ht="12.75" hidden="false" customHeight="false" outlineLevel="0" collapsed="false">
      <c r="A1551" s="0" t="n">
        <v>52</v>
      </c>
      <c r="B1551" s="0" t="n">
        <v>2001</v>
      </c>
      <c r="C1551" s="0" t="n">
        <v>321</v>
      </c>
      <c r="D1551" s="0" t="n">
        <v>230</v>
      </c>
      <c r="E1551" s="0" t="n">
        <v>9.98</v>
      </c>
      <c r="F1551" s="0" t="n">
        <v>61.38</v>
      </c>
      <c r="G1551" s="0" t="n">
        <v>1013.4</v>
      </c>
      <c r="H1551" s="0" t="n">
        <v>0</v>
      </c>
      <c r="I1551" s="0" t="n">
        <v>4.276</v>
      </c>
      <c r="J1551" s="0" t="n">
        <v>2.219</v>
      </c>
      <c r="K1551" s="0" t="n">
        <v>2.059</v>
      </c>
      <c r="L1551" s="0" t="n">
        <v>344.8</v>
      </c>
      <c r="M1551" s="0" t="n">
        <v>21.7</v>
      </c>
      <c r="N1551" s="0" t="n">
        <v>10.43</v>
      </c>
      <c r="O1551" s="0" t="n">
        <v>14.2</v>
      </c>
      <c r="P1551" s="0" t="n">
        <v>12.49</v>
      </c>
      <c r="Q1551" s="0" t="n">
        <v>900</v>
      </c>
      <c r="R1551" s="0" t="n">
        <v>-1.7708</v>
      </c>
      <c r="S1551" s="0" t="n">
        <v>11</v>
      </c>
      <c r="T1551" s="0" t="n">
        <v>1.225</v>
      </c>
      <c r="U1551" s="0" t="n">
        <v>9.59</v>
      </c>
      <c r="V1551" s="0" t="n">
        <v>9.56</v>
      </c>
      <c r="W1551" s="0" t="n">
        <f aca="false">F1551/100*T1551</f>
        <v>0.751905</v>
      </c>
      <c r="X1551" s="0" t="n">
        <f aca="false">INT(D1551/100)</f>
        <v>2</v>
      </c>
      <c r="Y1551" s="0" t="n">
        <f aca="false">100*(D1551/100-X1551)</f>
        <v>30</v>
      </c>
      <c r="Z1551" s="0" t="n">
        <f aca="false">X1551+Y1551/60</f>
        <v>2.5</v>
      </c>
      <c r="AA1551" s="0" t="n">
        <f aca="false">C1551+Z1551/24-0.001</f>
        <v>321.103166666667</v>
      </c>
      <c r="AB1551" s="24" t="n">
        <f aca="false">DATE(B1551,1,1)+C1551-1</f>
        <v>37212</v>
      </c>
      <c r="AC1551" s="0" t="n">
        <f aca="false">MONTH(AB1551)</f>
        <v>11</v>
      </c>
      <c r="AD1551" s="0" t="n">
        <f aca="false">DAY(AB1551)</f>
        <v>17</v>
      </c>
    </row>
    <row r="1552" customFormat="false" ht="12.75" hidden="false" customHeight="false" outlineLevel="0" collapsed="false">
      <c r="A1552" s="0" t="n">
        <v>52</v>
      </c>
      <c r="B1552" s="0" t="n">
        <v>2001</v>
      </c>
      <c r="C1552" s="0" t="n">
        <v>321</v>
      </c>
      <c r="D1552" s="0" t="n">
        <v>245</v>
      </c>
      <c r="E1552" s="0" t="n">
        <v>9.75</v>
      </c>
      <c r="F1552" s="0" t="n">
        <v>61.66</v>
      </c>
      <c r="G1552" s="0" t="n">
        <v>1013.6</v>
      </c>
      <c r="H1552" s="0" t="n">
        <v>0</v>
      </c>
      <c r="I1552" s="0" t="n">
        <v>4.276</v>
      </c>
      <c r="J1552" s="0" t="n">
        <v>1.235</v>
      </c>
      <c r="K1552" s="0" t="n">
        <v>1.094</v>
      </c>
      <c r="L1552" s="0" t="n">
        <v>347.4</v>
      </c>
      <c r="M1552" s="0" t="n">
        <v>24.81</v>
      </c>
      <c r="N1552" s="0" t="n">
        <v>10.23</v>
      </c>
      <c r="O1552" s="0" t="n">
        <v>14.25</v>
      </c>
      <c r="P1552" s="0" t="n">
        <v>12.48</v>
      </c>
      <c r="Q1552" s="0" t="n">
        <v>900</v>
      </c>
      <c r="R1552" s="0" t="n">
        <v>-1.7684</v>
      </c>
      <c r="S1552" s="0" t="n">
        <v>11</v>
      </c>
      <c r="T1552" s="0" t="n">
        <v>1.206</v>
      </c>
      <c r="U1552" s="0" t="n">
        <v>9.14</v>
      </c>
      <c r="V1552" s="0" t="n">
        <v>9.06</v>
      </c>
      <c r="W1552" s="0" t="n">
        <f aca="false">F1552/100*T1552</f>
        <v>0.7436196</v>
      </c>
      <c r="X1552" s="0" t="n">
        <f aca="false">INT(D1552/100)</f>
        <v>2</v>
      </c>
      <c r="Y1552" s="0" t="n">
        <f aca="false">100*(D1552/100-X1552)</f>
        <v>45</v>
      </c>
      <c r="Z1552" s="0" t="n">
        <f aca="false">X1552+Y1552/60</f>
        <v>2.75</v>
      </c>
      <c r="AA1552" s="0" t="n">
        <f aca="false">C1552+Z1552/24-0.001</f>
        <v>321.113583333333</v>
      </c>
      <c r="AB1552" s="24" t="n">
        <f aca="false">DATE(B1552,1,1)+C1552-1</f>
        <v>37212</v>
      </c>
      <c r="AC1552" s="0" t="n">
        <f aca="false">MONTH(AB1552)</f>
        <v>11</v>
      </c>
      <c r="AD1552" s="0" t="n">
        <f aca="false">DAY(AB1552)</f>
        <v>17</v>
      </c>
    </row>
    <row r="1553" customFormat="false" ht="12.75" hidden="false" customHeight="false" outlineLevel="0" collapsed="false">
      <c r="A1553" s="0" t="n">
        <v>52</v>
      </c>
      <c r="B1553" s="0" t="n">
        <v>2001</v>
      </c>
      <c r="C1553" s="0" t="n">
        <v>321</v>
      </c>
      <c r="D1553" s="0" t="n">
        <v>300</v>
      </c>
      <c r="E1553" s="0" t="n">
        <v>9.45</v>
      </c>
      <c r="F1553" s="0" t="n">
        <v>62.48</v>
      </c>
      <c r="G1553" s="0" t="n">
        <v>1013.8</v>
      </c>
      <c r="H1553" s="0" t="n">
        <v>0</v>
      </c>
      <c r="I1553" s="0" t="n">
        <v>3.477</v>
      </c>
      <c r="J1553" s="0" t="n">
        <v>1.457</v>
      </c>
      <c r="K1553" s="0" t="n">
        <v>1.341</v>
      </c>
      <c r="L1553" s="0" t="n">
        <v>342.5</v>
      </c>
      <c r="M1553" s="0" t="n">
        <v>22.68</v>
      </c>
      <c r="N1553" s="0" t="n">
        <v>9.97</v>
      </c>
      <c r="O1553" s="0" t="n">
        <v>14.3</v>
      </c>
      <c r="P1553" s="0" t="n">
        <v>12.48</v>
      </c>
      <c r="Q1553" s="0" t="n">
        <v>900</v>
      </c>
      <c r="R1553" s="0" t="n">
        <v>-1.7701</v>
      </c>
      <c r="S1553" s="0" t="n">
        <v>11</v>
      </c>
      <c r="T1553" s="0" t="n">
        <v>1.183</v>
      </c>
      <c r="U1553" s="0" t="n">
        <v>8.91</v>
      </c>
      <c r="V1553" s="0" t="n">
        <v>8.85</v>
      </c>
      <c r="W1553" s="0" t="n">
        <f aca="false">F1553/100*T1553</f>
        <v>0.7391384</v>
      </c>
      <c r="X1553" s="0" t="n">
        <f aca="false">INT(D1553/100)</f>
        <v>3</v>
      </c>
      <c r="Y1553" s="0" t="n">
        <f aca="false">100*(D1553/100-X1553)</f>
        <v>0</v>
      </c>
      <c r="Z1553" s="0" t="n">
        <f aca="false">X1553+Y1553/60</f>
        <v>3</v>
      </c>
      <c r="AA1553" s="0" t="n">
        <f aca="false">C1553+Z1553/24-0.001</f>
        <v>321.124</v>
      </c>
      <c r="AB1553" s="24" t="n">
        <f aca="false">DATE(B1553,1,1)+C1553-1</f>
        <v>37212</v>
      </c>
      <c r="AC1553" s="0" t="n">
        <f aca="false">MONTH(AB1553)</f>
        <v>11</v>
      </c>
      <c r="AD1553" s="0" t="n">
        <f aca="false">DAY(AB1553)</f>
        <v>17</v>
      </c>
    </row>
    <row r="1554" customFormat="false" ht="12.75" hidden="false" customHeight="false" outlineLevel="0" collapsed="false">
      <c r="A1554" s="0" t="n">
        <v>52</v>
      </c>
      <c r="B1554" s="0" t="n">
        <v>2001</v>
      </c>
      <c r="C1554" s="0" t="n">
        <v>321</v>
      </c>
      <c r="D1554" s="0" t="n">
        <v>315</v>
      </c>
      <c r="E1554" s="0" t="n">
        <v>9.11</v>
      </c>
      <c r="F1554" s="0" t="n">
        <v>63.38</v>
      </c>
      <c r="G1554" s="0" t="n">
        <v>1013.9</v>
      </c>
      <c r="H1554" s="0" t="n">
        <v>0</v>
      </c>
      <c r="I1554" s="0" t="n">
        <v>2.678</v>
      </c>
      <c r="J1554" s="0" t="n">
        <v>1.041</v>
      </c>
      <c r="K1554" s="0" t="n">
        <v>0.966</v>
      </c>
      <c r="L1554" s="0" t="n">
        <v>355.6</v>
      </c>
      <c r="M1554" s="0" t="n">
        <v>19.76</v>
      </c>
      <c r="N1554" s="0" t="n">
        <v>9.68</v>
      </c>
      <c r="O1554" s="0" t="n">
        <v>14.36</v>
      </c>
      <c r="P1554" s="0" t="n">
        <v>12.47</v>
      </c>
      <c r="Q1554" s="0" t="n">
        <v>900</v>
      </c>
      <c r="R1554" s="0" t="n">
        <v>-1.7727</v>
      </c>
      <c r="S1554" s="0" t="n">
        <v>11</v>
      </c>
      <c r="T1554" s="0" t="n">
        <v>1.155</v>
      </c>
      <c r="U1554" s="0" t="n">
        <v>8.46</v>
      </c>
      <c r="V1554" s="0" t="n">
        <v>8.35</v>
      </c>
      <c r="W1554" s="0" t="n">
        <f aca="false">F1554/100*T1554</f>
        <v>0.732039</v>
      </c>
      <c r="X1554" s="0" t="n">
        <f aca="false">INT(D1554/100)</f>
        <v>3</v>
      </c>
      <c r="Y1554" s="0" t="n">
        <f aca="false">100*(D1554/100-X1554)</f>
        <v>15</v>
      </c>
      <c r="Z1554" s="0" t="n">
        <f aca="false">X1554+Y1554/60</f>
        <v>3.25</v>
      </c>
      <c r="AA1554" s="0" t="n">
        <f aca="false">C1554+Z1554/24-0.001</f>
        <v>321.134416666667</v>
      </c>
      <c r="AB1554" s="24" t="n">
        <f aca="false">DATE(B1554,1,1)+C1554-1</f>
        <v>37212</v>
      </c>
      <c r="AC1554" s="0" t="n">
        <f aca="false">MONTH(AB1554)</f>
        <v>11</v>
      </c>
      <c r="AD1554" s="0" t="n">
        <f aca="false">DAY(AB1554)</f>
        <v>17</v>
      </c>
    </row>
    <row r="1555" customFormat="false" ht="12.75" hidden="false" customHeight="false" outlineLevel="0" collapsed="false">
      <c r="A1555" s="0" t="n">
        <v>52</v>
      </c>
      <c r="B1555" s="0" t="n">
        <v>2001</v>
      </c>
      <c r="C1555" s="0" t="n">
        <v>321</v>
      </c>
      <c r="D1555" s="0" t="n">
        <v>330</v>
      </c>
      <c r="E1555" s="0" t="n">
        <v>7.87</v>
      </c>
      <c r="F1555" s="0" t="n">
        <v>67.46</v>
      </c>
      <c r="G1555" s="0" t="n">
        <v>1014.1</v>
      </c>
      <c r="H1555" s="0" t="n">
        <v>0</v>
      </c>
      <c r="I1555" s="0" t="n">
        <v>1.879</v>
      </c>
      <c r="J1555" s="0" t="n">
        <v>0.736</v>
      </c>
      <c r="K1555" s="0" t="n">
        <v>0.271</v>
      </c>
      <c r="L1555" s="0" t="n">
        <v>357</v>
      </c>
      <c r="M1555" s="0" t="n">
        <v>50.11</v>
      </c>
      <c r="N1555" s="0" t="n">
        <v>9.34</v>
      </c>
      <c r="O1555" s="0" t="n">
        <v>14.47</v>
      </c>
      <c r="P1555" s="0" t="n">
        <v>12.46</v>
      </c>
      <c r="Q1555" s="0" t="n">
        <v>900</v>
      </c>
      <c r="R1555" s="0" t="n">
        <v>-1.7724</v>
      </c>
      <c r="S1555" s="0" t="n">
        <v>11</v>
      </c>
      <c r="T1555" s="0" t="n">
        <v>1.064</v>
      </c>
      <c r="U1555" s="0" t="n">
        <v>6.739</v>
      </c>
      <c r="V1555" s="0" t="n">
        <v>7.04</v>
      </c>
      <c r="W1555" s="0" t="n">
        <f aca="false">F1555/100*T1555</f>
        <v>0.7177744</v>
      </c>
      <c r="X1555" s="0" t="n">
        <f aca="false">INT(D1555/100)</f>
        <v>3</v>
      </c>
      <c r="Y1555" s="0" t="n">
        <f aca="false">100*(D1555/100-X1555)</f>
        <v>30</v>
      </c>
      <c r="Z1555" s="0" t="n">
        <f aca="false">X1555+Y1555/60</f>
        <v>3.5</v>
      </c>
      <c r="AA1555" s="0" t="n">
        <f aca="false">C1555+Z1555/24-0.001</f>
        <v>321.144833333333</v>
      </c>
      <c r="AB1555" s="24" t="n">
        <f aca="false">DATE(B1555,1,1)+C1555-1</f>
        <v>37212</v>
      </c>
      <c r="AC1555" s="0" t="n">
        <f aca="false">MONTH(AB1555)</f>
        <v>11</v>
      </c>
      <c r="AD1555" s="0" t="n">
        <f aca="false">DAY(AB1555)</f>
        <v>17</v>
      </c>
    </row>
    <row r="1556" customFormat="false" ht="12.75" hidden="false" customHeight="false" outlineLevel="0" collapsed="false">
      <c r="A1556" s="0" t="n">
        <v>52</v>
      </c>
      <c r="B1556" s="0" t="n">
        <v>2001</v>
      </c>
      <c r="C1556" s="0" t="n">
        <v>321</v>
      </c>
      <c r="D1556" s="0" t="n">
        <v>345</v>
      </c>
      <c r="E1556" s="0" t="n">
        <v>7.78</v>
      </c>
      <c r="F1556" s="0" t="n">
        <v>67.91</v>
      </c>
      <c r="G1556" s="0" t="n">
        <v>1014.1</v>
      </c>
      <c r="H1556" s="0" t="n">
        <v>0</v>
      </c>
      <c r="I1556" s="0" t="n">
        <v>2.678</v>
      </c>
      <c r="J1556" s="0" t="n">
        <v>1.37</v>
      </c>
      <c r="K1556" s="0" t="n">
        <v>1.313</v>
      </c>
      <c r="L1556" s="0" t="n">
        <v>344.3</v>
      </c>
      <c r="M1556" s="0" t="n">
        <v>16.53</v>
      </c>
      <c r="N1556" s="0" t="n">
        <v>8.83</v>
      </c>
      <c r="O1556" s="0" t="n">
        <v>14.58</v>
      </c>
      <c r="P1556" s="0" t="n">
        <v>12.46</v>
      </c>
      <c r="Q1556" s="0" t="n">
        <v>900</v>
      </c>
      <c r="R1556" s="0" t="n">
        <v>-1.7715</v>
      </c>
      <c r="S1556" s="0" t="n">
        <v>11</v>
      </c>
      <c r="T1556" s="0" t="n">
        <v>1.056</v>
      </c>
      <c r="U1556" s="0" t="n">
        <v>7.35</v>
      </c>
      <c r="V1556" s="0" t="n">
        <v>6.994</v>
      </c>
      <c r="W1556" s="0" t="n">
        <f aca="false">F1556/100*T1556</f>
        <v>0.7171296</v>
      </c>
      <c r="X1556" s="0" t="n">
        <f aca="false">INT(D1556/100)</f>
        <v>3</v>
      </c>
      <c r="Y1556" s="0" t="n">
        <f aca="false">100*(D1556/100-X1556)</f>
        <v>45</v>
      </c>
      <c r="Z1556" s="0" t="n">
        <f aca="false">X1556+Y1556/60</f>
        <v>3.75</v>
      </c>
      <c r="AA1556" s="0" t="n">
        <f aca="false">C1556+Z1556/24-0.001</f>
        <v>321.15525</v>
      </c>
      <c r="AB1556" s="24" t="n">
        <f aca="false">DATE(B1556,1,1)+C1556-1</f>
        <v>37212</v>
      </c>
      <c r="AC1556" s="0" t="n">
        <f aca="false">MONTH(AB1556)</f>
        <v>11</v>
      </c>
      <c r="AD1556" s="0" t="n">
        <f aca="false">DAY(AB1556)</f>
        <v>17</v>
      </c>
    </row>
    <row r="1557" customFormat="false" ht="12.75" hidden="false" customHeight="false" outlineLevel="0" collapsed="false">
      <c r="A1557" s="0" t="n">
        <v>52</v>
      </c>
      <c r="B1557" s="0" t="n">
        <v>2001</v>
      </c>
      <c r="C1557" s="0" t="n">
        <v>321</v>
      </c>
      <c r="D1557" s="0" t="n">
        <v>400</v>
      </c>
      <c r="E1557" s="0" t="n">
        <v>7.1</v>
      </c>
      <c r="F1557" s="0" t="n">
        <v>68.46</v>
      </c>
      <c r="G1557" s="0" t="n">
        <v>1014.2</v>
      </c>
      <c r="H1557" s="0" t="n">
        <v>0</v>
      </c>
      <c r="I1557" s="0" t="n">
        <v>1.879</v>
      </c>
      <c r="J1557" s="0" t="n">
        <v>0.585</v>
      </c>
      <c r="K1557" s="0" t="n">
        <v>0.376</v>
      </c>
      <c r="L1557" s="0" t="n">
        <v>98.2</v>
      </c>
      <c r="M1557" s="0" t="n">
        <v>34.87</v>
      </c>
      <c r="N1557" s="0" t="n">
        <v>8.32</v>
      </c>
      <c r="O1557" s="0" t="n">
        <v>14.64</v>
      </c>
      <c r="P1557" s="0" t="n">
        <v>12.45</v>
      </c>
      <c r="Q1557" s="0" t="n">
        <v>900</v>
      </c>
      <c r="R1557" s="0" t="n">
        <v>-1.7785</v>
      </c>
      <c r="S1557" s="0" t="n">
        <v>11</v>
      </c>
      <c r="T1557" s="0" t="n">
        <v>1.009</v>
      </c>
      <c r="U1557" s="0" t="n">
        <v>5.735</v>
      </c>
      <c r="V1557" s="0" t="n">
        <v>6.256</v>
      </c>
      <c r="W1557" s="0" t="n">
        <f aca="false">F1557/100*T1557</f>
        <v>0.6907614</v>
      </c>
      <c r="X1557" s="0" t="n">
        <f aca="false">INT(D1557/100)</f>
        <v>4</v>
      </c>
      <c r="Y1557" s="0" t="n">
        <f aca="false">100*(D1557/100-X1557)</f>
        <v>0</v>
      </c>
      <c r="Z1557" s="0" t="n">
        <f aca="false">X1557+Y1557/60</f>
        <v>4</v>
      </c>
      <c r="AA1557" s="0" t="n">
        <f aca="false">C1557+Z1557/24-0.001</f>
        <v>321.165666666667</v>
      </c>
      <c r="AB1557" s="24" t="n">
        <f aca="false">DATE(B1557,1,1)+C1557-1</f>
        <v>37212</v>
      </c>
      <c r="AC1557" s="0" t="n">
        <f aca="false">MONTH(AB1557)</f>
        <v>11</v>
      </c>
      <c r="AD1557" s="0" t="n">
        <f aca="false">DAY(AB1557)</f>
        <v>17</v>
      </c>
    </row>
    <row r="1558" customFormat="false" ht="12.75" hidden="false" customHeight="false" outlineLevel="0" collapsed="false">
      <c r="A1558" s="0" t="n">
        <v>52</v>
      </c>
      <c r="B1558" s="0" t="n">
        <v>2001</v>
      </c>
      <c r="C1558" s="0" t="n">
        <v>321</v>
      </c>
      <c r="D1558" s="0" t="n">
        <v>415</v>
      </c>
      <c r="E1558" s="0" t="n">
        <v>5.568</v>
      </c>
      <c r="F1558" s="0" t="n">
        <v>76</v>
      </c>
      <c r="G1558" s="0" t="n">
        <v>1014.2</v>
      </c>
      <c r="H1558" s="0" t="n">
        <v>0</v>
      </c>
      <c r="I1558" s="0" t="n">
        <v>1.879</v>
      </c>
      <c r="J1558" s="0" t="n">
        <v>0.821</v>
      </c>
      <c r="K1558" s="0" t="n">
        <v>0.76</v>
      </c>
      <c r="L1558" s="0" t="n">
        <v>136.4</v>
      </c>
      <c r="M1558" s="0" t="n">
        <v>16.83</v>
      </c>
      <c r="N1558" s="0" t="n">
        <v>7.78</v>
      </c>
      <c r="O1558" s="0" t="n">
        <v>14.83</v>
      </c>
      <c r="P1558" s="0" t="n">
        <v>12.44</v>
      </c>
      <c r="Q1558" s="0" t="n">
        <v>900</v>
      </c>
      <c r="R1558" s="0" t="n">
        <v>-1.7786</v>
      </c>
      <c r="S1558" s="0" t="n">
        <v>11</v>
      </c>
      <c r="T1558" s="0" t="n">
        <v>0.907</v>
      </c>
      <c r="U1558" s="0" t="n">
        <v>4.381</v>
      </c>
      <c r="V1558" s="0" t="n">
        <v>4.965</v>
      </c>
      <c r="W1558" s="0" t="n">
        <f aca="false">F1558/100*T1558</f>
        <v>0.68932</v>
      </c>
      <c r="X1558" s="0" t="n">
        <f aca="false">INT(D1558/100)</f>
        <v>4</v>
      </c>
      <c r="Y1558" s="0" t="n">
        <f aca="false">100*(D1558/100-X1558)</f>
        <v>15</v>
      </c>
      <c r="Z1558" s="0" t="n">
        <f aca="false">X1558+Y1558/60</f>
        <v>4.25</v>
      </c>
      <c r="AA1558" s="0" t="n">
        <f aca="false">C1558+Z1558/24-0.001</f>
        <v>321.176083333333</v>
      </c>
      <c r="AB1558" s="24" t="n">
        <f aca="false">DATE(B1558,1,1)+C1558-1</f>
        <v>37212</v>
      </c>
      <c r="AC1558" s="0" t="n">
        <f aca="false">MONTH(AB1558)</f>
        <v>11</v>
      </c>
      <c r="AD1558" s="0" t="n">
        <f aca="false">DAY(AB1558)</f>
        <v>17</v>
      </c>
    </row>
    <row r="1559" customFormat="false" ht="12.75" hidden="false" customHeight="false" outlineLevel="0" collapsed="false">
      <c r="A1559" s="0" t="n">
        <v>52</v>
      </c>
      <c r="B1559" s="0" t="n">
        <v>2001</v>
      </c>
      <c r="C1559" s="0" t="n">
        <v>321</v>
      </c>
      <c r="D1559" s="0" t="n">
        <v>430</v>
      </c>
      <c r="E1559" s="0" t="n">
        <v>4.701</v>
      </c>
      <c r="F1559" s="0" t="n">
        <v>79.8</v>
      </c>
      <c r="G1559" s="0" t="n">
        <v>1014.2</v>
      </c>
      <c r="H1559" s="0" t="n">
        <v>0</v>
      </c>
      <c r="I1559" s="0" t="n">
        <v>1.879</v>
      </c>
      <c r="J1559" s="0" t="n">
        <v>0.575</v>
      </c>
      <c r="K1559" s="0" t="n">
        <v>0.481</v>
      </c>
      <c r="L1559" s="0" t="n">
        <v>150.3</v>
      </c>
      <c r="M1559" s="0" t="n">
        <v>23.42</v>
      </c>
      <c r="N1559" s="0" t="n">
        <v>7.03</v>
      </c>
      <c r="O1559" s="0" t="n">
        <v>15.02</v>
      </c>
      <c r="P1559" s="0" t="n">
        <v>12.43</v>
      </c>
      <c r="Q1559" s="0" t="n">
        <v>900</v>
      </c>
      <c r="R1559" s="0" t="n">
        <v>-1.78</v>
      </c>
      <c r="S1559" s="0" t="n">
        <v>11</v>
      </c>
      <c r="T1559" s="0" t="n">
        <v>0.854</v>
      </c>
      <c r="U1559" s="0" t="n">
        <v>3.587</v>
      </c>
      <c r="V1559" s="0" t="n">
        <v>4.038</v>
      </c>
      <c r="W1559" s="0" t="n">
        <f aca="false">F1559/100*T1559</f>
        <v>0.681492</v>
      </c>
      <c r="X1559" s="0" t="n">
        <f aca="false">INT(D1559/100)</f>
        <v>4</v>
      </c>
      <c r="Y1559" s="0" t="n">
        <f aca="false">100*(D1559/100-X1559)</f>
        <v>30</v>
      </c>
      <c r="Z1559" s="0" t="n">
        <f aca="false">X1559+Y1559/60</f>
        <v>4.5</v>
      </c>
      <c r="AA1559" s="0" t="n">
        <f aca="false">C1559+Z1559/24-0.001</f>
        <v>321.1865</v>
      </c>
      <c r="AB1559" s="24" t="n">
        <f aca="false">DATE(B1559,1,1)+C1559-1</f>
        <v>37212</v>
      </c>
      <c r="AC1559" s="0" t="n">
        <f aca="false">MONTH(AB1559)</f>
        <v>11</v>
      </c>
      <c r="AD1559" s="0" t="n">
        <f aca="false">DAY(AB1559)</f>
        <v>17</v>
      </c>
    </row>
    <row r="1560" customFormat="false" ht="12.75" hidden="false" customHeight="false" outlineLevel="0" collapsed="false">
      <c r="A1560" s="0" t="n">
        <v>52</v>
      </c>
      <c r="B1560" s="0" t="n">
        <v>2001</v>
      </c>
      <c r="C1560" s="0" t="n">
        <v>321</v>
      </c>
      <c r="D1560" s="0" t="n">
        <v>445</v>
      </c>
      <c r="E1560" s="0" t="n">
        <v>4.544</v>
      </c>
      <c r="F1560" s="0" t="n">
        <v>79.6</v>
      </c>
      <c r="G1560" s="0" t="n">
        <v>1014.4</v>
      </c>
      <c r="H1560" s="0" t="n">
        <v>0</v>
      </c>
      <c r="I1560" s="0" t="n">
        <v>2.678</v>
      </c>
      <c r="J1560" s="0" t="n">
        <v>1.197</v>
      </c>
      <c r="K1560" s="0" t="n">
        <v>1.116</v>
      </c>
      <c r="L1560" s="0" t="n">
        <v>140</v>
      </c>
      <c r="M1560" s="0" t="n">
        <v>20.5</v>
      </c>
      <c r="N1560" s="0" t="n">
        <v>6.212</v>
      </c>
      <c r="O1560" s="0" t="n">
        <v>15.16</v>
      </c>
      <c r="P1560" s="0" t="n">
        <v>12.43</v>
      </c>
      <c r="Q1560" s="0" t="n">
        <v>900</v>
      </c>
      <c r="R1560" s="0" t="n">
        <v>-1.7796</v>
      </c>
      <c r="S1560" s="0" t="n">
        <v>11</v>
      </c>
      <c r="T1560" s="0" t="n">
        <v>0.845</v>
      </c>
      <c r="U1560" s="0" t="n">
        <v>3.155</v>
      </c>
      <c r="V1560" s="0" t="n">
        <v>3.846</v>
      </c>
      <c r="W1560" s="0" t="n">
        <f aca="false">F1560/100*T1560</f>
        <v>0.67262</v>
      </c>
      <c r="X1560" s="0" t="n">
        <f aca="false">INT(D1560/100)</f>
        <v>4</v>
      </c>
      <c r="Y1560" s="0" t="n">
        <f aca="false">100*(D1560/100-X1560)</f>
        <v>45</v>
      </c>
      <c r="Z1560" s="0" t="n">
        <f aca="false">X1560+Y1560/60</f>
        <v>4.75</v>
      </c>
      <c r="AA1560" s="0" t="n">
        <f aca="false">C1560+Z1560/24-0.001</f>
        <v>321.196916666667</v>
      </c>
      <c r="AB1560" s="24" t="n">
        <f aca="false">DATE(B1560,1,1)+C1560-1</f>
        <v>37212</v>
      </c>
      <c r="AC1560" s="0" t="n">
        <f aca="false">MONTH(AB1560)</f>
        <v>11</v>
      </c>
      <c r="AD1560" s="0" t="n">
        <f aca="false">DAY(AB1560)</f>
        <v>17</v>
      </c>
    </row>
    <row r="1561" customFormat="false" ht="12.75" hidden="false" customHeight="false" outlineLevel="0" collapsed="false">
      <c r="A1561" s="0" t="n">
        <v>52</v>
      </c>
      <c r="B1561" s="0" t="n">
        <v>2001</v>
      </c>
      <c r="C1561" s="0" t="n">
        <v>321</v>
      </c>
      <c r="D1561" s="0" t="n">
        <v>500</v>
      </c>
      <c r="E1561" s="0" t="n">
        <v>3.879</v>
      </c>
      <c r="F1561" s="0" t="n">
        <v>80.6</v>
      </c>
      <c r="G1561" s="0" t="n">
        <v>1014.6</v>
      </c>
      <c r="H1561" s="0" t="n">
        <v>0</v>
      </c>
      <c r="I1561" s="0" t="n">
        <v>1.879</v>
      </c>
      <c r="J1561" s="0" t="n">
        <v>0.221</v>
      </c>
      <c r="K1561" s="0" t="n">
        <v>0.144</v>
      </c>
      <c r="L1561" s="0" t="n">
        <v>353.8</v>
      </c>
      <c r="M1561" s="0" t="n">
        <v>21.4</v>
      </c>
      <c r="N1561" s="0" t="n">
        <v>5.459</v>
      </c>
      <c r="O1561" s="0" t="n">
        <v>15.29</v>
      </c>
      <c r="P1561" s="0" t="n">
        <v>12.42</v>
      </c>
      <c r="Q1561" s="0" t="n">
        <v>900</v>
      </c>
      <c r="R1561" s="0" t="n">
        <v>-1.7764</v>
      </c>
      <c r="S1561" s="0" t="n">
        <v>11</v>
      </c>
      <c r="T1561" s="0" t="n">
        <v>0.806</v>
      </c>
      <c r="U1561" s="0" t="n">
        <v>2.469</v>
      </c>
      <c r="V1561" s="0" t="n">
        <v>3.128</v>
      </c>
      <c r="W1561" s="0" t="n">
        <f aca="false">F1561/100*T1561</f>
        <v>0.649636</v>
      </c>
      <c r="X1561" s="0" t="n">
        <f aca="false">INT(D1561/100)</f>
        <v>5</v>
      </c>
      <c r="Y1561" s="0" t="n">
        <f aca="false">100*(D1561/100-X1561)</f>
        <v>0</v>
      </c>
      <c r="Z1561" s="0" t="n">
        <f aca="false">X1561+Y1561/60</f>
        <v>5</v>
      </c>
      <c r="AA1561" s="0" t="n">
        <f aca="false">C1561+Z1561/24-0.001</f>
        <v>321.207333333333</v>
      </c>
      <c r="AB1561" s="24" t="n">
        <f aca="false">DATE(B1561,1,1)+C1561-1</f>
        <v>37212</v>
      </c>
      <c r="AC1561" s="0" t="n">
        <f aca="false">MONTH(AB1561)</f>
        <v>11</v>
      </c>
      <c r="AD1561" s="0" t="n">
        <f aca="false">DAY(AB1561)</f>
        <v>17</v>
      </c>
    </row>
    <row r="1562" customFormat="false" ht="12.75" hidden="false" customHeight="false" outlineLevel="0" collapsed="false">
      <c r="A1562" s="0" t="n">
        <v>52</v>
      </c>
      <c r="B1562" s="0" t="n">
        <v>2001</v>
      </c>
      <c r="C1562" s="0" t="n">
        <v>321</v>
      </c>
      <c r="D1562" s="0" t="n">
        <v>515</v>
      </c>
      <c r="E1562" s="0" t="n">
        <v>3.383</v>
      </c>
      <c r="F1562" s="0" t="n">
        <v>82.2</v>
      </c>
      <c r="G1562" s="0" t="n">
        <v>1014.7</v>
      </c>
      <c r="H1562" s="0" t="n">
        <v>0</v>
      </c>
      <c r="I1562" s="0" t="n">
        <v>1.879</v>
      </c>
      <c r="J1562" s="0" t="n">
        <v>0.365</v>
      </c>
      <c r="K1562" s="0" t="n">
        <v>0.359</v>
      </c>
      <c r="L1562" s="0" t="n">
        <v>163.4</v>
      </c>
      <c r="M1562" s="0" t="n">
        <v>5.931</v>
      </c>
      <c r="N1562" s="0" t="n">
        <v>4.754</v>
      </c>
      <c r="O1562" s="0" t="n">
        <v>15.43</v>
      </c>
      <c r="P1562" s="0" t="n">
        <v>12.41</v>
      </c>
      <c r="Q1562" s="0" t="n">
        <v>900</v>
      </c>
      <c r="R1562" s="0" t="n">
        <v>-1.7759</v>
      </c>
      <c r="S1562" s="0" t="n">
        <v>11</v>
      </c>
      <c r="T1562" s="0" t="n">
        <v>0.778</v>
      </c>
      <c r="U1562" s="0" t="n">
        <v>2.076</v>
      </c>
      <c r="V1562" s="0" t="n">
        <v>2.523</v>
      </c>
      <c r="W1562" s="0" t="n">
        <f aca="false">F1562/100*T1562</f>
        <v>0.639516</v>
      </c>
      <c r="X1562" s="0" t="n">
        <f aca="false">INT(D1562/100)</f>
        <v>5</v>
      </c>
      <c r="Y1562" s="0" t="n">
        <f aca="false">100*(D1562/100-X1562)</f>
        <v>15</v>
      </c>
      <c r="Z1562" s="0" t="n">
        <f aca="false">X1562+Y1562/60</f>
        <v>5.25</v>
      </c>
      <c r="AA1562" s="0" t="n">
        <f aca="false">C1562+Z1562/24-0.001</f>
        <v>321.21775</v>
      </c>
      <c r="AB1562" s="24" t="n">
        <f aca="false">DATE(B1562,1,1)+C1562-1</f>
        <v>37212</v>
      </c>
      <c r="AC1562" s="0" t="n">
        <f aca="false">MONTH(AB1562)</f>
        <v>11</v>
      </c>
      <c r="AD1562" s="0" t="n">
        <f aca="false">DAY(AB1562)</f>
        <v>17</v>
      </c>
    </row>
    <row r="1563" customFormat="false" ht="12.75" hidden="false" customHeight="false" outlineLevel="0" collapsed="false">
      <c r="A1563" s="0" t="n">
        <v>52</v>
      </c>
      <c r="B1563" s="0" t="n">
        <v>2001</v>
      </c>
      <c r="C1563" s="0" t="n">
        <v>321</v>
      </c>
      <c r="D1563" s="0" t="n">
        <v>530</v>
      </c>
      <c r="E1563" s="0" t="n">
        <v>2.666</v>
      </c>
      <c r="F1563" s="0" t="n">
        <v>83</v>
      </c>
      <c r="G1563" s="0" t="n">
        <v>1014.9</v>
      </c>
      <c r="H1563" s="0" t="n">
        <v>0</v>
      </c>
      <c r="I1563" s="0" t="n">
        <v>1.879</v>
      </c>
      <c r="J1563" s="0" t="n">
        <v>0.419</v>
      </c>
      <c r="K1563" s="0" t="n">
        <v>0.207</v>
      </c>
      <c r="L1563" s="0" t="n">
        <v>184.4</v>
      </c>
      <c r="M1563" s="0" t="n">
        <v>33.35</v>
      </c>
      <c r="N1563" s="0" t="n">
        <v>4.099</v>
      </c>
      <c r="O1563" s="0" t="n">
        <v>15.54</v>
      </c>
      <c r="P1563" s="0" t="n">
        <v>12.39</v>
      </c>
      <c r="Q1563" s="0" t="n">
        <v>900</v>
      </c>
      <c r="R1563" s="0" t="n">
        <v>-1.7746</v>
      </c>
      <c r="S1563" s="0" t="n">
        <v>11</v>
      </c>
      <c r="T1563" s="0" t="n">
        <v>0.74</v>
      </c>
      <c r="U1563" s="0" t="n">
        <v>1.544</v>
      </c>
      <c r="V1563" s="0" t="n">
        <v>1.936</v>
      </c>
      <c r="W1563" s="0" t="n">
        <f aca="false">F1563/100*T1563</f>
        <v>0.6142</v>
      </c>
      <c r="X1563" s="0" t="n">
        <f aca="false">INT(D1563/100)</f>
        <v>5</v>
      </c>
      <c r="Y1563" s="0" t="n">
        <f aca="false">100*(D1563/100-X1563)</f>
        <v>30</v>
      </c>
      <c r="Z1563" s="0" t="n">
        <f aca="false">X1563+Y1563/60</f>
        <v>5.5</v>
      </c>
      <c r="AA1563" s="0" t="n">
        <f aca="false">C1563+Z1563/24-0.001</f>
        <v>321.228166666667</v>
      </c>
      <c r="AB1563" s="24" t="n">
        <f aca="false">DATE(B1563,1,1)+C1563-1</f>
        <v>37212</v>
      </c>
      <c r="AC1563" s="0" t="n">
        <f aca="false">MONTH(AB1563)</f>
        <v>11</v>
      </c>
      <c r="AD1563" s="0" t="n">
        <f aca="false">DAY(AB1563)</f>
        <v>17</v>
      </c>
    </row>
    <row r="1564" customFormat="false" ht="12.75" hidden="false" customHeight="false" outlineLevel="0" collapsed="false">
      <c r="A1564" s="0" t="n">
        <v>52</v>
      </c>
      <c r="B1564" s="0" t="n">
        <v>2001</v>
      </c>
      <c r="C1564" s="0" t="n">
        <v>321</v>
      </c>
      <c r="D1564" s="0" t="n">
        <v>545</v>
      </c>
      <c r="E1564" s="0" t="n">
        <v>2.63</v>
      </c>
      <c r="F1564" s="0" t="n">
        <v>85.1</v>
      </c>
      <c r="G1564" s="0" t="n">
        <v>1015.3</v>
      </c>
      <c r="H1564" s="0" t="n">
        <v>0</v>
      </c>
      <c r="I1564" s="0" t="n">
        <v>1.08</v>
      </c>
      <c r="J1564" s="0" t="n">
        <v>0.15</v>
      </c>
      <c r="K1564" s="0" t="n">
        <v>0.148</v>
      </c>
      <c r="L1564" s="0" t="n">
        <v>179.3</v>
      </c>
      <c r="M1564" s="0" t="n">
        <v>3.258</v>
      </c>
      <c r="N1564" s="0" t="n">
        <v>3.5</v>
      </c>
      <c r="O1564" s="0" t="n">
        <v>15.65</v>
      </c>
      <c r="P1564" s="0" t="n">
        <v>12.39</v>
      </c>
      <c r="Q1564" s="0" t="n">
        <v>900</v>
      </c>
      <c r="R1564" s="0" t="n">
        <v>-1.7762</v>
      </c>
      <c r="S1564" s="0" t="n">
        <v>11</v>
      </c>
      <c r="T1564" s="0" t="n">
        <v>0.738</v>
      </c>
      <c r="U1564" s="0" t="n">
        <v>1.586</v>
      </c>
      <c r="V1564" s="0" t="n">
        <v>1.714</v>
      </c>
      <c r="W1564" s="0" t="n">
        <f aca="false">F1564/100*T1564</f>
        <v>0.628038</v>
      </c>
      <c r="X1564" s="0" t="n">
        <f aca="false">INT(D1564/100)</f>
        <v>5</v>
      </c>
      <c r="Y1564" s="0" t="n">
        <f aca="false">100*(D1564/100-X1564)</f>
        <v>45</v>
      </c>
      <c r="Z1564" s="0" t="n">
        <f aca="false">X1564+Y1564/60</f>
        <v>5.75</v>
      </c>
      <c r="AA1564" s="0" t="n">
        <f aca="false">C1564+Z1564/24-0.001</f>
        <v>321.238583333333</v>
      </c>
      <c r="AB1564" s="24" t="n">
        <f aca="false">DATE(B1564,1,1)+C1564-1</f>
        <v>37212</v>
      </c>
      <c r="AC1564" s="0" t="n">
        <f aca="false">MONTH(AB1564)</f>
        <v>11</v>
      </c>
      <c r="AD1564" s="0" t="n">
        <f aca="false">DAY(AB1564)</f>
        <v>17</v>
      </c>
    </row>
    <row r="1565" customFormat="false" ht="12.75" hidden="false" customHeight="false" outlineLevel="0" collapsed="false">
      <c r="A1565" s="0" t="n">
        <v>52</v>
      </c>
      <c r="B1565" s="0" t="n">
        <v>2001</v>
      </c>
      <c r="C1565" s="0" t="n">
        <v>321</v>
      </c>
      <c r="D1565" s="0" t="n">
        <v>600</v>
      </c>
      <c r="E1565" s="0" t="n">
        <v>2.591</v>
      </c>
      <c r="F1565" s="0" t="n">
        <v>84.1</v>
      </c>
      <c r="G1565" s="0" t="n">
        <v>1015.8</v>
      </c>
      <c r="H1565" s="0" t="n">
        <v>0</v>
      </c>
      <c r="I1565" s="0" t="n">
        <v>1.08</v>
      </c>
      <c r="J1565" s="0" t="n">
        <v>0.29</v>
      </c>
      <c r="K1565" s="0" t="n">
        <v>0.262</v>
      </c>
      <c r="L1565" s="0" t="n">
        <v>209.4</v>
      </c>
      <c r="M1565" s="0" t="n">
        <v>13.06</v>
      </c>
      <c r="N1565" s="0" t="n">
        <v>2.994</v>
      </c>
      <c r="O1565" s="0" t="n">
        <v>15.72</v>
      </c>
      <c r="P1565" s="0" t="n">
        <v>12.38</v>
      </c>
      <c r="Q1565" s="0" t="n">
        <v>900</v>
      </c>
      <c r="R1565" s="0" t="n">
        <v>-1.7763</v>
      </c>
      <c r="S1565" s="0" t="n">
        <v>11</v>
      </c>
      <c r="T1565" s="0" t="n">
        <v>0.736</v>
      </c>
      <c r="U1565" s="0" t="n">
        <v>2.03</v>
      </c>
      <c r="V1565" s="0" t="n">
        <v>2.02</v>
      </c>
      <c r="W1565" s="0" t="n">
        <f aca="false">F1565/100*T1565</f>
        <v>0.618976</v>
      </c>
      <c r="X1565" s="0" t="n">
        <f aca="false">INT(D1565/100)</f>
        <v>6</v>
      </c>
      <c r="Y1565" s="0" t="n">
        <f aca="false">100*(D1565/100-X1565)</f>
        <v>0</v>
      </c>
      <c r="Z1565" s="0" t="n">
        <f aca="false">X1565+Y1565/60</f>
        <v>6</v>
      </c>
      <c r="AA1565" s="0" t="n">
        <f aca="false">C1565+Z1565/24-0.001</f>
        <v>321.249</v>
      </c>
      <c r="AB1565" s="24" t="n">
        <f aca="false">DATE(B1565,1,1)+C1565-1</f>
        <v>37212</v>
      </c>
      <c r="AC1565" s="0" t="n">
        <f aca="false">MONTH(AB1565)</f>
        <v>11</v>
      </c>
      <c r="AD1565" s="0" t="n">
        <f aca="false">DAY(AB1565)</f>
        <v>17</v>
      </c>
    </row>
    <row r="1566" customFormat="false" ht="12.75" hidden="false" customHeight="false" outlineLevel="0" collapsed="false">
      <c r="A1566" s="0" t="n">
        <v>52</v>
      </c>
      <c r="B1566" s="0" t="n">
        <v>2001</v>
      </c>
      <c r="C1566" s="0" t="n">
        <v>321</v>
      </c>
      <c r="D1566" s="0" t="n">
        <v>615</v>
      </c>
      <c r="E1566" s="0" t="n">
        <v>3.191</v>
      </c>
      <c r="F1566" s="0" t="n">
        <v>83.7</v>
      </c>
      <c r="G1566" s="0" t="n">
        <v>1015.9</v>
      </c>
      <c r="H1566" s="0" t="n">
        <v>0</v>
      </c>
      <c r="I1566" s="0" t="n">
        <v>0</v>
      </c>
      <c r="J1566" s="0" t="n">
        <v>0</v>
      </c>
      <c r="K1566" s="0" t="n">
        <v>0</v>
      </c>
      <c r="L1566" s="0" t="n">
        <v>0</v>
      </c>
      <c r="M1566" s="0" t="n">
        <v>0</v>
      </c>
      <c r="N1566" s="0" t="n">
        <v>2.636</v>
      </c>
      <c r="O1566" s="0" t="n">
        <v>15.73</v>
      </c>
      <c r="P1566" s="0" t="n">
        <v>12.37</v>
      </c>
      <c r="Q1566" s="0" t="n">
        <v>900</v>
      </c>
      <c r="R1566" s="0" t="n">
        <v>-1.7736</v>
      </c>
      <c r="S1566" s="0" t="n">
        <v>11</v>
      </c>
      <c r="T1566" s="0" t="n">
        <v>0.768</v>
      </c>
      <c r="U1566" s="0" t="n">
        <v>2.272</v>
      </c>
      <c r="V1566" s="0" t="n">
        <v>2.406</v>
      </c>
      <c r="W1566" s="0" t="n">
        <f aca="false">F1566/100*T1566</f>
        <v>0.642816</v>
      </c>
      <c r="X1566" s="0" t="n">
        <f aca="false">INT(D1566/100)</f>
        <v>6</v>
      </c>
      <c r="Y1566" s="0" t="n">
        <f aca="false">100*(D1566/100-X1566)</f>
        <v>15</v>
      </c>
      <c r="Z1566" s="0" t="n">
        <f aca="false">X1566+Y1566/60</f>
        <v>6.25</v>
      </c>
      <c r="AA1566" s="0" t="n">
        <f aca="false">C1566+Z1566/24-0.001</f>
        <v>321.259416666667</v>
      </c>
      <c r="AB1566" s="24" t="n">
        <f aca="false">DATE(B1566,1,1)+C1566-1</f>
        <v>37212</v>
      </c>
      <c r="AC1566" s="0" t="n">
        <f aca="false">MONTH(AB1566)</f>
        <v>11</v>
      </c>
      <c r="AD1566" s="0" t="n">
        <f aca="false">DAY(AB1566)</f>
        <v>17</v>
      </c>
    </row>
    <row r="1567" customFormat="false" ht="12.75" hidden="false" customHeight="false" outlineLevel="0" collapsed="false">
      <c r="A1567" s="0" t="n">
        <v>52</v>
      </c>
      <c r="B1567" s="0" t="n">
        <v>2001</v>
      </c>
      <c r="C1567" s="0" t="n">
        <v>321</v>
      </c>
      <c r="D1567" s="0" t="n">
        <v>630</v>
      </c>
      <c r="E1567" s="0" t="n">
        <v>3.71</v>
      </c>
      <c r="F1567" s="0" t="n">
        <v>81.2</v>
      </c>
      <c r="G1567" s="0" t="n">
        <v>1016.1</v>
      </c>
      <c r="H1567" s="0" t="n">
        <v>0</v>
      </c>
      <c r="I1567" s="0" t="n">
        <v>0</v>
      </c>
      <c r="J1567" s="0" t="n">
        <v>0</v>
      </c>
      <c r="K1567" s="0" t="n">
        <v>0</v>
      </c>
      <c r="L1567" s="0" t="n">
        <v>0</v>
      </c>
      <c r="M1567" s="0" t="n">
        <v>0</v>
      </c>
      <c r="N1567" s="0" t="n">
        <v>2.438</v>
      </c>
      <c r="O1567" s="0" t="n">
        <v>15.74</v>
      </c>
      <c r="P1567" s="0" t="n">
        <v>12.36</v>
      </c>
      <c r="Q1567" s="0" t="n">
        <v>900</v>
      </c>
      <c r="R1567" s="0" t="n">
        <v>-1.778</v>
      </c>
      <c r="S1567" s="0" t="n">
        <v>11</v>
      </c>
      <c r="T1567" s="0" t="n">
        <v>0.796</v>
      </c>
      <c r="U1567" s="0" t="n">
        <v>2.783</v>
      </c>
      <c r="V1567" s="0" t="n">
        <v>2.893</v>
      </c>
      <c r="W1567" s="0" t="n">
        <f aca="false">F1567/100*T1567</f>
        <v>0.646352</v>
      </c>
      <c r="X1567" s="0" t="n">
        <f aca="false">INT(D1567/100)</f>
        <v>6</v>
      </c>
      <c r="Y1567" s="0" t="n">
        <f aca="false">100*(D1567/100-X1567)</f>
        <v>30</v>
      </c>
      <c r="Z1567" s="0" t="n">
        <f aca="false">X1567+Y1567/60</f>
        <v>6.5</v>
      </c>
      <c r="AA1567" s="0" t="n">
        <f aca="false">C1567+Z1567/24-0.001</f>
        <v>321.269833333333</v>
      </c>
      <c r="AB1567" s="24" t="n">
        <f aca="false">DATE(B1567,1,1)+C1567-1</f>
        <v>37212</v>
      </c>
      <c r="AC1567" s="0" t="n">
        <f aca="false">MONTH(AB1567)</f>
        <v>11</v>
      </c>
      <c r="AD1567" s="0" t="n">
        <f aca="false">DAY(AB1567)</f>
        <v>17</v>
      </c>
    </row>
    <row r="1568" customFormat="false" ht="12.75" hidden="false" customHeight="false" outlineLevel="0" collapsed="false">
      <c r="A1568" s="0" t="n">
        <v>52</v>
      </c>
      <c r="B1568" s="0" t="n">
        <v>2001</v>
      </c>
      <c r="C1568" s="0" t="n">
        <v>321</v>
      </c>
      <c r="D1568" s="0" t="n">
        <v>645</v>
      </c>
      <c r="E1568" s="0" t="n">
        <v>3.366</v>
      </c>
      <c r="F1568" s="0" t="n">
        <v>80.4</v>
      </c>
      <c r="G1568" s="0" t="n">
        <v>1016.1</v>
      </c>
      <c r="H1568" s="0" t="n">
        <v>0</v>
      </c>
      <c r="I1568" s="0" t="n">
        <v>1.08</v>
      </c>
      <c r="J1568" s="0" t="n">
        <v>0.012</v>
      </c>
      <c r="K1568" s="0" t="n">
        <v>0.011</v>
      </c>
      <c r="L1568" s="0" t="n">
        <v>290.8</v>
      </c>
      <c r="M1568" s="0" t="n">
        <v>1.903</v>
      </c>
      <c r="N1568" s="0" t="n">
        <v>2.334</v>
      </c>
      <c r="O1568" s="0" t="n">
        <v>15.76</v>
      </c>
      <c r="P1568" s="0" t="n">
        <v>12.35</v>
      </c>
      <c r="Q1568" s="0" t="n">
        <v>900</v>
      </c>
      <c r="R1568" s="0" t="n">
        <v>-1.7772</v>
      </c>
      <c r="S1568" s="0" t="n">
        <v>11</v>
      </c>
      <c r="T1568" s="0" t="n">
        <v>0.777</v>
      </c>
      <c r="U1568" s="0" t="n">
        <v>1.913</v>
      </c>
      <c r="V1568" s="0" t="n">
        <v>2.254</v>
      </c>
      <c r="W1568" s="0" t="n">
        <f aca="false">F1568/100*T1568</f>
        <v>0.624708</v>
      </c>
      <c r="X1568" s="0" t="n">
        <f aca="false">INT(D1568/100)</f>
        <v>6</v>
      </c>
      <c r="Y1568" s="0" t="n">
        <f aca="false">100*(D1568/100-X1568)</f>
        <v>45</v>
      </c>
      <c r="Z1568" s="0" t="n">
        <f aca="false">X1568+Y1568/60</f>
        <v>6.75</v>
      </c>
      <c r="AA1568" s="0" t="n">
        <f aca="false">C1568+Z1568/24-0.001</f>
        <v>321.28025</v>
      </c>
      <c r="AB1568" s="24" t="n">
        <f aca="false">DATE(B1568,1,1)+C1568-1</f>
        <v>37212</v>
      </c>
      <c r="AC1568" s="0" t="n">
        <f aca="false">MONTH(AB1568)</f>
        <v>11</v>
      </c>
      <c r="AD1568" s="0" t="n">
        <f aca="false">DAY(AB1568)</f>
        <v>17</v>
      </c>
    </row>
    <row r="1569" customFormat="false" ht="12.75" hidden="false" customHeight="false" outlineLevel="0" collapsed="false">
      <c r="A1569" s="0" t="n">
        <v>52</v>
      </c>
      <c r="B1569" s="0" t="n">
        <v>2001</v>
      </c>
      <c r="C1569" s="0" t="n">
        <v>321</v>
      </c>
      <c r="D1569" s="0" t="n">
        <v>700</v>
      </c>
      <c r="E1569" s="0" t="n">
        <v>3.42</v>
      </c>
      <c r="F1569" s="0" t="n">
        <v>81</v>
      </c>
      <c r="G1569" s="0" t="n">
        <v>1016.4</v>
      </c>
      <c r="H1569" s="0" t="n">
        <v>0</v>
      </c>
      <c r="I1569" s="0" t="n">
        <v>1.879</v>
      </c>
      <c r="J1569" s="0" t="n">
        <v>0.298</v>
      </c>
      <c r="K1569" s="0" t="n">
        <v>0.156</v>
      </c>
      <c r="L1569" s="0" t="n">
        <v>117.7</v>
      </c>
      <c r="M1569" s="0" t="n">
        <v>28.11</v>
      </c>
      <c r="N1569" s="0" t="n">
        <v>2.231</v>
      </c>
      <c r="O1569" s="0" t="n">
        <v>15.78</v>
      </c>
      <c r="P1569" s="0" t="n">
        <v>12.35</v>
      </c>
      <c r="Q1569" s="0" t="n">
        <v>900</v>
      </c>
      <c r="R1569" s="0" t="n">
        <v>-1.7788</v>
      </c>
      <c r="S1569" s="0" t="n">
        <v>11</v>
      </c>
      <c r="T1569" s="0" t="n">
        <v>0.78</v>
      </c>
      <c r="U1569" s="0" t="n">
        <v>2.216</v>
      </c>
      <c r="V1569" s="0" t="n">
        <v>2.056</v>
      </c>
      <c r="W1569" s="0" t="n">
        <f aca="false">F1569/100*T1569</f>
        <v>0.6318</v>
      </c>
      <c r="X1569" s="0" t="n">
        <f aca="false">INT(D1569/100)</f>
        <v>7</v>
      </c>
      <c r="Y1569" s="0" t="n">
        <f aca="false">100*(D1569/100-X1569)</f>
        <v>0</v>
      </c>
      <c r="Z1569" s="0" t="n">
        <f aca="false">X1569+Y1569/60</f>
        <v>7</v>
      </c>
      <c r="AA1569" s="0" t="n">
        <f aca="false">C1569+Z1569/24-0.001</f>
        <v>321.290666666667</v>
      </c>
      <c r="AB1569" s="24" t="n">
        <f aca="false">DATE(B1569,1,1)+C1569-1</f>
        <v>37212</v>
      </c>
      <c r="AC1569" s="0" t="n">
        <f aca="false">MONTH(AB1569)</f>
        <v>11</v>
      </c>
      <c r="AD1569" s="0" t="n">
        <f aca="false">DAY(AB1569)</f>
        <v>17</v>
      </c>
    </row>
    <row r="1570" customFormat="false" ht="12.75" hidden="false" customHeight="false" outlineLevel="0" collapsed="false">
      <c r="A1570" s="0" t="n">
        <v>52</v>
      </c>
      <c r="B1570" s="0" t="n">
        <v>2001</v>
      </c>
      <c r="C1570" s="0" t="n">
        <v>321</v>
      </c>
      <c r="D1570" s="0" t="n">
        <v>715</v>
      </c>
      <c r="E1570" s="0" t="n">
        <v>1.604</v>
      </c>
      <c r="F1570" s="0" t="n">
        <v>83.4</v>
      </c>
      <c r="G1570" s="0" t="n">
        <v>1016.6</v>
      </c>
      <c r="H1570" s="0" t="n">
        <v>0</v>
      </c>
      <c r="I1570" s="0" t="n">
        <v>1.879</v>
      </c>
      <c r="J1570" s="0" t="n">
        <v>0.765</v>
      </c>
      <c r="K1570" s="0" t="n">
        <v>0.738</v>
      </c>
      <c r="L1570" s="0" t="n">
        <v>142.8</v>
      </c>
      <c r="M1570" s="0" t="n">
        <v>11.83</v>
      </c>
      <c r="N1570" s="0" t="n">
        <v>2.134</v>
      </c>
      <c r="O1570" s="0" t="n">
        <v>15.84</v>
      </c>
      <c r="P1570" s="0" t="n">
        <v>12.34</v>
      </c>
      <c r="Q1570" s="0" t="n">
        <v>900</v>
      </c>
      <c r="R1570" s="0" t="n">
        <v>-1.7704</v>
      </c>
      <c r="S1570" s="0" t="n">
        <v>11</v>
      </c>
      <c r="T1570" s="0" t="n">
        <v>0.686</v>
      </c>
      <c r="U1570" s="0" t="n">
        <v>0.126</v>
      </c>
      <c r="V1570" s="0" t="n">
        <v>0.588</v>
      </c>
      <c r="W1570" s="0" t="n">
        <f aca="false">F1570/100*T1570</f>
        <v>0.572124</v>
      </c>
      <c r="X1570" s="0" t="n">
        <f aca="false">INT(D1570/100)</f>
        <v>7</v>
      </c>
      <c r="Y1570" s="0" t="n">
        <f aca="false">100*(D1570/100-X1570)</f>
        <v>15</v>
      </c>
      <c r="Z1570" s="0" t="n">
        <f aca="false">X1570+Y1570/60</f>
        <v>7.25</v>
      </c>
      <c r="AA1570" s="0" t="n">
        <f aca="false">C1570+Z1570/24-0.001</f>
        <v>321.301083333333</v>
      </c>
      <c r="AB1570" s="24" t="n">
        <f aca="false">DATE(B1570,1,1)+C1570-1</f>
        <v>37212</v>
      </c>
      <c r="AC1570" s="0" t="n">
        <f aca="false">MONTH(AB1570)</f>
        <v>11</v>
      </c>
      <c r="AD1570" s="0" t="n">
        <f aca="false">DAY(AB1570)</f>
        <v>17</v>
      </c>
    </row>
    <row r="1571" customFormat="false" ht="12.75" hidden="false" customHeight="false" outlineLevel="0" collapsed="false">
      <c r="A1571" s="0" t="n">
        <v>52</v>
      </c>
      <c r="B1571" s="0" t="n">
        <v>2001</v>
      </c>
      <c r="C1571" s="0" t="n">
        <v>321</v>
      </c>
      <c r="D1571" s="0" t="n">
        <v>730</v>
      </c>
      <c r="E1571" s="0" t="n">
        <v>2.087</v>
      </c>
      <c r="F1571" s="0" t="n">
        <v>86.8</v>
      </c>
      <c r="G1571" s="0" t="n">
        <v>1016.9</v>
      </c>
      <c r="H1571" s="0" t="n">
        <v>0</v>
      </c>
      <c r="I1571" s="0" t="n">
        <v>1.879</v>
      </c>
      <c r="J1571" s="0" t="n">
        <v>0.337</v>
      </c>
      <c r="K1571" s="0" t="n">
        <v>0.202</v>
      </c>
      <c r="L1571" s="0" t="n">
        <v>1.932</v>
      </c>
      <c r="M1571" s="0" t="n">
        <v>28.55</v>
      </c>
      <c r="N1571" s="0" t="n">
        <v>1.89</v>
      </c>
      <c r="O1571" s="0" t="n">
        <v>15.95</v>
      </c>
      <c r="P1571" s="0" t="n">
        <v>12.33</v>
      </c>
      <c r="Q1571" s="0" t="n">
        <v>900</v>
      </c>
      <c r="R1571" s="0" t="n">
        <v>-1.7734</v>
      </c>
      <c r="S1571" s="0" t="n">
        <v>11</v>
      </c>
      <c r="T1571" s="0" t="n">
        <v>0.71</v>
      </c>
      <c r="U1571" s="0" t="n">
        <v>1.304</v>
      </c>
      <c r="V1571" s="0" t="n">
        <v>0.843</v>
      </c>
      <c r="W1571" s="0" t="n">
        <f aca="false">F1571/100*T1571</f>
        <v>0.61628</v>
      </c>
      <c r="X1571" s="0" t="n">
        <f aca="false">INT(D1571/100)</f>
        <v>7</v>
      </c>
      <c r="Y1571" s="0" t="n">
        <f aca="false">100*(D1571/100-X1571)</f>
        <v>30</v>
      </c>
      <c r="Z1571" s="0" t="n">
        <f aca="false">X1571+Y1571/60</f>
        <v>7.5</v>
      </c>
      <c r="AA1571" s="0" t="n">
        <f aca="false">C1571+Z1571/24-0.001</f>
        <v>321.3115</v>
      </c>
      <c r="AB1571" s="24" t="n">
        <f aca="false">DATE(B1571,1,1)+C1571-1</f>
        <v>37212</v>
      </c>
      <c r="AC1571" s="0" t="n">
        <f aca="false">MONTH(AB1571)</f>
        <v>11</v>
      </c>
      <c r="AD1571" s="0" t="n">
        <f aca="false">DAY(AB1571)</f>
        <v>17</v>
      </c>
    </row>
    <row r="1572" customFormat="false" ht="12.75" hidden="false" customHeight="false" outlineLevel="0" collapsed="false">
      <c r="A1572" s="0" t="n">
        <v>52</v>
      </c>
      <c r="B1572" s="0" t="n">
        <v>2001</v>
      </c>
      <c r="C1572" s="0" t="n">
        <v>321</v>
      </c>
      <c r="D1572" s="0" t="n">
        <v>745</v>
      </c>
      <c r="E1572" s="0" t="n">
        <v>2.728</v>
      </c>
      <c r="F1572" s="0" t="n">
        <v>84.6</v>
      </c>
      <c r="G1572" s="0" t="n">
        <v>1017.4</v>
      </c>
      <c r="H1572" s="0" t="n">
        <v>0</v>
      </c>
      <c r="I1572" s="0" t="n">
        <v>1.08</v>
      </c>
      <c r="J1572" s="0" t="n">
        <v>0.023</v>
      </c>
      <c r="K1572" s="0" t="n">
        <v>0.022</v>
      </c>
      <c r="L1572" s="0" t="n">
        <v>12.22</v>
      </c>
      <c r="M1572" s="0" t="n">
        <v>1.786</v>
      </c>
      <c r="N1572" s="0" t="n">
        <v>1.626</v>
      </c>
      <c r="O1572" s="0" t="n">
        <v>15.95</v>
      </c>
      <c r="P1572" s="0" t="n">
        <v>12.33</v>
      </c>
      <c r="Q1572" s="0" t="n">
        <v>900</v>
      </c>
      <c r="R1572" s="0" t="n">
        <v>-1.7757</v>
      </c>
      <c r="S1572" s="0" t="n">
        <v>11</v>
      </c>
      <c r="T1572" s="0" t="n">
        <v>0.743</v>
      </c>
      <c r="U1572" s="0" t="n">
        <v>1.45</v>
      </c>
      <c r="V1572" s="0" t="n">
        <v>1.157</v>
      </c>
      <c r="W1572" s="0" t="n">
        <f aca="false">F1572/100*T1572</f>
        <v>0.628578</v>
      </c>
      <c r="X1572" s="0" t="n">
        <f aca="false">INT(D1572/100)</f>
        <v>7</v>
      </c>
      <c r="Y1572" s="0" t="n">
        <f aca="false">100*(D1572/100-X1572)</f>
        <v>45</v>
      </c>
      <c r="Z1572" s="0" t="n">
        <f aca="false">X1572+Y1572/60</f>
        <v>7.75</v>
      </c>
      <c r="AA1572" s="0" t="n">
        <f aca="false">C1572+Z1572/24-0.001</f>
        <v>321.321916666667</v>
      </c>
      <c r="AB1572" s="24" t="n">
        <f aca="false">DATE(B1572,1,1)+C1572-1</f>
        <v>37212</v>
      </c>
      <c r="AC1572" s="0" t="n">
        <f aca="false">MONTH(AB1572)</f>
        <v>11</v>
      </c>
      <c r="AD1572" s="0" t="n">
        <f aca="false">DAY(AB1572)</f>
        <v>17</v>
      </c>
    </row>
    <row r="1573" customFormat="false" ht="12.75" hidden="false" customHeight="false" outlineLevel="0" collapsed="false">
      <c r="A1573" s="0" t="n">
        <v>52</v>
      </c>
      <c r="B1573" s="0" t="n">
        <v>2001</v>
      </c>
      <c r="C1573" s="0" t="n">
        <v>321</v>
      </c>
      <c r="D1573" s="0" t="n">
        <v>800</v>
      </c>
      <c r="E1573" s="0" t="n">
        <v>3.051</v>
      </c>
      <c r="F1573" s="0" t="n">
        <v>82.6</v>
      </c>
      <c r="G1573" s="0" t="n">
        <v>1017.7</v>
      </c>
      <c r="H1573" s="0" t="n">
        <v>0</v>
      </c>
      <c r="I1573" s="0" t="n">
        <v>1.879</v>
      </c>
      <c r="J1573" s="0" t="n">
        <v>0.578</v>
      </c>
      <c r="K1573" s="0" t="n">
        <v>0.561</v>
      </c>
      <c r="L1573" s="0" t="n">
        <v>137.6</v>
      </c>
      <c r="M1573" s="0" t="n">
        <v>9.37</v>
      </c>
      <c r="N1573" s="0" t="n">
        <v>1.489</v>
      </c>
      <c r="O1573" s="0" t="n">
        <v>15.94</v>
      </c>
      <c r="P1573" s="0" t="n">
        <v>12.31</v>
      </c>
      <c r="Q1573" s="0" t="n">
        <v>900</v>
      </c>
      <c r="R1573" s="0" t="n">
        <v>-1.7786</v>
      </c>
      <c r="S1573" s="0" t="n">
        <v>11</v>
      </c>
      <c r="T1573" s="0" t="n">
        <v>0.76</v>
      </c>
      <c r="U1573" s="0" t="n">
        <v>1.964</v>
      </c>
      <c r="V1573" s="0" t="n">
        <v>1.998</v>
      </c>
      <c r="W1573" s="0" t="n">
        <f aca="false">F1573/100*T1573</f>
        <v>0.62776</v>
      </c>
      <c r="X1573" s="0" t="n">
        <f aca="false">INT(D1573/100)</f>
        <v>8</v>
      </c>
      <c r="Y1573" s="0" t="n">
        <f aca="false">100*(D1573/100-X1573)</f>
        <v>0</v>
      </c>
      <c r="Z1573" s="0" t="n">
        <f aca="false">X1573+Y1573/60</f>
        <v>8</v>
      </c>
      <c r="AA1573" s="0" t="n">
        <f aca="false">C1573+Z1573/24-0.001</f>
        <v>321.332333333333</v>
      </c>
      <c r="AB1573" s="24" t="n">
        <f aca="false">DATE(B1573,1,1)+C1573-1</f>
        <v>37212</v>
      </c>
      <c r="AC1573" s="0" t="n">
        <f aca="false">MONTH(AB1573)</f>
        <v>11</v>
      </c>
      <c r="AD1573" s="0" t="n">
        <f aca="false">DAY(AB1573)</f>
        <v>17</v>
      </c>
    </row>
    <row r="1574" customFormat="false" ht="12.75" hidden="false" customHeight="false" outlineLevel="0" collapsed="false">
      <c r="A1574" s="0" t="n">
        <v>52</v>
      </c>
      <c r="B1574" s="0" t="n">
        <v>2001</v>
      </c>
      <c r="C1574" s="0" t="n">
        <v>321</v>
      </c>
      <c r="D1574" s="0" t="n">
        <v>815</v>
      </c>
      <c r="E1574" s="0" t="n">
        <v>3.522</v>
      </c>
      <c r="F1574" s="0" t="n">
        <v>80.6</v>
      </c>
      <c r="G1574" s="0" t="n">
        <v>1017.9</v>
      </c>
      <c r="H1574" s="0" t="n">
        <v>0</v>
      </c>
      <c r="I1574" s="0" t="n">
        <v>1.879</v>
      </c>
      <c r="J1574" s="0" t="n">
        <v>1.055</v>
      </c>
      <c r="K1574" s="0" t="n">
        <v>1.02</v>
      </c>
      <c r="L1574" s="0" t="n">
        <v>117.3</v>
      </c>
      <c r="M1574" s="0" t="n">
        <v>14.09</v>
      </c>
      <c r="N1574" s="0" t="n">
        <v>1.492</v>
      </c>
      <c r="O1574" s="0" t="n">
        <v>15.87</v>
      </c>
      <c r="P1574" s="0" t="n">
        <v>12.39</v>
      </c>
      <c r="Q1574" s="0" t="n">
        <v>900</v>
      </c>
      <c r="R1574" s="0" t="n">
        <v>-1.7559</v>
      </c>
      <c r="S1574" s="0" t="n">
        <v>11</v>
      </c>
      <c r="T1574" s="0" t="n">
        <v>0.786</v>
      </c>
      <c r="U1574" s="0" t="n">
        <v>2.589</v>
      </c>
      <c r="V1574" s="0" t="n">
        <v>3.194</v>
      </c>
      <c r="W1574" s="0" t="n">
        <f aca="false">F1574/100*T1574</f>
        <v>0.633516</v>
      </c>
      <c r="X1574" s="0" t="n">
        <f aca="false">INT(D1574/100)</f>
        <v>8</v>
      </c>
      <c r="Y1574" s="0" t="n">
        <f aca="false">100*(D1574/100-X1574)</f>
        <v>15</v>
      </c>
      <c r="Z1574" s="0" t="n">
        <f aca="false">X1574+Y1574/60</f>
        <v>8.25</v>
      </c>
      <c r="AA1574" s="0" t="n">
        <f aca="false">C1574+Z1574/24-0.001</f>
        <v>321.34275</v>
      </c>
      <c r="AB1574" s="24" t="n">
        <f aca="false">DATE(B1574,1,1)+C1574-1</f>
        <v>37212</v>
      </c>
      <c r="AC1574" s="0" t="n">
        <f aca="false">MONTH(AB1574)</f>
        <v>11</v>
      </c>
      <c r="AD1574" s="0" t="n">
        <f aca="false">DAY(AB1574)</f>
        <v>17</v>
      </c>
    </row>
    <row r="1575" customFormat="false" ht="12.75" hidden="false" customHeight="false" outlineLevel="0" collapsed="false">
      <c r="A1575" s="0" t="n">
        <v>52</v>
      </c>
      <c r="B1575" s="0" t="n">
        <v>2001</v>
      </c>
      <c r="C1575" s="0" t="n">
        <v>321</v>
      </c>
      <c r="D1575" s="0" t="n">
        <v>830</v>
      </c>
      <c r="E1575" s="0" t="n">
        <v>3.497</v>
      </c>
      <c r="F1575" s="0" t="n">
        <v>77.8</v>
      </c>
      <c r="G1575" s="0" t="n">
        <v>1018</v>
      </c>
      <c r="H1575" s="0" t="n">
        <v>0</v>
      </c>
      <c r="I1575" s="0" t="n">
        <v>1.879</v>
      </c>
      <c r="J1575" s="0" t="n">
        <v>0.721</v>
      </c>
      <c r="K1575" s="0" t="n">
        <v>0.708</v>
      </c>
      <c r="L1575" s="0" t="n">
        <v>73.6</v>
      </c>
      <c r="M1575" s="0" t="n">
        <v>8.97</v>
      </c>
      <c r="N1575" s="0" t="n">
        <v>1.682</v>
      </c>
      <c r="O1575" s="0" t="n">
        <v>15.71</v>
      </c>
      <c r="P1575" s="0" t="n">
        <v>12.51</v>
      </c>
      <c r="Q1575" s="0" t="n">
        <v>900</v>
      </c>
      <c r="R1575" s="0" t="n">
        <v>-1.7745</v>
      </c>
      <c r="S1575" s="0" t="n">
        <v>11</v>
      </c>
      <c r="T1575" s="0" t="n">
        <v>0.785</v>
      </c>
      <c r="U1575" s="0" t="n">
        <v>2.454</v>
      </c>
      <c r="V1575" s="0" t="n">
        <v>3.533</v>
      </c>
      <c r="W1575" s="0" t="n">
        <f aca="false">F1575/100*T1575</f>
        <v>0.61073</v>
      </c>
      <c r="X1575" s="0" t="n">
        <f aca="false">INT(D1575/100)</f>
        <v>8</v>
      </c>
      <c r="Y1575" s="0" t="n">
        <f aca="false">100*(D1575/100-X1575)</f>
        <v>30.0000000000001</v>
      </c>
      <c r="Z1575" s="0" t="n">
        <f aca="false">X1575+Y1575/60</f>
        <v>8.5</v>
      </c>
      <c r="AA1575" s="0" t="n">
        <f aca="false">C1575+Z1575/24-0.001</f>
        <v>321.353166666667</v>
      </c>
      <c r="AB1575" s="24" t="n">
        <f aca="false">DATE(B1575,1,1)+C1575-1</f>
        <v>37212</v>
      </c>
      <c r="AC1575" s="0" t="n">
        <f aca="false">MONTH(AB1575)</f>
        <v>11</v>
      </c>
      <c r="AD1575" s="0" t="n">
        <f aca="false">DAY(AB1575)</f>
        <v>17</v>
      </c>
    </row>
    <row r="1576" customFormat="false" ht="12.75" hidden="false" customHeight="false" outlineLevel="0" collapsed="false">
      <c r="A1576" s="0" t="n">
        <v>52</v>
      </c>
      <c r="B1576" s="0" t="n">
        <v>2001</v>
      </c>
      <c r="C1576" s="0" t="n">
        <v>321</v>
      </c>
      <c r="D1576" s="0" t="n">
        <v>845</v>
      </c>
      <c r="E1576" s="0" t="n">
        <v>3.958</v>
      </c>
      <c r="F1576" s="0" t="n">
        <v>78.3</v>
      </c>
      <c r="G1576" s="0" t="n">
        <v>1018.6</v>
      </c>
      <c r="H1576" s="0" t="n">
        <v>0</v>
      </c>
      <c r="I1576" s="0" t="n">
        <v>2.678</v>
      </c>
      <c r="J1576" s="0" t="n">
        <v>0.625</v>
      </c>
      <c r="K1576" s="0" t="n">
        <v>0.518</v>
      </c>
      <c r="L1576" s="0" t="n">
        <v>359.4</v>
      </c>
      <c r="M1576" s="0" t="n">
        <v>24.63</v>
      </c>
      <c r="N1576" s="0" t="n">
        <v>2.019</v>
      </c>
      <c r="O1576" s="0" t="n">
        <v>15.59</v>
      </c>
      <c r="P1576" s="0" t="n">
        <v>12.79</v>
      </c>
      <c r="Q1576" s="0" t="n">
        <v>900</v>
      </c>
      <c r="R1576" s="0" t="n">
        <v>-1.7521</v>
      </c>
      <c r="S1576" s="0" t="n">
        <v>11</v>
      </c>
      <c r="T1576" s="0" t="n">
        <v>0.811</v>
      </c>
      <c r="U1576" s="0" t="n">
        <v>4.342</v>
      </c>
      <c r="V1576" s="0" t="n">
        <v>5.402</v>
      </c>
      <c r="W1576" s="0" t="n">
        <f aca="false">F1576/100*T1576</f>
        <v>0.635013</v>
      </c>
      <c r="X1576" s="0" t="n">
        <f aca="false">INT(D1576/100)</f>
        <v>8</v>
      </c>
      <c r="Y1576" s="0" t="n">
        <f aca="false">100*(D1576/100-X1576)</f>
        <v>44.9999999999999</v>
      </c>
      <c r="Z1576" s="0" t="n">
        <f aca="false">X1576+Y1576/60</f>
        <v>8.75</v>
      </c>
      <c r="AA1576" s="0" t="n">
        <f aca="false">C1576+Z1576/24-0.001</f>
        <v>321.363583333333</v>
      </c>
      <c r="AB1576" s="24" t="n">
        <f aca="false">DATE(B1576,1,1)+C1576-1</f>
        <v>37212</v>
      </c>
      <c r="AC1576" s="0" t="n">
        <f aca="false">MONTH(AB1576)</f>
        <v>11</v>
      </c>
      <c r="AD1576" s="0" t="n">
        <f aca="false">DAY(AB1576)</f>
        <v>17</v>
      </c>
    </row>
    <row r="1577" customFormat="false" ht="12.75" hidden="false" customHeight="false" outlineLevel="0" collapsed="false">
      <c r="A1577" s="0" t="n">
        <v>52</v>
      </c>
      <c r="B1577" s="0" t="n">
        <v>2001</v>
      </c>
      <c r="C1577" s="0" t="n">
        <v>321</v>
      </c>
      <c r="D1577" s="0" t="n">
        <v>900</v>
      </c>
      <c r="E1577" s="0" t="n">
        <v>5.023</v>
      </c>
      <c r="F1577" s="0" t="n">
        <v>73.6</v>
      </c>
      <c r="G1577" s="0" t="n">
        <v>1018.9</v>
      </c>
      <c r="H1577" s="0" t="n">
        <v>0</v>
      </c>
      <c r="I1577" s="0" t="n">
        <v>3.477</v>
      </c>
      <c r="J1577" s="0" t="n">
        <v>1.427</v>
      </c>
      <c r="K1577" s="0" t="n">
        <v>1.288</v>
      </c>
      <c r="L1577" s="0" t="n">
        <v>353.7</v>
      </c>
      <c r="M1577" s="0" t="n">
        <v>24.98</v>
      </c>
      <c r="N1577" s="0" t="n">
        <v>2.534</v>
      </c>
      <c r="O1577" s="0" t="n">
        <v>15.34</v>
      </c>
      <c r="P1577" s="0" t="n">
        <v>13</v>
      </c>
      <c r="Q1577" s="0" t="n">
        <v>900</v>
      </c>
      <c r="R1577" s="0" t="n">
        <v>-1.7424</v>
      </c>
      <c r="S1577" s="0" t="n">
        <v>11</v>
      </c>
      <c r="T1577" s="0" t="n">
        <v>0.873</v>
      </c>
      <c r="U1577" s="0" t="n">
        <v>5.173</v>
      </c>
      <c r="V1577" s="0" t="n">
        <v>6.483</v>
      </c>
      <c r="W1577" s="0" t="n">
        <f aca="false">F1577/100*T1577</f>
        <v>0.642528</v>
      </c>
      <c r="X1577" s="0" t="n">
        <f aca="false">INT(D1577/100)</f>
        <v>9</v>
      </c>
      <c r="Y1577" s="0" t="n">
        <f aca="false">100*(D1577/100-X1577)</f>
        <v>0</v>
      </c>
      <c r="Z1577" s="0" t="n">
        <f aca="false">X1577+Y1577/60</f>
        <v>9</v>
      </c>
      <c r="AA1577" s="0" t="n">
        <f aca="false">C1577+Z1577/24-0.001</f>
        <v>321.374</v>
      </c>
      <c r="AB1577" s="24" t="n">
        <f aca="false">DATE(B1577,1,1)+C1577-1</f>
        <v>37212</v>
      </c>
      <c r="AC1577" s="0" t="n">
        <f aca="false">MONTH(AB1577)</f>
        <v>11</v>
      </c>
      <c r="AD1577" s="0" t="n">
        <f aca="false">DAY(AB1577)</f>
        <v>17</v>
      </c>
    </row>
    <row r="1578" customFormat="false" ht="12.75" hidden="false" customHeight="false" outlineLevel="0" collapsed="false">
      <c r="A1578" s="0" t="n">
        <v>52</v>
      </c>
      <c r="B1578" s="0" t="n">
        <v>2001</v>
      </c>
      <c r="C1578" s="0" t="n">
        <v>321</v>
      </c>
      <c r="D1578" s="0" t="n">
        <v>915</v>
      </c>
      <c r="E1578" s="0" t="n">
        <v>5.103</v>
      </c>
      <c r="F1578" s="0" t="n">
        <v>71.5</v>
      </c>
      <c r="G1578" s="0" t="n">
        <v>1019.1</v>
      </c>
      <c r="H1578" s="0" t="n">
        <v>0</v>
      </c>
      <c r="I1578" s="0" t="n">
        <v>3.477</v>
      </c>
      <c r="J1578" s="0" t="n">
        <v>1.846</v>
      </c>
      <c r="K1578" s="0" t="n">
        <v>1.733</v>
      </c>
      <c r="L1578" s="0" t="n">
        <v>351.4</v>
      </c>
      <c r="M1578" s="0" t="n">
        <v>19.98</v>
      </c>
      <c r="N1578" s="0" t="n">
        <v>3.298</v>
      </c>
      <c r="O1578" s="0" t="n">
        <v>15.14</v>
      </c>
      <c r="P1578" s="0" t="n">
        <v>13.41</v>
      </c>
      <c r="Q1578" s="0" t="n">
        <v>900</v>
      </c>
      <c r="R1578" s="0" t="n">
        <v>-1.7388</v>
      </c>
      <c r="S1578" s="0" t="n">
        <v>11</v>
      </c>
      <c r="T1578" s="0" t="n">
        <v>0.878</v>
      </c>
      <c r="U1578" s="0" t="n">
        <v>5.402</v>
      </c>
      <c r="V1578" s="0" t="n">
        <v>6.967</v>
      </c>
      <c r="W1578" s="0" t="n">
        <f aca="false">F1578/100*T1578</f>
        <v>0.62777</v>
      </c>
      <c r="X1578" s="0" t="n">
        <f aca="false">INT(D1578/100)</f>
        <v>9</v>
      </c>
      <c r="Y1578" s="0" t="n">
        <f aca="false">100*(D1578/100-X1578)</f>
        <v>15</v>
      </c>
      <c r="Z1578" s="0" t="n">
        <f aca="false">X1578+Y1578/60</f>
        <v>9.25</v>
      </c>
      <c r="AA1578" s="0" t="n">
        <f aca="false">C1578+Z1578/24-0.001</f>
        <v>321.384416666667</v>
      </c>
      <c r="AB1578" s="24" t="n">
        <f aca="false">DATE(B1578,1,1)+C1578-1</f>
        <v>37212</v>
      </c>
      <c r="AC1578" s="0" t="n">
        <f aca="false">MONTH(AB1578)</f>
        <v>11</v>
      </c>
      <c r="AD1578" s="0" t="n">
        <f aca="false">DAY(AB1578)</f>
        <v>17</v>
      </c>
    </row>
    <row r="1579" customFormat="false" ht="12.75" hidden="false" customHeight="false" outlineLevel="0" collapsed="false">
      <c r="A1579" s="0" t="n">
        <v>52</v>
      </c>
      <c r="B1579" s="0" t="n">
        <v>2001</v>
      </c>
      <c r="C1579" s="0" t="n">
        <v>321</v>
      </c>
      <c r="D1579" s="0" t="n">
        <v>930</v>
      </c>
      <c r="E1579" s="0" t="n">
        <v>5.242</v>
      </c>
      <c r="F1579" s="0" t="n">
        <v>69.9</v>
      </c>
      <c r="G1579" s="0" t="n">
        <v>1019.3</v>
      </c>
      <c r="H1579" s="0" t="n">
        <v>0</v>
      </c>
      <c r="I1579" s="0" t="n">
        <v>4.276</v>
      </c>
      <c r="J1579" s="0" t="n">
        <v>1.791</v>
      </c>
      <c r="K1579" s="0" t="n">
        <v>1.669</v>
      </c>
      <c r="L1579" s="0" t="n">
        <v>352.6</v>
      </c>
      <c r="M1579" s="0" t="n">
        <v>21.08</v>
      </c>
      <c r="N1579" s="0" t="n">
        <v>4.108</v>
      </c>
      <c r="O1579" s="0" t="n">
        <v>14.98</v>
      </c>
      <c r="P1579" s="0" t="n">
        <v>13.65</v>
      </c>
      <c r="Q1579" s="0" t="n">
        <v>900</v>
      </c>
      <c r="R1579" s="0" t="n">
        <v>-1.7417</v>
      </c>
      <c r="S1579" s="0" t="n">
        <v>11</v>
      </c>
      <c r="T1579" s="0" t="n">
        <v>0.887</v>
      </c>
      <c r="U1579" s="0" t="n">
        <v>6.108</v>
      </c>
      <c r="V1579" s="0" t="n">
        <v>8.37</v>
      </c>
      <c r="W1579" s="0" t="n">
        <f aca="false">F1579/100*T1579</f>
        <v>0.620013</v>
      </c>
      <c r="X1579" s="0" t="n">
        <f aca="false">INT(D1579/100)</f>
        <v>9</v>
      </c>
      <c r="Y1579" s="0" t="n">
        <f aca="false">100*(D1579/100-X1579)</f>
        <v>30.0000000000001</v>
      </c>
      <c r="Z1579" s="0" t="n">
        <f aca="false">X1579+Y1579/60</f>
        <v>9.5</v>
      </c>
      <c r="AA1579" s="0" t="n">
        <f aca="false">C1579+Z1579/24-0.001</f>
        <v>321.394833333333</v>
      </c>
      <c r="AB1579" s="24" t="n">
        <f aca="false">DATE(B1579,1,1)+C1579-1</f>
        <v>37212</v>
      </c>
      <c r="AC1579" s="0" t="n">
        <f aca="false">MONTH(AB1579)</f>
        <v>11</v>
      </c>
      <c r="AD1579" s="0" t="n">
        <f aca="false">DAY(AB1579)</f>
        <v>17</v>
      </c>
    </row>
    <row r="1580" customFormat="false" ht="12.75" hidden="false" customHeight="false" outlineLevel="0" collapsed="false">
      <c r="A1580" s="0" t="n">
        <v>52</v>
      </c>
      <c r="B1580" s="0" t="n">
        <v>2001</v>
      </c>
      <c r="C1580" s="0" t="n">
        <v>321</v>
      </c>
      <c r="D1580" s="0" t="n">
        <v>945</v>
      </c>
      <c r="E1580" s="0" t="n">
        <v>5.536</v>
      </c>
      <c r="F1580" s="0" t="n">
        <v>66.66</v>
      </c>
      <c r="G1580" s="0" t="n">
        <v>1019.4</v>
      </c>
      <c r="H1580" s="0" t="n">
        <v>0</v>
      </c>
      <c r="I1580" s="0" t="n">
        <v>5.075</v>
      </c>
      <c r="J1580" s="0" t="n">
        <v>1.994</v>
      </c>
      <c r="K1580" s="0" t="n">
        <v>1.799</v>
      </c>
      <c r="L1580" s="0" t="n">
        <v>357.6</v>
      </c>
      <c r="M1580" s="0" t="n">
        <v>25.28</v>
      </c>
      <c r="N1580" s="0" t="n">
        <v>4.913</v>
      </c>
      <c r="O1580" s="0" t="n">
        <v>14.76</v>
      </c>
      <c r="P1580" s="0" t="n">
        <v>13.63</v>
      </c>
      <c r="Q1580" s="0" t="n">
        <v>900</v>
      </c>
      <c r="R1580" s="0" t="n">
        <v>-1.7653</v>
      </c>
      <c r="S1580" s="0" t="n">
        <v>11</v>
      </c>
      <c r="T1580" s="0" t="n">
        <v>0.905</v>
      </c>
      <c r="U1580" s="0" t="n">
        <v>6.733</v>
      </c>
      <c r="V1580" s="0" t="n">
        <v>9.88</v>
      </c>
      <c r="W1580" s="0" t="n">
        <f aca="false">F1580/100*T1580</f>
        <v>0.603273</v>
      </c>
      <c r="X1580" s="0" t="n">
        <f aca="false">INT(D1580/100)</f>
        <v>9</v>
      </c>
      <c r="Y1580" s="0" t="n">
        <f aca="false">100*(D1580/100-X1580)</f>
        <v>44.9999999999999</v>
      </c>
      <c r="Z1580" s="0" t="n">
        <f aca="false">X1580+Y1580/60</f>
        <v>9.75</v>
      </c>
      <c r="AA1580" s="0" t="n">
        <f aca="false">C1580+Z1580/24-0.001</f>
        <v>321.40525</v>
      </c>
      <c r="AB1580" s="24" t="n">
        <f aca="false">DATE(B1580,1,1)+C1580-1</f>
        <v>37212</v>
      </c>
      <c r="AC1580" s="0" t="n">
        <f aca="false">MONTH(AB1580)</f>
        <v>11</v>
      </c>
      <c r="AD1580" s="0" t="n">
        <f aca="false">DAY(AB1580)</f>
        <v>17</v>
      </c>
    </row>
    <row r="1581" customFormat="false" ht="12.75" hidden="false" customHeight="false" outlineLevel="0" collapsed="false">
      <c r="A1581" s="0" t="n">
        <v>52</v>
      </c>
      <c r="B1581" s="0" t="n">
        <v>2001</v>
      </c>
      <c r="C1581" s="0" t="n">
        <v>321</v>
      </c>
      <c r="D1581" s="0" t="n">
        <v>1000</v>
      </c>
      <c r="E1581" s="0" t="n">
        <v>6.183</v>
      </c>
      <c r="F1581" s="0" t="n">
        <v>63.3</v>
      </c>
      <c r="G1581" s="0" t="n">
        <v>1019.6</v>
      </c>
      <c r="H1581" s="0" t="n">
        <v>0</v>
      </c>
      <c r="I1581" s="0" t="n">
        <v>2.678</v>
      </c>
      <c r="J1581" s="0" t="n">
        <v>1.34</v>
      </c>
      <c r="K1581" s="0" t="n">
        <v>1.082</v>
      </c>
      <c r="L1581" s="0" t="n">
        <v>12.16</v>
      </c>
      <c r="M1581" s="0" t="n">
        <v>34.37</v>
      </c>
      <c r="N1581" s="0" t="n">
        <v>5.735</v>
      </c>
      <c r="O1581" s="0" t="n">
        <v>14.58</v>
      </c>
      <c r="P1581" s="0" t="n">
        <v>13.52</v>
      </c>
      <c r="Q1581" s="0" t="n">
        <v>900</v>
      </c>
      <c r="R1581" s="0" t="n">
        <v>-1.7642</v>
      </c>
      <c r="S1581" s="0" t="n">
        <v>11</v>
      </c>
      <c r="T1581" s="0" t="n">
        <v>0.947</v>
      </c>
      <c r="U1581" s="0" t="n">
        <v>7.6</v>
      </c>
      <c r="V1581" s="0" t="n">
        <v>11.58</v>
      </c>
      <c r="W1581" s="0" t="n">
        <f aca="false">F1581/100*T1581</f>
        <v>0.599451</v>
      </c>
      <c r="X1581" s="0" t="n">
        <f aca="false">INT(D1581/100)</f>
        <v>10</v>
      </c>
      <c r="Y1581" s="0" t="n">
        <f aca="false">100*(D1581/100-X1581)</f>
        <v>0</v>
      </c>
      <c r="Z1581" s="0" t="n">
        <f aca="false">X1581+Y1581/60</f>
        <v>10</v>
      </c>
      <c r="AA1581" s="0" t="n">
        <f aca="false">C1581+Z1581/24-0.001</f>
        <v>321.415666666667</v>
      </c>
      <c r="AB1581" s="24" t="n">
        <f aca="false">DATE(B1581,1,1)+C1581-1</f>
        <v>37212</v>
      </c>
      <c r="AC1581" s="0" t="n">
        <f aca="false">MONTH(AB1581)</f>
        <v>11</v>
      </c>
      <c r="AD1581" s="0" t="n">
        <f aca="false">DAY(AB1581)</f>
        <v>17</v>
      </c>
    </row>
    <row r="1582" customFormat="false" ht="12.75" hidden="false" customHeight="false" outlineLevel="0" collapsed="false">
      <c r="A1582" s="0" t="n">
        <v>52</v>
      </c>
      <c r="B1582" s="0" t="n">
        <v>2001</v>
      </c>
      <c r="C1582" s="0" t="n">
        <v>321</v>
      </c>
      <c r="D1582" s="0" t="n">
        <v>1015</v>
      </c>
      <c r="E1582" s="0" t="n">
        <v>6.384</v>
      </c>
      <c r="F1582" s="0" t="n">
        <v>61.27</v>
      </c>
      <c r="G1582" s="0" t="n">
        <v>1019.6</v>
      </c>
      <c r="H1582" s="0" t="n">
        <v>0</v>
      </c>
      <c r="I1582" s="0" t="n">
        <v>2.678</v>
      </c>
      <c r="J1582" s="0" t="n">
        <v>1.484</v>
      </c>
      <c r="K1582" s="0" t="n">
        <v>1.275</v>
      </c>
      <c r="L1582" s="0" t="n">
        <v>359.7</v>
      </c>
      <c r="M1582" s="0" t="n">
        <v>29.79</v>
      </c>
      <c r="N1582" s="0" t="n">
        <v>6.556</v>
      </c>
      <c r="O1582" s="0" t="n">
        <v>14.46</v>
      </c>
      <c r="P1582" s="0" t="n">
        <v>13.6</v>
      </c>
      <c r="Q1582" s="0" t="n">
        <v>900</v>
      </c>
      <c r="R1582" s="0" t="n">
        <v>-1.7405</v>
      </c>
      <c r="S1582" s="0" t="n">
        <v>11</v>
      </c>
      <c r="T1582" s="0" t="n">
        <v>0.96</v>
      </c>
      <c r="U1582" s="0" t="n">
        <v>7.65</v>
      </c>
      <c r="V1582" s="0" t="n">
        <v>11.1</v>
      </c>
      <c r="W1582" s="0" t="n">
        <f aca="false">F1582/100*T1582</f>
        <v>0.588192</v>
      </c>
      <c r="X1582" s="0" t="n">
        <f aca="false">INT(D1582/100)</f>
        <v>10</v>
      </c>
      <c r="Y1582" s="0" t="n">
        <f aca="false">100*(D1582/100-X1582)</f>
        <v>15</v>
      </c>
      <c r="Z1582" s="0" t="n">
        <f aca="false">X1582+Y1582/60</f>
        <v>10.25</v>
      </c>
      <c r="AA1582" s="0" t="n">
        <f aca="false">C1582+Z1582/24-0.001</f>
        <v>321.426083333333</v>
      </c>
      <c r="AB1582" s="24" t="n">
        <f aca="false">DATE(B1582,1,1)+C1582-1</f>
        <v>37212</v>
      </c>
      <c r="AC1582" s="0" t="n">
        <f aca="false">MONTH(AB1582)</f>
        <v>11</v>
      </c>
      <c r="AD1582" s="0" t="n">
        <f aca="false">DAY(AB1582)</f>
        <v>17</v>
      </c>
    </row>
    <row r="1583" customFormat="false" ht="12.75" hidden="false" customHeight="false" outlineLevel="0" collapsed="false">
      <c r="A1583" s="0" t="n">
        <v>52</v>
      </c>
      <c r="B1583" s="0" t="n">
        <v>2001</v>
      </c>
      <c r="C1583" s="0" t="n">
        <v>321</v>
      </c>
      <c r="D1583" s="0" t="n">
        <v>1030</v>
      </c>
      <c r="E1583" s="0" t="n">
        <v>6.341</v>
      </c>
      <c r="F1583" s="0" t="n">
        <v>60.36</v>
      </c>
      <c r="G1583" s="0" t="n">
        <v>1019.5</v>
      </c>
      <c r="H1583" s="0" t="n">
        <v>0</v>
      </c>
      <c r="I1583" s="0" t="n">
        <v>3.477</v>
      </c>
      <c r="J1583" s="0" t="n">
        <v>1.687</v>
      </c>
      <c r="K1583" s="0" t="n">
        <v>1.595</v>
      </c>
      <c r="L1583" s="0" t="n">
        <v>344.5</v>
      </c>
      <c r="M1583" s="0" t="n">
        <v>18.9</v>
      </c>
      <c r="N1583" s="0" t="n">
        <v>7.28</v>
      </c>
      <c r="O1583" s="0" t="n">
        <v>14.41</v>
      </c>
      <c r="P1583" s="0" t="n">
        <v>13.23</v>
      </c>
      <c r="Q1583" s="0" t="n">
        <v>900</v>
      </c>
      <c r="R1583" s="0" t="n">
        <v>-1.6721</v>
      </c>
      <c r="S1583" s="0" t="n">
        <v>11</v>
      </c>
      <c r="T1583" s="0" t="n">
        <v>0.957</v>
      </c>
      <c r="U1583" s="0" t="n">
        <v>7.45</v>
      </c>
      <c r="V1583" s="0" t="n">
        <v>10.38</v>
      </c>
      <c r="W1583" s="0" t="n">
        <f aca="false">F1583/100*T1583</f>
        <v>0.5776452</v>
      </c>
      <c r="X1583" s="0" t="n">
        <f aca="false">INT(D1583/100)</f>
        <v>10</v>
      </c>
      <c r="Y1583" s="0" t="n">
        <f aca="false">100*(D1583/100-X1583)</f>
        <v>30.0000000000001</v>
      </c>
      <c r="Z1583" s="0" t="n">
        <f aca="false">X1583+Y1583/60</f>
        <v>10.5</v>
      </c>
      <c r="AA1583" s="0" t="n">
        <f aca="false">C1583+Z1583/24-0.001</f>
        <v>321.4365</v>
      </c>
      <c r="AB1583" s="24" t="n">
        <f aca="false">DATE(B1583,1,1)+C1583-1</f>
        <v>37212</v>
      </c>
      <c r="AC1583" s="0" t="n">
        <f aca="false">MONTH(AB1583)</f>
        <v>11</v>
      </c>
      <c r="AD1583" s="0" t="n">
        <f aca="false">DAY(AB1583)</f>
        <v>17</v>
      </c>
    </row>
    <row r="1584" customFormat="false" ht="12.75" hidden="false" customHeight="false" outlineLevel="0" collapsed="false">
      <c r="A1584" s="0" t="n">
        <v>52</v>
      </c>
      <c r="B1584" s="0" t="n">
        <v>2001</v>
      </c>
      <c r="C1584" s="0" t="n">
        <v>321</v>
      </c>
      <c r="D1584" s="0" t="n">
        <v>1045</v>
      </c>
      <c r="E1584" s="0" t="n">
        <v>6.777</v>
      </c>
      <c r="F1584" s="0" t="n">
        <v>57.36</v>
      </c>
      <c r="G1584" s="0" t="n">
        <v>1019.7</v>
      </c>
      <c r="H1584" s="0" t="n">
        <v>0</v>
      </c>
      <c r="I1584" s="0" t="n">
        <v>2.678</v>
      </c>
      <c r="J1584" s="0" t="n">
        <v>1.567</v>
      </c>
      <c r="K1584" s="0" t="n">
        <v>1.446</v>
      </c>
      <c r="L1584" s="0" t="n">
        <v>347.8</v>
      </c>
      <c r="M1584" s="0" t="n">
        <v>22.29</v>
      </c>
      <c r="N1584" s="0" t="n">
        <v>7.79</v>
      </c>
      <c r="O1584" s="0" t="n">
        <v>14.35</v>
      </c>
      <c r="P1584" s="0" t="n">
        <v>13.56</v>
      </c>
      <c r="Q1584" s="0" t="n">
        <v>900</v>
      </c>
      <c r="R1584" s="0" t="n">
        <v>-1.7163</v>
      </c>
      <c r="S1584" s="0" t="n">
        <v>11</v>
      </c>
      <c r="T1584" s="0" t="n">
        <v>0.986</v>
      </c>
      <c r="U1584" s="0" t="n">
        <v>8.13</v>
      </c>
      <c r="V1584" s="0" t="n">
        <v>11.08</v>
      </c>
      <c r="W1584" s="0" t="n">
        <f aca="false">F1584/100*T1584</f>
        <v>0.5655696</v>
      </c>
      <c r="X1584" s="0" t="n">
        <f aca="false">INT(D1584/100)</f>
        <v>10</v>
      </c>
      <c r="Y1584" s="0" t="n">
        <f aca="false">100*(D1584/100-X1584)</f>
        <v>44.9999999999999</v>
      </c>
      <c r="Z1584" s="0" t="n">
        <f aca="false">X1584+Y1584/60</f>
        <v>10.75</v>
      </c>
      <c r="AA1584" s="0" t="n">
        <f aca="false">C1584+Z1584/24-0.001</f>
        <v>321.446916666667</v>
      </c>
      <c r="AB1584" s="24" t="n">
        <f aca="false">DATE(B1584,1,1)+C1584-1</f>
        <v>37212</v>
      </c>
      <c r="AC1584" s="0" t="n">
        <f aca="false">MONTH(AB1584)</f>
        <v>11</v>
      </c>
      <c r="AD1584" s="0" t="n">
        <f aca="false">DAY(AB1584)</f>
        <v>17</v>
      </c>
    </row>
    <row r="1585" customFormat="false" ht="12.75" hidden="false" customHeight="false" outlineLevel="0" collapsed="false">
      <c r="A1585" s="0" t="n">
        <v>52</v>
      </c>
      <c r="B1585" s="0" t="n">
        <v>2001</v>
      </c>
      <c r="C1585" s="0" t="n">
        <v>321</v>
      </c>
      <c r="D1585" s="0" t="n">
        <v>1100</v>
      </c>
      <c r="E1585" s="0" t="n">
        <v>7.47</v>
      </c>
      <c r="F1585" s="0" t="n">
        <v>54.54</v>
      </c>
      <c r="G1585" s="0" t="n">
        <v>1019.7</v>
      </c>
      <c r="H1585" s="0" t="n">
        <v>0</v>
      </c>
      <c r="I1585" s="0" t="n">
        <v>2.678</v>
      </c>
      <c r="J1585" s="0" t="n">
        <v>1.187</v>
      </c>
      <c r="K1585" s="0" t="n">
        <v>0.999</v>
      </c>
      <c r="L1585" s="0" t="n">
        <v>357.8</v>
      </c>
      <c r="M1585" s="0" t="n">
        <v>30</v>
      </c>
      <c r="N1585" s="0" t="n">
        <v>8.24</v>
      </c>
      <c r="O1585" s="0" t="n">
        <v>14.2</v>
      </c>
      <c r="P1585" s="0" t="n">
        <v>13.56</v>
      </c>
      <c r="Q1585" s="0" t="n">
        <v>900</v>
      </c>
      <c r="R1585" s="0" t="n">
        <v>-1.6965</v>
      </c>
      <c r="S1585" s="0" t="n">
        <v>11</v>
      </c>
      <c r="T1585" s="0" t="n">
        <v>1.034</v>
      </c>
      <c r="U1585" s="0" t="n">
        <v>9.03</v>
      </c>
      <c r="V1585" s="0" t="n">
        <v>13.16</v>
      </c>
      <c r="W1585" s="0" t="n">
        <f aca="false">F1585/100*T1585</f>
        <v>0.5639436</v>
      </c>
      <c r="X1585" s="0" t="n">
        <f aca="false">INT(D1585/100)</f>
        <v>11</v>
      </c>
      <c r="Y1585" s="0" t="n">
        <f aca="false">100*(D1585/100-X1585)</f>
        <v>0</v>
      </c>
      <c r="Z1585" s="0" t="n">
        <f aca="false">X1585+Y1585/60</f>
        <v>11</v>
      </c>
      <c r="AA1585" s="0" t="n">
        <f aca="false">C1585+Z1585/24-0.001</f>
        <v>321.457333333333</v>
      </c>
      <c r="AB1585" s="24" t="n">
        <f aca="false">DATE(B1585,1,1)+C1585-1</f>
        <v>37212</v>
      </c>
      <c r="AC1585" s="0" t="n">
        <f aca="false">MONTH(AB1585)</f>
        <v>11</v>
      </c>
      <c r="AD1585" s="0" t="n">
        <f aca="false">DAY(AB1585)</f>
        <v>17</v>
      </c>
    </row>
    <row r="1586" customFormat="false" ht="12.75" hidden="false" customHeight="false" outlineLevel="0" collapsed="false">
      <c r="A1586" s="0" t="n">
        <v>52</v>
      </c>
      <c r="B1586" s="0" t="n">
        <v>2001</v>
      </c>
      <c r="C1586" s="0" t="n">
        <v>321</v>
      </c>
      <c r="D1586" s="0" t="n">
        <v>1115</v>
      </c>
      <c r="E1586" s="0" t="n">
        <v>8.04</v>
      </c>
      <c r="F1586" s="0" t="n">
        <v>52.05</v>
      </c>
      <c r="G1586" s="0" t="n">
        <v>1019.7</v>
      </c>
      <c r="H1586" s="0" t="n">
        <v>0</v>
      </c>
      <c r="I1586" s="0" t="n">
        <v>2.678</v>
      </c>
      <c r="J1586" s="0" t="n">
        <v>1.134</v>
      </c>
      <c r="K1586" s="0" t="n">
        <v>1.035</v>
      </c>
      <c r="L1586" s="0" t="n">
        <v>345.1</v>
      </c>
      <c r="M1586" s="0" t="n">
        <v>22.51</v>
      </c>
      <c r="N1586" s="0" t="n">
        <v>8.8</v>
      </c>
      <c r="O1586" s="0" t="n">
        <v>14.03</v>
      </c>
      <c r="P1586" s="0" t="n">
        <v>13.54</v>
      </c>
      <c r="Q1586" s="0" t="n">
        <v>900</v>
      </c>
      <c r="R1586" s="0" t="n">
        <v>-1.7383</v>
      </c>
      <c r="S1586" s="0" t="n">
        <v>11</v>
      </c>
      <c r="T1586" s="0" t="n">
        <v>1.075</v>
      </c>
      <c r="U1586" s="0" t="n">
        <v>10.07</v>
      </c>
      <c r="V1586" s="0" t="n">
        <v>14.4</v>
      </c>
      <c r="W1586" s="0" t="n">
        <f aca="false">F1586/100*T1586</f>
        <v>0.5595375</v>
      </c>
      <c r="X1586" s="0" t="n">
        <f aca="false">INT(D1586/100)</f>
        <v>11</v>
      </c>
      <c r="Y1586" s="0" t="n">
        <f aca="false">100*(D1586/100-X1586)</f>
        <v>15</v>
      </c>
      <c r="Z1586" s="0" t="n">
        <f aca="false">X1586+Y1586/60</f>
        <v>11.25</v>
      </c>
      <c r="AA1586" s="0" t="n">
        <f aca="false">C1586+Z1586/24-0.001</f>
        <v>321.46775</v>
      </c>
      <c r="AB1586" s="24" t="n">
        <f aca="false">DATE(B1586,1,1)+C1586-1</f>
        <v>37212</v>
      </c>
      <c r="AC1586" s="0" t="n">
        <f aca="false">MONTH(AB1586)</f>
        <v>11</v>
      </c>
      <c r="AD1586" s="0" t="n">
        <f aca="false">DAY(AB1586)</f>
        <v>17</v>
      </c>
    </row>
    <row r="1587" customFormat="false" ht="12.75" hidden="false" customHeight="false" outlineLevel="0" collapsed="false">
      <c r="A1587" s="0" t="n">
        <v>52</v>
      </c>
      <c r="B1587" s="0" t="n">
        <v>2001</v>
      </c>
      <c r="C1587" s="0" t="n">
        <v>321</v>
      </c>
      <c r="D1587" s="0" t="n">
        <v>1130</v>
      </c>
      <c r="E1587" s="0" t="n">
        <v>8.56</v>
      </c>
      <c r="F1587" s="0" t="n">
        <v>50.9</v>
      </c>
      <c r="G1587" s="0" t="n">
        <v>1019.8</v>
      </c>
      <c r="H1587" s="0" t="n">
        <v>0</v>
      </c>
      <c r="I1587" s="0" t="n">
        <v>2.678</v>
      </c>
      <c r="J1587" s="0" t="n">
        <v>1.308</v>
      </c>
      <c r="K1587" s="0" t="n">
        <v>1.108</v>
      </c>
      <c r="L1587" s="0" t="n">
        <v>344.5</v>
      </c>
      <c r="M1587" s="0" t="n">
        <v>30.66</v>
      </c>
      <c r="N1587" s="0" t="n">
        <v>9.49</v>
      </c>
      <c r="O1587" s="0" t="n">
        <v>13.89</v>
      </c>
      <c r="P1587" s="0" t="n">
        <v>13.52</v>
      </c>
      <c r="Q1587" s="0" t="n">
        <v>900</v>
      </c>
      <c r="R1587" s="0" t="n">
        <v>-1.7401</v>
      </c>
      <c r="S1587" s="0" t="n">
        <v>11</v>
      </c>
      <c r="T1587" s="0" t="n">
        <v>1.113</v>
      </c>
      <c r="U1587" s="0" t="n">
        <v>10.81</v>
      </c>
      <c r="V1587" s="0" t="n">
        <v>14.6</v>
      </c>
      <c r="W1587" s="0" t="n">
        <f aca="false">F1587/100*T1587</f>
        <v>0.566517</v>
      </c>
      <c r="X1587" s="0" t="n">
        <f aca="false">INT(D1587/100)</f>
        <v>11</v>
      </c>
      <c r="Y1587" s="0" t="n">
        <f aca="false">100*(D1587/100-X1587)</f>
        <v>30.0000000000001</v>
      </c>
      <c r="Z1587" s="0" t="n">
        <f aca="false">X1587+Y1587/60</f>
        <v>11.5</v>
      </c>
      <c r="AA1587" s="0" t="n">
        <f aca="false">C1587+Z1587/24-0.001</f>
        <v>321.478166666667</v>
      </c>
      <c r="AB1587" s="24" t="n">
        <f aca="false">DATE(B1587,1,1)+C1587-1</f>
        <v>37212</v>
      </c>
      <c r="AC1587" s="0" t="n">
        <f aca="false">MONTH(AB1587)</f>
        <v>11</v>
      </c>
      <c r="AD1587" s="0" t="n">
        <f aca="false">DAY(AB1587)</f>
        <v>17</v>
      </c>
    </row>
    <row r="1588" customFormat="false" ht="12.75" hidden="false" customHeight="false" outlineLevel="0" collapsed="false">
      <c r="A1588" s="0" t="n">
        <v>52</v>
      </c>
      <c r="B1588" s="0" t="n">
        <v>2001</v>
      </c>
      <c r="C1588" s="0" t="n">
        <v>321</v>
      </c>
      <c r="D1588" s="0" t="n">
        <v>1145</v>
      </c>
      <c r="E1588" s="0" t="n">
        <v>9</v>
      </c>
      <c r="F1588" s="0" t="n">
        <v>49.4</v>
      </c>
      <c r="G1588" s="0" t="n">
        <v>1019.8</v>
      </c>
      <c r="H1588" s="0" t="n">
        <v>0</v>
      </c>
      <c r="I1588" s="0" t="n">
        <v>2.678</v>
      </c>
      <c r="J1588" s="0" t="n">
        <v>1.313</v>
      </c>
      <c r="K1588" s="0" t="n">
        <v>1.114</v>
      </c>
      <c r="L1588" s="0" t="n">
        <v>356.5</v>
      </c>
      <c r="M1588" s="0" t="n">
        <v>29.99</v>
      </c>
      <c r="N1588" s="0" t="n">
        <v>10.2</v>
      </c>
      <c r="O1588" s="0" t="n">
        <v>13.82</v>
      </c>
      <c r="P1588" s="0" t="n">
        <v>13.51</v>
      </c>
      <c r="Q1588" s="0" t="n">
        <v>900</v>
      </c>
      <c r="R1588" s="0" t="n">
        <v>-1.7045</v>
      </c>
      <c r="S1588" s="0" t="n">
        <v>11</v>
      </c>
      <c r="T1588" s="0" t="n">
        <v>1.148</v>
      </c>
      <c r="U1588" s="0" t="n">
        <v>10.82</v>
      </c>
      <c r="V1588" s="0" t="n">
        <v>14.03</v>
      </c>
      <c r="W1588" s="0" t="n">
        <f aca="false">F1588/100*T1588</f>
        <v>0.567112</v>
      </c>
      <c r="X1588" s="0" t="n">
        <f aca="false">INT(D1588/100)</f>
        <v>11</v>
      </c>
      <c r="Y1588" s="0" t="n">
        <f aca="false">100*(D1588/100-X1588)</f>
        <v>44.9999999999999</v>
      </c>
      <c r="Z1588" s="0" t="n">
        <f aca="false">X1588+Y1588/60</f>
        <v>11.75</v>
      </c>
      <c r="AA1588" s="0" t="n">
        <f aca="false">C1588+Z1588/24-0.001</f>
        <v>321.488583333333</v>
      </c>
      <c r="AB1588" s="24" t="n">
        <f aca="false">DATE(B1588,1,1)+C1588-1</f>
        <v>37212</v>
      </c>
      <c r="AC1588" s="0" t="n">
        <f aca="false">MONTH(AB1588)</f>
        <v>11</v>
      </c>
      <c r="AD1588" s="0" t="n">
        <f aca="false">DAY(AB1588)</f>
        <v>17</v>
      </c>
    </row>
    <row r="1589" customFormat="false" ht="12.75" hidden="false" customHeight="false" outlineLevel="0" collapsed="false">
      <c r="A1589" s="0" t="n">
        <v>52</v>
      </c>
      <c r="B1589" s="0" t="n">
        <v>2001</v>
      </c>
      <c r="C1589" s="0" t="n">
        <v>321</v>
      </c>
      <c r="D1589" s="0" t="n">
        <v>1200</v>
      </c>
      <c r="E1589" s="0" t="n">
        <v>9.01</v>
      </c>
      <c r="F1589" s="0" t="n">
        <v>48.96</v>
      </c>
      <c r="G1589" s="0" t="n">
        <v>1019.7</v>
      </c>
      <c r="H1589" s="0" t="n">
        <v>0</v>
      </c>
      <c r="I1589" s="0" t="n">
        <v>2.678</v>
      </c>
      <c r="J1589" s="0" t="n">
        <v>1.438</v>
      </c>
      <c r="K1589" s="0" t="n">
        <v>1.217</v>
      </c>
      <c r="L1589" s="0" t="n">
        <v>346.6</v>
      </c>
      <c r="M1589" s="0" t="n">
        <v>31.11</v>
      </c>
      <c r="N1589" s="0" t="n">
        <v>10.76</v>
      </c>
      <c r="O1589" s="0" t="n">
        <v>13.8</v>
      </c>
      <c r="P1589" s="0" t="n">
        <v>13.5</v>
      </c>
      <c r="Q1589" s="0" t="n">
        <v>900</v>
      </c>
      <c r="R1589" s="0" t="n">
        <v>-1.7185</v>
      </c>
      <c r="S1589" s="0" t="n">
        <v>11</v>
      </c>
      <c r="T1589" s="0" t="n">
        <v>1.148</v>
      </c>
      <c r="U1589" s="0" t="n">
        <v>11.01</v>
      </c>
      <c r="V1589" s="0" t="n">
        <v>13</v>
      </c>
      <c r="W1589" s="0" t="n">
        <f aca="false">F1589/100*T1589</f>
        <v>0.5620608</v>
      </c>
      <c r="X1589" s="0" t="n">
        <f aca="false">INT(D1589/100)</f>
        <v>12</v>
      </c>
      <c r="Y1589" s="0" t="n">
        <f aca="false">100*(D1589/100-X1589)</f>
        <v>0</v>
      </c>
      <c r="Z1589" s="0" t="n">
        <f aca="false">X1589+Y1589/60</f>
        <v>12</v>
      </c>
      <c r="AA1589" s="0" t="n">
        <f aca="false">C1589+Z1589/24-0.001</f>
        <v>321.499</v>
      </c>
      <c r="AB1589" s="24" t="n">
        <f aca="false">DATE(B1589,1,1)+C1589-1</f>
        <v>37212</v>
      </c>
      <c r="AC1589" s="0" t="n">
        <f aca="false">MONTH(AB1589)</f>
        <v>11</v>
      </c>
      <c r="AD1589" s="0" t="n">
        <f aca="false">DAY(AB1589)</f>
        <v>17</v>
      </c>
    </row>
    <row r="1590" customFormat="false" ht="12.75" hidden="false" customHeight="false" outlineLevel="0" collapsed="false">
      <c r="A1590" s="0" t="n">
        <v>52</v>
      </c>
      <c r="B1590" s="0" t="n">
        <v>2001</v>
      </c>
      <c r="C1590" s="0" t="n">
        <v>321</v>
      </c>
      <c r="D1590" s="0" t="n">
        <v>1215</v>
      </c>
      <c r="E1590" s="0" t="n">
        <v>9.1</v>
      </c>
      <c r="F1590" s="0" t="n">
        <v>48.24</v>
      </c>
      <c r="G1590" s="0" t="n">
        <v>1019.4</v>
      </c>
      <c r="H1590" s="0" t="n">
        <v>0</v>
      </c>
      <c r="I1590" s="0" t="n">
        <v>4.276</v>
      </c>
      <c r="J1590" s="0" t="n">
        <v>1.541</v>
      </c>
      <c r="K1590" s="0" t="n">
        <v>1.33</v>
      </c>
      <c r="L1590" s="0" t="n">
        <v>343.2</v>
      </c>
      <c r="M1590" s="0" t="n">
        <v>29.49</v>
      </c>
      <c r="N1590" s="0" t="n">
        <v>11.17</v>
      </c>
      <c r="O1590" s="0" t="n">
        <v>13.78</v>
      </c>
      <c r="P1590" s="0" t="n">
        <v>13.49</v>
      </c>
      <c r="Q1590" s="0" t="n">
        <v>900</v>
      </c>
      <c r="R1590" s="0" t="n">
        <v>-1.6612</v>
      </c>
      <c r="S1590" s="0" t="n">
        <v>11</v>
      </c>
      <c r="T1590" s="0" t="n">
        <v>1.155</v>
      </c>
      <c r="U1590" s="0" t="n">
        <v>10.34</v>
      </c>
      <c r="V1590" s="0" t="n">
        <v>11.85</v>
      </c>
      <c r="W1590" s="0" t="n">
        <f aca="false">F1590/100*T1590</f>
        <v>0.557172</v>
      </c>
      <c r="X1590" s="0" t="n">
        <f aca="false">INT(D1590/100)</f>
        <v>12</v>
      </c>
      <c r="Y1590" s="0" t="n">
        <f aca="false">100*(D1590/100-X1590)</f>
        <v>15</v>
      </c>
      <c r="Z1590" s="0" t="n">
        <f aca="false">X1590+Y1590/60</f>
        <v>12.25</v>
      </c>
      <c r="AA1590" s="0" t="n">
        <f aca="false">C1590+Z1590/24-0.001</f>
        <v>321.509416666667</v>
      </c>
      <c r="AB1590" s="24" t="n">
        <f aca="false">DATE(B1590,1,1)+C1590-1</f>
        <v>37212</v>
      </c>
      <c r="AC1590" s="0" t="n">
        <f aca="false">MONTH(AB1590)</f>
        <v>11</v>
      </c>
      <c r="AD1590" s="0" t="n">
        <f aca="false">DAY(AB1590)</f>
        <v>17</v>
      </c>
    </row>
    <row r="1591" customFormat="false" ht="12.75" hidden="false" customHeight="false" outlineLevel="0" collapsed="false">
      <c r="A1591" s="0" t="n">
        <v>52</v>
      </c>
      <c r="B1591" s="0" t="n">
        <v>2001</v>
      </c>
      <c r="C1591" s="0" t="n">
        <v>321</v>
      </c>
      <c r="D1591" s="0" t="n">
        <v>1230</v>
      </c>
      <c r="E1591" s="0" t="n">
        <v>9.91</v>
      </c>
      <c r="F1591" s="0" t="n">
        <v>47.14</v>
      </c>
      <c r="G1591" s="0" t="n">
        <v>1019.5</v>
      </c>
      <c r="H1591" s="0" t="n">
        <v>0</v>
      </c>
      <c r="I1591" s="0" t="n">
        <v>3.477</v>
      </c>
      <c r="J1591" s="0" t="n">
        <v>1.511</v>
      </c>
      <c r="K1591" s="0" t="n">
        <v>1.262</v>
      </c>
      <c r="L1591" s="0" t="n">
        <v>335.6</v>
      </c>
      <c r="M1591" s="0" t="n">
        <v>32.4</v>
      </c>
      <c r="N1591" s="0" t="n">
        <v>11.45</v>
      </c>
      <c r="O1591" s="0" t="n">
        <v>13.76</v>
      </c>
      <c r="P1591" s="0" t="n">
        <v>13.48</v>
      </c>
      <c r="Q1591" s="0" t="n">
        <v>900</v>
      </c>
      <c r="R1591" s="0" t="n">
        <v>-1.6578</v>
      </c>
      <c r="S1591" s="0" t="n">
        <v>11</v>
      </c>
      <c r="T1591" s="0" t="n">
        <v>1.22</v>
      </c>
      <c r="U1591" s="0" t="n">
        <v>11.9</v>
      </c>
      <c r="V1591" s="0" t="n">
        <v>12.32</v>
      </c>
      <c r="W1591" s="0" t="n">
        <f aca="false">F1591/100*T1591</f>
        <v>0.575108</v>
      </c>
      <c r="X1591" s="0" t="n">
        <f aca="false">INT(D1591/100)</f>
        <v>12</v>
      </c>
      <c r="Y1591" s="0" t="n">
        <f aca="false">100*(D1591/100-X1591)</f>
        <v>30.0000000000001</v>
      </c>
      <c r="Z1591" s="0" t="n">
        <f aca="false">X1591+Y1591/60</f>
        <v>12.5</v>
      </c>
      <c r="AA1591" s="0" t="n">
        <f aca="false">C1591+Z1591/24-0.001</f>
        <v>321.519833333333</v>
      </c>
      <c r="AB1591" s="24" t="n">
        <f aca="false">DATE(B1591,1,1)+C1591-1</f>
        <v>37212</v>
      </c>
      <c r="AC1591" s="0" t="n">
        <f aca="false">MONTH(AB1591)</f>
        <v>11</v>
      </c>
      <c r="AD1591" s="0" t="n">
        <f aca="false">DAY(AB1591)</f>
        <v>17</v>
      </c>
    </row>
    <row r="1592" customFormat="false" ht="12.75" hidden="false" customHeight="false" outlineLevel="0" collapsed="false">
      <c r="A1592" s="0" t="n">
        <v>52</v>
      </c>
      <c r="B1592" s="0" t="n">
        <v>2001</v>
      </c>
      <c r="C1592" s="0" t="n">
        <v>321</v>
      </c>
      <c r="D1592" s="0" t="n">
        <v>1245</v>
      </c>
      <c r="E1592" s="0" t="n">
        <v>9.97</v>
      </c>
      <c r="F1592" s="0" t="n">
        <v>46.45</v>
      </c>
      <c r="G1592" s="0" t="n">
        <v>1019.2</v>
      </c>
      <c r="H1592" s="0" t="n">
        <v>0</v>
      </c>
      <c r="I1592" s="0" t="n">
        <v>3.477</v>
      </c>
      <c r="J1592" s="0" t="n">
        <v>1.439</v>
      </c>
      <c r="K1592" s="0" t="n">
        <v>1.284</v>
      </c>
      <c r="L1592" s="0" t="n">
        <v>329.6</v>
      </c>
      <c r="M1592" s="0" t="n">
        <v>25.82</v>
      </c>
      <c r="N1592" s="0" t="n">
        <v>11.75</v>
      </c>
      <c r="O1592" s="0" t="n">
        <v>13.69</v>
      </c>
      <c r="P1592" s="0" t="n">
        <v>13.48</v>
      </c>
      <c r="Q1592" s="0" t="n">
        <v>900</v>
      </c>
      <c r="R1592" s="0" t="n">
        <v>-1.7003</v>
      </c>
      <c r="S1592" s="0" t="n">
        <v>11</v>
      </c>
      <c r="T1592" s="0" t="n">
        <v>1.225</v>
      </c>
      <c r="U1592" s="0" t="n">
        <v>11.55</v>
      </c>
      <c r="V1592" s="0" t="n">
        <v>12.19</v>
      </c>
      <c r="W1592" s="0" t="n">
        <f aca="false">F1592/100*T1592</f>
        <v>0.5690125</v>
      </c>
      <c r="X1592" s="0" t="n">
        <f aca="false">INT(D1592/100)</f>
        <v>12</v>
      </c>
      <c r="Y1592" s="0" t="n">
        <f aca="false">100*(D1592/100-X1592)</f>
        <v>44.9999999999999</v>
      </c>
      <c r="Z1592" s="0" t="n">
        <f aca="false">X1592+Y1592/60</f>
        <v>12.75</v>
      </c>
      <c r="AA1592" s="0" t="n">
        <f aca="false">C1592+Z1592/24-0.001</f>
        <v>321.53025</v>
      </c>
      <c r="AB1592" s="24" t="n">
        <f aca="false">DATE(B1592,1,1)+C1592-1</f>
        <v>37212</v>
      </c>
      <c r="AC1592" s="0" t="n">
        <f aca="false">MONTH(AB1592)</f>
        <v>11</v>
      </c>
      <c r="AD1592" s="0" t="n">
        <f aca="false">DAY(AB1592)</f>
        <v>17</v>
      </c>
    </row>
    <row r="1593" customFormat="false" ht="12.75" hidden="false" customHeight="false" outlineLevel="0" collapsed="false">
      <c r="A1593" s="0" t="n">
        <v>52</v>
      </c>
      <c r="B1593" s="0" t="n">
        <v>2001</v>
      </c>
      <c r="C1593" s="0" t="n">
        <v>321</v>
      </c>
      <c r="D1593" s="0" t="n">
        <v>1300</v>
      </c>
      <c r="E1593" s="0" t="n">
        <v>10.17</v>
      </c>
      <c r="F1593" s="0" t="n">
        <v>45.25</v>
      </c>
      <c r="G1593" s="0" t="n">
        <v>1019</v>
      </c>
      <c r="H1593" s="0" t="n">
        <v>0</v>
      </c>
      <c r="I1593" s="0" t="n">
        <v>3.477</v>
      </c>
      <c r="J1593" s="0" t="n">
        <v>1.501</v>
      </c>
      <c r="K1593" s="0" t="n">
        <v>1.29</v>
      </c>
      <c r="L1593" s="0" t="n">
        <v>351.5</v>
      </c>
      <c r="M1593" s="0" t="n">
        <v>29.86</v>
      </c>
      <c r="N1593" s="0" t="n">
        <v>12.07</v>
      </c>
      <c r="O1593" s="0" t="n">
        <v>13.72</v>
      </c>
      <c r="P1593" s="0" t="n">
        <v>13.47</v>
      </c>
      <c r="Q1593" s="0" t="n">
        <v>900</v>
      </c>
      <c r="R1593" s="0" t="n">
        <v>-1.6555</v>
      </c>
      <c r="S1593" s="0" t="n">
        <v>11</v>
      </c>
      <c r="T1593" s="0" t="n">
        <v>1.241</v>
      </c>
      <c r="U1593" s="0" t="n">
        <v>11.24</v>
      </c>
      <c r="V1593" s="0" t="n">
        <v>11.98</v>
      </c>
      <c r="W1593" s="0" t="n">
        <f aca="false">F1593/100*T1593</f>
        <v>0.5615525</v>
      </c>
      <c r="X1593" s="0" t="n">
        <f aca="false">INT(D1593/100)</f>
        <v>13</v>
      </c>
      <c r="Y1593" s="0" t="n">
        <f aca="false">100*(D1593/100-X1593)</f>
        <v>0</v>
      </c>
      <c r="Z1593" s="0" t="n">
        <f aca="false">X1593+Y1593/60</f>
        <v>13</v>
      </c>
      <c r="AA1593" s="0" t="n">
        <f aca="false">C1593+Z1593/24-0.001</f>
        <v>321.540666666667</v>
      </c>
      <c r="AB1593" s="24" t="n">
        <f aca="false">DATE(B1593,1,1)+C1593-1</f>
        <v>37212</v>
      </c>
      <c r="AC1593" s="0" t="n">
        <f aca="false">MONTH(AB1593)</f>
        <v>11</v>
      </c>
      <c r="AD1593" s="0" t="n">
        <f aca="false">DAY(AB1593)</f>
        <v>17</v>
      </c>
    </row>
    <row r="1594" customFormat="false" ht="12.75" hidden="false" customHeight="false" outlineLevel="0" collapsed="false">
      <c r="A1594" s="0" t="n">
        <v>52</v>
      </c>
      <c r="B1594" s="0" t="n">
        <v>2001</v>
      </c>
      <c r="C1594" s="0" t="n">
        <v>321</v>
      </c>
      <c r="D1594" s="0" t="n">
        <v>1315</v>
      </c>
      <c r="E1594" s="0" t="n">
        <v>10.32</v>
      </c>
      <c r="F1594" s="0" t="n">
        <v>44.08</v>
      </c>
      <c r="G1594" s="0" t="n">
        <v>1018.9</v>
      </c>
      <c r="H1594" s="0" t="n">
        <v>0</v>
      </c>
      <c r="I1594" s="0" t="n">
        <v>3.477</v>
      </c>
      <c r="J1594" s="0" t="n">
        <v>1.522</v>
      </c>
      <c r="K1594" s="0" t="n">
        <v>1.334</v>
      </c>
      <c r="L1594" s="0" t="n">
        <v>326.5</v>
      </c>
      <c r="M1594" s="0" t="n">
        <v>28.06</v>
      </c>
      <c r="N1594" s="0" t="n">
        <v>12.31</v>
      </c>
      <c r="O1594" s="0" t="n">
        <v>13.71</v>
      </c>
      <c r="P1594" s="0" t="n">
        <v>13.47</v>
      </c>
      <c r="Q1594" s="0" t="n">
        <v>900</v>
      </c>
      <c r="T1594" s="0" t="n">
        <v>1.254</v>
      </c>
      <c r="U1594" s="0" t="n">
        <v>11.45</v>
      </c>
      <c r="V1594" s="0" t="n">
        <v>11.85</v>
      </c>
      <c r="W1594" s="0" t="n">
        <f aca="false">F1594/100*T1594</f>
        <v>0.5527632</v>
      </c>
      <c r="X1594" s="0" t="n">
        <f aca="false">INT(D1594/100)</f>
        <v>13</v>
      </c>
      <c r="Y1594" s="0" t="n">
        <f aca="false">100*(D1594/100-X1594)</f>
        <v>15</v>
      </c>
      <c r="Z1594" s="0" t="n">
        <f aca="false">X1594+Y1594/60</f>
        <v>13.25</v>
      </c>
      <c r="AA1594" s="0" t="n">
        <f aca="false">C1594+Z1594/24-0.001</f>
        <v>321.551083333333</v>
      </c>
      <c r="AB1594" s="24" t="n">
        <f aca="false">DATE(B1594,1,1)+C1594-1</f>
        <v>37212</v>
      </c>
      <c r="AC1594" s="0" t="n">
        <f aca="false">MONTH(AB1594)</f>
        <v>11</v>
      </c>
      <c r="AD1594" s="0" t="n">
        <f aca="false">DAY(AB1594)</f>
        <v>17</v>
      </c>
    </row>
    <row r="1595" customFormat="false" ht="12.75" hidden="false" customHeight="false" outlineLevel="0" collapsed="false">
      <c r="A1595" s="0" t="n">
        <v>52</v>
      </c>
      <c r="B1595" s="0" t="n">
        <v>2001</v>
      </c>
      <c r="C1595" s="0" t="n">
        <v>321</v>
      </c>
      <c r="D1595" s="0" t="n">
        <v>1330</v>
      </c>
      <c r="E1595" s="0" t="n">
        <v>10.95</v>
      </c>
      <c r="F1595" s="0" t="n">
        <v>42.15</v>
      </c>
      <c r="G1595" s="0" t="n">
        <v>1018.7</v>
      </c>
      <c r="H1595" s="0" t="n">
        <v>0</v>
      </c>
      <c r="I1595" s="0" t="n">
        <v>2.678</v>
      </c>
      <c r="J1595" s="0" t="n">
        <v>1.332</v>
      </c>
      <c r="K1595" s="0" t="n">
        <v>1.111</v>
      </c>
      <c r="L1595" s="0" t="n">
        <v>347.3</v>
      </c>
      <c r="M1595" s="0" t="n">
        <v>32.57</v>
      </c>
      <c r="N1595" s="0" t="n">
        <v>12.48</v>
      </c>
      <c r="O1595" s="0" t="n">
        <v>13.7</v>
      </c>
      <c r="P1595" s="0" t="n">
        <v>13.36</v>
      </c>
      <c r="Q1595" s="0" t="n">
        <v>900</v>
      </c>
      <c r="R1595" s="0" t="n">
        <v>-1.6771</v>
      </c>
      <c r="S1595" s="0" t="n">
        <v>20</v>
      </c>
      <c r="T1595" s="0" t="n">
        <v>1.308</v>
      </c>
      <c r="U1595" s="0" t="n">
        <v>12.09</v>
      </c>
      <c r="V1595" s="0" t="n">
        <v>12.19</v>
      </c>
      <c r="W1595" s="0" t="n">
        <f aca="false">F1595/100*T1595</f>
        <v>0.551322</v>
      </c>
      <c r="X1595" s="0" t="n">
        <f aca="false">INT(D1595/100)</f>
        <v>13</v>
      </c>
      <c r="Y1595" s="0" t="n">
        <f aca="false">100*(D1595/100-X1595)</f>
        <v>30.0000000000001</v>
      </c>
      <c r="Z1595" s="0" t="n">
        <f aca="false">X1595+Y1595/60</f>
        <v>13.5</v>
      </c>
      <c r="AA1595" s="0" t="n">
        <f aca="false">C1595+Z1595/24-0.001</f>
        <v>321.5615</v>
      </c>
      <c r="AB1595" s="24" t="n">
        <f aca="false">DATE(B1595,1,1)+C1595-1</f>
        <v>37212</v>
      </c>
      <c r="AC1595" s="0" t="n">
        <f aca="false">MONTH(AB1595)</f>
        <v>11</v>
      </c>
      <c r="AD1595" s="0" t="n">
        <f aca="false">DAY(AB1595)</f>
        <v>17</v>
      </c>
    </row>
    <row r="1596" customFormat="false" ht="12.75" hidden="false" customHeight="false" outlineLevel="0" collapsed="false">
      <c r="A1596" s="0" t="n">
        <v>52</v>
      </c>
      <c r="B1596" s="0" t="n">
        <v>2001</v>
      </c>
      <c r="C1596" s="0" t="n">
        <v>321</v>
      </c>
      <c r="D1596" s="0" t="n">
        <v>1345</v>
      </c>
      <c r="E1596" s="0" t="n">
        <v>11.17</v>
      </c>
      <c r="F1596" s="0" t="n">
        <v>40.66</v>
      </c>
      <c r="G1596" s="0" t="n">
        <v>1018.7</v>
      </c>
      <c r="H1596" s="0" t="n">
        <v>0</v>
      </c>
      <c r="I1596" s="0" t="n">
        <v>3.477</v>
      </c>
      <c r="J1596" s="0" t="n">
        <v>1.186</v>
      </c>
      <c r="K1596" s="0" t="n">
        <v>0.861</v>
      </c>
      <c r="L1596" s="0" t="n">
        <v>351.6</v>
      </c>
      <c r="M1596" s="0" t="n">
        <v>39.67</v>
      </c>
      <c r="N1596" s="0" t="n">
        <v>12.69</v>
      </c>
      <c r="O1596" s="0" t="n">
        <v>13.67</v>
      </c>
      <c r="P1596" s="0" t="n">
        <v>13.46</v>
      </c>
      <c r="Q1596" s="0" t="n">
        <v>900</v>
      </c>
      <c r="R1596" s="0" t="n">
        <v>-1.7192</v>
      </c>
      <c r="S1596" s="0" t="n">
        <v>10</v>
      </c>
      <c r="T1596" s="0" t="n">
        <v>1.327</v>
      </c>
      <c r="U1596" s="0" t="n">
        <v>12.38</v>
      </c>
      <c r="V1596" s="0" t="n">
        <v>12.32</v>
      </c>
      <c r="W1596" s="0" t="n">
        <f aca="false">F1596/100*T1596</f>
        <v>0.5395582</v>
      </c>
      <c r="X1596" s="0" t="n">
        <f aca="false">INT(D1596/100)</f>
        <v>13</v>
      </c>
      <c r="Y1596" s="0" t="n">
        <f aca="false">100*(D1596/100-X1596)</f>
        <v>44.9999999999999</v>
      </c>
      <c r="Z1596" s="0" t="n">
        <f aca="false">X1596+Y1596/60</f>
        <v>13.75</v>
      </c>
      <c r="AA1596" s="0" t="n">
        <f aca="false">C1596+Z1596/24-0.001</f>
        <v>321.571916666667</v>
      </c>
      <c r="AB1596" s="24" t="n">
        <f aca="false">DATE(B1596,1,1)+C1596-1</f>
        <v>37212</v>
      </c>
      <c r="AC1596" s="0" t="n">
        <f aca="false">MONTH(AB1596)</f>
        <v>11</v>
      </c>
      <c r="AD1596" s="0" t="n">
        <f aca="false">DAY(AB1596)</f>
        <v>17</v>
      </c>
    </row>
    <row r="1597" customFormat="false" ht="12.75" hidden="false" customHeight="false" outlineLevel="0" collapsed="false">
      <c r="A1597" s="0" t="n">
        <v>52</v>
      </c>
      <c r="B1597" s="0" t="n">
        <v>2001</v>
      </c>
      <c r="C1597" s="0" t="n">
        <v>321</v>
      </c>
      <c r="D1597" s="0" t="n">
        <v>1400</v>
      </c>
      <c r="E1597" s="0" t="n">
        <v>11.58</v>
      </c>
      <c r="F1597" s="0" t="n">
        <v>39.45</v>
      </c>
      <c r="G1597" s="0" t="n">
        <v>1018.6</v>
      </c>
      <c r="H1597" s="0" t="n">
        <v>0</v>
      </c>
      <c r="I1597" s="0" t="n">
        <v>3.477</v>
      </c>
      <c r="J1597" s="0" t="n">
        <v>1.427</v>
      </c>
      <c r="K1597" s="0" t="n">
        <v>1.181</v>
      </c>
      <c r="L1597" s="0" t="n">
        <v>324.6</v>
      </c>
      <c r="M1597" s="0" t="n">
        <v>32.59</v>
      </c>
      <c r="N1597" s="0" t="n">
        <v>13</v>
      </c>
      <c r="O1597" s="0" t="n">
        <v>13.59</v>
      </c>
      <c r="P1597" s="0" t="n">
        <v>13.44</v>
      </c>
      <c r="Q1597" s="0" t="n">
        <v>900</v>
      </c>
      <c r="R1597" s="0" t="n">
        <v>-1.7334</v>
      </c>
      <c r="S1597" s="0" t="n">
        <v>11</v>
      </c>
      <c r="T1597" s="0" t="n">
        <v>1.364</v>
      </c>
      <c r="U1597" s="0" t="n">
        <v>12.92</v>
      </c>
      <c r="V1597" s="0" t="n">
        <v>12.7</v>
      </c>
      <c r="W1597" s="0" t="n">
        <f aca="false">F1597/100*T1597</f>
        <v>0.538098</v>
      </c>
      <c r="X1597" s="0" t="n">
        <f aca="false">INT(D1597/100)</f>
        <v>14</v>
      </c>
      <c r="Y1597" s="0" t="n">
        <f aca="false">100*(D1597/100-X1597)</f>
        <v>0</v>
      </c>
      <c r="Z1597" s="0" t="n">
        <f aca="false">X1597+Y1597/60</f>
        <v>14</v>
      </c>
      <c r="AA1597" s="0" t="n">
        <f aca="false">C1597+Z1597/24-0.001</f>
        <v>321.582333333333</v>
      </c>
      <c r="AB1597" s="24" t="n">
        <f aca="false">DATE(B1597,1,1)+C1597-1</f>
        <v>37212</v>
      </c>
      <c r="AC1597" s="0" t="n">
        <f aca="false">MONTH(AB1597)</f>
        <v>11</v>
      </c>
      <c r="AD1597" s="0" t="n">
        <f aca="false">DAY(AB1597)</f>
        <v>17</v>
      </c>
    </row>
    <row r="1598" customFormat="false" ht="12.75" hidden="false" customHeight="false" outlineLevel="0" collapsed="false">
      <c r="A1598" s="0" t="n">
        <v>52</v>
      </c>
      <c r="B1598" s="0" t="n">
        <v>2001</v>
      </c>
      <c r="C1598" s="0" t="n">
        <v>321</v>
      </c>
      <c r="D1598" s="0" t="n">
        <v>1415</v>
      </c>
      <c r="E1598" s="0" t="n">
        <v>11.7</v>
      </c>
      <c r="F1598" s="0" t="n">
        <v>38.23</v>
      </c>
      <c r="G1598" s="0" t="n">
        <v>1018.6</v>
      </c>
      <c r="H1598" s="0" t="n">
        <v>0</v>
      </c>
      <c r="I1598" s="0" t="n">
        <v>2.678</v>
      </c>
      <c r="J1598" s="0" t="n">
        <v>1.176</v>
      </c>
      <c r="K1598" s="0" t="n">
        <v>0.713</v>
      </c>
      <c r="L1598" s="0" t="n">
        <v>342.4</v>
      </c>
      <c r="M1598" s="0" t="n">
        <v>47.13</v>
      </c>
      <c r="N1598" s="0" t="n">
        <v>13.41</v>
      </c>
      <c r="O1598" s="0" t="n">
        <v>13.55</v>
      </c>
      <c r="P1598" s="0" t="n">
        <v>13.44</v>
      </c>
      <c r="Q1598" s="0" t="n">
        <v>900</v>
      </c>
      <c r="R1598" s="0" t="n">
        <v>-1.7478</v>
      </c>
      <c r="S1598" s="0" t="n">
        <v>11</v>
      </c>
      <c r="T1598" s="0" t="n">
        <v>1.374</v>
      </c>
      <c r="U1598" s="0" t="n">
        <v>13.53</v>
      </c>
      <c r="V1598" s="0" t="n">
        <v>12.76</v>
      </c>
      <c r="W1598" s="0" t="n">
        <f aca="false">F1598/100*T1598</f>
        <v>0.5252802</v>
      </c>
      <c r="X1598" s="0" t="n">
        <f aca="false">INT(D1598/100)</f>
        <v>14</v>
      </c>
      <c r="Y1598" s="0" t="n">
        <f aca="false">100*(D1598/100-X1598)</f>
        <v>15</v>
      </c>
      <c r="Z1598" s="0" t="n">
        <f aca="false">X1598+Y1598/60</f>
        <v>14.25</v>
      </c>
      <c r="AA1598" s="0" t="n">
        <f aca="false">C1598+Z1598/24-0.001</f>
        <v>321.59275</v>
      </c>
      <c r="AB1598" s="24" t="n">
        <f aca="false">DATE(B1598,1,1)+C1598-1</f>
        <v>37212</v>
      </c>
      <c r="AC1598" s="0" t="n">
        <f aca="false">MONTH(AB1598)</f>
        <v>11</v>
      </c>
      <c r="AD1598" s="0" t="n">
        <f aca="false">DAY(AB1598)</f>
        <v>17</v>
      </c>
    </row>
    <row r="1599" customFormat="false" ht="12.75" hidden="false" customHeight="false" outlineLevel="0" collapsed="false">
      <c r="A1599" s="0" t="n">
        <v>52</v>
      </c>
      <c r="B1599" s="0" t="n">
        <v>2001</v>
      </c>
      <c r="C1599" s="0" t="n">
        <v>321</v>
      </c>
      <c r="D1599" s="0" t="n">
        <v>1430</v>
      </c>
      <c r="E1599" s="0" t="n">
        <v>11.96</v>
      </c>
      <c r="F1599" s="0" t="n">
        <v>36.9</v>
      </c>
      <c r="G1599" s="0" t="n">
        <v>1018.5</v>
      </c>
      <c r="H1599" s="0" t="n">
        <v>0</v>
      </c>
      <c r="I1599" s="0" t="n">
        <v>2.678</v>
      </c>
      <c r="J1599" s="0" t="n">
        <v>1.217</v>
      </c>
      <c r="K1599" s="0" t="n">
        <v>0.979</v>
      </c>
      <c r="L1599" s="0" t="n">
        <v>331.5</v>
      </c>
      <c r="M1599" s="0" t="n">
        <v>34.19</v>
      </c>
      <c r="N1599" s="0" t="n">
        <v>13.84</v>
      </c>
      <c r="O1599" s="0" t="n">
        <v>13.52</v>
      </c>
      <c r="P1599" s="0" t="n">
        <v>13.42</v>
      </c>
      <c r="Q1599" s="0" t="n">
        <v>900</v>
      </c>
      <c r="R1599" s="0" t="n">
        <v>-1.7173</v>
      </c>
      <c r="S1599" s="0" t="n">
        <v>11</v>
      </c>
      <c r="T1599" s="0" t="n">
        <v>1.398</v>
      </c>
      <c r="U1599" s="0" t="n">
        <v>13.87</v>
      </c>
      <c r="V1599" s="0" t="n">
        <v>13.51</v>
      </c>
      <c r="W1599" s="0" t="n">
        <f aca="false">F1599/100*T1599</f>
        <v>0.515862</v>
      </c>
      <c r="X1599" s="0" t="n">
        <f aca="false">INT(D1599/100)</f>
        <v>14</v>
      </c>
      <c r="Y1599" s="0" t="n">
        <f aca="false">100*(D1599/100-X1599)</f>
        <v>30.0000000000001</v>
      </c>
      <c r="Z1599" s="0" t="n">
        <f aca="false">X1599+Y1599/60</f>
        <v>14.5</v>
      </c>
      <c r="AA1599" s="0" t="n">
        <f aca="false">C1599+Z1599/24-0.001</f>
        <v>321.603166666667</v>
      </c>
      <c r="AB1599" s="24" t="n">
        <f aca="false">DATE(B1599,1,1)+C1599-1</f>
        <v>37212</v>
      </c>
      <c r="AC1599" s="0" t="n">
        <f aca="false">MONTH(AB1599)</f>
        <v>11</v>
      </c>
      <c r="AD1599" s="0" t="n">
        <f aca="false">DAY(AB1599)</f>
        <v>17</v>
      </c>
    </row>
    <row r="1600" customFormat="false" ht="12.75" hidden="false" customHeight="false" outlineLevel="0" collapsed="false">
      <c r="A1600" s="0" t="n">
        <v>52</v>
      </c>
      <c r="B1600" s="0" t="n">
        <v>2001</v>
      </c>
      <c r="C1600" s="0" t="n">
        <v>321</v>
      </c>
      <c r="D1600" s="0" t="n">
        <v>1445</v>
      </c>
      <c r="E1600" s="0" t="n">
        <v>12.46</v>
      </c>
      <c r="F1600" s="0" t="n">
        <v>35.83</v>
      </c>
      <c r="G1600" s="0" t="n">
        <v>1018.4</v>
      </c>
      <c r="H1600" s="0" t="n">
        <v>0</v>
      </c>
      <c r="I1600" s="0" t="n">
        <v>2.678</v>
      </c>
      <c r="J1600" s="0" t="n">
        <v>1.117</v>
      </c>
      <c r="K1600" s="0" t="n">
        <v>0.901</v>
      </c>
      <c r="L1600" s="0" t="n">
        <v>346.4</v>
      </c>
      <c r="M1600" s="0" t="n">
        <v>32.79</v>
      </c>
      <c r="N1600" s="0" t="n">
        <v>14.3</v>
      </c>
      <c r="O1600" s="0" t="n">
        <v>13.49</v>
      </c>
      <c r="P1600" s="0" t="n">
        <v>13.42</v>
      </c>
      <c r="Q1600" s="0" t="n">
        <v>900</v>
      </c>
      <c r="R1600" s="0" t="n">
        <v>-1.698</v>
      </c>
      <c r="S1600" s="0" t="n">
        <v>11</v>
      </c>
      <c r="T1600" s="0" t="n">
        <v>1.445</v>
      </c>
      <c r="U1600" s="0" t="n">
        <v>14.38</v>
      </c>
      <c r="V1600" s="0" t="n">
        <v>14.1</v>
      </c>
      <c r="W1600" s="0" t="n">
        <f aca="false">F1600/100*T1600</f>
        <v>0.5177435</v>
      </c>
      <c r="X1600" s="0" t="n">
        <f aca="false">INT(D1600/100)</f>
        <v>14</v>
      </c>
      <c r="Y1600" s="0" t="n">
        <f aca="false">100*(D1600/100-X1600)</f>
        <v>44.9999999999999</v>
      </c>
      <c r="Z1600" s="0" t="n">
        <f aca="false">X1600+Y1600/60</f>
        <v>14.75</v>
      </c>
      <c r="AA1600" s="0" t="n">
        <f aca="false">C1600+Z1600/24-0.001</f>
        <v>321.613583333333</v>
      </c>
      <c r="AB1600" s="24" t="n">
        <f aca="false">DATE(B1600,1,1)+C1600-1</f>
        <v>37212</v>
      </c>
      <c r="AC1600" s="0" t="n">
        <f aca="false">MONTH(AB1600)</f>
        <v>11</v>
      </c>
      <c r="AD1600" s="0" t="n">
        <f aca="false">DAY(AB1600)</f>
        <v>17</v>
      </c>
    </row>
    <row r="1601" customFormat="false" ht="12.75" hidden="false" customHeight="false" outlineLevel="0" collapsed="false">
      <c r="A1601" s="0" t="n">
        <v>52</v>
      </c>
      <c r="B1601" s="0" t="n">
        <v>2001</v>
      </c>
      <c r="C1601" s="0" t="n">
        <v>321</v>
      </c>
      <c r="D1601" s="0" t="n">
        <v>1500</v>
      </c>
      <c r="E1601" s="0" t="n">
        <v>12.48</v>
      </c>
      <c r="F1601" s="0" t="n">
        <v>34.88</v>
      </c>
      <c r="G1601" s="0" t="n">
        <v>1018.4</v>
      </c>
      <c r="H1601" s="0" t="n">
        <v>0</v>
      </c>
      <c r="I1601" s="0" t="n">
        <v>2.678</v>
      </c>
      <c r="J1601" s="0" t="n">
        <v>1.04</v>
      </c>
      <c r="K1601" s="0" t="n">
        <v>0.894</v>
      </c>
      <c r="L1601" s="0" t="n">
        <v>331</v>
      </c>
      <c r="M1601" s="0" t="n">
        <v>27.42</v>
      </c>
      <c r="N1601" s="0" t="n">
        <v>14.73</v>
      </c>
      <c r="O1601" s="0" t="n">
        <v>13.44</v>
      </c>
      <c r="P1601" s="0" t="n">
        <v>13.3</v>
      </c>
      <c r="Q1601" s="0" t="n">
        <v>900</v>
      </c>
      <c r="R1601" s="0" t="n">
        <v>-1.6763</v>
      </c>
      <c r="S1601" s="0" t="n">
        <v>11</v>
      </c>
      <c r="T1601" s="0" t="n">
        <v>1.446</v>
      </c>
      <c r="U1601" s="0" t="n">
        <v>14.42</v>
      </c>
      <c r="V1601" s="0" t="n">
        <v>14.05</v>
      </c>
      <c r="W1601" s="0" t="n">
        <f aca="false">F1601/100*T1601</f>
        <v>0.5043648</v>
      </c>
      <c r="X1601" s="0" t="n">
        <f aca="false">INT(D1601/100)</f>
        <v>15</v>
      </c>
      <c r="Y1601" s="0" t="n">
        <f aca="false">100*(D1601/100-X1601)</f>
        <v>0</v>
      </c>
      <c r="Z1601" s="0" t="n">
        <f aca="false">X1601+Y1601/60</f>
        <v>15</v>
      </c>
      <c r="AA1601" s="0" t="n">
        <f aca="false">C1601+Z1601/24-0.001</f>
        <v>321.624</v>
      </c>
      <c r="AB1601" s="24" t="n">
        <f aca="false">DATE(B1601,1,1)+C1601-1</f>
        <v>37212</v>
      </c>
      <c r="AC1601" s="0" t="n">
        <f aca="false">MONTH(AB1601)</f>
        <v>11</v>
      </c>
      <c r="AD1601" s="0" t="n">
        <f aca="false">DAY(AB1601)</f>
        <v>17</v>
      </c>
    </row>
    <row r="1602" customFormat="false" ht="12.75" hidden="false" customHeight="false" outlineLevel="0" collapsed="false">
      <c r="A1602" s="0" t="n">
        <v>52</v>
      </c>
      <c r="B1602" s="0" t="n">
        <v>2001</v>
      </c>
      <c r="C1602" s="0" t="n">
        <v>321</v>
      </c>
      <c r="D1602" s="0" t="n">
        <v>1515</v>
      </c>
      <c r="E1602" s="0" t="n">
        <v>12.3</v>
      </c>
      <c r="F1602" s="0" t="n">
        <v>34.32</v>
      </c>
      <c r="G1602" s="0" t="n">
        <v>1018.4</v>
      </c>
      <c r="H1602" s="0" t="n">
        <v>0</v>
      </c>
      <c r="I1602" s="0" t="n">
        <v>2.678</v>
      </c>
      <c r="J1602" s="0" t="n">
        <v>1.098</v>
      </c>
      <c r="K1602" s="0" t="n">
        <v>0.794</v>
      </c>
      <c r="L1602" s="0" t="n">
        <v>326.6</v>
      </c>
      <c r="M1602" s="0" t="n">
        <v>38.11</v>
      </c>
      <c r="N1602" s="0" t="n">
        <v>15.03</v>
      </c>
      <c r="O1602" s="0" t="n">
        <v>13.46</v>
      </c>
      <c r="P1602" s="0" t="n">
        <v>13.13</v>
      </c>
      <c r="Q1602" s="0" t="n">
        <v>900</v>
      </c>
      <c r="R1602" s="0" t="n">
        <v>-1.6521</v>
      </c>
      <c r="S1602" s="0" t="n">
        <v>11</v>
      </c>
      <c r="T1602" s="0" t="n">
        <v>1.429</v>
      </c>
      <c r="U1602" s="0" t="n">
        <v>13.93</v>
      </c>
      <c r="V1602" s="0" t="n">
        <v>13.81</v>
      </c>
      <c r="W1602" s="0" t="n">
        <f aca="false">F1602/100*T1602</f>
        <v>0.4904328</v>
      </c>
      <c r="X1602" s="0" t="n">
        <f aca="false">INT(D1602/100)</f>
        <v>15</v>
      </c>
      <c r="Y1602" s="0" t="n">
        <f aca="false">100*(D1602/100-X1602)</f>
        <v>15</v>
      </c>
      <c r="Z1602" s="0" t="n">
        <f aca="false">X1602+Y1602/60</f>
        <v>15.25</v>
      </c>
      <c r="AA1602" s="0" t="n">
        <f aca="false">C1602+Z1602/24-0.001</f>
        <v>321.634416666667</v>
      </c>
      <c r="AB1602" s="24" t="n">
        <f aca="false">DATE(B1602,1,1)+C1602-1</f>
        <v>37212</v>
      </c>
      <c r="AC1602" s="0" t="n">
        <f aca="false">MONTH(AB1602)</f>
        <v>11</v>
      </c>
      <c r="AD1602" s="0" t="n">
        <f aca="false">DAY(AB1602)</f>
        <v>17</v>
      </c>
    </row>
    <row r="1603" customFormat="false" ht="12.75" hidden="false" customHeight="false" outlineLevel="0" collapsed="false">
      <c r="A1603" s="0" t="n">
        <v>52</v>
      </c>
      <c r="B1603" s="0" t="n">
        <v>2001</v>
      </c>
      <c r="C1603" s="0" t="n">
        <v>321</v>
      </c>
      <c r="D1603" s="0" t="n">
        <v>1530</v>
      </c>
      <c r="E1603" s="0" t="n">
        <v>12.43</v>
      </c>
      <c r="F1603" s="0" t="n">
        <v>33.82</v>
      </c>
      <c r="G1603" s="0" t="n">
        <v>1018.3</v>
      </c>
      <c r="H1603" s="0" t="n">
        <v>0</v>
      </c>
      <c r="I1603" s="0" t="n">
        <v>1.879</v>
      </c>
      <c r="J1603" s="0" t="n">
        <v>0.728</v>
      </c>
      <c r="K1603" s="0" t="n">
        <v>0.587</v>
      </c>
      <c r="L1603" s="0" t="n">
        <v>327.8</v>
      </c>
      <c r="M1603" s="0" t="n">
        <v>28.4</v>
      </c>
      <c r="N1603" s="0" t="n">
        <v>15.22</v>
      </c>
      <c r="O1603" s="0" t="n">
        <v>13.48</v>
      </c>
      <c r="P1603" s="0" t="n">
        <v>13.13</v>
      </c>
      <c r="Q1603" s="0" t="n">
        <v>900</v>
      </c>
      <c r="R1603" s="0" t="n">
        <v>-1.7772</v>
      </c>
      <c r="S1603" s="0" t="n">
        <v>11</v>
      </c>
      <c r="T1603" s="0" t="n">
        <v>1.442</v>
      </c>
      <c r="U1603" s="0" t="n">
        <v>13.7</v>
      </c>
      <c r="V1603" s="0" t="n">
        <v>14.09</v>
      </c>
      <c r="W1603" s="0" t="n">
        <f aca="false">F1603/100*T1603</f>
        <v>0.4876844</v>
      </c>
      <c r="X1603" s="0" t="n">
        <f aca="false">INT(D1603/100)</f>
        <v>15</v>
      </c>
      <c r="Y1603" s="0" t="n">
        <f aca="false">100*(D1603/100-X1603)</f>
        <v>30.0000000000001</v>
      </c>
      <c r="Z1603" s="0" t="n">
        <f aca="false">X1603+Y1603/60</f>
        <v>15.5</v>
      </c>
      <c r="AA1603" s="0" t="n">
        <f aca="false">C1603+Z1603/24-0.001</f>
        <v>321.644833333333</v>
      </c>
      <c r="AB1603" s="24" t="n">
        <f aca="false">DATE(B1603,1,1)+C1603-1</f>
        <v>37212</v>
      </c>
      <c r="AC1603" s="0" t="n">
        <f aca="false">MONTH(AB1603)</f>
        <v>11</v>
      </c>
      <c r="AD1603" s="0" t="n">
        <f aca="false">DAY(AB1603)</f>
        <v>17</v>
      </c>
    </row>
    <row r="1604" customFormat="false" ht="12.75" hidden="false" customHeight="false" outlineLevel="0" collapsed="false">
      <c r="A1604" s="0" t="n">
        <v>52</v>
      </c>
      <c r="B1604" s="0" t="n">
        <v>2001</v>
      </c>
      <c r="C1604" s="0" t="n">
        <v>321</v>
      </c>
      <c r="D1604" s="0" t="n">
        <v>1545</v>
      </c>
      <c r="E1604" s="0" t="n">
        <v>12.44</v>
      </c>
      <c r="F1604" s="0" t="n">
        <v>33.12</v>
      </c>
      <c r="G1604" s="0" t="n">
        <v>1018.3</v>
      </c>
      <c r="H1604" s="0" t="n">
        <v>0</v>
      </c>
      <c r="I1604" s="0" t="n">
        <v>1.879</v>
      </c>
      <c r="J1604" s="0" t="n">
        <v>0.669</v>
      </c>
      <c r="K1604" s="0" t="n">
        <v>0.57</v>
      </c>
      <c r="L1604" s="0" t="n">
        <v>327.7</v>
      </c>
      <c r="M1604" s="0" t="n">
        <v>23.78</v>
      </c>
      <c r="N1604" s="0" t="n">
        <v>15.32</v>
      </c>
      <c r="O1604" s="0" t="n">
        <v>13.48</v>
      </c>
      <c r="P1604" s="0" t="n">
        <v>13.09</v>
      </c>
      <c r="Q1604" s="0" t="n">
        <v>900</v>
      </c>
      <c r="R1604" s="0" t="n">
        <v>-1.7084</v>
      </c>
      <c r="S1604" s="0" t="n">
        <v>11</v>
      </c>
      <c r="T1604" s="0" t="n">
        <v>1.443</v>
      </c>
      <c r="U1604" s="0" t="n">
        <v>13.21</v>
      </c>
      <c r="V1604" s="0" t="n">
        <v>14.3</v>
      </c>
      <c r="W1604" s="0" t="n">
        <f aca="false">F1604/100*T1604</f>
        <v>0.4779216</v>
      </c>
      <c r="X1604" s="0" t="n">
        <f aca="false">INT(D1604/100)</f>
        <v>15</v>
      </c>
      <c r="Y1604" s="0" t="n">
        <f aca="false">100*(D1604/100-X1604)</f>
        <v>44.9999999999999</v>
      </c>
      <c r="Z1604" s="0" t="n">
        <f aca="false">X1604+Y1604/60</f>
        <v>15.75</v>
      </c>
      <c r="AA1604" s="0" t="n">
        <f aca="false">C1604+Z1604/24-0.001</f>
        <v>321.65525</v>
      </c>
      <c r="AB1604" s="24" t="n">
        <f aca="false">DATE(B1604,1,1)+C1604-1</f>
        <v>37212</v>
      </c>
      <c r="AC1604" s="0" t="n">
        <f aca="false">MONTH(AB1604)</f>
        <v>11</v>
      </c>
      <c r="AD1604" s="0" t="n">
        <f aca="false">DAY(AB1604)</f>
        <v>17</v>
      </c>
    </row>
    <row r="1605" customFormat="false" ht="12.75" hidden="false" customHeight="false" outlineLevel="0" collapsed="false">
      <c r="A1605" s="0" t="n">
        <v>52</v>
      </c>
      <c r="B1605" s="0" t="n">
        <v>2001</v>
      </c>
      <c r="C1605" s="0" t="n">
        <v>321</v>
      </c>
      <c r="D1605" s="0" t="n">
        <v>1600</v>
      </c>
      <c r="E1605" s="0" t="n">
        <v>12.28</v>
      </c>
      <c r="F1605" s="0" t="n">
        <v>33.32</v>
      </c>
      <c r="G1605" s="0" t="n">
        <v>1018.2</v>
      </c>
      <c r="H1605" s="0" t="n">
        <v>0</v>
      </c>
      <c r="I1605" s="0" t="n">
        <v>1.879</v>
      </c>
      <c r="J1605" s="0" t="n">
        <v>0.72</v>
      </c>
      <c r="K1605" s="0" t="n">
        <v>0.492</v>
      </c>
      <c r="L1605" s="0" t="n">
        <v>3.077</v>
      </c>
      <c r="M1605" s="0" t="n">
        <v>36.51</v>
      </c>
      <c r="N1605" s="0" t="n">
        <v>15.21</v>
      </c>
      <c r="O1605" s="0" t="n">
        <v>13.51</v>
      </c>
      <c r="P1605" s="0" t="n">
        <v>12.96</v>
      </c>
      <c r="Q1605" s="0" t="n">
        <v>900</v>
      </c>
      <c r="R1605" s="0" t="n">
        <v>-1.7729</v>
      </c>
      <c r="S1605" s="0" t="n">
        <v>11</v>
      </c>
      <c r="T1605" s="0" t="n">
        <v>1.427</v>
      </c>
      <c r="U1605" s="0" t="n">
        <v>11.91</v>
      </c>
      <c r="V1605" s="0" t="n">
        <v>13.21</v>
      </c>
      <c r="W1605" s="0" t="n">
        <f aca="false">F1605/100*T1605</f>
        <v>0.4754764</v>
      </c>
      <c r="X1605" s="0" t="n">
        <f aca="false">INT(D1605/100)</f>
        <v>16</v>
      </c>
      <c r="Y1605" s="0" t="n">
        <f aca="false">100*(D1605/100-X1605)</f>
        <v>0</v>
      </c>
      <c r="Z1605" s="0" t="n">
        <f aca="false">X1605+Y1605/60</f>
        <v>16</v>
      </c>
      <c r="AA1605" s="0" t="n">
        <f aca="false">C1605+Z1605/24-0.001</f>
        <v>321.665666666667</v>
      </c>
      <c r="AB1605" s="24" t="n">
        <f aca="false">DATE(B1605,1,1)+C1605-1</f>
        <v>37212</v>
      </c>
      <c r="AC1605" s="0" t="n">
        <f aca="false">MONTH(AB1605)</f>
        <v>11</v>
      </c>
      <c r="AD1605" s="0" t="n">
        <f aca="false">DAY(AB1605)</f>
        <v>17</v>
      </c>
    </row>
    <row r="1606" customFormat="false" ht="12.75" hidden="false" customHeight="false" outlineLevel="0" collapsed="false">
      <c r="A1606" s="0" t="n">
        <v>52</v>
      </c>
      <c r="B1606" s="0" t="n">
        <v>2001</v>
      </c>
      <c r="C1606" s="0" t="n">
        <v>321</v>
      </c>
      <c r="D1606" s="0" t="n">
        <v>1615</v>
      </c>
      <c r="E1606" s="0" t="n">
        <v>12.1</v>
      </c>
      <c r="F1606" s="0" t="n">
        <v>33.26</v>
      </c>
      <c r="G1606" s="0" t="n">
        <v>1018.4</v>
      </c>
      <c r="H1606" s="0" t="n">
        <v>0</v>
      </c>
      <c r="I1606" s="0" t="n">
        <v>1.879</v>
      </c>
      <c r="J1606" s="0" t="n">
        <v>0.447</v>
      </c>
      <c r="K1606" s="0" t="n">
        <v>0.304</v>
      </c>
      <c r="L1606" s="0" t="n">
        <v>355.4</v>
      </c>
      <c r="M1606" s="0" t="n">
        <v>29.2</v>
      </c>
      <c r="N1606" s="0" t="n">
        <v>14.76</v>
      </c>
      <c r="O1606" s="0" t="n">
        <v>13.6</v>
      </c>
      <c r="P1606" s="0" t="n">
        <v>12.91</v>
      </c>
      <c r="Q1606" s="0" t="n">
        <v>900</v>
      </c>
      <c r="R1606" s="0" t="n">
        <v>-1.7312</v>
      </c>
      <c r="S1606" s="0" t="n">
        <v>11</v>
      </c>
      <c r="T1606" s="0" t="n">
        <v>1.411</v>
      </c>
      <c r="U1606" s="0" t="n">
        <v>11.69</v>
      </c>
      <c r="V1606" s="0" t="n">
        <v>12.56</v>
      </c>
      <c r="W1606" s="0" t="n">
        <f aca="false">F1606/100*T1606</f>
        <v>0.4692986</v>
      </c>
      <c r="X1606" s="0" t="n">
        <f aca="false">INT(D1606/100)</f>
        <v>16</v>
      </c>
      <c r="Y1606" s="0" t="n">
        <f aca="false">100*(D1606/100-X1606)</f>
        <v>14.9999999999999</v>
      </c>
      <c r="Z1606" s="0" t="n">
        <f aca="false">X1606+Y1606/60</f>
        <v>16.25</v>
      </c>
      <c r="AA1606" s="0" t="n">
        <f aca="false">C1606+Z1606/24-0.001</f>
        <v>321.676083333333</v>
      </c>
      <c r="AB1606" s="24" t="n">
        <f aca="false">DATE(B1606,1,1)+C1606-1</f>
        <v>37212</v>
      </c>
      <c r="AC1606" s="0" t="n">
        <f aca="false">MONTH(AB1606)</f>
        <v>11</v>
      </c>
      <c r="AD1606" s="0" t="n">
        <f aca="false">DAY(AB1606)</f>
        <v>17</v>
      </c>
    </row>
    <row r="1607" customFormat="false" ht="12.75" hidden="false" customHeight="false" outlineLevel="0" collapsed="false">
      <c r="A1607" s="0" t="n">
        <v>52</v>
      </c>
      <c r="B1607" s="0" t="n">
        <v>2001</v>
      </c>
      <c r="C1607" s="0" t="n">
        <v>321</v>
      </c>
      <c r="D1607" s="0" t="n">
        <v>1630</v>
      </c>
      <c r="E1607" s="0" t="n">
        <v>11.87</v>
      </c>
      <c r="F1607" s="0" t="n">
        <v>34.28</v>
      </c>
      <c r="G1607" s="0" t="n">
        <v>1018.4</v>
      </c>
      <c r="H1607" s="0" t="n">
        <v>0</v>
      </c>
      <c r="I1607" s="0" t="n">
        <v>1.879</v>
      </c>
      <c r="J1607" s="0" t="n">
        <v>0.403</v>
      </c>
      <c r="K1607" s="0" t="n">
        <v>0.27</v>
      </c>
      <c r="L1607" s="0" t="n">
        <v>61.25</v>
      </c>
      <c r="M1607" s="0" t="n">
        <v>28.07</v>
      </c>
      <c r="N1607" s="0" t="n">
        <v>14.13</v>
      </c>
      <c r="O1607" s="0" t="n">
        <v>13.7</v>
      </c>
      <c r="P1607" s="0" t="n">
        <v>12.85</v>
      </c>
      <c r="Q1607" s="0" t="n">
        <v>900</v>
      </c>
      <c r="R1607" s="0" t="n">
        <v>-1.7469</v>
      </c>
      <c r="S1607" s="0" t="n">
        <v>11</v>
      </c>
      <c r="T1607" s="0" t="n">
        <v>1.389</v>
      </c>
      <c r="U1607" s="0" t="n">
        <v>11.38</v>
      </c>
      <c r="V1607" s="0" t="n">
        <v>11.8</v>
      </c>
      <c r="W1607" s="0" t="n">
        <f aca="false">F1607/100*T1607</f>
        <v>0.4761492</v>
      </c>
      <c r="X1607" s="0" t="n">
        <f aca="false">INT(D1607/100)</f>
        <v>16</v>
      </c>
      <c r="Y1607" s="0" t="n">
        <f aca="false">100*(D1607/100-X1607)</f>
        <v>30.0000000000001</v>
      </c>
      <c r="Z1607" s="0" t="n">
        <f aca="false">X1607+Y1607/60</f>
        <v>16.5</v>
      </c>
      <c r="AA1607" s="0" t="n">
        <f aca="false">C1607+Z1607/24-0.001</f>
        <v>321.6865</v>
      </c>
      <c r="AB1607" s="24" t="n">
        <f aca="false">DATE(B1607,1,1)+C1607-1</f>
        <v>37212</v>
      </c>
      <c r="AC1607" s="0" t="n">
        <f aca="false">MONTH(AB1607)</f>
        <v>11</v>
      </c>
      <c r="AD1607" s="0" t="n">
        <f aca="false">DAY(AB1607)</f>
        <v>17</v>
      </c>
    </row>
    <row r="1608" customFormat="false" ht="12.75" hidden="false" customHeight="false" outlineLevel="0" collapsed="false">
      <c r="A1608" s="0" t="n">
        <v>52</v>
      </c>
      <c r="B1608" s="0" t="n">
        <v>2001</v>
      </c>
      <c r="C1608" s="0" t="n">
        <v>321</v>
      </c>
      <c r="D1608" s="0" t="n">
        <v>1645</v>
      </c>
      <c r="E1608" s="0" t="n">
        <v>11.7</v>
      </c>
      <c r="F1608" s="0" t="n">
        <v>34.4</v>
      </c>
      <c r="G1608" s="0" t="n">
        <v>1018.4</v>
      </c>
      <c r="H1608" s="0" t="n">
        <v>0</v>
      </c>
      <c r="I1608" s="0" t="n">
        <v>1.879</v>
      </c>
      <c r="J1608" s="0" t="n">
        <v>0.638</v>
      </c>
      <c r="K1608" s="0" t="n">
        <v>0.447</v>
      </c>
      <c r="L1608" s="0" t="n">
        <v>83.3</v>
      </c>
      <c r="M1608" s="0" t="n">
        <v>33.8</v>
      </c>
      <c r="N1608" s="0" t="n">
        <v>13.49</v>
      </c>
      <c r="O1608" s="0" t="n">
        <v>13.77</v>
      </c>
      <c r="P1608" s="0" t="n">
        <v>12.78</v>
      </c>
      <c r="Q1608" s="0" t="n">
        <v>900</v>
      </c>
      <c r="R1608" s="0" t="n">
        <v>-1.6788</v>
      </c>
      <c r="S1608" s="0" t="n">
        <v>11</v>
      </c>
      <c r="T1608" s="0" t="n">
        <v>1.374</v>
      </c>
      <c r="U1608" s="0" t="n">
        <v>11.19</v>
      </c>
      <c r="V1608" s="0" t="n">
        <v>11.5</v>
      </c>
      <c r="W1608" s="0" t="n">
        <f aca="false">F1608/100*T1608</f>
        <v>0.472656</v>
      </c>
      <c r="X1608" s="0" t="n">
        <f aca="false">INT(D1608/100)</f>
        <v>16</v>
      </c>
      <c r="Y1608" s="0" t="n">
        <f aca="false">100*(D1608/100-X1608)</f>
        <v>44.9999999999999</v>
      </c>
      <c r="Z1608" s="0" t="n">
        <f aca="false">X1608+Y1608/60</f>
        <v>16.75</v>
      </c>
      <c r="AA1608" s="0" t="n">
        <f aca="false">C1608+Z1608/24-0.001</f>
        <v>321.696916666667</v>
      </c>
      <c r="AB1608" s="24" t="n">
        <f aca="false">DATE(B1608,1,1)+C1608-1</f>
        <v>37212</v>
      </c>
      <c r="AC1608" s="0" t="n">
        <f aca="false">MONTH(AB1608)</f>
        <v>11</v>
      </c>
      <c r="AD1608" s="0" t="n">
        <f aca="false">DAY(AB1608)</f>
        <v>17</v>
      </c>
    </row>
    <row r="1609" customFormat="false" ht="12.75" hidden="false" customHeight="false" outlineLevel="0" collapsed="false">
      <c r="A1609" s="0" t="n">
        <v>52</v>
      </c>
      <c r="B1609" s="0" t="n">
        <v>2001</v>
      </c>
      <c r="C1609" s="0" t="n">
        <v>321</v>
      </c>
      <c r="D1609" s="0" t="n">
        <v>1700</v>
      </c>
      <c r="E1609" s="0" t="n">
        <v>11.56</v>
      </c>
      <c r="F1609" s="0" t="n">
        <v>33.78</v>
      </c>
      <c r="G1609" s="0" t="n">
        <v>1018.2</v>
      </c>
      <c r="H1609" s="0" t="n">
        <v>0</v>
      </c>
      <c r="I1609" s="0" t="n">
        <v>1.879</v>
      </c>
      <c r="J1609" s="0" t="n">
        <v>0.259</v>
      </c>
      <c r="K1609" s="0" t="n">
        <v>0.23</v>
      </c>
      <c r="L1609" s="0" t="n">
        <v>89.9</v>
      </c>
      <c r="M1609" s="0" t="n">
        <v>13.12</v>
      </c>
      <c r="N1609" s="0" t="n">
        <v>12.9</v>
      </c>
      <c r="O1609" s="0" t="n">
        <v>13.84</v>
      </c>
      <c r="P1609" s="0" t="n">
        <v>12.75</v>
      </c>
      <c r="Q1609" s="0" t="n">
        <v>900</v>
      </c>
      <c r="R1609" s="0" t="n">
        <v>-1.5874</v>
      </c>
      <c r="S1609" s="0" t="n">
        <v>11</v>
      </c>
      <c r="T1609" s="0" t="n">
        <v>1.361</v>
      </c>
      <c r="U1609" s="0" t="n">
        <v>11.01</v>
      </c>
      <c r="V1609" s="0" t="n">
        <v>11.27</v>
      </c>
      <c r="W1609" s="0" t="n">
        <f aca="false">F1609/100*T1609</f>
        <v>0.4597458</v>
      </c>
      <c r="X1609" s="0" t="n">
        <f aca="false">INT(D1609/100)</f>
        <v>17</v>
      </c>
      <c r="Y1609" s="0" t="n">
        <f aca="false">100*(D1609/100-X1609)</f>
        <v>0</v>
      </c>
      <c r="Z1609" s="0" t="n">
        <f aca="false">X1609+Y1609/60</f>
        <v>17</v>
      </c>
      <c r="AA1609" s="0" t="n">
        <f aca="false">C1609+Z1609/24-0.001</f>
        <v>321.707333333333</v>
      </c>
      <c r="AB1609" s="24" t="n">
        <f aca="false">DATE(B1609,1,1)+C1609-1</f>
        <v>37212</v>
      </c>
      <c r="AC1609" s="0" t="n">
        <f aca="false">MONTH(AB1609)</f>
        <v>11</v>
      </c>
      <c r="AD1609" s="0" t="n">
        <f aca="false">DAY(AB1609)</f>
        <v>17</v>
      </c>
    </row>
    <row r="1610" customFormat="false" ht="12.75" hidden="false" customHeight="false" outlineLevel="0" collapsed="false">
      <c r="A1610" s="0" t="n">
        <v>52</v>
      </c>
      <c r="B1610" s="0" t="n">
        <v>2001</v>
      </c>
      <c r="C1610" s="0" t="n">
        <v>321</v>
      </c>
      <c r="D1610" s="0" t="n">
        <v>1715</v>
      </c>
      <c r="E1610" s="0" t="n">
        <v>11.38</v>
      </c>
      <c r="F1610" s="0" t="n">
        <v>34.1</v>
      </c>
      <c r="G1610" s="0" t="n">
        <v>1018.1</v>
      </c>
      <c r="H1610" s="0" t="n">
        <v>0</v>
      </c>
      <c r="I1610" s="0" t="n">
        <v>1.08</v>
      </c>
      <c r="J1610" s="0" t="n">
        <v>0.108</v>
      </c>
      <c r="K1610" s="0" t="n">
        <v>0.105</v>
      </c>
      <c r="L1610" s="0" t="n">
        <v>46.14</v>
      </c>
      <c r="M1610" s="0" t="n">
        <v>4.518</v>
      </c>
      <c r="N1610" s="0" t="n">
        <v>12.35</v>
      </c>
      <c r="O1610" s="0" t="n">
        <v>13.92</v>
      </c>
      <c r="P1610" s="0" t="n">
        <v>12.71</v>
      </c>
      <c r="Q1610" s="0" t="n">
        <v>900</v>
      </c>
      <c r="R1610" s="0" t="n">
        <v>-1.6327</v>
      </c>
      <c r="S1610" s="0" t="n">
        <v>11</v>
      </c>
      <c r="T1610" s="0" t="n">
        <v>1.345</v>
      </c>
      <c r="U1610" s="0" t="n">
        <v>10.52</v>
      </c>
      <c r="V1610" s="0" t="n">
        <v>10.87</v>
      </c>
      <c r="W1610" s="0" t="n">
        <f aca="false">F1610/100*T1610</f>
        <v>0.458645</v>
      </c>
      <c r="X1610" s="0" t="n">
        <f aca="false">INT(D1610/100)</f>
        <v>17</v>
      </c>
      <c r="Y1610" s="0" t="n">
        <f aca="false">100*(D1610/100-X1610)</f>
        <v>14.9999999999999</v>
      </c>
      <c r="Z1610" s="0" t="n">
        <f aca="false">X1610+Y1610/60</f>
        <v>17.25</v>
      </c>
      <c r="AA1610" s="0" t="n">
        <f aca="false">C1610+Z1610/24-0.001</f>
        <v>321.71775</v>
      </c>
      <c r="AB1610" s="24" t="n">
        <f aca="false">DATE(B1610,1,1)+C1610-1</f>
        <v>37212</v>
      </c>
      <c r="AC1610" s="0" t="n">
        <f aca="false">MONTH(AB1610)</f>
        <v>11</v>
      </c>
      <c r="AD1610" s="0" t="n">
        <f aca="false">DAY(AB1610)</f>
        <v>17</v>
      </c>
    </row>
    <row r="1611" customFormat="false" ht="12.75" hidden="false" customHeight="false" outlineLevel="0" collapsed="false">
      <c r="A1611" s="0" t="n">
        <v>52</v>
      </c>
      <c r="B1611" s="0" t="n">
        <v>2001</v>
      </c>
      <c r="C1611" s="0" t="n">
        <v>321</v>
      </c>
      <c r="D1611" s="0" t="n">
        <v>1730</v>
      </c>
      <c r="E1611" s="0" t="n">
        <v>10.9</v>
      </c>
      <c r="F1611" s="0" t="n">
        <v>35.87</v>
      </c>
      <c r="G1611" s="0" t="n">
        <v>1018.1</v>
      </c>
      <c r="H1611" s="0" t="n">
        <v>0</v>
      </c>
      <c r="I1611" s="0" t="n">
        <v>1.08</v>
      </c>
      <c r="J1611" s="0" t="n">
        <v>0.001</v>
      </c>
      <c r="K1611" s="0" t="n">
        <v>0.001</v>
      </c>
      <c r="L1611" s="0" t="n">
        <v>333.6</v>
      </c>
      <c r="M1611" s="0" t="n">
        <v>0</v>
      </c>
      <c r="N1611" s="0" t="n">
        <v>11.79</v>
      </c>
      <c r="O1611" s="0" t="n">
        <v>14.02</v>
      </c>
      <c r="P1611" s="0" t="n">
        <v>12.67</v>
      </c>
      <c r="Q1611" s="0" t="n">
        <v>900</v>
      </c>
      <c r="R1611" s="0" t="n">
        <v>-1.6465</v>
      </c>
      <c r="S1611" s="0" t="n">
        <v>10</v>
      </c>
      <c r="T1611" s="0" t="n">
        <v>1.303</v>
      </c>
      <c r="U1611" s="0" t="n">
        <v>9.55</v>
      </c>
      <c r="V1611" s="0" t="n">
        <v>9.99</v>
      </c>
      <c r="W1611" s="0" t="n">
        <f aca="false">F1611/100*T1611</f>
        <v>0.4673861</v>
      </c>
      <c r="X1611" s="0" t="n">
        <f aca="false">INT(D1611/100)</f>
        <v>17</v>
      </c>
      <c r="Y1611" s="0" t="n">
        <f aca="false">100*(D1611/100-X1611)</f>
        <v>30.0000000000001</v>
      </c>
      <c r="Z1611" s="0" t="n">
        <f aca="false">X1611+Y1611/60</f>
        <v>17.5</v>
      </c>
      <c r="AA1611" s="0" t="n">
        <f aca="false">C1611+Z1611/24-0.001</f>
        <v>321.728166666667</v>
      </c>
      <c r="AB1611" s="24" t="n">
        <f aca="false">DATE(B1611,1,1)+C1611-1</f>
        <v>37212</v>
      </c>
      <c r="AC1611" s="0" t="n">
        <f aca="false">MONTH(AB1611)</f>
        <v>11</v>
      </c>
      <c r="AD1611" s="0" t="n">
        <f aca="false">DAY(AB1611)</f>
        <v>17</v>
      </c>
    </row>
    <row r="1612" customFormat="false" ht="12.75" hidden="false" customHeight="false" outlineLevel="0" collapsed="false">
      <c r="A1612" s="0" t="n">
        <v>52</v>
      </c>
      <c r="B1612" s="0" t="n">
        <v>2001</v>
      </c>
      <c r="C1612" s="0" t="n">
        <v>321</v>
      </c>
      <c r="D1612" s="0" t="n">
        <v>1745</v>
      </c>
      <c r="E1612" s="0" t="n">
        <v>10.11</v>
      </c>
      <c r="F1612" s="0" t="n">
        <v>38.37</v>
      </c>
      <c r="G1612" s="0" t="n">
        <v>1018.2</v>
      </c>
      <c r="H1612" s="0" t="n">
        <v>0</v>
      </c>
      <c r="I1612" s="0" t="n">
        <v>1.08</v>
      </c>
      <c r="J1612" s="0" t="n">
        <v>0.056</v>
      </c>
      <c r="K1612" s="0" t="n">
        <v>0.046</v>
      </c>
      <c r="L1612" s="0" t="n">
        <v>144.8</v>
      </c>
      <c r="M1612" s="0" t="n">
        <v>7.91</v>
      </c>
      <c r="N1612" s="0" t="n">
        <v>11.13</v>
      </c>
      <c r="O1612" s="0" t="n">
        <v>14.18</v>
      </c>
      <c r="P1612" s="0" t="n">
        <v>12.65</v>
      </c>
      <c r="Q1612" s="0" t="n">
        <v>900</v>
      </c>
      <c r="R1612" s="0" t="n">
        <v>-1.6589</v>
      </c>
      <c r="S1612" s="0" t="n">
        <v>11</v>
      </c>
      <c r="T1612" s="0" t="n">
        <v>1.236</v>
      </c>
      <c r="U1612" s="0" t="n">
        <v>8.75</v>
      </c>
      <c r="V1612" s="0" t="n">
        <v>8.92</v>
      </c>
      <c r="W1612" s="0" t="n">
        <f aca="false">F1612/100*T1612</f>
        <v>0.4742532</v>
      </c>
      <c r="X1612" s="0" t="n">
        <f aca="false">INT(D1612/100)</f>
        <v>17</v>
      </c>
      <c r="Y1612" s="0" t="n">
        <f aca="false">100*(D1612/100-X1612)</f>
        <v>44.9999999999999</v>
      </c>
      <c r="Z1612" s="0" t="n">
        <f aca="false">X1612+Y1612/60</f>
        <v>17.75</v>
      </c>
      <c r="AA1612" s="0" t="n">
        <f aca="false">C1612+Z1612/24-0.001</f>
        <v>321.738583333333</v>
      </c>
      <c r="AB1612" s="24" t="n">
        <f aca="false">DATE(B1612,1,1)+C1612-1</f>
        <v>37212</v>
      </c>
      <c r="AC1612" s="0" t="n">
        <f aca="false">MONTH(AB1612)</f>
        <v>11</v>
      </c>
      <c r="AD1612" s="0" t="n">
        <f aca="false">DAY(AB1612)</f>
        <v>17</v>
      </c>
    </row>
    <row r="1613" customFormat="false" ht="12.75" hidden="false" customHeight="false" outlineLevel="0" collapsed="false">
      <c r="A1613" s="0" t="n">
        <v>52</v>
      </c>
      <c r="B1613" s="0" t="n">
        <v>2001</v>
      </c>
      <c r="C1613" s="0" t="n">
        <v>321</v>
      </c>
      <c r="D1613" s="0" t="n">
        <v>1800</v>
      </c>
      <c r="E1613" s="0" t="n">
        <v>9.04</v>
      </c>
      <c r="F1613" s="0" t="n">
        <v>42.58</v>
      </c>
      <c r="G1613" s="0" t="n">
        <v>1018.3</v>
      </c>
      <c r="H1613" s="0" t="n">
        <v>0</v>
      </c>
      <c r="I1613" s="0" t="n">
        <v>1.08</v>
      </c>
      <c r="J1613" s="0" t="n">
        <v>0.16</v>
      </c>
      <c r="K1613" s="0" t="n">
        <v>0.079</v>
      </c>
      <c r="L1613" s="0" t="n">
        <v>245.2</v>
      </c>
      <c r="M1613" s="0" t="n">
        <v>22.15</v>
      </c>
      <c r="N1613" s="0" t="n">
        <v>10.37</v>
      </c>
      <c r="O1613" s="0" t="n">
        <v>14.32</v>
      </c>
      <c r="P1613" s="0" t="n">
        <v>12.63</v>
      </c>
      <c r="Q1613" s="0" t="n">
        <v>900</v>
      </c>
      <c r="R1613" s="0" t="n">
        <v>-1.5517</v>
      </c>
      <c r="S1613" s="0" t="n">
        <v>9</v>
      </c>
      <c r="T1613" s="0" t="n">
        <v>1.151</v>
      </c>
      <c r="U1613" s="0" t="n">
        <v>7.64</v>
      </c>
      <c r="V1613" s="0" t="n">
        <v>8.05</v>
      </c>
      <c r="W1613" s="0" t="n">
        <f aca="false">F1613/100*T1613</f>
        <v>0.4900958</v>
      </c>
      <c r="X1613" s="0" t="n">
        <f aca="false">INT(D1613/100)</f>
        <v>18</v>
      </c>
      <c r="Y1613" s="0" t="n">
        <f aca="false">100*(D1613/100-X1613)</f>
        <v>0</v>
      </c>
      <c r="Z1613" s="0" t="n">
        <f aca="false">X1613+Y1613/60</f>
        <v>18</v>
      </c>
      <c r="AA1613" s="0" t="n">
        <f aca="false">C1613+Z1613/24-0.001</f>
        <v>321.749</v>
      </c>
      <c r="AB1613" s="24" t="n">
        <f aca="false">DATE(B1613,1,1)+C1613-1</f>
        <v>37212</v>
      </c>
      <c r="AC1613" s="0" t="n">
        <f aca="false">MONTH(AB1613)</f>
        <v>11</v>
      </c>
      <c r="AD1613" s="0" t="n">
        <f aca="false">DAY(AB1613)</f>
        <v>17</v>
      </c>
    </row>
    <row r="1614" customFormat="false" ht="12.75" hidden="false" customHeight="false" outlineLevel="0" collapsed="false">
      <c r="A1614" s="0" t="n">
        <v>52</v>
      </c>
      <c r="B1614" s="0" t="n">
        <v>2001</v>
      </c>
      <c r="C1614" s="0" t="n">
        <v>321</v>
      </c>
      <c r="D1614" s="0" t="n">
        <v>1815</v>
      </c>
      <c r="E1614" s="0" t="n">
        <v>7.95</v>
      </c>
      <c r="F1614" s="0" t="n">
        <v>46.11</v>
      </c>
      <c r="G1614" s="0" t="n">
        <v>1018.4</v>
      </c>
      <c r="H1614" s="0" t="n">
        <v>0</v>
      </c>
      <c r="I1614" s="0" t="n">
        <v>1.08</v>
      </c>
      <c r="J1614" s="0" t="n">
        <v>0.158</v>
      </c>
      <c r="K1614" s="0" t="n">
        <v>0.155</v>
      </c>
      <c r="L1614" s="0" t="n">
        <v>333.3</v>
      </c>
      <c r="M1614" s="0" t="n">
        <v>4.683</v>
      </c>
      <c r="N1614" s="0" t="n">
        <v>9.55</v>
      </c>
      <c r="O1614" s="0" t="n">
        <v>14.48</v>
      </c>
      <c r="P1614" s="0" t="n">
        <v>12.63</v>
      </c>
      <c r="Q1614" s="0" t="n">
        <v>900</v>
      </c>
      <c r="R1614" s="0" t="n">
        <v>-1.7168</v>
      </c>
      <c r="S1614" s="0" t="n">
        <v>11</v>
      </c>
      <c r="T1614" s="0" t="n">
        <v>1.069</v>
      </c>
      <c r="U1614" s="0" t="n">
        <v>6.494</v>
      </c>
      <c r="V1614" s="0" t="n">
        <v>6.814</v>
      </c>
      <c r="W1614" s="0" t="n">
        <f aca="false">F1614/100*T1614</f>
        <v>0.4929159</v>
      </c>
      <c r="X1614" s="0" t="n">
        <f aca="false">INT(D1614/100)</f>
        <v>18</v>
      </c>
      <c r="Y1614" s="0" t="n">
        <f aca="false">100*(D1614/100-X1614)</f>
        <v>14.9999999999999</v>
      </c>
      <c r="Z1614" s="0" t="n">
        <f aca="false">X1614+Y1614/60</f>
        <v>18.25</v>
      </c>
      <c r="AA1614" s="0" t="n">
        <f aca="false">C1614+Z1614/24-0.001</f>
        <v>321.759416666667</v>
      </c>
      <c r="AB1614" s="24" t="n">
        <f aca="false">DATE(B1614,1,1)+C1614-1</f>
        <v>37212</v>
      </c>
      <c r="AC1614" s="0" t="n">
        <f aca="false">MONTH(AB1614)</f>
        <v>11</v>
      </c>
      <c r="AD1614" s="0" t="n">
        <f aca="false">DAY(AB1614)</f>
        <v>17</v>
      </c>
    </row>
    <row r="1615" customFormat="false" ht="12.75" hidden="false" customHeight="false" outlineLevel="0" collapsed="false">
      <c r="A1615" s="0" t="n">
        <v>52</v>
      </c>
      <c r="B1615" s="0" t="n">
        <v>2001</v>
      </c>
      <c r="C1615" s="0" t="n">
        <v>321</v>
      </c>
      <c r="D1615" s="0" t="n">
        <v>1830</v>
      </c>
      <c r="E1615" s="0" t="n">
        <v>7.22</v>
      </c>
      <c r="F1615" s="0" t="n">
        <v>48.46</v>
      </c>
      <c r="G1615" s="0" t="n">
        <v>1018.5</v>
      </c>
      <c r="H1615" s="0" t="n">
        <v>0</v>
      </c>
      <c r="I1615" s="0" t="n">
        <v>1.08</v>
      </c>
      <c r="J1615" s="0" t="n">
        <v>0.065</v>
      </c>
      <c r="K1615" s="0" t="n">
        <v>0.062</v>
      </c>
      <c r="L1615" s="0" t="n">
        <v>245.7</v>
      </c>
      <c r="M1615" s="0" t="n">
        <v>4.132</v>
      </c>
      <c r="N1615" s="0" t="n">
        <v>8.7</v>
      </c>
      <c r="O1615" s="0" t="n">
        <v>14.64</v>
      </c>
      <c r="P1615" s="0" t="n">
        <v>12.61</v>
      </c>
      <c r="Q1615" s="0" t="n">
        <v>900</v>
      </c>
      <c r="R1615" s="0" t="n">
        <v>-1.7594</v>
      </c>
      <c r="S1615" s="0" t="n">
        <v>11</v>
      </c>
      <c r="T1615" s="0" t="n">
        <v>1.016</v>
      </c>
      <c r="U1615" s="0" t="n">
        <v>5.955</v>
      </c>
      <c r="V1615" s="0" t="n">
        <v>6.257</v>
      </c>
      <c r="W1615" s="0" t="n">
        <f aca="false">F1615/100*T1615</f>
        <v>0.4923536</v>
      </c>
      <c r="X1615" s="0" t="n">
        <f aca="false">INT(D1615/100)</f>
        <v>18</v>
      </c>
      <c r="Y1615" s="0" t="n">
        <f aca="false">100*(D1615/100-X1615)</f>
        <v>30.0000000000001</v>
      </c>
      <c r="Z1615" s="0" t="n">
        <f aca="false">X1615+Y1615/60</f>
        <v>18.5</v>
      </c>
      <c r="AA1615" s="0" t="n">
        <f aca="false">C1615+Z1615/24-0.001</f>
        <v>321.769833333333</v>
      </c>
      <c r="AB1615" s="24" t="n">
        <f aca="false">DATE(B1615,1,1)+C1615-1</f>
        <v>37212</v>
      </c>
      <c r="AC1615" s="0" t="n">
        <f aca="false">MONTH(AB1615)</f>
        <v>11</v>
      </c>
      <c r="AD1615" s="0" t="n">
        <f aca="false">DAY(AB1615)</f>
        <v>17</v>
      </c>
    </row>
    <row r="1616" customFormat="false" ht="12.75" hidden="false" customHeight="false" outlineLevel="0" collapsed="false">
      <c r="A1616" s="0" t="n">
        <v>52</v>
      </c>
      <c r="B1616" s="0" t="n">
        <v>2001</v>
      </c>
      <c r="C1616" s="0" t="n">
        <v>321</v>
      </c>
      <c r="D1616" s="0" t="n">
        <v>1845</v>
      </c>
      <c r="E1616" s="0" t="n">
        <v>6.594</v>
      </c>
      <c r="F1616" s="0" t="n">
        <v>51.75</v>
      </c>
      <c r="G1616" s="0" t="n">
        <v>1018.5</v>
      </c>
      <c r="H1616" s="0" t="n">
        <v>0</v>
      </c>
      <c r="I1616" s="0" t="n">
        <v>1.08</v>
      </c>
      <c r="J1616" s="0" t="n">
        <v>0.457</v>
      </c>
      <c r="K1616" s="0" t="n">
        <v>0.437</v>
      </c>
      <c r="L1616" s="0" t="n">
        <v>254.1</v>
      </c>
      <c r="M1616" s="0" t="n">
        <v>11.18</v>
      </c>
      <c r="N1616" s="0" t="n">
        <v>7.89</v>
      </c>
      <c r="O1616" s="0" t="n">
        <v>14.76</v>
      </c>
      <c r="P1616" s="0" t="n">
        <v>12.6</v>
      </c>
      <c r="Q1616" s="0" t="n">
        <v>900</v>
      </c>
      <c r="R1616" s="0" t="n">
        <v>-1.7419</v>
      </c>
      <c r="S1616" s="0" t="n">
        <v>11</v>
      </c>
      <c r="T1616" s="0" t="n">
        <v>0.974</v>
      </c>
      <c r="U1616" s="0" t="n">
        <v>5.752</v>
      </c>
      <c r="V1616" s="0" t="n">
        <v>5.983</v>
      </c>
      <c r="W1616" s="0" t="n">
        <f aca="false">F1616/100*T1616</f>
        <v>0.504045</v>
      </c>
      <c r="X1616" s="0" t="n">
        <f aca="false">INT(D1616/100)</f>
        <v>18</v>
      </c>
      <c r="Y1616" s="0" t="n">
        <f aca="false">100*(D1616/100-X1616)</f>
        <v>44.9999999999999</v>
      </c>
      <c r="Z1616" s="0" t="n">
        <f aca="false">X1616+Y1616/60</f>
        <v>18.75</v>
      </c>
      <c r="AA1616" s="0" t="n">
        <f aca="false">C1616+Z1616/24-0.001</f>
        <v>321.78025</v>
      </c>
      <c r="AB1616" s="24" t="n">
        <f aca="false">DATE(B1616,1,1)+C1616-1</f>
        <v>37212</v>
      </c>
      <c r="AC1616" s="0" t="n">
        <f aca="false">MONTH(AB1616)</f>
        <v>11</v>
      </c>
      <c r="AD1616" s="0" t="n">
        <f aca="false">DAY(AB1616)</f>
        <v>17</v>
      </c>
    </row>
    <row r="1617" customFormat="false" ht="12.75" hidden="false" customHeight="false" outlineLevel="0" collapsed="false">
      <c r="A1617" s="0" t="n">
        <v>52</v>
      </c>
      <c r="B1617" s="0" t="n">
        <v>2001</v>
      </c>
      <c r="C1617" s="0" t="n">
        <v>321</v>
      </c>
      <c r="D1617" s="0" t="n">
        <v>1900</v>
      </c>
      <c r="E1617" s="0" t="n">
        <v>6.021</v>
      </c>
      <c r="F1617" s="0" t="n">
        <v>53.3</v>
      </c>
      <c r="G1617" s="0" t="n">
        <v>1018.6</v>
      </c>
      <c r="H1617" s="0" t="n">
        <v>0</v>
      </c>
      <c r="I1617" s="0" t="n">
        <v>1.08</v>
      </c>
      <c r="J1617" s="0" t="n">
        <v>0.394</v>
      </c>
      <c r="K1617" s="0" t="n">
        <v>0.374</v>
      </c>
      <c r="L1617" s="0" t="n">
        <v>255.9</v>
      </c>
      <c r="M1617" s="0" t="n">
        <v>10.83</v>
      </c>
      <c r="N1617" s="0" t="n">
        <v>7.22</v>
      </c>
      <c r="O1617" s="0" t="n">
        <v>14.85</v>
      </c>
      <c r="P1617" s="0" t="n">
        <v>12.59</v>
      </c>
      <c r="Q1617" s="0" t="n">
        <v>900</v>
      </c>
      <c r="R1617" s="0" t="n">
        <v>-1.7597</v>
      </c>
      <c r="S1617" s="0" t="n">
        <v>11</v>
      </c>
      <c r="T1617" s="0" t="n">
        <v>0.936</v>
      </c>
      <c r="U1617" s="0" t="n">
        <v>4.936</v>
      </c>
      <c r="V1617" s="0" t="n">
        <v>5.342</v>
      </c>
      <c r="W1617" s="0" t="n">
        <f aca="false">F1617/100*T1617</f>
        <v>0.498888</v>
      </c>
      <c r="X1617" s="0" t="n">
        <f aca="false">INT(D1617/100)</f>
        <v>19</v>
      </c>
      <c r="Y1617" s="0" t="n">
        <f aca="false">100*(D1617/100-X1617)</f>
        <v>0</v>
      </c>
      <c r="Z1617" s="0" t="n">
        <f aca="false">X1617+Y1617/60</f>
        <v>19</v>
      </c>
      <c r="AA1617" s="0" t="n">
        <f aca="false">C1617+Z1617/24-0.001</f>
        <v>321.790666666667</v>
      </c>
      <c r="AB1617" s="24" t="n">
        <f aca="false">DATE(B1617,1,1)+C1617-1</f>
        <v>37212</v>
      </c>
      <c r="AC1617" s="0" t="n">
        <f aca="false">MONTH(AB1617)</f>
        <v>11</v>
      </c>
      <c r="AD1617" s="0" t="n">
        <f aca="false">DAY(AB1617)</f>
        <v>17</v>
      </c>
    </row>
    <row r="1618" customFormat="false" ht="12.75" hidden="false" customHeight="false" outlineLevel="0" collapsed="false">
      <c r="A1618" s="0" t="n">
        <v>52</v>
      </c>
      <c r="B1618" s="0" t="n">
        <v>2001</v>
      </c>
      <c r="C1618" s="0" t="n">
        <v>321</v>
      </c>
      <c r="D1618" s="0" t="n">
        <v>1915</v>
      </c>
      <c r="E1618" s="0" t="n">
        <v>5.43</v>
      </c>
      <c r="F1618" s="0" t="n">
        <v>54.72</v>
      </c>
      <c r="G1618" s="0" t="n">
        <v>1018.8</v>
      </c>
      <c r="H1618" s="0" t="n">
        <v>0</v>
      </c>
      <c r="I1618" s="0" t="n">
        <v>1.879</v>
      </c>
      <c r="J1618" s="0" t="n">
        <v>0.634</v>
      </c>
      <c r="K1618" s="0" t="n">
        <v>0.584</v>
      </c>
      <c r="L1618" s="0" t="n">
        <v>238.9</v>
      </c>
      <c r="M1618" s="0" t="n">
        <v>17.23</v>
      </c>
      <c r="N1618" s="0" t="n">
        <v>6.621</v>
      </c>
      <c r="O1618" s="0" t="n">
        <v>14.96</v>
      </c>
      <c r="P1618" s="0" t="n">
        <v>12.58</v>
      </c>
      <c r="Q1618" s="0" t="n">
        <v>900</v>
      </c>
      <c r="R1618" s="0" t="n">
        <v>-1.7679</v>
      </c>
      <c r="S1618" s="0" t="n">
        <v>11</v>
      </c>
      <c r="T1618" s="0" t="n">
        <v>0.898</v>
      </c>
      <c r="U1618" s="0" t="n">
        <v>4.596</v>
      </c>
      <c r="V1618" s="0" t="n">
        <v>4.863</v>
      </c>
      <c r="W1618" s="0" t="n">
        <f aca="false">F1618/100*T1618</f>
        <v>0.4913856</v>
      </c>
      <c r="X1618" s="0" t="n">
        <f aca="false">INT(D1618/100)</f>
        <v>19</v>
      </c>
      <c r="Y1618" s="0" t="n">
        <f aca="false">100*(D1618/100-X1618)</f>
        <v>14.9999999999999</v>
      </c>
      <c r="Z1618" s="0" t="n">
        <f aca="false">X1618+Y1618/60</f>
        <v>19.25</v>
      </c>
      <c r="AA1618" s="0" t="n">
        <f aca="false">C1618+Z1618/24-0.001</f>
        <v>321.801083333333</v>
      </c>
      <c r="AB1618" s="24" t="n">
        <f aca="false">DATE(B1618,1,1)+C1618-1</f>
        <v>37212</v>
      </c>
      <c r="AC1618" s="0" t="n">
        <f aca="false">MONTH(AB1618)</f>
        <v>11</v>
      </c>
      <c r="AD1618" s="0" t="n">
        <f aca="false">DAY(AB1618)</f>
        <v>17</v>
      </c>
    </row>
    <row r="1619" customFormat="false" ht="12.75" hidden="false" customHeight="false" outlineLevel="0" collapsed="false">
      <c r="A1619" s="0" t="n">
        <v>52</v>
      </c>
      <c r="B1619" s="0" t="n">
        <v>2001</v>
      </c>
      <c r="C1619" s="0" t="n">
        <v>321</v>
      </c>
      <c r="D1619" s="0" t="n">
        <v>1930</v>
      </c>
      <c r="E1619" s="0" t="n">
        <v>4.634</v>
      </c>
      <c r="F1619" s="0" t="n">
        <v>58.27</v>
      </c>
      <c r="G1619" s="0" t="n">
        <v>1018.9</v>
      </c>
      <c r="H1619" s="0" t="n">
        <v>0</v>
      </c>
      <c r="I1619" s="0" t="n">
        <v>1.08</v>
      </c>
      <c r="J1619" s="0" t="n">
        <v>0.128</v>
      </c>
      <c r="K1619" s="0" t="n">
        <v>0.106</v>
      </c>
      <c r="L1619" s="0" t="n">
        <v>282.6</v>
      </c>
      <c r="M1619" s="0" t="n">
        <v>11.78</v>
      </c>
      <c r="N1619" s="0" t="n">
        <v>6.069</v>
      </c>
      <c r="O1619" s="0" t="n">
        <v>15.08</v>
      </c>
      <c r="P1619" s="0" t="n">
        <v>12.57</v>
      </c>
      <c r="Q1619" s="0" t="n">
        <v>900</v>
      </c>
      <c r="R1619" s="0" t="n">
        <v>-1.7684</v>
      </c>
      <c r="S1619" s="0" t="n">
        <v>11</v>
      </c>
      <c r="T1619" s="0" t="n">
        <v>0.85</v>
      </c>
      <c r="U1619" s="0" t="n">
        <v>3.471</v>
      </c>
      <c r="V1619" s="0" t="n">
        <v>3.958</v>
      </c>
      <c r="W1619" s="0" t="n">
        <f aca="false">F1619/100*T1619</f>
        <v>0.495295</v>
      </c>
      <c r="X1619" s="0" t="n">
        <f aca="false">INT(D1619/100)</f>
        <v>19</v>
      </c>
      <c r="Y1619" s="0" t="n">
        <f aca="false">100*(D1619/100-X1619)</f>
        <v>30.0000000000001</v>
      </c>
      <c r="Z1619" s="0" t="n">
        <f aca="false">X1619+Y1619/60</f>
        <v>19.5</v>
      </c>
      <c r="AA1619" s="0" t="n">
        <f aca="false">C1619+Z1619/24-0.001</f>
        <v>321.8115</v>
      </c>
      <c r="AB1619" s="24" t="n">
        <f aca="false">DATE(B1619,1,1)+C1619-1</f>
        <v>37212</v>
      </c>
      <c r="AC1619" s="0" t="n">
        <f aca="false">MONTH(AB1619)</f>
        <v>11</v>
      </c>
      <c r="AD1619" s="0" t="n">
        <f aca="false">DAY(AB1619)</f>
        <v>17</v>
      </c>
    </row>
    <row r="1620" customFormat="false" ht="12.75" hidden="false" customHeight="false" outlineLevel="0" collapsed="false">
      <c r="A1620" s="0" t="n">
        <v>52</v>
      </c>
      <c r="B1620" s="0" t="n">
        <v>2001</v>
      </c>
      <c r="C1620" s="0" t="n">
        <v>321</v>
      </c>
      <c r="D1620" s="0" t="n">
        <v>1945</v>
      </c>
      <c r="E1620" s="0" t="n">
        <v>4.032</v>
      </c>
      <c r="F1620" s="0" t="n">
        <v>61.59</v>
      </c>
      <c r="G1620" s="0" t="n">
        <v>1019.1</v>
      </c>
      <c r="H1620" s="0" t="n">
        <v>0</v>
      </c>
      <c r="I1620" s="0" t="n">
        <v>1.08</v>
      </c>
      <c r="J1620" s="0" t="n">
        <v>0.056</v>
      </c>
      <c r="K1620" s="0" t="n">
        <v>0.055</v>
      </c>
      <c r="L1620" s="0" t="n">
        <v>183.2</v>
      </c>
      <c r="M1620" s="0" t="n">
        <v>2.909</v>
      </c>
      <c r="N1620" s="0" t="n">
        <v>5.472</v>
      </c>
      <c r="O1620" s="0" t="n">
        <v>15.23</v>
      </c>
      <c r="P1620" s="0" t="n">
        <v>12.56</v>
      </c>
      <c r="Q1620" s="0" t="n">
        <v>900</v>
      </c>
      <c r="R1620" s="0" t="n">
        <v>-1.7724</v>
      </c>
      <c r="S1620" s="0" t="n">
        <v>11</v>
      </c>
      <c r="T1620" s="0" t="n">
        <v>0.815</v>
      </c>
      <c r="U1620" s="0" t="n">
        <v>2.865</v>
      </c>
      <c r="V1620" s="0" t="n">
        <v>3.254</v>
      </c>
      <c r="W1620" s="0" t="n">
        <f aca="false">F1620/100*T1620</f>
        <v>0.5019585</v>
      </c>
      <c r="X1620" s="0" t="n">
        <f aca="false">INT(D1620/100)</f>
        <v>19</v>
      </c>
      <c r="Y1620" s="0" t="n">
        <f aca="false">100*(D1620/100-X1620)</f>
        <v>44.9999999999999</v>
      </c>
      <c r="Z1620" s="0" t="n">
        <f aca="false">X1620+Y1620/60</f>
        <v>19.75</v>
      </c>
      <c r="AA1620" s="0" t="n">
        <f aca="false">C1620+Z1620/24-0.001</f>
        <v>321.821916666667</v>
      </c>
      <c r="AB1620" s="24" t="n">
        <f aca="false">DATE(B1620,1,1)+C1620-1</f>
        <v>37212</v>
      </c>
      <c r="AC1620" s="0" t="n">
        <f aca="false">MONTH(AB1620)</f>
        <v>11</v>
      </c>
      <c r="AD1620" s="0" t="n">
        <f aca="false">DAY(AB1620)</f>
        <v>17</v>
      </c>
    </row>
    <row r="1621" customFormat="false" ht="12.75" hidden="false" customHeight="false" outlineLevel="0" collapsed="false">
      <c r="A1621" s="0" t="n">
        <v>52</v>
      </c>
      <c r="B1621" s="0" t="n">
        <v>2001</v>
      </c>
      <c r="C1621" s="0" t="n">
        <v>321</v>
      </c>
      <c r="D1621" s="0" t="n">
        <v>2000</v>
      </c>
      <c r="E1621" s="0" t="n">
        <v>3.439</v>
      </c>
      <c r="F1621" s="0" t="n">
        <v>64.89</v>
      </c>
      <c r="G1621" s="0" t="n">
        <v>1019.2</v>
      </c>
      <c r="H1621" s="0" t="n">
        <v>0</v>
      </c>
      <c r="I1621" s="0" t="n">
        <v>1.08</v>
      </c>
      <c r="J1621" s="0" t="n">
        <v>0.032</v>
      </c>
      <c r="K1621" s="0" t="n">
        <v>0.031</v>
      </c>
      <c r="L1621" s="0" t="n">
        <v>237.6</v>
      </c>
      <c r="M1621" s="0" t="n">
        <v>2.778</v>
      </c>
      <c r="N1621" s="0" t="n">
        <v>4.834</v>
      </c>
      <c r="O1621" s="0" t="n">
        <v>15.39</v>
      </c>
      <c r="P1621" s="0" t="n">
        <v>12.55</v>
      </c>
      <c r="Q1621" s="0" t="n">
        <v>900</v>
      </c>
      <c r="R1621" s="0" t="n">
        <v>-1.773</v>
      </c>
      <c r="S1621" s="0" t="n">
        <v>11</v>
      </c>
      <c r="T1621" s="0" t="n">
        <v>0.781</v>
      </c>
      <c r="U1621" s="0" t="n">
        <v>2.293</v>
      </c>
      <c r="V1621" s="0" t="n">
        <v>2.687</v>
      </c>
      <c r="W1621" s="0" t="n">
        <f aca="false">F1621/100*T1621</f>
        <v>0.5067909</v>
      </c>
      <c r="X1621" s="0" t="n">
        <f aca="false">INT(D1621/100)</f>
        <v>20</v>
      </c>
      <c r="Y1621" s="0" t="n">
        <f aca="false">100*(D1621/100-X1621)</f>
        <v>0</v>
      </c>
      <c r="Z1621" s="0" t="n">
        <f aca="false">X1621+Y1621/60</f>
        <v>20</v>
      </c>
      <c r="AA1621" s="0" t="n">
        <f aca="false">C1621+Z1621/24-0.001</f>
        <v>321.832333333333</v>
      </c>
      <c r="AB1621" s="24" t="n">
        <f aca="false">DATE(B1621,1,1)+C1621-1</f>
        <v>37212</v>
      </c>
      <c r="AC1621" s="0" t="n">
        <f aca="false">MONTH(AB1621)</f>
        <v>11</v>
      </c>
      <c r="AD1621" s="0" t="n">
        <f aca="false">DAY(AB1621)</f>
        <v>17</v>
      </c>
    </row>
    <row r="1622" customFormat="false" ht="12.75" hidden="false" customHeight="false" outlineLevel="0" collapsed="false">
      <c r="A1622" s="0" t="n">
        <v>52</v>
      </c>
      <c r="B1622" s="0" t="n">
        <v>2001</v>
      </c>
      <c r="C1622" s="0" t="n">
        <v>321</v>
      </c>
      <c r="D1622" s="0" t="n">
        <v>2015</v>
      </c>
      <c r="E1622" s="0" t="n">
        <v>3.15</v>
      </c>
      <c r="F1622" s="0" t="n">
        <v>66.34</v>
      </c>
      <c r="G1622" s="0" t="n">
        <v>1019.2</v>
      </c>
      <c r="H1622" s="0" t="n">
        <v>0</v>
      </c>
      <c r="I1622" s="0" t="n">
        <v>1.08</v>
      </c>
      <c r="J1622" s="0" t="n">
        <v>0.031</v>
      </c>
      <c r="K1622" s="0" t="n">
        <v>0.026</v>
      </c>
      <c r="L1622" s="0" t="n">
        <v>243.2</v>
      </c>
      <c r="M1622" s="0" t="n">
        <v>5.477</v>
      </c>
      <c r="N1622" s="0" t="n">
        <v>4.199</v>
      </c>
      <c r="O1622" s="0" t="n">
        <v>15.5</v>
      </c>
      <c r="P1622" s="0" t="n">
        <v>12.54</v>
      </c>
      <c r="Q1622" s="0" t="n">
        <v>900</v>
      </c>
      <c r="R1622" s="0" t="n">
        <v>-1.7702</v>
      </c>
      <c r="S1622" s="0" t="n">
        <v>11</v>
      </c>
      <c r="T1622" s="0" t="n">
        <v>0.766</v>
      </c>
      <c r="U1622" s="0" t="n">
        <v>2.104</v>
      </c>
      <c r="V1622" s="0" t="n">
        <v>2.302</v>
      </c>
      <c r="W1622" s="0" t="n">
        <f aca="false">F1622/100*T1622</f>
        <v>0.5081644</v>
      </c>
      <c r="X1622" s="0" t="n">
        <f aca="false">INT(D1622/100)</f>
        <v>20</v>
      </c>
      <c r="Y1622" s="0" t="n">
        <f aca="false">100*(D1622/100-X1622)</f>
        <v>14.9999999999999</v>
      </c>
      <c r="Z1622" s="0" t="n">
        <f aca="false">X1622+Y1622/60</f>
        <v>20.25</v>
      </c>
      <c r="AA1622" s="0" t="n">
        <f aca="false">C1622+Z1622/24-0.001</f>
        <v>321.84275</v>
      </c>
      <c r="AB1622" s="24" t="n">
        <f aca="false">DATE(B1622,1,1)+C1622-1</f>
        <v>37212</v>
      </c>
      <c r="AC1622" s="0" t="n">
        <f aca="false">MONTH(AB1622)</f>
        <v>11</v>
      </c>
      <c r="AD1622" s="0" t="n">
        <f aca="false">DAY(AB1622)</f>
        <v>17</v>
      </c>
    </row>
    <row r="1623" customFormat="false" ht="12.75" hidden="false" customHeight="false" outlineLevel="0" collapsed="false">
      <c r="A1623" s="0" t="n">
        <v>52</v>
      </c>
      <c r="B1623" s="0" t="n">
        <v>2001</v>
      </c>
      <c r="C1623" s="0" t="n">
        <v>321</v>
      </c>
      <c r="D1623" s="0" t="n">
        <v>2030</v>
      </c>
      <c r="E1623" s="0" t="n">
        <v>2.746</v>
      </c>
      <c r="F1623" s="0" t="n">
        <v>67.4</v>
      </c>
      <c r="G1623" s="0" t="n">
        <v>1019.1</v>
      </c>
      <c r="H1623" s="0" t="n">
        <v>0</v>
      </c>
      <c r="I1623" s="0" t="n">
        <v>1.08</v>
      </c>
      <c r="J1623" s="0" t="n">
        <v>0.214</v>
      </c>
      <c r="K1623" s="0" t="n">
        <v>0.162</v>
      </c>
      <c r="L1623" s="0" t="n">
        <v>218.9</v>
      </c>
      <c r="M1623" s="0" t="n">
        <v>17.75</v>
      </c>
      <c r="N1623" s="0" t="n">
        <v>3.632</v>
      </c>
      <c r="O1623" s="0" t="n">
        <v>15.59</v>
      </c>
      <c r="P1623" s="0" t="n">
        <v>12.53</v>
      </c>
      <c r="Q1623" s="0" t="n">
        <v>900</v>
      </c>
      <c r="R1623" s="0" t="n">
        <v>-1.7621</v>
      </c>
      <c r="S1623" s="0" t="n">
        <v>11</v>
      </c>
      <c r="T1623" s="0" t="n">
        <v>0.744</v>
      </c>
      <c r="U1623" s="0" t="n">
        <v>1.859</v>
      </c>
      <c r="V1623" s="0" t="n">
        <v>1.984</v>
      </c>
      <c r="W1623" s="0" t="n">
        <f aca="false">F1623/100*T1623</f>
        <v>0.501456</v>
      </c>
      <c r="X1623" s="0" t="n">
        <f aca="false">INT(D1623/100)</f>
        <v>20</v>
      </c>
      <c r="Y1623" s="0" t="n">
        <f aca="false">100*(D1623/100-X1623)</f>
        <v>30.0000000000001</v>
      </c>
      <c r="Z1623" s="0" t="n">
        <f aca="false">X1623+Y1623/60</f>
        <v>20.5</v>
      </c>
      <c r="AA1623" s="0" t="n">
        <f aca="false">C1623+Z1623/24-0.001</f>
        <v>321.853166666667</v>
      </c>
      <c r="AB1623" s="24" t="n">
        <f aca="false">DATE(B1623,1,1)+C1623-1</f>
        <v>37212</v>
      </c>
      <c r="AC1623" s="0" t="n">
        <f aca="false">MONTH(AB1623)</f>
        <v>11</v>
      </c>
      <c r="AD1623" s="0" t="n">
        <f aca="false">DAY(AB1623)</f>
        <v>17</v>
      </c>
    </row>
    <row r="1624" customFormat="false" ht="12.75" hidden="false" customHeight="false" outlineLevel="0" collapsed="false">
      <c r="A1624" s="0" t="n">
        <v>52</v>
      </c>
      <c r="B1624" s="0" t="n">
        <v>2001</v>
      </c>
      <c r="C1624" s="0" t="n">
        <v>321</v>
      </c>
      <c r="D1624" s="0" t="n">
        <v>2045</v>
      </c>
      <c r="E1624" s="0" t="n">
        <v>2.885</v>
      </c>
      <c r="F1624" s="0" t="n">
        <v>65.31</v>
      </c>
      <c r="G1624" s="0" t="n">
        <v>1019.1</v>
      </c>
      <c r="H1624" s="0" t="n">
        <v>0</v>
      </c>
      <c r="I1624" s="0" t="n">
        <v>1.879</v>
      </c>
      <c r="J1624" s="0" t="n">
        <v>0.351</v>
      </c>
      <c r="K1624" s="0" t="n">
        <v>0.235</v>
      </c>
      <c r="L1624" s="0" t="n">
        <v>184.2</v>
      </c>
      <c r="M1624" s="0" t="n">
        <v>26.52</v>
      </c>
      <c r="N1624" s="0" t="n">
        <v>3.174</v>
      </c>
      <c r="O1624" s="0" t="n">
        <v>15.64</v>
      </c>
      <c r="P1624" s="0" t="n">
        <v>12.52</v>
      </c>
      <c r="Q1624" s="0" t="n">
        <v>900</v>
      </c>
      <c r="R1624" s="0" t="n">
        <v>-1.7741</v>
      </c>
      <c r="S1624" s="0" t="n">
        <v>11</v>
      </c>
      <c r="T1624" s="0" t="n">
        <v>0.751</v>
      </c>
      <c r="U1624" s="0" t="n">
        <v>1.96</v>
      </c>
      <c r="V1624" s="0" t="n">
        <v>2.151</v>
      </c>
      <c r="W1624" s="0" t="n">
        <f aca="false">F1624/100*T1624</f>
        <v>0.4904781</v>
      </c>
      <c r="X1624" s="0" t="n">
        <f aca="false">INT(D1624/100)</f>
        <v>20</v>
      </c>
      <c r="Y1624" s="0" t="n">
        <f aca="false">100*(D1624/100-X1624)</f>
        <v>44.9999999999999</v>
      </c>
      <c r="Z1624" s="0" t="n">
        <f aca="false">X1624+Y1624/60</f>
        <v>20.75</v>
      </c>
      <c r="AA1624" s="0" t="n">
        <f aca="false">C1624+Z1624/24-0.001</f>
        <v>321.863583333333</v>
      </c>
      <c r="AB1624" s="24" t="n">
        <f aca="false">DATE(B1624,1,1)+C1624-1</f>
        <v>37212</v>
      </c>
      <c r="AC1624" s="0" t="n">
        <f aca="false">MONTH(AB1624)</f>
        <v>11</v>
      </c>
      <c r="AD1624" s="0" t="n">
        <f aca="false">DAY(AB1624)</f>
        <v>17</v>
      </c>
    </row>
    <row r="1625" customFormat="false" ht="12.75" hidden="false" customHeight="false" outlineLevel="0" collapsed="false">
      <c r="A1625" s="0" t="n">
        <v>52</v>
      </c>
      <c r="B1625" s="0" t="n">
        <v>2001</v>
      </c>
      <c r="C1625" s="0" t="n">
        <v>321</v>
      </c>
      <c r="D1625" s="0" t="n">
        <v>2100</v>
      </c>
      <c r="E1625" s="0" t="n">
        <v>1.774</v>
      </c>
      <c r="F1625" s="0" t="n">
        <v>71</v>
      </c>
      <c r="G1625" s="0" t="n">
        <v>1019</v>
      </c>
      <c r="H1625" s="0" t="n">
        <v>0</v>
      </c>
      <c r="I1625" s="0" t="n">
        <v>1.879</v>
      </c>
      <c r="J1625" s="0" t="n">
        <v>0.487</v>
      </c>
      <c r="K1625" s="0" t="n">
        <v>0.473</v>
      </c>
      <c r="L1625" s="0" t="n">
        <v>151.5</v>
      </c>
      <c r="M1625" s="0" t="n">
        <v>9.17</v>
      </c>
      <c r="N1625" s="0" t="n">
        <v>2.842</v>
      </c>
      <c r="O1625" s="0" t="n">
        <v>15.72</v>
      </c>
      <c r="P1625" s="0" t="n">
        <v>12.51</v>
      </c>
      <c r="Q1625" s="0" t="n">
        <v>900</v>
      </c>
      <c r="R1625" s="0" t="n">
        <v>-1.7682</v>
      </c>
      <c r="S1625" s="0" t="n">
        <v>11</v>
      </c>
      <c r="T1625" s="0" t="n">
        <v>0.694</v>
      </c>
      <c r="U1625" s="0" t="n">
        <v>0.716</v>
      </c>
      <c r="V1625" s="0" t="n">
        <v>1.114</v>
      </c>
      <c r="W1625" s="0" t="n">
        <f aca="false">F1625/100*T1625</f>
        <v>0.49274</v>
      </c>
      <c r="X1625" s="0" t="n">
        <f aca="false">INT(D1625/100)</f>
        <v>21</v>
      </c>
      <c r="Y1625" s="0" t="n">
        <f aca="false">100*(D1625/100-X1625)</f>
        <v>0</v>
      </c>
      <c r="Z1625" s="0" t="n">
        <f aca="false">X1625+Y1625/60</f>
        <v>21</v>
      </c>
      <c r="AA1625" s="0" t="n">
        <f aca="false">C1625+Z1625/24-0.001</f>
        <v>321.874</v>
      </c>
      <c r="AB1625" s="24" t="n">
        <f aca="false">DATE(B1625,1,1)+C1625-1</f>
        <v>37212</v>
      </c>
      <c r="AC1625" s="0" t="n">
        <f aca="false">MONTH(AB1625)</f>
        <v>11</v>
      </c>
      <c r="AD1625" s="0" t="n">
        <f aca="false">DAY(AB1625)</f>
        <v>17</v>
      </c>
    </row>
    <row r="1626" customFormat="false" ht="12.75" hidden="false" customHeight="false" outlineLevel="0" collapsed="false">
      <c r="A1626" s="0" t="n">
        <v>52</v>
      </c>
      <c r="B1626" s="0" t="n">
        <v>2001</v>
      </c>
      <c r="C1626" s="0" t="n">
        <v>321</v>
      </c>
      <c r="D1626" s="0" t="n">
        <v>2115</v>
      </c>
      <c r="E1626" s="0" t="n">
        <v>1.613</v>
      </c>
      <c r="F1626" s="0" t="n">
        <v>71.5</v>
      </c>
      <c r="G1626" s="0" t="n">
        <v>1019</v>
      </c>
      <c r="H1626" s="0" t="n">
        <v>0</v>
      </c>
      <c r="I1626" s="0" t="n">
        <v>1.879</v>
      </c>
      <c r="J1626" s="0" t="n">
        <v>0.268</v>
      </c>
      <c r="K1626" s="0" t="n">
        <v>0.172</v>
      </c>
      <c r="L1626" s="0" t="n">
        <v>190.4</v>
      </c>
      <c r="M1626" s="0" t="n">
        <v>24.04</v>
      </c>
      <c r="N1626" s="0" t="n">
        <v>2.465</v>
      </c>
      <c r="O1626" s="0" t="n">
        <v>15.82</v>
      </c>
      <c r="P1626" s="0" t="n">
        <v>12.5</v>
      </c>
      <c r="Q1626" s="0" t="n">
        <v>900</v>
      </c>
      <c r="R1626" s="0" t="n">
        <v>-1.7688</v>
      </c>
      <c r="S1626" s="0" t="n">
        <v>11</v>
      </c>
      <c r="T1626" s="0" t="n">
        <v>0.686</v>
      </c>
      <c r="U1626" s="0" t="n">
        <v>0.835</v>
      </c>
      <c r="V1626" s="0" t="n">
        <v>1.058</v>
      </c>
      <c r="W1626" s="0" t="n">
        <f aca="false">F1626/100*T1626</f>
        <v>0.49049</v>
      </c>
      <c r="X1626" s="0" t="n">
        <f aca="false">INT(D1626/100)</f>
        <v>21</v>
      </c>
      <c r="Y1626" s="0" t="n">
        <f aca="false">100*(D1626/100-X1626)</f>
        <v>14.9999999999999</v>
      </c>
      <c r="Z1626" s="0" t="n">
        <f aca="false">X1626+Y1626/60</f>
        <v>21.25</v>
      </c>
      <c r="AA1626" s="0" t="n">
        <f aca="false">C1626+Z1626/24-0.001</f>
        <v>321.884416666667</v>
      </c>
      <c r="AB1626" s="24" t="n">
        <f aca="false">DATE(B1626,1,1)+C1626-1</f>
        <v>37212</v>
      </c>
      <c r="AC1626" s="0" t="n">
        <f aca="false">MONTH(AB1626)</f>
        <v>11</v>
      </c>
      <c r="AD1626" s="0" t="n">
        <f aca="false">DAY(AB1626)</f>
        <v>17</v>
      </c>
    </row>
    <row r="1627" customFormat="false" ht="12.75" hidden="false" customHeight="false" outlineLevel="0" collapsed="false">
      <c r="A1627" s="0" t="n">
        <v>52</v>
      </c>
      <c r="B1627" s="0" t="n">
        <v>2001</v>
      </c>
      <c r="C1627" s="0" t="n">
        <v>321</v>
      </c>
      <c r="D1627" s="0" t="n">
        <v>2130</v>
      </c>
      <c r="E1627" s="0" t="n">
        <v>1.73</v>
      </c>
      <c r="F1627" s="0" t="n">
        <v>70.8</v>
      </c>
      <c r="G1627" s="0" t="n">
        <v>1019</v>
      </c>
      <c r="H1627" s="0" t="n">
        <v>0</v>
      </c>
      <c r="I1627" s="0" t="n">
        <v>1.08</v>
      </c>
      <c r="J1627" s="0" t="n">
        <v>0.301</v>
      </c>
      <c r="K1627" s="0" t="n">
        <v>0.271</v>
      </c>
      <c r="L1627" s="0" t="n">
        <v>249.9</v>
      </c>
      <c r="M1627" s="0" t="n">
        <v>13.58</v>
      </c>
      <c r="N1627" s="0" t="n">
        <v>2.086</v>
      </c>
      <c r="O1627" s="0" t="n">
        <v>15.89</v>
      </c>
      <c r="P1627" s="0" t="n">
        <v>12.49</v>
      </c>
      <c r="Q1627" s="0" t="n">
        <v>900</v>
      </c>
      <c r="R1627" s="0" t="n">
        <v>-1.7651</v>
      </c>
      <c r="S1627" s="0" t="n">
        <v>11</v>
      </c>
      <c r="T1627" s="0" t="n">
        <v>0.692</v>
      </c>
      <c r="U1627" s="0" t="n">
        <v>1.099</v>
      </c>
      <c r="V1627" s="0" t="n">
        <v>1.076</v>
      </c>
      <c r="W1627" s="0" t="n">
        <f aca="false">F1627/100*T1627</f>
        <v>0.489936</v>
      </c>
      <c r="X1627" s="0" t="n">
        <f aca="false">INT(D1627/100)</f>
        <v>21</v>
      </c>
      <c r="Y1627" s="0" t="n">
        <f aca="false">100*(D1627/100-X1627)</f>
        <v>30.0000000000001</v>
      </c>
      <c r="Z1627" s="0" t="n">
        <f aca="false">X1627+Y1627/60</f>
        <v>21.5</v>
      </c>
      <c r="AA1627" s="0" t="n">
        <f aca="false">C1627+Z1627/24-0.001</f>
        <v>321.894833333333</v>
      </c>
      <c r="AB1627" s="24" t="n">
        <f aca="false">DATE(B1627,1,1)+C1627-1</f>
        <v>37212</v>
      </c>
      <c r="AC1627" s="0" t="n">
        <f aca="false">MONTH(AB1627)</f>
        <v>11</v>
      </c>
      <c r="AD1627" s="0" t="n">
        <f aca="false">DAY(AB1627)</f>
        <v>17</v>
      </c>
    </row>
    <row r="1628" customFormat="false" ht="12.75" hidden="false" customHeight="false" outlineLevel="0" collapsed="false">
      <c r="A1628" s="0" t="n">
        <v>52</v>
      </c>
      <c r="B1628" s="0" t="n">
        <v>2001</v>
      </c>
      <c r="C1628" s="0" t="n">
        <v>321</v>
      </c>
      <c r="D1628" s="0" t="n">
        <v>2145</v>
      </c>
      <c r="E1628" s="0" t="n">
        <v>2.749</v>
      </c>
      <c r="F1628" s="0" t="n">
        <v>64.51</v>
      </c>
      <c r="G1628" s="0" t="n">
        <v>1019.1</v>
      </c>
      <c r="H1628" s="0" t="n">
        <v>0</v>
      </c>
      <c r="I1628" s="0" t="n">
        <v>1.879</v>
      </c>
      <c r="J1628" s="0" t="n">
        <v>0.638</v>
      </c>
      <c r="K1628" s="0" t="n">
        <v>0.578</v>
      </c>
      <c r="L1628" s="0" t="n">
        <v>250.4</v>
      </c>
      <c r="M1628" s="0" t="n">
        <v>19.01</v>
      </c>
      <c r="N1628" s="0" t="n">
        <v>1.813</v>
      </c>
      <c r="O1628" s="0" t="n">
        <v>15.87</v>
      </c>
      <c r="P1628" s="0" t="n">
        <v>12.49</v>
      </c>
      <c r="Q1628" s="0" t="n">
        <v>900</v>
      </c>
      <c r="R1628" s="0" t="n">
        <v>-1.7733</v>
      </c>
      <c r="S1628" s="0" t="n">
        <v>11</v>
      </c>
      <c r="T1628" s="0" t="n">
        <v>0.744</v>
      </c>
      <c r="U1628" s="0" t="n">
        <v>2.237</v>
      </c>
      <c r="V1628" s="0" t="n">
        <v>2.049</v>
      </c>
      <c r="W1628" s="0" t="n">
        <f aca="false">F1628/100*T1628</f>
        <v>0.4799544</v>
      </c>
      <c r="X1628" s="0" t="n">
        <f aca="false">INT(D1628/100)</f>
        <v>21</v>
      </c>
      <c r="Y1628" s="0" t="n">
        <f aca="false">100*(D1628/100-X1628)</f>
        <v>44.9999999999999</v>
      </c>
      <c r="Z1628" s="0" t="n">
        <f aca="false">X1628+Y1628/60</f>
        <v>21.75</v>
      </c>
      <c r="AA1628" s="0" t="n">
        <f aca="false">C1628+Z1628/24-0.001</f>
        <v>321.90525</v>
      </c>
      <c r="AB1628" s="24" t="n">
        <f aca="false">DATE(B1628,1,1)+C1628-1</f>
        <v>37212</v>
      </c>
      <c r="AC1628" s="0" t="n">
        <f aca="false">MONTH(AB1628)</f>
        <v>11</v>
      </c>
      <c r="AD1628" s="0" t="n">
        <f aca="false">DAY(AB1628)</f>
        <v>17</v>
      </c>
    </row>
    <row r="1629" customFormat="false" ht="12.75" hidden="false" customHeight="false" outlineLevel="0" collapsed="false">
      <c r="A1629" s="0" t="n">
        <v>52</v>
      </c>
      <c r="B1629" s="0" t="n">
        <v>2001</v>
      </c>
      <c r="C1629" s="0" t="n">
        <v>321</v>
      </c>
      <c r="D1629" s="0" t="n">
        <v>2200</v>
      </c>
      <c r="E1629" s="0" t="n">
        <v>3.6</v>
      </c>
      <c r="F1629" s="0" t="n">
        <v>59.28</v>
      </c>
      <c r="G1629" s="0" t="n">
        <v>1019.2</v>
      </c>
      <c r="H1629" s="0" t="n">
        <v>0</v>
      </c>
      <c r="I1629" s="0" t="n">
        <v>1.879</v>
      </c>
      <c r="J1629" s="0" t="n">
        <v>0.306</v>
      </c>
      <c r="K1629" s="0" t="n">
        <v>0.284</v>
      </c>
      <c r="L1629" s="0" t="n">
        <v>250.2</v>
      </c>
      <c r="M1629" s="0" t="n">
        <v>11.58</v>
      </c>
      <c r="N1629" s="0" t="n">
        <v>1.77</v>
      </c>
      <c r="O1629" s="0" t="n">
        <v>15.81</v>
      </c>
      <c r="P1629" s="0" t="n">
        <v>12.48</v>
      </c>
      <c r="Q1629" s="0" t="n">
        <v>900</v>
      </c>
      <c r="R1629" s="0" t="n">
        <v>-1.7727</v>
      </c>
      <c r="S1629" s="0" t="n">
        <v>11</v>
      </c>
      <c r="T1629" s="0" t="n">
        <v>0.79</v>
      </c>
      <c r="U1629" s="0" t="n">
        <v>2.618</v>
      </c>
      <c r="V1629" s="0" t="n">
        <v>2.624</v>
      </c>
      <c r="W1629" s="0" t="n">
        <f aca="false">F1629/100*T1629</f>
        <v>0.468312</v>
      </c>
      <c r="X1629" s="0" t="n">
        <f aca="false">INT(D1629/100)</f>
        <v>22</v>
      </c>
      <c r="Y1629" s="0" t="n">
        <f aca="false">100*(D1629/100-X1629)</f>
        <v>0</v>
      </c>
      <c r="Z1629" s="0" t="n">
        <f aca="false">X1629+Y1629/60</f>
        <v>22</v>
      </c>
      <c r="AA1629" s="0" t="n">
        <f aca="false">C1629+Z1629/24-0.001</f>
        <v>321.915666666667</v>
      </c>
      <c r="AB1629" s="24" t="n">
        <f aca="false">DATE(B1629,1,1)+C1629-1</f>
        <v>37212</v>
      </c>
      <c r="AC1629" s="0" t="n">
        <f aca="false">MONTH(AB1629)</f>
        <v>11</v>
      </c>
      <c r="AD1629" s="0" t="n">
        <f aca="false">DAY(AB1629)</f>
        <v>17</v>
      </c>
    </row>
    <row r="1630" customFormat="false" ht="12.75" hidden="false" customHeight="false" outlineLevel="0" collapsed="false">
      <c r="A1630" s="0" t="n">
        <v>52</v>
      </c>
      <c r="B1630" s="0" t="n">
        <v>2001</v>
      </c>
      <c r="C1630" s="0" t="n">
        <v>321</v>
      </c>
      <c r="D1630" s="0" t="n">
        <v>2215</v>
      </c>
      <c r="E1630" s="0" t="n">
        <v>2.67</v>
      </c>
      <c r="F1630" s="0" t="n">
        <v>64.25</v>
      </c>
      <c r="G1630" s="0" t="n">
        <v>1019.2</v>
      </c>
      <c r="H1630" s="0" t="n">
        <v>0</v>
      </c>
      <c r="I1630" s="0" t="n">
        <v>1.08</v>
      </c>
      <c r="J1630" s="0" t="n">
        <v>0.376</v>
      </c>
      <c r="K1630" s="0" t="n">
        <v>0.345</v>
      </c>
      <c r="L1630" s="0" t="n">
        <v>255.6</v>
      </c>
      <c r="M1630" s="0" t="n">
        <v>13.55</v>
      </c>
      <c r="N1630" s="0" t="n">
        <v>1.878</v>
      </c>
      <c r="O1630" s="0" t="n">
        <v>15.8</v>
      </c>
      <c r="P1630" s="0" t="n">
        <v>12.47</v>
      </c>
      <c r="Q1630" s="0" t="n">
        <v>900</v>
      </c>
      <c r="R1630" s="0" t="n">
        <v>-1.7693</v>
      </c>
      <c r="S1630" s="0" t="n">
        <v>11</v>
      </c>
      <c r="T1630" s="0" t="n">
        <v>0.74</v>
      </c>
      <c r="U1630" s="0" t="n">
        <v>1.711</v>
      </c>
      <c r="V1630" s="0" t="n">
        <v>2.035</v>
      </c>
      <c r="W1630" s="0" t="n">
        <f aca="false">F1630/100*T1630</f>
        <v>0.47545</v>
      </c>
      <c r="X1630" s="0" t="n">
        <f aca="false">INT(D1630/100)</f>
        <v>22</v>
      </c>
      <c r="Y1630" s="0" t="n">
        <f aca="false">100*(D1630/100-X1630)</f>
        <v>14.9999999999999</v>
      </c>
      <c r="Z1630" s="0" t="n">
        <f aca="false">X1630+Y1630/60</f>
        <v>22.25</v>
      </c>
      <c r="AA1630" s="0" t="n">
        <f aca="false">C1630+Z1630/24-0.001</f>
        <v>321.926083333333</v>
      </c>
      <c r="AB1630" s="24" t="n">
        <f aca="false">DATE(B1630,1,1)+C1630-1</f>
        <v>37212</v>
      </c>
      <c r="AC1630" s="0" t="n">
        <f aca="false">MONTH(AB1630)</f>
        <v>11</v>
      </c>
      <c r="AD1630" s="0" t="n">
        <f aca="false">DAY(AB1630)</f>
        <v>17</v>
      </c>
    </row>
    <row r="1631" customFormat="false" ht="12.75" hidden="false" customHeight="false" outlineLevel="0" collapsed="false">
      <c r="A1631" s="0" t="n">
        <v>52</v>
      </c>
      <c r="B1631" s="0" t="n">
        <v>2001</v>
      </c>
      <c r="C1631" s="0" t="n">
        <v>321</v>
      </c>
      <c r="D1631" s="0" t="n">
        <v>2230</v>
      </c>
      <c r="E1631" s="0" t="n">
        <v>2.097</v>
      </c>
      <c r="F1631" s="0" t="n">
        <v>66.47</v>
      </c>
      <c r="G1631" s="0" t="n">
        <v>1019.2</v>
      </c>
      <c r="H1631" s="0" t="n">
        <v>0</v>
      </c>
      <c r="I1631" s="0" t="n">
        <v>1.08</v>
      </c>
      <c r="J1631" s="0" t="n">
        <v>0.41</v>
      </c>
      <c r="K1631" s="0" t="n">
        <v>0.385</v>
      </c>
      <c r="L1631" s="0" t="n">
        <v>260.8</v>
      </c>
      <c r="M1631" s="0" t="n">
        <v>12.42</v>
      </c>
      <c r="N1631" s="0" t="n">
        <v>1.934</v>
      </c>
      <c r="O1631" s="0" t="n">
        <v>15.85</v>
      </c>
      <c r="P1631" s="0" t="n">
        <v>12.47</v>
      </c>
      <c r="Q1631" s="0" t="n">
        <v>900</v>
      </c>
      <c r="R1631" s="0" t="n">
        <v>-1.7667</v>
      </c>
      <c r="S1631" s="0" t="n">
        <v>11</v>
      </c>
      <c r="T1631" s="0" t="n">
        <v>0.71</v>
      </c>
      <c r="U1631" s="0" t="n">
        <v>1.488</v>
      </c>
      <c r="V1631" s="0" t="n">
        <v>1.534</v>
      </c>
      <c r="W1631" s="0" t="n">
        <f aca="false">F1631/100*T1631</f>
        <v>0.471937</v>
      </c>
      <c r="X1631" s="0" t="n">
        <f aca="false">INT(D1631/100)</f>
        <v>22</v>
      </c>
      <c r="Y1631" s="0" t="n">
        <f aca="false">100*(D1631/100-X1631)</f>
        <v>30.0000000000001</v>
      </c>
      <c r="Z1631" s="0" t="n">
        <f aca="false">X1631+Y1631/60</f>
        <v>22.5</v>
      </c>
      <c r="AA1631" s="0" t="n">
        <f aca="false">C1631+Z1631/24-0.001</f>
        <v>321.9365</v>
      </c>
      <c r="AB1631" s="24" t="n">
        <f aca="false">DATE(B1631,1,1)+C1631-1</f>
        <v>37212</v>
      </c>
      <c r="AC1631" s="0" t="n">
        <f aca="false">MONTH(AB1631)</f>
        <v>11</v>
      </c>
      <c r="AD1631" s="0" t="n">
        <f aca="false">DAY(AB1631)</f>
        <v>17</v>
      </c>
    </row>
    <row r="1632" customFormat="false" ht="12.75" hidden="false" customHeight="false" outlineLevel="0" collapsed="false">
      <c r="A1632" s="0" t="n">
        <v>52</v>
      </c>
      <c r="B1632" s="0" t="n">
        <v>2001</v>
      </c>
      <c r="C1632" s="0" t="n">
        <v>321</v>
      </c>
      <c r="D1632" s="0" t="n">
        <v>2245</v>
      </c>
      <c r="E1632" s="0" t="n">
        <v>1.914</v>
      </c>
      <c r="F1632" s="0" t="n">
        <v>67.56</v>
      </c>
      <c r="G1632" s="0" t="n">
        <v>1019.3</v>
      </c>
      <c r="H1632" s="0" t="n">
        <v>0</v>
      </c>
      <c r="I1632" s="0" t="n">
        <v>1.08</v>
      </c>
      <c r="J1632" s="0" t="n">
        <v>0.128</v>
      </c>
      <c r="K1632" s="0" t="n">
        <v>0.09</v>
      </c>
      <c r="L1632" s="0" t="n">
        <v>218.5</v>
      </c>
      <c r="M1632" s="0" t="n">
        <v>15.26</v>
      </c>
      <c r="N1632" s="0" t="n">
        <v>1.879</v>
      </c>
      <c r="O1632" s="0" t="n">
        <v>15.9</v>
      </c>
      <c r="P1632" s="0" t="n">
        <v>12.46</v>
      </c>
      <c r="Q1632" s="0" t="n">
        <v>900</v>
      </c>
      <c r="R1632" s="0" t="n">
        <v>-1.7791</v>
      </c>
      <c r="S1632" s="0" t="n">
        <v>11</v>
      </c>
      <c r="T1632" s="0" t="n">
        <v>0.701</v>
      </c>
      <c r="U1632" s="0" t="n">
        <v>0.951</v>
      </c>
      <c r="V1632" s="0" t="n">
        <v>1.181</v>
      </c>
      <c r="W1632" s="0" t="n">
        <f aca="false">F1632/100*T1632</f>
        <v>0.4735956</v>
      </c>
      <c r="X1632" s="0" t="n">
        <f aca="false">INT(D1632/100)</f>
        <v>22</v>
      </c>
      <c r="Y1632" s="0" t="n">
        <f aca="false">100*(D1632/100-X1632)</f>
        <v>44.9999999999999</v>
      </c>
      <c r="Z1632" s="0" t="n">
        <f aca="false">X1632+Y1632/60</f>
        <v>22.75</v>
      </c>
      <c r="AA1632" s="0" t="n">
        <f aca="false">C1632+Z1632/24-0.001</f>
        <v>321.946916666667</v>
      </c>
      <c r="AB1632" s="24" t="n">
        <f aca="false">DATE(B1632,1,1)+C1632-1</f>
        <v>37212</v>
      </c>
      <c r="AC1632" s="0" t="n">
        <f aca="false">MONTH(AB1632)</f>
        <v>11</v>
      </c>
      <c r="AD1632" s="0" t="n">
        <f aca="false">DAY(AB1632)</f>
        <v>17</v>
      </c>
    </row>
    <row r="1633" customFormat="false" ht="12.75" hidden="false" customHeight="false" outlineLevel="0" collapsed="false">
      <c r="A1633" s="0" t="n">
        <v>52</v>
      </c>
      <c r="B1633" s="0" t="n">
        <v>2001</v>
      </c>
      <c r="C1633" s="0" t="n">
        <v>321</v>
      </c>
      <c r="D1633" s="0" t="n">
        <v>2300</v>
      </c>
      <c r="E1633" s="0" t="n">
        <v>0.528</v>
      </c>
      <c r="F1633" s="0" t="n">
        <v>72.5</v>
      </c>
      <c r="G1633" s="0" t="n">
        <v>1019.4</v>
      </c>
      <c r="H1633" s="0" t="n">
        <v>0</v>
      </c>
      <c r="I1633" s="0" t="n">
        <v>1.879</v>
      </c>
      <c r="J1633" s="0" t="n">
        <v>0.952</v>
      </c>
      <c r="K1633" s="0" t="n">
        <v>0.949</v>
      </c>
      <c r="L1633" s="0" t="n">
        <v>141.8</v>
      </c>
      <c r="M1633" s="0" t="n">
        <v>3.764</v>
      </c>
      <c r="N1633" s="0" t="n">
        <v>1.716</v>
      </c>
      <c r="O1633" s="0" t="n">
        <v>16</v>
      </c>
      <c r="P1633" s="0" t="n">
        <v>12.45</v>
      </c>
      <c r="Q1633" s="0" t="n">
        <v>900</v>
      </c>
      <c r="R1633" s="0" t="n">
        <v>-1.7746</v>
      </c>
      <c r="S1633" s="0" t="n">
        <v>11</v>
      </c>
      <c r="T1633" s="0" t="n">
        <v>0.635</v>
      </c>
      <c r="U1633" s="0" t="n">
        <v>-0.807</v>
      </c>
      <c r="V1633" s="0" t="n">
        <v>-0.292</v>
      </c>
      <c r="W1633" s="0" t="n">
        <f aca="false">F1633/100*T1633</f>
        <v>0.460375</v>
      </c>
      <c r="X1633" s="0" t="n">
        <f aca="false">INT(D1633/100)</f>
        <v>23</v>
      </c>
      <c r="Y1633" s="0" t="n">
        <f aca="false">100*(D1633/100-X1633)</f>
        <v>0</v>
      </c>
      <c r="Z1633" s="0" t="n">
        <f aca="false">X1633+Y1633/60</f>
        <v>23</v>
      </c>
      <c r="AA1633" s="0" t="n">
        <f aca="false">C1633+Z1633/24-0.001</f>
        <v>321.957333333333</v>
      </c>
      <c r="AB1633" s="24" t="n">
        <f aca="false">DATE(B1633,1,1)+C1633-1</f>
        <v>37212</v>
      </c>
      <c r="AC1633" s="0" t="n">
        <f aca="false">MONTH(AB1633)</f>
        <v>11</v>
      </c>
      <c r="AD1633" s="0" t="n">
        <f aca="false">DAY(AB1633)</f>
        <v>17</v>
      </c>
    </row>
    <row r="1634" customFormat="false" ht="12.75" hidden="false" customHeight="false" outlineLevel="0" collapsed="false">
      <c r="A1634" s="0" t="n">
        <v>52</v>
      </c>
      <c r="B1634" s="0" t="n">
        <v>2001</v>
      </c>
      <c r="C1634" s="0" t="n">
        <v>321</v>
      </c>
      <c r="D1634" s="0" t="n">
        <v>2315</v>
      </c>
      <c r="E1634" s="0" t="n">
        <v>-0.058</v>
      </c>
      <c r="F1634" s="0" t="n">
        <v>77.6</v>
      </c>
      <c r="G1634" s="0" t="n">
        <v>1019.5</v>
      </c>
      <c r="H1634" s="0" t="n">
        <v>0</v>
      </c>
      <c r="I1634" s="0" t="n">
        <v>1.879</v>
      </c>
      <c r="J1634" s="0" t="n">
        <v>1.065</v>
      </c>
      <c r="K1634" s="0" t="n">
        <v>1.058</v>
      </c>
      <c r="L1634" s="0" t="n">
        <v>155.9</v>
      </c>
      <c r="M1634" s="0" t="n">
        <v>6.271</v>
      </c>
      <c r="N1634" s="0" t="n">
        <v>1.366</v>
      </c>
      <c r="O1634" s="0" t="n">
        <v>16.14</v>
      </c>
      <c r="P1634" s="0" t="n">
        <v>12.45</v>
      </c>
      <c r="Q1634" s="0" t="n">
        <v>900</v>
      </c>
      <c r="R1634" s="0" t="n">
        <v>-1.7757</v>
      </c>
      <c r="S1634" s="0" t="n">
        <v>11</v>
      </c>
      <c r="T1634" s="0" t="n">
        <v>0.608</v>
      </c>
      <c r="U1634" s="0" t="n">
        <v>-1.001</v>
      </c>
      <c r="V1634" s="0" t="n">
        <v>-0.656</v>
      </c>
      <c r="W1634" s="0" t="n">
        <f aca="false">F1634/100*T1634</f>
        <v>0.471808</v>
      </c>
      <c r="X1634" s="0" t="n">
        <f aca="false">INT(D1634/100)</f>
        <v>23</v>
      </c>
      <c r="Y1634" s="0" t="n">
        <f aca="false">100*(D1634/100-X1634)</f>
        <v>14.9999999999999</v>
      </c>
      <c r="Z1634" s="0" t="n">
        <f aca="false">X1634+Y1634/60</f>
        <v>23.25</v>
      </c>
      <c r="AA1634" s="0" t="n">
        <f aca="false">C1634+Z1634/24-0.001</f>
        <v>321.96775</v>
      </c>
      <c r="AB1634" s="24" t="n">
        <f aca="false">DATE(B1634,1,1)+C1634-1</f>
        <v>37212</v>
      </c>
      <c r="AC1634" s="0" t="n">
        <f aca="false">MONTH(AB1634)</f>
        <v>11</v>
      </c>
      <c r="AD1634" s="0" t="n">
        <f aca="false">DAY(AB1634)</f>
        <v>17</v>
      </c>
    </row>
    <row r="1635" customFormat="false" ht="12.75" hidden="false" customHeight="false" outlineLevel="0" collapsed="false">
      <c r="A1635" s="0" t="n">
        <v>52</v>
      </c>
      <c r="B1635" s="0" t="n">
        <v>2001</v>
      </c>
      <c r="C1635" s="0" t="n">
        <v>321</v>
      </c>
      <c r="D1635" s="0" t="n">
        <v>2330</v>
      </c>
      <c r="E1635" s="0" t="n">
        <v>0.114</v>
      </c>
      <c r="F1635" s="0" t="n">
        <v>78.3</v>
      </c>
      <c r="G1635" s="0" t="n">
        <v>1019.5</v>
      </c>
      <c r="H1635" s="0" t="n">
        <v>0</v>
      </c>
      <c r="I1635" s="0" t="n">
        <v>1.08</v>
      </c>
      <c r="J1635" s="0" t="n">
        <v>0.364</v>
      </c>
      <c r="K1635" s="0" t="n">
        <v>0.313</v>
      </c>
      <c r="L1635" s="0" t="n">
        <v>170</v>
      </c>
      <c r="M1635" s="0" t="n">
        <v>17.48</v>
      </c>
      <c r="N1635" s="0" t="n">
        <v>0.906</v>
      </c>
      <c r="O1635" s="0" t="n">
        <v>16.23</v>
      </c>
      <c r="P1635" s="0" t="n">
        <v>12.43</v>
      </c>
      <c r="Q1635" s="0" t="n">
        <v>900</v>
      </c>
      <c r="R1635" s="0" t="n">
        <v>-1.778</v>
      </c>
      <c r="S1635" s="0" t="n">
        <v>11</v>
      </c>
      <c r="T1635" s="0" t="n">
        <v>0.616</v>
      </c>
      <c r="U1635" s="0" t="n">
        <v>-0.609</v>
      </c>
      <c r="V1635" s="0" t="n">
        <v>-0.42</v>
      </c>
      <c r="W1635" s="0" t="n">
        <f aca="false">F1635/100*T1635</f>
        <v>0.482328</v>
      </c>
      <c r="X1635" s="0" t="n">
        <f aca="false">INT(D1635/100)</f>
        <v>23</v>
      </c>
      <c r="Y1635" s="0" t="n">
        <f aca="false">100*(D1635/100-X1635)</f>
        <v>30.0000000000001</v>
      </c>
      <c r="Z1635" s="0" t="n">
        <f aca="false">X1635+Y1635/60</f>
        <v>23.5</v>
      </c>
      <c r="AA1635" s="0" t="n">
        <f aca="false">C1635+Z1635/24-0.001</f>
        <v>321.978166666667</v>
      </c>
      <c r="AB1635" s="24" t="n">
        <f aca="false">DATE(B1635,1,1)+C1635-1</f>
        <v>37212</v>
      </c>
      <c r="AC1635" s="0" t="n">
        <f aca="false">MONTH(AB1635)</f>
        <v>11</v>
      </c>
      <c r="AD1635" s="0" t="n">
        <f aca="false">DAY(AB1635)</f>
        <v>17</v>
      </c>
    </row>
    <row r="1636" customFormat="false" ht="12.75" hidden="false" customHeight="false" outlineLevel="0" collapsed="false">
      <c r="A1636" s="0" t="n">
        <v>52</v>
      </c>
      <c r="B1636" s="0" t="n">
        <v>2001</v>
      </c>
      <c r="C1636" s="0" t="n">
        <v>321</v>
      </c>
      <c r="D1636" s="0" t="n">
        <v>2345</v>
      </c>
      <c r="E1636" s="0" t="n">
        <v>-0.226</v>
      </c>
      <c r="F1636" s="0" t="n">
        <v>78.2</v>
      </c>
      <c r="G1636" s="0" t="n">
        <v>1019.4</v>
      </c>
      <c r="H1636" s="0" t="n">
        <v>0</v>
      </c>
      <c r="I1636" s="0" t="n">
        <v>1.08</v>
      </c>
      <c r="J1636" s="0" t="n">
        <v>0.204</v>
      </c>
      <c r="K1636" s="0" t="n">
        <v>0.203</v>
      </c>
      <c r="L1636" s="0" t="n">
        <v>147.6</v>
      </c>
      <c r="M1636" s="0" t="n">
        <v>2.961</v>
      </c>
      <c r="N1636" s="0" t="n">
        <v>0.504</v>
      </c>
      <c r="O1636" s="0" t="n">
        <v>16.3</v>
      </c>
      <c r="P1636" s="0" t="n">
        <v>12.43</v>
      </c>
      <c r="Q1636" s="0" t="n">
        <v>900</v>
      </c>
      <c r="R1636" s="0" t="n">
        <v>-1.7662</v>
      </c>
      <c r="S1636" s="0" t="n">
        <v>11</v>
      </c>
      <c r="T1636" s="0" t="n">
        <v>0.601</v>
      </c>
      <c r="U1636" s="0" t="n">
        <v>-0.934</v>
      </c>
      <c r="V1636" s="0" t="n">
        <v>-0.701</v>
      </c>
      <c r="W1636" s="0" t="n">
        <f aca="false">F1636/100*T1636</f>
        <v>0.469982</v>
      </c>
      <c r="X1636" s="0" t="n">
        <f aca="false">INT(D1636/100)</f>
        <v>23</v>
      </c>
      <c r="Y1636" s="0" t="n">
        <f aca="false">100*(D1636/100-X1636)</f>
        <v>44.9999999999999</v>
      </c>
      <c r="Z1636" s="0" t="n">
        <f aca="false">X1636+Y1636/60</f>
        <v>23.75</v>
      </c>
      <c r="AA1636" s="0" t="n">
        <f aca="false">C1636+Z1636/24-0.001</f>
        <v>321.988583333333</v>
      </c>
      <c r="AB1636" s="24" t="n">
        <f aca="false">DATE(B1636,1,1)+C1636-1</f>
        <v>37212</v>
      </c>
      <c r="AC1636" s="0" t="n">
        <f aca="false">MONTH(AB1636)</f>
        <v>11</v>
      </c>
      <c r="AD1636" s="0" t="n">
        <f aca="false">DAY(AB1636)</f>
        <v>17</v>
      </c>
    </row>
    <row r="1637" customFormat="false" ht="12.75" hidden="false" customHeight="false" outlineLevel="0" collapsed="false">
      <c r="A1637" s="0" t="n">
        <v>52</v>
      </c>
      <c r="B1637" s="0" t="n">
        <v>2001</v>
      </c>
      <c r="C1637" s="0" t="n">
        <v>321</v>
      </c>
      <c r="D1637" s="0" t="n">
        <v>2400</v>
      </c>
      <c r="E1637" s="0" t="n">
        <v>-0.103</v>
      </c>
      <c r="F1637" s="0" t="n">
        <v>78.2</v>
      </c>
      <c r="G1637" s="0" t="n">
        <v>1019.4</v>
      </c>
      <c r="H1637" s="0" t="n">
        <v>0</v>
      </c>
      <c r="I1637" s="0" t="n">
        <v>1.08</v>
      </c>
      <c r="J1637" s="0" t="n">
        <v>0.14</v>
      </c>
      <c r="K1637" s="0" t="n">
        <v>0.136</v>
      </c>
      <c r="L1637" s="0" t="n">
        <v>172.8</v>
      </c>
      <c r="M1637" s="0" t="n">
        <v>5.244</v>
      </c>
      <c r="N1637" s="0" t="n">
        <v>0.16</v>
      </c>
      <c r="O1637" s="0" t="n">
        <v>16.36</v>
      </c>
      <c r="P1637" s="0" t="n">
        <v>12.42</v>
      </c>
      <c r="Q1637" s="0" t="n">
        <v>900</v>
      </c>
      <c r="R1637" s="0" t="n">
        <v>-1.7653</v>
      </c>
      <c r="S1637" s="0" t="n">
        <v>11</v>
      </c>
      <c r="T1637" s="0" t="n">
        <v>0.606</v>
      </c>
      <c r="U1637" s="0" t="n">
        <v>-0.85</v>
      </c>
      <c r="V1637" s="0" t="n">
        <v>-0.652</v>
      </c>
      <c r="W1637" s="0" t="n">
        <f aca="false">F1637/100*T1637</f>
        <v>0.473892</v>
      </c>
      <c r="X1637" s="0" t="n">
        <f aca="false">INT(D1637/100)</f>
        <v>24</v>
      </c>
      <c r="Y1637" s="0" t="n">
        <f aca="false">100*(D1637/100-X1637)</f>
        <v>0</v>
      </c>
      <c r="Z1637" s="0" t="n">
        <f aca="false">X1637+Y1637/60</f>
        <v>24</v>
      </c>
      <c r="AA1637" s="0" t="n">
        <f aca="false">C1637+Z1637/24-0.001</f>
        <v>321.999</v>
      </c>
      <c r="AB1637" s="24" t="n">
        <f aca="false">DATE(B1637,1,1)+C1637-1</f>
        <v>37212</v>
      </c>
      <c r="AC1637" s="0" t="n">
        <f aca="false">MONTH(AB1637)</f>
        <v>11</v>
      </c>
      <c r="AD1637" s="0" t="n">
        <f aca="false">DAY(AB1637)</f>
        <v>17</v>
      </c>
    </row>
    <row r="1638" customFormat="false" ht="12.75" hidden="false" customHeight="false" outlineLevel="0" collapsed="false">
      <c r="A1638" s="0" t="n">
        <v>52</v>
      </c>
      <c r="B1638" s="0" t="n">
        <v>2001</v>
      </c>
      <c r="C1638" s="0" t="n">
        <v>322</v>
      </c>
      <c r="D1638" s="0" t="n">
        <v>15</v>
      </c>
      <c r="E1638" s="0" t="n">
        <v>-0.028</v>
      </c>
      <c r="F1638" s="0" t="n">
        <v>77.7</v>
      </c>
      <c r="G1638" s="0" t="n">
        <v>1019.5</v>
      </c>
      <c r="H1638" s="0" t="n">
        <v>0</v>
      </c>
      <c r="I1638" s="0" t="n">
        <v>1.08</v>
      </c>
      <c r="J1638" s="0" t="n">
        <v>0.241</v>
      </c>
      <c r="K1638" s="0" t="n">
        <v>0.231</v>
      </c>
      <c r="L1638" s="0" t="n">
        <v>152.3</v>
      </c>
      <c r="M1638" s="0" t="n">
        <v>7.96</v>
      </c>
      <c r="N1638" s="0" t="n">
        <v>-0.122</v>
      </c>
      <c r="O1638" s="0" t="n">
        <v>16.41</v>
      </c>
      <c r="P1638" s="0" t="n">
        <v>12.41</v>
      </c>
      <c r="Q1638" s="0" t="n">
        <v>900</v>
      </c>
      <c r="R1638" s="0" t="n">
        <v>-1.7717</v>
      </c>
      <c r="S1638" s="0" t="n">
        <v>11</v>
      </c>
      <c r="T1638" s="0" t="n">
        <v>0.61</v>
      </c>
      <c r="U1638" s="0" t="n">
        <v>-0.761</v>
      </c>
      <c r="V1638" s="0" t="n">
        <v>-0.674</v>
      </c>
      <c r="W1638" s="0" t="n">
        <f aca="false">F1638/100*T1638</f>
        <v>0.47397</v>
      </c>
      <c r="X1638" s="0" t="n">
        <f aca="false">INT(D1638/100)</f>
        <v>0</v>
      </c>
      <c r="Y1638" s="0" t="n">
        <f aca="false">100*(D1638/100-X1638)</f>
        <v>15</v>
      </c>
      <c r="Z1638" s="0" t="n">
        <f aca="false">X1638+Y1638/60</f>
        <v>0.25</v>
      </c>
      <c r="AA1638" s="0" t="n">
        <f aca="false">C1638+Z1638/24-0.001</f>
        <v>322.009416666667</v>
      </c>
      <c r="AB1638" s="24" t="n">
        <f aca="false">DATE(B1638,1,1)+C1638-1</f>
        <v>37213</v>
      </c>
      <c r="AC1638" s="0" t="n">
        <f aca="false">MONTH(AB1638)</f>
        <v>11</v>
      </c>
      <c r="AD1638" s="0" t="n">
        <f aca="false">DAY(AB1638)</f>
        <v>18</v>
      </c>
    </row>
    <row r="1639" customFormat="false" ht="12.75" hidden="false" customHeight="false" outlineLevel="0" collapsed="false">
      <c r="A1639" s="0" t="n">
        <v>52</v>
      </c>
      <c r="B1639" s="0" t="n">
        <v>2001</v>
      </c>
      <c r="C1639" s="0" t="n">
        <v>322</v>
      </c>
      <c r="D1639" s="0" t="n">
        <v>30</v>
      </c>
      <c r="E1639" s="0" t="n">
        <v>-0.464</v>
      </c>
      <c r="F1639" s="0" t="n">
        <v>79.2</v>
      </c>
      <c r="G1639" s="0" t="n">
        <v>1019.4</v>
      </c>
      <c r="H1639" s="0" t="n">
        <v>0</v>
      </c>
      <c r="I1639" s="0" t="n">
        <v>1.08</v>
      </c>
      <c r="J1639" s="0" t="n">
        <v>0.146</v>
      </c>
      <c r="K1639" s="0" t="n">
        <v>0.141</v>
      </c>
      <c r="L1639" s="0" t="n">
        <v>180.6</v>
      </c>
      <c r="M1639" s="0" t="n">
        <v>5.703</v>
      </c>
      <c r="N1639" s="0" t="n">
        <v>-0.33</v>
      </c>
      <c r="O1639" s="0" t="n">
        <v>16.45</v>
      </c>
      <c r="P1639" s="0" t="n">
        <v>12.41</v>
      </c>
      <c r="Q1639" s="0" t="n">
        <v>900</v>
      </c>
      <c r="R1639" s="0" t="n">
        <v>-1.7692</v>
      </c>
      <c r="S1639" s="0" t="n">
        <v>11</v>
      </c>
      <c r="T1639" s="0" t="n">
        <v>0.591</v>
      </c>
      <c r="U1639" s="0" t="n">
        <v>-1.236</v>
      </c>
      <c r="V1639" s="0" t="n">
        <v>-1.095</v>
      </c>
      <c r="W1639" s="0" t="n">
        <f aca="false">F1639/100*T1639</f>
        <v>0.468072</v>
      </c>
      <c r="X1639" s="0" t="n">
        <f aca="false">INT(D1639/100)</f>
        <v>0</v>
      </c>
      <c r="Y1639" s="0" t="n">
        <f aca="false">100*(D1639/100-X1639)</f>
        <v>30</v>
      </c>
      <c r="Z1639" s="0" t="n">
        <f aca="false">X1639+Y1639/60</f>
        <v>0.5</v>
      </c>
      <c r="AA1639" s="0" t="n">
        <f aca="false">C1639+Z1639/24-0.001</f>
        <v>322.019833333333</v>
      </c>
      <c r="AB1639" s="24" t="n">
        <f aca="false">DATE(B1639,1,1)+C1639-1</f>
        <v>37213</v>
      </c>
      <c r="AC1639" s="0" t="n">
        <f aca="false">MONTH(AB1639)</f>
        <v>11</v>
      </c>
      <c r="AD1639" s="0" t="n">
        <f aca="false">DAY(AB1639)</f>
        <v>18</v>
      </c>
    </row>
    <row r="1640" customFormat="false" ht="12.75" hidden="false" customHeight="false" outlineLevel="0" collapsed="false">
      <c r="A1640" s="0" t="n">
        <v>52</v>
      </c>
      <c r="B1640" s="0" t="n">
        <v>2001</v>
      </c>
      <c r="C1640" s="0" t="n">
        <v>322</v>
      </c>
      <c r="D1640" s="0" t="n">
        <v>45</v>
      </c>
      <c r="E1640" s="0" t="n">
        <v>-0.305</v>
      </c>
      <c r="F1640" s="0" t="n">
        <v>78.9</v>
      </c>
      <c r="G1640" s="0" t="n">
        <v>1019.4</v>
      </c>
      <c r="H1640" s="0" t="n">
        <v>0</v>
      </c>
      <c r="I1640" s="0" t="n">
        <v>1.879</v>
      </c>
      <c r="J1640" s="0" t="n">
        <v>0.627</v>
      </c>
      <c r="K1640" s="0" t="n">
        <v>0.606</v>
      </c>
      <c r="L1640" s="0" t="n">
        <v>153.8</v>
      </c>
      <c r="M1640" s="0" t="n">
        <v>10.54</v>
      </c>
      <c r="N1640" s="0" t="n">
        <v>-0.509</v>
      </c>
      <c r="O1640" s="0" t="n">
        <v>16.47</v>
      </c>
      <c r="P1640" s="0" t="n">
        <v>12.4</v>
      </c>
      <c r="Q1640" s="0" t="n">
        <v>900</v>
      </c>
      <c r="R1640" s="0" t="n">
        <v>-1.7696</v>
      </c>
      <c r="S1640" s="0" t="n">
        <v>11</v>
      </c>
      <c r="T1640" s="0" t="n">
        <v>0.597</v>
      </c>
      <c r="U1640" s="0" t="n">
        <v>-1.192</v>
      </c>
      <c r="V1640" s="0" t="n">
        <v>-1.018</v>
      </c>
      <c r="W1640" s="0" t="n">
        <f aca="false">F1640/100*T1640</f>
        <v>0.471033</v>
      </c>
      <c r="X1640" s="0" t="n">
        <f aca="false">INT(D1640/100)</f>
        <v>0</v>
      </c>
      <c r="Y1640" s="0" t="n">
        <f aca="false">100*(D1640/100-X1640)</f>
        <v>45</v>
      </c>
      <c r="Z1640" s="0" t="n">
        <f aca="false">X1640+Y1640/60</f>
        <v>0.75</v>
      </c>
      <c r="AA1640" s="0" t="n">
        <f aca="false">C1640+Z1640/24-0.001</f>
        <v>322.03025</v>
      </c>
      <c r="AB1640" s="24" t="n">
        <f aca="false">DATE(B1640,1,1)+C1640-1</f>
        <v>37213</v>
      </c>
      <c r="AC1640" s="0" t="n">
        <f aca="false">MONTH(AB1640)</f>
        <v>11</v>
      </c>
      <c r="AD1640" s="0" t="n">
        <f aca="false">DAY(AB1640)</f>
        <v>18</v>
      </c>
    </row>
    <row r="1641" customFormat="false" ht="12.75" hidden="false" customHeight="false" outlineLevel="0" collapsed="false">
      <c r="A1641" s="0" t="n">
        <v>52</v>
      </c>
      <c r="B1641" s="0" t="n">
        <v>2001</v>
      </c>
      <c r="C1641" s="0" t="n">
        <v>322</v>
      </c>
      <c r="D1641" s="0" t="n">
        <v>100</v>
      </c>
      <c r="E1641" s="0" t="n">
        <v>-0.913</v>
      </c>
      <c r="F1641" s="0" t="n">
        <v>82.3</v>
      </c>
      <c r="G1641" s="0" t="n">
        <v>1019.3</v>
      </c>
      <c r="H1641" s="0" t="n">
        <v>0</v>
      </c>
      <c r="I1641" s="0" t="n">
        <v>2.678</v>
      </c>
      <c r="J1641" s="0" t="n">
        <v>0.903</v>
      </c>
      <c r="K1641" s="0" t="n">
        <v>0.871</v>
      </c>
      <c r="L1641" s="0" t="n">
        <v>160.1</v>
      </c>
      <c r="M1641" s="0" t="n">
        <v>13.05</v>
      </c>
      <c r="N1641" s="0" t="n">
        <v>-0.647</v>
      </c>
      <c r="O1641" s="0" t="n">
        <v>16.5</v>
      </c>
      <c r="P1641" s="0" t="n">
        <v>12.39</v>
      </c>
      <c r="Q1641" s="0" t="n">
        <v>900</v>
      </c>
      <c r="R1641" s="0" t="n">
        <v>-1.7662</v>
      </c>
      <c r="S1641" s="0" t="n">
        <v>11</v>
      </c>
      <c r="T1641" s="0" t="n">
        <v>0.571</v>
      </c>
      <c r="U1641" s="0" t="n">
        <v>-1.726</v>
      </c>
      <c r="V1641" s="0" t="n">
        <v>-1.567</v>
      </c>
      <c r="W1641" s="0" t="n">
        <f aca="false">F1641/100*T1641</f>
        <v>0.469933</v>
      </c>
      <c r="X1641" s="0" t="n">
        <f aca="false">INT(D1641/100)</f>
        <v>1</v>
      </c>
      <c r="Y1641" s="0" t="n">
        <f aca="false">100*(D1641/100-X1641)</f>
        <v>0</v>
      </c>
      <c r="Z1641" s="0" t="n">
        <f aca="false">X1641+Y1641/60</f>
        <v>1</v>
      </c>
      <c r="AA1641" s="0" t="n">
        <f aca="false">C1641+Z1641/24-0.001</f>
        <v>322.040666666667</v>
      </c>
      <c r="AB1641" s="24" t="n">
        <f aca="false">DATE(B1641,1,1)+C1641-1</f>
        <v>37213</v>
      </c>
      <c r="AC1641" s="0" t="n">
        <f aca="false">MONTH(AB1641)</f>
        <v>11</v>
      </c>
      <c r="AD1641" s="0" t="n">
        <f aca="false">DAY(AB1641)</f>
        <v>18</v>
      </c>
    </row>
    <row r="1642" customFormat="false" ht="12.75" hidden="false" customHeight="false" outlineLevel="0" collapsed="false">
      <c r="A1642" s="0" t="n">
        <v>52</v>
      </c>
      <c r="B1642" s="0" t="n">
        <v>2001</v>
      </c>
      <c r="C1642" s="0" t="n">
        <v>322</v>
      </c>
      <c r="D1642" s="0" t="n">
        <v>115</v>
      </c>
      <c r="E1642" s="0" t="n">
        <v>-0.84</v>
      </c>
      <c r="F1642" s="0" t="n">
        <v>82.3</v>
      </c>
      <c r="G1642" s="0" t="n">
        <v>1019.2</v>
      </c>
      <c r="H1642" s="0" t="n">
        <v>0</v>
      </c>
      <c r="I1642" s="0" t="n">
        <v>1.879</v>
      </c>
      <c r="J1642" s="0" t="n">
        <v>0.901</v>
      </c>
      <c r="K1642" s="0" t="n">
        <v>0.883</v>
      </c>
      <c r="L1642" s="0" t="n">
        <v>150.6</v>
      </c>
      <c r="M1642" s="0" t="n">
        <v>9.78</v>
      </c>
      <c r="N1642" s="0" t="n">
        <v>-0.798</v>
      </c>
      <c r="O1642" s="0" t="n">
        <v>16.53</v>
      </c>
      <c r="P1642" s="0" t="n">
        <v>12.38</v>
      </c>
      <c r="Q1642" s="0" t="n">
        <v>900</v>
      </c>
      <c r="R1642" s="0" t="n">
        <v>-1.7683</v>
      </c>
      <c r="S1642" s="0" t="n">
        <v>11</v>
      </c>
      <c r="T1642" s="0" t="n">
        <v>0.575</v>
      </c>
      <c r="U1642" s="0" t="n">
        <v>-1.679</v>
      </c>
      <c r="V1642" s="0" t="n">
        <v>-1.444</v>
      </c>
      <c r="W1642" s="0" t="n">
        <f aca="false">F1642/100*T1642</f>
        <v>0.473225</v>
      </c>
      <c r="X1642" s="0" t="n">
        <f aca="false">INT(D1642/100)</f>
        <v>1</v>
      </c>
      <c r="Y1642" s="0" t="n">
        <f aca="false">100*(D1642/100-X1642)</f>
        <v>15</v>
      </c>
      <c r="Z1642" s="0" t="n">
        <f aca="false">X1642+Y1642/60</f>
        <v>1.25</v>
      </c>
      <c r="AA1642" s="0" t="n">
        <f aca="false">C1642+Z1642/24-0.001</f>
        <v>322.051083333333</v>
      </c>
      <c r="AB1642" s="24" t="n">
        <f aca="false">DATE(B1642,1,1)+C1642-1</f>
        <v>37213</v>
      </c>
      <c r="AC1642" s="0" t="n">
        <f aca="false">MONTH(AB1642)</f>
        <v>11</v>
      </c>
      <c r="AD1642" s="0" t="n">
        <f aca="false">DAY(AB1642)</f>
        <v>18</v>
      </c>
    </row>
    <row r="1643" customFormat="false" ht="12.75" hidden="false" customHeight="false" outlineLevel="0" collapsed="false">
      <c r="A1643" s="0" t="n">
        <v>52</v>
      </c>
      <c r="B1643" s="0" t="n">
        <v>2001</v>
      </c>
      <c r="C1643" s="0" t="n">
        <v>322</v>
      </c>
      <c r="D1643" s="0" t="n">
        <v>130</v>
      </c>
      <c r="E1643" s="0" t="n">
        <v>-0.982</v>
      </c>
      <c r="F1643" s="0" t="n">
        <v>84.5</v>
      </c>
      <c r="G1643" s="0" t="n">
        <v>1019.4</v>
      </c>
      <c r="H1643" s="0" t="n">
        <v>0</v>
      </c>
      <c r="I1643" s="0" t="n">
        <v>1.879</v>
      </c>
      <c r="J1643" s="0" t="n">
        <v>0.709</v>
      </c>
      <c r="K1643" s="0" t="n">
        <v>0.705</v>
      </c>
      <c r="L1643" s="0" t="n">
        <v>160.5</v>
      </c>
      <c r="M1643" s="0" t="n">
        <v>4.411</v>
      </c>
      <c r="N1643" s="0" t="n">
        <v>-0.929</v>
      </c>
      <c r="O1643" s="0" t="n">
        <v>16.56</v>
      </c>
      <c r="P1643" s="0" t="n">
        <v>12.38</v>
      </c>
      <c r="Q1643" s="0" t="n">
        <v>900</v>
      </c>
      <c r="R1643" s="0" t="n">
        <v>-1.7659</v>
      </c>
      <c r="S1643" s="0" t="n">
        <v>11</v>
      </c>
      <c r="T1643" s="0" t="n">
        <v>0.569</v>
      </c>
      <c r="U1643" s="0" t="n">
        <v>-1.605</v>
      </c>
      <c r="V1643" s="0" t="n">
        <v>-1.463</v>
      </c>
      <c r="W1643" s="0" t="n">
        <f aca="false">F1643/100*T1643</f>
        <v>0.480805</v>
      </c>
      <c r="X1643" s="0" t="n">
        <f aca="false">INT(D1643/100)</f>
        <v>1</v>
      </c>
      <c r="Y1643" s="0" t="n">
        <f aca="false">100*(D1643/100-X1643)</f>
        <v>30</v>
      </c>
      <c r="Z1643" s="0" t="n">
        <f aca="false">X1643+Y1643/60</f>
        <v>1.5</v>
      </c>
      <c r="AA1643" s="0" t="n">
        <f aca="false">C1643+Z1643/24-0.001</f>
        <v>322.0615</v>
      </c>
      <c r="AB1643" s="24" t="n">
        <f aca="false">DATE(B1643,1,1)+C1643-1</f>
        <v>37213</v>
      </c>
      <c r="AC1643" s="0" t="n">
        <f aca="false">MONTH(AB1643)</f>
        <v>11</v>
      </c>
      <c r="AD1643" s="0" t="n">
        <f aca="false">DAY(AB1643)</f>
        <v>18</v>
      </c>
    </row>
    <row r="1644" customFormat="false" ht="12.75" hidden="false" customHeight="false" outlineLevel="0" collapsed="false">
      <c r="A1644" s="0" t="n">
        <v>52</v>
      </c>
      <c r="B1644" s="0" t="n">
        <v>2001</v>
      </c>
      <c r="C1644" s="0" t="n">
        <v>322</v>
      </c>
      <c r="D1644" s="0" t="n">
        <v>145</v>
      </c>
      <c r="E1644" s="0" t="n">
        <v>-1.027</v>
      </c>
      <c r="F1644" s="0" t="n">
        <v>83.1</v>
      </c>
      <c r="G1644" s="0" t="n">
        <v>1019.5</v>
      </c>
      <c r="H1644" s="0" t="n">
        <v>0</v>
      </c>
      <c r="I1644" s="0" t="n">
        <v>1.08</v>
      </c>
      <c r="J1644" s="0" t="n">
        <v>0.125</v>
      </c>
      <c r="K1644" s="0" t="n">
        <v>0.124</v>
      </c>
      <c r="L1644" s="0" t="n">
        <v>146.4</v>
      </c>
      <c r="M1644" s="0" t="n">
        <v>1.975</v>
      </c>
      <c r="N1644" s="0" t="n">
        <v>-1.053</v>
      </c>
      <c r="O1644" s="0" t="n">
        <v>16.59</v>
      </c>
      <c r="P1644" s="0" t="n">
        <v>12.37</v>
      </c>
      <c r="Q1644" s="0" t="n">
        <v>900</v>
      </c>
      <c r="R1644" s="0" t="n">
        <v>-1.7674</v>
      </c>
      <c r="S1644" s="0" t="n">
        <v>11</v>
      </c>
      <c r="T1644" s="0" t="n">
        <v>0.567</v>
      </c>
      <c r="U1644" s="0" t="n">
        <v>-1.843</v>
      </c>
      <c r="V1644" s="0" t="n">
        <v>-1.575</v>
      </c>
      <c r="W1644" s="0" t="n">
        <f aca="false">F1644/100*T1644</f>
        <v>0.471177</v>
      </c>
      <c r="X1644" s="0" t="n">
        <f aca="false">INT(D1644/100)</f>
        <v>1</v>
      </c>
      <c r="Y1644" s="0" t="n">
        <f aca="false">100*(D1644/100-X1644)</f>
        <v>45</v>
      </c>
      <c r="Z1644" s="0" t="n">
        <f aca="false">X1644+Y1644/60</f>
        <v>1.75</v>
      </c>
      <c r="AA1644" s="0" t="n">
        <f aca="false">C1644+Z1644/24-0.001</f>
        <v>322.071916666667</v>
      </c>
      <c r="AB1644" s="24" t="n">
        <f aca="false">DATE(B1644,1,1)+C1644-1</f>
        <v>37213</v>
      </c>
      <c r="AC1644" s="0" t="n">
        <f aca="false">MONTH(AB1644)</f>
        <v>11</v>
      </c>
      <c r="AD1644" s="0" t="n">
        <f aca="false">DAY(AB1644)</f>
        <v>18</v>
      </c>
    </row>
    <row r="1645" customFormat="false" ht="12.75" hidden="false" customHeight="false" outlineLevel="0" collapsed="false">
      <c r="A1645" s="0" t="n">
        <v>52</v>
      </c>
      <c r="B1645" s="0" t="n">
        <v>2001</v>
      </c>
      <c r="C1645" s="0" t="n">
        <v>322</v>
      </c>
      <c r="D1645" s="0" t="n">
        <v>200</v>
      </c>
      <c r="E1645" s="0" t="n">
        <v>-1.338</v>
      </c>
      <c r="F1645" s="0" t="n">
        <v>85</v>
      </c>
      <c r="G1645" s="0" t="n">
        <v>1019.5</v>
      </c>
      <c r="H1645" s="0" t="n">
        <v>0</v>
      </c>
      <c r="I1645" s="0" t="n">
        <v>0</v>
      </c>
      <c r="J1645" s="0" t="n">
        <v>0</v>
      </c>
      <c r="K1645" s="0" t="n">
        <v>0</v>
      </c>
      <c r="L1645" s="0" t="n">
        <v>0</v>
      </c>
      <c r="M1645" s="0" t="n">
        <v>0</v>
      </c>
      <c r="N1645" s="0" t="n">
        <v>-1.203</v>
      </c>
      <c r="O1645" s="0" t="n">
        <v>16.68</v>
      </c>
      <c r="P1645" s="0" t="n">
        <v>12.36</v>
      </c>
      <c r="Q1645" s="0" t="n">
        <v>900</v>
      </c>
      <c r="R1645" s="0" t="n">
        <v>-1.7669</v>
      </c>
      <c r="S1645" s="0" t="n">
        <v>11</v>
      </c>
      <c r="T1645" s="0" t="n">
        <v>0.554</v>
      </c>
      <c r="U1645" s="0" t="n">
        <v>-2.253</v>
      </c>
      <c r="V1645" s="0" t="n">
        <v>-2.226</v>
      </c>
      <c r="W1645" s="0" t="n">
        <f aca="false">F1645/100*T1645</f>
        <v>0.4709</v>
      </c>
      <c r="X1645" s="0" t="n">
        <f aca="false">INT(D1645/100)</f>
        <v>2</v>
      </c>
      <c r="Y1645" s="0" t="n">
        <f aca="false">100*(D1645/100-X1645)</f>
        <v>0</v>
      </c>
      <c r="Z1645" s="0" t="n">
        <f aca="false">X1645+Y1645/60</f>
        <v>2</v>
      </c>
      <c r="AA1645" s="0" t="n">
        <f aca="false">C1645+Z1645/24-0.001</f>
        <v>322.082333333333</v>
      </c>
      <c r="AB1645" s="24" t="n">
        <f aca="false">DATE(B1645,1,1)+C1645-1</f>
        <v>37213</v>
      </c>
      <c r="AC1645" s="0" t="n">
        <f aca="false">MONTH(AB1645)</f>
        <v>11</v>
      </c>
      <c r="AD1645" s="0" t="n">
        <f aca="false">DAY(AB1645)</f>
        <v>18</v>
      </c>
    </row>
    <row r="1646" customFormat="false" ht="12.75" hidden="false" customHeight="false" outlineLevel="0" collapsed="false">
      <c r="A1646" s="0" t="n">
        <v>52</v>
      </c>
      <c r="B1646" s="0" t="n">
        <v>2001</v>
      </c>
      <c r="C1646" s="0" t="n">
        <v>322</v>
      </c>
      <c r="D1646" s="0" t="n">
        <v>215</v>
      </c>
      <c r="E1646" s="0" t="n">
        <v>-1.455</v>
      </c>
      <c r="F1646" s="0" t="n">
        <v>85.5</v>
      </c>
      <c r="G1646" s="0" t="n">
        <v>1019.4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0</v>
      </c>
      <c r="M1646" s="0" t="n">
        <v>0</v>
      </c>
      <c r="N1646" s="0" t="n">
        <v>-1.418</v>
      </c>
      <c r="O1646" s="0" t="n">
        <v>16.76</v>
      </c>
      <c r="P1646" s="0" t="n">
        <v>12.35</v>
      </c>
      <c r="Q1646" s="0" t="n">
        <v>900</v>
      </c>
      <c r="R1646" s="0" t="n">
        <v>-1.7686</v>
      </c>
      <c r="S1646" s="0" t="n">
        <v>11</v>
      </c>
      <c r="T1646" s="0" t="n">
        <v>0.549</v>
      </c>
      <c r="U1646" s="0" t="n">
        <v>-2.351</v>
      </c>
      <c r="V1646" s="0" t="n">
        <v>-2.323</v>
      </c>
      <c r="W1646" s="0" t="n">
        <f aca="false">F1646/100*T1646</f>
        <v>0.469395</v>
      </c>
      <c r="X1646" s="0" t="n">
        <f aca="false">INT(D1646/100)</f>
        <v>2</v>
      </c>
      <c r="Y1646" s="0" t="n">
        <f aca="false">100*(D1646/100-X1646)</f>
        <v>15</v>
      </c>
      <c r="Z1646" s="0" t="n">
        <f aca="false">X1646+Y1646/60</f>
        <v>2.25</v>
      </c>
      <c r="AA1646" s="0" t="n">
        <f aca="false">C1646+Z1646/24-0.001</f>
        <v>322.09275</v>
      </c>
      <c r="AB1646" s="24" t="n">
        <f aca="false">DATE(B1646,1,1)+C1646-1</f>
        <v>37213</v>
      </c>
      <c r="AC1646" s="0" t="n">
        <f aca="false">MONTH(AB1646)</f>
        <v>11</v>
      </c>
      <c r="AD1646" s="0" t="n">
        <f aca="false">DAY(AB1646)</f>
        <v>18</v>
      </c>
    </row>
    <row r="1647" customFormat="false" ht="12.75" hidden="false" customHeight="false" outlineLevel="0" collapsed="false">
      <c r="A1647" s="0" t="n">
        <v>52</v>
      </c>
      <c r="B1647" s="0" t="n">
        <v>2001</v>
      </c>
      <c r="C1647" s="0" t="n">
        <v>322</v>
      </c>
      <c r="D1647" s="0" t="n">
        <v>230</v>
      </c>
      <c r="E1647" s="0" t="n">
        <v>-1.503</v>
      </c>
      <c r="F1647" s="0" t="n">
        <v>85.7</v>
      </c>
      <c r="G1647" s="0" t="n">
        <v>1019.3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0</v>
      </c>
      <c r="M1647" s="0" t="n">
        <v>0</v>
      </c>
      <c r="N1647" s="0" t="n">
        <v>-1.641</v>
      </c>
      <c r="O1647" s="0" t="n">
        <v>16.8</v>
      </c>
      <c r="P1647" s="0" t="n">
        <v>12.34</v>
      </c>
      <c r="Q1647" s="0" t="n">
        <v>900</v>
      </c>
      <c r="R1647" s="0" t="n">
        <v>-1.7676</v>
      </c>
      <c r="S1647" s="0" t="n">
        <v>11</v>
      </c>
      <c r="T1647" s="0" t="n">
        <v>0.547</v>
      </c>
      <c r="U1647" s="0" t="n">
        <v>-2.037</v>
      </c>
      <c r="V1647" s="0" t="n">
        <v>-2.091</v>
      </c>
      <c r="W1647" s="0" t="n">
        <f aca="false">F1647/100*T1647</f>
        <v>0.468779</v>
      </c>
      <c r="X1647" s="0" t="n">
        <f aca="false">INT(D1647/100)</f>
        <v>2</v>
      </c>
      <c r="Y1647" s="0" t="n">
        <f aca="false">100*(D1647/100-X1647)</f>
        <v>30</v>
      </c>
      <c r="Z1647" s="0" t="n">
        <f aca="false">X1647+Y1647/60</f>
        <v>2.5</v>
      </c>
      <c r="AA1647" s="0" t="n">
        <f aca="false">C1647+Z1647/24-0.001</f>
        <v>322.103166666667</v>
      </c>
      <c r="AB1647" s="24" t="n">
        <f aca="false">DATE(B1647,1,1)+C1647-1</f>
        <v>37213</v>
      </c>
      <c r="AC1647" s="0" t="n">
        <f aca="false">MONTH(AB1647)</f>
        <v>11</v>
      </c>
      <c r="AD1647" s="0" t="n">
        <f aca="false">DAY(AB1647)</f>
        <v>18</v>
      </c>
    </row>
    <row r="1648" customFormat="false" ht="12.75" hidden="false" customHeight="false" outlineLevel="0" collapsed="false">
      <c r="A1648" s="0" t="n">
        <v>52</v>
      </c>
      <c r="B1648" s="0" t="n">
        <v>2001</v>
      </c>
      <c r="C1648" s="0" t="n">
        <v>322</v>
      </c>
      <c r="D1648" s="0" t="n">
        <v>245</v>
      </c>
      <c r="E1648" s="0" t="n">
        <v>-1.367</v>
      </c>
      <c r="F1648" s="0" t="n">
        <v>86</v>
      </c>
      <c r="G1648" s="0" t="n">
        <v>1019.3</v>
      </c>
      <c r="H1648" s="0" t="n">
        <v>0</v>
      </c>
      <c r="I1648" s="0" t="n">
        <v>1.08</v>
      </c>
      <c r="J1648" s="0" t="n">
        <v>0.344</v>
      </c>
      <c r="K1648" s="0" t="n">
        <v>0.331</v>
      </c>
      <c r="L1648" s="0" t="n">
        <v>249.4</v>
      </c>
      <c r="M1648" s="0" t="n">
        <v>8.96</v>
      </c>
      <c r="N1648" s="0" t="n">
        <v>-1.799</v>
      </c>
      <c r="O1648" s="0" t="n">
        <v>16.8</v>
      </c>
      <c r="P1648" s="0" t="n">
        <v>12.33</v>
      </c>
      <c r="Q1648" s="0" t="n">
        <v>900</v>
      </c>
      <c r="R1648" s="0" t="n">
        <v>-1.7695</v>
      </c>
      <c r="S1648" s="0" t="n">
        <v>11</v>
      </c>
      <c r="T1648" s="0" t="n">
        <v>0.553</v>
      </c>
      <c r="U1648" s="0" t="n">
        <v>-1.664</v>
      </c>
      <c r="V1648" s="0" t="n">
        <v>-1.867</v>
      </c>
      <c r="W1648" s="0" t="n">
        <f aca="false">F1648/100*T1648</f>
        <v>0.47558</v>
      </c>
      <c r="X1648" s="0" t="n">
        <f aca="false">INT(D1648/100)</f>
        <v>2</v>
      </c>
      <c r="Y1648" s="0" t="n">
        <f aca="false">100*(D1648/100-X1648)</f>
        <v>45</v>
      </c>
      <c r="Z1648" s="0" t="n">
        <f aca="false">X1648+Y1648/60</f>
        <v>2.75</v>
      </c>
      <c r="AA1648" s="0" t="n">
        <f aca="false">C1648+Z1648/24-0.001</f>
        <v>322.113583333333</v>
      </c>
      <c r="AB1648" s="24" t="n">
        <f aca="false">DATE(B1648,1,1)+C1648-1</f>
        <v>37213</v>
      </c>
      <c r="AC1648" s="0" t="n">
        <f aca="false">MONTH(AB1648)</f>
        <v>11</v>
      </c>
      <c r="AD1648" s="0" t="n">
        <f aca="false">DAY(AB1648)</f>
        <v>18</v>
      </c>
    </row>
    <row r="1649" customFormat="false" ht="12.75" hidden="false" customHeight="false" outlineLevel="0" collapsed="false">
      <c r="A1649" s="0" t="n">
        <v>52</v>
      </c>
      <c r="B1649" s="0" t="n">
        <v>2001</v>
      </c>
      <c r="C1649" s="0" t="n">
        <v>322</v>
      </c>
      <c r="D1649" s="0" t="n">
        <v>300</v>
      </c>
      <c r="E1649" s="0" t="n">
        <v>-1.536</v>
      </c>
      <c r="F1649" s="0" t="n">
        <v>84.9</v>
      </c>
      <c r="G1649" s="0" t="n">
        <v>1019.2</v>
      </c>
      <c r="H1649" s="0" t="n">
        <v>0</v>
      </c>
      <c r="I1649" s="0" t="n">
        <v>1.08</v>
      </c>
      <c r="J1649" s="0" t="n">
        <v>0.191</v>
      </c>
      <c r="K1649" s="0" t="n">
        <v>0.184</v>
      </c>
      <c r="L1649" s="0" t="n">
        <v>251.2</v>
      </c>
      <c r="M1649" s="0" t="n">
        <v>6.497</v>
      </c>
      <c r="N1649" s="0" t="n">
        <v>-1.856</v>
      </c>
      <c r="O1649" s="0" t="n">
        <v>16.77</v>
      </c>
      <c r="P1649" s="0" t="n">
        <v>12.32</v>
      </c>
      <c r="Q1649" s="0" t="n">
        <v>900</v>
      </c>
      <c r="R1649" s="0" t="n">
        <v>-1.7677</v>
      </c>
      <c r="S1649" s="0" t="n">
        <v>11</v>
      </c>
      <c r="T1649" s="0" t="n">
        <v>0.546</v>
      </c>
      <c r="U1649" s="0" t="n">
        <v>-2.092</v>
      </c>
      <c r="V1649" s="0" t="n">
        <v>-2</v>
      </c>
      <c r="W1649" s="0" t="n">
        <f aca="false">F1649/100*T1649</f>
        <v>0.463554</v>
      </c>
      <c r="X1649" s="0" t="n">
        <f aca="false">INT(D1649/100)</f>
        <v>3</v>
      </c>
      <c r="Y1649" s="0" t="n">
        <f aca="false">100*(D1649/100-X1649)</f>
        <v>0</v>
      </c>
      <c r="Z1649" s="0" t="n">
        <f aca="false">X1649+Y1649/60</f>
        <v>3</v>
      </c>
      <c r="AA1649" s="0" t="n">
        <f aca="false">C1649+Z1649/24-0.001</f>
        <v>322.124</v>
      </c>
      <c r="AB1649" s="24" t="n">
        <f aca="false">DATE(B1649,1,1)+C1649-1</f>
        <v>37213</v>
      </c>
      <c r="AC1649" s="0" t="n">
        <f aca="false">MONTH(AB1649)</f>
        <v>11</v>
      </c>
      <c r="AD1649" s="0" t="n">
        <f aca="false">DAY(AB1649)</f>
        <v>18</v>
      </c>
    </row>
    <row r="1650" customFormat="false" ht="12.75" hidden="false" customHeight="false" outlineLevel="0" collapsed="false">
      <c r="A1650" s="0" t="n">
        <v>52</v>
      </c>
      <c r="B1650" s="0" t="n">
        <v>2001</v>
      </c>
      <c r="C1650" s="0" t="n">
        <v>322</v>
      </c>
      <c r="D1650" s="0" t="n">
        <v>315</v>
      </c>
      <c r="E1650" s="0" t="n">
        <v>-1.986</v>
      </c>
      <c r="F1650" s="0" t="n">
        <v>85.2</v>
      </c>
      <c r="G1650" s="0" t="n">
        <v>1019.1</v>
      </c>
      <c r="H1650" s="0" t="n">
        <v>0</v>
      </c>
      <c r="I1650" s="0" t="n">
        <v>1.08</v>
      </c>
      <c r="J1650" s="0" t="n">
        <v>0.421</v>
      </c>
      <c r="K1650" s="0" t="n">
        <v>0.417</v>
      </c>
      <c r="L1650" s="0" t="n">
        <v>148.3</v>
      </c>
      <c r="M1650" s="0" t="n">
        <v>5.223</v>
      </c>
      <c r="N1650" s="0" t="n">
        <v>-1.861</v>
      </c>
      <c r="O1650" s="0" t="n">
        <v>16.79</v>
      </c>
      <c r="P1650" s="0" t="n">
        <v>12.32</v>
      </c>
      <c r="Q1650" s="0" t="n">
        <v>900</v>
      </c>
      <c r="R1650" s="0" t="n">
        <v>-1.7686</v>
      </c>
      <c r="S1650" s="0" t="n">
        <v>11</v>
      </c>
      <c r="T1650" s="0" t="n">
        <v>0.528</v>
      </c>
      <c r="U1650" s="0" t="n">
        <v>-2.754</v>
      </c>
      <c r="V1650" s="0" t="n">
        <v>-2.481</v>
      </c>
      <c r="W1650" s="0" t="n">
        <f aca="false">F1650/100*T1650</f>
        <v>0.449856</v>
      </c>
      <c r="X1650" s="0" t="n">
        <f aca="false">INT(D1650/100)</f>
        <v>3</v>
      </c>
      <c r="Y1650" s="0" t="n">
        <f aca="false">100*(D1650/100-X1650)</f>
        <v>15</v>
      </c>
      <c r="Z1650" s="0" t="n">
        <f aca="false">X1650+Y1650/60</f>
        <v>3.25</v>
      </c>
      <c r="AA1650" s="0" t="n">
        <f aca="false">C1650+Z1650/24-0.001</f>
        <v>322.134416666667</v>
      </c>
      <c r="AB1650" s="24" t="n">
        <f aca="false">DATE(B1650,1,1)+C1650-1</f>
        <v>37213</v>
      </c>
      <c r="AC1650" s="0" t="n">
        <f aca="false">MONTH(AB1650)</f>
        <v>11</v>
      </c>
      <c r="AD1650" s="0" t="n">
        <f aca="false">DAY(AB1650)</f>
        <v>18</v>
      </c>
    </row>
    <row r="1651" customFormat="false" ht="12.75" hidden="false" customHeight="false" outlineLevel="0" collapsed="false">
      <c r="A1651" s="0" t="n">
        <v>52</v>
      </c>
      <c r="B1651" s="0" t="n">
        <v>2001</v>
      </c>
      <c r="C1651" s="0" t="n">
        <v>322</v>
      </c>
      <c r="D1651" s="0" t="n">
        <v>330</v>
      </c>
      <c r="E1651" s="0" t="n">
        <v>-2.501</v>
      </c>
      <c r="F1651" s="0" t="n">
        <v>87.9</v>
      </c>
      <c r="G1651" s="0" t="n">
        <v>1019</v>
      </c>
      <c r="H1651" s="0" t="n">
        <v>0</v>
      </c>
      <c r="I1651" s="0" t="n">
        <v>1.08</v>
      </c>
      <c r="J1651" s="0" t="n">
        <v>0.418</v>
      </c>
      <c r="K1651" s="0" t="n">
        <v>0.414</v>
      </c>
      <c r="L1651" s="0" t="n">
        <v>144.8</v>
      </c>
      <c r="M1651" s="0" t="n">
        <v>4.898</v>
      </c>
      <c r="N1651" s="0" t="n">
        <v>-1.937</v>
      </c>
      <c r="O1651" s="0" t="n">
        <v>16.86</v>
      </c>
      <c r="P1651" s="0" t="n">
        <v>12.3</v>
      </c>
      <c r="Q1651" s="0" t="n">
        <v>900</v>
      </c>
      <c r="R1651" s="0" t="n">
        <v>-1.768</v>
      </c>
      <c r="S1651" s="0" t="n">
        <v>11</v>
      </c>
      <c r="T1651" s="0" t="n">
        <v>0.508</v>
      </c>
      <c r="U1651" s="0" t="n">
        <v>-3.215</v>
      </c>
      <c r="V1651" s="0" t="n">
        <v>-2.891</v>
      </c>
      <c r="W1651" s="0" t="n">
        <f aca="false">F1651/100*T1651</f>
        <v>0.446532</v>
      </c>
      <c r="X1651" s="0" t="n">
        <f aca="false">INT(D1651/100)</f>
        <v>3</v>
      </c>
      <c r="Y1651" s="0" t="n">
        <f aca="false">100*(D1651/100-X1651)</f>
        <v>30</v>
      </c>
      <c r="Z1651" s="0" t="n">
        <f aca="false">X1651+Y1651/60</f>
        <v>3.5</v>
      </c>
      <c r="AA1651" s="0" t="n">
        <f aca="false">C1651+Z1651/24-0.001</f>
        <v>322.144833333333</v>
      </c>
      <c r="AB1651" s="24" t="n">
        <f aca="false">DATE(B1651,1,1)+C1651-1</f>
        <v>37213</v>
      </c>
      <c r="AC1651" s="0" t="n">
        <f aca="false">MONTH(AB1651)</f>
        <v>11</v>
      </c>
      <c r="AD1651" s="0" t="n">
        <f aca="false">DAY(AB1651)</f>
        <v>18</v>
      </c>
    </row>
    <row r="1652" customFormat="false" ht="12.75" hidden="false" customHeight="false" outlineLevel="0" collapsed="false">
      <c r="A1652" s="0" t="n">
        <v>52</v>
      </c>
      <c r="B1652" s="0" t="n">
        <v>2001</v>
      </c>
      <c r="C1652" s="0" t="n">
        <v>322</v>
      </c>
      <c r="D1652" s="0" t="n">
        <v>345</v>
      </c>
      <c r="E1652" s="0" t="n">
        <v>-2.114</v>
      </c>
      <c r="F1652" s="0" t="n">
        <v>89.4</v>
      </c>
      <c r="G1652" s="0" t="n">
        <v>1018.8</v>
      </c>
      <c r="H1652" s="0" t="n">
        <v>0</v>
      </c>
      <c r="I1652" s="0" t="n">
        <v>0</v>
      </c>
      <c r="J1652" s="0" t="n">
        <v>0</v>
      </c>
      <c r="K1652" s="0" t="n">
        <v>0</v>
      </c>
      <c r="L1652" s="0" t="n">
        <v>0</v>
      </c>
      <c r="M1652" s="0" t="n">
        <v>0</v>
      </c>
      <c r="N1652" s="0" t="n">
        <v>-2.112</v>
      </c>
      <c r="O1652" s="0" t="n">
        <v>16.89</v>
      </c>
      <c r="P1652" s="0" t="n">
        <v>12.29</v>
      </c>
      <c r="Q1652" s="0" t="n">
        <v>900</v>
      </c>
      <c r="R1652" s="0" t="n">
        <v>-1.7678</v>
      </c>
      <c r="S1652" s="0" t="n">
        <v>11</v>
      </c>
      <c r="T1652" s="0" t="n">
        <v>0.523</v>
      </c>
      <c r="U1652" s="0" t="n">
        <v>-2.735</v>
      </c>
      <c r="V1652" s="0" t="n">
        <v>-2.688</v>
      </c>
      <c r="W1652" s="0" t="n">
        <f aca="false">F1652/100*T1652</f>
        <v>0.467562</v>
      </c>
      <c r="X1652" s="0" t="n">
        <f aca="false">INT(D1652/100)</f>
        <v>3</v>
      </c>
      <c r="Y1652" s="0" t="n">
        <f aca="false">100*(D1652/100-X1652)</f>
        <v>45</v>
      </c>
      <c r="Z1652" s="0" t="n">
        <f aca="false">X1652+Y1652/60</f>
        <v>3.75</v>
      </c>
      <c r="AA1652" s="0" t="n">
        <f aca="false">C1652+Z1652/24-0.001</f>
        <v>322.15525</v>
      </c>
      <c r="AB1652" s="24" t="n">
        <f aca="false">DATE(B1652,1,1)+C1652-1</f>
        <v>37213</v>
      </c>
      <c r="AC1652" s="0" t="n">
        <f aca="false">MONTH(AB1652)</f>
        <v>11</v>
      </c>
      <c r="AD1652" s="0" t="n">
        <f aca="false">DAY(AB1652)</f>
        <v>18</v>
      </c>
    </row>
    <row r="1653" customFormat="false" ht="12.75" hidden="false" customHeight="false" outlineLevel="0" collapsed="false">
      <c r="A1653" s="0" t="n">
        <v>52</v>
      </c>
      <c r="B1653" s="0" t="n">
        <v>2001</v>
      </c>
      <c r="C1653" s="0" t="n">
        <v>322</v>
      </c>
      <c r="D1653" s="0" t="n">
        <v>400</v>
      </c>
      <c r="E1653" s="0" t="n">
        <v>-2.27</v>
      </c>
      <c r="F1653" s="0" t="n">
        <v>88.4</v>
      </c>
      <c r="G1653" s="0" t="n">
        <v>1018.7</v>
      </c>
      <c r="H1653" s="0" t="n">
        <v>0</v>
      </c>
      <c r="I1653" s="0" t="n">
        <v>0</v>
      </c>
      <c r="J1653" s="0" t="n">
        <v>0</v>
      </c>
      <c r="K1653" s="0" t="n">
        <v>0</v>
      </c>
      <c r="L1653" s="0" t="n">
        <v>0</v>
      </c>
      <c r="M1653" s="0" t="n">
        <v>0</v>
      </c>
      <c r="N1653" s="0" t="n">
        <v>-2.281</v>
      </c>
      <c r="O1653" s="0" t="n">
        <v>16.94</v>
      </c>
      <c r="P1653" s="0" t="n">
        <v>12.28</v>
      </c>
      <c r="Q1653" s="0" t="n">
        <v>900</v>
      </c>
      <c r="R1653" s="0" t="n">
        <v>-1.7678</v>
      </c>
      <c r="S1653" s="0" t="n">
        <v>11</v>
      </c>
      <c r="T1653" s="0" t="n">
        <v>0.517</v>
      </c>
      <c r="U1653" s="0" t="n">
        <v>-2.932</v>
      </c>
      <c r="V1653" s="0" t="n">
        <v>-2.832</v>
      </c>
      <c r="W1653" s="0" t="n">
        <f aca="false">F1653/100*T1653</f>
        <v>0.457028</v>
      </c>
      <c r="X1653" s="0" t="n">
        <f aca="false">INT(D1653/100)</f>
        <v>4</v>
      </c>
      <c r="Y1653" s="0" t="n">
        <f aca="false">100*(D1653/100-X1653)</f>
        <v>0</v>
      </c>
      <c r="Z1653" s="0" t="n">
        <f aca="false">X1653+Y1653/60</f>
        <v>4</v>
      </c>
      <c r="AA1653" s="0" t="n">
        <f aca="false">C1653+Z1653/24-0.001</f>
        <v>322.165666666667</v>
      </c>
      <c r="AB1653" s="24" t="n">
        <f aca="false">DATE(B1653,1,1)+C1653-1</f>
        <v>37213</v>
      </c>
      <c r="AC1653" s="0" t="n">
        <f aca="false">MONTH(AB1653)</f>
        <v>11</v>
      </c>
      <c r="AD1653" s="0" t="n">
        <f aca="false">DAY(AB1653)</f>
        <v>18</v>
      </c>
    </row>
    <row r="1654" customFormat="false" ht="12.75" hidden="false" customHeight="false" outlineLevel="0" collapsed="false">
      <c r="A1654" s="0" t="n">
        <v>52</v>
      </c>
      <c r="B1654" s="0" t="n">
        <v>2001</v>
      </c>
      <c r="C1654" s="0" t="n">
        <v>322</v>
      </c>
      <c r="D1654" s="0" t="n">
        <v>415</v>
      </c>
      <c r="E1654" s="0" t="n">
        <v>-2.454</v>
      </c>
      <c r="F1654" s="0" t="n">
        <v>88.7</v>
      </c>
      <c r="G1654" s="0" t="n">
        <v>1018.7</v>
      </c>
      <c r="H1654" s="0" t="n">
        <v>0</v>
      </c>
      <c r="I1654" s="0" t="n">
        <v>0</v>
      </c>
      <c r="J1654" s="0" t="n">
        <v>0</v>
      </c>
      <c r="K1654" s="0" t="n">
        <v>0</v>
      </c>
      <c r="L1654" s="0" t="n">
        <v>0</v>
      </c>
      <c r="M1654" s="0" t="n">
        <v>0</v>
      </c>
      <c r="N1654" s="0" t="n">
        <v>-2.435</v>
      </c>
      <c r="O1654" s="0" t="n">
        <v>16.99</v>
      </c>
      <c r="P1654" s="0" t="n">
        <v>12.27</v>
      </c>
      <c r="Q1654" s="0" t="n">
        <v>900</v>
      </c>
      <c r="R1654" s="0" t="n">
        <v>-1.7701</v>
      </c>
      <c r="S1654" s="0" t="n">
        <v>11</v>
      </c>
      <c r="T1654" s="0" t="n">
        <v>0.51</v>
      </c>
      <c r="U1654" s="0" t="n">
        <v>-3.239</v>
      </c>
      <c r="V1654" s="0" t="n">
        <v>-3.21</v>
      </c>
      <c r="W1654" s="0" t="n">
        <f aca="false">F1654/100*T1654</f>
        <v>0.45237</v>
      </c>
      <c r="X1654" s="0" t="n">
        <f aca="false">INT(D1654/100)</f>
        <v>4</v>
      </c>
      <c r="Y1654" s="0" t="n">
        <f aca="false">100*(D1654/100-X1654)</f>
        <v>15</v>
      </c>
      <c r="Z1654" s="0" t="n">
        <f aca="false">X1654+Y1654/60</f>
        <v>4.25</v>
      </c>
      <c r="AA1654" s="0" t="n">
        <f aca="false">C1654+Z1654/24-0.001</f>
        <v>322.176083333333</v>
      </c>
      <c r="AB1654" s="24" t="n">
        <f aca="false">DATE(B1654,1,1)+C1654-1</f>
        <v>37213</v>
      </c>
      <c r="AC1654" s="0" t="n">
        <f aca="false">MONTH(AB1654)</f>
        <v>11</v>
      </c>
      <c r="AD1654" s="0" t="n">
        <f aca="false">DAY(AB1654)</f>
        <v>18</v>
      </c>
    </row>
    <row r="1655" customFormat="false" ht="12.75" hidden="false" customHeight="false" outlineLevel="0" collapsed="false">
      <c r="A1655" s="0" t="n">
        <v>52</v>
      </c>
      <c r="B1655" s="0" t="n">
        <v>2001</v>
      </c>
      <c r="C1655" s="0" t="n">
        <v>322</v>
      </c>
      <c r="D1655" s="0" t="n">
        <v>430</v>
      </c>
      <c r="E1655" s="0" t="n">
        <v>-2.442</v>
      </c>
      <c r="F1655" s="0" t="n">
        <v>89.2</v>
      </c>
      <c r="G1655" s="0" t="n">
        <v>1018.5</v>
      </c>
      <c r="H1655" s="0" t="n">
        <v>0</v>
      </c>
      <c r="I1655" s="0" t="n">
        <v>1.08</v>
      </c>
      <c r="J1655" s="0" t="n">
        <v>0.001</v>
      </c>
      <c r="K1655" s="0" t="n">
        <v>0.001</v>
      </c>
      <c r="L1655" s="0" t="n">
        <v>210.8</v>
      </c>
      <c r="M1655" s="0" t="n">
        <v>0.016</v>
      </c>
      <c r="N1655" s="0" t="n">
        <v>-2.592</v>
      </c>
      <c r="O1655" s="0" t="n">
        <v>17.01</v>
      </c>
      <c r="P1655" s="0" t="n">
        <v>12.26</v>
      </c>
      <c r="Q1655" s="0" t="n">
        <v>900</v>
      </c>
      <c r="R1655" s="0" t="n">
        <v>-1.7706</v>
      </c>
      <c r="S1655" s="0" t="n">
        <v>11</v>
      </c>
      <c r="T1655" s="0" t="n">
        <v>0.511</v>
      </c>
      <c r="U1655" s="0" t="n">
        <v>-3.182</v>
      </c>
      <c r="V1655" s="0" t="n">
        <v>-3.196</v>
      </c>
      <c r="W1655" s="0" t="n">
        <f aca="false">F1655/100*T1655</f>
        <v>0.455812</v>
      </c>
      <c r="X1655" s="0" t="n">
        <f aca="false">INT(D1655/100)</f>
        <v>4</v>
      </c>
      <c r="Y1655" s="0" t="n">
        <f aca="false">100*(D1655/100-X1655)</f>
        <v>30</v>
      </c>
      <c r="Z1655" s="0" t="n">
        <f aca="false">X1655+Y1655/60</f>
        <v>4.5</v>
      </c>
      <c r="AA1655" s="0" t="n">
        <f aca="false">C1655+Z1655/24-0.001</f>
        <v>322.1865</v>
      </c>
      <c r="AB1655" s="24" t="n">
        <f aca="false">DATE(B1655,1,1)+C1655-1</f>
        <v>37213</v>
      </c>
      <c r="AC1655" s="0" t="n">
        <f aca="false">MONTH(AB1655)</f>
        <v>11</v>
      </c>
      <c r="AD1655" s="0" t="n">
        <f aca="false">DAY(AB1655)</f>
        <v>18</v>
      </c>
    </row>
    <row r="1656" customFormat="false" ht="12.75" hidden="false" customHeight="false" outlineLevel="0" collapsed="false">
      <c r="A1656" s="0" t="n">
        <v>52</v>
      </c>
      <c r="B1656" s="0" t="n">
        <v>2001</v>
      </c>
      <c r="C1656" s="0" t="n">
        <v>322</v>
      </c>
      <c r="D1656" s="0" t="n">
        <v>445</v>
      </c>
      <c r="E1656" s="0" t="n">
        <v>-2.605</v>
      </c>
      <c r="F1656" s="0" t="n">
        <v>89.4</v>
      </c>
      <c r="G1656" s="0" t="n">
        <v>1018.4</v>
      </c>
      <c r="H1656" s="0" t="n">
        <v>0</v>
      </c>
      <c r="I1656" s="0" t="n">
        <v>1.08</v>
      </c>
      <c r="J1656" s="0" t="n">
        <v>0.354</v>
      </c>
      <c r="K1656" s="0" t="n">
        <v>0.35</v>
      </c>
      <c r="L1656" s="0" t="n">
        <v>148.9</v>
      </c>
      <c r="M1656" s="0" t="n">
        <v>5.046</v>
      </c>
      <c r="N1656" s="0" t="n">
        <v>-2.717</v>
      </c>
      <c r="O1656" s="0" t="n">
        <v>17.02</v>
      </c>
      <c r="P1656" s="0" t="n">
        <v>12.25</v>
      </c>
      <c r="Q1656" s="0" t="n">
        <v>900</v>
      </c>
      <c r="R1656" s="0" t="n">
        <v>-1.7708</v>
      </c>
      <c r="S1656" s="0" t="n">
        <v>11</v>
      </c>
      <c r="T1656" s="0" t="n">
        <v>0.504</v>
      </c>
      <c r="U1656" s="0" t="n">
        <v>-3.237</v>
      </c>
      <c r="V1656" s="0" t="n">
        <v>-3.084</v>
      </c>
      <c r="W1656" s="0" t="n">
        <f aca="false">F1656/100*T1656</f>
        <v>0.450576</v>
      </c>
      <c r="X1656" s="0" t="n">
        <f aca="false">INT(D1656/100)</f>
        <v>4</v>
      </c>
      <c r="Y1656" s="0" t="n">
        <f aca="false">100*(D1656/100-X1656)</f>
        <v>45</v>
      </c>
      <c r="Z1656" s="0" t="n">
        <f aca="false">X1656+Y1656/60</f>
        <v>4.75</v>
      </c>
      <c r="AA1656" s="0" t="n">
        <f aca="false">C1656+Z1656/24-0.001</f>
        <v>322.196916666667</v>
      </c>
      <c r="AB1656" s="24" t="n">
        <f aca="false">DATE(B1656,1,1)+C1656-1</f>
        <v>37213</v>
      </c>
      <c r="AC1656" s="0" t="n">
        <f aca="false">MONTH(AB1656)</f>
        <v>11</v>
      </c>
      <c r="AD1656" s="0" t="n">
        <f aca="false">DAY(AB1656)</f>
        <v>18</v>
      </c>
    </row>
    <row r="1657" customFormat="false" ht="12.75" hidden="false" customHeight="false" outlineLevel="0" collapsed="false">
      <c r="A1657" s="0" t="n">
        <v>52</v>
      </c>
      <c r="B1657" s="0" t="n">
        <v>2001</v>
      </c>
      <c r="C1657" s="0" t="n">
        <v>322</v>
      </c>
      <c r="D1657" s="0" t="n">
        <v>500</v>
      </c>
      <c r="E1657" s="0" t="n">
        <v>-2.709</v>
      </c>
      <c r="F1657" s="0" t="n">
        <v>90.2</v>
      </c>
      <c r="G1657" s="0" t="n">
        <v>1018.5</v>
      </c>
      <c r="H1657" s="0" t="n">
        <v>0</v>
      </c>
      <c r="I1657" s="0" t="n">
        <v>0</v>
      </c>
      <c r="J1657" s="0" t="n">
        <v>0</v>
      </c>
      <c r="K1657" s="0" t="n">
        <v>0</v>
      </c>
      <c r="L1657" s="0" t="n">
        <v>0</v>
      </c>
      <c r="M1657" s="0" t="n">
        <v>0</v>
      </c>
      <c r="N1657" s="0" t="n">
        <v>-2.795</v>
      </c>
      <c r="O1657" s="0" t="n">
        <v>17.03</v>
      </c>
      <c r="P1657" s="0" t="n">
        <v>12.24</v>
      </c>
      <c r="Q1657" s="0" t="n">
        <v>900</v>
      </c>
      <c r="R1657" s="0" t="n">
        <v>-1.7711</v>
      </c>
      <c r="S1657" s="0" t="n">
        <v>11</v>
      </c>
      <c r="T1657" s="0" t="n">
        <v>0.501</v>
      </c>
      <c r="U1657" s="0" t="n">
        <v>-3.282</v>
      </c>
      <c r="V1657" s="0" t="n">
        <v>-3.281</v>
      </c>
      <c r="W1657" s="0" t="n">
        <f aca="false">F1657/100*T1657</f>
        <v>0.451902</v>
      </c>
      <c r="X1657" s="0" t="n">
        <f aca="false">INT(D1657/100)</f>
        <v>5</v>
      </c>
      <c r="Y1657" s="0" t="n">
        <f aca="false">100*(D1657/100-X1657)</f>
        <v>0</v>
      </c>
      <c r="Z1657" s="0" t="n">
        <f aca="false">X1657+Y1657/60</f>
        <v>5</v>
      </c>
      <c r="AA1657" s="0" t="n">
        <f aca="false">C1657+Z1657/24-0.001</f>
        <v>322.207333333333</v>
      </c>
      <c r="AB1657" s="24" t="n">
        <f aca="false">DATE(B1657,1,1)+C1657-1</f>
        <v>37213</v>
      </c>
      <c r="AC1657" s="0" t="n">
        <f aca="false">MONTH(AB1657)</f>
        <v>11</v>
      </c>
      <c r="AD1657" s="0" t="n">
        <f aca="false">DAY(AB1657)</f>
        <v>18</v>
      </c>
    </row>
    <row r="1658" customFormat="false" ht="12.75" hidden="false" customHeight="false" outlineLevel="0" collapsed="false">
      <c r="A1658" s="0" t="n">
        <v>52</v>
      </c>
      <c r="B1658" s="0" t="n">
        <v>2001</v>
      </c>
      <c r="C1658" s="0" t="n">
        <v>322</v>
      </c>
      <c r="D1658" s="0" t="n">
        <v>515</v>
      </c>
      <c r="E1658" s="0" t="n">
        <v>-2.794</v>
      </c>
      <c r="F1658" s="0" t="n">
        <v>90.1</v>
      </c>
      <c r="G1658" s="0" t="n">
        <v>1018.3</v>
      </c>
      <c r="H1658" s="0" t="n">
        <v>0</v>
      </c>
      <c r="I1658" s="0" t="n">
        <v>0</v>
      </c>
      <c r="J1658" s="0" t="n">
        <v>0</v>
      </c>
      <c r="K1658" s="0" t="n">
        <v>0</v>
      </c>
      <c r="L1658" s="0" t="n">
        <v>0</v>
      </c>
      <c r="M1658" s="0" t="n">
        <v>0</v>
      </c>
      <c r="N1658" s="0" t="n">
        <v>-2.869</v>
      </c>
      <c r="O1658" s="0" t="n">
        <v>17.06</v>
      </c>
      <c r="P1658" s="0" t="n">
        <v>12.24</v>
      </c>
      <c r="Q1658" s="0" t="n">
        <v>900</v>
      </c>
      <c r="R1658" s="0" t="n">
        <v>-1.7716</v>
      </c>
      <c r="S1658" s="0" t="n">
        <v>11</v>
      </c>
      <c r="T1658" s="0" t="n">
        <v>0.497</v>
      </c>
      <c r="U1658" s="0" t="n">
        <v>-3.395</v>
      </c>
      <c r="V1658" s="0" t="n">
        <v>-3.395</v>
      </c>
      <c r="W1658" s="0" t="n">
        <f aca="false">F1658/100*T1658</f>
        <v>0.447797</v>
      </c>
      <c r="X1658" s="0" t="n">
        <f aca="false">INT(D1658/100)</f>
        <v>5</v>
      </c>
      <c r="Y1658" s="0" t="n">
        <f aca="false">100*(D1658/100-X1658)</f>
        <v>15</v>
      </c>
      <c r="Z1658" s="0" t="n">
        <f aca="false">X1658+Y1658/60</f>
        <v>5.25</v>
      </c>
      <c r="AA1658" s="0" t="n">
        <f aca="false">C1658+Z1658/24-0.001</f>
        <v>322.21775</v>
      </c>
      <c r="AB1658" s="24" t="n">
        <f aca="false">DATE(B1658,1,1)+C1658-1</f>
        <v>37213</v>
      </c>
      <c r="AC1658" s="0" t="n">
        <f aca="false">MONTH(AB1658)</f>
        <v>11</v>
      </c>
      <c r="AD1658" s="0" t="n">
        <f aca="false">DAY(AB1658)</f>
        <v>18</v>
      </c>
    </row>
    <row r="1659" customFormat="false" ht="12.75" hidden="false" customHeight="false" outlineLevel="0" collapsed="false">
      <c r="A1659" s="0" t="n">
        <v>52</v>
      </c>
      <c r="B1659" s="0" t="n">
        <v>2001</v>
      </c>
      <c r="C1659" s="0" t="n">
        <v>322</v>
      </c>
      <c r="D1659" s="0" t="n">
        <v>530</v>
      </c>
      <c r="E1659" s="0" t="n">
        <v>-2.836</v>
      </c>
      <c r="F1659" s="0" t="n">
        <v>90.6</v>
      </c>
      <c r="G1659" s="0" t="n">
        <v>1018.4</v>
      </c>
      <c r="H1659" s="0" t="n">
        <v>0</v>
      </c>
      <c r="I1659" s="0" t="n">
        <v>0</v>
      </c>
      <c r="J1659" s="0" t="n">
        <v>0</v>
      </c>
      <c r="K1659" s="0" t="n">
        <v>0</v>
      </c>
      <c r="L1659" s="0" t="n">
        <v>0</v>
      </c>
      <c r="M1659" s="0" t="n">
        <v>0</v>
      </c>
      <c r="N1659" s="0" t="n">
        <v>-2.961</v>
      </c>
      <c r="O1659" s="0" t="n">
        <v>17.09</v>
      </c>
      <c r="P1659" s="0" t="n">
        <v>12.23</v>
      </c>
      <c r="Q1659" s="0" t="n">
        <v>900</v>
      </c>
      <c r="R1659" s="0" t="n">
        <v>-1.7711</v>
      </c>
      <c r="S1659" s="0" t="n">
        <v>11</v>
      </c>
      <c r="T1659" s="0" t="n">
        <v>0.496</v>
      </c>
      <c r="U1659" s="0" t="n">
        <v>-3.411</v>
      </c>
      <c r="V1659" s="0" t="n">
        <v>-3.44</v>
      </c>
      <c r="W1659" s="0" t="n">
        <f aca="false">F1659/100*T1659</f>
        <v>0.449376</v>
      </c>
      <c r="X1659" s="0" t="n">
        <f aca="false">INT(D1659/100)</f>
        <v>5</v>
      </c>
      <c r="Y1659" s="0" t="n">
        <f aca="false">100*(D1659/100-X1659)</f>
        <v>30</v>
      </c>
      <c r="Z1659" s="0" t="n">
        <f aca="false">X1659+Y1659/60</f>
        <v>5.5</v>
      </c>
      <c r="AA1659" s="0" t="n">
        <f aca="false">C1659+Z1659/24-0.001</f>
        <v>322.228166666667</v>
      </c>
      <c r="AB1659" s="24" t="n">
        <f aca="false">DATE(B1659,1,1)+C1659-1</f>
        <v>37213</v>
      </c>
      <c r="AC1659" s="0" t="n">
        <f aca="false">MONTH(AB1659)</f>
        <v>11</v>
      </c>
      <c r="AD1659" s="0" t="n">
        <f aca="false">DAY(AB1659)</f>
        <v>18</v>
      </c>
    </row>
    <row r="1660" customFormat="false" ht="12.75" hidden="false" customHeight="false" outlineLevel="0" collapsed="false">
      <c r="A1660" s="0" t="n">
        <v>52</v>
      </c>
      <c r="B1660" s="0" t="n">
        <v>2001</v>
      </c>
      <c r="C1660" s="0" t="n">
        <v>322</v>
      </c>
      <c r="D1660" s="0" t="n">
        <v>545</v>
      </c>
      <c r="E1660" s="0" t="n">
        <v>-2.734</v>
      </c>
      <c r="F1660" s="0" t="n">
        <v>90.9</v>
      </c>
      <c r="G1660" s="0" t="n">
        <v>1018.2</v>
      </c>
      <c r="H1660" s="0" t="n">
        <v>0</v>
      </c>
      <c r="I1660" s="0" t="n">
        <v>1.08</v>
      </c>
      <c r="J1660" s="0" t="n">
        <v>0.11</v>
      </c>
      <c r="K1660" s="0" t="n">
        <v>0.063</v>
      </c>
      <c r="L1660" s="0" t="n">
        <v>239.8</v>
      </c>
      <c r="M1660" s="0" t="n">
        <v>16.97</v>
      </c>
      <c r="N1660" s="0" t="n">
        <v>-3.053</v>
      </c>
      <c r="O1660" s="0" t="n">
        <v>17.09</v>
      </c>
      <c r="P1660" s="0" t="n">
        <v>12.23</v>
      </c>
      <c r="Q1660" s="0" t="n">
        <v>900</v>
      </c>
      <c r="R1660" s="0" t="n">
        <v>-1.7707</v>
      </c>
      <c r="S1660" s="0" t="n">
        <v>11</v>
      </c>
      <c r="T1660" s="0" t="n">
        <v>0.5</v>
      </c>
      <c r="U1660" s="0" t="n">
        <v>-3.244</v>
      </c>
      <c r="V1660" s="0" t="n">
        <v>-3.301</v>
      </c>
      <c r="W1660" s="0" t="n">
        <f aca="false">F1660/100*T1660</f>
        <v>0.4545</v>
      </c>
      <c r="X1660" s="0" t="n">
        <f aca="false">INT(D1660/100)</f>
        <v>5</v>
      </c>
      <c r="Y1660" s="0" t="n">
        <f aca="false">100*(D1660/100-X1660)</f>
        <v>45</v>
      </c>
      <c r="Z1660" s="0" t="n">
        <f aca="false">X1660+Y1660/60</f>
        <v>5.75</v>
      </c>
      <c r="AA1660" s="0" t="n">
        <f aca="false">C1660+Z1660/24-0.001</f>
        <v>322.238583333333</v>
      </c>
      <c r="AB1660" s="24" t="n">
        <f aca="false">DATE(B1660,1,1)+C1660-1</f>
        <v>37213</v>
      </c>
      <c r="AC1660" s="0" t="n">
        <f aca="false">MONTH(AB1660)</f>
        <v>11</v>
      </c>
      <c r="AD1660" s="0" t="n">
        <f aca="false">DAY(AB1660)</f>
        <v>18</v>
      </c>
    </row>
    <row r="1661" customFormat="false" ht="12.75" hidden="false" customHeight="false" outlineLevel="0" collapsed="false">
      <c r="A1661" s="0" t="n">
        <v>52</v>
      </c>
      <c r="B1661" s="0" t="n">
        <v>2001</v>
      </c>
      <c r="C1661" s="0" t="n">
        <v>322</v>
      </c>
      <c r="D1661" s="0" t="n">
        <v>600</v>
      </c>
      <c r="E1661" s="0" t="n">
        <v>-2.841</v>
      </c>
      <c r="F1661" s="0" t="n">
        <v>90.6</v>
      </c>
      <c r="G1661" s="0" t="n">
        <v>1018.2</v>
      </c>
      <c r="H1661" s="0" t="n">
        <v>0</v>
      </c>
      <c r="I1661" s="0" t="n">
        <v>1.08</v>
      </c>
      <c r="J1661" s="0" t="n">
        <v>0.018</v>
      </c>
      <c r="K1661" s="0" t="n">
        <v>0.018</v>
      </c>
      <c r="L1661" s="0" t="n">
        <v>260.5</v>
      </c>
      <c r="M1661" s="0" t="n">
        <v>0.81</v>
      </c>
      <c r="N1661" s="0" t="n">
        <v>-3.091</v>
      </c>
      <c r="O1661" s="0" t="n">
        <v>17.09</v>
      </c>
      <c r="P1661" s="0" t="n">
        <v>12.22</v>
      </c>
      <c r="Q1661" s="0" t="n">
        <v>900</v>
      </c>
      <c r="R1661" s="0" t="n">
        <v>-1.7726</v>
      </c>
      <c r="S1661" s="0" t="n">
        <v>11</v>
      </c>
      <c r="T1661" s="0" t="n">
        <v>0.496</v>
      </c>
      <c r="U1661" s="0" t="n">
        <v>-3.407</v>
      </c>
      <c r="V1661" s="0" t="n">
        <v>-3.345</v>
      </c>
      <c r="W1661" s="0" t="n">
        <f aca="false">F1661/100*T1661</f>
        <v>0.449376</v>
      </c>
      <c r="X1661" s="0" t="n">
        <f aca="false">INT(D1661/100)</f>
        <v>6</v>
      </c>
      <c r="Y1661" s="0" t="n">
        <f aca="false">100*(D1661/100-X1661)</f>
        <v>0</v>
      </c>
      <c r="Z1661" s="0" t="n">
        <f aca="false">X1661+Y1661/60</f>
        <v>6</v>
      </c>
      <c r="AA1661" s="0" t="n">
        <f aca="false">C1661+Z1661/24-0.001</f>
        <v>322.249</v>
      </c>
      <c r="AB1661" s="24" t="n">
        <f aca="false">DATE(B1661,1,1)+C1661-1</f>
        <v>37213</v>
      </c>
      <c r="AC1661" s="0" t="n">
        <f aca="false">MONTH(AB1661)</f>
        <v>11</v>
      </c>
      <c r="AD1661" s="0" t="n">
        <f aca="false">DAY(AB1661)</f>
        <v>18</v>
      </c>
    </row>
    <row r="1662" customFormat="false" ht="12.75" hidden="false" customHeight="false" outlineLevel="0" collapsed="false">
      <c r="A1662" s="0" t="n">
        <v>52</v>
      </c>
      <c r="B1662" s="0" t="n">
        <v>2001</v>
      </c>
      <c r="C1662" s="0" t="n">
        <v>322</v>
      </c>
      <c r="D1662" s="0" t="n">
        <v>615</v>
      </c>
      <c r="E1662" s="0" t="n">
        <v>-2.813</v>
      </c>
      <c r="F1662" s="0" t="n">
        <v>90.8</v>
      </c>
      <c r="G1662" s="0" t="n">
        <v>1018.4</v>
      </c>
      <c r="H1662" s="0" t="n">
        <v>0</v>
      </c>
      <c r="I1662" s="0" t="n">
        <v>0</v>
      </c>
      <c r="J1662" s="0" t="n">
        <v>0</v>
      </c>
      <c r="K1662" s="0" t="n">
        <v>0</v>
      </c>
      <c r="L1662" s="0" t="n">
        <v>0</v>
      </c>
      <c r="M1662" s="0" t="n">
        <v>0</v>
      </c>
      <c r="N1662" s="0" t="n">
        <v>-3.11</v>
      </c>
      <c r="O1662" s="0" t="n">
        <v>17.1</v>
      </c>
      <c r="P1662" s="0" t="n">
        <v>12.22</v>
      </c>
      <c r="Q1662" s="0" t="n">
        <v>900</v>
      </c>
      <c r="R1662" s="0" t="n">
        <v>-1.7687</v>
      </c>
      <c r="S1662" s="0" t="n">
        <v>11</v>
      </c>
      <c r="T1662" s="0" t="n">
        <v>0.497</v>
      </c>
      <c r="U1662" s="0" t="n">
        <v>-3.075</v>
      </c>
      <c r="V1662" s="0" t="n">
        <v>-3.325</v>
      </c>
      <c r="W1662" s="0" t="n">
        <f aca="false">F1662/100*T1662</f>
        <v>0.451276</v>
      </c>
      <c r="X1662" s="0" t="n">
        <f aca="false">INT(D1662/100)</f>
        <v>6</v>
      </c>
      <c r="Y1662" s="0" t="n">
        <f aca="false">100*(D1662/100-X1662)</f>
        <v>15</v>
      </c>
      <c r="Z1662" s="0" t="n">
        <f aca="false">X1662+Y1662/60</f>
        <v>6.25</v>
      </c>
      <c r="AA1662" s="0" t="n">
        <f aca="false">C1662+Z1662/24-0.001</f>
        <v>322.259416666667</v>
      </c>
      <c r="AB1662" s="24" t="n">
        <f aca="false">DATE(B1662,1,1)+C1662-1</f>
        <v>37213</v>
      </c>
      <c r="AC1662" s="0" t="n">
        <f aca="false">MONTH(AB1662)</f>
        <v>11</v>
      </c>
      <c r="AD1662" s="0" t="n">
        <f aca="false">DAY(AB1662)</f>
        <v>18</v>
      </c>
    </row>
    <row r="1663" customFormat="false" ht="12.75" hidden="false" customHeight="false" outlineLevel="0" collapsed="false">
      <c r="A1663" s="0" t="n">
        <v>52</v>
      </c>
      <c r="B1663" s="0" t="n">
        <v>2001</v>
      </c>
      <c r="C1663" s="0" t="n">
        <v>322</v>
      </c>
      <c r="D1663" s="0" t="n">
        <v>630</v>
      </c>
      <c r="E1663" s="0" t="n">
        <v>-2.559</v>
      </c>
      <c r="F1663" s="0" t="n">
        <v>90.9</v>
      </c>
      <c r="G1663" s="0" t="n">
        <v>1018.4</v>
      </c>
      <c r="H1663" s="0" t="n">
        <v>0</v>
      </c>
      <c r="I1663" s="0" t="n">
        <v>0</v>
      </c>
      <c r="J1663" s="0" t="n">
        <v>0</v>
      </c>
      <c r="K1663" s="0" t="n">
        <v>0</v>
      </c>
      <c r="L1663" s="0" t="n">
        <v>0</v>
      </c>
      <c r="M1663" s="0" t="n">
        <v>0</v>
      </c>
      <c r="N1663" s="0" t="n">
        <v>-3.09</v>
      </c>
      <c r="O1663" s="0" t="n">
        <v>17.05</v>
      </c>
      <c r="P1663" s="0" t="n">
        <v>12.22</v>
      </c>
      <c r="Q1663" s="0" t="n">
        <v>900</v>
      </c>
      <c r="R1663" s="0" t="n">
        <v>-1.7697</v>
      </c>
      <c r="S1663" s="0" t="n">
        <v>11</v>
      </c>
      <c r="T1663" s="0" t="n">
        <v>0.506</v>
      </c>
      <c r="U1663" s="0" t="n">
        <v>-2.825</v>
      </c>
      <c r="V1663" s="0" t="n">
        <v>-3.023</v>
      </c>
      <c r="W1663" s="0" t="n">
        <f aca="false">F1663/100*T1663</f>
        <v>0.459954</v>
      </c>
      <c r="X1663" s="0" t="n">
        <f aca="false">INT(D1663/100)</f>
        <v>6</v>
      </c>
      <c r="Y1663" s="0" t="n">
        <f aca="false">100*(D1663/100-X1663)</f>
        <v>30</v>
      </c>
      <c r="Z1663" s="0" t="n">
        <f aca="false">X1663+Y1663/60</f>
        <v>6.5</v>
      </c>
      <c r="AA1663" s="0" t="n">
        <f aca="false">C1663+Z1663/24-0.001</f>
        <v>322.269833333333</v>
      </c>
      <c r="AB1663" s="24" t="n">
        <f aca="false">DATE(B1663,1,1)+C1663-1</f>
        <v>37213</v>
      </c>
      <c r="AC1663" s="0" t="n">
        <f aca="false">MONTH(AB1663)</f>
        <v>11</v>
      </c>
      <c r="AD1663" s="0" t="n">
        <f aca="false">DAY(AB1663)</f>
        <v>18</v>
      </c>
    </row>
    <row r="1664" customFormat="false" ht="12.75" hidden="false" customHeight="false" outlineLevel="0" collapsed="false">
      <c r="A1664" s="0" t="n">
        <v>52</v>
      </c>
      <c r="B1664" s="0" t="n">
        <v>2001</v>
      </c>
      <c r="C1664" s="0" t="n">
        <v>322</v>
      </c>
      <c r="D1664" s="0" t="n">
        <v>645</v>
      </c>
      <c r="E1664" s="0" t="n">
        <v>-2.54</v>
      </c>
      <c r="F1664" s="0" t="n">
        <v>90.7</v>
      </c>
      <c r="G1664" s="0" t="n">
        <v>1018.3</v>
      </c>
      <c r="H1664" s="0" t="n">
        <v>0</v>
      </c>
      <c r="I1664" s="0" t="n">
        <v>0</v>
      </c>
      <c r="J1664" s="0" t="n">
        <v>0</v>
      </c>
      <c r="K1664" s="0" t="n">
        <v>0</v>
      </c>
      <c r="L1664" s="0" t="n">
        <v>0</v>
      </c>
      <c r="M1664" s="0" t="n">
        <v>0</v>
      </c>
      <c r="N1664" s="0" t="n">
        <v>-2.982</v>
      </c>
      <c r="O1664" s="0" t="n">
        <v>17.04</v>
      </c>
      <c r="P1664" s="0" t="n">
        <v>12.22</v>
      </c>
      <c r="Q1664" s="0" t="n">
        <v>900</v>
      </c>
      <c r="R1664" s="0" t="n">
        <v>-1.7735</v>
      </c>
      <c r="S1664" s="0" t="n">
        <v>11</v>
      </c>
      <c r="T1664" s="0" t="n">
        <v>0.507</v>
      </c>
      <c r="U1664" s="0" t="n">
        <v>-2.995</v>
      </c>
      <c r="V1664" s="0" t="n">
        <v>-3.049</v>
      </c>
      <c r="W1664" s="0" t="n">
        <f aca="false">F1664/100*T1664</f>
        <v>0.459849</v>
      </c>
      <c r="X1664" s="0" t="n">
        <f aca="false">INT(D1664/100)</f>
        <v>6</v>
      </c>
      <c r="Y1664" s="0" t="n">
        <f aca="false">100*(D1664/100-X1664)</f>
        <v>45</v>
      </c>
      <c r="Z1664" s="0" t="n">
        <f aca="false">X1664+Y1664/60</f>
        <v>6.75</v>
      </c>
      <c r="AA1664" s="0" t="n">
        <f aca="false">C1664+Z1664/24-0.001</f>
        <v>322.28025</v>
      </c>
      <c r="AB1664" s="24" t="n">
        <f aca="false">DATE(B1664,1,1)+C1664-1</f>
        <v>37213</v>
      </c>
      <c r="AC1664" s="0" t="n">
        <f aca="false">MONTH(AB1664)</f>
        <v>11</v>
      </c>
      <c r="AD1664" s="0" t="n">
        <f aca="false">DAY(AB1664)</f>
        <v>18</v>
      </c>
    </row>
    <row r="1665" customFormat="false" ht="12.75" hidden="false" customHeight="false" outlineLevel="0" collapsed="false">
      <c r="A1665" s="0" t="n">
        <v>52</v>
      </c>
      <c r="B1665" s="0" t="n">
        <v>2001</v>
      </c>
      <c r="C1665" s="0" t="n">
        <v>322</v>
      </c>
      <c r="D1665" s="0" t="n">
        <v>700</v>
      </c>
      <c r="E1665" s="0" t="n">
        <v>-2.499</v>
      </c>
      <c r="F1665" s="0" t="n">
        <v>90.8</v>
      </c>
      <c r="G1665" s="0" t="n">
        <v>1018.1</v>
      </c>
      <c r="H1665" s="0" t="n">
        <v>0</v>
      </c>
      <c r="I1665" s="0" t="n">
        <v>0</v>
      </c>
      <c r="J1665" s="0" t="n">
        <v>0</v>
      </c>
      <c r="K1665" s="0" t="n">
        <v>0</v>
      </c>
      <c r="L1665" s="0" t="n">
        <v>0</v>
      </c>
      <c r="M1665" s="0" t="n">
        <v>0</v>
      </c>
      <c r="N1665" s="0" t="n">
        <v>-2.891</v>
      </c>
      <c r="O1665" s="0" t="n">
        <v>17.05</v>
      </c>
      <c r="P1665" s="0" t="n">
        <v>12.21</v>
      </c>
      <c r="Q1665" s="0" t="n">
        <v>900</v>
      </c>
      <c r="R1665" s="0" t="n">
        <v>-1.7727</v>
      </c>
      <c r="S1665" s="0" t="n">
        <v>11</v>
      </c>
      <c r="T1665" s="0" t="n">
        <v>0.508</v>
      </c>
      <c r="U1665" s="0" t="n">
        <v>-3.153</v>
      </c>
      <c r="V1665" s="0" t="n">
        <v>-3.023</v>
      </c>
      <c r="W1665" s="0" t="n">
        <f aca="false">F1665/100*T1665</f>
        <v>0.461264</v>
      </c>
      <c r="X1665" s="0" t="n">
        <f aca="false">INT(D1665/100)</f>
        <v>7</v>
      </c>
      <c r="Y1665" s="0" t="n">
        <f aca="false">100*(D1665/100-X1665)</f>
        <v>0</v>
      </c>
      <c r="Z1665" s="0" t="n">
        <f aca="false">X1665+Y1665/60</f>
        <v>7</v>
      </c>
      <c r="AA1665" s="0" t="n">
        <f aca="false">C1665+Z1665/24-0.001</f>
        <v>322.290666666667</v>
      </c>
      <c r="AB1665" s="24" t="n">
        <f aca="false">DATE(B1665,1,1)+C1665-1</f>
        <v>37213</v>
      </c>
      <c r="AC1665" s="0" t="n">
        <f aca="false">MONTH(AB1665)</f>
        <v>11</v>
      </c>
      <c r="AD1665" s="0" t="n">
        <f aca="false">DAY(AB1665)</f>
        <v>18</v>
      </c>
    </row>
    <row r="1666" customFormat="false" ht="12.75" hidden="false" customHeight="false" outlineLevel="0" collapsed="false">
      <c r="A1666" s="0" t="n">
        <v>52</v>
      </c>
      <c r="B1666" s="0" t="n">
        <v>2001</v>
      </c>
      <c r="C1666" s="0" t="n">
        <v>322</v>
      </c>
      <c r="D1666" s="0" t="n">
        <v>715</v>
      </c>
      <c r="E1666" s="0" t="n">
        <v>-2.811</v>
      </c>
      <c r="F1666" s="0" t="n">
        <v>90.8</v>
      </c>
      <c r="G1666" s="0" t="n">
        <v>1018.1</v>
      </c>
      <c r="H1666" s="0" t="n">
        <v>0</v>
      </c>
      <c r="I1666" s="0" t="n">
        <v>1.08</v>
      </c>
      <c r="J1666" s="0" t="n">
        <v>0.077</v>
      </c>
      <c r="K1666" s="0" t="n">
        <v>0.077</v>
      </c>
      <c r="L1666" s="0" t="n">
        <v>160.9</v>
      </c>
      <c r="M1666" s="0" t="n">
        <v>0.974</v>
      </c>
      <c r="N1666" s="0" t="n">
        <v>-2.881</v>
      </c>
      <c r="O1666" s="0" t="n">
        <v>17.05</v>
      </c>
      <c r="P1666" s="0" t="n">
        <v>12.21</v>
      </c>
      <c r="Q1666" s="0" t="n">
        <v>900</v>
      </c>
      <c r="R1666" s="0" t="n">
        <v>-1.7718</v>
      </c>
      <c r="S1666" s="0" t="n">
        <v>11</v>
      </c>
      <c r="T1666" s="0" t="n">
        <v>0.497</v>
      </c>
      <c r="U1666" s="0" t="n">
        <v>-3.429</v>
      </c>
      <c r="V1666" s="0" t="n">
        <v>-3.241</v>
      </c>
      <c r="W1666" s="0" t="n">
        <f aca="false">F1666/100*T1666</f>
        <v>0.451276</v>
      </c>
      <c r="X1666" s="0" t="n">
        <f aca="false">INT(D1666/100)</f>
        <v>7</v>
      </c>
      <c r="Y1666" s="0" t="n">
        <f aca="false">100*(D1666/100-X1666)</f>
        <v>15</v>
      </c>
      <c r="Z1666" s="0" t="n">
        <f aca="false">X1666+Y1666/60</f>
        <v>7.25</v>
      </c>
      <c r="AA1666" s="0" t="n">
        <f aca="false">C1666+Z1666/24-0.001</f>
        <v>322.301083333333</v>
      </c>
      <c r="AB1666" s="24" t="n">
        <f aca="false">DATE(B1666,1,1)+C1666-1</f>
        <v>37213</v>
      </c>
      <c r="AC1666" s="0" t="n">
        <f aca="false">MONTH(AB1666)</f>
        <v>11</v>
      </c>
      <c r="AD1666" s="0" t="n">
        <f aca="false">DAY(AB1666)</f>
        <v>18</v>
      </c>
    </row>
    <row r="1667" customFormat="false" ht="12.75" hidden="false" customHeight="false" outlineLevel="0" collapsed="false">
      <c r="A1667" s="0" t="n">
        <v>52</v>
      </c>
      <c r="B1667" s="0" t="n">
        <v>2001</v>
      </c>
      <c r="C1667" s="0" t="n">
        <v>322</v>
      </c>
      <c r="D1667" s="0" t="n">
        <v>730</v>
      </c>
      <c r="E1667" s="0" t="n">
        <v>-2.848</v>
      </c>
      <c r="F1667" s="0" t="n">
        <v>91.6</v>
      </c>
      <c r="G1667" s="0" t="n">
        <v>1018.2</v>
      </c>
      <c r="H1667" s="0" t="n">
        <v>0</v>
      </c>
      <c r="I1667" s="0" t="n">
        <v>1.08</v>
      </c>
      <c r="J1667" s="0" t="n">
        <v>0.26</v>
      </c>
      <c r="K1667" s="0" t="n">
        <v>0.257</v>
      </c>
      <c r="L1667" s="0" t="n">
        <v>151.5</v>
      </c>
      <c r="M1667" s="0" t="n">
        <v>4.879</v>
      </c>
      <c r="N1667" s="0" t="n">
        <v>-2.912</v>
      </c>
      <c r="O1667" s="0" t="n">
        <v>17.04</v>
      </c>
      <c r="P1667" s="0" t="n">
        <v>12.2</v>
      </c>
      <c r="Q1667" s="0" t="n">
        <v>900</v>
      </c>
      <c r="R1667" s="0" t="n">
        <v>-1.7699</v>
      </c>
      <c r="S1667" s="0" t="n">
        <v>11</v>
      </c>
      <c r="T1667" s="0" t="n">
        <v>0.495</v>
      </c>
      <c r="U1667" s="0" t="n">
        <v>-3.164</v>
      </c>
      <c r="V1667" s="0" t="n">
        <v>-3.22</v>
      </c>
      <c r="W1667" s="0" t="n">
        <f aca="false">F1667/100*T1667</f>
        <v>0.45342</v>
      </c>
      <c r="X1667" s="0" t="n">
        <f aca="false">INT(D1667/100)</f>
        <v>7</v>
      </c>
      <c r="Y1667" s="0" t="n">
        <f aca="false">100*(D1667/100-X1667)</f>
        <v>30</v>
      </c>
      <c r="Z1667" s="0" t="n">
        <f aca="false">X1667+Y1667/60</f>
        <v>7.5</v>
      </c>
      <c r="AA1667" s="0" t="n">
        <f aca="false">C1667+Z1667/24-0.001</f>
        <v>322.3115</v>
      </c>
      <c r="AB1667" s="24" t="n">
        <f aca="false">DATE(B1667,1,1)+C1667-1</f>
        <v>37213</v>
      </c>
      <c r="AC1667" s="0" t="n">
        <f aca="false">MONTH(AB1667)</f>
        <v>11</v>
      </c>
      <c r="AD1667" s="0" t="n">
        <f aca="false">DAY(AB1667)</f>
        <v>18</v>
      </c>
    </row>
    <row r="1668" customFormat="false" ht="12.75" hidden="false" customHeight="false" outlineLevel="0" collapsed="false">
      <c r="A1668" s="0" t="n">
        <v>52</v>
      </c>
      <c r="B1668" s="0" t="n">
        <v>2001</v>
      </c>
      <c r="C1668" s="0" t="n">
        <v>322</v>
      </c>
      <c r="D1668" s="0" t="n">
        <v>745</v>
      </c>
      <c r="E1668" s="0" t="n">
        <v>-2.601</v>
      </c>
      <c r="F1668" s="0" t="n">
        <v>92</v>
      </c>
      <c r="G1668" s="0" t="n">
        <v>1018.2</v>
      </c>
      <c r="H1668" s="0" t="n">
        <v>0</v>
      </c>
      <c r="I1668" s="0" t="n">
        <v>0</v>
      </c>
      <c r="J1668" s="0" t="n">
        <v>0</v>
      </c>
      <c r="K1668" s="0" t="n">
        <v>0</v>
      </c>
      <c r="L1668" s="0" t="n">
        <v>0</v>
      </c>
      <c r="M1668" s="0" t="n">
        <v>0</v>
      </c>
      <c r="N1668" s="0" t="n">
        <v>-2.894</v>
      </c>
      <c r="O1668" s="0" t="n">
        <v>16.97</v>
      </c>
      <c r="P1668" s="0" t="n">
        <v>12.2</v>
      </c>
      <c r="Q1668" s="0" t="n">
        <v>900</v>
      </c>
      <c r="R1668" s="0" t="n">
        <v>-1.7717</v>
      </c>
      <c r="S1668" s="0" t="n">
        <v>11</v>
      </c>
      <c r="T1668" s="0" t="n">
        <v>0.505</v>
      </c>
      <c r="U1668" s="0" t="n">
        <v>-2.498</v>
      </c>
      <c r="V1668" s="0" t="n">
        <v>-2.898</v>
      </c>
      <c r="W1668" s="0" t="n">
        <f aca="false">F1668/100*T1668</f>
        <v>0.4646</v>
      </c>
      <c r="X1668" s="0" t="n">
        <f aca="false">INT(D1668/100)</f>
        <v>7</v>
      </c>
      <c r="Y1668" s="0" t="n">
        <f aca="false">100*(D1668/100-X1668)</f>
        <v>45</v>
      </c>
      <c r="Z1668" s="0" t="n">
        <f aca="false">X1668+Y1668/60</f>
        <v>7.75</v>
      </c>
      <c r="AA1668" s="0" t="n">
        <f aca="false">C1668+Z1668/24-0.001</f>
        <v>322.321916666667</v>
      </c>
      <c r="AB1668" s="24" t="n">
        <f aca="false">DATE(B1668,1,1)+C1668-1</f>
        <v>37213</v>
      </c>
      <c r="AC1668" s="0" t="n">
        <f aca="false">MONTH(AB1668)</f>
        <v>11</v>
      </c>
      <c r="AD1668" s="0" t="n">
        <f aca="false">DAY(AB1668)</f>
        <v>18</v>
      </c>
    </row>
    <row r="1669" customFormat="false" ht="12.75" hidden="false" customHeight="false" outlineLevel="0" collapsed="false">
      <c r="A1669" s="0" t="n">
        <v>52</v>
      </c>
      <c r="B1669" s="0" t="n">
        <v>2001</v>
      </c>
      <c r="C1669" s="0" t="n">
        <v>322</v>
      </c>
      <c r="D1669" s="0" t="n">
        <v>800</v>
      </c>
      <c r="E1669" s="0" t="n">
        <v>-2.343</v>
      </c>
      <c r="F1669" s="0" t="n">
        <v>92.1</v>
      </c>
      <c r="G1669" s="0" t="n">
        <v>1018.1</v>
      </c>
      <c r="H1669" s="0" t="n">
        <v>0</v>
      </c>
      <c r="I1669" s="0" t="n">
        <v>1.08</v>
      </c>
      <c r="J1669" s="0" t="n">
        <v>0.001</v>
      </c>
      <c r="K1669" s="0" t="n">
        <v>0.001</v>
      </c>
      <c r="L1669" s="0" t="n">
        <v>251.6</v>
      </c>
      <c r="M1669" s="0" t="n">
        <v>0.013</v>
      </c>
      <c r="N1669" s="0" t="n">
        <v>-2.748</v>
      </c>
      <c r="O1669" s="0" t="n">
        <v>16.9</v>
      </c>
      <c r="P1669" s="0" t="n">
        <v>12.2</v>
      </c>
      <c r="Q1669" s="0" t="n">
        <v>900</v>
      </c>
      <c r="R1669" s="0" t="n">
        <v>-1.7723</v>
      </c>
      <c r="S1669" s="0" t="n">
        <v>11</v>
      </c>
      <c r="T1669" s="0" t="n">
        <v>0.514</v>
      </c>
      <c r="U1669" s="0" t="n">
        <v>-2.298</v>
      </c>
      <c r="V1669" s="0" t="n">
        <v>-2.596</v>
      </c>
      <c r="W1669" s="0" t="n">
        <f aca="false">F1669/100*T1669</f>
        <v>0.473394</v>
      </c>
      <c r="X1669" s="0" t="n">
        <f aca="false">INT(D1669/100)</f>
        <v>8</v>
      </c>
      <c r="Y1669" s="0" t="n">
        <f aca="false">100*(D1669/100-X1669)</f>
        <v>0</v>
      </c>
      <c r="Z1669" s="0" t="n">
        <f aca="false">X1669+Y1669/60</f>
        <v>8</v>
      </c>
      <c r="AA1669" s="0" t="n">
        <f aca="false">C1669+Z1669/24-0.001</f>
        <v>322.332333333333</v>
      </c>
      <c r="AB1669" s="24" t="n">
        <f aca="false">DATE(B1669,1,1)+C1669-1</f>
        <v>37213</v>
      </c>
      <c r="AC1669" s="0" t="n">
        <f aca="false">MONTH(AB1669)</f>
        <v>11</v>
      </c>
      <c r="AD1669" s="0" t="n">
        <f aca="false">DAY(AB1669)</f>
        <v>18</v>
      </c>
    </row>
    <row r="1670" customFormat="false" ht="12.75" hidden="false" customHeight="false" outlineLevel="0" collapsed="false">
      <c r="A1670" s="0" t="n">
        <v>52</v>
      </c>
      <c r="B1670" s="0" t="n">
        <v>2001</v>
      </c>
      <c r="C1670" s="0" t="n">
        <v>322</v>
      </c>
      <c r="D1670" s="0" t="n">
        <v>815</v>
      </c>
      <c r="E1670" s="0" t="n">
        <v>-2.147</v>
      </c>
      <c r="F1670" s="0" t="n">
        <v>91.9</v>
      </c>
      <c r="G1670" s="0" t="n">
        <v>1018</v>
      </c>
      <c r="H1670" s="0" t="n">
        <v>0</v>
      </c>
      <c r="I1670" s="0" t="n">
        <v>1.08</v>
      </c>
      <c r="J1670" s="0" t="n">
        <v>0.002</v>
      </c>
      <c r="K1670" s="0" t="n">
        <v>0.002</v>
      </c>
      <c r="L1670" s="0" t="n">
        <v>131</v>
      </c>
      <c r="M1670" s="0" t="n">
        <v>0.072</v>
      </c>
      <c r="N1670" s="0" t="n">
        <v>-2.542</v>
      </c>
      <c r="O1670" s="0" t="n">
        <v>16.85</v>
      </c>
      <c r="P1670" s="0" t="n">
        <v>12.24</v>
      </c>
      <c r="Q1670" s="0" t="n">
        <v>900</v>
      </c>
      <c r="R1670" s="0" t="n">
        <v>-1.7721</v>
      </c>
      <c r="S1670" s="0" t="n">
        <v>11</v>
      </c>
      <c r="T1670" s="0" t="n">
        <v>0.522</v>
      </c>
      <c r="U1670" s="0" t="n">
        <v>-1.956</v>
      </c>
      <c r="V1670" s="0" t="n">
        <v>-2.225</v>
      </c>
      <c r="W1670" s="0" t="n">
        <f aca="false">F1670/100*T1670</f>
        <v>0.479718</v>
      </c>
      <c r="X1670" s="0" t="n">
        <f aca="false">INT(D1670/100)</f>
        <v>8</v>
      </c>
      <c r="Y1670" s="0" t="n">
        <f aca="false">100*(D1670/100-X1670)</f>
        <v>15</v>
      </c>
      <c r="Z1670" s="0" t="n">
        <f aca="false">X1670+Y1670/60</f>
        <v>8.25</v>
      </c>
      <c r="AA1670" s="0" t="n">
        <f aca="false">C1670+Z1670/24-0.001</f>
        <v>322.34275</v>
      </c>
      <c r="AB1670" s="24" t="n">
        <f aca="false">DATE(B1670,1,1)+C1670-1</f>
        <v>37213</v>
      </c>
      <c r="AC1670" s="0" t="n">
        <f aca="false">MONTH(AB1670)</f>
        <v>11</v>
      </c>
      <c r="AD1670" s="0" t="n">
        <f aca="false">DAY(AB1670)</f>
        <v>18</v>
      </c>
    </row>
    <row r="1671" customFormat="false" ht="12.75" hidden="false" customHeight="false" outlineLevel="0" collapsed="false">
      <c r="A1671" s="0" t="n">
        <v>52</v>
      </c>
      <c r="B1671" s="0" t="n">
        <v>2001</v>
      </c>
      <c r="C1671" s="0" t="n">
        <v>322</v>
      </c>
      <c r="D1671" s="0" t="n">
        <v>830</v>
      </c>
      <c r="E1671" s="0" t="n">
        <v>-1.693</v>
      </c>
      <c r="F1671" s="0" t="n">
        <v>91.7</v>
      </c>
      <c r="G1671" s="0" t="n">
        <v>1018.1</v>
      </c>
      <c r="H1671" s="0" t="n">
        <v>0</v>
      </c>
      <c r="I1671" s="0" t="n">
        <v>1.08</v>
      </c>
      <c r="J1671" s="0" t="n">
        <v>0.001</v>
      </c>
      <c r="K1671" s="0" t="n">
        <v>0.001</v>
      </c>
      <c r="L1671" s="0" t="n">
        <v>326.6</v>
      </c>
      <c r="M1671" s="0" t="n">
        <v>0</v>
      </c>
      <c r="N1671" s="0" t="n">
        <v>-2.284</v>
      </c>
      <c r="O1671" s="0" t="n">
        <v>16.67</v>
      </c>
      <c r="P1671" s="0" t="n">
        <v>12.24</v>
      </c>
      <c r="Q1671" s="0" t="n">
        <v>900</v>
      </c>
      <c r="R1671" s="0" t="n">
        <v>-1.7755</v>
      </c>
      <c r="S1671" s="0" t="n">
        <v>11</v>
      </c>
      <c r="T1671" s="0" t="n">
        <v>0.54</v>
      </c>
      <c r="U1671" s="0" t="n">
        <v>-1.078</v>
      </c>
      <c r="V1671" s="0" t="n">
        <v>-1.315</v>
      </c>
      <c r="W1671" s="0" t="n">
        <f aca="false">F1671/100*T1671</f>
        <v>0.49518</v>
      </c>
      <c r="X1671" s="0" t="n">
        <f aca="false">INT(D1671/100)</f>
        <v>8</v>
      </c>
      <c r="Y1671" s="0" t="n">
        <f aca="false">100*(D1671/100-X1671)</f>
        <v>30.0000000000001</v>
      </c>
      <c r="Z1671" s="0" t="n">
        <f aca="false">X1671+Y1671/60</f>
        <v>8.5</v>
      </c>
      <c r="AA1671" s="0" t="n">
        <f aca="false">C1671+Z1671/24-0.001</f>
        <v>322.353166666667</v>
      </c>
      <c r="AB1671" s="24" t="n">
        <f aca="false">DATE(B1671,1,1)+C1671-1</f>
        <v>37213</v>
      </c>
      <c r="AC1671" s="0" t="n">
        <f aca="false">MONTH(AB1671)</f>
        <v>11</v>
      </c>
      <c r="AD1671" s="0" t="n">
        <f aca="false">DAY(AB1671)</f>
        <v>18</v>
      </c>
    </row>
    <row r="1672" customFormat="false" ht="12.75" hidden="false" customHeight="false" outlineLevel="0" collapsed="false">
      <c r="A1672" s="0" t="n">
        <v>52</v>
      </c>
      <c r="B1672" s="0" t="n">
        <v>2001</v>
      </c>
      <c r="C1672" s="0" t="n">
        <v>322</v>
      </c>
      <c r="D1672" s="0" t="n">
        <v>845</v>
      </c>
      <c r="E1672" s="0" t="n">
        <v>-1.105</v>
      </c>
      <c r="F1672" s="0" t="n">
        <v>91.1</v>
      </c>
      <c r="G1672" s="0" t="n">
        <v>1018.3</v>
      </c>
      <c r="H1672" s="0" t="n">
        <v>0</v>
      </c>
      <c r="I1672" s="0" t="n">
        <v>1.08</v>
      </c>
      <c r="J1672" s="0" t="n">
        <v>0.156</v>
      </c>
      <c r="K1672" s="0" t="n">
        <v>0.154</v>
      </c>
      <c r="L1672" s="0" t="n">
        <v>71.5</v>
      </c>
      <c r="M1672" s="0" t="n">
        <v>3.052</v>
      </c>
      <c r="N1672" s="0" t="n">
        <v>-1.898</v>
      </c>
      <c r="O1672" s="0" t="n">
        <v>16.54</v>
      </c>
      <c r="P1672" s="0" t="n">
        <v>12.33</v>
      </c>
      <c r="Q1672" s="0" t="n">
        <v>900</v>
      </c>
      <c r="R1672" s="0" t="n">
        <v>-1.7746</v>
      </c>
      <c r="S1672" s="0" t="n">
        <v>11</v>
      </c>
      <c r="T1672" s="0" t="n">
        <v>0.563</v>
      </c>
      <c r="U1672" s="0" t="n">
        <v>-0.603</v>
      </c>
      <c r="V1672" s="0" t="n">
        <v>-0.761</v>
      </c>
      <c r="W1672" s="0" t="n">
        <f aca="false">F1672/100*T1672</f>
        <v>0.512893</v>
      </c>
      <c r="X1672" s="0" t="n">
        <f aca="false">INT(D1672/100)</f>
        <v>8</v>
      </c>
      <c r="Y1672" s="0" t="n">
        <f aca="false">100*(D1672/100-X1672)</f>
        <v>44.9999999999999</v>
      </c>
      <c r="Z1672" s="0" t="n">
        <f aca="false">X1672+Y1672/60</f>
        <v>8.75</v>
      </c>
      <c r="AA1672" s="0" t="n">
        <f aca="false">C1672+Z1672/24-0.001</f>
        <v>322.363583333333</v>
      </c>
      <c r="AB1672" s="24" t="n">
        <f aca="false">DATE(B1672,1,1)+C1672-1</f>
        <v>37213</v>
      </c>
      <c r="AC1672" s="0" t="n">
        <f aca="false">MONTH(AB1672)</f>
        <v>11</v>
      </c>
      <c r="AD1672" s="0" t="n">
        <f aca="false">DAY(AB1672)</f>
        <v>18</v>
      </c>
    </row>
    <row r="1673" customFormat="false" ht="12.75" hidden="false" customHeight="false" outlineLevel="0" collapsed="false">
      <c r="A1673" s="0" t="n">
        <v>52</v>
      </c>
      <c r="B1673" s="0" t="n">
        <v>2001</v>
      </c>
      <c r="C1673" s="0" t="n">
        <v>322</v>
      </c>
      <c r="D1673" s="0" t="n">
        <v>900</v>
      </c>
      <c r="E1673" s="0" t="n">
        <v>-0.3</v>
      </c>
      <c r="F1673" s="0" t="n">
        <v>90.3</v>
      </c>
      <c r="G1673" s="0" t="n">
        <v>1018.4</v>
      </c>
      <c r="H1673" s="0" t="n">
        <v>0</v>
      </c>
      <c r="I1673" s="0" t="n">
        <v>1.879</v>
      </c>
      <c r="J1673" s="0" t="n">
        <v>0.479</v>
      </c>
      <c r="K1673" s="0" t="n">
        <v>0.207</v>
      </c>
      <c r="L1673" s="0" t="n">
        <v>264.4</v>
      </c>
      <c r="M1673" s="0" t="n">
        <v>38.62</v>
      </c>
      <c r="N1673" s="0" t="n">
        <v>-1.403</v>
      </c>
      <c r="O1673" s="0" t="n">
        <v>16.35</v>
      </c>
      <c r="P1673" s="0" t="n">
        <v>12.59</v>
      </c>
      <c r="Q1673" s="0" t="n">
        <v>900</v>
      </c>
      <c r="R1673" s="0" t="n">
        <v>-1.7712</v>
      </c>
      <c r="S1673" s="0" t="n">
        <v>11</v>
      </c>
      <c r="T1673" s="0" t="n">
        <v>0.598</v>
      </c>
      <c r="U1673" s="0" t="n">
        <v>0.641</v>
      </c>
      <c r="V1673" s="0" t="n">
        <v>0.673</v>
      </c>
      <c r="W1673" s="0" t="n">
        <f aca="false">F1673/100*T1673</f>
        <v>0.539994</v>
      </c>
      <c r="X1673" s="0" t="n">
        <f aca="false">INT(D1673/100)</f>
        <v>9</v>
      </c>
      <c r="Y1673" s="0" t="n">
        <f aca="false">100*(D1673/100-X1673)</f>
        <v>0</v>
      </c>
      <c r="Z1673" s="0" t="n">
        <f aca="false">X1673+Y1673/60</f>
        <v>9</v>
      </c>
      <c r="AA1673" s="0" t="n">
        <f aca="false">C1673+Z1673/24-0.001</f>
        <v>322.374</v>
      </c>
      <c r="AB1673" s="24" t="n">
        <f aca="false">DATE(B1673,1,1)+C1673-1</f>
        <v>37213</v>
      </c>
      <c r="AC1673" s="0" t="n">
        <f aca="false">MONTH(AB1673)</f>
        <v>11</v>
      </c>
      <c r="AD1673" s="0" t="n">
        <f aca="false">DAY(AB1673)</f>
        <v>18</v>
      </c>
    </row>
    <row r="1674" customFormat="false" ht="12.75" hidden="false" customHeight="false" outlineLevel="0" collapsed="false">
      <c r="A1674" s="0" t="n">
        <v>52</v>
      </c>
      <c r="B1674" s="0" t="n">
        <v>2001</v>
      </c>
      <c r="C1674" s="0" t="n">
        <v>322</v>
      </c>
      <c r="D1674" s="0" t="n">
        <v>915</v>
      </c>
      <c r="E1674" s="0" t="n">
        <v>0.407</v>
      </c>
      <c r="F1674" s="0" t="n">
        <v>88.5</v>
      </c>
      <c r="G1674" s="0" t="n">
        <v>1018.5</v>
      </c>
      <c r="H1674" s="0" t="n">
        <v>0</v>
      </c>
      <c r="I1674" s="0" t="n">
        <v>1.08</v>
      </c>
      <c r="J1674" s="0" t="n">
        <v>0.174</v>
      </c>
      <c r="K1674" s="0" t="n">
        <v>0.164</v>
      </c>
      <c r="L1674" s="0" t="n">
        <v>310.4</v>
      </c>
      <c r="M1674" s="0" t="n">
        <v>7.73</v>
      </c>
      <c r="N1674" s="0" t="n">
        <v>-0.776</v>
      </c>
      <c r="O1674" s="0" t="n">
        <v>16.16</v>
      </c>
      <c r="P1674" s="0" t="n">
        <v>12.63</v>
      </c>
      <c r="Q1674" s="0" t="n">
        <v>900</v>
      </c>
      <c r="R1674" s="0" t="n">
        <v>-1.7673</v>
      </c>
      <c r="S1674" s="0" t="n">
        <v>11</v>
      </c>
      <c r="T1674" s="0" t="n">
        <v>0.629</v>
      </c>
      <c r="U1674" s="0" t="n">
        <v>1.141</v>
      </c>
      <c r="V1674" s="0" t="n">
        <v>1.332</v>
      </c>
      <c r="W1674" s="0" t="n">
        <f aca="false">F1674/100*T1674</f>
        <v>0.556665</v>
      </c>
      <c r="X1674" s="0" t="n">
        <f aca="false">INT(D1674/100)</f>
        <v>9</v>
      </c>
      <c r="Y1674" s="0" t="n">
        <f aca="false">100*(D1674/100-X1674)</f>
        <v>15</v>
      </c>
      <c r="Z1674" s="0" t="n">
        <f aca="false">X1674+Y1674/60</f>
        <v>9.25</v>
      </c>
      <c r="AA1674" s="0" t="n">
        <f aca="false">C1674+Z1674/24-0.001</f>
        <v>322.384416666667</v>
      </c>
      <c r="AB1674" s="24" t="n">
        <f aca="false">DATE(B1674,1,1)+C1674-1</f>
        <v>37213</v>
      </c>
      <c r="AC1674" s="0" t="n">
        <f aca="false">MONTH(AB1674)</f>
        <v>11</v>
      </c>
      <c r="AD1674" s="0" t="n">
        <f aca="false">DAY(AB1674)</f>
        <v>18</v>
      </c>
    </row>
    <row r="1675" customFormat="false" ht="12.75" hidden="false" customHeight="false" outlineLevel="0" collapsed="false">
      <c r="A1675" s="0" t="n">
        <v>52</v>
      </c>
      <c r="B1675" s="0" t="n">
        <v>2001</v>
      </c>
      <c r="C1675" s="0" t="n">
        <v>322</v>
      </c>
      <c r="D1675" s="0" t="n">
        <v>930</v>
      </c>
      <c r="E1675" s="0" t="n">
        <v>0.92</v>
      </c>
      <c r="F1675" s="0" t="n">
        <v>87.7</v>
      </c>
      <c r="G1675" s="0" t="n">
        <v>1018.5</v>
      </c>
      <c r="H1675" s="0" t="n">
        <v>0</v>
      </c>
      <c r="I1675" s="0" t="n">
        <v>1.08</v>
      </c>
      <c r="J1675" s="0" t="n">
        <v>0.084</v>
      </c>
      <c r="K1675" s="0" t="n">
        <v>0.07</v>
      </c>
      <c r="L1675" s="0" t="n">
        <v>103</v>
      </c>
      <c r="M1675" s="0" t="n">
        <v>9.22</v>
      </c>
      <c r="N1675" s="0" t="n">
        <v>-0.117</v>
      </c>
      <c r="O1675" s="0" t="n">
        <v>16.04</v>
      </c>
      <c r="P1675" s="0" t="n">
        <v>12.55</v>
      </c>
      <c r="Q1675" s="0" t="n">
        <v>900</v>
      </c>
      <c r="R1675" s="0" t="n">
        <v>-1.7638</v>
      </c>
      <c r="S1675" s="0" t="n">
        <v>11</v>
      </c>
      <c r="T1675" s="0" t="n">
        <v>0.653</v>
      </c>
      <c r="U1675" s="0" t="n">
        <v>1.51</v>
      </c>
      <c r="V1675" s="0" t="n">
        <v>1.433</v>
      </c>
      <c r="W1675" s="0" t="n">
        <f aca="false">F1675/100*T1675</f>
        <v>0.572681</v>
      </c>
      <c r="X1675" s="0" t="n">
        <f aca="false">INT(D1675/100)</f>
        <v>9</v>
      </c>
      <c r="Y1675" s="0" t="n">
        <f aca="false">100*(D1675/100-X1675)</f>
        <v>30.0000000000001</v>
      </c>
      <c r="Z1675" s="0" t="n">
        <f aca="false">X1675+Y1675/60</f>
        <v>9.5</v>
      </c>
      <c r="AA1675" s="0" t="n">
        <f aca="false">C1675+Z1675/24-0.001</f>
        <v>322.394833333333</v>
      </c>
      <c r="AB1675" s="24" t="n">
        <f aca="false">DATE(B1675,1,1)+C1675-1</f>
        <v>37213</v>
      </c>
      <c r="AC1675" s="0" t="n">
        <f aca="false">MONTH(AB1675)</f>
        <v>11</v>
      </c>
      <c r="AD1675" s="0" t="n">
        <f aca="false">DAY(AB1675)</f>
        <v>18</v>
      </c>
    </row>
    <row r="1676" customFormat="false" ht="12.75" hidden="false" customHeight="false" outlineLevel="0" collapsed="false">
      <c r="A1676" s="0" t="n">
        <v>52</v>
      </c>
      <c r="B1676" s="0" t="n">
        <v>2001</v>
      </c>
      <c r="C1676" s="0" t="n">
        <v>322</v>
      </c>
      <c r="D1676" s="0" t="n">
        <v>945</v>
      </c>
      <c r="E1676" s="0" t="n">
        <v>1.43</v>
      </c>
      <c r="F1676" s="0" t="n">
        <v>87</v>
      </c>
      <c r="G1676" s="0" t="n">
        <v>1018.5</v>
      </c>
      <c r="H1676" s="0" t="n">
        <v>0</v>
      </c>
      <c r="I1676" s="0" t="n">
        <v>1.08</v>
      </c>
      <c r="J1676" s="0" t="n">
        <v>0.004</v>
      </c>
      <c r="K1676" s="0" t="n">
        <v>0.003</v>
      </c>
      <c r="L1676" s="0" t="n">
        <v>128.1</v>
      </c>
      <c r="M1676" s="0" t="n">
        <v>1.042</v>
      </c>
      <c r="N1676" s="0" t="n">
        <v>0.515</v>
      </c>
      <c r="O1676" s="0" t="n">
        <v>15.9</v>
      </c>
      <c r="P1676" s="0" t="n">
        <v>12.61</v>
      </c>
      <c r="Q1676" s="0" t="n">
        <v>900</v>
      </c>
      <c r="R1676" s="0" t="n">
        <v>-1.7642</v>
      </c>
      <c r="S1676" s="0" t="n">
        <v>11</v>
      </c>
      <c r="T1676" s="0" t="n">
        <v>0.677</v>
      </c>
      <c r="U1676" s="0" t="n">
        <v>2.053</v>
      </c>
      <c r="V1676" s="0" t="n">
        <v>1.897</v>
      </c>
      <c r="W1676" s="0" t="n">
        <f aca="false">F1676/100*T1676</f>
        <v>0.58899</v>
      </c>
      <c r="X1676" s="0" t="n">
        <f aca="false">INT(D1676/100)</f>
        <v>9</v>
      </c>
      <c r="Y1676" s="0" t="n">
        <f aca="false">100*(D1676/100-X1676)</f>
        <v>44.9999999999999</v>
      </c>
      <c r="Z1676" s="0" t="n">
        <f aca="false">X1676+Y1676/60</f>
        <v>9.75</v>
      </c>
      <c r="AA1676" s="0" t="n">
        <f aca="false">C1676+Z1676/24-0.001</f>
        <v>322.40525</v>
      </c>
      <c r="AB1676" s="24" t="n">
        <f aca="false">DATE(B1676,1,1)+C1676-1</f>
        <v>37213</v>
      </c>
      <c r="AC1676" s="0" t="n">
        <f aca="false">MONTH(AB1676)</f>
        <v>11</v>
      </c>
      <c r="AD1676" s="0" t="n">
        <f aca="false">DAY(AB1676)</f>
        <v>18</v>
      </c>
    </row>
    <row r="1677" customFormat="false" ht="12.75" hidden="false" customHeight="false" outlineLevel="0" collapsed="false">
      <c r="A1677" s="0" t="n">
        <v>52</v>
      </c>
      <c r="B1677" s="0" t="n">
        <v>2001</v>
      </c>
      <c r="C1677" s="0" t="n">
        <v>322</v>
      </c>
      <c r="D1677" s="0" t="n">
        <v>1000</v>
      </c>
      <c r="E1677" s="0" t="n">
        <v>1.839</v>
      </c>
      <c r="F1677" s="0" t="n">
        <v>86.5</v>
      </c>
      <c r="G1677" s="0" t="n">
        <v>1018.6</v>
      </c>
      <c r="H1677" s="0" t="n">
        <v>0</v>
      </c>
      <c r="I1677" s="0" t="n">
        <v>1.08</v>
      </c>
      <c r="J1677" s="0" t="n">
        <v>0.082</v>
      </c>
      <c r="K1677" s="0" t="n">
        <v>0.074</v>
      </c>
      <c r="L1677" s="0" t="n">
        <v>120.2</v>
      </c>
      <c r="M1677" s="0" t="n">
        <v>6.987</v>
      </c>
      <c r="N1677" s="0" t="n">
        <v>1.138</v>
      </c>
      <c r="O1677" s="0" t="n">
        <v>15.77</v>
      </c>
      <c r="P1677" s="0" t="n">
        <v>12.7</v>
      </c>
      <c r="Q1677" s="0" t="n">
        <v>900</v>
      </c>
      <c r="R1677" s="0" t="n">
        <v>-1.7441</v>
      </c>
      <c r="S1677" s="0" t="n">
        <v>11</v>
      </c>
      <c r="T1677" s="0" t="n">
        <v>0.697</v>
      </c>
      <c r="U1677" s="0" t="n">
        <v>2.466</v>
      </c>
      <c r="V1677" s="0" t="n">
        <v>2.319</v>
      </c>
      <c r="W1677" s="0" t="n">
        <f aca="false">F1677/100*T1677</f>
        <v>0.602905</v>
      </c>
      <c r="X1677" s="0" t="n">
        <f aca="false">INT(D1677/100)</f>
        <v>10</v>
      </c>
      <c r="Y1677" s="0" t="n">
        <f aca="false">100*(D1677/100-X1677)</f>
        <v>0</v>
      </c>
      <c r="Z1677" s="0" t="n">
        <f aca="false">X1677+Y1677/60</f>
        <v>10</v>
      </c>
      <c r="AA1677" s="0" t="n">
        <f aca="false">C1677+Z1677/24-0.001</f>
        <v>322.415666666667</v>
      </c>
      <c r="AB1677" s="24" t="n">
        <f aca="false">DATE(B1677,1,1)+C1677-1</f>
        <v>37213</v>
      </c>
      <c r="AC1677" s="0" t="n">
        <f aca="false">MONTH(AB1677)</f>
        <v>11</v>
      </c>
      <c r="AD1677" s="0" t="n">
        <f aca="false">DAY(AB1677)</f>
        <v>18</v>
      </c>
    </row>
    <row r="1678" customFormat="false" ht="12.75" hidden="false" customHeight="false" outlineLevel="0" collapsed="false">
      <c r="A1678" s="0" t="n">
        <v>52</v>
      </c>
      <c r="B1678" s="0" t="n">
        <v>2001</v>
      </c>
      <c r="C1678" s="0" t="n">
        <v>322</v>
      </c>
      <c r="D1678" s="0" t="n">
        <v>1015</v>
      </c>
      <c r="E1678" s="0" t="n">
        <v>2.367</v>
      </c>
      <c r="F1678" s="0" t="n">
        <v>86</v>
      </c>
      <c r="G1678" s="0" t="n">
        <v>1018.6</v>
      </c>
      <c r="H1678" s="0" t="n">
        <v>0</v>
      </c>
      <c r="I1678" s="0" t="n">
        <v>1.08</v>
      </c>
      <c r="J1678" s="0" t="n">
        <v>0.01</v>
      </c>
      <c r="K1678" s="0" t="n">
        <v>0.005</v>
      </c>
      <c r="L1678" s="0" t="n">
        <v>308.3</v>
      </c>
      <c r="M1678" s="0" t="n">
        <v>5.236</v>
      </c>
      <c r="N1678" s="0" t="n">
        <v>1.758</v>
      </c>
      <c r="O1678" s="0" t="n">
        <v>15.6</v>
      </c>
      <c r="P1678" s="0" t="n">
        <v>12.83</v>
      </c>
      <c r="Q1678" s="0" t="n">
        <v>900</v>
      </c>
      <c r="R1678" s="0" t="n">
        <v>-1.7501</v>
      </c>
      <c r="S1678" s="0" t="n">
        <v>11</v>
      </c>
      <c r="T1678" s="0" t="n">
        <v>0.724</v>
      </c>
      <c r="U1678" s="0" t="n">
        <v>3.082</v>
      </c>
      <c r="V1678" s="0" t="n">
        <v>3.144</v>
      </c>
      <c r="W1678" s="0" t="n">
        <f aca="false">F1678/100*T1678</f>
        <v>0.62264</v>
      </c>
      <c r="X1678" s="0" t="n">
        <f aca="false">INT(D1678/100)</f>
        <v>10</v>
      </c>
      <c r="Y1678" s="0" t="n">
        <f aca="false">100*(D1678/100-X1678)</f>
        <v>15</v>
      </c>
      <c r="Z1678" s="0" t="n">
        <f aca="false">X1678+Y1678/60</f>
        <v>10.25</v>
      </c>
      <c r="AA1678" s="0" t="n">
        <f aca="false">C1678+Z1678/24-0.001</f>
        <v>322.426083333333</v>
      </c>
      <c r="AB1678" s="24" t="n">
        <f aca="false">DATE(B1678,1,1)+C1678-1</f>
        <v>37213</v>
      </c>
      <c r="AC1678" s="0" t="n">
        <f aca="false">MONTH(AB1678)</f>
        <v>11</v>
      </c>
      <c r="AD1678" s="0" t="n">
        <f aca="false">DAY(AB1678)</f>
        <v>18</v>
      </c>
    </row>
    <row r="1679" customFormat="false" ht="12.75" hidden="false" customHeight="false" outlineLevel="0" collapsed="false">
      <c r="A1679" s="0" t="n">
        <v>52</v>
      </c>
      <c r="B1679" s="0" t="n">
        <v>2001</v>
      </c>
      <c r="C1679" s="0" t="n">
        <v>322</v>
      </c>
      <c r="D1679" s="0" t="n">
        <v>1030</v>
      </c>
      <c r="E1679" s="0" t="n">
        <v>3.074</v>
      </c>
      <c r="F1679" s="0" t="n">
        <v>85.3</v>
      </c>
      <c r="G1679" s="0" t="n">
        <v>1018.6</v>
      </c>
      <c r="H1679" s="0" t="n">
        <v>0</v>
      </c>
      <c r="I1679" s="0" t="n">
        <v>1.08</v>
      </c>
      <c r="J1679" s="0" t="n">
        <v>0.086</v>
      </c>
      <c r="K1679" s="0" t="n">
        <v>0.082</v>
      </c>
      <c r="L1679" s="0" t="n">
        <v>139.4</v>
      </c>
      <c r="M1679" s="0" t="n">
        <v>5.268</v>
      </c>
      <c r="N1679" s="0" t="n">
        <v>2.395</v>
      </c>
      <c r="O1679" s="0" t="n">
        <v>15.44</v>
      </c>
      <c r="P1679" s="0" t="n">
        <v>12.89</v>
      </c>
      <c r="Q1679" s="0" t="n">
        <v>900</v>
      </c>
      <c r="R1679" s="0" t="n">
        <v>-1.7717</v>
      </c>
      <c r="S1679" s="0" t="n">
        <v>11</v>
      </c>
      <c r="T1679" s="0" t="n">
        <v>0.762</v>
      </c>
      <c r="U1679" s="0" t="n">
        <v>3.837</v>
      </c>
      <c r="V1679" s="0" t="n">
        <v>3.776</v>
      </c>
      <c r="W1679" s="0" t="n">
        <f aca="false">F1679/100*T1679</f>
        <v>0.649986</v>
      </c>
      <c r="X1679" s="0" t="n">
        <f aca="false">INT(D1679/100)</f>
        <v>10</v>
      </c>
      <c r="Y1679" s="0" t="n">
        <f aca="false">100*(D1679/100-X1679)</f>
        <v>30.0000000000001</v>
      </c>
      <c r="Z1679" s="0" t="n">
        <f aca="false">X1679+Y1679/60</f>
        <v>10.5</v>
      </c>
      <c r="AA1679" s="0" t="n">
        <f aca="false">C1679+Z1679/24-0.001</f>
        <v>322.4365</v>
      </c>
      <c r="AB1679" s="24" t="n">
        <f aca="false">DATE(B1679,1,1)+C1679-1</f>
        <v>37213</v>
      </c>
      <c r="AC1679" s="0" t="n">
        <f aca="false">MONTH(AB1679)</f>
        <v>11</v>
      </c>
      <c r="AD1679" s="0" t="n">
        <f aca="false">DAY(AB1679)</f>
        <v>18</v>
      </c>
    </row>
    <row r="1680" customFormat="false" ht="12.75" hidden="false" customHeight="false" outlineLevel="0" collapsed="false">
      <c r="A1680" s="0" t="n">
        <v>52</v>
      </c>
      <c r="B1680" s="0" t="n">
        <v>2001</v>
      </c>
      <c r="C1680" s="0" t="n">
        <v>322</v>
      </c>
      <c r="D1680" s="0" t="n">
        <v>1045</v>
      </c>
      <c r="E1680" s="0" t="n">
        <v>3.936</v>
      </c>
      <c r="F1680" s="0" t="n">
        <v>86.2</v>
      </c>
      <c r="G1680" s="0" t="n">
        <v>1018.7</v>
      </c>
      <c r="H1680" s="0" t="n">
        <v>0</v>
      </c>
      <c r="I1680" s="0" t="n">
        <v>1.879</v>
      </c>
      <c r="J1680" s="0" t="n">
        <v>0.393</v>
      </c>
      <c r="K1680" s="0" t="n">
        <v>0.276</v>
      </c>
      <c r="L1680" s="0" t="n">
        <v>124.6</v>
      </c>
      <c r="M1680" s="0" t="n">
        <v>26.55</v>
      </c>
      <c r="N1680" s="0" t="n">
        <v>3.057</v>
      </c>
      <c r="O1680" s="0" t="n">
        <v>15.28</v>
      </c>
      <c r="P1680" s="0" t="n">
        <v>12.93</v>
      </c>
      <c r="Q1680" s="0" t="n">
        <v>900</v>
      </c>
      <c r="R1680" s="0" t="n">
        <v>-1.7599</v>
      </c>
      <c r="S1680" s="0" t="n">
        <v>11</v>
      </c>
      <c r="T1680" s="0" t="n">
        <v>0.809</v>
      </c>
      <c r="U1680" s="0" t="n">
        <v>4.645</v>
      </c>
      <c r="V1680" s="0" t="n">
        <v>4.466</v>
      </c>
      <c r="W1680" s="0" t="n">
        <f aca="false">F1680/100*T1680</f>
        <v>0.697358</v>
      </c>
      <c r="X1680" s="0" t="n">
        <f aca="false">INT(D1680/100)</f>
        <v>10</v>
      </c>
      <c r="Y1680" s="0" t="n">
        <f aca="false">100*(D1680/100-X1680)</f>
        <v>44.9999999999999</v>
      </c>
      <c r="Z1680" s="0" t="n">
        <f aca="false">X1680+Y1680/60</f>
        <v>10.75</v>
      </c>
      <c r="AA1680" s="0" t="n">
        <f aca="false">C1680+Z1680/24-0.001</f>
        <v>322.446916666667</v>
      </c>
      <c r="AB1680" s="24" t="n">
        <f aca="false">DATE(B1680,1,1)+C1680-1</f>
        <v>37213</v>
      </c>
      <c r="AC1680" s="0" t="n">
        <f aca="false">MONTH(AB1680)</f>
        <v>11</v>
      </c>
      <c r="AD1680" s="0" t="n">
        <f aca="false">DAY(AB1680)</f>
        <v>18</v>
      </c>
    </row>
    <row r="1681" customFormat="false" ht="12.75" hidden="false" customHeight="false" outlineLevel="0" collapsed="false">
      <c r="A1681" s="0" t="n">
        <v>52</v>
      </c>
      <c r="B1681" s="0" t="n">
        <v>2001</v>
      </c>
      <c r="C1681" s="0" t="n">
        <v>322</v>
      </c>
      <c r="D1681" s="0" t="n">
        <v>1100</v>
      </c>
      <c r="E1681" s="0" t="n">
        <v>4.852</v>
      </c>
      <c r="F1681" s="0" t="n">
        <v>87.3</v>
      </c>
      <c r="G1681" s="0" t="n">
        <v>1018.7</v>
      </c>
      <c r="H1681" s="0" t="n">
        <v>0</v>
      </c>
      <c r="I1681" s="0" t="n">
        <v>2.678</v>
      </c>
      <c r="J1681" s="0" t="n">
        <v>0.768</v>
      </c>
      <c r="K1681" s="0" t="n">
        <v>0.465</v>
      </c>
      <c r="L1681" s="0" t="n">
        <v>179.2</v>
      </c>
      <c r="M1681" s="0" t="n">
        <v>40.26</v>
      </c>
      <c r="N1681" s="0" t="n">
        <v>3.75</v>
      </c>
      <c r="O1681" s="0" t="n">
        <v>15.11</v>
      </c>
      <c r="P1681" s="0" t="n">
        <v>12.95</v>
      </c>
      <c r="Q1681" s="0" t="n">
        <v>900</v>
      </c>
      <c r="R1681" s="0" t="n">
        <v>-1.7839</v>
      </c>
      <c r="S1681" s="0" t="n">
        <v>11</v>
      </c>
      <c r="T1681" s="0" t="n">
        <v>0.863</v>
      </c>
      <c r="U1681" s="0" t="n">
        <v>5.473</v>
      </c>
      <c r="V1681" s="0" t="n">
        <v>5.257</v>
      </c>
      <c r="W1681" s="0" t="n">
        <f aca="false">F1681/100*T1681</f>
        <v>0.753399</v>
      </c>
      <c r="X1681" s="0" t="n">
        <f aca="false">INT(D1681/100)</f>
        <v>11</v>
      </c>
      <c r="Y1681" s="0" t="n">
        <f aca="false">100*(D1681/100-X1681)</f>
        <v>0</v>
      </c>
      <c r="Z1681" s="0" t="n">
        <f aca="false">X1681+Y1681/60</f>
        <v>11</v>
      </c>
      <c r="AA1681" s="0" t="n">
        <f aca="false">C1681+Z1681/24-0.001</f>
        <v>322.457333333333</v>
      </c>
      <c r="AB1681" s="24" t="n">
        <f aca="false">DATE(B1681,1,1)+C1681-1</f>
        <v>37213</v>
      </c>
      <c r="AC1681" s="0" t="n">
        <f aca="false">MONTH(AB1681)</f>
        <v>11</v>
      </c>
      <c r="AD1681" s="0" t="n">
        <f aca="false">DAY(AB1681)</f>
        <v>18</v>
      </c>
    </row>
    <row r="1682" customFormat="false" ht="12.75" hidden="false" customHeight="false" outlineLevel="0" collapsed="false">
      <c r="A1682" s="0" t="n">
        <v>52</v>
      </c>
      <c r="B1682" s="0" t="n">
        <v>2001</v>
      </c>
      <c r="C1682" s="0" t="n">
        <v>322</v>
      </c>
      <c r="D1682" s="0" t="n">
        <v>1115</v>
      </c>
      <c r="E1682" s="0" t="n">
        <v>5.78</v>
      </c>
      <c r="F1682" s="0" t="n">
        <v>88.9</v>
      </c>
      <c r="G1682" s="0" t="n">
        <v>1018.6</v>
      </c>
      <c r="H1682" s="0" t="n">
        <v>0</v>
      </c>
      <c r="I1682" s="0" t="n">
        <v>4.276</v>
      </c>
      <c r="J1682" s="0" t="n">
        <v>1.774</v>
      </c>
      <c r="K1682" s="0" t="n">
        <v>1.592</v>
      </c>
      <c r="L1682" s="0" t="n">
        <v>284.2</v>
      </c>
      <c r="M1682" s="0" t="n">
        <v>24.08</v>
      </c>
      <c r="N1682" s="0" t="n">
        <v>4.48</v>
      </c>
      <c r="O1682" s="0" t="n">
        <v>14.95</v>
      </c>
      <c r="P1682" s="0" t="n">
        <v>12.97</v>
      </c>
      <c r="Q1682" s="0" t="n">
        <v>900</v>
      </c>
      <c r="R1682" s="0" t="n">
        <v>-1.7688</v>
      </c>
      <c r="S1682" s="0" t="n">
        <v>11</v>
      </c>
      <c r="T1682" s="0" t="n">
        <v>0.92</v>
      </c>
      <c r="U1682" s="0" t="n">
        <v>6.285</v>
      </c>
      <c r="V1682" s="0" t="n">
        <v>6.154</v>
      </c>
      <c r="W1682" s="0" t="n">
        <f aca="false">F1682/100*T1682</f>
        <v>0.81788</v>
      </c>
      <c r="X1682" s="0" t="n">
        <f aca="false">INT(D1682/100)</f>
        <v>11</v>
      </c>
      <c r="Y1682" s="0" t="n">
        <f aca="false">100*(D1682/100-X1682)</f>
        <v>15</v>
      </c>
      <c r="Z1682" s="0" t="n">
        <f aca="false">X1682+Y1682/60</f>
        <v>11.25</v>
      </c>
      <c r="AA1682" s="0" t="n">
        <f aca="false">C1682+Z1682/24-0.001</f>
        <v>322.46775</v>
      </c>
      <c r="AB1682" s="24" t="n">
        <f aca="false">DATE(B1682,1,1)+C1682-1</f>
        <v>37213</v>
      </c>
      <c r="AC1682" s="0" t="n">
        <f aca="false">MONTH(AB1682)</f>
        <v>11</v>
      </c>
      <c r="AD1682" s="0" t="n">
        <f aca="false">DAY(AB1682)</f>
        <v>18</v>
      </c>
    </row>
    <row r="1683" customFormat="false" ht="12.75" hidden="false" customHeight="false" outlineLevel="0" collapsed="false">
      <c r="A1683" s="0" t="n">
        <v>52</v>
      </c>
      <c r="B1683" s="0" t="n">
        <v>2001</v>
      </c>
      <c r="C1683" s="0" t="n">
        <v>322</v>
      </c>
      <c r="D1683" s="0" t="n">
        <v>1130</v>
      </c>
      <c r="E1683" s="0" t="n">
        <v>5.913</v>
      </c>
      <c r="F1683" s="0" t="n">
        <v>89.3</v>
      </c>
      <c r="G1683" s="0" t="n">
        <v>1018.6</v>
      </c>
      <c r="H1683" s="0" t="n">
        <v>0</v>
      </c>
      <c r="I1683" s="0" t="n">
        <v>5.075</v>
      </c>
      <c r="J1683" s="0" t="n">
        <v>2.137</v>
      </c>
      <c r="K1683" s="0" t="n">
        <v>1.983</v>
      </c>
      <c r="L1683" s="0" t="n">
        <v>288.4</v>
      </c>
      <c r="M1683" s="0" t="n">
        <v>21.79</v>
      </c>
      <c r="N1683" s="0" t="n">
        <v>5.219</v>
      </c>
      <c r="O1683" s="0" t="n">
        <v>14.84</v>
      </c>
      <c r="P1683" s="0" t="n">
        <v>13</v>
      </c>
      <c r="Q1683" s="0" t="n">
        <v>900</v>
      </c>
      <c r="R1683" s="0" t="n">
        <v>-1.7667</v>
      </c>
      <c r="S1683" s="0" t="n">
        <v>11</v>
      </c>
      <c r="T1683" s="0" t="n">
        <v>0.929</v>
      </c>
      <c r="U1683" s="0" t="n">
        <v>6.348</v>
      </c>
      <c r="V1683" s="0" t="n">
        <v>6.3</v>
      </c>
      <c r="W1683" s="0" t="n">
        <f aca="false">F1683/100*T1683</f>
        <v>0.829597</v>
      </c>
      <c r="X1683" s="0" t="n">
        <f aca="false">INT(D1683/100)</f>
        <v>11</v>
      </c>
      <c r="Y1683" s="0" t="n">
        <f aca="false">100*(D1683/100-X1683)</f>
        <v>30.0000000000001</v>
      </c>
      <c r="Z1683" s="0" t="n">
        <f aca="false">X1683+Y1683/60</f>
        <v>11.5</v>
      </c>
      <c r="AA1683" s="0" t="n">
        <f aca="false">C1683+Z1683/24-0.001</f>
        <v>322.478166666667</v>
      </c>
      <c r="AB1683" s="24" t="n">
        <f aca="false">DATE(B1683,1,1)+C1683-1</f>
        <v>37213</v>
      </c>
      <c r="AC1683" s="0" t="n">
        <f aca="false">MONTH(AB1683)</f>
        <v>11</v>
      </c>
      <c r="AD1683" s="0" t="n">
        <f aca="false">DAY(AB1683)</f>
        <v>18</v>
      </c>
    </row>
    <row r="1684" customFormat="false" ht="12.75" hidden="false" customHeight="false" outlineLevel="0" collapsed="false">
      <c r="A1684" s="0" t="n">
        <v>52</v>
      </c>
      <c r="B1684" s="0" t="n">
        <v>2001</v>
      </c>
      <c r="C1684" s="0" t="n">
        <v>322</v>
      </c>
      <c r="D1684" s="0" t="n">
        <v>1145</v>
      </c>
      <c r="E1684" s="0" t="n">
        <v>6.182</v>
      </c>
      <c r="F1684" s="0" t="n">
        <v>88.6</v>
      </c>
      <c r="G1684" s="0" t="n">
        <v>1018.6</v>
      </c>
      <c r="H1684" s="0" t="n">
        <v>0</v>
      </c>
      <c r="I1684" s="0" t="n">
        <v>4.276</v>
      </c>
      <c r="J1684" s="0" t="n">
        <v>1.772</v>
      </c>
      <c r="K1684" s="0" t="n">
        <v>1.661</v>
      </c>
      <c r="L1684" s="0" t="n">
        <v>283.2</v>
      </c>
      <c r="M1684" s="0" t="n">
        <v>20.18</v>
      </c>
      <c r="N1684" s="0" t="n">
        <v>5.852</v>
      </c>
      <c r="O1684" s="0" t="n">
        <v>14.74</v>
      </c>
      <c r="P1684" s="0" t="n">
        <v>13.08</v>
      </c>
      <c r="Q1684" s="0" t="n">
        <v>900</v>
      </c>
      <c r="R1684" s="0" t="n">
        <v>-1.7696</v>
      </c>
      <c r="S1684" s="0" t="n">
        <v>11</v>
      </c>
      <c r="T1684" s="0" t="n">
        <v>0.946</v>
      </c>
      <c r="U1684" s="0" t="n">
        <v>6.749</v>
      </c>
      <c r="V1684" s="0" t="n">
        <v>6.7</v>
      </c>
      <c r="W1684" s="0" t="n">
        <f aca="false">F1684/100*T1684</f>
        <v>0.838156</v>
      </c>
      <c r="X1684" s="0" t="n">
        <f aca="false">INT(D1684/100)</f>
        <v>11</v>
      </c>
      <c r="Y1684" s="0" t="n">
        <f aca="false">100*(D1684/100-X1684)</f>
        <v>44.9999999999999</v>
      </c>
      <c r="Z1684" s="0" t="n">
        <f aca="false">X1684+Y1684/60</f>
        <v>11.75</v>
      </c>
      <c r="AA1684" s="0" t="n">
        <f aca="false">C1684+Z1684/24-0.001</f>
        <v>322.488583333333</v>
      </c>
      <c r="AB1684" s="24" t="n">
        <f aca="false">DATE(B1684,1,1)+C1684-1</f>
        <v>37213</v>
      </c>
      <c r="AC1684" s="0" t="n">
        <f aca="false">MONTH(AB1684)</f>
        <v>11</v>
      </c>
      <c r="AD1684" s="0" t="n">
        <f aca="false">DAY(AB1684)</f>
        <v>18</v>
      </c>
    </row>
    <row r="1685" customFormat="false" ht="12.75" hidden="false" customHeight="false" outlineLevel="0" collapsed="false">
      <c r="A1685" s="0" t="n">
        <v>52</v>
      </c>
      <c r="B1685" s="0" t="n">
        <v>2001</v>
      </c>
      <c r="C1685" s="0" t="n">
        <v>322</v>
      </c>
      <c r="D1685" s="0" t="n">
        <v>1200</v>
      </c>
      <c r="E1685" s="0" t="n">
        <v>6.549</v>
      </c>
      <c r="F1685" s="0" t="n">
        <v>87.2</v>
      </c>
      <c r="G1685" s="0" t="n">
        <v>1018.4</v>
      </c>
      <c r="H1685" s="0" t="n">
        <v>0</v>
      </c>
      <c r="I1685" s="0" t="n">
        <v>2.678</v>
      </c>
      <c r="J1685" s="0" t="n">
        <v>1.292</v>
      </c>
      <c r="K1685" s="0" t="n">
        <v>1.185</v>
      </c>
      <c r="L1685" s="0" t="n">
        <v>277.8</v>
      </c>
      <c r="M1685" s="0" t="n">
        <v>22.08</v>
      </c>
      <c r="N1685" s="0" t="n">
        <v>6.408</v>
      </c>
      <c r="O1685" s="0" t="n">
        <v>14.63</v>
      </c>
      <c r="P1685" s="0" t="n">
        <v>13.16</v>
      </c>
      <c r="Q1685" s="0" t="n">
        <v>900</v>
      </c>
      <c r="R1685" s="0" t="n">
        <v>-1.7484</v>
      </c>
      <c r="S1685" s="0" t="n">
        <v>11</v>
      </c>
      <c r="T1685" s="0" t="n">
        <v>0.971</v>
      </c>
      <c r="U1685" s="0" t="n">
        <v>7.27</v>
      </c>
      <c r="V1685" s="0" t="n">
        <v>7.21</v>
      </c>
      <c r="W1685" s="0" t="n">
        <f aca="false">F1685/100*T1685</f>
        <v>0.846712</v>
      </c>
      <c r="X1685" s="0" t="n">
        <f aca="false">INT(D1685/100)</f>
        <v>12</v>
      </c>
      <c r="Y1685" s="0" t="n">
        <f aca="false">100*(D1685/100-X1685)</f>
        <v>0</v>
      </c>
      <c r="Z1685" s="0" t="n">
        <f aca="false">X1685+Y1685/60</f>
        <v>12</v>
      </c>
      <c r="AA1685" s="0" t="n">
        <f aca="false">C1685+Z1685/24-0.001</f>
        <v>322.499</v>
      </c>
      <c r="AB1685" s="24" t="n">
        <f aca="false">DATE(B1685,1,1)+C1685-1</f>
        <v>37213</v>
      </c>
      <c r="AC1685" s="0" t="n">
        <f aca="false">MONTH(AB1685)</f>
        <v>11</v>
      </c>
      <c r="AD1685" s="0" t="n">
        <f aca="false">DAY(AB1685)</f>
        <v>18</v>
      </c>
    </row>
    <row r="1686" customFormat="false" ht="12.75" hidden="false" customHeight="false" outlineLevel="0" collapsed="false">
      <c r="A1686" s="0" t="n">
        <v>52</v>
      </c>
      <c r="B1686" s="0" t="n">
        <v>2001</v>
      </c>
      <c r="C1686" s="0" t="n">
        <v>322</v>
      </c>
      <c r="D1686" s="0" t="n">
        <v>1215</v>
      </c>
      <c r="E1686" s="0" t="n">
        <v>7.11</v>
      </c>
      <c r="F1686" s="0" t="n">
        <v>85</v>
      </c>
      <c r="G1686" s="0" t="n">
        <v>1018.2</v>
      </c>
      <c r="H1686" s="0" t="n">
        <v>0</v>
      </c>
      <c r="I1686" s="0" t="n">
        <v>2.678</v>
      </c>
      <c r="J1686" s="0" t="n">
        <v>1.083</v>
      </c>
      <c r="K1686" s="0" t="n">
        <v>0.543</v>
      </c>
      <c r="L1686" s="0" t="n">
        <v>269.2</v>
      </c>
      <c r="M1686" s="0" t="n">
        <v>51.54</v>
      </c>
      <c r="N1686" s="0" t="n">
        <v>6.954</v>
      </c>
      <c r="O1686" s="0" t="n">
        <v>14.49</v>
      </c>
      <c r="P1686" s="0" t="n">
        <v>13.27</v>
      </c>
      <c r="Q1686" s="0" t="n">
        <v>900</v>
      </c>
      <c r="R1686" s="0" t="n">
        <v>-1.7677</v>
      </c>
      <c r="S1686" s="0" t="n">
        <v>11</v>
      </c>
      <c r="T1686" s="0" t="n">
        <v>1.009</v>
      </c>
      <c r="U1686" s="0" t="n">
        <v>7.93</v>
      </c>
      <c r="V1686" s="0" t="n">
        <v>7.94</v>
      </c>
      <c r="W1686" s="0" t="n">
        <f aca="false">F1686/100*T1686</f>
        <v>0.85765</v>
      </c>
      <c r="X1686" s="0" t="n">
        <f aca="false">INT(D1686/100)</f>
        <v>12</v>
      </c>
      <c r="Y1686" s="0" t="n">
        <f aca="false">100*(D1686/100-X1686)</f>
        <v>15</v>
      </c>
      <c r="Z1686" s="0" t="n">
        <f aca="false">X1686+Y1686/60</f>
        <v>12.25</v>
      </c>
      <c r="AA1686" s="0" t="n">
        <f aca="false">C1686+Z1686/24-0.001</f>
        <v>322.509416666667</v>
      </c>
      <c r="AB1686" s="24" t="n">
        <f aca="false">DATE(B1686,1,1)+C1686-1</f>
        <v>37213</v>
      </c>
      <c r="AC1686" s="0" t="n">
        <f aca="false">MONTH(AB1686)</f>
        <v>11</v>
      </c>
      <c r="AD1686" s="0" t="n">
        <f aca="false">DAY(AB1686)</f>
        <v>18</v>
      </c>
    </row>
    <row r="1687" customFormat="false" ht="12.75" hidden="false" customHeight="false" outlineLevel="0" collapsed="false">
      <c r="A1687" s="0" t="n">
        <v>52</v>
      </c>
      <c r="B1687" s="0" t="n">
        <v>2001</v>
      </c>
      <c r="C1687" s="0" t="n">
        <v>322</v>
      </c>
      <c r="D1687" s="0" t="n">
        <v>1230</v>
      </c>
      <c r="E1687" s="0" t="n">
        <v>7.5</v>
      </c>
      <c r="F1687" s="0" t="n">
        <v>83.2</v>
      </c>
      <c r="G1687" s="0" t="n">
        <v>1018</v>
      </c>
      <c r="H1687" s="0" t="n">
        <v>0</v>
      </c>
      <c r="I1687" s="0" t="n">
        <v>3.477</v>
      </c>
      <c r="J1687" s="0" t="n">
        <v>1.515</v>
      </c>
      <c r="K1687" s="0" t="n">
        <v>1.398</v>
      </c>
      <c r="L1687" s="0" t="n">
        <v>271.7</v>
      </c>
      <c r="M1687" s="0" t="n">
        <v>21.93</v>
      </c>
      <c r="N1687" s="0" t="n">
        <v>7.56</v>
      </c>
      <c r="O1687" s="0" t="n">
        <v>14.33</v>
      </c>
      <c r="P1687" s="0" t="n">
        <v>13.44</v>
      </c>
      <c r="Q1687" s="0" t="n">
        <v>900</v>
      </c>
      <c r="R1687" s="0" t="n">
        <v>-1.7445</v>
      </c>
      <c r="S1687" s="0" t="n">
        <v>11</v>
      </c>
      <c r="T1687" s="0" t="n">
        <v>1.036</v>
      </c>
      <c r="U1687" s="0" t="n">
        <v>8.63</v>
      </c>
      <c r="V1687" s="0" t="n">
        <v>8.58</v>
      </c>
      <c r="W1687" s="0" t="n">
        <f aca="false">F1687/100*T1687</f>
        <v>0.861952</v>
      </c>
      <c r="X1687" s="0" t="n">
        <f aca="false">INT(D1687/100)</f>
        <v>12</v>
      </c>
      <c r="Y1687" s="0" t="n">
        <f aca="false">100*(D1687/100-X1687)</f>
        <v>30.0000000000001</v>
      </c>
      <c r="Z1687" s="0" t="n">
        <f aca="false">X1687+Y1687/60</f>
        <v>12.5</v>
      </c>
      <c r="AA1687" s="0" t="n">
        <f aca="false">C1687+Z1687/24-0.001</f>
        <v>322.519833333333</v>
      </c>
      <c r="AB1687" s="24" t="n">
        <f aca="false">DATE(B1687,1,1)+C1687-1</f>
        <v>37213</v>
      </c>
      <c r="AC1687" s="0" t="n">
        <f aca="false">MONTH(AB1687)</f>
        <v>11</v>
      </c>
      <c r="AD1687" s="0" t="n">
        <f aca="false">DAY(AB1687)</f>
        <v>18</v>
      </c>
    </row>
    <row r="1688" customFormat="false" ht="12.75" hidden="false" customHeight="false" outlineLevel="0" collapsed="false">
      <c r="A1688" s="0" t="n">
        <v>52</v>
      </c>
      <c r="B1688" s="0" t="n">
        <v>2001</v>
      </c>
      <c r="C1688" s="0" t="n">
        <v>322</v>
      </c>
      <c r="D1688" s="0" t="n">
        <v>1245</v>
      </c>
      <c r="E1688" s="0" t="n">
        <v>8.3</v>
      </c>
      <c r="F1688" s="0" t="n">
        <v>80</v>
      </c>
      <c r="G1688" s="0" t="n">
        <v>1017.8</v>
      </c>
      <c r="H1688" s="0" t="n">
        <v>0</v>
      </c>
      <c r="I1688" s="0" t="n">
        <v>2.678</v>
      </c>
      <c r="J1688" s="0" t="n">
        <v>1.471</v>
      </c>
      <c r="K1688" s="0" t="n">
        <v>1.368</v>
      </c>
      <c r="L1688" s="0" t="n">
        <v>277.6</v>
      </c>
      <c r="M1688" s="0" t="n">
        <v>20.06</v>
      </c>
      <c r="N1688" s="0" t="n">
        <v>8.23</v>
      </c>
      <c r="O1688" s="0" t="n">
        <v>14.09</v>
      </c>
      <c r="P1688" s="0" t="n">
        <v>13.45</v>
      </c>
      <c r="Q1688" s="0" t="n">
        <v>900</v>
      </c>
      <c r="R1688" s="0" t="n">
        <v>-1.7656</v>
      </c>
      <c r="S1688" s="0" t="n">
        <v>11</v>
      </c>
      <c r="T1688" s="0" t="n">
        <v>1.094</v>
      </c>
      <c r="U1688" s="0" t="n">
        <v>9.96</v>
      </c>
      <c r="V1688" s="0" t="n">
        <v>9.89</v>
      </c>
      <c r="W1688" s="0" t="n">
        <f aca="false">F1688/100*T1688</f>
        <v>0.8752</v>
      </c>
      <c r="X1688" s="0" t="n">
        <f aca="false">INT(D1688/100)</f>
        <v>12</v>
      </c>
      <c r="Y1688" s="0" t="n">
        <f aca="false">100*(D1688/100-X1688)</f>
        <v>44.9999999999999</v>
      </c>
      <c r="Z1688" s="0" t="n">
        <f aca="false">X1688+Y1688/60</f>
        <v>12.75</v>
      </c>
      <c r="AA1688" s="0" t="n">
        <f aca="false">C1688+Z1688/24-0.001</f>
        <v>322.53025</v>
      </c>
      <c r="AB1688" s="24" t="n">
        <f aca="false">DATE(B1688,1,1)+C1688-1</f>
        <v>37213</v>
      </c>
      <c r="AC1688" s="0" t="n">
        <f aca="false">MONTH(AB1688)</f>
        <v>11</v>
      </c>
      <c r="AD1688" s="0" t="n">
        <f aca="false">DAY(AB1688)</f>
        <v>18</v>
      </c>
    </row>
    <row r="1689" customFormat="false" ht="12.75" hidden="false" customHeight="false" outlineLevel="0" collapsed="false">
      <c r="A1689" s="0" t="n">
        <v>52</v>
      </c>
      <c r="B1689" s="0" t="n">
        <v>2001</v>
      </c>
      <c r="C1689" s="0" t="n">
        <v>322</v>
      </c>
      <c r="D1689" s="0" t="n">
        <v>1300</v>
      </c>
      <c r="E1689" s="0" t="n">
        <v>9.13</v>
      </c>
      <c r="F1689" s="0" t="n">
        <v>76.5</v>
      </c>
      <c r="G1689" s="0" t="n">
        <v>1017.4</v>
      </c>
      <c r="H1689" s="0" t="n">
        <v>0</v>
      </c>
      <c r="I1689" s="0" t="n">
        <v>3.477</v>
      </c>
      <c r="J1689" s="0" t="n">
        <v>1.21</v>
      </c>
      <c r="K1689" s="0" t="n">
        <v>0.665</v>
      </c>
      <c r="L1689" s="0" t="n">
        <v>298</v>
      </c>
      <c r="M1689" s="0" t="n">
        <v>47.45</v>
      </c>
      <c r="N1689" s="0" t="n">
        <v>9.03</v>
      </c>
      <c r="O1689" s="0" t="n">
        <v>13.96</v>
      </c>
      <c r="P1689" s="0" t="n">
        <v>13.44</v>
      </c>
      <c r="Q1689" s="0" t="n">
        <v>900</v>
      </c>
      <c r="R1689" s="0" t="n">
        <v>-1.7405</v>
      </c>
      <c r="S1689" s="0" t="n">
        <v>11</v>
      </c>
      <c r="T1689" s="0" t="n">
        <v>1.158</v>
      </c>
      <c r="U1689" s="0" t="n">
        <v>10.42</v>
      </c>
      <c r="V1689" s="0" t="n">
        <v>10.66</v>
      </c>
      <c r="W1689" s="0" t="n">
        <f aca="false">F1689/100*T1689</f>
        <v>0.88587</v>
      </c>
      <c r="X1689" s="0" t="n">
        <f aca="false">INT(D1689/100)</f>
        <v>13</v>
      </c>
      <c r="Y1689" s="0" t="n">
        <f aca="false">100*(D1689/100-X1689)</f>
        <v>0</v>
      </c>
      <c r="Z1689" s="0" t="n">
        <f aca="false">X1689+Y1689/60</f>
        <v>13</v>
      </c>
      <c r="AA1689" s="0" t="n">
        <f aca="false">C1689+Z1689/24-0.001</f>
        <v>322.540666666667</v>
      </c>
      <c r="AB1689" s="24" t="n">
        <f aca="false">DATE(B1689,1,1)+C1689-1</f>
        <v>37213</v>
      </c>
      <c r="AC1689" s="0" t="n">
        <f aca="false">MONTH(AB1689)</f>
        <v>11</v>
      </c>
      <c r="AD1689" s="0" t="n">
        <f aca="false">DAY(AB1689)</f>
        <v>18</v>
      </c>
      <c r="AE1689" s="25"/>
    </row>
    <row r="1690" customFormat="false" ht="12.75" hidden="false" customHeight="false" outlineLevel="0" collapsed="false">
      <c r="A1690" s="0" t="n">
        <v>52</v>
      </c>
      <c r="B1690" s="0" t="n">
        <v>2001</v>
      </c>
      <c r="C1690" s="0" t="n">
        <v>322</v>
      </c>
      <c r="D1690" s="0" t="n">
        <v>1315</v>
      </c>
      <c r="E1690" s="0" t="n">
        <v>9.16</v>
      </c>
      <c r="F1690" s="0" t="n">
        <v>76.3</v>
      </c>
      <c r="G1690" s="0" t="n">
        <v>1017.2</v>
      </c>
      <c r="H1690" s="0" t="n">
        <v>0</v>
      </c>
      <c r="I1690" s="0" t="n">
        <v>2.678</v>
      </c>
      <c r="J1690" s="0" t="n">
        <v>1.608</v>
      </c>
      <c r="K1690" s="0" t="n">
        <v>1.432</v>
      </c>
      <c r="L1690" s="0" t="n">
        <v>298.6</v>
      </c>
      <c r="M1690" s="0" t="n">
        <v>26.18</v>
      </c>
      <c r="N1690" s="0" t="n">
        <v>9.85</v>
      </c>
      <c r="O1690" s="0" t="n">
        <v>13.89</v>
      </c>
      <c r="P1690" s="0" t="n">
        <v>13.46</v>
      </c>
      <c r="Q1690" s="0" t="n">
        <v>900</v>
      </c>
      <c r="R1690" s="0" t="n">
        <v>-1.7412</v>
      </c>
      <c r="S1690" s="0" t="n">
        <v>11</v>
      </c>
      <c r="T1690" s="0" t="n">
        <v>1.16</v>
      </c>
      <c r="U1690" s="0" t="n">
        <v>10.34</v>
      </c>
      <c r="V1690" s="0" t="n">
        <v>10.6</v>
      </c>
      <c r="W1690" s="0" t="n">
        <f aca="false">F1690/100*T1690</f>
        <v>0.88508</v>
      </c>
      <c r="X1690" s="0" t="n">
        <f aca="false">INT(D1690/100)</f>
        <v>13</v>
      </c>
      <c r="Y1690" s="0" t="n">
        <f aca="false">100*(D1690/100-X1690)</f>
        <v>15</v>
      </c>
      <c r="Z1690" s="0" t="n">
        <f aca="false">X1690+Y1690/60</f>
        <v>13.25</v>
      </c>
      <c r="AA1690" s="0" t="n">
        <f aca="false">C1690+Z1690/24-0.001</f>
        <v>322.551083333333</v>
      </c>
      <c r="AB1690" s="24" t="n">
        <f aca="false">DATE(B1690,1,1)+C1690-1</f>
        <v>37213</v>
      </c>
      <c r="AC1690" s="0" t="n">
        <f aca="false">MONTH(AB1690)</f>
        <v>11</v>
      </c>
      <c r="AD1690" s="0" t="n">
        <f aca="false">DAY(AB1690)</f>
        <v>18</v>
      </c>
    </row>
    <row r="1691" customFormat="false" ht="12.75" hidden="false" customHeight="false" outlineLevel="0" collapsed="false">
      <c r="A1691" s="0" t="n">
        <v>52</v>
      </c>
      <c r="B1691" s="0" t="n">
        <v>2001</v>
      </c>
      <c r="C1691" s="0" t="n">
        <v>322</v>
      </c>
      <c r="D1691" s="0" t="n">
        <v>1330</v>
      </c>
      <c r="E1691" s="0" t="n">
        <v>9.54</v>
      </c>
      <c r="F1691" s="0" t="n">
        <v>74.6</v>
      </c>
      <c r="G1691" s="0" t="n">
        <v>1017</v>
      </c>
      <c r="H1691" s="0" t="n">
        <v>0</v>
      </c>
      <c r="I1691" s="0" t="n">
        <v>3.477</v>
      </c>
      <c r="J1691" s="0" t="n">
        <v>1.708</v>
      </c>
      <c r="K1691" s="0" t="n">
        <v>1.491</v>
      </c>
      <c r="L1691" s="0" t="n">
        <v>274.5</v>
      </c>
      <c r="M1691" s="0" t="n">
        <v>28.59</v>
      </c>
      <c r="N1691" s="0" t="n">
        <v>10.48</v>
      </c>
      <c r="O1691" s="0" t="n">
        <v>13.89</v>
      </c>
      <c r="P1691" s="0" t="n">
        <v>13.46</v>
      </c>
      <c r="Q1691" s="0" t="n">
        <v>900</v>
      </c>
      <c r="R1691" s="0" t="n">
        <v>-1.7403</v>
      </c>
      <c r="S1691" s="0" t="n">
        <v>11</v>
      </c>
      <c r="T1691" s="0" t="n">
        <v>1.189</v>
      </c>
      <c r="U1691" s="0" t="n">
        <v>10.55</v>
      </c>
      <c r="V1691" s="0" t="n">
        <v>10.48</v>
      </c>
      <c r="W1691" s="0" t="n">
        <f aca="false">F1691/100*T1691</f>
        <v>0.886994</v>
      </c>
      <c r="X1691" s="0" t="n">
        <f aca="false">INT(D1691/100)</f>
        <v>13</v>
      </c>
      <c r="Y1691" s="0" t="n">
        <f aca="false">100*(D1691/100-X1691)</f>
        <v>30.0000000000001</v>
      </c>
      <c r="Z1691" s="0" t="n">
        <f aca="false">X1691+Y1691/60</f>
        <v>13.5</v>
      </c>
      <c r="AA1691" s="0" t="n">
        <f aca="false">C1691+Z1691/24-0.001</f>
        <v>322.5615</v>
      </c>
      <c r="AB1691" s="24" t="n">
        <f aca="false">DATE(B1691,1,1)+C1691-1</f>
        <v>37213</v>
      </c>
      <c r="AC1691" s="0" t="n">
        <f aca="false">MONTH(AB1691)</f>
        <v>11</v>
      </c>
      <c r="AD1691" s="0" t="n">
        <f aca="false">DAY(AB1691)</f>
        <v>18</v>
      </c>
    </row>
    <row r="1692" customFormat="false" ht="12.75" hidden="false" customHeight="false" outlineLevel="0" collapsed="false">
      <c r="A1692" s="0" t="n">
        <v>52</v>
      </c>
      <c r="B1692" s="0" t="n">
        <v>2001</v>
      </c>
      <c r="C1692" s="0" t="n">
        <v>322</v>
      </c>
      <c r="D1692" s="0" t="n">
        <v>1345</v>
      </c>
      <c r="E1692" s="0" t="n">
        <v>9.87</v>
      </c>
      <c r="F1692" s="0" t="n">
        <v>73.7</v>
      </c>
      <c r="G1692" s="0" t="n">
        <v>1016.9</v>
      </c>
      <c r="H1692" s="0" t="n">
        <v>0</v>
      </c>
      <c r="I1692" s="0" t="n">
        <v>3.477</v>
      </c>
      <c r="J1692" s="0" t="n">
        <v>1.813</v>
      </c>
      <c r="K1692" s="0" t="n">
        <v>1.648</v>
      </c>
      <c r="L1692" s="0" t="n">
        <v>289.7</v>
      </c>
      <c r="M1692" s="0" t="n">
        <v>24.19</v>
      </c>
      <c r="N1692" s="0" t="n">
        <v>10.91</v>
      </c>
      <c r="O1692" s="0" t="n">
        <v>13.85</v>
      </c>
      <c r="P1692" s="0" t="n">
        <v>13.49</v>
      </c>
      <c r="Q1692" s="0" t="n">
        <v>900</v>
      </c>
      <c r="R1692" s="0" t="n">
        <v>-1.7642</v>
      </c>
      <c r="S1692" s="0" t="n">
        <v>11</v>
      </c>
      <c r="T1692" s="0" t="n">
        <v>1.216</v>
      </c>
      <c r="U1692" s="0" t="n">
        <v>11.12</v>
      </c>
      <c r="V1692" s="0" t="n">
        <v>10.86</v>
      </c>
      <c r="W1692" s="0" t="n">
        <f aca="false">F1692/100*T1692</f>
        <v>0.896192</v>
      </c>
      <c r="X1692" s="0" t="n">
        <f aca="false">INT(D1692/100)</f>
        <v>13</v>
      </c>
      <c r="Y1692" s="0" t="n">
        <f aca="false">100*(D1692/100-X1692)</f>
        <v>44.9999999999999</v>
      </c>
      <c r="Z1692" s="0" t="n">
        <f aca="false">X1692+Y1692/60</f>
        <v>13.75</v>
      </c>
      <c r="AA1692" s="0" t="n">
        <f aca="false">C1692+Z1692/24-0.001</f>
        <v>322.571916666667</v>
      </c>
      <c r="AB1692" s="24" t="n">
        <f aca="false">DATE(B1692,1,1)+C1692-1</f>
        <v>37213</v>
      </c>
      <c r="AC1692" s="0" t="n">
        <f aca="false">MONTH(AB1692)</f>
        <v>11</v>
      </c>
      <c r="AD1692" s="0" t="n">
        <f aca="false">DAY(AB1692)</f>
        <v>18</v>
      </c>
    </row>
    <row r="1693" customFormat="false" ht="12.75" hidden="false" customHeight="false" outlineLevel="0" collapsed="false">
      <c r="A1693" s="0" t="n">
        <v>52</v>
      </c>
      <c r="B1693" s="0" t="n">
        <v>2001</v>
      </c>
      <c r="C1693" s="0" t="n">
        <v>322</v>
      </c>
      <c r="D1693" s="0" t="n">
        <v>1400</v>
      </c>
      <c r="E1693" s="0" t="n">
        <v>9.95</v>
      </c>
      <c r="F1693" s="0" t="n">
        <v>73.3</v>
      </c>
      <c r="G1693" s="0" t="n">
        <v>1016.8</v>
      </c>
      <c r="H1693" s="0" t="n">
        <v>0</v>
      </c>
      <c r="I1693" s="0" t="n">
        <v>4.276</v>
      </c>
      <c r="J1693" s="0" t="n">
        <v>2.381</v>
      </c>
      <c r="K1693" s="0" t="n">
        <v>2.166</v>
      </c>
      <c r="L1693" s="0" t="n">
        <v>296.1</v>
      </c>
      <c r="M1693" s="0" t="n">
        <v>24.31</v>
      </c>
      <c r="N1693" s="0" t="n">
        <v>11.34</v>
      </c>
      <c r="O1693" s="0" t="n">
        <v>13.78</v>
      </c>
      <c r="P1693" s="0" t="n">
        <v>13.48</v>
      </c>
      <c r="Q1693" s="0" t="n">
        <v>900</v>
      </c>
      <c r="R1693" s="0" t="n">
        <v>-1.7685</v>
      </c>
      <c r="S1693" s="0" t="n">
        <v>11</v>
      </c>
      <c r="T1693" s="0" t="n">
        <v>1.223</v>
      </c>
      <c r="U1693" s="0" t="n">
        <v>10.96</v>
      </c>
      <c r="V1693" s="0" t="n">
        <v>10.85</v>
      </c>
      <c r="W1693" s="0" t="n">
        <f aca="false">F1693/100*T1693</f>
        <v>0.896459</v>
      </c>
      <c r="X1693" s="0" t="n">
        <f aca="false">INT(D1693/100)</f>
        <v>14</v>
      </c>
      <c r="Y1693" s="0" t="n">
        <f aca="false">100*(D1693/100-X1693)</f>
        <v>0</v>
      </c>
      <c r="Z1693" s="0" t="n">
        <f aca="false">X1693+Y1693/60</f>
        <v>14</v>
      </c>
      <c r="AA1693" s="0" t="n">
        <f aca="false">C1693+Z1693/24-0.001</f>
        <v>322.582333333333</v>
      </c>
      <c r="AB1693" s="24" t="n">
        <f aca="false">DATE(B1693,1,1)+C1693-1</f>
        <v>37213</v>
      </c>
      <c r="AC1693" s="0" t="n">
        <f aca="false">MONTH(AB1693)</f>
        <v>11</v>
      </c>
      <c r="AD1693" s="0" t="n">
        <f aca="false">DAY(AB1693)</f>
        <v>18</v>
      </c>
    </row>
    <row r="1694" customFormat="false" ht="12.75" hidden="false" customHeight="false" outlineLevel="0" collapsed="false">
      <c r="A1694" s="0" t="n">
        <v>52</v>
      </c>
      <c r="B1694" s="0" t="n">
        <v>2001</v>
      </c>
      <c r="C1694" s="0" t="n">
        <v>322</v>
      </c>
      <c r="D1694" s="0" t="n">
        <v>1415</v>
      </c>
      <c r="E1694" s="0" t="n">
        <v>9.97</v>
      </c>
      <c r="F1694" s="0" t="n">
        <v>73.6</v>
      </c>
      <c r="G1694" s="0" t="n">
        <v>1016.5</v>
      </c>
      <c r="H1694" s="0" t="n">
        <v>0</v>
      </c>
      <c r="I1694" s="0" t="n">
        <v>4.276</v>
      </c>
      <c r="J1694" s="0" t="n">
        <v>2.053</v>
      </c>
      <c r="K1694" s="0" t="n">
        <v>1.887</v>
      </c>
      <c r="L1694" s="0" t="n">
        <v>283.5</v>
      </c>
      <c r="M1694" s="0" t="n">
        <v>23.02</v>
      </c>
      <c r="N1694" s="0" t="n">
        <v>11.71</v>
      </c>
      <c r="O1694" s="0" t="n">
        <v>13.79</v>
      </c>
      <c r="P1694" s="0" t="n">
        <v>13.48</v>
      </c>
      <c r="Q1694" s="0" t="n">
        <v>900</v>
      </c>
      <c r="R1694" s="0" t="n">
        <v>-1.7716</v>
      </c>
      <c r="S1694" s="0" t="n">
        <v>11</v>
      </c>
      <c r="T1694" s="0" t="n">
        <v>1.225</v>
      </c>
      <c r="U1694" s="0" t="n">
        <v>11.33</v>
      </c>
      <c r="V1694" s="0" t="n">
        <v>10.76</v>
      </c>
      <c r="W1694" s="0" t="n">
        <f aca="false">F1694/100*T1694</f>
        <v>0.9016</v>
      </c>
      <c r="X1694" s="0" t="n">
        <f aca="false">INT(D1694/100)</f>
        <v>14</v>
      </c>
      <c r="Y1694" s="0" t="n">
        <f aca="false">100*(D1694/100-X1694)</f>
        <v>15</v>
      </c>
      <c r="Z1694" s="0" t="n">
        <f aca="false">X1694+Y1694/60</f>
        <v>14.25</v>
      </c>
      <c r="AA1694" s="0" t="n">
        <f aca="false">C1694+Z1694/24-0.001</f>
        <v>322.59275</v>
      </c>
      <c r="AB1694" s="24" t="n">
        <f aca="false">DATE(B1694,1,1)+C1694-1</f>
        <v>37213</v>
      </c>
      <c r="AC1694" s="0" t="n">
        <f aca="false">MONTH(AB1694)</f>
        <v>11</v>
      </c>
      <c r="AD1694" s="0" t="n">
        <f aca="false">DAY(AB1694)</f>
        <v>18</v>
      </c>
    </row>
    <row r="1695" customFormat="false" ht="12.75" hidden="false" customHeight="false" outlineLevel="0" collapsed="false">
      <c r="A1695" s="0" t="n">
        <v>52</v>
      </c>
      <c r="B1695" s="0" t="n">
        <v>2001</v>
      </c>
      <c r="C1695" s="0" t="n">
        <v>322</v>
      </c>
      <c r="D1695" s="0" t="n">
        <v>1430</v>
      </c>
      <c r="E1695" s="0" t="n">
        <v>10.45</v>
      </c>
      <c r="F1695" s="0" t="n">
        <v>71.5</v>
      </c>
      <c r="G1695" s="0" t="n">
        <v>1016.1</v>
      </c>
      <c r="H1695" s="0" t="n">
        <v>0</v>
      </c>
      <c r="I1695" s="0" t="n">
        <v>2.678</v>
      </c>
      <c r="J1695" s="0" t="n">
        <v>1.534</v>
      </c>
      <c r="K1695" s="0" t="n">
        <v>1.398</v>
      </c>
      <c r="L1695" s="0" t="n">
        <v>277.5</v>
      </c>
      <c r="M1695" s="0" t="n">
        <v>23.74</v>
      </c>
      <c r="N1695" s="0" t="n">
        <v>11.98</v>
      </c>
      <c r="O1695" s="0" t="n">
        <v>13.74</v>
      </c>
      <c r="P1695" s="0" t="n">
        <v>13.47</v>
      </c>
      <c r="Q1695" s="0" t="n">
        <v>900</v>
      </c>
      <c r="R1695" s="0" t="n">
        <v>-1.7507</v>
      </c>
      <c r="S1695" s="0" t="n">
        <v>11</v>
      </c>
      <c r="T1695" s="0" t="n">
        <v>1.265</v>
      </c>
      <c r="U1695" s="0" t="n">
        <v>12.22</v>
      </c>
      <c r="V1695" s="0" t="n">
        <v>11.43</v>
      </c>
      <c r="W1695" s="0" t="n">
        <f aca="false">F1695/100*T1695</f>
        <v>0.904475</v>
      </c>
      <c r="X1695" s="0" t="n">
        <f aca="false">INT(D1695/100)</f>
        <v>14</v>
      </c>
      <c r="Y1695" s="0" t="n">
        <f aca="false">100*(D1695/100-X1695)</f>
        <v>30.0000000000001</v>
      </c>
      <c r="Z1695" s="0" t="n">
        <f aca="false">X1695+Y1695/60</f>
        <v>14.5</v>
      </c>
      <c r="AA1695" s="0" t="n">
        <f aca="false">C1695+Z1695/24-0.001</f>
        <v>322.603166666667</v>
      </c>
      <c r="AB1695" s="24" t="n">
        <f aca="false">DATE(B1695,1,1)+C1695-1</f>
        <v>37213</v>
      </c>
      <c r="AC1695" s="0" t="n">
        <f aca="false">MONTH(AB1695)</f>
        <v>11</v>
      </c>
      <c r="AD1695" s="0" t="n">
        <f aca="false">DAY(AB1695)</f>
        <v>18</v>
      </c>
    </row>
    <row r="1696" customFormat="false" ht="12.75" hidden="false" customHeight="false" outlineLevel="0" collapsed="false">
      <c r="A1696" s="0" t="n">
        <v>52</v>
      </c>
      <c r="B1696" s="0" t="n">
        <v>2001</v>
      </c>
      <c r="C1696" s="0" t="n">
        <v>322</v>
      </c>
      <c r="D1696" s="0" t="n">
        <v>1445</v>
      </c>
      <c r="E1696" s="0" t="n">
        <v>11.1</v>
      </c>
      <c r="F1696" s="0" t="n">
        <v>69.34</v>
      </c>
      <c r="G1696" s="0" t="n">
        <v>1015.9</v>
      </c>
      <c r="H1696" s="0" t="n">
        <v>0</v>
      </c>
      <c r="I1696" s="0" t="n">
        <v>2.678</v>
      </c>
      <c r="J1696" s="0" t="n">
        <v>1.267</v>
      </c>
      <c r="K1696" s="0" t="n">
        <v>1.003</v>
      </c>
      <c r="L1696" s="0" t="n">
        <v>282.6</v>
      </c>
      <c r="M1696" s="0" t="n">
        <v>35.3</v>
      </c>
      <c r="N1696" s="0" t="n">
        <v>12.33</v>
      </c>
      <c r="O1696" s="0" t="n">
        <v>13.67</v>
      </c>
      <c r="P1696" s="0" t="n">
        <v>13.46</v>
      </c>
      <c r="Q1696" s="0" t="n">
        <v>900</v>
      </c>
      <c r="R1696" s="0" t="n">
        <v>-1.7476</v>
      </c>
      <c r="S1696" s="0" t="n">
        <v>11</v>
      </c>
      <c r="T1696" s="0" t="n">
        <v>1.32</v>
      </c>
      <c r="U1696" s="0" t="n">
        <v>13.02</v>
      </c>
      <c r="V1696" s="0" t="n">
        <v>12.2</v>
      </c>
      <c r="W1696" s="0" t="n">
        <f aca="false">F1696/100*T1696</f>
        <v>0.915288</v>
      </c>
      <c r="X1696" s="0" t="n">
        <f aca="false">INT(D1696/100)</f>
        <v>14</v>
      </c>
      <c r="Y1696" s="0" t="n">
        <f aca="false">100*(D1696/100-X1696)</f>
        <v>44.9999999999999</v>
      </c>
      <c r="Z1696" s="0" t="n">
        <f aca="false">X1696+Y1696/60</f>
        <v>14.75</v>
      </c>
      <c r="AA1696" s="0" t="n">
        <f aca="false">C1696+Z1696/24-0.001</f>
        <v>322.613583333333</v>
      </c>
      <c r="AB1696" s="24" t="n">
        <f aca="false">DATE(B1696,1,1)+C1696-1</f>
        <v>37213</v>
      </c>
      <c r="AC1696" s="0" t="n">
        <f aca="false">MONTH(AB1696)</f>
        <v>11</v>
      </c>
      <c r="AD1696" s="0" t="n">
        <f aca="false">DAY(AB1696)</f>
        <v>18</v>
      </c>
    </row>
    <row r="1697" customFormat="false" ht="12.75" hidden="false" customHeight="false" outlineLevel="0" collapsed="false">
      <c r="A1697" s="0" t="n">
        <v>52</v>
      </c>
      <c r="B1697" s="0" t="n">
        <v>2001</v>
      </c>
      <c r="C1697" s="0" t="n">
        <v>322</v>
      </c>
      <c r="D1697" s="0" t="n">
        <v>1500</v>
      </c>
      <c r="E1697" s="0" t="n">
        <v>11.7</v>
      </c>
      <c r="F1697" s="0" t="n">
        <v>66.38</v>
      </c>
      <c r="G1697" s="0" t="n">
        <v>1015.6</v>
      </c>
      <c r="H1697" s="0" t="n">
        <v>0</v>
      </c>
      <c r="I1697" s="0" t="n">
        <v>2.678</v>
      </c>
      <c r="J1697" s="0" t="n">
        <v>1.461</v>
      </c>
      <c r="K1697" s="0" t="n">
        <v>1.115</v>
      </c>
      <c r="L1697" s="0" t="n">
        <v>289.6</v>
      </c>
      <c r="M1697" s="0" t="n">
        <v>38.63</v>
      </c>
      <c r="N1697" s="0" t="n">
        <v>12.77</v>
      </c>
      <c r="O1697" s="0" t="n">
        <v>13.57</v>
      </c>
      <c r="P1697" s="0" t="n">
        <v>13.42</v>
      </c>
      <c r="Q1697" s="0" t="n">
        <v>900</v>
      </c>
      <c r="R1697" s="0" t="n">
        <v>-1.7442</v>
      </c>
      <c r="S1697" s="0" t="n">
        <v>11</v>
      </c>
      <c r="T1697" s="0" t="n">
        <v>1.374</v>
      </c>
      <c r="U1697" s="0" t="n">
        <v>13.33</v>
      </c>
      <c r="V1697" s="0" t="n">
        <v>12.66</v>
      </c>
      <c r="W1697" s="0" t="n">
        <f aca="false">F1697/100*T1697</f>
        <v>0.9120612</v>
      </c>
      <c r="X1697" s="0" t="n">
        <f aca="false">INT(D1697/100)</f>
        <v>15</v>
      </c>
      <c r="Y1697" s="0" t="n">
        <f aca="false">100*(D1697/100-X1697)</f>
        <v>0</v>
      </c>
      <c r="Z1697" s="0" t="n">
        <f aca="false">X1697+Y1697/60</f>
        <v>15</v>
      </c>
      <c r="AA1697" s="0" t="n">
        <f aca="false">C1697+Z1697/24-0.001</f>
        <v>322.624</v>
      </c>
      <c r="AB1697" s="24" t="n">
        <f aca="false">DATE(B1697,1,1)+C1697-1</f>
        <v>37213</v>
      </c>
      <c r="AC1697" s="0" t="n">
        <f aca="false">MONTH(AB1697)</f>
        <v>11</v>
      </c>
      <c r="AD1697" s="0" t="n">
        <f aca="false">DAY(AB1697)</f>
        <v>18</v>
      </c>
    </row>
    <row r="1698" customFormat="false" ht="12.75" hidden="false" customHeight="false" outlineLevel="0" collapsed="false">
      <c r="A1698" s="0" t="n">
        <v>52</v>
      </c>
      <c r="B1698" s="0" t="n">
        <v>2001</v>
      </c>
      <c r="C1698" s="0" t="n">
        <v>322</v>
      </c>
      <c r="D1698" s="0" t="n">
        <v>1515</v>
      </c>
      <c r="E1698" s="0" t="n">
        <v>11.5</v>
      </c>
      <c r="F1698" s="0" t="n">
        <v>66.76</v>
      </c>
      <c r="G1698" s="0" t="n">
        <v>1015.4</v>
      </c>
      <c r="H1698" s="0" t="n">
        <v>0</v>
      </c>
      <c r="I1698" s="0" t="n">
        <v>3.477</v>
      </c>
      <c r="J1698" s="0" t="n">
        <v>1.288</v>
      </c>
      <c r="K1698" s="0" t="n">
        <v>1.122</v>
      </c>
      <c r="L1698" s="0" t="n">
        <v>286.9</v>
      </c>
      <c r="M1698" s="0" t="n">
        <v>26.71</v>
      </c>
      <c r="N1698" s="0" t="n">
        <v>13.23</v>
      </c>
      <c r="O1698" s="0" t="n">
        <v>13.57</v>
      </c>
      <c r="P1698" s="0" t="n">
        <v>13.21</v>
      </c>
      <c r="Q1698" s="0" t="n">
        <v>900</v>
      </c>
      <c r="R1698" s="0" t="n">
        <v>-1.7214</v>
      </c>
      <c r="S1698" s="0" t="n">
        <v>11</v>
      </c>
      <c r="T1698" s="0" t="n">
        <v>1.356</v>
      </c>
      <c r="U1698" s="0" t="n">
        <v>13.08</v>
      </c>
      <c r="V1698" s="0" t="n">
        <v>12.62</v>
      </c>
      <c r="W1698" s="0" t="n">
        <f aca="false">F1698/100*T1698</f>
        <v>0.9052656</v>
      </c>
      <c r="X1698" s="0" t="n">
        <f aca="false">INT(D1698/100)</f>
        <v>15</v>
      </c>
      <c r="Y1698" s="0" t="n">
        <f aca="false">100*(D1698/100-X1698)</f>
        <v>15</v>
      </c>
      <c r="Z1698" s="0" t="n">
        <f aca="false">X1698+Y1698/60</f>
        <v>15.25</v>
      </c>
      <c r="AA1698" s="0" t="n">
        <f aca="false">C1698+Z1698/24-0.001</f>
        <v>322.634416666667</v>
      </c>
      <c r="AB1698" s="24" t="n">
        <f aca="false">DATE(B1698,1,1)+C1698-1</f>
        <v>37213</v>
      </c>
      <c r="AC1698" s="0" t="n">
        <f aca="false">MONTH(AB1698)</f>
        <v>11</v>
      </c>
      <c r="AD1698" s="0" t="n">
        <f aca="false">DAY(AB1698)</f>
        <v>18</v>
      </c>
    </row>
    <row r="1699" customFormat="false" ht="12.75" hidden="false" customHeight="false" outlineLevel="0" collapsed="false">
      <c r="A1699" s="0" t="n">
        <v>52</v>
      </c>
      <c r="B1699" s="0" t="n">
        <v>2001</v>
      </c>
      <c r="C1699" s="0" t="n">
        <v>322</v>
      </c>
      <c r="D1699" s="0" t="n">
        <v>1530</v>
      </c>
      <c r="E1699" s="0" t="n">
        <v>11.66</v>
      </c>
      <c r="F1699" s="0" t="n">
        <v>66.08</v>
      </c>
      <c r="G1699" s="0" t="n">
        <v>1015.1</v>
      </c>
      <c r="H1699" s="0" t="n">
        <v>0</v>
      </c>
      <c r="I1699" s="0" t="n">
        <v>3.477</v>
      </c>
      <c r="J1699" s="0" t="n">
        <v>1.198</v>
      </c>
      <c r="K1699" s="0" t="n">
        <v>1.091</v>
      </c>
      <c r="L1699" s="0" t="n">
        <v>279.8</v>
      </c>
      <c r="M1699" s="0" t="n">
        <v>22.44</v>
      </c>
      <c r="N1699" s="0" t="n">
        <v>13.59</v>
      </c>
      <c r="O1699" s="0" t="n">
        <v>13.57</v>
      </c>
      <c r="P1699" s="0" t="n">
        <v>13.16</v>
      </c>
      <c r="Q1699" s="0" t="n">
        <v>900</v>
      </c>
      <c r="R1699" s="0" t="n">
        <v>-1.7659</v>
      </c>
      <c r="S1699" s="0" t="n">
        <v>11</v>
      </c>
      <c r="T1699" s="0" t="n">
        <v>1.371</v>
      </c>
      <c r="U1699" s="0" t="n">
        <v>12.82</v>
      </c>
      <c r="V1699" s="0" t="n">
        <v>12.96</v>
      </c>
      <c r="W1699" s="0" t="n">
        <f aca="false">F1699/100*T1699</f>
        <v>0.9059568</v>
      </c>
      <c r="X1699" s="0" t="n">
        <f aca="false">INT(D1699/100)</f>
        <v>15</v>
      </c>
      <c r="Y1699" s="0" t="n">
        <f aca="false">100*(D1699/100-X1699)</f>
        <v>30.0000000000001</v>
      </c>
      <c r="Z1699" s="0" t="n">
        <f aca="false">X1699+Y1699/60</f>
        <v>15.5</v>
      </c>
      <c r="AA1699" s="0" t="n">
        <f aca="false">C1699+Z1699/24-0.001</f>
        <v>322.644833333333</v>
      </c>
      <c r="AB1699" s="24" t="n">
        <f aca="false">DATE(B1699,1,1)+C1699-1</f>
        <v>37213</v>
      </c>
      <c r="AC1699" s="0" t="n">
        <f aca="false">MONTH(AB1699)</f>
        <v>11</v>
      </c>
      <c r="AD1699" s="0" t="n">
        <f aca="false">DAY(AB1699)</f>
        <v>18</v>
      </c>
    </row>
    <row r="1700" customFormat="false" ht="12.75" hidden="false" customHeight="false" outlineLevel="0" collapsed="false">
      <c r="A1700" s="0" t="n">
        <v>52</v>
      </c>
      <c r="B1700" s="0" t="n">
        <v>2001</v>
      </c>
      <c r="C1700" s="0" t="n">
        <v>322</v>
      </c>
      <c r="D1700" s="0" t="n">
        <v>1545</v>
      </c>
      <c r="E1700" s="0" t="n">
        <v>12.18</v>
      </c>
      <c r="F1700" s="0" t="n">
        <v>63.73</v>
      </c>
      <c r="G1700" s="0" t="n">
        <v>1015</v>
      </c>
      <c r="H1700" s="0" t="n">
        <v>0</v>
      </c>
      <c r="I1700" s="0" t="n">
        <v>3.477</v>
      </c>
      <c r="J1700" s="0" t="n">
        <v>1.181</v>
      </c>
      <c r="K1700" s="0" t="n">
        <v>0.733</v>
      </c>
      <c r="L1700" s="0" t="n">
        <v>276.6</v>
      </c>
      <c r="M1700" s="0" t="n">
        <v>47.15</v>
      </c>
      <c r="N1700" s="0" t="n">
        <v>13.86</v>
      </c>
      <c r="O1700" s="0" t="n">
        <v>13.6</v>
      </c>
      <c r="P1700" s="0" t="n">
        <v>13.12</v>
      </c>
      <c r="Q1700" s="0" t="n">
        <v>900</v>
      </c>
      <c r="R1700" s="0" t="n">
        <v>-1.7464</v>
      </c>
      <c r="S1700" s="0" t="n">
        <v>11</v>
      </c>
      <c r="T1700" s="0" t="n">
        <v>1.418</v>
      </c>
      <c r="U1700" s="0" t="n">
        <v>12.87</v>
      </c>
      <c r="V1700" s="0" t="n">
        <v>13.19</v>
      </c>
      <c r="W1700" s="0" t="n">
        <f aca="false">F1700/100*T1700</f>
        <v>0.9036914</v>
      </c>
      <c r="X1700" s="0" t="n">
        <f aca="false">INT(D1700/100)</f>
        <v>15</v>
      </c>
      <c r="Y1700" s="0" t="n">
        <f aca="false">100*(D1700/100-X1700)</f>
        <v>44.9999999999999</v>
      </c>
      <c r="Z1700" s="0" t="n">
        <f aca="false">X1700+Y1700/60</f>
        <v>15.75</v>
      </c>
      <c r="AA1700" s="0" t="n">
        <f aca="false">C1700+Z1700/24-0.001</f>
        <v>322.65525</v>
      </c>
      <c r="AB1700" s="24" t="n">
        <f aca="false">DATE(B1700,1,1)+C1700-1</f>
        <v>37213</v>
      </c>
      <c r="AC1700" s="0" t="n">
        <f aca="false">MONTH(AB1700)</f>
        <v>11</v>
      </c>
      <c r="AD1700" s="0" t="n">
        <f aca="false">DAY(AB1700)</f>
        <v>18</v>
      </c>
    </row>
    <row r="1701" customFormat="false" ht="12.75" hidden="false" customHeight="false" outlineLevel="0" collapsed="false">
      <c r="A1701" s="0" t="n">
        <v>52</v>
      </c>
      <c r="B1701" s="0" t="n">
        <v>2001</v>
      </c>
      <c r="C1701" s="0" t="n">
        <v>322</v>
      </c>
      <c r="D1701" s="0" t="n">
        <v>1600</v>
      </c>
      <c r="E1701" s="0" t="n">
        <v>12.14</v>
      </c>
      <c r="F1701" s="0" t="n">
        <v>63.87</v>
      </c>
      <c r="G1701" s="0" t="n">
        <v>1014.8</v>
      </c>
      <c r="H1701" s="0" t="n">
        <v>0</v>
      </c>
      <c r="I1701" s="0" t="n">
        <v>2.678</v>
      </c>
      <c r="J1701" s="0" t="n">
        <v>1.138</v>
      </c>
      <c r="K1701" s="0" t="n">
        <v>0.83</v>
      </c>
      <c r="L1701" s="0" t="n">
        <v>277</v>
      </c>
      <c r="M1701" s="0" t="n">
        <v>37.8</v>
      </c>
      <c r="N1701" s="0" t="n">
        <v>13.96</v>
      </c>
      <c r="O1701" s="0" t="n">
        <v>13.61</v>
      </c>
      <c r="P1701" s="0" t="n">
        <v>13.05</v>
      </c>
      <c r="Q1701" s="0" t="n">
        <v>900</v>
      </c>
      <c r="R1701" s="0" t="n">
        <v>-1.7481</v>
      </c>
      <c r="S1701" s="0" t="n">
        <v>11</v>
      </c>
      <c r="T1701" s="0" t="n">
        <v>1.415</v>
      </c>
      <c r="U1701" s="0" t="n">
        <v>11.97</v>
      </c>
      <c r="V1701" s="0" t="n">
        <v>12.46</v>
      </c>
      <c r="W1701" s="0" t="n">
        <f aca="false">F1701/100*T1701</f>
        <v>0.9037605</v>
      </c>
      <c r="X1701" s="0" t="n">
        <f aca="false">INT(D1701/100)</f>
        <v>16</v>
      </c>
      <c r="Y1701" s="0" t="n">
        <f aca="false">100*(D1701/100-X1701)</f>
        <v>0</v>
      </c>
      <c r="Z1701" s="0" t="n">
        <f aca="false">X1701+Y1701/60</f>
        <v>16</v>
      </c>
      <c r="AA1701" s="0" t="n">
        <f aca="false">C1701+Z1701/24-0.001</f>
        <v>322.665666666667</v>
      </c>
      <c r="AB1701" s="24" t="n">
        <f aca="false">DATE(B1701,1,1)+C1701-1</f>
        <v>37213</v>
      </c>
      <c r="AC1701" s="0" t="n">
        <f aca="false">MONTH(AB1701)</f>
        <v>11</v>
      </c>
      <c r="AD1701" s="0" t="n">
        <f aca="false">DAY(AB1701)</f>
        <v>18</v>
      </c>
    </row>
    <row r="1702" customFormat="false" ht="12.75" hidden="false" customHeight="false" outlineLevel="0" collapsed="false">
      <c r="A1702" s="0" t="n">
        <v>52</v>
      </c>
      <c r="B1702" s="0" t="n">
        <v>2001</v>
      </c>
      <c r="C1702" s="0" t="n">
        <v>322</v>
      </c>
      <c r="D1702" s="0" t="n">
        <v>1615</v>
      </c>
      <c r="E1702" s="0" t="n">
        <v>12.08</v>
      </c>
      <c r="F1702" s="0" t="n">
        <v>64.22</v>
      </c>
      <c r="G1702" s="0" t="n">
        <v>1014.7</v>
      </c>
      <c r="H1702" s="0" t="n">
        <v>0</v>
      </c>
      <c r="I1702" s="0" t="n">
        <v>2.678</v>
      </c>
      <c r="J1702" s="0" t="n">
        <v>0.879</v>
      </c>
      <c r="K1702" s="0" t="n">
        <v>0.584</v>
      </c>
      <c r="L1702" s="0" t="n">
        <v>276.3</v>
      </c>
      <c r="M1702" s="0" t="n">
        <v>40.63</v>
      </c>
      <c r="N1702" s="0" t="n">
        <v>13.78</v>
      </c>
      <c r="O1702" s="0" t="n">
        <v>13.68</v>
      </c>
      <c r="P1702" s="0" t="n">
        <v>12.99</v>
      </c>
      <c r="Q1702" s="0" t="n">
        <v>900</v>
      </c>
      <c r="R1702" s="0" t="n">
        <v>-1.7484</v>
      </c>
      <c r="S1702" s="0" t="n">
        <v>11</v>
      </c>
      <c r="T1702" s="0" t="n">
        <v>1.409</v>
      </c>
      <c r="U1702" s="0" t="n">
        <v>11.94</v>
      </c>
      <c r="V1702" s="0" t="n">
        <v>12.21</v>
      </c>
      <c r="W1702" s="0" t="n">
        <f aca="false">F1702/100*T1702</f>
        <v>0.9048598</v>
      </c>
      <c r="X1702" s="0" t="n">
        <f aca="false">INT(D1702/100)</f>
        <v>16</v>
      </c>
      <c r="Y1702" s="0" t="n">
        <f aca="false">100*(D1702/100-X1702)</f>
        <v>14.9999999999999</v>
      </c>
      <c r="Z1702" s="0" t="n">
        <f aca="false">X1702+Y1702/60</f>
        <v>16.25</v>
      </c>
      <c r="AA1702" s="0" t="n">
        <f aca="false">C1702+Z1702/24-0.001</f>
        <v>322.676083333333</v>
      </c>
      <c r="AB1702" s="24" t="n">
        <f aca="false">DATE(B1702,1,1)+C1702-1</f>
        <v>37213</v>
      </c>
      <c r="AC1702" s="0" t="n">
        <f aca="false">MONTH(AB1702)</f>
        <v>11</v>
      </c>
      <c r="AD1702" s="0" t="n">
        <f aca="false">DAY(AB1702)</f>
        <v>18</v>
      </c>
    </row>
    <row r="1703" customFormat="false" ht="12.75" hidden="false" customHeight="false" outlineLevel="0" collapsed="false">
      <c r="A1703" s="0" t="n">
        <v>52</v>
      </c>
      <c r="B1703" s="0" t="n">
        <v>2001</v>
      </c>
      <c r="C1703" s="0" t="n">
        <v>322</v>
      </c>
      <c r="D1703" s="0" t="n">
        <v>1630</v>
      </c>
      <c r="E1703" s="0" t="n">
        <v>11.95</v>
      </c>
      <c r="F1703" s="0" t="n">
        <v>65.01</v>
      </c>
      <c r="G1703" s="0" t="n">
        <v>1014.6</v>
      </c>
      <c r="H1703" s="0" t="n">
        <v>0</v>
      </c>
      <c r="I1703" s="0" t="n">
        <v>2.678</v>
      </c>
      <c r="J1703" s="0" t="n">
        <v>1.073</v>
      </c>
      <c r="K1703" s="0" t="n">
        <v>1.001</v>
      </c>
      <c r="L1703" s="0" t="n">
        <v>282.5</v>
      </c>
      <c r="M1703" s="0" t="n">
        <v>19.1</v>
      </c>
      <c r="N1703" s="0" t="n">
        <v>13.46</v>
      </c>
      <c r="O1703" s="0" t="n">
        <v>13.74</v>
      </c>
      <c r="P1703" s="0" t="n">
        <v>12.96</v>
      </c>
      <c r="Q1703" s="0" t="n">
        <v>900</v>
      </c>
      <c r="R1703" s="0" t="n">
        <v>-1.7667</v>
      </c>
      <c r="S1703" s="0" t="n">
        <v>11</v>
      </c>
      <c r="T1703" s="0" t="n">
        <v>1.397</v>
      </c>
      <c r="U1703" s="0" t="n">
        <v>11.79</v>
      </c>
      <c r="V1703" s="0" t="n">
        <v>12.06</v>
      </c>
      <c r="W1703" s="0" t="n">
        <f aca="false">F1703/100*T1703</f>
        <v>0.9081897</v>
      </c>
      <c r="X1703" s="0" t="n">
        <f aca="false">INT(D1703/100)</f>
        <v>16</v>
      </c>
      <c r="Y1703" s="0" t="n">
        <f aca="false">100*(D1703/100-X1703)</f>
        <v>30.0000000000001</v>
      </c>
      <c r="Z1703" s="0" t="n">
        <f aca="false">X1703+Y1703/60</f>
        <v>16.5</v>
      </c>
      <c r="AA1703" s="0" t="n">
        <f aca="false">C1703+Z1703/24-0.001</f>
        <v>322.6865</v>
      </c>
      <c r="AB1703" s="24" t="n">
        <f aca="false">DATE(B1703,1,1)+C1703-1</f>
        <v>37213</v>
      </c>
      <c r="AC1703" s="0" t="n">
        <f aca="false">MONTH(AB1703)</f>
        <v>11</v>
      </c>
      <c r="AD1703" s="0" t="n">
        <f aca="false">DAY(AB1703)</f>
        <v>18</v>
      </c>
    </row>
    <row r="1704" customFormat="false" ht="12.75" hidden="false" customHeight="false" outlineLevel="0" collapsed="false">
      <c r="A1704" s="0" t="n">
        <v>52</v>
      </c>
      <c r="B1704" s="0" t="n">
        <v>2001</v>
      </c>
      <c r="C1704" s="0" t="n">
        <v>322</v>
      </c>
      <c r="D1704" s="0" t="n">
        <v>1645</v>
      </c>
      <c r="E1704" s="0" t="n">
        <v>11.56</v>
      </c>
      <c r="F1704" s="0" t="n">
        <v>66.67</v>
      </c>
      <c r="G1704" s="0" t="n">
        <v>1014.6</v>
      </c>
      <c r="H1704" s="0" t="n">
        <v>0</v>
      </c>
      <c r="I1704" s="0" t="n">
        <v>3.477</v>
      </c>
      <c r="J1704" s="0" t="n">
        <v>1.461</v>
      </c>
      <c r="K1704" s="0" t="n">
        <v>1.407</v>
      </c>
      <c r="L1704" s="0" t="n">
        <v>276.7</v>
      </c>
      <c r="M1704" s="0" t="n">
        <v>15.47</v>
      </c>
      <c r="N1704" s="0" t="n">
        <v>13.13</v>
      </c>
      <c r="O1704" s="0" t="n">
        <v>13.77</v>
      </c>
      <c r="P1704" s="0" t="n">
        <v>12.86</v>
      </c>
      <c r="Q1704" s="0" t="n">
        <v>900</v>
      </c>
      <c r="R1704" s="0" t="n">
        <v>-1.7457</v>
      </c>
      <c r="S1704" s="0" t="n">
        <v>11</v>
      </c>
      <c r="T1704" s="0" t="n">
        <v>1.362</v>
      </c>
      <c r="U1704" s="0" t="n">
        <v>11.33</v>
      </c>
      <c r="V1704" s="0" t="n">
        <v>11.61</v>
      </c>
      <c r="W1704" s="0" t="n">
        <f aca="false">F1704/100*T1704</f>
        <v>0.9080454</v>
      </c>
      <c r="X1704" s="0" t="n">
        <f aca="false">INT(D1704/100)</f>
        <v>16</v>
      </c>
      <c r="Y1704" s="0" t="n">
        <f aca="false">100*(D1704/100-X1704)</f>
        <v>44.9999999999999</v>
      </c>
      <c r="Z1704" s="0" t="n">
        <f aca="false">X1704+Y1704/60</f>
        <v>16.75</v>
      </c>
      <c r="AA1704" s="0" t="n">
        <f aca="false">C1704+Z1704/24-0.001</f>
        <v>322.696916666667</v>
      </c>
      <c r="AB1704" s="24" t="n">
        <f aca="false">DATE(B1704,1,1)+C1704-1</f>
        <v>37213</v>
      </c>
      <c r="AC1704" s="0" t="n">
        <f aca="false">MONTH(AB1704)</f>
        <v>11</v>
      </c>
      <c r="AD1704" s="0" t="n">
        <f aca="false">DAY(AB1704)</f>
        <v>18</v>
      </c>
    </row>
    <row r="1705" customFormat="false" ht="12.75" hidden="false" customHeight="false" outlineLevel="0" collapsed="false">
      <c r="A1705" s="0" t="n">
        <v>52</v>
      </c>
      <c r="B1705" s="0" t="n">
        <v>2001</v>
      </c>
      <c r="C1705" s="0" t="n">
        <v>322</v>
      </c>
      <c r="D1705" s="0" t="n">
        <v>1700</v>
      </c>
      <c r="E1705" s="0" t="n">
        <v>11.12</v>
      </c>
      <c r="F1705" s="0" t="n">
        <v>68.24</v>
      </c>
      <c r="G1705" s="0" t="n">
        <v>1014.5</v>
      </c>
      <c r="H1705" s="0" t="n">
        <v>0</v>
      </c>
      <c r="I1705" s="0" t="n">
        <v>2.678</v>
      </c>
      <c r="J1705" s="0" t="n">
        <v>1.077</v>
      </c>
      <c r="K1705" s="0" t="n">
        <v>1.024</v>
      </c>
      <c r="L1705" s="0" t="n">
        <v>275.1</v>
      </c>
      <c r="M1705" s="0" t="n">
        <v>16.66</v>
      </c>
      <c r="N1705" s="0" t="n">
        <v>12.79</v>
      </c>
      <c r="O1705" s="0" t="n">
        <v>13.83</v>
      </c>
      <c r="P1705" s="0" t="n">
        <v>12.81</v>
      </c>
      <c r="Q1705" s="0" t="n">
        <v>900</v>
      </c>
      <c r="R1705" s="0" t="n">
        <v>-1.7647</v>
      </c>
      <c r="S1705" s="0" t="n">
        <v>11</v>
      </c>
      <c r="T1705" s="0" t="n">
        <v>1.323</v>
      </c>
      <c r="U1705" s="0" t="n">
        <v>10.82</v>
      </c>
      <c r="V1705" s="0" t="n">
        <v>11.11</v>
      </c>
      <c r="W1705" s="0" t="n">
        <f aca="false">F1705/100*T1705</f>
        <v>0.9028152</v>
      </c>
      <c r="X1705" s="0" t="n">
        <f aca="false">INT(D1705/100)</f>
        <v>17</v>
      </c>
      <c r="Y1705" s="0" t="n">
        <f aca="false">100*(D1705/100-X1705)</f>
        <v>0</v>
      </c>
      <c r="Z1705" s="0" t="n">
        <f aca="false">X1705+Y1705/60</f>
        <v>17</v>
      </c>
      <c r="AA1705" s="0" t="n">
        <f aca="false">C1705+Z1705/24-0.001</f>
        <v>322.707333333333</v>
      </c>
      <c r="AB1705" s="24" t="n">
        <f aca="false">DATE(B1705,1,1)+C1705-1</f>
        <v>37213</v>
      </c>
      <c r="AC1705" s="0" t="n">
        <f aca="false">MONTH(AB1705)</f>
        <v>11</v>
      </c>
      <c r="AD1705" s="0" t="n">
        <f aca="false">DAY(AB1705)</f>
        <v>18</v>
      </c>
    </row>
    <row r="1706" customFormat="false" ht="12.75" hidden="false" customHeight="false" outlineLevel="0" collapsed="false">
      <c r="A1706" s="0" t="n">
        <v>52</v>
      </c>
      <c r="B1706" s="0" t="n">
        <v>2001</v>
      </c>
      <c r="C1706" s="0" t="n">
        <v>322</v>
      </c>
      <c r="D1706" s="0" t="n">
        <v>1715</v>
      </c>
      <c r="E1706" s="0" t="n">
        <v>10.78</v>
      </c>
      <c r="F1706" s="0" t="n">
        <v>69.65</v>
      </c>
      <c r="G1706" s="0" t="n">
        <v>1014.4</v>
      </c>
      <c r="H1706" s="0" t="n">
        <v>0</v>
      </c>
      <c r="I1706" s="0" t="n">
        <v>1.879</v>
      </c>
      <c r="J1706" s="0" t="n">
        <v>0.665</v>
      </c>
      <c r="K1706" s="0" t="n">
        <v>0.633</v>
      </c>
      <c r="L1706" s="0" t="n">
        <v>269.9</v>
      </c>
      <c r="M1706" s="0" t="n">
        <v>13.63</v>
      </c>
      <c r="N1706" s="0" t="n">
        <v>12.39</v>
      </c>
      <c r="O1706" s="0" t="n">
        <v>13.91</v>
      </c>
      <c r="P1706" s="0" t="n">
        <v>12.78</v>
      </c>
      <c r="Q1706" s="0" t="n">
        <v>900</v>
      </c>
      <c r="R1706" s="0" t="n">
        <v>-1.7653</v>
      </c>
      <c r="S1706" s="0" t="n">
        <v>11</v>
      </c>
      <c r="T1706" s="0" t="n">
        <v>1.293</v>
      </c>
      <c r="U1706" s="0" t="n">
        <v>10.38</v>
      </c>
      <c r="V1706" s="0" t="n">
        <v>10.68</v>
      </c>
      <c r="W1706" s="0" t="n">
        <f aca="false">F1706/100*T1706</f>
        <v>0.9005745</v>
      </c>
      <c r="X1706" s="0" t="n">
        <f aca="false">INT(D1706/100)</f>
        <v>17</v>
      </c>
      <c r="Y1706" s="0" t="n">
        <f aca="false">100*(D1706/100-X1706)</f>
        <v>14.9999999999999</v>
      </c>
      <c r="Z1706" s="0" t="n">
        <f aca="false">X1706+Y1706/60</f>
        <v>17.25</v>
      </c>
      <c r="AA1706" s="0" t="n">
        <f aca="false">C1706+Z1706/24-0.001</f>
        <v>322.71775</v>
      </c>
      <c r="AB1706" s="24" t="n">
        <f aca="false">DATE(B1706,1,1)+C1706-1</f>
        <v>37213</v>
      </c>
      <c r="AC1706" s="0" t="n">
        <f aca="false">MONTH(AB1706)</f>
        <v>11</v>
      </c>
      <c r="AD1706" s="0" t="n">
        <f aca="false">DAY(AB1706)</f>
        <v>18</v>
      </c>
    </row>
    <row r="1707" customFormat="false" ht="12.75" hidden="false" customHeight="false" outlineLevel="0" collapsed="false">
      <c r="A1707" s="0" t="n">
        <v>52</v>
      </c>
      <c r="B1707" s="0" t="n">
        <v>2001</v>
      </c>
      <c r="C1707" s="0" t="n">
        <v>322</v>
      </c>
      <c r="D1707" s="0" t="n">
        <v>1730</v>
      </c>
      <c r="E1707" s="0" t="n">
        <v>10.41</v>
      </c>
      <c r="F1707" s="0" t="n">
        <v>70.9</v>
      </c>
      <c r="G1707" s="0" t="n">
        <v>1014.4</v>
      </c>
      <c r="H1707" s="0" t="n">
        <v>0</v>
      </c>
      <c r="I1707" s="0" t="n">
        <v>1.879</v>
      </c>
      <c r="J1707" s="0" t="n">
        <v>0.57</v>
      </c>
      <c r="K1707" s="0" t="n">
        <v>0.532</v>
      </c>
      <c r="L1707" s="0" t="n">
        <v>266.6</v>
      </c>
      <c r="M1707" s="0" t="n">
        <v>15.06</v>
      </c>
      <c r="N1707" s="0" t="n">
        <v>11.95</v>
      </c>
      <c r="O1707" s="0" t="n">
        <v>13.99</v>
      </c>
      <c r="P1707" s="0" t="n">
        <v>12.71</v>
      </c>
      <c r="Q1707" s="0" t="n">
        <v>900</v>
      </c>
      <c r="R1707" s="0" t="n">
        <v>-1.7681</v>
      </c>
      <c r="S1707" s="0" t="n">
        <v>11</v>
      </c>
      <c r="T1707" s="0" t="n">
        <v>1.261</v>
      </c>
      <c r="U1707" s="0" t="n">
        <v>9.85</v>
      </c>
      <c r="V1707" s="0" t="n">
        <v>10.24</v>
      </c>
      <c r="W1707" s="0" t="n">
        <f aca="false">F1707/100*T1707</f>
        <v>0.894049</v>
      </c>
      <c r="X1707" s="0" t="n">
        <f aca="false">INT(D1707/100)</f>
        <v>17</v>
      </c>
      <c r="Y1707" s="0" t="n">
        <f aca="false">100*(D1707/100-X1707)</f>
        <v>30.0000000000001</v>
      </c>
      <c r="Z1707" s="0" t="n">
        <f aca="false">X1707+Y1707/60</f>
        <v>17.5</v>
      </c>
      <c r="AA1707" s="0" t="n">
        <f aca="false">C1707+Z1707/24-0.001</f>
        <v>322.728166666667</v>
      </c>
      <c r="AB1707" s="24" t="n">
        <f aca="false">DATE(B1707,1,1)+C1707-1</f>
        <v>37213</v>
      </c>
      <c r="AC1707" s="0" t="n">
        <f aca="false">MONTH(AB1707)</f>
        <v>11</v>
      </c>
      <c r="AD1707" s="0" t="n">
        <f aca="false">DAY(AB1707)</f>
        <v>18</v>
      </c>
    </row>
    <row r="1708" customFormat="false" ht="12.75" hidden="false" customHeight="false" outlineLevel="0" collapsed="false">
      <c r="A1708" s="0" t="n">
        <v>52</v>
      </c>
      <c r="B1708" s="0" t="n">
        <v>2001</v>
      </c>
      <c r="C1708" s="0" t="n">
        <v>322</v>
      </c>
      <c r="D1708" s="0" t="n">
        <v>1745</v>
      </c>
      <c r="E1708" s="0" t="n">
        <v>9.59</v>
      </c>
      <c r="F1708" s="0" t="n">
        <v>73.3</v>
      </c>
      <c r="G1708" s="0" t="n">
        <v>1014.4</v>
      </c>
      <c r="H1708" s="0" t="n">
        <v>0</v>
      </c>
      <c r="I1708" s="0" t="n">
        <v>1.879</v>
      </c>
      <c r="J1708" s="0" t="n">
        <v>0.611</v>
      </c>
      <c r="K1708" s="0" t="n">
        <v>0.587</v>
      </c>
      <c r="L1708" s="0" t="n">
        <v>268.9</v>
      </c>
      <c r="M1708" s="0" t="n">
        <v>12.02</v>
      </c>
      <c r="N1708" s="0" t="n">
        <v>11.47</v>
      </c>
      <c r="O1708" s="0" t="n">
        <v>14.11</v>
      </c>
      <c r="P1708" s="0" t="n">
        <v>12.69</v>
      </c>
      <c r="Q1708" s="0" t="n">
        <v>900</v>
      </c>
      <c r="R1708" s="0" t="n">
        <v>-1.7682</v>
      </c>
      <c r="S1708" s="0" t="n">
        <v>11</v>
      </c>
      <c r="T1708" s="0" t="n">
        <v>1.194</v>
      </c>
      <c r="U1708" s="0" t="n">
        <v>8.87</v>
      </c>
      <c r="V1708" s="0" t="n">
        <v>9.34</v>
      </c>
      <c r="W1708" s="0" t="n">
        <f aca="false">F1708/100*T1708</f>
        <v>0.875202</v>
      </c>
      <c r="X1708" s="0" t="n">
        <f aca="false">INT(D1708/100)</f>
        <v>17</v>
      </c>
      <c r="Y1708" s="0" t="n">
        <f aca="false">100*(D1708/100-X1708)</f>
        <v>44.9999999999999</v>
      </c>
      <c r="Z1708" s="0" t="n">
        <f aca="false">X1708+Y1708/60</f>
        <v>17.75</v>
      </c>
      <c r="AA1708" s="0" t="n">
        <f aca="false">C1708+Z1708/24-0.001</f>
        <v>322.738583333333</v>
      </c>
      <c r="AB1708" s="24" t="n">
        <f aca="false">DATE(B1708,1,1)+C1708-1</f>
        <v>37213</v>
      </c>
      <c r="AC1708" s="0" t="n">
        <f aca="false">MONTH(AB1708)</f>
        <v>11</v>
      </c>
      <c r="AD1708" s="0" t="n">
        <f aca="false">DAY(AB1708)</f>
        <v>18</v>
      </c>
    </row>
    <row r="1709" customFormat="false" ht="12.75" hidden="false" customHeight="false" outlineLevel="0" collapsed="false">
      <c r="A1709" s="0" t="n">
        <v>52</v>
      </c>
      <c r="B1709" s="0" t="n">
        <v>2001</v>
      </c>
      <c r="C1709" s="0" t="n">
        <v>322</v>
      </c>
      <c r="D1709" s="0" t="n">
        <v>1800</v>
      </c>
      <c r="E1709" s="0" t="n">
        <v>9.23</v>
      </c>
      <c r="F1709" s="0" t="n">
        <v>74.7</v>
      </c>
      <c r="G1709" s="0" t="n">
        <v>1014.4</v>
      </c>
      <c r="H1709" s="0" t="n">
        <v>0</v>
      </c>
      <c r="I1709" s="0" t="n">
        <v>1.08</v>
      </c>
      <c r="J1709" s="0" t="n">
        <v>0.296</v>
      </c>
      <c r="K1709" s="0" t="n">
        <v>0.276</v>
      </c>
      <c r="L1709" s="0" t="n">
        <v>260.4</v>
      </c>
      <c r="M1709" s="0" t="n">
        <v>11.13</v>
      </c>
      <c r="N1709" s="0" t="n">
        <v>10.87</v>
      </c>
      <c r="O1709" s="0" t="n">
        <v>14.23</v>
      </c>
      <c r="P1709" s="0" t="n">
        <v>12.67</v>
      </c>
      <c r="Q1709" s="0" t="n">
        <v>900</v>
      </c>
      <c r="R1709" s="0" t="n">
        <v>-1.7654</v>
      </c>
      <c r="S1709" s="0" t="n">
        <v>11</v>
      </c>
      <c r="T1709" s="0" t="n">
        <v>1.166</v>
      </c>
      <c r="U1709" s="0" t="n">
        <v>8.47</v>
      </c>
      <c r="V1709" s="0" t="n">
        <v>8.77</v>
      </c>
      <c r="W1709" s="0" t="n">
        <f aca="false">F1709/100*T1709</f>
        <v>0.871002</v>
      </c>
      <c r="X1709" s="0" t="n">
        <f aca="false">INT(D1709/100)</f>
        <v>18</v>
      </c>
      <c r="Y1709" s="0" t="n">
        <f aca="false">100*(D1709/100-X1709)</f>
        <v>0</v>
      </c>
      <c r="Z1709" s="0" t="n">
        <f aca="false">X1709+Y1709/60</f>
        <v>18</v>
      </c>
      <c r="AA1709" s="0" t="n">
        <f aca="false">C1709+Z1709/24-0.001</f>
        <v>322.749</v>
      </c>
      <c r="AB1709" s="24" t="n">
        <f aca="false">DATE(B1709,1,1)+C1709-1</f>
        <v>37213</v>
      </c>
      <c r="AC1709" s="0" t="n">
        <f aca="false">MONTH(AB1709)</f>
        <v>11</v>
      </c>
      <c r="AD1709" s="0" t="n">
        <f aca="false">DAY(AB1709)</f>
        <v>18</v>
      </c>
    </row>
    <row r="1710" customFormat="false" ht="12.75" hidden="false" customHeight="false" outlineLevel="0" collapsed="false">
      <c r="A1710" s="0" t="n">
        <v>52</v>
      </c>
      <c r="B1710" s="0" t="n">
        <v>2001</v>
      </c>
      <c r="C1710" s="0" t="n">
        <v>322</v>
      </c>
      <c r="D1710" s="0" t="n">
        <v>1815</v>
      </c>
      <c r="E1710" s="0" t="n">
        <v>8.79</v>
      </c>
      <c r="F1710" s="0" t="n">
        <v>75.8</v>
      </c>
      <c r="G1710" s="0" t="n">
        <v>1014.4</v>
      </c>
      <c r="H1710" s="0" t="n">
        <v>0</v>
      </c>
      <c r="I1710" s="0" t="n">
        <v>1.08</v>
      </c>
      <c r="J1710" s="0" t="n">
        <v>0.154</v>
      </c>
      <c r="K1710" s="0" t="n">
        <v>0.143</v>
      </c>
      <c r="L1710" s="0" t="n">
        <v>254.7</v>
      </c>
      <c r="M1710" s="0" t="n">
        <v>8.09</v>
      </c>
      <c r="N1710" s="0" t="n">
        <v>10.22</v>
      </c>
      <c r="O1710" s="0" t="n">
        <v>14.33</v>
      </c>
      <c r="P1710" s="0" t="n">
        <v>12.65</v>
      </c>
      <c r="Q1710" s="0" t="n">
        <v>900</v>
      </c>
      <c r="R1710" s="0" t="n">
        <v>-1.7619</v>
      </c>
      <c r="S1710" s="0" t="n">
        <v>11</v>
      </c>
      <c r="T1710" s="0" t="n">
        <v>1.131</v>
      </c>
      <c r="U1710" s="0" t="n">
        <v>7.67</v>
      </c>
      <c r="V1710" s="0" t="n">
        <v>8.13</v>
      </c>
      <c r="W1710" s="0" t="n">
        <f aca="false">F1710/100*T1710</f>
        <v>0.857298</v>
      </c>
      <c r="X1710" s="0" t="n">
        <f aca="false">INT(D1710/100)</f>
        <v>18</v>
      </c>
      <c r="Y1710" s="0" t="n">
        <f aca="false">100*(D1710/100-X1710)</f>
        <v>14.9999999999999</v>
      </c>
      <c r="Z1710" s="0" t="n">
        <f aca="false">X1710+Y1710/60</f>
        <v>18.25</v>
      </c>
      <c r="AA1710" s="0" t="n">
        <f aca="false">C1710+Z1710/24-0.001</f>
        <v>322.759416666667</v>
      </c>
      <c r="AB1710" s="24" t="n">
        <f aca="false">DATE(B1710,1,1)+C1710-1</f>
        <v>37213</v>
      </c>
      <c r="AC1710" s="0" t="n">
        <f aca="false">MONTH(AB1710)</f>
        <v>11</v>
      </c>
      <c r="AD1710" s="0" t="n">
        <f aca="false">DAY(AB1710)</f>
        <v>18</v>
      </c>
    </row>
    <row r="1711" customFormat="false" ht="12.75" hidden="false" customHeight="false" outlineLevel="0" collapsed="false">
      <c r="A1711" s="0" t="n">
        <v>52</v>
      </c>
      <c r="B1711" s="0" t="n">
        <v>2001</v>
      </c>
      <c r="C1711" s="0" t="n">
        <v>322</v>
      </c>
      <c r="D1711" s="0" t="n">
        <v>1830</v>
      </c>
      <c r="E1711" s="0" t="n">
        <v>7.89</v>
      </c>
      <c r="F1711" s="0" t="n">
        <v>78.5</v>
      </c>
      <c r="G1711" s="0" t="n">
        <v>1014.4</v>
      </c>
      <c r="H1711" s="0" t="n">
        <v>0</v>
      </c>
      <c r="I1711" s="0" t="n">
        <v>0</v>
      </c>
      <c r="J1711" s="0" t="n">
        <v>0</v>
      </c>
      <c r="K1711" s="0" t="n">
        <v>0</v>
      </c>
      <c r="L1711" s="0" t="n">
        <v>0</v>
      </c>
      <c r="M1711" s="0" t="n">
        <v>0</v>
      </c>
      <c r="N1711" s="0" t="n">
        <v>9.54</v>
      </c>
      <c r="O1711" s="0" t="n">
        <v>14.47</v>
      </c>
      <c r="P1711" s="0" t="n">
        <v>12.64</v>
      </c>
      <c r="Q1711" s="0" t="n">
        <v>900</v>
      </c>
      <c r="R1711" s="0" t="n">
        <v>-1.7619</v>
      </c>
      <c r="S1711" s="0" t="n">
        <v>11</v>
      </c>
      <c r="T1711" s="0" t="n">
        <v>1.064</v>
      </c>
      <c r="U1711" s="0" t="n">
        <v>6.433</v>
      </c>
      <c r="V1711" s="0" t="n">
        <v>7.08</v>
      </c>
      <c r="W1711" s="0" t="n">
        <f aca="false">F1711/100*T1711</f>
        <v>0.83524</v>
      </c>
      <c r="X1711" s="0" t="n">
        <f aca="false">INT(D1711/100)</f>
        <v>18</v>
      </c>
      <c r="Y1711" s="0" t="n">
        <f aca="false">100*(D1711/100-X1711)</f>
        <v>30.0000000000001</v>
      </c>
      <c r="Z1711" s="0" t="n">
        <f aca="false">X1711+Y1711/60</f>
        <v>18.5</v>
      </c>
      <c r="AA1711" s="0" t="n">
        <f aca="false">C1711+Z1711/24-0.001</f>
        <v>322.769833333333</v>
      </c>
      <c r="AB1711" s="24" t="n">
        <f aca="false">DATE(B1711,1,1)+C1711-1</f>
        <v>37213</v>
      </c>
      <c r="AC1711" s="0" t="n">
        <f aca="false">MONTH(AB1711)</f>
        <v>11</v>
      </c>
      <c r="AD1711" s="0" t="n">
        <f aca="false">DAY(AB1711)</f>
        <v>18</v>
      </c>
    </row>
    <row r="1712" customFormat="false" ht="12.75" hidden="false" customHeight="false" outlineLevel="0" collapsed="false">
      <c r="A1712" s="0" t="n">
        <v>52</v>
      </c>
      <c r="B1712" s="0" t="n">
        <v>2001</v>
      </c>
      <c r="C1712" s="0" t="n">
        <v>322</v>
      </c>
      <c r="D1712" s="0" t="n">
        <v>1845</v>
      </c>
      <c r="E1712" s="0" t="n">
        <v>7.04</v>
      </c>
      <c r="F1712" s="0" t="n">
        <v>80.6</v>
      </c>
      <c r="G1712" s="0" t="n">
        <v>1014.5</v>
      </c>
      <c r="H1712" s="0" t="n">
        <v>0</v>
      </c>
      <c r="I1712" s="0" t="n">
        <v>0</v>
      </c>
      <c r="J1712" s="0" t="n">
        <v>0</v>
      </c>
      <c r="K1712" s="0" t="n">
        <v>0</v>
      </c>
      <c r="L1712" s="0" t="n">
        <v>0</v>
      </c>
      <c r="M1712" s="0" t="n">
        <v>0</v>
      </c>
      <c r="N1712" s="0" t="n">
        <v>8.78</v>
      </c>
      <c r="O1712" s="0" t="n">
        <v>14.65</v>
      </c>
      <c r="P1712" s="0" t="n">
        <v>12.63</v>
      </c>
      <c r="Q1712" s="0" t="n">
        <v>900</v>
      </c>
      <c r="R1712" s="0" t="n">
        <v>-1.7637</v>
      </c>
      <c r="S1712" s="0" t="n">
        <v>11</v>
      </c>
      <c r="T1712" s="0" t="n">
        <v>1.004</v>
      </c>
      <c r="U1712" s="0" t="n">
        <v>5.448</v>
      </c>
      <c r="V1712" s="0" t="n">
        <v>6.065</v>
      </c>
      <c r="W1712" s="0" t="n">
        <f aca="false">F1712/100*T1712</f>
        <v>0.809224</v>
      </c>
      <c r="X1712" s="0" t="n">
        <f aca="false">INT(D1712/100)</f>
        <v>18</v>
      </c>
      <c r="Y1712" s="0" t="n">
        <f aca="false">100*(D1712/100-X1712)</f>
        <v>44.9999999999999</v>
      </c>
      <c r="Z1712" s="0" t="n">
        <f aca="false">X1712+Y1712/60</f>
        <v>18.75</v>
      </c>
      <c r="AA1712" s="0" t="n">
        <f aca="false">C1712+Z1712/24-0.001</f>
        <v>322.78025</v>
      </c>
      <c r="AB1712" s="24" t="n">
        <f aca="false">DATE(B1712,1,1)+C1712-1</f>
        <v>37213</v>
      </c>
      <c r="AC1712" s="0" t="n">
        <f aca="false">MONTH(AB1712)</f>
        <v>11</v>
      </c>
      <c r="AD1712" s="0" t="n">
        <f aca="false">DAY(AB1712)</f>
        <v>18</v>
      </c>
    </row>
    <row r="1713" customFormat="false" ht="12.75" hidden="false" customHeight="false" outlineLevel="0" collapsed="false">
      <c r="A1713" s="0" t="n">
        <v>52</v>
      </c>
      <c r="B1713" s="0" t="n">
        <v>2001</v>
      </c>
      <c r="C1713" s="0" t="n">
        <v>322</v>
      </c>
      <c r="D1713" s="0" t="n">
        <v>1900</v>
      </c>
      <c r="E1713" s="0" t="n">
        <v>6.391</v>
      </c>
      <c r="F1713" s="0" t="n">
        <v>82.1</v>
      </c>
      <c r="G1713" s="0" t="n">
        <v>1014.5</v>
      </c>
      <c r="H1713" s="0" t="n">
        <v>0</v>
      </c>
      <c r="I1713" s="0" t="n">
        <v>1.08</v>
      </c>
      <c r="J1713" s="0" t="n">
        <v>0.004</v>
      </c>
      <c r="K1713" s="0" t="n">
        <v>0.004</v>
      </c>
      <c r="L1713" s="0" t="n">
        <v>320.6</v>
      </c>
      <c r="M1713" s="0" t="n">
        <v>0.127</v>
      </c>
      <c r="N1713" s="0" t="n">
        <v>7.97</v>
      </c>
      <c r="O1713" s="0" t="n">
        <v>14.79</v>
      </c>
      <c r="P1713" s="0" t="n">
        <v>12.62</v>
      </c>
      <c r="Q1713" s="0" t="n">
        <v>900</v>
      </c>
      <c r="R1713" s="0" t="n">
        <v>-1.7642</v>
      </c>
      <c r="S1713" s="0" t="n">
        <v>11</v>
      </c>
      <c r="T1713" s="0" t="n">
        <v>0.96</v>
      </c>
      <c r="U1713" s="0" t="n">
        <v>5.067</v>
      </c>
      <c r="V1713" s="0" t="n">
        <v>5.622</v>
      </c>
      <c r="W1713" s="0" t="n">
        <f aca="false">F1713/100*T1713</f>
        <v>0.78816</v>
      </c>
      <c r="X1713" s="0" t="n">
        <f aca="false">INT(D1713/100)</f>
        <v>19</v>
      </c>
      <c r="Y1713" s="0" t="n">
        <f aca="false">100*(D1713/100-X1713)</f>
        <v>0</v>
      </c>
      <c r="Z1713" s="0" t="n">
        <f aca="false">X1713+Y1713/60</f>
        <v>19</v>
      </c>
      <c r="AA1713" s="0" t="n">
        <f aca="false">C1713+Z1713/24-0.001</f>
        <v>322.790666666667</v>
      </c>
      <c r="AB1713" s="24" t="n">
        <f aca="false">DATE(B1713,1,1)+C1713-1</f>
        <v>37213</v>
      </c>
      <c r="AC1713" s="0" t="n">
        <f aca="false">MONTH(AB1713)</f>
        <v>11</v>
      </c>
      <c r="AD1713" s="0" t="n">
        <f aca="false">DAY(AB1713)</f>
        <v>18</v>
      </c>
    </row>
    <row r="1714" customFormat="false" ht="12.75" hidden="false" customHeight="false" outlineLevel="0" collapsed="false">
      <c r="A1714" s="0" t="n">
        <v>52</v>
      </c>
      <c r="B1714" s="0" t="n">
        <v>2001</v>
      </c>
      <c r="C1714" s="0" t="n">
        <v>322</v>
      </c>
      <c r="D1714" s="0" t="n">
        <v>1915</v>
      </c>
      <c r="E1714" s="0" t="n">
        <v>5.582</v>
      </c>
      <c r="F1714" s="0" t="n">
        <v>84.5</v>
      </c>
      <c r="G1714" s="0" t="n">
        <v>1014.4</v>
      </c>
      <c r="H1714" s="0" t="n">
        <v>0</v>
      </c>
      <c r="I1714" s="0" t="n">
        <v>1.08</v>
      </c>
      <c r="J1714" s="0" t="n">
        <v>0.002</v>
      </c>
      <c r="K1714" s="0" t="n">
        <v>0.002</v>
      </c>
      <c r="L1714" s="0" t="n">
        <v>321.9</v>
      </c>
      <c r="M1714" s="0" t="n">
        <v>0.871</v>
      </c>
      <c r="N1714" s="0" t="n">
        <v>7.22</v>
      </c>
      <c r="O1714" s="0" t="n">
        <v>14.91</v>
      </c>
      <c r="P1714" s="0" t="n">
        <v>12.6</v>
      </c>
      <c r="Q1714" s="0" t="n">
        <v>900</v>
      </c>
      <c r="R1714" s="0" t="n">
        <v>-1.766</v>
      </c>
      <c r="S1714" s="0" t="n">
        <v>11</v>
      </c>
      <c r="T1714" s="0" t="n">
        <v>0.908</v>
      </c>
      <c r="U1714" s="0" t="n">
        <v>4.372</v>
      </c>
      <c r="V1714" s="0" t="n">
        <v>4.772</v>
      </c>
      <c r="W1714" s="0" t="n">
        <f aca="false">F1714/100*T1714</f>
        <v>0.76726</v>
      </c>
      <c r="X1714" s="0" t="n">
        <f aca="false">INT(D1714/100)</f>
        <v>19</v>
      </c>
      <c r="Y1714" s="0" t="n">
        <f aca="false">100*(D1714/100-X1714)</f>
        <v>14.9999999999999</v>
      </c>
      <c r="Z1714" s="0" t="n">
        <f aca="false">X1714+Y1714/60</f>
        <v>19.25</v>
      </c>
      <c r="AA1714" s="0" t="n">
        <f aca="false">C1714+Z1714/24-0.001</f>
        <v>322.801083333333</v>
      </c>
      <c r="AB1714" s="24" t="n">
        <f aca="false">DATE(B1714,1,1)+C1714-1</f>
        <v>37213</v>
      </c>
      <c r="AC1714" s="0" t="n">
        <f aca="false">MONTH(AB1714)</f>
        <v>11</v>
      </c>
      <c r="AD1714" s="0" t="n">
        <f aca="false">DAY(AB1714)</f>
        <v>18</v>
      </c>
    </row>
    <row r="1715" customFormat="false" ht="12.75" hidden="false" customHeight="false" outlineLevel="0" collapsed="false">
      <c r="A1715" s="0" t="n">
        <v>52</v>
      </c>
      <c r="B1715" s="0" t="n">
        <v>2001</v>
      </c>
      <c r="C1715" s="0" t="n">
        <v>322</v>
      </c>
      <c r="D1715" s="0" t="n">
        <v>1930</v>
      </c>
      <c r="E1715" s="0" t="n">
        <v>5.064</v>
      </c>
      <c r="F1715" s="0" t="n">
        <v>86.1</v>
      </c>
      <c r="G1715" s="0" t="n">
        <v>1014.4</v>
      </c>
      <c r="H1715" s="0" t="n">
        <v>0</v>
      </c>
      <c r="I1715" s="0" t="n">
        <v>0</v>
      </c>
      <c r="J1715" s="0" t="n">
        <v>0</v>
      </c>
      <c r="K1715" s="0" t="n">
        <v>0</v>
      </c>
      <c r="L1715" s="0" t="n">
        <v>0</v>
      </c>
      <c r="M1715" s="0" t="n">
        <v>0</v>
      </c>
      <c r="N1715" s="0" t="n">
        <v>6.504</v>
      </c>
      <c r="O1715" s="0" t="n">
        <v>15.04</v>
      </c>
      <c r="P1715" s="0" t="n">
        <v>12.59</v>
      </c>
      <c r="Q1715" s="0" t="n">
        <v>900</v>
      </c>
      <c r="R1715" s="0" t="n">
        <v>-1.765</v>
      </c>
      <c r="S1715" s="0" t="n">
        <v>11</v>
      </c>
      <c r="T1715" s="0" t="n">
        <v>0.876</v>
      </c>
      <c r="U1715" s="0" t="n">
        <v>4.241</v>
      </c>
      <c r="V1715" s="0" t="n">
        <v>4.486</v>
      </c>
      <c r="W1715" s="0" t="n">
        <f aca="false">F1715/100*T1715</f>
        <v>0.754236</v>
      </c>
      <c r="X1715" s="0" t="n">
        <f aca="false">INT(D1715/100)</f>
        <v>19</v>
      </c>
      <c r="Y1715" s="0" t="n">
        <f aca="false">100*(D1715/100-X1715)</f>
        <v>30.0000000000001</v>
      </c>
      <c r="Z1715" s="0" t="n">
        <f aca="false">X1715+Y1715/60</f>
        <v>19.5</v>
      </c>
      <c r="AA1715" s="0" t="n">
        <f aca="false">C1715+Z1715/24-0.001</f>
        <v>322.8115</v>
      </c>
      <c r="AB1715" s="24" t="n">
        <f aca="false">DATE(B1715,1,1)+C1715-1</f>
        <v>37213</v>
      </c>
      <c r="AC1715" s="0" t="n">
        <f aca="false">MONTH(AB1715)</f>
        <v>11</v>
      </c>
      <c r="AD1715" s="0" t="n">
        <f aca="false">DAY(AB1715)</f>
        <v>18</v>
      </c>
    </row>
    <row r="1716" customFormat="false" ht="12.75" hidden="false" customHeight="false" outlineLevel="0" collapsed="false">
      <c r="A1716" s="0" t="n">
        <v>52</v>
      </c>
      <c r="B1716" s="0" t="n">
        <v>2001</v>
      </c>
      <c r="C1716" s="0" t="n">
        <v>322</v>
      </c>
      <c r="D1716" s="0" t="n">
        <v>1945</v>
      </c>
      <c r="E1716" s="0" t="n">
        <v>4.8</v>
      </c>
      <c r="F1716" s="0" t="n">
        <v>87.3</v>
      </c>
      <c r="G1716" s="0" t="n">
        <v>1014.4</v>
      </c>
      <c r="H1716" s="0" t="n">
        <v>0</v>
      </c>
      <c r="I1716" s="0" t="n">
        <v>1.08</v>
      </c>
      <c r="J1716" s="0" t="n">
        <v>0.091</v>
      </c>
      <c r="K1716" s="0" t="n">
        <v>0.089</v>
      </c>
      <c r="L1716" s="0" t="n">
        <v>161.9</v>
      </c>
      <c r="M1716" s="0" t="n">
        <v>3.411</v>
      </c>
      <c r="N1716" s="0" t="n">
        <v>5.876</v>
      </c>
      <c r="O1716" s="0" t="n">
        <v>15.13</v>
      </c>
      <c r="P1716" s="0" t="n">
        <v>12.58</v>
      </c>
      <c r="Q1716" s="0" t="n">
        <v>900</v>
      </c>
      <c r="R1716" s="0" t="n">
        <v>-1.7666</v>
      </c>
      <c r="S1716" s="0" t="n">
        <v>11</v>
      </c>
      <c r="T1716" s="0" t="n">
        <v>0.86</v>
      </c>
      <c r="U1716" s="0" t="n">
        <v>3.738</v>
      </c>
      <c r="V1716" s="0" t="n">
        <v>4.111</v>
      </c>
      <c r="W1716" s="0" t="n">
        <f aca="false">F1716/100*T1716</f>
        <v>0.75078</v>
      </c>
      <c r="X1716" s="0" t="n">
        <f aca="false">INT(D1716/100)</f>
        <v>19</v>
      </c>
      <c r="Y1716" s="0" t="n">
        <f aca="false">100*(D1716/100-X1716)</f>
        <v>44.9999999999999</v>
      </c>
      <c r="Z1716" s="0" t="n">
        <f aca="false">X1716+Y1716/60</f>
        <v>19.75</v>
      </c>
      <c r="AA1716" s="0" t="n">
        <f aca="false">C1716+Z1716/24-0.001</f>
        <v>322.821916666667</v>
      </c>
      <c r="AB1716" s="24" t="n">
        <f aca="false">DATE(B1716,1,1)+C1716-1</f>
        <v>37213</v>
      </c>
      <c r="AC1716" s="0" t="n">
        <f aca="false">MONTH(AB1716)</f>
        <v>11</v>
      </c>
      <c r="AD1716" s="0" t="n">
        <f aca="false">DAY(AB1716)</f>
        <v>18</v>
      </c>
    </row>
    <row r="1717" customFormat="false" ht="12.75" hidden="false" customHeight="false" outlineLevel="0" collapsed="false">
      <c r="A1717" s="0" t="n">
        <v>52</v>
      </c>
      <c r="B1717" s="0" t="n">
        <v>2001</v>
      </c>
      <c r="C1717" s="0" t="n">
        <v>322</v>
      </c>
      <c r="D1717" s="0" t="n">
        <v>2000</v>
      </c>
      <c r="E1717" s="0" t="n">
        <v>4.293</v>
      </c>
      <c r="F1717" s="0" t="n">
        <v>87.5</v>
      </c>
      <c r="G1717" s="0" t="n">
        <v>1014.4</v>
      </c>
      <c r="H1717" s="0" t="n">
        <v>0</v>
      </c>
      <c r="I1717" s="0" t="n">
        <v>1.08</v>
      </c>
      <c r="J1717" s="0" t="n">
        <v>0.034</v>
      </c>
      <c r="K1717" s="0" t="n">
        <v>0.033</v>
      </c>
      <c r="L1717" s="0" t="n">
        <v>200.3</v>
      </c>
      <c r="M1717" s="0" t="n">
        <v>1.536</v>
      </c>
      <c r="N1717" s="0" t="n">
        <v>5.351</v>
      </c>
      <c r="O1717" s="0" t="n">
        <v>15.21</v>
      </c>
      <c r="P1717" s="0" t="n">
        <v>12.57</v>
      </c>
      <c r="Q1717" s="0" t="n">
        <v>900</v>
      </c>
      <c r="R1717" s="0" t="n">
        <v>-1.7666</v>
      </c>
      <c r="S1717" s="0" t="n">
        <v>11</v>
      </c>
      <c r="T1717" s="0" t="n">
        <v>0.83</v>
      </c>
      <c r="U1717" s="0" t="n">
        <v>3.263</v>
      </c>
      <c r="V1717" s="0" t="n">
        <v>3.626</v>
      </c>
      <c r="W1717" s="0" t="n">
        <f aca="false">F1717/100*T1717</f>
        <v>0.72625</v>
      </c>
      <c r="X1717" s="0" t="n">
        <f aca="false">INT(D1717/100)</f>
        <v>20</v>
      </c>
      <c r="Y1717" s="0" t="n">
        <f aca="false">100*(D1717/100-X1717)</f>
        <v>0</v>
      </c>
      <c r="Z1717" s="0" t="n">
        <f aca="false">X1717+Y1717/60</f>
        <v>20</v>
      </c>
      <c r="AA1717" s="0" t="n">
        <f aca="false">C1717+Z1717/24-0.001</f>
        <v>322.832333333333</v>
      </c>
      <c r="AB1717" s="24" t="n">
        <f aca="false">DATE(B1717,1,1)+C1717-1</f>
        <v>37213</v>
      </c>
      <c r="AC1717" s="0" t="n">
        <f aca="false">MONTH(AB1717)</f>
        <v>11</v>
      </c>
      <c r="AD1717" s="0" t="n">
        <f aca="false">DAY(AB1717)</f>
        <v>18</v>
      </c>
    </row>
    <row r="1718" customFormat="false" ht="12.75" hidden="false" customHeight="false" outlineLevel="0" collapsed="false">
      <c r="A1718" s="0" t="n">
        <v>52</v>
      </c>
      <c r="B1718" s="0" t="n">
        <v>2001</v>
      </c>
      <c r="C1718" s="0" t="n">
        <v>322</v>
      </c>
      <c r="D1718" s="0" t="n">
        <v>2015</v>
      </c>
      <c r="E1718" s="0" t="n">
        <v>4.134</v>
      </c>
      <c r="F1718" s="0" t="n">
        <v>89</v>
      </c>
      <c r="G1718" s="0" t="n">
        <v>1014.3</v>
      </c>
      <c r="H1718" s="0" t="n">
        <v>0</v>
      </c>
      <c r="I1718" s="0" t="n">
        <v>1.08</v>
      </c>
      <c r="J1718" s="0" t="n">
        <v>0.001</v>
      </c>
      <c r="K1718" s="0" t="n">
        <v>0.001</v>
      </c>
      <c r="L1718" s="0" t="n">
        <v>233.8</v>
      </c>
      <c r="M1718" s="0" t="n">
        <v>0.017</v>
      </c>
      <c r="N1718" s="0" t="n">
        <v>4.87</v>
      </c>
      <c r="O1718" s="0" t="n">
        <v>15.3</v>
      </c>
      <c r="P1718" s="0" t="n">
        <v>12.56</v>
      </c>
      <c r="Q1718" s="0" t="n">
        <v>900</v>
      </c>
      <c r="R1718" s="0" t="n">
        <v>-1.7681</v>
      </c>
      <c r="S1718" s="0" t="n">
        <v>11</v>
      </c>
      <c r="T1718" s="0" t="n">
        <v>0.821</v>
      </c>
      <c r="U1718" s="0" t="n">
        <v>3.269</v>
      </c>
      <c r="V1718" s="0" t="n">
        <v>3.428</v>
      </c>
      <c r="W1718" s="0" t="n">
        <f aca="false">F1718/100*T1718</f>
        <v>0.73069</v>
      </c>
      <c r="X1718" s="0" t="n">
        <f aca="false">INT(D1718/100)</f>
        <v>20</v>
      </c>
      <c r="Y1718" s="0" t="n">
        <f aca="false">100*(D1718/100-X1718)</f>
        <v>14.9999999999999</v>
      </c>
      <c r="Z1718" s="0" t="n">
        <f aca="false">X1718+Y1718/60</f>
        <v>20.25</v>
      </c>
      <c r="AA1718" s="0" t="n">
        <f aca="false">C1718+Z1718/24-0.001</f>
        <v>322.84275</v>
      </c>
      <c r="AB1718" s="24" t="n">
        <f aca="false">DATE(B1718,1,1)+C1718-1</f>
        <v>37213</v>
      </c>
      <c r="AC1718" s="0" t="n">
        <f aca="false">MONTH(AB1718)</f>
        <v>11</v>
      </c>
      <c r="AD1718" s="0" t="n">
        <f aca="false">DAY(AB1718)</f>
        <v>18</v>
      </c>
    </row>
    <row r="1719" customFormat="false" ht="12.75" hidden="false" customHeight="false" outlineLevel="0" collapsed="false">
      <c r="A1719" s="0" t="n">
        <v>52</v>
      </c>
      <c r="B1719" s="0" t="n">
        <v>2001</v>
      </c>
      <c r="C1719" s="0" t="n">
        <v>322</v>
      </c>
      <c r="D1719" s="0" t="n">
        <v>2030</v>
      </c>
      <c r="E1719" s="0" t="n">
        <v>3.835</v>
      </c>
      <c r="F1719" s="0" t="n">
        <v>89.4</v>
      </c>
      <c r="G1719" s="0" t="n">
        <v>1014.3</v>
      </c>
      <c r="H1719" s="0" t="n">
        <v>0</v>
      </c>
      <c r="I1719" s="0" t="n">
        <v>1.08</v>
      </c>
      <c r="J1719" s="0" t="n">
        <v>0.163</v>
      </c>
      <c r="K1719" s="0" t="n">
        <v>0.153</v>
      </c>
      <c r="L1719" s="0" t="n">
        <v>222.8</v>
      </c>
      <c r="M1719" s="0" t="n">
        <v>8</v>
      </c>
      <c r="N1719" s="0" t="n">
        <v>4.449</v>
      </c>
      <c r="O1719" s="0" t="n">
        <v>15.36</v>
      </c>
      <c r="P1719" s="0" t="n">
        <v>12.55</v>
      </c>
      <c r="Q1719" s="0" t="n">
        <v>900</v>
      </c>
      <c r="R1719" s="0" t="n">
        <v>-1.7682</v>
      </c>
      <c r="S1719" s="0" t="n">
        <v>11</v>
      </c>
      <c r="T1719" s="0" t="n">
        <v>0.804</v>
      </c>
      <c r="U1719" s="0" t="n">
        <v>3.025</v>
      </c>
      <c r="V1719" s="0" t="n">
        <v>3.235</v>
      </c>
      <c r="W1719" s="0" t="n">
        <f aca="false">F1719/100*T1719</f>
        <v>0.718776</v>
      </c>
      <c r="X1719" s="0" t="n">
        <f aca="false">INT(D1719/100)</f>
        <v>20</v>
      </c>
      <c r="Y1719" s="0" t="n">
        <f aca="false">100*(D1719/100-X1719)</f>
        <v>30.0000000000001</v>
      </c>
      <c r="Z1719" s="0" t="n">
        <f aca="false">X1719+Y1719/60</f>
        <v>20.5</v>
      </c>
      <c r="AA1719" s="0" t="n">
        <f aca="false">C1719+Z1719/24-0.001</f>
        <v>322.853166666667</v>
      </c>
      <c r="AB1719" s="24" t="n">
        <f aca="false">DATE(B1719,1,1)+C1719-1</f>
        <v>37213</v>
      </c>
      <c r="AC1719" s="0" t="n">
        <f aca="false">MONTH(AB1719)</f>
        <v>11</v>
      </c>
      <c r="AD1719" s="0" t="n">
        <f aca="false">DAY(AB1719)</f>
        <v>18</v>
      </c>
    </row>
    <row r="1720" customFormat="false" ht="12.75" hidden="false" customHeight="false" outlineLevel="0" collapsed="false">
      <c r="A1720" s="0" t="n">
        <v>52</v>
      </c>
      <c r="B1720" s="0" t="n">
        <v>2001</v>
      </c>
      <c r="C1720" s="0" t="n">
        <v>322</v>
      </c>
      <c r="D1720" s="0" t="n">
        <v>2045</v>
      </c>
      <c r="E1720" s="0" t="n">
        <v>3.069</v>
      </c>
      <c r="F1720" s="0" t="n">
        <v>89.1</v>
      </c>
      <c r="G1720" s="0" t="n">
        <v>1014.2</v>
      </c>
      <c r="H1720" s="0" t="n">
        <v>0</v>
      </c>
      <c r="I1720" s="0" t="n">
        <v>1.08</v>
      </c>
      <c r="J1720" s="0" t="n">
        <v>0.246</v>
      </c>
      <c r="K1720" s="0" t="n">
        <v>0.244</v>
      </c>
      <c r="L1720" s="0" t="n">
        <v>168.9</v>
      </c>
      <c r="M1720" s="0" t="n">
        <v>3.276</v>
      </c>
      <c r="N1720" s="0" t="n">
        <v>4.103</v>
      </c>
      <c r="O1720" s="0" t="n">
        <v>15.43</v>
      </c>
      <c r="P1720" s="0" t="n">
        <v>12.54</v>
      </c>
      <c r="Q1720" s="0" t="n">
        <v>900</v>
      </c>
      <c r="R1720" s="0" t="n">
        <v>-1.7688</v>
      </c>
      <c r="S1720" s="0" t="n">
        <v>11</v>
      </c>
      <c r="T1720" s="0" t="n">
        <v>0.761</v>
      </c>
      <c r="U1720" s="0" t="n">
        <v>2.105</v>
      </c>
      <c r="V1720" s="0" t="n">
        <v>2.504</v>
      </c>
      <c r="W1720" s="0" t="n">
        <f aca="false">F1720/100*T1720</f>
        <v>0.678051</v>
      </c>
      <c r="X1720" s="0" t="n">
        <f aca="false">INT(D1720/100)</f>
        <v>20</v>
      </c>
      <c r="Y1720" s="0" t="n">
        <f aca="false">100*(D1720/100-X1720)</f>
        <v>44.9999999999999</v>
      </c>
      <c r="Z1720" s="0" t="n">
        <f aca="false">X1720+Y1720/60</f>
        <v>20.75</v>
      </c>
      <c r="AA1720" s="0" t="n">
        <f aca="false">C1720+Z1720/24-0.001</f>
        <v>322.863583333333</v>
      </c>
      <c r="AB1720" s="24" t="n">
        <f aca="false">DATE(B1720,1,1)+C1720-1</f>
        <v>37213</v>
      </c>
      <c r="AC1720" s="0" t="n">
        <f aca="false">MONTH(AB1720)</f>
        <v>11</v>
      </c>
      <c r="AD1720" s="0" t="n">
        <f aca="false">DAY(AB1720)</f>
        <v>18</v>
      </c>
    </row>
    <row r="1721" customFormat="false" ht="12.75" hidden="false" customHeight="false" outlineLevel="0" collapsed="false">
      <c r="A1721" s="0" t="n">
        <v>52</v>
      </c>
      <c r="B1721" s="0" t="n">
        <v>2001</v>
      </c>
      <c r="C1721" s="0" t="n">
        <v>322</v>
      </c>
      <c r="D1721" s="0" t="n">
        <v>2100</v>
      </c>
      <c r="E1721" s="0" t="n">
        <v>2.53</v>
      </c>
      <c r="F1721" s="0" t="n">
        <v>90.1</v>
      </c>
      <c r="G1721" s="0" t="n">
        <v>1014.1</v>
      </c>
      <c r="H1721" s="0" t="n">
        <v>0</v>
      </c>
      <c r="I1721" s="0" t="n">
        <v>0</v>
      </c>
      <c r="J1721" s="0" t="n">
        <v>0</v>
      </c>
      <c r="K1721" s="0" t="n">
        <v>0</v>
      </c>
      <c r="L1721" s="0" t="n">
        <v>0</v>
      </c>
      <c r="M1721" s="0" t="n">
        <v>0</v>
      </c>
      <c r="N1721" s="0" t="n">
        <v>3.738</v>
      </c>
      <c r="O1721" s="0" t="n">
        <v>15.54</v>
      </c>
      <c r="P1721" s="0" t="n">
        <v>12.53</v>
      </c>
      <c r="Q1721" s="0" t="n">
        <v>900</v>
      </c>
      <c r="R1721" s="0" t="n">
        <v>-1.7676</v>
      </c>
      <c r="S1721" s="0" t="n">
        <v>11</v>
      </c>
      <c r="T1721" s="0" t="n">
        <v>0.733</v>
      </c>
      <c r="U1721" s="0" t="n">
        <v>1.654</v>
      </c>
      <c r="V1721" s="0" t="n">
        <v>1.937</v>
      </c>
      <c r="W1721" s="0" t="n">
        <f aca="false">F1721/100*T1721</f>
        <v>0.660433</v>
      </c>
      <c r="X1721" s="0" t="n">
        <f aca="false">INT(D1721/100)</f>
        <v>21</v>
      </c>
      <c r="Y1721" s="0" t="n">
        <f aca="false">100*(D1721/100-X1721)</f>
        <v>0</v>
      </c>
      <c r="Z1721" s="0" t="n">
        <f aca="false">X1721+Y1721/60</f>
        <v>21</v>
      </c>
      <c r="AA1721" s="0" t="n">
        <f aca="false">C1721+Z1721/24-0.001</f>
        <v>322.874</v>
      </c>
      <c r="AB1721" s="24" t="n">
        <f aca="false">DATE(B1721,1,1)+C1721-1</f>
        <v>37213</v>
      </c>
      <c r="AC1721" s="0" t="n">
        <f aca="false">MONTH(AB1721)</f>
        <v>11</v>
      </c>
      <c r="AD1721" s="0" t="n">
        <f aca="false">DAY(AB1721)</f>
        <v>18</v>
      </c>
    </row>
    <row r="1722" customFormat="false" ht="12.75" hidden="false" customHeight="false" outlineLevel="0" collapsed="false">
      <c r="A1722" s="0" t="n">
        <v>52</v>
      </c>
      <c r="B1722" s="0" t="n">
        <v>2001</v>
      </c>
      <c r="C1722" s="0" t="n">
        <v>322</v>
      </c>
      <c r="D1722" s="0" t="n">
        <v>2115</v>
      </c>
      <c r="E1722" s="0" t="n">
        <v>2.846</v>
      </c>
      <c r="F1722" s="0" t="n">
        <v>91.5</v>
      </c>
      <c r="G1722" s="0" t="n">
        <v>1014.1</v>
      </c>
      <c r="H1722" s="0" t="n">
        <v>0</v>
      </c>
      <c r="I1722" s="0" t="n">
        <v>0</v>
      </c>
      <c r="J1722" s="0" t="n">
        <v>0</v>
      </c>
      <c r="K1722" s="0" t="n">
        <v>0</v>
      </c>
      <c r="L1722" s="0" t="n">
        <v>0</v>
      </c>
      <c r="M1722" s="0" t="n">
        <v>0</v>
      </c>
      <c r="N1722" s="0" t="n">
        <v>3.323</v>
      </c>
      <c r="O1722" s="0" t="n">
        <v>15.62</v>
      </c>
      <c r="P1722" s="0" t="n">
        <v>12.52</v>
      </c>
      <c r="Q1722" s="0" t="n">
        <v>900</v>
      </c>
      <c r="R1722" s="0" t="n">
        <v>-1.7709</v>
      </c>
      <c r="S1722" s="0" t="n">
        <v>11</v>
      </c>
      <c r="T1722" s="0" t="n">
        <v>0.749</v>
      </c>
      <c r="U1722" s="0" t="n">
        <v>2.128</v>
      </c>
      <c r="V1722" s="0" t="n">
        <v>2.181</v>
      </c>
      <c r="W1722" s="0" t="n">
        <f aca="false">F1722/100*T1722</f>
        <v>0.685335</v>
      </c>
      <c r="X1722" s="0" t="n">
        <f aca="false">INT(D1722/100)</f>
        <v>21</v>
      </c>
      <c r="Y1722" s="0" t="n">
        <f aca="false">100*(D1722/100-X1722)</f>
        <v>14.9999999999999</v>
      </c>
      <c r="Z1722" s="0" t="n">
        <f aca="false">X1722+Y1722/60</f>
        <v>21.25</v>
      </c>
      <c r="AA1722" s="0" t="n">
        <f aca="false">C1722+Z1722/24-0.001</f>
        <v>322.884416666667</v>
      </c>
      <c r="AB1722" s="24" t="n">
        <f aca="false">DATE(B1722,1,1)+C1722-1</f>
        <v>37213</v>
      </c>
      <c r="AC1722" s="0" t="n">
        <f aca="false">MONTH(AB1722)</f>
        <v>11</v>
      </c>
      <c r="AD1722" s="0" t="n">
        <f aca="false">DAY(AB1722)</f>
        <v>18</v>
      </c>
    </row>
    <row r="1723" customFormat="false" ht="12.75" hidden="false" customHeight="false" outlineLevel="0" collapsed="false">
      <c r="A1723" s="0" t="n">
        <v>52</v>
      </c>
      <c r="B1723" s="0" t="n">
        <v>2001</v>
      </c>
      <c r="C1723" s="0" t="n">
        <v>322</v>
      </c>
      <c r="D1723" s="0" t="n">
        <v>2130</v>
      </c>
      <c r="E1723" s="0" t="n">
        <v>2.601</v>
      </c>
      <c r="F1723" s="0" t="n">
        <v>91.2</v>
      </c>
      <c r="G1723" s="0" t="n">
        <v>1014.1</v>
      </c>
      <c r="H1723" s="0" t="n">
        <v>0</v>
      </c>
      <c r="I1723" s="0" t="n">
        <v>1.08</v>
      </c>
      <c r="J1723" s="0" t="n">
        <v>0.152</v>
      </c>
      <c r="K1723" s="0" t="n">
        <v>0.151</v>
      </c>
      <c r="L1723" s="0" t="n">
        <v>174.6</v>
      </c>
      <c r="M1723" s="0" t="n">
        <v>3.251</v>
      </c>
      <c r="N1723" s="0" t="n">
        <v>2.988</v>
      </c>
      <c r="O1723" s="0" t="n">
        <v>15.65</v>
      </c>
      <c r="P1723" s="0" t="n">
        <v>12.51</v>
      </c>
      <c r="Q1723" s="0" t="n">
        <v>900</v>
      </c>
      <c r="R1723" s="0" t="n">
        <v>-1.7743</v>
      </c>
      <c r="S1723" s="0" t="n">
        <v>11</v>
      </c>
      <c r="T1723" s="0" t="n">
        <v>0.736</v>
      </c>
      <c r="U1723" s="0" t="n">
        <v>1.686</v>
      </c>
      <c r="V1723" s="0" t="n">
        <v>1.9</v>
      </c>
      <c r="W1723" s="0" t="n">
        <f aca="false">F1723/100*T1723</f>
        <v>0.671232</v>
      </c>
      <c r="X1723" s="0" t="n">
        <f aca="false">INT(D1723/100)</f>
        <v>21</v>
      </c>
      <c r="Y1723" s="0" t="n">
        <f aca="false">100*(D1723/100-X1723)</f>
        <v>30.0000000000001</v>
      </c>
      <c r="Z1723" s="0" t="n">
        <f aca="false">X1723+Y1723/60</f>
        <v>21.5</v>
      </c>
      <c r="AA1723" s="0" t="n">
        <f aca="false">C1723+Z1723/24-0.001</f>
        <v>322.894833333333</v>
      </c>
      <c r="AB1723" s="24" t="n">
        <f aca="false">DATE(B1723,1,1)+C1723-1</f>
        <v>37213</v>
      </c>
      <c r="AC1723" s="0" t="n">
        <f aca="false">MONTH(AB1723)</f>
        <v>11</v>
      </c>
      <c r="AD1723" s="0" t="n">
        <f aca="false">DAY(AB1723)</f>
        <v>18</v>
      </c>
    </row>
    <row r="1724" customFormat="false" ht="12.75" hidden="false" customHeight="false" outlineLevel="0" collapsed="false">
      <c r="A1724" s="0" t="n">
        <v>52</v>
      </c>
      <c r="B1724" s="0" t="n">
        <v>2001</v>
      </c>
      <c r="C1724" s="0" t="n">
        <v>322</v>
      </c>
      <c r="D1724" s="0" t="n">
        <v>2145</v>
      </c>
      <c r="E1724" s="0" t="n">
        <v>1.997</v>
      </c>
      <c r="F1724" s="0" t="n">
        <v>91.5</v>
      </c>
      <c r="G1724" s="0" t="n">
        <v>1014.1</v>
      </c>
      <c r="H1724" s="0" t="n">
        <v>0</v>
      </c>
      <c r="I1724" s="0" t="n">
        <v>1.08</v>
      </c>
      <c r="J1724" s="0" t="n">
        <v>0.588</v>
      </c>
      <c r="K1724" s="0" t="n">
        <v>0.578</v>
      </c>
      <c r="L1724" s="0" t="n">
        <v>150.9</v>
      </c>
      <c r="M1724" s="0" t="n">
        <v>7.73</v>
      </c>
      <c r="N1724" s="0" t="n">
        <v>2.744</v>
      </c>
      <c r="O1724" s="0" t="n">
        <v>15.71</v>
      </c>
      <c r="P1724" s="0" t="n">
        <v>12.5</v>
      </c>
      <c r="Q1724" s="0" t="n">
        <v>900</v>
      </c>
      <c r="R1724" s="0" t="n">
        <v>-1.7761</v>
      </c>
      <c r="S1724" s="0" t="n">
        <v>11</v>
      </c>
      <c r="T1724" s="0" t="n">
        <v>0.705</v>
      </c>
      <c r="U1724" s="0" t="n">
        <v>0.884</v>
      </c>
      <c r="V1724" s="0" t="n">
        <v>1.305</v>
      </c>
      <c r="W1724" s="0" t="n">
        <f aca="false">F1724/100*T1724</f>
        <v>0.645075</v>
      </c>
      <c r="X1724" s="0" t="n">
        <f aca="false">INT(D1724/100)</f>
        <v>21</v>
      </c>
      <c r="Y1724" s="0" t="n">
        <f aca="false">100*(D1724/100-X1724)</f>
        <v>44.9999999999999</v>
      </c>
      <c r="Z1724" s="0" t="n">
        <f aca="false">X1724+Y1724/60</f>
        <v>21.75</v>
      </c>
      <c r="AA1724" s="0" t="n">
        <f aca="false">C1724+Z1724/24-0.001</f>
        <v>322.90525</v>
      </c>
      <c r="AB1724" s="24" t="n">
        <f aca="false">DATE(B1724,1,1)+C1724-1</f>
        <v>37213</v>
      </c>
      <c r="AC1724" s="0" t="n">
        <f aca="false">MONTH(AB1724)</f>
        <v>11</v>
      </c>
      <c r="AD1724" s="0" t="n">
        <f aca="false">DAY(AB1724)</f>
        <v>18</v>
      </c>
    </row>
    <row r="1725" customFormat="false" ht="12.75" hidden="false" customHeight="false" outlineLevel="0" collapsed="false">
      <c r="A1725" s="0" t="n">
        <v>52</v>
      </c>
      <c r="B1725" s="0" t="n">
        <v>2001</v>
      </c>
      <c r="C1725" s="0" t="n">
        <v>322</v>
      </c>
      <c r="D1725" s="0" t="n">
        <v>2200</v>
      </c>
      <c r="E1725" s="0" t="n">
        <v>2.242</v>
      </c>
      <c r="F1725" s="0" t="n">
        <v>92.9</v>
      </c>
      <c r="G1725" s="0" t="n">
        <v>1014.2</v>
      </c>
      <c r="H1725" s="0" t="n">
        <v>0</v>
      </c>
      <c r="I1725" s="0" t="n">
        <v>1.08</v>
      </c>
      <c r="J1725" s="0" t="n">
        <v>0.526</v>
      </c>
      <c r="K1725" s="0" t="n">
        <v>0.519</v>
      </c>
      <c r="L1725" s="0" t="n">
        <v>157.2</v>
      </c>
      <c r="M1725" s="0" t="n">
        <v>6.184</v>
      </c>
      <c r="N1725" s="0" t="n">
        <v>2.474</v>
      </c>
      <c r="O1725" s="0" t="n">
        <v>15.75</v>
      </c>
      <c r="P1725" s="0" t="n">
        <v>12.5</v>
      </c>
      <c r="Q1725" s="0" t="n">
        <v>900</v>
      </c>
      <c r="R1725" s="0" t="n">
        <v>-1.7792</v>
      </c>
      <c r="S1725" s="0" t="n">
        <v>11</v>
      </c>
      <c r="T1725" s="0" t="n">
        <v>0.718</v>
      </c>
      <c r="U1725" s="0" t="n">
        <v>1.469</v>
      </c>
      <c r="V1725" s="0" t="n">
        <v>1.716</v>
      </c>
      <c r="W1725" s="0" t="n">
        <f aca="false">F1725/100*T1725</f>
        <v>0.667022</v>
      </c>
      <c r="X1725" s="0" t="n">
        <f aca="false">INT(D1725/100)</f>
        <v>22</v>
      </c>
      <c r="Y1725" s="0" t="n">
        <f aca="false">100*(D1725/100-X1725)</f>
        <v>0</v>
      </c>
      <c r="Z1725" s="0" t="n">
        <f aca="false">X1725+Y1725/60</f>
        <v>22</v>
      </c>
      <c r="AA1725" s="0" t="n">
        <f aca="false">C1725+Z1725/24-0.001</f>
        <v>322.915666666667</v>
      </c>
      <c r="AB1725" s="24" t="n">
        <f aca="false">DATE(B1725,1,1)+C1725-1</f>
        <v>37213</v>
      </c>
      <c r="AC1725" s="0" t="n">
        <f aca="false">MONTH(AB1725)</f>
        <v>11</v>
      </c>
      <c r="AD1725" s="0" t="n">
        <f aca="false">DAY(AB1725)</f>
        <v>18</v>
      </c>
    </row>
    <row r="1726" customFormat="false" ht="12.75" hidden="false" customHeight="false" outlineLevel="0" collapsed="false">
      <c r="A1726" s="0" t="n">
        <v>52</v>
      </c>
      <c r="B1726" s="0" t="n">
        <v>2001</v>
      </c>
      <c r="C1726" s="0" t="n">
        <v>322</v>
      </c>
      <c r="D1726" s="0" t="n">
        <v>2215</v>
      </c>
      <c r="E1726" s="0" t="n">
        <v>1.721</v>
      </c>
      <c r="F1726" s="0" t="n">
        <v>92.8</v>
      </c>
      <c r="G1726" s="0" t="n">
        <v>1014.1</v>
      </c>
      <c r="H1726" s="0" t="n">
        <v>0</v>
      </c>
      <c r="I1726" s="0" t="n">
        <v>1.08</v>
      </c>
      <c r="J1726" s="0" t="n">
        <v>0.102</v>
      </c>
      <c r="K1726" s="0" t="n">
        <v>0.101</v>
      </c>
      <c r="L1726" s="0" t="n">
        <v>166.5</v>
      </c>
      <c r="M1726" s="0" t="n">
        <v>2.118</v>
      </c>
      <c r="N1726" s="0" t="n">
        <v>2.26</v>
      </c>
      <c r="O1726" s="0" t="n">
        <v>15.79</v>
      </c>
      <c r="P1726" s="0" t="n">
        <v>12.49</v>
      </c>
      <c r="Q1726" s="0" t="n">
        <v>900</v>
      </c>
      <c r="R1726" s="0" t="n">
        <v>-1.7807</v>
      </c>
      <c r="S1726" s="0" t="n">
        <v>11</v>
      </c>
      <c r="T1726" s="0" t="n">
        <v>0.692</v>
      </c>
      <c r="U1726" s="0" t="n">
        <v>0.853</v>
      </c>
      <c r="V1726" s="0" t="n">
        <v>1.132</v>
      </c>
      <c r="W1726" s="0" t="n">
        <f aca="false">F1726/100*T1726</f>
        <v>0.642176</v>
      </c>
      <c r="X1726" s="0" t="n">
        <f aca="false">INT(D1726/100)</f>
        <v>22</v>
      </c>
      <c r="Y1726" s="0" t="n">
        <f aca="false">100*(D1726/100-X1726)</f>
        <v>14.9999999999999</v>
      </c>
      <c r="Z1726" s="0" t="n">
        <f aca="false">X1726+Y1726/60</f>
        <v>22.25</v>
      </c>
      <c r="AA1726" s="0" t="n">
        <f aca="false">C1726+Z1726/24-0.001</f>
        <v>322.926083333333</v>
      </c>
      <c r="AB1726" s="24" t="n">
        <f aca="false">DATE(B1726,1,1)+C1726-1</f>
        <v>37213</v>
      </c>
      <c r="AC1726" s="0" t="n">
        <f aca="false">MONTH(AB1726)</f>
        <v>11</v>
      </c>
      <c r="AD1726" s="0" t="n">
        <f aca="false">DAY(AB1726)</f>
        <v>18</v>
      </c>
    </row>
    <row r="1727" customFormat="false" ht="12.75" hidden="false" customHeight="false" outlineLevel="0" collapsed="false">
      <c r="A1727" s="0" t="n">
        <v>52</v>
      </c>
      <c r="B1727" s="0" t="n">
        <v>2001</v>
      </c>
      <c r="C1727" s="0" t="n">
        <v>322</v>
      </c>
      <c r="D1727" s="0" t="n">
        <v>2230</v>
      </c>
      <c r="E1727" s="0" t="n">
        <v>1.305</v>
      </c>
      <c r="F1727" s="0" t="n">
        <v>93.2</v>
      </c>
      <c r="G1727" s="0" t="n">
        <v>1014.1</v>
      </c>
      <c r="H1727" s="0" t="n">
        <v>0</v>
      </c>
      <c r="I1727" s="0" t="n">
        <v>0</v>
      </c>
      <c r="J1727" s="0" t="n">
        <v>0</v>
      </c>
      <c r="K1727" s="0" t="n">
        <v>0</v>
      </c>
      <c r="L1727" s="0" t="n">
        <v>0</v>
      </c>
      <c r="M1727" s="0" t="n">
        <v>0</v>
      </c>
      <c r="N1727" s="0" t="n">
        <v>2.044</v>
      </c>
      <c r="O1727" s="0" t="n">
        <v>15.88</v>
      </c>
      <c r="P1727" s="0" t="n">
        <v>12.48</v>
      </c>
      <c r="Q1727" s="0" t="n">
        <v>900</v>
      </c>
      <c r="R1727" s="0" t="n">
        <v>-1.782</v>
      </c>
      <c r="S1727" s="0" t="n">
        <v>11</v>
      </c>
      <c r="T1727" s="0" t="n">
        <v>0.671</v>
      </c>
      <c r="U1727" s="0" t="n">
        <v>0.452</v>
      </c>
      <c r="V1727" s="0" t="n">
        <v>0.635</v>
      </c>
      <c r="W1727" s="0" t="n">
        <f aca="false">F1727/100*T1727</f>
        <v>0.625372</v>
      </c>
      <c r="X1727" s="0" t="n">
        <f aca="false">INT(D1727/100)</f>
        <v>22</v>
      </c>
      <c r="Y1727" s="0" t="n">
        <f aca="false">100*(D1727/100-X1727)</f>
        <v>30.0000000000001</v>
      </c>
      <c r="Z1727" s="0" t="n">
        <f aca="false">X1727+Y1727/60</f>
        <v>22.5</v>
      </c>
      <c r="AA1727" s="0" t="n">
        <f aca="false">C1727+Z1727/24-0.001</f>
        <v>322.9365</v>
      </c>
      <c r="AB1727" s="24" t="n">
        <f aca="false">DATE(B1727,1,1)+C1727-1</f>
        <v>37213</v>
      </c>
      <c r="AC1727" s="0" t="n">
        <f aca="false">MONTH(AB1727)</f>
        <v>11</v>
      </c>
      <c r="AD1727" s="0" t="n">
        <f aca="false">DAY(AB1727)</f>
        <v>18</v>
      </c>
    </row>
    <row r="1728" customFormat="false" ht="12.75" hidden="false" customHeight="false" outlineLevel="0" collapsed="false">
      <c r="A1728" s="0" t="n">
        <v>52</v>
      </c>
      <c r="B1728" s="0" t="n">
        <v>2001</v>
      </c>
      <c r="C1728" s="0" t="n">
        <v>322</v>
      </c>
      <c r="D1728" s="0" t="n">
        <v>2245</v>
      </c>
      <c r="E1728" s="0" t="n">
        <v>1.179</v>
      </c>
      <c r="F1728" s="0" t="n">
        <v>93.4</v>
      </c>
      <c r="G1728" s="0" t="n">
        <v>1014</v>
      </c>
      <c r="H1728" s="0" t="n">
        <v>0</v>
      </c>
      <c r="I1728" s="0" t="n">
        <v>1.08</v>
      </c>
      <c r="J1728" s="0" t="n">
        <v>0.014</v>
      </c>
      <c r="K1728" s="0" t="n">
        <v>0.013</v>
      </c>
      <c r="L1728" s="0" t="n">
        <v>235.9</v>
      </c>
      <c r="M1728" s="0" t="n">
        <v>3.17</v>
      </c>
      <c r="N1728" s="0" t="n">
        <v>1.773</v>
      </c>
      <c r="O1728" s="0" t="n">
        <v>15.94</v>
      </c>
      <c r="P1728" s="0" t="n">
        <v>12.47</v>
      </c>
      <c r="Q1728" s="0" t="n">
        <v>900</v>
      </c>
      <c r="R1728" s="0" t="n">
        <v>-1.7829</v>
      </c>
      <c r="S1728" s="0" t="n">
        <v>11</v>
      </c>
      <c r="T1728" s="0" t="n">
        <v>0.665</v>
      </c>
      <c r="U1728" s="0" t="n">
        <v>0.42</v>
      </c>
      <c r="V1728" s="0" t="n">
        <v>0.62</v>
      </c>
      <c r="W1728" s="0" t="n">
        <f aca="false">F1728/100*T1728</f>
        <v>0.62111</v>
      </c>
      <c r="X1728" s="0" t="n">
        <f aca="false">INT(D1728/100)</f>
        <v>22</v>
      </c>
      <c r="Y1728" s="0" t="n">
        <f aca="false">100*(D1728/100-X1728)</f>
        <v>44.9999999999999</v>
      </c>
      <c r="Z1728" s="0" t="n">
        <f aca="false">X1728+Y1728/60</f>
        <v>22.75</v>
      </c>
      <c r="AA1728" s="0" t="n">
        <f aca="false">C1728+Z1728/24-0.001</f>
        <v>322.946916666667</v>
      </c>
      <c r="AB1728" s="24" t="n">
        <f aca="false">DATE(B1728,1,1)+C1728-1</f>
        <v>37213</v>
      </c>
      <c r="AC1728" s="0" t="n">
        <f aca="false">MONTH(AB1728)</f>
        <v>11</v>
      </c>
      <c r="AD1728" s="0" t="n">
        <f aca="false">DAY(AB1728)</f>
        <v>18</v>
      </c>
    </row>
    <row r="1729" customFormat="false" ht="12.75" hidden="false" customHeight="false" outlineLevel="0" collapsed="false">
      <c r="A1729" s="0" t="n">
        <v>52</v>
      </c>
      <c r="B1729" s="0" t="n">
        <v>2001</v>
      </c>
      <c r="C1729" s="0" t="n">
        <v>322</v>
      </c>
      <c r="D1729" s="0" t="n">
        <v>2300</v>
      </c>
      <c r="E1729" s="0" t="n">
        <v>1.008</v>
      </c>
      <c r="F1729" s="0" t="n">
        <v>93.5</v>
      </c>
      <c r="G1729" s="0" t="n">
        <v>1013.9</v>
      </c>
      <c r="H1729" s="0" t="n">
        <v>0</v>
      </c>
      <c r="I1729" s="0" t="n">
        <v>1.08</v>
      </c>
      <c r="J1729" s="0" t="n">
        <v>0.095</v>
      </c>
      <c r="K1729" s="0" t="n">
        <v>0.089</v>
      </c>
      <c r="L1729" s="0" t="n">
        <v>227.1</v>
      </c>
      <c r="M1729" s="0" t="n">
        <v>5.706</v>
      </c>
      <c r="N1729" s="0" t="n">
        <v>1.533</v>
      </c>
      <c r="O1729" s="0" t="n">
        <v>15.98</v>
      </c>
      <c r="P1729" s="0" t="n">
        <v>12.47</v>
      </c>
      <c r="Q1729" s="0" t="n">
        <v>900</v>
      </c>
      <c r="R1729" s="0" t="n">
        <v>-1.7813</v>
      </c>
      <c r="S1729" s="0" t="n">
        <v>11</v>
      </c>
      <c r="T1729" s="0" t="n">
        <v>0.657</v>
      </c>
      <c r="U1729" s="0" t="n">
        <v>0.381</v>
      </c>
      <c r="V1729" s="0" t="n">
        <v>0.515</v>
      </c>
      <c r="W1729" s="0" t="n">
        <f aca="false">F1729/100*T1729</f>
        <v>0.614295</v>
      </c>
      <c r="X1729" s="0" t="n">
        <f aca="false">INT(D1729/100)</f>
        <v>23</v>
      </c>
      <c r="Y1729" s="0" t="n">
        <f aca="false">100*(D1729/100-X1729)</f>
        <v>0</v>
      </c>
      <c r="Z1729" s="0" t="n">
        <f aca="false">X1729+Y1729/60</f>
        <v>23</v>
      </c>
      <c r="AA1729" s="0" t="n">
        <f aca="false">C1729+Z1729/24-0.001</f>
        <v>322.957333333333</v>
      </c>
      <c r="AB1729" s="24" t="n">
        <f aca="false">DATE(B1729,1,1)+C1729-1</f>
        <v>37213</v>
      </c>
      <c r="AC1729" s="0" t="n">
        <f aca="false">MONTH(AB1729)</f>
        <v>11</v>
      </c>
      <c r="AD1729" s="0" t="n">
        <f aca="false">DAY(AB1729)</f>
        <v>18</v>
      </c>
    </row>
    <row r="1730" customFormat="false" ht="12.75" hidden="false" customHeight="false" outlineLevel="0" collapsed="false">
      <c r="A1730" s="0" t="n">
        <v>52</v>
      </c>
      <c r="B1730" s="0" t="n">
        <v>2001</v>
      </c>
      <c r="C1730" s="0" t="n">
        <v>322</v>
      </c>
      <c r="D1730" s="0" t="n">
        <v>2315</v>
      </c>
      <c r="E1730" s="0" t="n">
        <v>1.029</v>
      </c>
      <c r="F1730" s="0" t="n">
        <v>93.8</v>
      </c>
      <c r="G1730" s="0" t="n">
        <v>1013.8</v>
      </c>
      <c r="H1730" s="0" t="n">
        <v>0</v>
      </c>
      <c r="I1730" s="0" t="n">
        <v>1.08</v>
      </c>
      <c r="J1730" s="0" t="n">
        <v>0.001</v>
      </c>
      <c r="K1730" s="0" t="n">
        <v>0.001</v>
      </c>
      <c r="L1730" s="0" t="n">
        <v>253.3</v>
      </c>
      <c r="M1730" s="0" t="n">
        <v>0.013</v>
      </c>
      <c r="N1730" s="0" t="n">
        <v>1.343</v>
      </c>
      <c r="O1730" s="0" t="n">
        <v>16.01</v>
      </c>
      <c r="P1730" s="0" t="n">
        <v>12.46</v>
      </c>
      <c r="Q1730" s="0" t="n">
        <v>900</v>
      </c>
      <c r="R1730" s="0" t="n">
        <v>-1.7861</v>
      </c>
      <c r="S1730" s="0" t="n">
        <v>11</v>
      </c>
      <c r="T1730" s="0" t="n">
        <v>0.658</v>
      </c>
      <c r="U1730" s="0" t="n">
        <v>0.3</v>
      </c>
      <c r="V1730" s="0" t="n">
        <v>0.424</v>
      </c>
      <c r="W1730" s="0" t="n">
        <f aca="false">F1730/100*T1730</f>
        <v>0.617204</v>
      </c>
      <c r="X1730" s="0" t="n">
        <f aca="false">INT(D1730/100)</f>
        <v>23</v>
      </c>
      <c r="Y1730" s="0" t="n">
        <f aca="false">100*(D1730/100-X1730)</f>
        <v>14.9999999999999</v>
      </c>
      <c r="Z1730" s="0" t="n">
        <f aca="false">X1730+Y1730/60</f>
        <v>23.25</v>
      </c>
      <c r="AA1730" s="0" t="n">
        <f aca="false">C1730+Z1730/24-0.001</f>
        <v>322.96775</v>
      </c>
      <c r="AB1730" s="24" t="n">
        <f aca="false">DATE(B1730,1,1)+C1730-1</f>
        <v>37213</v>
      </c>
      <c r="AC1730" s="0" t="n">
        <f aca="false">MONTH(AB1730)</f>
        <v>11</v>
      </c>
      <c r="AD1730" s="0" t="n">
        <f aca="false">DAY(AB1730)</f>
        <v>18</v>
      </c>
    </row>
    <row r="1731" customFormat="false" ht="12.75" hidden="false" customHeight="false" outlineLevel="0" collapsed="false">
      <c r="A1731" s="0" t="n">
        <v>52</v>
      </c>
      <c r="B1731" s="0" t="n">
        <v>2001</v>
      </c>
      <c r="C1731" s="0" t="n">
        <v>322</v>
      </c>
      <c r="D1731" s="0" t="n">
        <v>2330</v>
      </c>
      <c r="E1731" s="0" t="n">
        <v>0.517</v>
      </c>
      <c r="F1731" s="0" t="n">
        <v>93.4</v>
      </c>
      <c r="G1731" s="0" t="n">
        <v>1013.5</v>
      </c>
      <c r="H1731" s="0" t="n">
        <v>0</v>
      </c>
      <c r="I1731" s="0" t="n">
        <v>1.08</v>
      </c>
      <c r="J1731" s="0" t="n">
        <v>0.054</v>
      </c>
      <c r="K1731" s="0" t="n">
        <v>0.053</v>
      </c>
      <c r="L1731" s="0" t="n">
        <v>163.1</v>
      </c>
      <c r="M1731" s="0" t="n">
        <v>2.615</v>
      </c>
      <c r="N1731" s="0" t="n">
        <v>1.187</v>
      </c>
      <c r="O1731" s="0" t="n">
        <v>16.06</v>
      </c>
      <c r="P1731" s="0" t="n">
        <v>12.45</v>
      </c>
      <c r="Q1731" s="0" t="n">
        <v>900</v>
      </c>
      <c r="R1731" s="0" t="n">
        <v>-1.7833</v>
      </c>
      <c r="S1731" s="0" t="n">
        <v>11</v>
      </c>
      <c r="T1731" s="0" t="n">
        <v>0.634</v>
      </c>
      <c r="U1731" s="0" t="n">
        <v>-0.253</v>
      </c>
      <c r="V1731" s="0" t="n">
        <v>-0.064</v>
      </c>
      <c r="W1731" s="0" t="n">
        <f aca="false">F1731/100*T1731</f>
        <v>0.592156</v>
      </c>
      <c r="X1731" s="0" t="n">
        <f aca="false">INT(D1731/100)</f>
        <v>23</v>
      </c>
      <c r="Y1731" s="0" t="n">
        <f aca="false">100*(D1731/100-X1731)</f>
        <v>30.0000000000001</v>
      </c>
      <c r="Z1731" s="0" t="n">
        <f aca="false">X1731+Y1731/60</f>
        <v>23.5</v>
      </c>
      <c r="AA1731" s="0" t="n">
        <f aca="false">C1731+Z1731/24-0.001</f>
        <v>322.978166666667</v>
      </c>
      <c r="AB1731" s="24" t="n">
        <f aca="false">DATE(B1731,1,1)+C1731-1</f>
        <v>37213</v>
      </c>
      <c r="AC1731" s="0" t="n">
        <f aca="false">MONTH(AB1731)</f>
        <v>11</v>
      </c>
      <c r="AD1731" s="0" t="n">
        <f aca="false">DAY(AB1731)</f>
        <v>18</v>
      </c>
    </row>
    <row r="1732" customFormat="false" ht="12.75" hidden="false" customHeight="false" outlineLevel="0" collapsed="false">
      <c r="A1732" s="0" t="n">
        <v>52</v>
      </c>
      <c r="B1732" s="0" t="n">
        <v>2001</v>
      </c>
      <c r="C1732" s="0" t="n">
        <v>322</v>
      </c>
      <c r="D1732" s="0" t="n">
        <v>2345</v>
      </c>
      <c r="E1732" s="0" t="n">
        <v>0.092</v>
      </c>
      <c r="F1732" s="0" t="n">
        <v>93.6</v>
      </c>
      <c r="G1732" s="0" t="n">
        <v>1013.4</v>
      </c>
      <c r="H1732" s="0" t="n">
        <v>0</v>
      </c>
      <c r="I1732" s="0" t="n">
        <v>0</v>
      </c>
      <c r="J1732" s="0" t="n">
        <v>0</v>
      </c>
      <c r="K1732" s="0" t="n">
        <v>0</v>
      </c>
      <c r="L1732" s="0" t="n">
        <v>0</v>
      </c>
      <c r="M1732" s="0" t="n">
        <v>0</v>
      </c>
      <c r="N1732" s="0" t="n">
        <v>0.986</v>
      </c>
      <c r="O1732" s="0" t="n">
        <v>16.14</v>
      </c>
      <c r="P1732" s="0" t="n">
        <v>12.44</v>
      </c>
      <c r="Q1732" s="0" t="n">
        <v>900</v>
      </c>
      <c r="R1732" s="0" t="n">
        <v>-1.7832</v>
      </c>
      <c r="S1732" s="0" t="n">
        <v>11</v>
      </c>
      <c r="T1732" s="0" t="n">
        <v>0.615</v>
      </c>
      <c r="U1732" s="0" t="n">
        <v>-0.375</v>
      </c>
      <c r="V1732" s="0" t="n">
        <v>-0.304</v>
      </c>
      <c r="W1732" s="0" t="n">
        <f aca="false">F1732/100*T1732</f>
        <v>0.57564</v>
      </c>
      <c r="X1732" s="0" t="n">
        <f aca="false">INT(D1732/100)</f>
        <v>23</v>
      </c>
      <c r="Y1732" s="0" t="n">
        <f aca="false">100*(D1732/100-X1732)</f>
        <v>44.9999999999999</v>
      </c>
      <c r="Z1732" s="0" t="n">
        <f aca="false">X1732+Y1732/60</f>
        <v>23.75</v>
      </c>
      <c r="AA1732" s="0" t="n">
        <f aca="false">C1732+Z1732/24-0.001</f>
        <v>322.988583333333</v>
      </c>
      <c r="AB1732" s="24" t="n">
        <f aca="false">DATE(B1732,1,1)+C1732-1</f>
        <v>37213</v>
      </c>
      <c r="AC1732" s="0" t="n">
        <f aca="false">MONTH(AB1732)</f>
        <v>11</v>
      </c>
      <c r="AD1732" s="0" t="n">
        <f aca="false">DAY(AB1732)</f>
        <v>18</v>
      </c>
    </row>
    <row r="1733" customFormat="false" ht="12.75" hidden="false" customHeight="false" outlineLevel="0" collapsed="false">
      <c r="A1733" s="0" t="n">
        <v>52</v>
      </c>
      <c r="B1733" s="0" t="n">
        <v>2001</v>
      </c>
      <c r="C1733" s="0" t="n">
        <v>322</v>
      </c>
      <c r="D1733" s="0" t="n">
        <v>2400</v>
      </c>
      <c r="E1733" s="0" t="n">
        <v>0.564</v>
      </c>
      <c r="F1733" s="0" t="n">
        <v>94.3</v>
      </c>
      <c r="G1733" s="0" t="n">
        <v>1013.3</v>
      </c>
      <c r="H1733" s="0" t="n">
        <v>0</v>
      </c>
      <c r="I1733" s="0" t="n">
        <v>0</v>
      </c>
      <c r="J1733" s="0" t="n">
        <v>0</v>
      </c>
      <c r="K1733" s="0" t="n">
        <v>0</v>
      </c>
      <c r="L1733" s="0" t="n">
        <v>0</v>
      </c>
      <c r="M1733" s="0" t="n">
        <v>0</v>
      </c>
      <c r="N1733" s="0" t="n">
        <v>0.736</v>
      </c>
      <c r="O1733" s="0" t="n">
        <v>16.18</v>
      </c>
      <c r="P1733" s="0" t="n">
        <v>12.43</v>
      </c>
      <c r="Q1733" s="0" t="n">
        <v>900</v>
      </c>
      <c r="R1733" s="0" t="n">
        <v>-1.7874</v>
      </c>
      <c r="S1733" s="0" t="n">
        <v>11</v>
      </c>
      <c r="T1733" s="0" t="n">
        <v>0.636</v>
      </c>
      <c r="U1733" s="0" t="n">
        <v>-0.021</v>
      </c>
      <c r="V1733" s="0" t="n">
        <v>0.011</v>
      </c>
      <c r="W1733" s="0" t="n">
        <f aca="false">F1733/100*T1733</f>
        <v>0.599748</v>
      </c>
      <c r="X1733" s="0" t="n">
        <f aca="false">INT(D1733/100)</f>
        <v>24</v>
      </c>
      <c r="Y1733" s="0" t="n">
        <f aca="false">100*(D1733/100-X1733)</f>
        <v>0</v>
      </c>
      <c r="Z1733" s="0" t="n">
        <f aca="false">X1733+Y1733/60</f>
        <v>24</v>
      </c>
      <c r="AA1733" s="0" t="n">
        <f aca="false">C1733+Z1733/24-0.001</f>
        <v>322.999</v>
      </c>
      <c r="AB1733" s="24" t="n">
        <f aca="false">DATE(B1733,1,1)+C1733-1</f>
        <v>37213</v>
      </c>
      <c r="AC1733" s="0" t="n">
        <f aca="false">MONTH(AB1733)</f>
        <v>11</v>
      </c>
      <c r="AD1733" s="0" t="n">
        <f aca="false">DAY(AB1733)</f>
        <v>18</v>
      </c>
    </row>
    <row r="1734" customFormat="false" ht="12.75" hidden="false" customHeight="false" outlineLevel="0" collapsed="false">
      <c r="A1734" s="0" t="n">
        <v>52</v>
      </c>
      <c r="B1734" s="0" t="n">
        <v>2001</v>
      </c>
      <c r="C1734" s="0" t="n">
        <v>323</v>
      </c>
      <c r="D1734" s="0" t="n">
        <v>15</v>
      </c>
      <c r="E1734" s="0" t="n">
        <v>0.214</v>
      </c>
      <c r="F1734" s="0" t="n">
        <v>93.9</v>
      </c>
      <c r="G1734" s="0" t="n">
        <v>1013.2</v>
      </c>
      <c r="H1734" s="0" t="n">
        <v>0</v>
      </c>
      <c r="I1734" s="0" t="n">
        <v>1.08</v>
      </c>
      <c r="J1734" s="0" t="n">
        <v>0.215</v>
      </c>
      <c r="K1734" s="0" t="n">
        <v>0.214</v>
      </c>
      <c r="L1734" s="0" t="n">
        <v>142.5</v>
      </c>
      <c r="M1734" s="0" t="n">
        <v>2.757</v>
      </c>
      <c r="N1734" s="0" t="n">
        <v>0.538</v>
      </c>
      <c r="O1734" s="0" t="n">
        <v>16.21</v>
      </c>
      <c r="P1734" s="0" t="n">
        <v>12.43</v>
      </c>
      <c r="Q1734" s="0" t="n">
        <v>900</v>
      </c>
      <c r="R1734" s="0" t="n">
        <v>-1.7862</v>
      </c>
      <c r="S1734" s="0" t="n">
        <v>11</v>
      </c>
      <c r="T1734" s="0" t="n">
        <v>0.62</v>
      </c>
      <c r="U1734" s="0" t="n">
        <v>-0.847</v>
      </c>
      <c r="V1734" s="0" t="n">
        <v>-0.467</v>
      </c>
      <c r="W1734" s="0" t="n">
        <f aca="false">F1734/100*T1734</f>
        <v>0.58218</v>
      </c>
      <c r="X1734" s="0" t="n">
        <f aca="false">INT(D1734/100)</f>
        <v>0</v>
      </c>
      <c r="Y1734" s="0" t="n">
        <f aca="false">100*(D1734/100-X1734)</f>
        <v>15</v>
      </c>
      <c r="Z1734" s="0" t="n">
        <f aca="false">X1734+Y1734/60</f>
        <v>0.25</v>
      </c>
      <c r="AA1734" s="0" t="n">
        <f aca="false">C1734+Z1734/24-0.001</f>
        <v>323.009416666667</v>
      </c>
      <c r="AB1734" s="24" t="n">
        <f aca="false">DATE(B1734,1,1)+C1734-1</f>
        <v>37214</v>
      </c>
      <c r="AC1734" s="0" t="n">
        <f aca="false">MONTH(AB1734)</f>
        <v>11</v>
      </c>
      <c r="AD1734" s="0" t="n">
        <f aca="false">DAY(AB1734)</f>
        <v>19</v>
      </c>
    </row>
    <row r="1735" customFormat="false" ht="12.75" hidden="false" customHeight="false" outlineLevel="0" collapsed="false">
      <c r="A1735" s="0" t="n">
        <v>52</v>
      </c>
      <c r="B1735" s="0" t="n">
        <v>2001</v>
      </c>
      <c r="C1735" s="0" t="n">
        <v>323</v>
      </c>
      <c r="D1735" s="0" t="n">
        <v>30</v>
      </c>
      <c r="E1735" s="0" t="n">
        <v>-0.22</v>
      </c>
      <c r="F1735" s="0" t="n">
        <v>94.1</v>
      </c>
      <c r="G1735" s="0" t="n">
        <v>1013.1</v>
      </c>
      <c r="H1735" s="0" t="n">
        <v>0</v>
      </c>
      <c r="I1735" s="0" t="n">
        <v>0</v>
      </c>
      <c r="J1735" s="0" t="n">
        <v>0</v>
      </c>
      <c r="K1735" s="0" t="n">
        <v>0</v>
      </c>
      <c r="L1735" s="0" t="n">
        <v>0</v>
      </c>
      <c r="M1735" s="0" t="n">
        <v>0</v>
      </c>
      <c r="N1735" s="0" t="n">
        <v>0.353</v>
      </c>
      <c r="O1735" s="0" t="n">
        <v>16.27</v>
      </c>
      <c r="P1735" s="0" t="n">
        <v>12.42</v>
      </c>
      <c r="Q1735" s="0" t="n">
        <v>900</v>
      </c>
      <c r="R1735" s="0" t="n">
        <v>-1.7867</v>
      </c>
      <c r="S1735" s="0" t="n">
        <v>11</v>
      </c>
      <c r="T1735" s="0" t="n">
        <v>0.601</v>
      </c>
      <c r="U1735" s="0" t="n">
        <v>-0.884</v>
      </c>
      <c r="V1735" s="0" t="n">
        <v>-0.726</v>
      </c>
      <c r="W1735" s="0" t="n">
        <f aca="false">F1735/100*T1735</f>
        <v>0.565541</v>
      </c>
      <c r="X1735" s="0" t="n">
        <f aca="false">INT(D1735/100)</f>
        <v>0</v>
      </c>
      <c r="Y1735" s="0" t="n">
        <f aca="false">100*(D1735/100-X1735)</f>
        <v>30</v>
      </c>
      <c r="Z1735" s="0" t="n">
        <f aca="false">X1735+Y1735/60</f>
        <v>0.5</v>
      </c>
      <c r="AA1735" s="0" t="n">
        <f aca="false">C1735+Z1735/24-0.001</f>
        <v>323.019833333333</v>
      </c>
      <c r="AB1735" s="24" t="n">
        <f aca="false">DATE(B1735,1,1)+C1735-1</f>
        <v>37214</v>
      </c>
      <c r="AC1735" s="0" t="n">
        <f aca="false">MONTH(AB1735)</f>
        <v>11</v>
      </c>
      <c r="AD1735" s="0" t="n">
        <f aca="false">DAY(AB1735)</f>
        <v>19</v>
      </c>
    </row>
    <row r="1736" customFormat="false" ht="12.75" hidden="false" customHeight="false" outlineLevel="0" collapsed="false">
      <c r="A1736" s="0" t="n">
        <v>52</v>
      </c>
      <c r="B1736" s="0" t="n">
        <v>2001</v>
      </c>
      <c r="C1736" s="0" t="n">
        <v>323</v>
      </c>
      <c r="D1736" s="0" t="n">
        <v>45</v>
      </c>
      <c r="E1736" s="0" t="n">
        <v>-0.086</v>
      </c>
      <c r="F1736" s="0" t="n">
        <v>94.4</v>
      </c>
      <c r="G1736" s="0" t="n">
        <v>1013.1</v>
      </c>
      <c r="H1736" s="0" t="n">
        <v>0</v>
      </c>
      <c r="I1736" s="0" t="n">
        <v>1.08</v>
      </c>
      <c r="J1736" s="0" t="n">
        <v>0.001</v>
      </c>
      <c r="K1736" s="0" t="n">
        <v>0.001</v>
      </c>
      <c r="L1736" s="0" t="n">
        <v>199.8</v>
      </c>
      <c r="M1736" s="0" t="n">
        <v>0.014</v>
      </c>
      <c r="N1736" s="0" t="n">
        <v>0.146</v>
      </c>
      <c r="O1736" s="0" t="n">
        <v>16.31</v>
      </c>
      <c r="P1736" s="0" t="n">
        <v>12.41</v>
      </c>
      <c r="Q1736" s="0" t="n">
        <v>900</v>
      </c>
      <c r="R1736" s="0" t="n">
        <v>-1.7901</v>
      </c>
      <c r="S1736" s="0" t="n">
        <v>11</v>
      </c>
      <c r="T1736" s="0" t="n">
        <v>0.607</v>
      </c>
      <c r="U1736" s="0" t="n">
        <v>-0.495</v>
      </c>
      <c r="V1736" s="0" t="n">
        <v>-0.554</v>
      </c>
      <c r="W1736" s="0" t="n">
        <f aca="false">F1736/100*T1736</f>
        <v>0.573008</v>
      </c>
      <c r="X1736" s="0" t="n">
        <f aca="false">INT(D1736/100)</f>
        <v>0</v>
      </c>
      <c r="Y1736" s="0" t="n">
        <f aca="false">100*(D1736/100-X1736)</f>
        <v>45</v>
      </c>
      <c r="Z1736" s="0" t="n">
        <f aca="false">X1736+Y1736/60</f>
        <v>0.75</v>
      </c>
      <c r="AA1736" s="0" t="n">
        <f aca="false">C1736+Z1736/24-0.001</f>
        <v>323.03025</v>
      </c>
      <c r="AB1736" s="24" t="n">
        <f aca="false">DATE(B1736,1,1)+C1736-1</f>
        <v>37214</v>
      </c>
      <c r="AC1736" s="0" t="n">
        <f aca="false">MONTH(AB1736)</f>
        <v>11</v>
      </c>
      <c r="AD1736" s="0" t="n">
        <f aca="false">DAY(AB1736)</f>
        <v>19</v>
      </c>
    </row>
    <row r="1737" customFormat="false" ht="12.75" hidden="false" customHeight="false" outlineLevel="0" collapsed="false">
      <c r="A1737" s="0" t="n">
        <v>52</v>
      </c>
      <c r="B1737" s="0" t="n">
        <v>2001</v>
      </c>
      <c r="C1737" s="0" t="n">
        <v>323</v>
      </c>
      <c r="D1737" s="0" t="n">
        <v>100</v>
      </c>
      <c r="E1737" s="0" t="n">
        <v>-0.342</v>
      </c>
      <c r="F1737" s="0" t="n">
        <v>94.2</v>
      </c>
      <c r="G1737" s="0" t="n">
        <v>1013</v>
      </c>
      <c r="H1737" s="0" t="n">
        <v>0</v>
      </c>
      <c r="I1737" s="0" t="n">
        <v>1.08</v>
      </c>
      <c r="J1737" s="0" t="n">
        <v>0.055</v>
      </c>
      <c r="K1737" s="0" t="n">
        <v>0.055</v>
      </c>
      <c r="L1737" s="0" t="n">
        <v>263.8</v>
      </c>
      <c r="M1737" s="0" t="n">
        <v>1.66</v>
      </c>
      <c r="N1737" s="0" t="n">
        <v>-0.001</v>
      </c>
      <c r="O1737" s="0" t="n">
        <v>16.34</v>
      </c>
      <c r="P1737" s="0" t="n">
        <v>12.4</v>
      </c>
      <c r="Q1737" s="0" t="n">
        <v>900</v>
      </c>
      <c r="R1737" s="0" t="n">
        <v>-1.7893</v>
      </c>
      <c r="S1737" s="0" t="n">
        <v>11</v>
      </c>
      <c r="T1737" s="0" t="n">
        <v>0.596</v>
      </c>
      <c r="U1737" s="0" t="n">
        <v>-0.927</v>
      </c>
      <c r="V1737" s="0" t="n">
        <v>-0.808</v>
      </c>
      <c r="W1737" s="0" t="n">
        <f aca="false">F1737/100*T1737</f>
        <v>0.561432</v>
      </c>
      <c r="X1737" s="0" t="n">
        <f aca="false">INT(D1737/100)</f>
        <v>1</v>
      </c>
      <c r="Y1737" s="0" t="n">
        <f aca="false">100*(D1737/100-X1737)</f>
        <v>0</v>
      </c>
      <c r="Z1737" s="0" t="n">
        <f aca="false">X1737+Y1737/60</f>
        <v>1</v>
      </c>
      <c r="AA1737" s="0" t="n">
        <f aca="false">C1737+Z1737/24-0.001</f>
        <v>323.040666666667</v>
      </c>
      <c r="AB1737" s="24" t="n">
        <f aca="false">DATE(B1737,1,1)+C1737-1</f>
        <v>37214</v>
      </c>
      <c r="AC1737" s="0" t="n">
        <f aca="false">MONTH(AB1737)</f>
        <v>11</v>
      </c>
      <c r="AD1737" s="0" t="n">
        <f aca="false">DAY(AB1737)</f>
        <v>19</v>
      </c>
    </row>
    <row r="1738" customFormat="false" ht="12.75" hidden="false" customHeight="false" outlineLevel="0" collapsed="false">
      <c r="A1738" s="0" t="n">
        <v>52</v>
      </c>
      <c r="B1738" s="0" t="n">
        <v>2001</v>
      </c>
      <c r="C1738" s="0" t="n">
        <v>323</v>
      </c>
      <c r="D1738" s="0" t="n">
        <v>115</v>
      </c>
      <c r="E1738" s="0" t="n">
        <v>-0.608</v>
      </c>
      <c r="F1738" s="0" t="n">
        <v>94.1</v>
      </c>
      <c r="G1738" s="0" t="n">
        <v>1012.8</v>
      </c>
      <c r="H1738" s="0" t="n">
        <v>0</v>
      </c>
      <c r="I1738" s="0" t="n">
        <v>1.08</v>
      </c>
      <c r="J1738" s="0" t="n">
        <v>0.046</v>
      </c>
      <c r="K1738" s="0" t="n">
        <v>0.045</v>
      </c>
      <c r="L1738" s="0" t="n">
        <v>131.5</v>
      </c>
      <c r="M1738" s="0" t="n">
        <v>1.794</v>
      </c>
      <c r="N1738" s="0" t="n">
        <v>-0.114</v>
      </c>
      <c r="O1738" s="0" t="n">
        <v>16.37</v>
      </c>
      <c r="P1738" s="0" t="n">
        <v>12.4</v>
      </c>
      <c r="Q1738" s="0" t="n">
        <v>900</v>
      </c>
      <c r="R1738" s="0" t="n">
        <v>-1.7883</v>
      </c>
      <c r="S1738" s="0" t="n">
        <v>11</v>
      </c>
      <c r="T1738" s="0" t="n">
        <v>0.584</v>
      </c>
      <c r="U1738" s="0" t="n">
        <v>-1.283</v>
      </c>
      <c r="V1738" s="0" t="n">
        <v>-1.042</v>
      </c>
      <c r="W1738" s="0" t="n">
        <f aca="false">F1738/100*T1738</f>
        <v>0.549544</v>
      </c>
      <c r="X1738" s="0" t="n">
        <f aca="false">INT(D1738/100)</f>
        <v>1</v>
      </c>
      <c r="Y1738" s="0" t="n">
        <f aca="false">100*(D1738/100-X1738)</f>
        <v>15</v>
      </c>
      <c r="Z1738" s="0" t="n">
        <f aca="false">X1738+Y1738/60</f>
        <v>1.25</v>
      </c>
      <c r="AA1738" s="0" t="n">
        <f aca="false">C1738+Z1738/24-0.001</f>
        <v>323.051083333333</v>
      </c>
      <c r="AB1738" s="24" t="n">
        <f aca="false">DATE(B1738,1,1)+C1738-1</f>
        <v>37214</v>
      </c>
      <c r="AC1738" s="0" t="n">
        <f aca="false">MONTH(AB1738)</f>
        <v>11</v>
      </c>
      <c r="AD1738" s="0" t="n">
        <f aca="false">DAY(AB1738)</f>
        <v>19</v>
      </c>
    </row>
    <row r="1739" customFormat="false" ht="12.75" hidden="false" customHeight="false" outlineLevel="0" collapsed="false">
      <c r="A1739" s="0" t="n">
        <v>52</v>
      </c>
      <c r="B1739" s="0" t="n">
        <v>2001</v>
      </c>
      <c r="C1739" s="0" t="n">
        <v>323</v>
      </c>
      <c r="D1739" s="0" t="n">
        <v>130</v>
      </c>
      <c r="E1739" s="0" t="n">
        <v>-0.906</v>
      </c>
      <c r="F1739" s="0" t="n">
        <v>94.3</v>
      </c>
      <c r="G1739" s="0" t="n">
        <v>1012.7</v>
      </c>
      <c r="H1739" s="0" t="n">
        <v>0</v>
      </c>
      <c r="I1739" s="0" t="n">
        <v>1.08</v>
      </c>
      <c r="J1739" s="0" t="n">
        <v>0.005</v>
      </c>
      <c r="K1739" s="0" t="n">
        <v>0.002</v>
      </c>
      <c r="L1739" s="0" t="n">
        <v>285.4</v>
      </c>
      <c r="M1739" s="0" t="n">
        <v>3.812</v>
      </c>
      <c r="N1739" s="0" t="n">
        <v>-0.259</v>
      </c>
      <c r="O1739" s="0" t="n">
        <v>16.49</v>
      </c>
      <c r="P1739" s="0" t="n">
        <v>12.39</v>
      </c>
      <c r="Q1739" s="0" t="n">
        <v>900</v>
      </c>
      <c r="R1739" s="0" t="n">
        <v>-1.7836</v>
      </c>
      <c r="S1739" s="0" t="n">
        <v>11</v>
      </c>
      <c r="T1739" s="0" t="n">
        <v>0.572</v>
      </c>
      <c r="U1739" s="0" t="n">
        <v>-1.491</v>
      </c>
      <c r="V1739" s="0" t="n">
        <v>-1.42</v>
      </c>
      <c r="W1739" s="0" t="n">
        <f aca="false">F1739/100*T1739</f>
        <v>0.539396</v>
      </c>
      <c r="X1739" s="0" t="n">
        <f aca="false">INT(D1739/100)</f>
        <v>1</v>
      </c>
      <c r="Y1739" s="0" t="n">
        <f aca="false">100*(D1739/100-X1739)</f>
        <v>30</v>
      </c>
      <c r="Z1739" s="0" t="n">
        <f aca="false">X1739+Y1739/60</f>
        <v>1.5</v>
      </c>
      <c r="AA1739" s="0" t="n">
        <f aca="false">C1739+Z1739/24-0.001</f>
        <v>323.0615</v>
      </c>
      <c r="AB1739" s="24" t="n">
        <f aca="false">DATE(B1739,1,1)+C1739-1</f>
        <v>37214</v>
      </c>
      <c r="AC1739" s="0" t="n">
        <f aca="false">MONTH(AB1739)</f>
        <v>11</v>
      </c>
      <c r="AD1739" s="0" t="n">
        <f aca="false">DAY(AB1739)</f>
        <v>19</v>
      </c>
    </row>
    <row r="1740" customFormat="false" ht="12.75" hidden="false" customHeight="false" outlineLevel="0" collapsed="false">
      <c r="A1740" s="0" t="n">
        <v>52</v>
      </c>
      <c r="B1740" s="0" t="n">
        <v>2001</v>
      </c>
      <c r="C1740" s="0" t="n">
        <v>323</v>
      </c>
      <c r="D1740" s="0" t="n">
        <v>145</v>
      </c>
      <c r="E1740" s="0" t="n">
        <v>-0.857</v>
      </c>
      <c r="F1740" s="0" t="n">
        <v>94.4</v>
      </c>
      <c r="G1740" s="0" t="n">
        <v>1012.6</v>
      </c>
      <c r="H1740" s="0" t="n">
        <v>0</v>
      </c>
      <c r="I1740" s="0" t="n">
        <v>1.08</v>
      </c>
      <c r="J1740" s="0" t="n">
        <v>0.034</v>
      </c>
      <c r="K1740" s="0" t="n">
        <v>0.031</v>
      </c>
      <c r="L1740" s="0" t="n">
        <v>252.6</v>
      </c>
      <c r="M1740" s="0" t="n">
        <v>4.009</v>
      </c>
      <c r="N1740" s="0" t="n">
        <v>-0.437</v>
      </c>
      <c r="O1740" s="0" t="n">
        <v>16.42</v>
      </c>
      <c r="P1740" s="0" t="n">
        <v>12.38</v>
      </c>
      <c r="Q1740" s="0" t="n">
        <v>900</v>
      </c>
      <c r="R1740" s="0" t="n">
        <v>-1.7848</v>
      </c>
      <c r="S1740" s="0" t="n">
        <v>11</v>
      </c>
      <c r="T1740" s="0" t="n">
        <v>0.574</v>
      </c>
      <c r="U1740" s="0" t="n">
        <v>-1.346</v>
      </c>
      <c r="V1740" s="0" t="n">
        <v>-1.366</v>
      </c>
      <c r="W1740" s="0" t="n">
        <f aca="false">F1740/100*T1740</f>
        <v>0.541856</v>
      </c>
      <c r="X1740" s="0" t="n">
        <f aca="false">INT(D1740/100)</f>
        <v>1</v>
      </c>
      <c r="Y1740" s="0" t="n">
        <f aca="false">100*(D1740/100-X1740)</f>
        <v>45</v>
      </c>
      <c r="Z1740" s="0" t="n">
        <f aca="false">X1740+Y1740/60</f>
        <v>1.75</v>
      </c>
      <c r="AA1740" s="0" t="n">
        <f aca="false">C1740+Z1740/24-0.001</f>
        <v>323.071916666667</v>
      </c>
      <c r="AB1740" s="24" t="n">
        <f aca="false">DATE(B1740,1,1)+C1740-1</f>
        <v>37214</v>
      </c>
      <c r="AC1740" s="0" t="n">
        <f aca="false">MONTH(AB1740)</f>
        <v>11</v>
      </c>
      <c r="AD1740" s="0" t="n">
        <f aca="false">DAY(AB1740)</f>
        <v>19</v>
      </c>
    </row>
    <row r="1741" customFormat="false" ht="12.75" hidden="false" customHeight="false" outlineLevel="0" collapsed="false">
      <c r="A1741" s="0" t="n">
        <v>52</v>
      </c>
      <c r="B1741" s="0" t="n">
        <v>2001</v>
      </c>
      <c r="C1741" s="0" t="n">
        <v>323</v>
      </c>
      <c r="D1741" s="0" t="n">
        <v>200</v>
      </c>
      <c r="E1741" s="0" t="n">
        <v>-0.637</v>
      </c>
      <c r="F1741" s="0" t="n">
        <v>94.6</v>
      </c>
      <c r="G1741" s="0" t="n">
        <v>1012.5</v>
      </c>
      <c r="H1741" s="0" t="n">
        <v>0</v>
      </c>
      <c r="I1741" s="0" t="n">
        <v>1.08</v>
      </c>
      <c r="J1741" s="0" t="n">
        <v>0.012</v>
      </c>
      <c r="K1741" s="0" t="n">
        <v>0.011</v>
      </c>
      <c r="L1741" s="0" t="n">
        <v>252.3</v>
      </c>
      <c r="M1741" s="0" t="n">
        <v>1.787</v>
      </c>
      <c r="N1741" s="0" t="n">
        <v>-0.547</v>
      </c>
      <c r="O1741" s="0" t="n">
        <v>16.44</v>
      </c>
      <c r="P1741" s="0" t="n">
        <v>12.38</v>
      </c>
      <c r="Q1741" s="0" t="n">
        <v>900</v>
      </c>
      <c r="R1741" s="0" t="n">
        <v>-1.786</v>
      </c>
      <c r="S1741" s="0" t="n">
        <v>11</v>
      </c>
      <c r="T1741" s="0" t="n">
        <v>0.583</v>
      </c>
      <c r="U1741" s="0" t="n">
        <v>-0.985</v>
      </c>
      <c r="V1741" s="0" t="n">
        <v>-1.15</v>
      </c>
      <c r="W1741" s="0" t="n">
        <f aca="false">F1741/100*T1741</f>
        <v>0.551518</v>
      </c>
      <c r="X1741" s="0" t="n">
        <f aca="false">INT(D1741/100)</f>
        <v>2</v>
      </c>
      <c r="Y1741" s="0" t="n">
        <f aca="false">100*(D1741/100-X1741)</f>
        <v>0</v>
      </c>
      <c r="Z1741" s="0" t="n">
        <f aca="false">X1741+Y1741/60</f>
        <v>2</v>
      </c>
      <c r="AA1741" s="0" t="n">
        <f aca="false">C1741+Z1741/24-0.001</f>
        <v>323.082333333333</v>
      </c>
      <c r="AB1741" s="24" t="n">
        <f aca="false">DATE(B1741,1,1)+C1741-1</f>
        <v>37214</v>
      </c>
      <c r="AC1741" s="0" t="n">
        <f aca="false">MONTH(AB1741)</f>
        <v>11</v>
      </c>
      <c r="AD1741" s="0" t="n">
        <f aca="false">DAY(AB1741)</f>
        <v>19</v>
      </c>
    </row>
    <row r="1742" customFormat="false" ht="12.75" hidden="false" customHeight="false" outlineLevel="0" collapsed="false">
      <c r="A1742" s="0" t="n">
        <v>52</v>
      </c>
      <c r="B1742" s="0" t="n">
        <v>2001</v>
      </c>
      <c r="C1742" s="0" t="n">
        <v>323</v>
      </c>
      <c r="D1742" s="0" t="n">
        <v>215</v>
      </c>
      <c r="E1742" s="0" t="n">
        <v>-0.401</v>
      </c>
      <c r="F1742" s="0" t="n">
        <v>94.7</v>
      </c>
      <c r="G1742" s="0" t="n">
        <v>1012.3</v>
      </c>
      <c r="H1742" s="0" t="n">
        <v>0</v>
      </c>
      <c r="I1742" s="0" t="n">
        <v>1.08</v>
      </c>
      <c r="J1742" s="0" t="n">
        <v>0.001</v>
      </c>
      <c r="K1742" s="0" t="n">
        <v>0.001</v>
      </c>
      <c r="L1742" s="0" t="n">
        <v>304.5</v>
      </c>
      <c r="M1742" s="0" t="n">
        <v>0</v>
      </c>
      <c r="N1742" s="0" t="n">
        <v>-0.578</v>
      </c>
      <c r="O1742" s="0" t="n">
        <v>16.41</v>
      </c>
      <c r="P1742" s="0" t="n">
        <v>12.36</v>
      </c>
      <c r="Q1742" s="0" t="n">
        <v>900</v>
      </c>
      <c r="R1742" s="0" t="n">
        <v>-1.7887</v>
      </c>
      <c r="S1742" s="0" t="n">
        <v>11</v>
      </c>
      <c r="T1742" s="0" t="n">
        <v>0.593</v>
      </c>
      <c r="U1742" s="0" t="n">
        <v>-0.667</v>
      </c>
      <c r="V1742" s="0" t="n">
        <v>-0.806</v>
      </c>
      <c r="W1742" s="0" t="n">
        <f aca="false">F1742/100*T1742</f>
        <v>0.561571</v>
      </c>
      <c r="X1742" s="0" t="n">
        <f aca="false">INT(D1742/100)</f>
        <v>2</v>
      </c>
      <c r="Y1742" s="0" t="n">
        <f aca="false">100*(D1742/100-X1742)</f>
        <v>15</v>
      </c>
      <c r="Z1742" s="0" t="n">
        <f aca="false">X1742+Y1742/60</f>
        <v>2.25</v>
      </c>
      <c r="AA1742" s="0" t="n">
        <f aca="false">C1742+Z1742/24-0.001</f>
        <v>323.09275</v>
      </c>
      <c r="AB1742" s="24" t="n">
        <f aca="false">DATE(B1742,1,1)+C1742-1</f>
        <v>37214</v>
      </c>
      <c r="AC1742" s="0" t="n">
        <f aca="false">MONTH(AB1742)</f>
        <v>11</v>
      </c>
      <c r="AD1742" s="0" t="n">
        <f aca="false">DAY(AB1742)</f>
        <v>19</v>
      </c>
    </row>
    <row r="1743" customFormat="false" ht="12.75" hidden="false" customHeight="false" outlineLevel="0" collapsed="false">
      <c r="A1743" s="0" t="n">
        <v>52</v>
      </c>
      <c r="B1743" s="0" t="n">
        <v>2001</v>
      </c>
      <c r="C1743" s="0" t="n">
        <v>323</v>
      </c>
      <c r="D1743" s="0" t="n">
        <v>230</v>
      </c>
      <c r="E1743" s="0" t="n">
        <v>-0.798</v>
      </c>
      <c r="F1743" s="0" t="n">
        <v>94.3</v>
      </c>
      <c r="G1743" s="0" t="n">
        <v>1012.1</v>
      </c>
      <c r="H1743" s="0" t="n">
        <v>0</v>
      </c>
      <c r="I1743" s="0" t="n">
        <v>1.08</v>
      </c>
      <c r="J1743" s="0" t="n">
        <v>0.048</v>
      </c>
      <c r="K1743" s="0" t="n">
        <v>0.048</v>
      </c>
      <c r="L1743" s="0" t="n">
        <v>147.9</v>
      </c>
      <c r="M1743" s="0" t="n">
        <v>1.045</v>
      </c>
      <c r="N1743" s="0" t="n">
        <v>-0.524</v>
      </c>
      <c r="O1743" s="0" t="n">
        <v>16.39</v>
      </c>
      <c r="P1743" s="0" t="n">
        <v>12.36</v>
      </c>
      <c r="Q1743" s="0" t="n">
        <v>900</v>
      </c>
      <c r="R1743" s="0" t="n">
        <v>-1.7878</v>
      </c>
      <c r="S1743" s="0" t="n">
        <v>11</v>
      </c>
      <c r="T1743" s="0" t="n">
        <v>0.576</v>
      </c>
      <c r="U1743" s="0" t="n">
        <v>-1.233</v>
      </c>
      <c r="V1743" s="0" t="n">
        <v>-1.131</v>
      </c>
      <c r="W1743" s="0" t="n">
        <f aca="false">F1743/100*T1743</f>
        <v>0.543168</v>
      </c>
      <c r="X1743" s="0" t="n">
        <f aca="false">INT(D1743/100)</f>
        <v>2</v>
      </c>
      <c r="Y1743" s="0" t="n">
        <f aca="false">100*(D1743/100-X1743)</f>
        <v>30</v>
      </c>
      <c r="Z1743" s="0" t="n">
        <f aca="false">X1743+Y1743/60</f>
        <v>2.5</v>
      </c>
      <c r="AA1743" s="0" t="n">
        <f aca="false">C1743+Z1743/24-0.001</f>
        <v>323.103166666667</v>
      </c>
      <c r="AB1743" s="24" t="n">
        <f aca="false">DATE(B1743,1,1)+C1743-1</f>
        <v>37214</v>
      </c>
      <c r="AC1743" s="0" t="n">
        <f aca="false">MONTH(AB1743)</f>
        <v>11</v>
      </c>
      <c r="AD1743" s="0" t="n">
        <f aca="false">DAY(AB1743)</f>
        <v>19</v>
      </c>
    </row>
    <row r="1744" customFormat="false" ht="12.75" hidden="false" customHeight="false" outlineLevel="0" collapsed="false">
      <c r="A1744" s="0" t="n">
        <v>52</v>
      </c>
      <c r="B1744" s="0" t="n">
        <v>2001</v>
      </c>
      <c r="C1744" s="0" t="n">
        <v>323</v>
      </c>
      <c r="D1744" s="0" t="n">
        <v>245</v>
      </c>
      <c r="E1744" s="0" t="n">
        <v>-1.056</v>
      </c>
      <c r="F1744" s="0" t="n">
        <v>94.5</v>
      </c>
      <c r="G1744" s="0" t="n">
        <v>1012.1</v>
      </c>
      <c r="H1744" s="0" t="n">
        <v>0</v>
      </c>
      <c r="I1744" s="0" t="n">
        <v>0</v>
      </c>
      <c r="J1744" s="0" t="n">
        <v>0</v>
      </c>
      <c r="K1744" s="0" t="n">
        <v>0</v>
      </c>
      <c r="L1744" s="0" t="n">
        <v>0</v>
      </c>
      <c r="M1744" s="0" t="n">
        <v>0</v>
      </c>
      <c r="N1744" s="0" t="n">
        <v>-0.473</v>
      </c>
      <c r="O1744" s="0" t="n">
        <v>16.38</v>
      </c>
      <c r="P1744" s="0" t="n">
        <v>12.35</v>
      </c>
      <c r="Q1744" s="0" t="n">
        <v>900</v>
      </c>
      <c r="R1744" s="0" t="n">
        <v>-1.7848</v>
      </c>
      <c r="S1744" s="0" t="n">
        <v>11</v>
      </c>
      <c r="T1744" s="0" t="n">
        <v>0.566</v>
      </c>
      <c r="U1744" s="0" t="n">
        <v>-1.143</v>
      </c>
      <c r="V1744" s="0" t="n">
        <v>-1.213</v>
      </c>
      <c r="W1744" s="0" t="n">
        <f aca="false">F1744/100*T1744</f>
        <v>0.53487</v>
      </c>
      <c r="X1744" s="0" t="n">
        <f aca="false">INT(D1744/100)</f>
        <v>2</v>
      </c>
      <c r="Y1744" s="0" t="n">
        <f aca="false">100*(D1744/100-X1744)</f>
        <v>45</v>
      </c>
      <c r="Z1744" s="0" t="n">
        <f aca="false">X1744+Y1744/60</f>
        <v>2.75</v>
      </c>
      <c r="AA1744" s="0" t="n">
        <f aca="false">C1744+Z1744/24-0.001</f>
        <v>323.113583333333</v>
      </c>
      <c r="AB1744" s="24" t="n">
        <f aca="false">DATE(B1744,1,1)+C1744-1</f>
        <v>37214</v>
      </c>
      <c r="AC1744" s="0" t="n">
        <f aca="false">MONTH(AB1744)</f>
        <v>11</v>
      </c>
      <c r="AD1744" s="0" t="n">
        <f aca="false">DAY(AB1744)</f>
        <v>19</v>
      </c>
    </row>
    <row r="1745" customFormat="false" ht="12.75" hidden="false" customHeight="false" outlineLevel="0" collapsed="false">
      <c r="A1745" s="0" t="n">
        <v>52</v>
      </c>
      <c r="B1745" s="0" t="n">
        <v>2001</v>
      </c>
      <c r="C1745" s="0" t="n">
        <v>323</v>
      </c>
      <c r="D1745" s="0" t="n">
        <v>300</v>
      </c>
      <c r="E1745" s="0" t="n">
        <v>-0.918</v>
      </c>
      <c r="F1745" s="0" t="n">
        <v>94.8</v>
      </c>
      <c r="G1745" s="0" t="n">
        <v>1012</v>
      </c>
      <c r="H1745" s="0" t="n">
        <v>0</v>
      </c>
      <c r="I1745" s="0" t="n">
        <v>1.08</v>
      </c>
      <c r="J1745" s="0" t="n">
        <v>0.007</v>
      </c>
      <c r="K1745" s="0" t="n">
        <v>0.007</v>
      </c>
      <c r="L1745" s="0" t="n">
        <v>105.1</v>
      </c>
      <c r="M1745" s="0" t="n">
        <v>0.575</v>
      </c>
      <c r="N1745" s="0" t="n">
        <v>-0.437</v>
      </c>
      <c r="O1745" s="0" t="n">
        <v>16.36</v>
      </c>
      <c r="P1745" s="0" t="n">
        <v>12.34</v>
      </c>
      <c r="Q1745" s="0" t="n">
        <v>900</v>
      </c>
      <c r="R1745" s="0" t="n">
        <v>-1.7824</v>
      </c>
      <c r="S1745" s="0" t="n">
        <v>11</v>
      </c>
      <c r="T1745" s="0" t="n">
        <v>0.571</v>
      </c>
      <c r="U1745" s="0" t="n">
        <v>-0.996</v>
      </c>
      <c r="V1745" s="0" t="n">
        <v>-1.033</v>
      </c>
      <c r="W1745" s="0" t="n">
        <f aca="false">F1745/100*T1745</f>
        <v>0.541308</v>
      </c>
      <c r="X1745" s="0" t="n">
        <f aca="false">INT(D1745/100)</f>
        <v>3</v>
      </c>
      <c r="Y1745" s="0" t="n">
        <f aca="false">100*(D1745/100-X1745)</f>
        <v>0</v>
      </c>
      <c r="Z1745" s="0" t="n">
        <f aca="false">X1745+Y1745/60</f>
        <v>3</v>
      </c>
      <c r="AA1745" s="0" t="n">
        <f aca="false">C1745+Z1745/24-0.001</f>
        <v>323.124</v>
      </c>
      <c r="AB1745" s="24" t="n">
        <f aca="false">DATE(B1745,1,1)+C1745-1</f>
        <v>37214</v>
      </c>
      <c r="AC1745" s="0" t="n">
        <f aca="false">MONTH(AB1745)</f>
        <v>11</v>
      </c>
      <c r="AD1745" s="0" t="n">
        <f aca="false">DAY(AB1745)</f>
        <v>19</v>
      </c>
    </row>
    <row r="1746" customFormat="false" ht="12.75" hidden="false" customHeight="false" outlineLevel="0" collapsed="false">
      <c r="A1746" s="0" t="n">
        <v>52</v>
      </c>
      <c r="B1746" s="0" t="n">
        <v>2001</v>
      </c>
      <c r="C1746" s="0" t="n">
        <v>323</v>
      </c>
      <c r="D1746" s="0" t="n">
        <v>315</v>
      </c>
      <c r="E1746" s="0" t="n">
        <v>-0.859</v>
      </c>
      <c r="F1746" s="0" t="n">
        <v>94.9</v>
      </c>
      <c r="G1746" s="0" t="n">
        <v>1012.1</v>
      </c>
      <c r="H1746" s="0" t="n">
        <v>0</v>
      </c>
      <c r="I1746" s="0" t="n">
        <v>0</v>
      </c>
      <c r="J1746" s="0" t="n">
        <v>0</v>
      </c>
      <c r="K1746" s="0" t="n">
        <v>0</v>
      </c>
      <c r="L1746" s="0" t="n">
        <v>0</v>
      </c>
      <c r="M1746" s="0" t="n">
        <v>0</v>
      </c>
      <c r="N1746" s="0" t="n">
        <v>-0.376</v>
      </c>
      <c r="O1746" s="0" t="n">
        <v>16.34</v>
      </c>
      <c r="P1746" s="0" t="n">
        <v>12.33</v>
      </c>
      <c r="Q1746" s="0" t="n">
        <v>900</v>
      </c>
      <c r="R1746" s="0" t="n">
        <v>-1.7871</v>
      </c>
      <c r="S1746" s="0" t="n">
        <v>11</v>
      </c>
      <c r="T1746" s="0" t="n">
        <v>0.574</v>
      </c>
      <c r="U1746" s="0" t="n">
        <v>-0.84</v>
      </c>
      <c r="V1746" s="0" t="n">
        <v>-0.993</v>
      </c>
      <c r="W1746" s="0" t="n">
        <f aca="false">F1746/100*T1746</f>
        <v>0.544726</v>
      </c>
      <c r="X1746" s="0" t="n">
        <f aca="false">INT(D1746/100)</f>
        <v>3</v>
      </c>
      <c r="Y1746" s="0" t="n">
        <f aca="false">100*(D1746/100-X1746)</f>
        <v>15</v>
      </c>
      <c r="Z1746" s="0" t="n">
        <f aca="false">X1746+Y1746/60</f>
        <v>3.25</v>
      </c>
      <c r="AA1746" s="0" t="n">
        <f aca="false">C1746+Z1746/24-0.001</f>
        <v>323.134416666667</v>
      </c>
      <c r="AB1746" s="24" t="n">
        <f aca="false">DATE(B1746,1,1)+C1746-1</f>
        <v>37214</v>
      </c>
      <c r="AC1746" s="0" t="n">
        <f aca="false">MONTH(AB1746)</f>
        <v>11</v>
      </c>
      <c r="AD1746" s="0" t="n">
        <f aca="false">DAY(AB1746)</f>
        <v>19</v>
      </c>
    </row>
    <row r="1747" customFormat="false" ht="12.75" hidden="false" customHeight="false" outlineLevel="0" collapsed="false">
      <c r="A1747" s="0" t="n">
        <v>52</v>
      </c>
      <c r="B1747" s="0" t="n">
        <v>2001</v>
      </c>
      <c r="C1747" s="0" t="n">
        <v>323</v>
      </c>
      <c r="D1747" s="0" t="n">
        <v>330</v>
      </c>
      <c r="E1747" s="0" t="n">
        <v>-0.705</v>
      </c>
      <c r="F1747" s="0" t="n">
        <v>95.1</v>
      </c>
      <c r="G1747" s="0" t="n">
        <v>1012</v>
      </c>
      <c r="H1747" s="0" t="n">
        <v>0</v>
      </c>
      <c r="I1747" s="0" t="n">
        <v>1.08</v>
      </c>
      <c r="J1747" s="0" t="n">
        <v>0.006</v>
      </c>
      <c r="K1747" s="0" t="n">
        <v>0.005</v>
      </c>
      <c r="L1747" s="0" t="n">
        <v>272.3</v>
      </c>
      <c r="M1747" s="0" t="n">
        <v>2.222</v>
      </c>
      <c r="N1747" s="0" t="n">
        <v>-0.293</v>
      </c>
      <c r="O1747" s="0" t="n">
        <v>16.32</v>
      </c>
      <c r="P1747" s="0" t="n">
        <v>12.32</v>
      </c>
      <c r="Q1747" s="0" t="n">
        <v>900</v>
      </c>
      <c r="R1747" s="0" t="n">
        <v>-1.7869</v>
      </c>
      <c r="S1747" s="0" t="n">
        <v>11</v>
      </c>
      <c r="T1747" s="0" t="n">
        <v>0.58</v>
      </c>
      <c r="U1747" s="0" t="n">
        <v>-0.779</v>
      </c>
      <c r="V1747" s="0" t="n">
        <v>-0.866</v>
      </c>
      <c r="W1747" s="0" t="n">
        <f aca="false">F1747/100*T1747</f>
        <v>0.55158</v>
      </c>
      <c r="X1747" s="0" t="n">
        <f aca="false">INT(D1747/100)</f>
        <v>3</v>
      </c>
      <c r="Y1747" s="0" t="n">
        <f aca="false">100*(D1747/100-X1747)</f>
        <v>30</v>
      </c>
      <c r="Z1747" s="0" t="n">
        <f aca="false">X1747+Y1747/60</f>
        <v>3.5</v>
      </c>
      <c r="AA1747" s="0" t="n">
        <f aca="false">C1747+Z1747/24-0.001</f>
        <v>323.144833333333</v>
      </c>
      <c r="AB1747" s="24" t="n">
        <f aca="false">DATE(B1747,1,1)+C1747-1</f>
        <v>37214</v>
      </c>
      <c r="AC1747" s="0" t="n">
        <f aca="false">MONTH(AB1747)</f>
        <v>11</v>
      </c>
      <c r="AD1747" s="0" t="n">
        <f aca="false">DAY(AB1747)</f>
        <v>19</v>
      </c>
    </row>
    <row r="1748" customFormat="false" ht="12.75" hidden="false" customHeight="false" outlineLevel="0" collapsed="false">
      <c r="A1748" s="0" t="n">
        <v>52</v>
      </c>
      <c r="B1748" s="0" t="n">
        <v>2001</v>
      </c>
      <c r="C1748" s="0" t="n">
        <v>323</v>
      </c>
      <c r="D1748" s="0" t="n">
        <v>345</v>
      </c>
      <c r="E1748" s="0" t="n">
        <v>-0.803</v>
      </c>
      <c r="F1748" s="0" t="n">
        <v>95.2</v>
      </c>
      <c r="G1748" s="0" t="n">
        <v>1011.9</v>
      </c>
      <c r="H1748" s="0" t="n">
        <v>0</v>
      </c>
      <c r="I1748" s="0" t="n">
        <v>1.08</v>
      </c>
      <c r="J1748" s="0" t="n">
        <v>0.006</v>
      </c>
      <c r="K1748" s="0" t="n">
        <v>0.004</v>
      </c>
      <c r="L1748" s="0" t="n">
        <v>84.9</v>
      </c>
      <c r="M1748" s="0" t="n">
        <v>3.745</v>
      </c>
      <c r="N1748" s="0" t="n">
        <v>-0.211</v>
      </c>
      <c r="O1748" s="0" t="n">
        <v>16.32</v>
      </c>
      <c r="P1748" s="0" t="n">
        <v>12.31</v>
      </c>
      <c r="Q1748" s="0" t="n">
        <v>900</v>
      </c>
      <c r="R1748" s="0" t="n">
        <v>-1.7848</v>
      </c>
      <c r="S1748" s="0" t="n">
        <v>11</v>
      </c>
      <c r="T1748" s="0" t="n">
        <v>0.576</v>
      </c>
      <c r="U1748" s="0" t="n">
        <v>-0.853</v>
      </c>
      <c r="V1748" s="0" t="n">
        <v>-0.907</v>
      </c>
      <c r="W1748" s="0" t="n">
        <f aca="false">F1748/100*T1748</f>
        <v>0.548352</v>
      </c>
      <c r="X1748" s="0" t="n">
        <f aca="false">INT(D1748/100)</f>
        <v>3</v>
      </c>
      <c r="Y1748" s="0" t="n">
        <f aca="false">100*(D1748/100-X1748)</f>
        <v>45</v>
      </c>
      <c r="Z1748" s="0" t="n">
        <f aca="false">X1748+Y1748/60</f>
        <v>3.75</v>
      </c>
      <c r="AA1748" s="0" t="n">
        <f aca="false">C1748+Z1748/24-0.001</f>
        <v>323.15525</v>
      </c>
      <c r="AB1748" s="24" t="n">
        <f aca="false">DATE(B1748,1,1)+C1748-1</f>
        <v>37214</v>
      </c>
      <c r="AC1748" s="0" t="n">
        <f aca="false">MONTH(AB1748)</f>
        <v>11</v>
      </c>
      <c r="AD1748" s="0" t="n">
        <f aca="false">DAY(AB1748)</f>
        <v>19</v>
      </c>
    </row>
    <row r="1749" customFormat="false" ht="12.75" hidden="false" customHeight="false" outlineLevel="0" collapsed="false">
      <c r="A1749" s="0" t="n">
        <v>52</v>
      </c>
      <c r="B1749" s="0" t="n">
        <v>2001</v>
      </c>
      <c r="C1749" s="0" t="n">
        <v>323</v>
      </c>
      <c r="D1749" s="0" t="n">
        <v>400</v>
      </c>
      <c r="E1749" s="0" t="n">
        <v>-0.919</v>
      </c>
      <c r="F1749" s="0" t="n">
        <v>95.3</v>
      </c>
      <c r="G1749" s="0" t="n">
        <v>1011.9</v>
      </c>
      <c r="H1749" s="0" t="n">
        <v>0</v>
      </c>
      <c r="I1749" s="0" t="n">
        <v>1.08</v>
      </c>
      <c r="J1749" s="0" t="n">
        <v>0.304</v>
      </c>
      <c r="K1749" s="0" t="n">
        <v>0.289</v>
      </c>
      <c r="L1749" s="0" t="n">
        <v>91.9</v>
      </c>
      <c r="M1749" s="0" t="n">
        <v>9.41</v>
      </c>
      <c r="N1749" s="0" t="n">
        <v>-0.146</v>
      </c>
      <c r="O1749" s="0" t="n">
        <v>16.31</v>
      </c>
      <c r="P1749" s="0" t="n">
        <v>12.3</v>
      </c>
      <c r="Q1749" s="0" t="n">
        <v>900</v>
      </c>
      <c r="R1749" s="0" t="n">
        <v>-1.7845</v>
      </c>
      <c r="S1749" s="0" t="n">
        <v>11</v>
      </c>
      <c r="T1749" s="0" t="n">
        <v>0.571</v>
      </c>
      <c r="U1749" s="0" t="n">
        <v>-0.877</v>
      </c>
      <c r="V1749" s="0" t="n">
        <v>-0.983</v>
      </c>
      <c r="W1749" s="0" t="n">
        <f aca="false">F1749/100*T1749</f>
        <v>0.544163</v>
      </c>
      <c r="X1749" s="0" t="n">
        <f aca="false">INT(D1749/100)</f>
        <v>4</v>
      </c>
      <c r="Y1749" s="0" t="n">
        <f aca="false">100*(D1749/100-X1749)</f>
        <v>0</v>
      </c>
      <c r="Z1749" s="0" t="n">
        <f aca="false">X1749+Y1749/60</f>
        <v>4</v>
      </c>
      <c r="AA1749" s="0" t="n">
        <f aca="false">C1749+Z1749/24-0.001</f>
        <v>323.165666666667</v>
      </c>
      <c r="AB1749" s="24" t="n">
        <f aca="false">DATE(B1749,1,1)+C1749-1</f>
        <v>37214</v>
      </c>
      <c r="AC1749" s="0" t="n">
        <f aca="false">MONTH(AB1749)</f>
        <v>11</v>
      </c>
      <c r="AD1749" s="0" t="n">
        <f aca="false">DAY(AB1749)</f>
        <v>19</v>
      </c>
    </row>
    <row r="1750" customFormat="false" ht="12.75" hidden="false" customHeight="false" outlineLevel="0" collapsed="false">
      <c r="A1750" s="0" t="n">
        <v>52</v>
      </c>
      <c r="B1750" s="0" t="n">
        <v>2001</v>
      </c>
      <c r="C1750" s="0" t="n">
        <v>323</v>
      </c>
      <c r="D1750" s="0" t="n">
        <v>415</v>
      </c>
      <c r="E1750" s="0" t="n">
        <v>-0.775</v>
      </c>
      <c r="F1750" s="0" t="n">
        <v>95.5</v>
      </c>
      <c r="G1750" s="0" t="n">
        <v>1011.8</v>
      </c>
      <c r="H1750" s="0" t="n">
        <v>0</v>
      </c>
      <c r="I1750" s="0" t="n">
        <v>0</v>
      </c>
      <c r="J1750" s="0" t="n">
        <v>0</v>
      </c>
      <c r="K1750" s="0" t="n">
        <v>0</v>
      </c>
      <c r="L1750" s="0" t="n">
        <v>0</v>
      </c>
      <c r="M1750" s="0" t="n">
        <v>0</v>
      </c>
      <c r="N1750" s="0" t="n">
        <v>-0.092</v>
      </c>
      <c r="O1750" s="0" t="n">
        <v>16.29</v>
      </c>
      <c r="P1750" s="0" t="n">
        <v>12.29</v>
      </c>
      <c r="Q1750" s="0" t="n">
        <v>900</v>
      </c>
      <c r="R1750" s="0" t="n">
        <v>-1.7843</v>
      </c>
      <c r="S1750" s="0" t="n">
        <v>11</v>
      </c>
      <c r="T1750" s="0" t="n">
        <v>0.577</v>
      </c>
      <c r="U1750" s="0" t="n">
        <v>-0.691</v>
      </c>
      <c r="V1750" s="0" t="n">
        <v>-0.803</v>
      </c>
      <c r="W1750" s="0" t="n">
        <f aca="false">F1750/100*T1750</f>
        <v>0.551035</v>
      </c>
      <c r="X1750" s="0" t="n">
        <f aca="false">INT(D1750/100)</f>
        <v>4</v>
      </c>
      <c r="Y1750" s="0" t="n">
        <f aca="false">100*(D1750/100-X1750)</f>
        <v>15</v>
      </c>
      <c r="Z1750" s="0" t="n">
        <f aca="false">X1750+Y1750/60</f>
        <v>4.25</v>
      </c>
      <c r="AA1750" s="0" t="n">
        <f aca="false">C1750+Z1750/24-0.001</f>
        <v>323.176083333333</v>
      </c>
      <c r="AB1750" s="24" t="n">
        <f aca="false">DATE(B1750,1,1)+C1750-1</f>
        <v>37214</v>
      </c>
      <c r="AC1750" s="0" t="n">
        <f aca="false">MONTH(AB1750)</f>
        <v>11</v>
      </c>
      <c r="AD1750" s="0" t="n">
        <f aca="false">DAY(AB1750)</f>
        <v>19</v>
      </c>
    </row>
    <row r="1751" customFormat="false" ht="12.75" hidden="false" customHeight="false" outlineLevel="0" collapsed="false">
      <c r="A1751" s="0" t="n">
        <v>52</v>
      </c>
      <c r="B1751" s="0" t="n">
        <v>2001</v>
      </c>
      <c r="C1751" s="0" t="n">
        <v>323</v>
      </c>
      <c r="D1751" s="0" t="n">
        <v>430</v>
      </c>
      <c r="E1751" s="0" t="n">
        <v>-0.617</v>
      </c>
      <c r="F1751" s="0" t="n">
        <v>95.6</v>
      </c>
      <c r="G1751" s="0" t="n">
        <v>1011.7</v>
      </c>
      <c r="H1751" s="0" t="n">
        <v>0</v>
      </c>
      <c r="I1751" s="0" t="n">
        <v>1.08</v>
      </c>
      <c r="J1751" s="0" t="n">
        <v>0.004</v>
      </c>
      <c r="K1751" s="0" t="n">
        <v>0.003</v>
      </c>
      <c r="L1751" s="0" t="n">
        <v>246.3</v>
      </c>
      <c r="M1751" s="0" t="n">
        <v>2.257</v>
      </c>
      <c r="N1751" s="0" t="n">
        <v>-0.032</v>
      </c>
      <c r="O1751" s="0" t="n">
        <v>16.26</v>
      </c>
      <c r="P1751" s="0" t="n">
        <v>12.28</v>
      </c>
      <c r="Q1751" s="0" t="n">
        <v>900</v>
      </c>
      <c r="R1751" s="0" t="n">
        <v>-1.7837</v>
      </c>
      <c r="S1751" s="0" t="n">
        <v>11</v>
      </c>
      <c r="T1751" s="0" t="n">
        <v>0.584</v>
      </c>
      <c r="U1751" s="0" t="n">
        <v>-0.524</v>
      </c>
      <c r="V1751" s="0" t="n">
        <v>-0.636</v>
      </c>
      <c r="W1751" s="0" t="n">
        <f aca="false">F1751/100*T1751</f>
        <v>0.558304</v>
      </c>
      <c r="X1751" s="0" t="n">
        <f aca="false">INT(D1751/100)</f>
        <v>4</v>
      </c>
      <c r="Y1751" s="0" t="n">
        <f aca="false">100*(D1751/100-X1751)</f>
        <v>30</v>
      </c>
      <c r="Z1751" s="0" t="n">
        <f aca="false">X1751+Y1751/60</f>
        <v>4.5</v>
      </c>
      <c r="AA1751" s="0" t="n">
        <f aca="false">C1751+Z1751/24-0.001</f>
        <v>323.1865</v>
      </c>
      <c r="AB1751" s="24" t="n">
        <f aca="false">DATE(B1751,1,1)+C1751-1</f>
        <v>37214</v>
      </c>
      <c r="AC1751" s="0" t="n">
        <f aca="false">MONTH(AB1751)</f>
        <v>11</v>
      </c>
      <c r="AD1751" s="0" t="n">
        <f aca="false">DAY(AB1751)</f>
        <v>19</v>
      </c>
    </row>
    <row r="1752" customFormat="false" ht="12.75" hidden="false" customHeight="false" outlineLevel="0" collapsed="false">
      <c r="A1752" s="0" t="n">
        <v>52</v>
      </c>
      <c r="B1752" s="0" t="n">
        <v>2001</v>
      </c>
      <c r="C1752" s="0" t="n">
        <v>323</v>
      </c>
      <c r="D1752" s="0" t="n">
        <v>445</v>
      </c>
      <c r="E1752" s="0" t="n">
        <v>-0.559</v>
      </c>
      <c r="F1752" s="0" t="n">
        <v>95.7</v>
      </c>
      <c r="G1752" s="0" t="n">
        <v>1011.5</v>
      </c>
      <c r="H1752" s="0" t="n">
        <v>0</v>
      </c>
      <c r="I1752" s="0" t="n">
        <v>1.08</v>
      </c>
      <c r="J1752" s="0" t="n">
        <v>0.089</v>
      </c>
      <c r="K1752" s="0" t="n">
        <v>0.085</v>
      </c>
      <c r="L1752" s="0" t="n">
        <v>257.2</v>
      </c>
      <c r="M1752" s="0" t="n">
        <v>4.987</v>
      </c>
      <c r="N1752" s="0" t="n">
        <v>0.05</v>
      </c>
      <c r="O1752" s="0" t="n">
        <v>16.24</v>
      </c>
      <c r="P1752" s="0" t="n">
        <v>12.27</v>
      </c>
      <c r="Q1752" s="0" t="n">
        <v>900</v>
      </c>
      <c r="R1752" s="0" t="n">
        <v>-1.7835</v>
      </c>
      <c r="S1752" s="0" t="n">
        <v>11</v>
      </c>
      <c r="T1752" s="0" t="n">
        <v>0.586</v>
      </c>
      <c r="U1752" s="0" t="n">
        <v>-0.527</v>
      </c>
      <c r="V1752" s="0" t="n">
        <v>-0.581</v>
      </c>
      <c r="W1752" s="0" t="n">
        <f aca="false">F1752/100*T1752</f>
        <v>0.560802</v>
      </c>
      <c r="X1752" s="0" t="n">
        <f aca="false">INT(D1752/100)</f>
        <v>4</v>
      </c>
      <c r="Y1752" s="0" t="n">
        <f aca="false">100*(D1752/100-X1752)</f>
        <v>45</v>
      </c>
      <c r="Z1752" s="0" t="n">
        <f aca="false">X1752+Y1752/60</f>
        <v>4.75</v>
      </c>
      <c r="AA1752" s="0" t="n">
        <f aca="false">C1752+Z1752/24-0.001</f>
        <v>323.196916666667</v>
      </c>
      <c r="AB1752" s="24" t="n">
        <f aca="false">DATE(B1752,1,1)+C1752-1</f>
        <v>37214</v>
      </c>
      <c r="AC1752" s="0" t="n">
        <f aca="false">MONTH(AB1752)</f>
        <v>11</v>
      </c>
      <c r="AD1752" s="0" t="n">
        <f aca="false">DAY(AB1752)</f>
        <v>19</v>
      </c>
    </row>
    <row r="1753" customFormat="false" ht="12.75" hidden="false" customHeight="false" outlineLevel="0" collapsed="false">
      <c r="A1753" s="0" t="n">
        <v>52</v>
      </c>
      <c r="B1753" s="0" t="n">
        <v>2001</v>
      </c>
      <c r="C1753" s="0" t="n">
        <v>323</v>
      </c>
      <c r="D1753" s="0" t="n">
        <v>500</v>
      </c>
      <c r="E1753" s="0" t="n">
        <v>-0.487</v>
      </c>
      <c r="F1753" s="0" t="n">
        <v>95.8</v>
      </c>
      <c r="G1753" s="0" t="n">
        <v>1011.3</v>
      </c>
      <c r="H1753" s="0" t="n">
        <v>0</v>
      </c>
      <c r="I1753" s="0" t="n">
        <v>1.08</v>
      </c>
      <c r="J1753" s="0" t="n">
        <v>0.017</v>
      </c>
      <c r="K1753" s="0" t="n">
        <v>0.016</v>
      </c>
      <c r="L1753" s="0" t="n">
        <v>287</v>
      </c>
      <c r="M1753" s="0" t="n">
        <v>1.592</v>
      </c>
      <c r="N1753" s="0" t="n">
        <v>0.138</v>
      </c>
      <c r="O1753" s="0" t="n">
        <v>16.22</v>
      </c>
      <c r="P1753" s="0" t="n">
        <v>12.26</v>
      </c>
      <c r="Q1753" s="0" t="n">
        <v>900</v>
      </c>
      <c r="R1753" s="0" t="n">
        <v>-1.7841</v>
      </c>
      <c r="S1753" s="0" t="n">
        <v>11</v>
      </c>
      <c r="T1753" s="0" t="n">
        <v>0.59</v>
      </c>
      <c r="U1753" s="0" t="n">
        <v>-0.42</v>
      </c>
      <c r="V1753" s="0" t="n">
        <v>-0.513</v>
      </c>
      <c r="W1753" s="0" t="n">
        <f aca="false">F1753/100*T1753</f>
        <v>0.56522</v>
      </c>
      <c r="X1753" s="0" t="n">
        <f aca="false">INT(D1753/100)</f>
        <v>5</v>
      </c>
      <c r="Y1753" s="0" t="n">
        <f aca="false">100*(D1753/100-X1753)</f>
        <v>0</v>
      </c>
      <c r="Z1753" s="0" t="n">
        <f aca="false">X1753+Y1753/60</f>
        <v>5</v>
      </c>
      <c r="AA1753" s="0" t="n">
        <f aca="false">C1753+Z1753/24-0.001</f>
        <v>323.207333333333</v>
      </c>
      <c r="AB1753" s="24" t="n">
        <f aca="false">DATE(B1753,1,1)+C1753-1</f>
        <v>37214</v>
      </c>
      <c r="AC1753" s="0" t="n">
        <f aca="false">MONTH(AB1753)</f>
        <v>11</v>
      </c>
      <c r="AD1753" s="0" t="n">
        <f aca="false">DAY(AB1753)</f>
        <v>19</v>
      </c>
    </row>
    <row r="1754" customFormat="false" ht="12.75" hidden="false" customHeight="false" outlineLevel="0" collapsed="false">
      <c r="A1754" s="0" t="n">
        <v>52</v>
      </c>
      <c r="B1754" s="0" t="n">
        <v>2001</v>
      </c>
      <c r="C1754" s="0" t="n">
        <v>323</v>
      </c>
      <c r="D1754" s="0" t="n">
        <v>515</v>
      </c>
      <c r="E1754" s="0" t="n">
        <v>-0.455</v>
      </c>
      <c r="F1754" s="0" t="n">
        <v>95.8</v>
      </c>
      <c r="G1754" s="0" t="n">
        <v>1011.2</v>
      </c>
      <c r="H1754" s="0" t="n">
        <v>0</v>
      </c>
      <c r="I1754" s="0" t="n">
        <v>1.08</v>
      </c>
      <c r="J1754" s="0" t="n">
        <v>0.001</v>
      </c>
      <c r="K1754" s="0" t="n">
        <v>0.001</v>
      </c>
      <c r="L1754" s="0" t="n">
        <v>258.7</v>
      </c>
      <c r="M1754" s="0" t="n">
        <v>0.011</v>
      </c>
      <c r="N1754" s="0" t="n">
        <v>0.222</v>
      </c>
      <c r="O1754" s="0" t="n">
        <v>16.21</v>
      </c>
      <c r="P1754" s="0" t="n">
        <v>12.26</v>
      </c>
      <c r="Q1754" s="0" t="n">
        <v>900</v>
      </c>
      <c r="R1754" s="0" t="n">
        <v>-1.7844</v>
      </c>
      <c r="S1754" s="0" t="n">
        <v>11</v>
      </c>
      <c r="T1754" s="0" t="n">
        <v>0.591</v>
      </c>
      <c r="U1754" s="0" t="n">
        <v>-0.394</v>
      </c>
      <c r="V1754" s="0" t="n">
        <v>-0.466</v>
      </c>
      <c r="W1754" s="0" t="n">
        <f aca="false">F1754/100*T1754</f>
        <v>0.566178</v>
      </c>
      <c r="X1754" s="0" t="n">
        <f aca="false">INT(D1754/100)</f>
        <v>5</v>
      </c>
      <c r="Y1754" s="0" t="n">
        <f aca="false">100*(D1754/100-X1754)</f>
        <v>15</v>
      </c>
      <c r="Z1754" s="0" t="n">
        <f aca="false">X1754+Y1754/60</f>
        <v>5.25</v>
      </c>
      <c r="AA1754" s="0" t="n">
        <f aca="false">C1754+Z1754/24-0.001</f>
        <v>323.21775</v>
      </c>
      <c r="AB1754" s="24" t="n">
        <f aca="false">DATE(B1754,1,1)+C1754-1</f>
        <v>37214</v>
      </c>
      <c r="AC1754" s="0" t="n">
        <f aca="false">MONTH(AB1754)</f>
        <v>11</v>
      </c>
      <c r="AD1754" s="0" t="n">
        <f aca="false">DAY(AB1754)</f>
        <v>19</v>
      </c>
    </row>
    <row r="1755" customFormat="false" ht="12.75" hidden="false" customHeight="false" outlineLevel="0" collapsed="false">
      <c r="A1755" s="0" t="n">
        <v>52</v>
      </c>
      <c r="B1755" s="0" t="n">
        <v>2001</v>
      </c>
      <c r="C1755" s="0" t="n">
        <v>323</v>
      </c>
      <c r="D1755" s="0" t="n">
        <v>530</v>
      </c>
      <c r="E1755" s="0" t="n">
        <v>-0.418</v>
      </c>
      <c r="F1755" s="0" t="n">
        <v>95.9</v>
      </c>
      <c r="G1755" s="0" t="n">
        <v>1011.2</v>
      </c>
      <c r="H1755" s="0" t="n">
        <v>0</v>
      </c>
      <c r="I1755" s="0" t="n">
        <v>1.08</v>
      </c>
      <c r="J1755" s="0" t="n">
        <v>0.149</v>
      </c>
      <c r="K1755" s="0" t="n">
        <v>0.145</v>
      </c>
      <c r="L1755" s="0" t="n">
        <v>278</v>
      </c>
      <c r="M1755" s="0" t="n">
        <v>4.654</v>
      </c>
      <c r="N1755" s="0" t="n">
        <v>0.296</v>
      </c>
      <c r="O1755" s="0" t="n">
        <v>16.2</v>
      </c>
      <c r="P1755" s="0" t="n">
        <v>12.25</v>
      </c>
      <c r="Q1755" s="0" t="n">
        <v>900</v>
      </c>
      <c r="R1755" s="0" t="n">
        <v>-1.7844</v>
      </c>
      <c r="S1755" s="0" t="n">
        <v>11</v>
      </c>
      <c r="T1755" s="0" t="n">
        <v>0.592</v>
      </c>
      <c r="U1755" s="0" t="n">
        <v>-0.389</v>
      </c>
      <c r="V1755" s="0" t="n">
        <v>-0.435</v>
      </c>
      <c r="W1755" s="0" t="n">
        <f aca="false">F1755/100*T1755</f>
        <v>0.567728</v>
      </c>
      <c r="X1755" s="0" t="n">
        <f aca="false">INT(D1755/100)</f>
        <v>5</v>
      </c>
      <c r="Y1755" s="0" t="n">
        <f aca="false">100*(D1755/100-X1755)</f>
        <v>30</v>
      </c>
      <c r="Z1755" s="0" t="n">
        <f aca="false">X1755+Y1755/60</f>
        <v>5.5</v>
      </c>
      <c r="AA1755" s="0" t="n">
        <f aca="false">C1755+Z1755/24-0.001</f>
        <v>323.228166666667</v>
      </c>
      <c r="AB1755" s="24" t="n">
        <f aca="false">DATE(B1755,1,1)+C1755-1</f>
        <v>37214</v>
      </c>
      <c r="AC1755" s="0" t="n">
        <f aca="false">MONTH(AB1755)</f>
        <v>11</v>
      </c>
      <c r="AD1755" s="0" t="n">
        <f aca="false">DAY(AB1755)</f>
        <v>19</v>
      </c>
    </row>
    <row r="1756" customFormat="false" ht="12.75" hidden="false" customHeight="false" outlineLevel="0" collapsed="false">
      <c r="A1756" s="0" t="n">
        <v>52</v>
      </c>
      <c r="B1756" s="0" t="n">
        <v>2001</v>
      </c>
      <c r="C1756" s="0" t="n">
        <v>323</v>
      </c>
      <c r="D1756" s="0" t="n">
        <v>545</v>
      </c>
      <c r="E1756" s="0" t="n">
        <v>-0.529</v>
      </c>
      <c r="F1756" s="0" t="n">
        <v>96</v>
      </c>
      <c r="G1756" s="0" t="n">
        <v>1011.1</v>
      </c>
      <c r="H1756" s="0" t="n">
        <v>0</v>
      </c>
      <c r="I1756" s="0" t="n">
        <v>1.08</v>
      </c>
      <c r="J1756" s="0" t="n">
        <v>0.018</v>
      </c>
      <c r="K1756" s="0" t="n">
        <v>0.017</v>
      </c>
      <c r="L1756" s="0" t="n">
        <v>254.1</v>
      </c>
      <c r="M1756" s="0" t="n">
        <v>2.411</v>
      </c>
      <c r="N1756" s="0" t="n">
        <v>0.358</v>
      </c>
      <c r="O1756" s="0" t="n">
        <v>16.2</v>
      </c>
      <c r="P1756" s="0" t="n">
        <v>12.24</v>
      </c>
      <c r="Q1756" s="0" t="n">
        <v>900</v>
      </c>
      <c r="R1756" s="0" t="n">
        <v>-1.7841</v>
      </c>
      <c r="S1756" s="0" t="n">
        <v>11</v>
      </c>
      <c r="T1756" s="0" t="n">
        <v>0.588</v>
      </c>
      <c r="U1756" s="0" t="n">
        <v>-0.514</v>
      </c>
      <c r="V1756" s="0" t="n">
        <v>-0.515</v>
      </c>
      <c r="W1756" s="0" t="n">
        <f aca="false">F1756/100*T1756</f>
        <v>0.56448</v>
      </c>
      <c r="X1756" s="0" t="n">
        <f aca="false">INT(D1756/100)</f>
        <v>5</v>
      </c>
      <c r="Y1756" s="0" t="n">
        <f aca="false">100*(D1756/100-X1756)</f>
        <v>45</v>
      </c>
      <c r="Z1756" s="0" t="n">
        <f aca="false">X1756+Y1756/60</f>
        <v>5.75</v>
      </c>
      <c r="AA1756" s="0" t="n">
        <f aca="false">C1756+Z1756/24-0.001</f>
        <v>323.238583333333</v>
      </c>
      <c r="AB1756" s="24" t="n">
        <f aca="false">DATE(B1756,1,1)+C1756-1</f>
        <v>37214</v>
      </c>
      <c r="AC1756" s="0" t="n">
        <f aca="false">MONTH(AB1756)</f>
        <v>11</v>
      </c>
      <c r="AD1756" s="0" t="n">
        <f aca="false">DAY(AB1756)</f>
        <v>19</v>
      </c>
    </row>
    <row r="1757" customFormat="false" ht="12.75" hidden="false" customHeight="false" outlineLevel="0" collapsed="false">
      <c r="A1757" s="0" t="n">
        <v>52</v>
      </c>
      <c r="B1757" s="0" t="n">
        <v>2001</v>
      </c>
      <c r="C1757" s="0" t="n">
        <v>323</v>
      </c>
      <c r="D1757" s="0" t="n">
        <v>600</v>
      </c>
      <c r="E1757" s="0" t="n">
        <v>-0.6</v>
      </c>
      <c r="F1757" s="0" t="n">
        <v>96</v>
      </c>
      <c r="G1757" s="0" t="n">
        <v>1011.1</v>
      </c>
      <c r="H1757" s="0" t="n">
        <v>0</v>
      </c>
      <c r="I1757" s="0" t="n">
        <v>1.08</v>
      </c>
      <c r="J1757" s="0" t="n">
        <v>0.012</v>
      </c>
      <c r="K1757" s="0" t="n">
        <v>0.012</v>
      </c>
      <c r="L1757" s="0" t="n">
        <v>276</v>
      </c>
      <c r="M1757" s="0" t="n">
        <v>1.196</v>
      </c>
      <c r="N1757" s="0" t="n">
        <v>0.391</v>
      </c>
      <c r="O1757" s="0" t="n">
        <v>16.2</v>
      </c>
      <c r="P1757" s="0" t="n">
        <v>12.24</v>
      </c>
      <c r="Q1757" s="0" t="n">
        <v>900</v>
      </c>
      <c r="R1757" s="0" t="n">
        <v>-1.7838</v>
      </c>
      <c r="S1757" s="0" t="n">
        <v>11</v>
      </c>
      <c r="T1757" s="0" t="n">
        <v>0.585</v>
      </c>
      <c r="U1757" s="0" t="n">
        <v>-0.589</v>
      </c>
      <c r="V1757" s="0" t="n">
        <v>-0.589</v>
      </c>
      <c r="W1757" s="0" t="n">
        <f aca="false">F1757/100*T1757</f>
        <v>0.5616</v>
      </c>
      <c r="X1757" s="0" t="n">
        <f aca="false">INT(D1757/100)</f>
        <v>6</v>
      </c>
      <c r="Y1757" s="0" t="n">
        <f aca="false">100*(D1757/100-X1757)</f>
        <v>0</v>
      </c>
      <c r="Z1757" s="0" t="n">
        <f aca="false">X1757+Y1757/60</f>
        <v>6</v>
      </c>
      <c r="AA1757" s="0" t="n">
        <f aca="false">C1757+Z1757/24-0.001</f>
        <v>323.249</v>
      </c>
      <c r="AB1757" s="24" t="n">
        <f aca="false">DATE(B1757,1,1)+C1757-1</f>
        <v>37214</v>
      </c>
      <c r="AC1757" s="0" t="n">
        <f aca="false">MONTH(AB1757)</f>
        <v>11</v>
      </c>
      <c r="AD1757" s="0" t="n">
        <f aca="false">DAY(AB1757)</f>
        <v>19</v>
      </c>
    </row>
    <row r="1758" customFormat="false" ht="12.75" hidden="false" customHeight="false" outlineLevel="0" collapsed="false">
      <c r="A1758" s="0" t="n">
        <v>52</v>
      </c>
      <c r="B1758" s="0" t="n">
        <v>2001</v>
      </c>
      <c r="C1758" s="0" t="n">
        <v>323</v>
      </c>
      <c r="D1758" s="0" t="n">
        <v>615</v>
      </c>
      <c r="E1758" s="0" t="n">
        <v>-0.647</v>
      </c>
      <c r="F1758" s="0" t="n">
        <v>96.1</v>
      </c>
      <c r="G1758" s="0" t="n">
        <v>1011</v>
      </c>
      <c r="H1758" s="0" t="n">
        <v>0</v>
      </c>
      <c r="I1758" s="0" t="n">
        <v>0</v>
      </c>
      <c r="J1758" s="0" t="n">
        <v>0</v>
      </c>
      <c r="K1758" s="0" t="n">
        <v>0</v>
      </c>
      <c r="L1758" s="0" t="n">
        <v>0</v>
      </c>
      <c r="M1758" s="0" t="n">
        <v>0</v>
      </c>
      <c r="N1758" s="0" t="n">
        <v>0.395</v>
      </c>
      <c r="O1758" s="0" t="n">
        <v>16.21</v>
      </c>
      <c r="P1758" s="0" t="n">
        <v>12.24</v>
      </c>
      <c r="Q1758" s="0" t="n">
        <v>900</v>
      </c>
      <c r="R1758" s="0" t="n">
        <v>-1.7839</v>
      </c>
      <c r="S1758" s="0" t="n">
        <v>11</v>
      </c>
      <c r="T1758" s="0" t="n">
        <v>0.583</v>
      </c>
      <c r="U1758" s="0" t="n">
        <v>-0.664</v>
      </c>
      <c r="V1758" s="0" t="n">
        <v>-0.67</v>
      </c>
      <c r="W1758" s="0" t="n">
        <f aca="false">F1758/100*T1758</f>
        <v>0.560263</v>
      </c>
      <c r="X1758" s="0" t="n">
        <f aca="false">INT(D1758/100)</f>
        <v>6</v>
      </c>
      <c r="Y1758" s="0" t="n">
        <f aca="false">100*(D1758/100-X1758)</f>
        <v>15</v>
      </c>
      <c r="Z1758" s="0" t="n">
        <f aca="false">X1758+Y1758/60</f>
        <v>6.25</v>
      </c>
      <c r="AA1758" s="0" t="n">
        <f aca="false">C1758+Z1758/24-0.001</f>
        <v>323.259416666667</v>
      </c>
      <c r="AB1758" s="24" t="n">
        <f aca="false">DATE(B1758,1,1)+C1758-1</f>
        <v>37214</v>
      </c>
      <c r="AC1758" s="0" t="n">
        <f aca="false">MONTH(AB1758)</f>
        <v>11</v>
      </c>
      <c r="AD1758" s="0" t="n">
        <f aca="false">DAY(AB1758)</f>
        <v>19</v>
      </c>
    </row>
    <row r="1759" customFormat="false" ht="12.75" hidden="false" customHeight="false" outlineLevel="0" collapsed="false">
      <c r="A1759" s="0" t="n">
        <v>52</v>
      </c>
      <c r="B1759" s="0" t="n">
        <v>2001</v>
      </c>
      <c r="C1759" s="0" t="n">
        <v>323</v>
      </c>
      <c r="D1759" s="0" t="n">
        <v>630</v>
      </c>
      <c r="E1759" s="0" t="n">
        <v>-0.799</v>
      </c>
      <c r="F1759" s="0" t="n">
        <v>96.1</v>
      </c>
      <c r="G1759" s="0" t="n">
        <v>1010.9</v>
      </c>
      <c r="H1759" s="0" t="n">
        <v>0</v>
      </c>
      <c r="I1759" s="0" t="n">
        <v>1.08</v>
      </c>
      <c r="J1759" s="0" t="n">
        <v>0.052</v>
      </c>
      <c r="K1759" s="0" t="n">
        <v>0.05</v>
      </c>
      <c r="L1759" s="0" t="n">
        <v>146</v>
      </c>
      <c r="M1759" s="0" t="n">
        <v>3.071</v>
      </c>
      <c r="N1759" s="0" t="n">
        <v>0.366</v>
      </c>
      <c r="O1759" s="0" t="n">
        <v>16.24</v>
      </c>
      <c r="P1759" s="0" t="n">
        <v>12.23</v>
      </c>
      <c r="Q1759" s="0" t="n">
        <v>900</v>
      </c>
      <c r="R1759" s="0" t="n">
        <v>-1.7832</v>
      </c>
      <c r="S1759" s="0" t="n">
        <v>11</v>
      </c>
      <c r="T1759" s="0" t="n">
        <v>0.576</v>
      </c>
      <c r="U1759" s="0" t="n">
        <v>-0.914</v>
      </c>
      <c r="V1759" s="0" t="n">
        <v>-0.899</v>
      </c>
      <c r="W1759" s="0" t="n">
        <f aca="false">F1759/100*T1759</f>
        <v>0.553536</v>
      </c>
      <c r="X1759" s="0" t="n">
        <f aca="false">INT(D1759/100)</f>
        <v>6</v>
      </c>
      <c r="Y1759" s="0" t="n">
        <f aca="false">100*(D1759/100-X1759)</f>
        <v>30</v>
      </c>
      <c r="Z1759" s="0" t="n">
        <f aca="false">X1759+Y1759/60</f>
        <v>6.5</v>
      </c>
      <c r="AA1759" s="0" t="n">
        <f aca="false">C1759+Z1759/24-0.001</f>
        <v>323.269833333333</v>
      </c>
      <c r="AB1759" s="24" t="n">
        <f aca="false">DATE(B1759,1,1)+C1759-1</f>
        <v>37214</v>
      </c>
      <c r="AC1759" s="0" t="n">
        <f aca="false">MONTH(AB1759)</f>
        <v>11</v>
      </c>
      <c r="AD1759" s="0" t="n">
        <f aca="false">DAY(AB1759)</f>
        <v>19</v>
      </c>
    </row>
    <row r="1760" customFormat="false" ht="12.75" hidden="false" customHeight="false" outlineLevel="0" collapsed="false">
      <c r="A1760" s="0" t="n">
        <v>52</v>
      </c>
      <c r="B1760" s="0" t="n">
        <v>2001</v>
      </c>
      <c r="C1760" s="0" t="n">
        <v>323</v>
      </c>
      <c r="D1760" s="0" t="n">
        <v>645</v>
      </c>
      <c r="E1760" s="0" t="n">
        <v>-0.934</v>
      </c>
      <c r="F1760" s="0" t="n">
        <v>96.2</v>
      </c>
      <c r="G1760" s="0" t="n">
        <v>1010.8</v>
      </c>
      <c r="H1760" s="0" t="n">
        <v>0</v>
      </c>
      <c r="I1760" s="0" t="n">
        <v>1.08</v>
      </c>
      <c r="J1760" s="0" t="n">
        <v>0.012</v>
      </c>
      <c r="K1760" s="0" t="n">
        <v>0.012</v>
      </c>
      <c r="L1760" s="0" t="n">
        <v>277.3</v>
      </c>
      <c r="M1760" s="0" t="n">
        <v>0.492</v>
      </c>
      <c r="N1760" s="0" t="n">
        <v>0.293</v>
      </c>
      <c r="O1760" s="0" t="n">
        <v>16.27</v>
      </c>
      <c r="P1760" s="0" t="n">
        <v>12.23</v>
      </c>
      <c r="Q1760" s="0" t="n">
        <v>900</v>
      </c>
      <c r="R1760" s="0" t="n">
        <v>-1.7824</v>
      </c>
      <c r="S1760" s="0" t="n">
        <v>11</v>
      </c>
      <c r="T1760" s="0" t="n">
        <v>0.571</v>
      </c>
      <c r="U1760" s="0" t="n">
        <v>-1.027</v>
      </c>
      <c r="V1760" s="0" t="n">
        <v>-1.014</v>
      </c>
      <c r="W1760" s="0" t="n">
        <f aca="false">F1760/100*T1760</f>
        <v>0.549302</v>
      </c>
      <c r="X1760" s="0" t="n">
        <f aca="false">INT(D1760/100)</f>
        <v>6</v>
      </c>
      <c r="Y1760" s="0" t="n">
        <f aca="false">100*(D1760/100-X1760)</f>
        <v>45</v>
      </c>
      <c r="Z1760" s="0" t="n">
        <f aca="false">X1760+Y1760/60</f>
        <v>6.75</v>
      </c>
      <c r="AA1760" s="0" t="n">
        <f aca="false">C1760+Z1760/24-0.001</f>
        <v>323.28025</v>
      </c>
      <c r="AB1760" s="24" t="n">
        <f aca="false">DATE(B1760,1,1)+C1760-1</f>
        <v>37214</v>
      </c>
      <c r="AC1760" s="0" t="n">
        <f aca="false">MONTH(AB1760)</f>
        <v>11</v>
      </c>
      <c r="AD1760" s="0" t="n">
        <f aca="false">DAY(AB1760)</f>
        <v>19</v>
      </c>
    </row>
    <row r="1761" customFormat="false" ht="12.75" hidden="false" customHeight="false" outlineLevel="0" collapsed="false">
      <c r="A1761" s="0" t="n">
        <v>52</v>
      </c>
      <c r="B1761" s="0" t="n">
        <v>2001</v>
      </c>
      <c r="C1761" s="0" t="n">
        <v>323</v>
      </c>
      <c r="D1761" s="0" t="n">
        <v>700</v>
      </c>
      <c r="E1761" s="0" t="n">
        <v>-1.037</v>
      </c>
      <c r="F1761" s="0" t="n">
        <v>96.2</v>
      </c>
      <c r="G1761" s="0" t="n">
        <v>1010.7</v>
      </c>
      <c r="H1761" s="0" t="n">
        <v>0</v>
      </c>
      <c r="I1761" s="0" t="n">
        <v>1.08</v>
      </c>
      <c r="J1761" s="0" t="n">
        <v>0.005</v>
      </c>
      <c r="K1761" s="0" t="n">
        <v>0.005</v>
      </c>
      <c r="L1761" s="0" t="n">
        <v>155.5</v>
      </c>
      <c r="M1761" s="0" t="n">
        <v>0.081</v>
      </c>
      <c r="N1761" s="0" t="n">
        <v>0.19</v>
      </c>
      <c r="O1761" s="0" t="n">
        <v>16.29</v>
      </c>
      <c r="P1761" s="0" t="n">
        <v>12.22</v>
      </c>
      <c r="Q1761" s="0" t="n">
        <v>900</v>
      </c>
      <c r="R1761" s="0" t="n">
        <v>-1.7816</v>
      </c>
      <c r="S1761" s="0" t="n">
        <v>11</v>
      </c>
      <c r="T1761" s="0" t="n">
        <v>0.566</v>
      </c>
      <c r="U1761" s="0" t="n">
        <v>-1.134</v>
      </c>
      <c r="V1761" s="0" t="n">
        <v>-1.133</v>
      </c>
      <c r="W1761" s="0" t="n">
        <f aca="false">F1761/100*T1761</f>
        <v>0.544492</v>
      </c>
      <c r="X1761" s="0" t="n">
        <f aca="false">INT(D1761/100)</f>
        <v>7</v>
      </c>
      <c r="Y1761" s="0" t="n">
        <f aca="false">100*(D1761/100-X1761)</f>
        <v>0</v>
      </c>
      <c r="Z1761" s="0" t="n">
        <f aca="false">X1761+Y1761/60</f>
        <v>7</v>
      </c>
      <c r="AA1761" s="0" t="n">
        <f aca="false">C1761+Z1761/24-0.001</f>
        <v>323.290666666667</v>
      </c>
      <c r="AB1761" s="24" t="n">
        <f aca="false">DATE(B1761,1,1)+C1761-1</f>
        <v>37214</v>
      </c>
      <c r="AC1761" s="0" t="n">
        <f aca="false">MONTH(AB1761)</f>
        <v>11</v>
      </c>
      <c r="AD1761" s="0" t="n">
        <f aca="false">DAY(AB1761)</f>
        <v>19</v>
      </c>
    </row>
    <row r="1762" customFormat="false" ht="12.75" hidden="false" customHeight="false" outlineLevel="0" collapsed="false">
      <c r="A1762" s="0" t="n">
        <v>52</v>
      </c>
      <c r="B1762" s="0" t="n">
        <v>2001</v>
      </c>
      <c r="C1762" s="0" t="n">
        <v>323</v>
      </c>
      <c r="D1762" s="0" t="n">
        <v>715</v>
      </c>
      <c r="E1762" s="0" t="n">
        <v>-1.084</v>
      </c>
      <c r="F1762" s="0" t="n">
        <v>96.3</v>
      </c>
      <c r="G1762" s="0" t="n">
        <v>1010.8</v>
      </c>
      <c r="H1762" s="0" t="n">
        <v>0</v>
      </c>
      <c r="I1762" s="0" t="n">
        <v>1.08</v>
      </c>
      <c r="J1762" s="0" t="n">
        <v>0.014</v>
      </c>
      <c r="K1762" s="0" t="n">
        <v>0.009</v>
      </c>
      <c r="L1762" s="0" t="n">
        <v>215.5</v>
      </c>
      <c r="M1762" s="0" t="n">
        <v>5.807</v>
      </c>
      <c r="N1762" s="0" t="n">
        <v>0.09</v>
      </c>
      <c r="O1762" s="0" t="n">
        <v>16.29</v>
      </c>
      <c r="P1762" s="0" t="n">
        <v>12.22</v>
      </c>
      <c r="Q1762" s="0" t="n">
        <v>900</v>
      </c>
      <c r="R1762" s="0" t="n">
        <v>-1.7828</v>
      </c>
      <c r="S1762" s="0" t="n">
        <v>11</v>
      </c>
      <c r="T1762" s="0" t="n">
        <v>0.564</v>
      </c>
      <c r="U1762" s="0" t="n">
        <v>-0.929</v>
      </c>
      <c r="V1762" s="0" t="n">
        <v>-1.046</v>
      </c>
      <c r="W1762" s="0" t="n">
        <f aca="false">F1762/100*T1762</f>
        <v>0.543132</v>
      </c>
      <c r="X1762" s="0" t="n">
        <f aca="false">INT(D1762/100)</f>
        <v>7</v>
      </c>
      <c r="Y1762" s="0" t="n">
        <f aca="false">100*(D1762/100-X1762)</f>
        <v>15</v>
      </c>
      <c r="Z1762" s="0" t="n">
        <f aca="false">X1762+Y1762/60</f>
        <v>7.25</v>
      </c>
      <c r="AA1762" s="0" t="n">
        <f aca="false">C1762+Z1762/24-0.001</f>
        <v>323.301083333333</v>
      </c>
      <c r="AB1762" s="24" t="n">
        <f aca="false">DATE(B1762,1,1)+C1762-1</f>
        <v>37214</v>
      </c>
      <c r="AC1762" s="0" t="n">
        <f aca="false">MONTH(AB1762)</f>
        <v>11</v>
      </c>
      <c r="AD1762" s="0" t="n">
        <f aca="false">DAY(AB1762)</f>
        <v>19</v>
      </c>
    </row>
    <row r="1763" customFormat="false" ht="12.75" hidden="false" customHeight="false" outlineLevel="0" collapsed="false">
      <c r="A1763" s="0" t="n">
        <v>52</v>
      </c>
      <c r="B1763" s="0" t="n">
        <v>2001</v>
      </c>
      <c r="C1763" s="0" t="n">
        <v>323</v>
      </c>
      <c r="D1763" s="0" t="n">
        <v>730</v>
      </c>
      <c r="E1763" s="0" t="n">
        <v>-0.837</v>
      </c>
      <c r="F1763" s="0" t="n">
        <v>96.3</v>
      </c>
      <c r="G1763" s="0" t="n">
        <v>1010.6</v>
      </c>
      <c r="H1763" s="0" t="n">
        <v>0</v>
      </c>
      <c r="I1763" s="0" t="n">
        <v>1.08</v>
      </c>
      <c r="J1763" s="0" t="n">
        <v>0.262</v>
      </c>
      <c r="K1763" s="0" t="n">
        <v>0.259</v>
      </c>
      <c r="L1763" s="0" t="n">
        <v>160.5</v>
      </c>
      <c r="M1763" s="0" t="n">
        <v>4.161</v>
      </c>
      <c r="N1763" s="0" t="n">
        <v>0.051</v>
      </c>
      <c r="O1763" s="0" t="n">
        <v>16.24</v>
      </c>
      <c r="P1763" s="0" t="n">
        <v>12.22</v>
      </c>
      <c r="Q1763" s="0" t="n">
        <v>900</v>
      </c>
      <c r="R1763" s="0" t="n">
        <v>-1.7812</v>
      </c>
      <c r="S1763" s="0" t="n">
        <v>11</v>
      </c>
      <c r="T1763" s="0" t="n">
        <v>0.575</v>
      </c>
      <c r="U1763" s="0" t="n">
        <v>-0.591</v>
      </c>
      <c r="V1763" s="0" t="n">
        <v>-0.732</v>
      </c>
      <c r="W1763" s="0" t="n">
        <f aca="false">F1763/100*T1763</f>
        <v>0.553725</v>
      </c>
      <c r="X1763" s="0" t="n">
        <f aca="false">INT(D1763/100)</f>
        <v>7</v>
      </c>
      <c r="Y1763" s="0" t="n">
        <f aca="false">100*(D1763/100-X1763)</f>
        <v>30</v>
      </c>
      <c r="Z1763" s="0" t="n">
        <f aca="false">X1763+Y1763/60</f>
        <v>7.5</v>
      </c>
      <c r="AA1763" s="0" t="n">
        <f aca="false">C1763+Z1763/24-0.001</f>
        <v>323.3115</v>
      </c>
      <c r="AB1763" s="24" t="n">
        <f aca="false">DATE(B1763,1,1)+C1763-1</f>
        <v>37214</v>
      </c>
      <c r="AC1763" s="0" t="n">
        <f aca="false">MONTH(AB1763)</f>
        <v>11</v>
      </c>
      <c r="AD1763" s="0" t="n">
        <f aca="false">DAY(AB1763)</f>
        <v>19</v>
      </c>
    </row>
    <row r="1764" customFormat="false" ht="12.75" hidden="false" customHeight="false" outlineLevel="0" collapsed="false">
      <c r="A1764" s="0" t="n">
        <v>52</v>
      </c>
      <c r="B1764" s="0" t="n">
        <v>2001</v>
      </c>
      <c r="C1764" s="0" t="n">
        <v>323</v>
      </c>
      <c r="D1764" s="0" t="n">
        <v>745</v>
      </c>
      <c r="E1764" s="0" t="n">
        <v>-0.519</v>
      </c>
      <c r="F1764" s="0" t="n">
        <v>96.4</v>
      </c>
      <c r="G1764" s="0" t="n">
        <v>1010.6</v>
      </c>
      <c r="H1764" s="0" t="n">
        <v>0</v>
      </c>
      <c r="I1764" s="0" t="n">
        <v>1.08</v>
      </c>
      <c r="J1764" s="0" t="n">
        <v>0.167</v>
      </c>
      <c r="K1764" s="0" t="n">
        <v>0.157</v>
      </c>
      <c r="L1764" s="0" t="n">
        <v>264.9</v>
      </c>
      <c r="M1764" s="0" t="n">
        <v>7.62</v>
      </c>
      <c r="N1764" s="0" t="n">
        <v>0.102</v>
      </c>
      <c r="O1764" s="0" t="n">
        <v>16.18</v>
      </c>
      <c r="P1764" s="0" t="n">
        <v>12.22</v>
      </c>
      <c r="Q1764" s="0" t="n">
        <v>900</v>
      </c>
      <c r="R1764" s="0" t="n">
        <v>-1.7812</v>
      </c>
      <c r="S1764" s="0" t="n">
        <v>11</v>
      </c>
      <c r="T1764" s="0" t="n">
        <v>0.588</v>
      </c>
      <c r="U1764" s="0" t="n">
        <v>-0.24</v>
      </c>
      <c r="V1764" s="0" t="n">
        <v>-0.418</v>
      </c>
      <c r="W1764" s="0" t="n">
        <f aca="false">F1764/100*T1764</f>
        <v>0.566832</v>
      </c>
      <c r="X1764" s="0" t="n">
        <f aca="false">INT(D1764/100)</f>
        <v>7</v>
      </c>
      <c r="Y1764" s="0" t="n">
        <f aca="false">100*(D1764/100-X1764)</f>
        <v>45</v>
      </c>
      <c r="Z1764" s="0" t="n">
        <f aca="false">X1764+Y1764/60</f>
        <v>7.75</v>
      </c>
      <c r="AA1764" s="0" t="n">
        <f aca="false">C1764+Z1764/24-0.001</f>
        <v>323.321916666667</v>
      </c>
      <c r="AB1764" s="24" t="n">
        <f aca="false">DATE(B1764,1,1)+C1764-1</f>
        <v>37214</v>
      </c>
      <c r="AC1764" s="0" t="n">
        <f aca="false">MONTH(AB1764)</f>
        <v>11</v>
      </c>
      <c r="AD1764" s="0" t="n">
        <f aca="false">DAY(AB1764)</f>
        <v>19</v>
      </c>
    </row>
    <row r="1765" customFormat="false" ht="12.75" hidden="false" customHeight="false" outlineLevel="0" collapsed="false">
      <c r="A1765" s="0" t="n">
        <v>52</v>
      </c>
      <c r="B1765" s="0" t="n">
        <v>2001</v>
      </c>
      <c r="C1765" s="0" t="n">
        <v>323</v>
      </c>
      <c r="D1765" s="0" t="n">
        <v>800</v>
      </c>
      <c r="E1765" s="0" t="n">
        <v>-0.194</v>
      </c>
      <c r="F1765" s="0" t="n">
        <v>96.4</v>
      </c>
      <c r="G1765" s="0" t="n">
        <v>1010.7</v>
      </c>
      <c r="H1765" s="0" t="n">
        <v>0</v>
      </c>
      <c r="I1765" s="0" t="n">
        <v>1.879</v>
      </c>
      <c r="J1765" s="0" t="n">
        <v>0.227</v>
      </c>
      <c r="K1765" s="0" t="n">
        <v>0.203</v>
      </c>
      <c r="L1765" s="0" t="n">
        <v>167.8</v>
      </c>
      <c r="M1765" s="0" t="n">
        <v>12.05</v>
      </c>
      <c r="N1765" s="0" t="n">
        <v>0.224</v>
      </c>
      <c r="O1765" s="0" t="n">
        <v>16.15</v>
      </c>
      <c r="P1765" s="0" t="n">
        <v>12.22</v>
      </c>
      <c r="Q1765" s="0" t="n">
        <v>900</v>
      </c>
      <c r="R1765" s="0" t="n">
        <v>-1.7959</v>
      </c>
      <c r="S1765" s="0" t="n">
        <v>11</v>
      </c>
      <c r="T1765" s="0" t="n">
        <v>0.602</v>
      </c>
      <c r="U1765" s="0" t="n">
        <v>0.136</v>
      </c>
      <c r="V1765" s="0" t="n">
        <v>-0.043</v>
      </c>
      <c r="W1765" s="0" t="n">
        <f aca="false">F1765/100*T1765</f>
        <v>0.580328</v>
      </c>
      <c r="X1765" s="0" t="n">
        <f aca="false">INT(D1765/100)</f>
        <v>8</v>
      </c>
      <c r="Y1765" s="0" t="n">
        <f aca="false">100*(D1765/100-X1765)</f>
        <v>0</v>
      </c>
      <c r="Z1765" s="0" t="n">
        <f aca="false">X1765+Y1765/60</f>
        <v>8</v>
      </c>
      <c r="AA1765" s="0" t="n">
        <f aca="false">C1765+Z1765/24-0.001</f>
        <v>323.332333333333</v>
      </c>
      <c r="AB1765" s="24" t="n">
        <f aca="false">DATE(B1765,1,1)+C1765-1</f>
        <v>37214</v>
      </c>
      <c r="AC1765" s="0" t="n">
        <f aca="false">MONTH(AB1765)</f>
        <v>11</v>
      </c>
      <c r="AD1765" s="0" t="n">
        <f aca="false">DAY(AB1765)</f>
        <v>19</v>
      </c>
    </row>
    <row r="1766" customFormat="false" ht="12.75" hidden="false" customHeight="false" outlineLevel="0" collapsed="false">
      <c r="A1766" s="0" t="n">
        <v>52</v>
      </c>
      <c r="B1766" s="0" t="n">
        <v>2001</v>
      </c>
      <c r="C1766" s="0" t="n">
        <v>323</v>
      </c>
      <c r="D1766" s="0" t="n">
        <v>815</v>
      </c>
      <c r="E1766" s="0" t="n">
        <v>0.25</v>
      </c>
      <c r="F1766" s="0" t="n">
        <v>96.4</v>
      </c>
      <c r="G1766" s="0" t="n">
        <v>1010.9</v>
      </c>
      <c r="H1766" s="0" t="n">
        <v>0</v>
      </c>
      <c r="I1766" s="0" t="n">
        <v>1.879</v>
      </c>
      <c r="J1766" s="0" t="n">
        <v>0.45</v>
      </c>
      <c r="K1766" s="0" t="n">
        <v>0.443</v>
      </c>
      <c r="L1766" s="0" t="n">
        <v>140.9</v>
      </c>
      <c r="M1766" s="0" t="n">
        <v>6.32</v>
      </c>
      <c r="N1766" s="0" t="n">
        <v>0.405</v>
      </c>
      <c r="O1766" s="0" t="n">
        <v>16.07</v>
      </c>
      <c r="P1766" s="0" t="n">
        <v>12.22</v>
      </c>
      <c r="Q1766" s="0" t="n">
        <v>900</v>
      </c>
      <c r="R1766" s="0" t="n">
        <v>-1.7916</v>
      </c>
      <c r="S1766" s="0" t="n">
        <v>11</v>
      </c>
      <c r="T1766" s="0" t="n">
        <v>0.622</v>
      </c>
      <c r="U1766" s="0" t="n">
        <v>0.545</v>
      </c>
      <c r="V1766" s="0" t="n">
        <v>0.377</v>
      </c>
      <c r="W1766" s="0" t="n">
        <f aca="false">F1766/100*T1766</f>
        <v>0.599608</v>
      </c>
      <c r="X1766" s="0" t="n">
        <f aca="false">INT(D1766/100)</f>
        <v>8</v>
      </c>
      <c r="Y1766" s="0" t="n">
        <f aca="false">100*(D1766/100-X1766)</f>
        <v>15</v>
      </c>
      <c r="Z1766" s="0" t="n">
        <f aca="false">X1766+Y1766/60</f>
        <v>8.25</v>
      </c>
      <c r="AA1766" s="0" t="n">
        <f aca="false">C1766+Z1766/24-0.001</f>
        <v>323.34275</v>
      </c>
      <c r="AB1766" s="24" t="n">
        <f aca="false">DATE(B1766,1,1)+C1766-1</f>
        <v>37214</v>
      </c>
      <c r="AC1766" s="0" t="n">
        <f aca="false">MONTH(AB1766)</f>
        <v>11</v>
      </c>
      <c r="AD1766" s="0" t="n">
        <f aca="false">DAY(AB1766)</f>
        <v>19</v>
      </c>
    </row>
    <row r="1767" customFormat="false" ht="12.75" hidden="false" customHeight="false" outlineLevel="0" collapsed="false">
      <c r="A1767" s="0" t="n">
        <v>52</v>
      </c>
      <c r="B1767" s="0" t="n">
        <v>2001</v>
      </c>
      <c r="C1767" s="0" t="n">
        <v>323</v>
      </c>
      <c r="D1767" s="0" t="n">
        <v>830</v>
      </c>
      <c r="E1767" s="0" t="n">
        <v>0.497</v>
      </c>
      <c r="F1767" s="0" t="n">
        <v>96.4</v>
      </c>
      <c r="G1767" s="0" t="n">
        <v>1010.8</v>
      </c>
      <c r="H1767" s="0" t="n">
        <v>0</v>
      </c>
      <c r="I1767" s="0" t="n">
        <v>1.879</v>
      </c>
      <c r="J1767" s="0" t="n">
        <v>0.354</v>
      </c>
      <c r="K1767" s="0" t="n">
        <v>0.346</v>
      </c>
      <c r="L1767" s="0" t="n">
        <v>126.4</v>
      </c>
      <c r="M1767" s="0" t="n">
        <v>7.01</v>
      </c>
      <c r="N1767" s="0" t="n">
        <v>0.649</v>
      </c>
      <c r="O1767" s="0" t="n">
        <v>15.98</v>
      </c>
      <c r="P1767" s="0" t="n">
        <v>12.22</v>
      </c>
      <c r="Q1767" s="0" t="n">
        <v>900</v>
      </c>
      <c r="R1767" s="0" t="n">
        <v>-1.7873</v>
      </c>
      <c r="S1767" s="0" t="n">
        <v>11</v>
      </c>
      <c r="T1767" s="0" t="n">
        <v>0.633</v>
      </c>
      <c r="U1767" s="0" t="n">
        <v>0.732</v>
      </c>
      <c r="V1767" s="0" t="n">
        <v>0.591</v>
      </c>
      <c r="W1767" s="0" t="n">
        <f aca="false">F1767/100*T1767</f>
        <v>0.610212</v>
      </c>
      <c r="X1767" s="0" t="n">
        <f aca="false">INT(D1767/100)</f>
        <v>8</v>
      </c>
      <c r="Y1767" s="0" t="n">
        <f aca="false">100*(D1767/100-X1767)</f>
        <v>30.0000000000001</v>
      </c>
      <c r="Z1767" s="0" t="n">
        <f aca="false">X1767+Y1767/60</f>
        <v>8.5</v>
      </c>
      <c r="AA1767" s="0" t="n">
        <f aca="false">C1767+Z1767/24-0.001</f>
        <v>323.353166666667</v>
      </c>
      <c r="AB1767" s="24" t="n">
        <f aca="false">DATE(B1767,1,1)+C1767-1</f>
        <v>37214</v>
      </c>
      <c r="AC1767" s="0" t="n">
        <f aca="false">MONTH(AB1767)</f>
        <v>11</v>
      </c>
      <c r="AD1767" s="0" t="n">
        <f aca="false">DAY(AB1767)</f>
        <v>19</v>
      </c>
    </row>
    <row r="1768" customFormat="false" ht="12.75" hidden="false" customHeight="false" outlineLevel="0" collapsed="false">
      <c r="A1768" s="0" t="n">
        <v>52</v>
      </c>
      <c r="B1768" s="0" t="n">
        <v>2001</v>
      </c>
      <c r="C1768" s="0" t="n">
        <v>323</v>
      </c>
      <c r="D1768" s="0" t="n">
        <v>845</v>
      </c>
      <c r="E1768" s="0" t="n">
        <v>0.731</v>
      </c>
      <c r="F1768" s="0" t="n">
        <v>96.4</v>
      </c>
      <c r="G1768" s="0" t="n">
        <v>1010.8</v>
      </c>
      <c r="H1768" s="0" t="n">
        <v>0</v>
      </c>
      <c r="I1768" s="0" t="n">
        <v>1.08</v>
      </c>
      <c r="J1768" s="0" t="n">
        <v>0.067</v>
      </c>
      <c r="K1768" s="0" t="n">
        <v>0.065</v>
      </c>
      <c r="L1768" s="0" t="n">
        <v>139.7</v>
      </c>
      <c r="M1768" s="0" t="n">
        <v>3.228</v>
      </c>
      <c r="N1768" s="0" t="n">
        <v>0.91</v>
      </c>
      <c r="O1768" s="0" t="n">
        <v>15.94</v>
      </c>
      <c r="P1768" s="0" t="n">
        <v>12.22</v>
      </c>
      <c r="Q1768" s="0" t="n">
        <v>900</v>
      </c>
      <c r="R1768" s="0" t="n">
        <v>-1.7906</v>
      </c>
      <c r="S1768" s="0" t="n">
        <v>11</v>
      </c>
      <c r="T1768" s="0" t="n">
        <v>0.644</v>
      </c>
      <c r="U1768" s="0" t="n">
        <v>1.029</v>
      </c>
      <c r="V1768" s="0" t="n">
        <v>0.87</v>
      </c>
      <c r="W1768" s="0" t="n">
        <f aca="false">F1768/100*T1768</f>
        <v>0.620816</v>
      </c>
      <c r="X1768" s="0" t="n">
        <f aca="false">INT(D1768/100)</f>
        <v>8</v>
      </c>
      <c r="Y1768" s="0" t="n">
        <f aca="false">100*(D1768/100-X1768)</f>
        <v>44.9999999999999</v>
      </c>
      <c r="Z1768" s="0" t="n">
        <f aca="false">X1768+Y1768/60</f>
        <v>8.75</v>
      </c>
      <c r="AA1768" s="0" t="n">
        <f aca="false">C1768+Z1768/24-0.001</f>
        <v>323.363583333333</v>
      </c>
      <c r="AB1768" s="24" t="n">
        <f aca="false">DATE(B1768,1,1)+C1768-1</f>
        <v>37214</v>
      </c>
      <c r="AC1768" s="0" t="n">
        <f aca="false">MONTH(AB1768)</f>
        <v>11</v>
      </c>
      <c r="AD1768" s="0" t="n">
        <f aca="false">DAY(AB1768)</f>
        <v>19</v>
      </c>
    </row>
    <row r="1769" customFormat="false" ht="12.75" hidden="false" customHeight="false" outlineLevel="0" collapsed="false">
      <c r="A1769" s="0" t="n">
        <v>52</v>
      </c>
      <c r="B1769" s="0" t="n">
        <v>2001</v>
      </c>
      <c r="C1769" s="0" t="n">
        <v>323</v>
      </c>
      <c r="D1769" s="0" t="n">
        <v>900</v>
      </c>
      <c r="E1769" s="0" t="n">
        <v>1.08</v>
      </c>
      <c r="F1769" s="0" t="n">
        <v>96.3</v>
      </c>
      <c r="G1769" s="0" t="n">
        <v>1010.8</v>
      </c>
      <c r="H1769" s="0" t="n">
        <v>0</v>
      </c>
      <c r="I1769" s="0" t="n">
        <v>1.08</v>
      </c>
      <c r="J1769" s="0" t="n">
        <v>0.246</v>
      </c>
      <c r="K1769" s="0" t="n">
        <v>0.243</v>
      </c>
      <c r="L1769" s="0" t="n">
        <v>143.2</v>
      </c>
      <c r="M1769" s="0" t="n">
        <v>4.575</v>
      </c>
      <c r="N1769" s="0" t="n">
        <v>1.182</v>
      </c>
      <c r="O1769" s="0" t="n">
        <v>15.86</v>
      </c>
      <c r="P1769" s="0" t="n">
        <v>12.26</v>
      </c>
      <c r="Q1769" s="0" t="n">
        <v>900</v>
      </c>
      <c r="R1769" s="0" t="n">
        <v>-1.7903</v>
      </c>
      <c r="S1769" s="0" t="n">
        <v>11</v>
      </c>
      <c r="T1769" s="0" t="n">
        <v>0.66</v>
      </c>
      <c r="U1769" s="0" t="n">
        <v>1.341</v>
      </c>
      <c r="V1769" s="0" t="n">
        <v>1.199</v>
      </c>
      <c r="W1769" s="0" t="n">
        <f aca="false">F1769/100*T1769</f>
        <v>0.63558</v>
      </c>
      <c r="X1769" s="0" t="n">
        <f aca="false">INT(D1769/100)</f>
        <v>9</v>
      </c>
      <c r="Y1769" s="0" t="n">
        <f aca="false">100*(D1769/100-X1769)</f>
        <v>0</v>
      </c>
      <c r="Z1769" s="0" t="n">
        <f aca="false">X1769+Y1769/60</f>
        <v>9</v>
      </c>
      <c r="AA1769" s="0" t="n">
        <f aca="false">C1769+Z1769/24-0.001</f>
        <v>323.374</v>
      </c>
      <c r="AB1769" s="24" t="n">
        <f aca="false">DATE(B1769,1,1)+C1769-1</f>
        <v>37214</v>
      </c>
      <c r="AC1769" s="0" t="n">
        <f aca="false">MONTH(AB1769)</f>
        <v>11</v>
      </c>
      <c r="AD1769" s="0" t="n">
        <f aca="false">DAY(AB1769)</f>
        <v>19</v>
      </c>
    </row>
    <row r="1770" customFormat="false" ht="12.75" hidden="false" customHeight="false" outlineLevel="0" collapsed="false">
      <c r="A1770" s="0" t="n">
        <v>52</v>
      </c>
      <c r="B1770" s="0" t="n">
        <v>2001</v>
      </c>
      <c r="C1770" s="0" t="n">
        <v>323</v>
      </c>
      <c r="D1770" s="0" t="n">
        <v>915</v>
      </c>
      <c r="E1770" s="0" t="n">
        <v>1.469</v>
      </c>
      <c r="F1770" s="0" t="n">
        <v>96.3</v>
      </c>
      <c r="G1770" s="0" t="n">
        <v>1010.9</v>
      </c>
      <c r="H1770" s="0" t="n">
        <v>0</v>
      </c>
      <c r="I1770" s="0" t="n">
        <v>1.879</v>
      </c>
      <c r="J1770" s="0" t="n">
        <v>0.117</v>
      </c>
      <c r="K1770" s="0" t="n">
        <v>0.101</v>
      </c>
      <c r="L1770" s="0" t="n">
        <v>153.3</v>
      </c>
      <c r="M1770" s="0" t="n">
        <v>9.95</v>
      </c>
      <c r="N1770" s="0" t="n">
        <v>1.476</v>
      </c>
      <c r="O1770" s="0" t="n">
        <v>15.77</v>
      </c>
      <c r="P1770" s="0" t="n">
        <v>12.29</v>
      </c>
      <c r="Q1770" s="0" t="n">
        <v>900</v>
      </c>
      <c r="R1770" s="0" t="n">
        <v>-1.787</v>
      </c>
      <c r="S1770" s="0" t="n">
        <v>11</v>
      </c>
      <c r="T1770" s="0" t="n">
        <v>0.679</v>
      </c>
      <c r="U1770" s="0" t="n">
        <v>1.869</v>
      </c>
      <c r="V1770" s="0" t="n">
        <v>1.68</v>
      </c>
      <c r="W1770" s="0" t="n">
        <f aca="false">F1770/100*T1770</f>
        <v>0.653877</v>
      </c>
      <c r="X1770" s="0" t="n">
        <f aca="false">INT(D1770/100)</f>
        <v>9</v>
      </c>
      <c r="Y1770" s="0" t="n">
        <f aca="false">100*(D1770/100-X1770)</f>
        <v>15</v>
      </c>
      <c r="Z1770" s="0" t="n">
        <f aca="false">X1770+Y1770/60</f>
        <v>9.25</v>
      </c>
      <c r="AA1770" s="0" t="n">
        <f aca="false">C1770+Z1770/24-0.001</f>
        <v>323.384416666667</v>
      </c>
      <c r="AB1770" s="24" t="n">
        <f aca="false">DATE(B1770,1,1)+C1770-1</f>
        <v>37214</v>
      </c>
      <c r="AC1770" s="0" t="n">
        <f aca="false">MONTH(AB1770)</f>
        <v>11</v>
      </c>
      <c r="AD1770" s="0" t="n">
        <f aca="false">DAY(AB1770)</f>
        <v>19</v>
      </c>
    </row>
    <row r="1771" customFormat="false" ht="12.75" hidden="false" customHeight="false" outlineLevel="0" collapsed="false">
      <c r="A1771" s="0" t="n">
        <v>52</v>
      </c>
      <c r="B1771" s="0" t="n">
        <v>2001</v>
      </c>
      <c r="C1771" s="0" t="n">
        <v>323</v>
      </c>
      <c r="D1771" s="0" t="n">
        <v>930</v>
      </c>
      <c r="E1771" s="0" t="n">
        <v>2.197</v>
      </c>
      <c r="F1771" s="0" t="n">
        <v>96.3</v>
      </c>
      <c r="G1771" s="0" t="n">
        <v>1010.9</v>
      </c>
      <c r="H1771" s="0" t="n">
        <v>0</v>
      </c>
      <c r="I1771" s="0" t="n">
        <v>1.08</v>
      </c>
      <c r="J1771" s="0" t="n">
        <v>0.014</v>
      </c>
      <c r="K1771" s="0" t="n">
        <v>0.014</v>
      </c>
      <c r="L1771" s="0" t="n">
        <v>157.2</v>
      </c>
      <c r="M1771" s="0" t="n">
        <v>1.851</v>
      </c>
      <c r="N1771" s="0" t="n">
        <v>1.813</v>
      </c>
      <c r="O1771" s="0" t="n">
        <v>15.65</v>
      </c>
      <c r="P1771" s="0" t="n">
        <v>12.31</v>
      </c>
      <c r="Q1771" s="0" t="n">
        <v>900</v>
      </c>
      <c r="R1771" s="0" t="n">
        <v>-1.7879</v>
      </c>
      <c r="S1771" s="0" t="n">
        <v>11</v>
      </c>
      <c r="T1771" s="0" t="n">
        <v>0.716</v>
      </c>
      <c r="U1771" s="0" t="n">
        <v>2.646</v>
      </c>
      <c r="V1771" s="0" t="n">
        <v>2.459</v>
      </c>
      <c r="W1771" s="0" t="n">
        <f aca="false">F1771/100*T1771</f>
        <v>0.689508</v>
      </c>
      <c r="X1771" s="0" t="n">
        <f aca="false">INT(D1771/100)</f>
        <v>9</v>
      </c>
      <c r="Y1771" s="0" t="n">
        <f aca="false">100*(D1771/100-X1771)</f>
        <v>30.0000000000001</v>
      </c>
      <c r="Z1771" s="0" t="n">
        <f aca="false">X1771+Y1771/60</f>
        <v>9.5</v>
      </c>
      <c r="AA1771" s="0" t="n">
        <f aca="false">C1771+Z1771/24-0.001</f>
        <v>323.394833333333</v>
      </c>
      <c r="AB1771" s="24" t="n">
        <f aca="false">DATE(B1771,1,1)+C1771-1</f>
        <v>37214</v>
      </c>
      <c r="AC1771" s="0" t="n">
        <f aca="false">MONTH(AB1771)</f>
        <v>11</v>
      </c>
      <c r="AD1771" s="0" t="n">
        <f aca="false">DAY(AB1771)</f>
        <v>19</v>
      </c>
    </row>
    <row r="1772" customFormat="false" ht="12.75" hidden="false" customHeight="false" outlineLevel="0" collapsed="false">
      <c r="A1772" s="0" t="n">
        <v>52</v>
      </c>
      <c r="B1772" s="0" t="n">
        <v>2001</v>
      </c>
      <c r="C1772" s="0" t="n">
        <v>323</v>
      </c>
      <c r="D1772" s="0" t="n">
        <v>945</v>
      </c>
      <c r="E1772" s="0" t="n">
        <v>2.777</v>
      </c>
      <c r="F1772" s="0" t="n">
        <v>96.2</v>
      </c>
      <c r="G1772" s="0" t="n">
        <v>1010.7</v>
      </c>
      <c r="H1772" s="0" t="n">
        <v>0</v>
      </c>
      <c r="I1772" s="0" t="n">
        <v>1.08</v>
      </c>
      <c r="J1772" s="0" t="n">
        <v>0.137</v>
      </c>
      <c r="K1772" s="0" t="n">
        <v>0.132</v>
      </c>
      <c r="L1772" s="0" t="n">
        <v>129.9</v>
      </c>
      <c r="M1772" s="0" t="n">
        <v>5.205</v>
      </c>
      <c r="N1772" s="0" t="n">
        <v>2.239</v>
      </c>
      <c r="O1772" s="0" t="n">
        <v>15.52</v>
      </c>
      <c r="P1772" s="0" t="n">
        <v>12.4</v>
      </c>
      <c r="Q1772" s="0" t="n">
        <v>900</v>
      </c>
      <c r="R1772" s="0" t="n">
        <v>-1.7982</v>
      </c>
      <c r="S1772" s="0" t="n">
        <v>11</v>
      </c>
      <c r="T1772" s="0" t="n">
        <v>0.746</v>
      </c>
      <c r="U1772" s="0" t="n">
        <v>3.185</v>
      </c>
      <c r="V1772" s="0" t="n">
        <v>3.026</v>
      </c>
      <c r="W1772" s="0" t="n">
        <f aca="false">F1772/100*T1772</f>
        <v>0.717652</v>
      </c>
      <c r="X1772" s="0" t="n">
        <f aca="false">INT(D1772/100)</f>
        <v>9</v>
      </c>
      <c r="Y1772" s="0" t="n">
        <f aca="false">100*(D1772/100-X1772)</f>
        <v>44.9999999999999</v>
      </c>
      <c r="Z1772" s="0" t="n">
        <f aca="false">X1772+Y1772/60</f>
        <v>9.75</v>
      </c>
      <c r="AA1772" s="0" t="n">
        <f aca="false">C1772+Z1772/24-0.001</f>
        <v>323.40525</v>
      </c>
      <c r="AB1772" s="24" t="n">
        <f aca="false">DATE(B1772,1,1)+C1772-1</f>
        <v>37214</v>
      </c>
      <c r="AC1772" s="0" t="n">
        <f aca="false">MONTH(AB1772)</f>
        <v>11</v>
      </c>
      <c r="AD1772" s="0" t="n">
        <f aca="false">DAY(AB1772)</f>
        <v>19</v>
      </c>
    </row>
    <row r="1773" customFormat="false" ht="12.75" hidden="false" customHeight="false" outlineLevel="0" collapsed="false">
      <c r="A1773" s="0" t="n">
        <v>52</v>
      </c>
      <c r="B1773" s="0" t="n">
        <v>2001</v>
      </c>
      <c r="C1773" s="0" t="n">
        <v>323</v>
      </c>
      <c r="D1773" s="0" t="n">
        <v>1000</v>
      </c>
      <c r="E1773" s="0" t="n">
        <v>3.407</v>
      </c>
      <c r="F1773" s="0" t="n">
        <v>96.1</v>
      </c>
      <c r="G1773" s="0" t="n">
        <v>1010.5</v>
      </c>
      <c r="H1773" s="0" t="n">
        <v>0</v>
      </c>
      <c r="I1773" s="0" t="n">
        <v>1.08</v>
      </c>
      <c r="J1773" s="0" t="n">
        <v>0.228</v>
      </c>
      <c r="K1773" s="0" t="n">
        <v>0.201</v>
      </c>
      <c r="L1773" s="0" t="n">
        <v>139.3</v>
      </c>
      <c r="M1773" s="0" t="n">
        <v>12.88</v>
      </c>
      <c r="N1773" s="0" t="n">
        <v>2.75</v>
      </c>
      <c r="O1773" s="0" t="n">
        <v>15.38</v>
      </c>
      <c r="P1773" s="0" t="n">
        <v>12.51</v>
      </c>
      <c r="Q1773" s="0" t="n">
        <v>900</v>
      </c>
      <c r="R1773" s="0" t="n">
        <v>-1.7929</v>
      </c>
      <c r="S1773" s="0" t="n">
        <v>11</v>
      </c>
      <c r="T1773" s="0" t="n">
        <v>0.78</v>
      </c>
      <c r="U1773" s="0" t="n">
        <v>3.92</v>
      </c>
      <c r="V1773" s="0" t="n">
        <v>3.711</v>
      </c>
      <c r="W1773" s="0" t="n">
        <f aca="false">F1773/100*T1773</f>
        <v>0.74958</v>
      </c>
      <c r="X1773" s="0" t="n">
        <f aca="false">INT(D1773/100)</f>
        <v>10</v>
      </c>
      <c r="Y1773" s="0" t="n">
        <f aca="false">100*(D1773/100-X1773)</f>
        <v>0</v>
      </c>
      <c r="Z1773" s="0" t="n">
        <f aca="false">X1773+Y1773/60</f>
        <v>10</v>
      </c>
      <c r="AA1773" s="0" t="n">
        <f aca="false">C1773+Z1773/24-0.001</f>
        <v>323.415666666667</v>
      </c>
      <c r="AB1773" s="24" t="n">
        <f aca="false">DATE(B1773,1,1)+C1773-1</f>
        <v>37214</v>
      </c>
      <c r="AC1773" s="0" t="n">
        <f aca="false">MONTH(AB1773)</f>
        <v>11</v>
      </c>
      <c r="AD1773" s="0" t="n">
        <f aca="false">DAY(AB1773)</f>
        <v>19</v>
      </c>
    </row>
    <row r="1774" customFormat="false" ht="12.75" hidden="false" customHeight="false" outlineLevel="0" collapsed="false">
      <c r="A1774" s="0" t="n">
        <v>52</v>
      </c>
      <c r="B1774" s="0" t="n">
        <v>2001</v>
      </c>
      <c r="C1774" s="0" t="n">
        <v>323</v>
      </c>
      <c r="D1774" s="0" t="n">
        <v>1015</v>
      </c>
      <c r="E1774" s="0" t="n">
        <v>3.918</v>
      </c>
      <c r="F1774" s="0" t="n">
        <v>96</v>
      </c>
      <c r="G1774" s="0" t="n">
        <v>1010.5</v>
      </c>
      <c r="H1774" s="0" t="n">
        <v>0</v>
      </c>
      <c r="I1774" s="0" t="n">
        <v>1.08</v>
      </c>
      <c r="J1774" s="0" t="n">
        <v>0.008</v>
      </c>
      <c r="K1774" s="0" t="n">
        <v>0.008</v>
      </c>
      <c r="L1774" s="0" t="n">
        <v>301.9</v>
      </c>
      <c r="M1774" s="0" t="n">
        <v>1.519</v>
      </c>
      <c r="N1774" s="0" t="n">
        <v>3.322</v>
      </c>
      <c r="O1774" s="0" t="n">
        <v>15.24</v>
      </c>
      <c r="P1774" s="0" t="n">
        <v>12.64</v>
      </c>
      <c r="Q1774" s="0" t="n">
        <v>900</v>
      </c>
      <c r="R1774" s="0" t="n">
        <v>-1.7937</v>
      </c>
      <c r="S1774" s="0" t="n">
        <v>11</v>
      </c>
      <c r="T1774" s="0" t="n">
        <v>0.808</v>
      </c>
      <c r="U1774" s="0" t="n">
        <v>4.449</v>
      </c>
      <c r="V1774" s="0" t="n">
        <v>4.48</v>
      </c>
      <c r="W1774" s="0" t="n">
        <f aca="false">F1774/100*T1774</f>
        <v>0.77568</v>
      </c>
      <c r="X1774" s="0" t="n">
        <f aca="false">INT(D1774/100)</f>
        <v>10</v>
      </c>
      <c r="Y1774" s="0" t="n">
        <f aca="false">100*(D1774/100-X1774)</f>
        <v>15</v>
      </c>
      <c r="Z1774" s="0" t="n">
        <f aca="false">X1774+Y1774/60</f>
        <v>10.25</v>
      </c>
      <c r="AA1774" s="0" t="n">
        <f aca="false">C1774+Z1774/24-0.001</f>
        <v>323.426083333333</v>
      </c>
      <c r="AB1774" s="24" t="n">
        <f aca="false">DATE(B1774,1,1)+C1774-1</f>
        <v>37214</v>
      </c>
      <c r="AC1774" s="0" t="n">
        <f aca="false">MONTH(AB1774)</f>
        <v>11</v>
      </c>
      <c r="AD1774" s="0" t="n">
        <f aca="false">DAY(AB1774)</f>
        <v>19</v>
      </c>
    </row>
    <row r="1775" customFormat="false" ht="12.75" hidden="false" customHeight="false" outlineLevel="0" collapsed="false">
      <c r="A1775" s="0" t="n">
        <v>52</v>
      </c>
      <c r="B1775" s="0" t="n">
        <v>2001</v>
      </c>
      <c r="C1775" s="0" t="n">
        <v>323</v>
      </c>
      <c r="D1775" s="0" t="n">
        <v>1030</v>
      </c>
      <c r="E1775" s="0" t="n">
        <v>4.673</v>
      </c>
      <c r="F1775" s="0" t="n">
        <v>95.8</v>
      </c>
      <c r="G1775" s="0" t="n">
        <v>1010.3</v>
      </c>
      <c r="H1775" s="0" t="n">
        <v>0</v>
      </c>
      <c r="I1775" s="0" t="n">
        <v>1.08</v>
      </c>
      <c r="J1775" s="0" t="n">
        <v>0.048</v>
      </c>
      <c r="K1775" s="0" t="n">
        <v>0.046</v>
      </c>
      <c r="L1775" s="0" t="n">
        <v>56.4</v>
      </c>
      <c r="M1775" s="0" t="n">
        <v>3.767</v>
      </c>
      <c r="N1775" s="0" t="n">
        <v>3.928</v>
      </c>
      <c r="O1775" s="0" t="n">
        <v>15.1</v>
      </c>
      <c r="P1775" s="0" t="n">
        <v>12.73</v>
      </c>
      <c r="Q1775" s="0" t="n">
        <v>900</v>
      </c>
      <c r="R1775" s="0" t="n">
        <v>-1.7973</v>
      </c>
      <c r="S1775" s="0" t="n">
        <v>11</v>
      </c>
      <c r="T1775" s="0" t="n">
        <v>0.852</v>
      </c>
      <c r="U1775" s="0" t="n">
        <v>5.273</v>
      </c>
      <c r="V1775" s="0" t="n">
        <v>5.412</v>
      </c>
      <c r="W1775" s="0" t="n">
        <f aca="false">F1775/100*T1775</f>
        <v>0.816216</v>
      </c>
      <c r="X1775" s="0" t="n">
        <f aca="false">INT(D1775/100)</f>
        <v>10</v>
      </c>
      <c r="Y1775" s="0" t="n">
        <f aca="false">100*(D1775/100-X1775)</f>
        <v>30.0000000000001</v>
      </c>
      <c r="Z1775" s="0" t="n">
        <f aca="false">X1775+Y1775/60</f>
        <v>10.5</v>
      </c>
      <c r="AA1775" s="0" t="n">
        <f aca="false">C1775+Z1775/24-0.001</f>
        <v>323.4365</v>
      </c>
      <c r="AB1775" s="24" t="n">
        <f aca="false">DATE(B1775,1,1)+C1775-1</f>
        <v>37214</v>
      </c>
      <c r="AC1775" s="0" t="n">
        <f aca="false">MONTH(AB1775)</f>
        <v>11</v>
      </c>
      <c r="AD1775" s="0" t="n">
        <f aca="false">DAY(AB1775)</f>
        <v>19</v>
      </c>
    </row>
    <row r="1776" customFormat="false" ht="12.75" hidden="false" customHeight="false" outlineLevel="0" collapsed="false">
      <c r="A1776" s="0" t="n">
        <v>52</v>
      </c>
      <c r="B1776" s="0" t="n">
        <v>2001</v>
      </c>
      <c r="C1776" s="0" t="n">
        <v>323</v>
      </c>
      <c r="D1776" s="0" t="n">
        <v>1045</v>
      </c>
      <c r="E1776" s="0" t="n">
        <v>5.164</v>
      </c>
      <c r="F1776" s="0" t="n">
        <v>95.9</v>
      </c>
      <c r="G1776" s="0" t="n">
        <v>1010.1</v>
      </c>
      <c r="H1776" s="0" t="n">
        <v>0</v>
      </c>
      <c r="I1776" s="0" t="n">
        <v>1.08</v>
      </c>
      <c r="J1776" s="0" t="n">
        <v>0.25</v>
      </c>
      <c r="K1776" s="0" t="n">
        <v>0.208</v>
      </c>
      <c r="L1776" s="0" t="n">
        <v>54.88</v>
      </c>
      <c r="M1776" s="0" t="n">
        <v>15.99</v>
      </c>
      <c r="N1776" s="0" t="n">
        <v>4.577</v>
      </c>
      <c r="O1776" s="0" t="n">
        <v>14.96</v>
      </c>
      <c r="P1776" s="0" t="n">
        <v>12.89</v>
      </c>
      <c r="Q1776" s="0" t="n">
        <v>900</v>
      </c>
      <c r="R1776" s="0" t="n">
        <v>-1.7974</v>
      </c>
      <c r="S1776" s="0" t="n">
        <v>11</v>
      </c>
      <c r="T1776" s="0" t="n">
        <v>0.882</v>
      </c>
      <c r="U1776" s="0" t="n">
        <v>5.676</v>
      </c>
      <c r="V1776" s="0" t="n">
        <v>5.683</v>
      </c>
      <c r="W1776" s="0" t="n">
        <f aca="false">F1776/100*T1776</f>
        <v>0.845838</v>
      </c>
      <c r="X1776" s="0" t="n">
        <f aca="false">INT(D1776/100)</f>
        <v>10</v>
      </c>
      <c r="Y1776" s="0" t="n">
        <f aca="false">100*(D1776/100-X1776)</f>
        <v>44.9999999999999</v>
      </c>
      <c r="Z1776" s="0" t="n">
        <f aca="false">X1776+Y1776/60</f>
        <v>10.75</v>
      </c>
      <c r="AA1776" s="0" t="n">
        <f aca="false">C1776+Z1776/24-0.001</f>
        <v>323.446916666667</v>
      </c>
      <c r="AB1776" s="24" t="n">
        <f aca="false">DATE(B1776,1,1)+C1776-1</f>
        <v>37214</v>
      </c>
      <c r="AC1776" s="0" t="n">
        <f aca="false">MONTH(AB1776)</f>
        <v>11</v>
      </c>
      <c r="AD1776" s="0" t="n">
        <f aca="false">DAY(AB1776)</f>
        <v>19</v>
      </c>
    </row>
    <row r="1777" customFormat="false" ht="12.75" hidden="false" customHeight="false" outlineLevel="0" collapsed="false">
      <c r="A1777" s="0" t="n">
        <v>52</v>
      </c>
      <c r="B1777" s="0" t="n">
        <v>2001</v>
      </c>
      <c r="C1777" s="0" t="n">
        <v>323</v>
      </c>
      <c r="D1777" s="0" t="n">
        <v>1100</v>
      </c>
      <c r="E1777" s="0" t="n">
        <v>5.176</v>
      </c>
      <c r="F1777" s="0" t="n">
        <v>95.8</v>
      </c>
      <c r="G1777" s="0" t="n">
        <v>1009.9</v>
      </c>
      <c r="H1777" s="0" t="n">
        <v>0</v>
      </c>
      <c r="I1777" s="0" t="n">
        <v>1.08</v>
      </c>
      <c r="J1777" s="0" t="n">
        <v>0.184</v>
      </c>
      <c r="K1777" s="0" t="n">
        <v>0.169</v>
      </c>
      <c r="L1777" s="0" t="n">
        <v>353.7</v>
      </c>
      <c r="M1777" s="0" t="n">
        <v>9.53</v>
      </c>
      <c r="N1777" s="0" t="n">
        <v>5.217</v>
      </c>
      <c r="O1777" s="0" t="n">
        <v>14.87</v>
      </c>
      <c r="P1777" s="0" t="n">
        <v>12.98</v>
      </c>
      <c r="Q1777" s="0" t="n">
        <v>900</v>
      </c>
      <c r="R1777" s="0" t="n">
        <v>-1.7882</v>
      </c>
      <c r="S1777" s="0" t="n">
        <v>11</v>
      </c>
      <c r="T1777" s="0" t="n">
        <v>0.883</v>
      </c>
      <c r="U1777" s="0" t="n">
        <v>5.838</v>
      </c>
      <c r="V1777" s="0" t="n">
        <v>6.241</v>
      </c>
      <c r="W1777" s="0" t="n">
        <f aca="false">F1777/100*T1777</f>
        <v>0.845914</v>
      </c>
      <c r="X1777" s="0" t="n">
        <f aca="false">INT(D1777/100)</f>
        <v>11</v>
      </c>
      <c r="Y1777" s="0" t="n">
        <f aca="false">100*(D1777/100-X1777)</f>
        <v>0</v>
      </c>
      <c r="Z1777" s="0" t="n">
        <f aca="false">X1777+Y1777/60</f>
        <v>11</v>
      </c>
      <c r="AA1777" s="0" t="n">
        <f aca="false">C1777+Z1777/24-0.001</f>
        <v>323.457333333333</v>
      </c>
      <c r="AB1777" s="24" t="n">
        <f aca="false">DATE(B1777,1,1)+C1777-1</f>
        <v>37214</v>
      </c>
      <c r="AC1777" s="0" t="n">
        <f aca="false">MONTH(AB1777)</f>
        <v>11</v>
      </c>
      <c r="AD1777" s="0" t="n">
        <f aca="false">DAY(AB1777)</f>
        <v>19</v>
      </c>
    </row>
    <row r="1778" customFormat="false" ht="12.75" hidden="false" customHeight="false" outlineLevel="0" collapsed="false">
      <c r="A1778" s="0" t="n">
        <v>52</v>
      </c>
      <c r="B1778" s="0" t="n">
        <v>2001</v>
      </c>
      <c r="C1778" s="0" t="n">
        <v>323</v>
      </c>
      <c r="D1778" s="0" t="n">
        <v>1115</v>
      </c>
      <c r="E1778" s="0" t="n">
        <v>5.516</v>
      </c>
      <c r="F1778" s="0" t="n">
        <v>95.9</v>
      </c>
      <c r="G1778" s="0" t="n">
        <v>1009.7</v>
      </c>
      <c r="H1778" s="0" t="n">
        <v>0</v>
      </c>
      <c r="I1778" s="0" t="n">
        <v>1.08</v>
      </c>
      <c r="J1778" s="0" t="n">
        <v>0.254</v>
      </c>
      <c r="K1778" s="0" t="n">
        <v>0.214</v>
      </c>
      <c r="L1778" s="0" t="n">
        <v>41.36</v>
      </c>
      <c r="M1778" s="0" t="n">
        <v>15.67</v>
      </c>
      <c r="N1778" s="0" t="n">
        <v>5.767</v>
      </c>
      <c r="O1778" s="0" t="n">
        <v>14.79</v>
      </c>
      <c r="P1778" s="0" t="n">
        <v>13.02</v>
      </c>
      <c r="Q1778" s="0" t="n">
        <v>900</v>
      </c>
      <c r="R1778" s="0" t="n">
        <v>-1.7934</v>
      </c>
      <c r="S1778" s="0" t="n">
        <v>11</v>
      </c>
      <c r="T1778" s="0" t="n">
        <v>0.904</v>
      </c>
      <c r="U1778" s="0" t="n">
        <v>6.284</v>
      </c>
      <c r="V1778" s="0" t="n">
        <v>6.462</v>
      </c>
      <c r="W1778" s="0" t="n">
        <f aca="false">F1778/100*T1778</f>
        <v>0.866936</v>
      </c>
      <c r="X1778" s="0" t="n">
        <f aca="false">INT(D1778/100)</f>
        <v>11</v>
      </c>
      <c r="Y1778" s="0" t="n">
        <f aca="false">100*(D1778/100-X1778)</f>
        <v>15</v>
      </c>
      <c r="Z1778" s="0" t="n">
        <f aca="false">X1778+Y1778/60</f>
        <v>11.25</v>
      </c>
      <c r="AA1778" s="0" t="n">
        <f aca="false">C1778+Z1778/24-0.001</f>
        <v>323.46775</v>
      </c>
      <c r="AB1778" s="24" t="n">
        <f aca="false">DATE(B1778,1,1)+C1778-1</f>
        <v>37214</v>
      </c>
      <c r="AC1778" s="0" t="n">
        <f aca="false">MONTH(AB1778)</f>
        <v>11</v>
      </c>
      <c r="AD1778" s="0" t="n">
        <f aca="false">DAY(AB1778)</f>
        <v>19</v>
      </c>
    </row>
    <row r="1779" customFormat="false" ht="12.75" hidden="false" customHeight="false" outlineLevel="0" collapsed="false">
      <c r="A1779" s="0" t="n">
        <v>52</v>
      </c>
      <c r="B1779" s="0" t="n">
        <v>2001</v>
      </c>
      <c r="C1779" s="0" t="n">
        <v>323</v>
      </c>
      <c r="D1779" s="0" t="n">
        <v>1130</v>
      </c>
      <c r="E1779" s="0" t="n">
        <v>5.501</v>
      </c>
      <c r="F1779" s="0" t="n">
        <v>95.8</v>
      </c>
      <c r="G1779" s="0" t="n">
        <v>1009.5</v>
      </c>
      <c r="H1779" s="0" t="n">
        <v>0</v>
      </c>
      <c r="I1779" s="0" t="n">
        <v>1.879</v>
      </c>
      <c r="J1779" s="0" t="n">
        <v>0.464</v>
      </c>
      <c r="K1779" s="0" t="n">
        <v>0.41</v>
      </c>
      <c r="L1779" s="0" t="n">
        <v>8.43</v>
      </c>
      <c r="M1779" s="0" t="n">
        <v>18.03</v>
      </c>
      <c r="N1779" s="0" t="n">
        <v>6.257</v>
      </c>
      <c r="O1779" s="0" t="n">
        <v>14.73</v>
      </c>
      <c r="P1779" s="0" t="n">
        <v>13.12</v>
      </c>
      <c r="Q1779" s="0" t="n">
        <v>900</v>
      </c>
      <c r="R1779" s="0" t="n">
        <v>-1.7719</v>
      </c>
      <c r="S1779" s="0" t="n">
        <v>11</v>
      </c>
      <c r="T1779" s="0" t="n">
        <v>0.903</v>
      </c>
      <c r="U1779" s="0" t="n">
        <v>6.401</v>
      </c>
      <c r="V1779" s="0" t="n">
        <v>6.911</v>
      </c>
      <c r="W1779" s="0" t="n">
        <f aca="false">F1779/100*T1779</f>
        <v>0.865074</v>
      </c>
      <c r="X1779" s="0" t="n">
        <f aca="false">INT(D1779/100)</f>
        <v>11</v>
      </c>
      <c r="Y1779" s="0" t="n">
        <f aca="false">100*(D1779/100-X1779)</f>
        <v>30.0000000000001</v>
      </c>
      <c r="Z1779" s="0" t="n">
        <f aca="false">X1779+Y1779/60</f>
        <v>11.5</v>
      </c>
      <c r="AA1779" s="0" t="n">
        <f aca="false">C1779+Z1779/24-0.001</f>
        <v>323.478166666667</v>
      </c>
      <c r="AB1779" s="24" t="n">
        <f aca="false">DATE(B1779,1,1)+C1779-1</f>
        <v>37214</v>
      </c>
      <c r="AC1779" s="0" t="n">
        <f aca="false">MONTH(AB1779)</f>
        <v>11</v>
      </c>
      <c r="AD1779" s="0" t="n">
        <f aca="false">DAY(AB1779)</f>
        <v>19</v>
      </c>
    </row>
    <row r="1780" customFormat="false" ht="12.75" hidden="false" customHeight="false" outlineLevel="0" collapsed="false">
      <c r="A1780" s="0" t="n">
        <v>52</v>
      </c>
      <c r="B1780" s="0" t="n">
        <v>2001</v>
      </c>
      <c r="C1780" s="0" t="n">
        <v>323</v>
      </c>
      <c r="D1780" s="0" t="n">
        <v>1145</v>
      </c>
      <c r="E1780" s="0" t="n">
        <v>6.016</v>
      </c>
      <c r="F1780" s="0" t="n">
        <v>95.9</v>
      </c>
      <c r="G1780" s="0" t="n">
        <v>1009.2</v>
      </c>
      <c r="H1780" s="0" t="n">
        <v>0</v>
      </c>
      <c r="I1780" s="0" t="n">
        <v>2.678</v>
      </c>
      <c r="J1780" s="0" t="n">
        <v>0.366</v>
      </c>
      <c r="K1780" s="0" t="n">
        <v>0.27</v>
      </c>
      <c r="L1780" s="0" t="n">
        <v>28.07</v>
      </c>
      <c r="M1780" s="0" t="n">
        <v>23.18</v>
      </c>
      <c r="N1780" s="0" t="n">
        <v>6.686</v>
      </c>
      <c r="O1780" s="0" t="n">
        <v>14.64</v>
      </c>
      <c r="P1780" s="0" t="n">
        <v>13.16</v>
      </c>
      <c r="Q1780" s="0" t="n">
        <v>900</v>
      </c>
      <c r="R1780" s="0" t="n">
        <v>-1.7556</v>
      </c>
      <c r="S1780" s="0" t="n">
        <v>11</v>
      </c>
      <c r="T1780" s="0" t="n">
        <v>0.936</v>
      </c>
      <c r="U1780" s="0" t="n">
        <v>7.2</v>
      </c>
      <c r="V1780" s="0" t="n">
        <v>7.52</v>
      </c>
      <c r="W1780" s="0" t="n">
        <f aca="false">F1780/100*T1780</f>
        <v>0.897624</v>
      </c>
      <c r="X1780" s="0" t="n">
        <f aca="false">INT(D1780/100)</f>
        <v>11</v>
      </c>
      <c r="Y1780" s="0" t="n">
        <f aca="false">100*(D1780/100-X1780)</f>
        <v>44.9999999999999</v>
      </c>
      <c r="Z1780" s="0" t="n">
        <f aca="false">X1780+Y1780/60</f>
        <v>11.75</v>
      </c>
      <c r="AA1780" s="0" t="n">
        <f aca="false">C1780+Z1780/24-0.001</f>
        <v>323.488583333333</v>
      </c>
      <c r="AB1780" s="24" t="n">
        <f aca="false">DATE(B1780,1,1)+C1780-1</f>
        <v>37214</v>
      </c>
      <c r="AC1780" s="0" t="n">
        <f aca="false">MONTH(AB1780)</f>
        <v>11</v>
      </c>
      <c r="AD1780" s="0" t="n">
        <f aca="false">DAY(AB1780)</f>
        <v>19</v>
      </c>
    </row>
    <row r="1781" customFormat="false" ht="12.75" hidden="false" customHeight="false" outlineLevel="0" collapsed="false">
      <c r="A1781" s="0" t="n">
        <v>52</v>
      </c>
      <c r="B1781" s="0" t="n">
        <v>2001</v>
      </c>
      <c r="C1781" s="0" t="n">
        <v>323</v>
      </c>
      <c r="D1781" s="0" t="n">
        <v>1200</v>
      </c>
      <c r="E1781" s="0" t="n">
        <v>7.34</v>
      </c>
      <c r="F1781" s="0" t="n">
        <v>96</v>
      </c>
      <c r="G1781" s="0" t="n">
        <v>1009</v>
      </c>
      <c r="H1781" s="0" t="n">
        <v>0</v>
      </c>
      <c r="I1781" s="0" t="n">
        <v>2.678</v>
      </c>
      <c r="J1781" s="0" t="n">
        <v>0.77</v>
      </c>
      <c r="K1781" s="0" t="n">
        <v>0.265</v>
      </c>
      <c r="L1781" s="0" t="n">
        <v>204.1</v>
      </c>
      <c r="M1781" s="0" t="n">
        <v>51.3</v>
      </c>
      <c r="N1781" s="0" t="n">
        <v>7.16</v>
      </c>
      <c r="O1781" s="0" t="n">
        <v>14.47</v>
      </c>
      <c r="P1781" s="0" t="n">
        <v>13.23</v>
      </c>
      <c r="Q1781" s="0" t="n">
        <v>900</v>
      </c>
      <c r="R1781" s="0" t="n">
        <v>-1.7699</v>
      </c>
      <c r="S1781" s="0" t="n">
        <v>11</v>
      </c>
      <c r="T1781" s="0" t="n">
        <v>1.026</v>
      </c>
      <c r="U1781" s="0" t="n">
        <v>8.71</v>
      </c>
      <c r="V1781" s="0" t="n">
        <v>8.54</v>
      </c>
      <c r="W1781" s="0" t="n">
        <f aca="false">F1781/100*T1781</f>
        <v>0.98496</v>
      </c>
      <c r="X1781" s="0" t="n">
        <f aca="false">INT(D1781/100)</f>
        <v>12</v>
      </c>
      <c r="Y1781" s="0" t="n">
        <f aca="false">100*(D1781/100-X1781)</f>
        <v>0</v>
      </c>
      <c r="Z1781" s="0" t="n">
        <f aca="false">X1781+Y1781/60</f>
        <v>12</v>
      </c>
      <c r="AA1781" s="0" t="n">
        <f aca="false">C1781+Z1781/24-0.001</f>
        <v>323.499</v>
      </c>
      <c r="AB1781" s="24" t="n">
        <f aca="false">DATE(B1781,1,1)+C1781-1</f>
        <v>37214</v>
      </c>
      <c r="AC1781" s="0" t="n">
        <f aca="false">MONTH(AB1781)</f>
        <v>11</v>
      </c>
      <c r="AD1781" s="0" t="n">
        <f aca="false">DAY(AB1781)</f>
        <v>19</v>
      </c>
    </row>
    <row r="1782" customFormat="false" ht="12.75" hidden="false" customHeight="false" outlineLevel="0" collapsed="false">
      <c r="A1782" s="0" t="n">
        <v>52</v>
      </c>
      <c r="B1782" s="0" t="n">
        <v>2001</v>
      </c>
      <c r="C1782" s="0" t="n">
        <v>323</v>
      </c>
      <c r="D1782" s="0" t="n">
        <v>1215</v>
      </c>
      <c r="E1782" s="0" t="n">
        <v>8.56</v>
      </c>
      <c r="F1782" s="0" t="n">
        <v>95.9</v>
      </c>
      <c r="G1782" s="0" t="n">
        <v>1008.7</v>
      </c>
      <c r="H1782" s="0" t="n">
        <v>0</v>
      </c>
      <c r="I1782" s="0" t="n">
        <v>3.477</v>
      </c>
      <c r="J1782" s="0" t="n">
        <v>1.308</v>
      </c>
      <c r="K1782" s="0" t="n">
        <v>0.598</v>
      </c>
      <c r="L1782" s="0" t="n">
        <v>186.1</v>
      </c>
      <c r="M1782" s="0" t="n">
        <v>56.83</v>
      </c>
      <c r="N1782" s="0" t="n">
        <v>7.84</v>
      </c>
      <c r="O1782" s="0" t="n">
        <v>14.23</v>
      </c>
      <c r="P1782" s="0" t="n">
        <v>13.19</v>
      </c>
      <c r="Q1782" s="0" t="n">
        <v>900</v>
      </c>
      <c r="R1782" s="0" t="n">
        <v>-1.7459</v>
      </c>
      <c r="S1782" s="0" t="n">
        <v>11</v>
      </c>
      <c r="T1782" s="0" t="n">
        <v>1.114</v>
      </c>
      <c r="U1782" s="0" t="n">
        <v>9.86</v>
      </c>
      <c r="V1782" s="0" t="n">
        <v>9.93</v>
      </c>
      <c r="W1782" s="0" t="n">
        <f aca="false">F1782/100*T1782</f>
        <v>1.068326</v>
      </c>
      <c r="X1782" s="0" t="n">
        <f aca="false">INT(D1782/100)</f>
        <v>12</v>
      </c>
      <c r="Y1782" s="0" t="n">
        <f aca="false">100*(D1782/100-X1782)</f>
        <v>15</v>
      </c>
      <c r="Z1782" s="0" t="n">
        <f aca="false">X1782+Y1782/60</f>
        <v>12.25</v>
      </c>
      <c r="AA1782" s="0" t="n">
        <f aca="false">C1782+Z1782/24-0.001</f>
        <v>323.509416666667</v>
      </c>
      <c r="AB1782" s="24" t="n">
        <f aca="false">DATE(B1782,1,1)+C1782-1</f>
        <v>37214</v>
      </c>
      <c r="AC1782" s="0" t="n">
        <f aca="false">MONTH(AB1782)</f>
        <v>11</v>
      </c>
      <c r="AD1782" s="0" t="n">
        <f aca="false">DAY(AB1782)</f>
        <v>19</v>
      </c>
    </row>
    <row r="1783" customFormat="false" ht="12.75" hidden="false" customHeight="false" outlineLevel="0" collapsed="false">
      <c r="A1783" s="0" t="n">
        <v>52</v>
      </c>
      <c r="B1783" s="0" t="n">
        <v>2001</v>
      </c>
      <c r="C1783" s="0" t="n">
        <v>323</v>
      </c>
      <c r="D1783" s="0" t="n">
        <v>1230</v>
      </c>
      <c r="E1783" s="0" t="n">
        <v>8.95</v>
      </c>
      <c r="F1783" s="0" t="n">
        <v>94.1</v>
      </c>
      <c r="G1783" s="0" t="n">
        <v>1008.3</v>
      </c>
      <c r="H1783" s="0" t="n">
        <v>0</v>
      </c>
      <c r="I1783" s="0" t="n">
        <v>2.678</v>
      </c>
      <c r="J1783" s="0" t="n">
        <v>1.095</v>
      </c>
      <c r="K1783" s="0" t="n">
        <v>0.229</v>
      </c>
      <c r="L1783" s="0" t="n">
        <v>181</v>
      </c>
      <c r="M1783" s="0" t="n">
        <v>66.54</v>
      </c>
      <c r="N1783" s="0" t="n">
        <v>8.7</v>
      </c>
      <c r="O1783" s="0" t="n">
        <v>14.1</v>
      </c>
      <c r="P1783" s="0" t="n">
        <v>13.13</v>
      </c>
      <c r="Q1783" s="0" t="n">
        <v>900</v>
      </c>
      <c r="R1783" s="0" t="n">
        <v>-1.7727</v>
      </c>
      <c r="S1783" s="0" t="n">
        <v>11</v>
      </c>
      <c r="T1783" s="0" t="n">
        <v>1.143</v>
      </c>
      <c r="U1783" s="0" t="n">
        <v>9.89</v>
      </c>
      <c r="V1783" s="0" t="n">
        <v>10.15</v>
      </c>
      <c r="W1783" s="0" t="n">
        <f aca="false">F1783/100*T1783</f>
        <v>1.075563</v>
      </c>
      <c r="X1783" s="0" t="n">
        <f aca="false">INT(D1783/100)</f>
        <v>12</v>
      </c>
      <c r="Y1783" s="0" t="n">
        <f aca="false">100*(D1783/100-X1783)</f>
        <v>30.0000000000001</v>
      </c>
      <c r="Z1783" s="0" t="n">
        <f aca="false">X1783+Y1783/60</f>
        <v>12.5</v>
      </c>
      <c r="AA1783" s="0" t="n">
        <f aca="false">C1783+Z1783/24-0.001</f>
        <v>323.519833333333</v>
      </c>
      <c r="AB1783" s="24" t="n">
        <f aca="false">DATE(B1783,1,1)+C1783-1</f>
        <v>37214</v>
      </c>
      <c r="AC1783" s="0" t="n">
        <f aca="false">MONTH(AB1783)</f>
        <v>11</v>
      </c>
      <c r="AD1783" s="0" t="n">
        <f aca="false">DAY(AB1783)</f>
        <v>19</v>
      </c>
    </row>
    <row r="1784" customFormat="false" ht="12.75" hidden="false" customHeight="false" outlineLevel="0" collapsed="false">
      <c r="A1784" s="0" t="n">
        <v>52</v>
      </c>
      <c r="B1784" s="0" t="n">
        <v>2001</v>
      </c>
      <c r="C1784" s="0" t="n">
        <v>323</v>
      </c>
      <c r="D1784" s="0" t="n">
        <v>1245</v>
      </c>
      <c r="E1784" s="0" t="n">
        <v>9.41</v>
      </c>
      <c r="F1784" s="0" t="n">
        <v>86.8</v>
      </c>
      <c r="G1784" s="0" t="n">
        <v>1008</v>
      </c>
      <c r="H1784" s="0" t="n">
        <v>0</v>
      </c>
      <c r="I1784" s="0" t="n">
        <v>2.678</v>
      </c>
      <c r="J1784" s="0" t="n">
        <v>1.255</v>
      </c>
      <c r="K1784" s="0" t="n">
        <v>0.839</v>
      </c>
      <c r="L1784" s="0" t="n">
        <v>271.8</v>
      </c>
      <c r="M1784" s="0" t="n">
        <v>43.3</v>
      </c>
      <c r="N1784" s="0" t="n">
        <v>9.48</v>
      </c>
      <c r="O1784" s="0" t="n">
        <v>14.03</v>
      </c>
      <c r="P1784" s="0" t="n">
        <v>13.24</v>
      </c>
      <c r="Q1784" s="0" t="n">
        <v>900</v>
      </c>
      <c r="R1784" s="0" t="n">
        <v>-1.7518</v>
      </c>
      <c r="S1784" s="0" t="n">
        <v>11</v>
      </c>
      <c r="T1784" s="0" t="n">
        <v>1.179</v>
      </c>
      <c r="U1784" s="0" t="n">
        <v>10.26</v>
      </c>
      <c r="V1784" s="0" t="n">
        <v>10.46</v>
      </c>
      <c r="W1784" s="0" t="n">
        <f aca="false">F1784/100*T1784</f>
        <v>1.023372</v>
      </c>
      <c r="X1784" s="0" t="n">
        <f aca="false">INT(D1784/100)</f>
        <v>12</v>
      </c>
      <c r="Y1784" s="0" t="n">
        <f aca="false">100*(D1784/100-X1784)</f>
        <v>44.9999999999999</v>
      </c>
      <c r="Z1784" s="0" t="n">
        <f aca="false">X1784+Y1784/60</f>
        <v>12.75</v>
      </c>
      <c r="AA1784" s="0" t="n">
        <f aca="false">C1784+Z1784/24-0.001</f>
        <v>323.53025</v>
      </c>
      <c r="AB1784" s="24" t="n">
        <f aca="false">DATE(B1784,1,1)+C1784-1</f>
        <v>37214</v>
      </c>
      <c r="AC1784" s="0" t="n">
        <f aca="false">MONTH(AB1784)</f>
        <v>11</v>
      </c>
      <c r="AD1784" s="0" t="n">
        <f aca="false">DAY(AB1784)</f>
        <v>19</v>
      </c>
    </row>
    <row r="1785" customFormat="false" ht="12.75" hidden="false" customHeight="false" outlineLevel="0" collapsed="false">
      <c r="A1785" s="0" t="n">
        <v>52</v>
      </c>
      <c r="B1785" s="0" t="n">
        <v>2001</v>
      </c>
      <c r="C1785" s="0" t="n">
        <v>323</v>
      </c>
      <c r="D1785" s="0" t="n">
        <v>1300</v>
      </c>
      <c r="E1785" s="0" t="n">
        <v>10.21</v>
      </c>
      <c r="F1785" s="0" t="n">
        <v>82.6</v>
      </c>
      <c r="G1785" s="0" t="n">
        <v>1007.7</v>
      </c>
      <c r="H1785" s="0" t="n">
        <v>0</v>
      </c>
      <c r="I1785" s="0" t="n">
        <v>3.477</v>
      </c>
      <c r="J1785" s="0" t="n">
        <v>1.13</v>
      </c>
      <c r="K1785" s="0" t="n">
        <v>0.956</v>
      </c>
      <c r="L1785" s="0" t="n">
        <v>268.3</v>
      </c>
      <c r="M1785" s="0" t="n">
        <v>28.35</v>
      </c>
      <c r="N1785" s="0" t="n">
        <v>10.14</v>
      </c>
      <c r="O1785" s="0" t="n">
        <v>13.89</v>
      </c>
      <c r="P1785" s="0" t="n">
        <v>13.46</v>
      </c>
      <c r="Q1785" s="0" t="n">
        <v>900</v>
      </c>
      <c r="R1785" s="0" t="n">
        <v>-1.7855</v>
      </c>
      <c r="S1785" s="0" t="n">
        <v>11</v>
      </c>
      <c r="T1785" s="0" t="n">
        <v>1.245</v>
      </c>
      <c r="U1785" s="0" t="n">
        <v>11.63</v>
      </c>
      <c r="V1785" s="0" t="n">
        <v>11.64</v>
      </c>
      <c r="W1785" s="0" t="n">
        <f aca="false">F1785/100*T1785</f>
        <v>1.02837</v>
      </c>
      <c r="X1785" s="0" t="n">
        <f aca="false">INT(D1785/100)</f>
        <v>13</v>
      </c>
      <c r="Y1785" s="0" t="n">
        <f aca="false">100*(D1785/100-X1785)</f>
        <v>0</v>
      </c>
      <c r="Z1785" s="0" t="n">
        <f aca="false">X1785+Y1785/60</f>
        <v>13</v>
      </c>
      <c r="AA1785" s="0" t="n">
        <f aca="false">C1785+Z1785/24-0.001</f>
        <v>323.540666666667</v>
      </c>
      <c r="AB1785" s="24" t="n">
        <f aca="false">DATE(B1785,1,1)+C1785-1</f>
        <v>37214</v>
      </c>
      <c r="AC1785" s="0" t="n">
        <f aca="false">MONTH(AB1785)</f>
        <v>11</v>
      </c>
      <c r="AD1785" s="0" t="n">
        <f aca="false">DAY(AB1785)</f>
        <v>19</v>
      </c>
    </row>
    <row r="1786" customFormat="false" ht="12.75" hidden="false" customHeight="false" outlineLevel="0" collapsed="false">
      <c r="A1786" s="0" t="n">
        <v>52</v>
      </c>
      <c r="B1786" s="0" t="n">
        <v>2001</v>
      </c>
      <c r="C1786" s="0" t="n">
        <v>323</v>
      </c>
      <c r="D1786" s="0" t="n">
        <v>1315</v>
      </c>
      <c r="E1786" s="0" t="n">
        <v>10.54</v>
      </c>
      <c r="F1786" s="0" t="n">
        <v>80.2</v>
      </c>
      <c r="G1786" s="0" t="n">
        <v>1007.2</v>
      </c>
      <c r="H1786" s="0" t="n">
        <v>0</v>
      </c>
      <c r="I1786" s="0" t="n">
        <v>2.678</v>
      </c>
      <c r="J1786" s="0" t="n">
        <v>1.232</v>
      </c>
      <c r="K1786" s="0" t="n">
        <v>1.083</v>
      </c>
      <c r="L1786" s="0" t="n">
        <v>280.7</v>
      </c>
      <c r="M1786" s="0" t="n">
        <v>26.2</v>
      </c>
      <c r="N1786" s="0" t="n">
        <v>10.86</v>
      </c>
      <c r="O1786" s="0" t="n">
        <v>13.77</v>
      </c>
      <c r="P1786" s="0" t="n">
        <v>13.48</v>
      </c>
      <c r="Q1786" s="0" t="n">
        <v>900</v>
      </c>
      <c r="R1786" s="0" t="n">
        <v>-1.7628</v>
      </c>
      <c r="S1786" s="0" t="n">
        <v>11</v>
      </c>
      <c r="T1786" s="0" t="n">
        <v>1.272</v>
      </c>
      <c r="U1786" s="0" t="n">
        <v>11.99</v>
      </c>
      <c r="V1786" s="0" t="n">
        <v>11.87</v>
      </c>
      <c r="W1786" s="0" t="n">
        <f aca="false">F1786/100*T1786</f>
        <v>1.020144</v>
      </c>
      <c r="X1786" s="0" t="n">
        <f aca="false">INT(D1786/100)</f>
        <v>13</v>
      </c>
      <c r="Y1786" s="0" t="n">
        <f aca="false">100*(D1786/100-X1786)</f>
        <v>15</v>
      </c>
      <c r="Z1786" s="0" t="n">
        <f aca="false">X1786+Y1786/60</f>
        <v>13.25</v>
      </c>
      <c r="AA1786" s="0" t="n">
        <f aca="false">C1786+Z1786/24-0.001</f>
        <v>323.551083333333</v>
      </c>
      <c r="AB1786" s="24" t="n">
        <f aca="false">DATE(B1786,1,1)+C1786-1</f>
        <v>37214</v>
      </c>
      <c r="AC1786" s="0" t="n">
        <f aca="false">MONTH(AB1786)</f>
        <v>11</v>
      </c>
      <c r="AD1786" s="0" t="n">
        <f aca="false">DAY(AB1786)</f>
        <v>19</v>
      </c>
    </row>
    <row r="1787" customFormat="false" ht="12.75" hidden="false" customHeight="false" outlineLevel="0" collapsed="false">
      <c r="A1787" s="0" t="n">
        <v>52</v>
      </c>
      <c r="B1787" s="0" t="n">
        <v>2001</v>
      </c>
      <c r="C1787" s="0" t="n">
        <v>323</v>
      </c>
      <c r="D1787" s="0" t="n">
        <v>1330</v>
      </c>
      <c r="E1787" s="0" t="n">
        <v>11.49</v>
      </c>
      <c r="F1787" s="0" t="n">
        <v>76.5</v>
      </c>
      <c r="G1787" s="0" t="n">
        <v>1006.8</v>
      </c>
      <c r="H1787" s="0" t="n">
        <v>0</v>
      </c>
      <c r="I1787" s="0" t="n">
        <v>2.678</v>
      </c>
      <c r="J1787" s="0" t="n">
        <v>0.89</v>
      </c>
      <c r="K1787" s="0" t="n">
        <v>0.428</v>
      </c>
      <c r="L1787" s="0" t="n">
        <v>246.6</v>
      </c>
      <c r="M1787" s="0" t="n">
        <v>50.37</v>
      </c>
      <c r="N1787" s="0" t="n">
        <v>11.56</v>
      </c>
      <c r="O1787" s="0" t="n">
        <v>13.72</v>
      </c>
      <c r="P1787" s="0" t="n">
        <v>13.36</v>
      </c>
      <c r="Q1787" s="0" t="n">
        <v>900</v>
      </c>
      <c r="R1787" s="0" t="n">
        <v>-1.7285</v>
      </c>
      <c r="S1787" s="0" t="n">
        <v>11</v>
      </c>
      <c r="T1787" s="0" t="n">
        <v>1.356</v>
      </c>
      <c r="U1787" s="0" t="n">
        <v>12.95</v>
      </c>
      <c r="V1787" s="0" t="n">
        <v>12.74</v>
      </c>
      <c r="W1787" s="0" t="n">
        <f aca="false">F1787/100*T1787</f>
        <v>1.03734</v>
      </c>
      <c r="X1787" s="0" t="n">
        <f aca="false">INT(D1787/100)</f>
        <v>13</v>
      </c>
      <c r="Y1787" s="0" t="n">
        <f aca="false">100*(D1787/100-X1787)</f>
        <v>30.0000000000001</v>
      </c>
      <c r="Z1787" s="0" t="n">
        <f aca="false">X1787+Y1787/60</f>
        <v>13.5</v>
      </c>
      <c r="AA1787" s="0" t="n">
        <f aca="false">C1787+Z1787/24-0.001</f>
        <v>323.5615</v>
      </c>
      <c r="AB1787" s="24" t="n">
        <f aca="false">DATE(B1787,1,1)+C1787-1</f>
        <v>37214</v>
      </c>
      <c r="AC1787" s="0" t="n">
        <f aca="false">MONTH(AB1787)</f>
        <v>11</v>
      </c>
      <c r="AD1787" s="0" t="n">
        <f aca="false">DAY(AB1787)</f>
        <v>19</v>
      </c>
    </row>
    <row r="1788" customFormat="false" ht="12.75" hidden="false" customHeight="false" outlineLevel="0" collapsed="false">
      <c r="A1788" s="0" t="n">
        <v>52</v>
      </c>
      <c r="B1788" s="0" t="n">
        <v>2001</v>
      </c>
      <c r="C1788" s="0" t="n">
        <v>323</v>
      </c>
      <c r="D1788" s="0" t="n">
        <v>1345</v>
      </c>
      <c r="E1788" s="0" t="n">
        <v>12.4</v>
      </c>
      <c r="F1788" s="0" t="n">
        <v>72.8</v>
      </c>
      <c r="G1788" s="0" t="n">
        <v>1006.3</v>
      </c>
      <c r="H1788" s="0" t="n">
        <v>0</v>
      </c>
      <c r="I1788" s="0" t="n">
        <v>1.879</v>
      </c>
      <c r="J1788" s="0" t="n">
        <v>0.746</v>
      </c>
      <c r="K1788" s="0" t="n">
        <v>0.404</v>
      </c>
      <c r="L1788" s="0" t="n">
        <v>251.7</v>
      </c>
      <c r="M1788" s="0" t="n">
        <v>42.43</v>
      </c>
      <c r="N1788" s="0" t="n">
        <v>12.22</v>
      </c>
      <c r="O1788" s="0" t="n">
        <v>13.64</v>
      </c>
      <c r="P1788" s="0" t="n">
        <v>13.44</v>
      </c>
      <c r="Q1788" s="0" t="n">
        <v>900</v>
      </c>
      <c r="R1788" s="0" t="n">
        <v>-1.7597</v>
      </c>
      <c r="S1788" s="0" t="n">
        <v>11</v>
      </c>
      <c r="T1788" s="0" t="n">
        <v>1.439</v>
      </c>
      <c r="U1788" s="0" t="n">
        <v>13.71</v>
      </c>
      <c r="V1788" s="0" t="n">
        <v>13.42</v>
      </c>
      <c r="W1788" s="0" t="n">
        <f aca="false">F1788/100*T1788</f>
        <v>1.047592</v>
      </c>
      <c r="X1788" s="0" t="n">
        <f aca="false">INT(D1788/100)</f>
        <v>13</v>
      </c>
      <c r="Y1788" s="0" t="n">
        <f aca="false">100*(D1788/100-X1788)</f>
        <v>44.9999999999999</v>
      </c>
      <c r="Z1788" s="0" t="n">
        <f aca="false">X1788+Y1788/60</f>
        <v>13.75</v>
      </c>
      <c r="AA1788" s="0" t="n">
        <f aca="false">C1788+Z1788/24-0.001</f>
        <v>323.571916666667</v>
      </c>
      <c r="AB1788" s="24" t="n">
        <f aca="false">DATE(B1788,1,1)+C1788-1</f>
        <v>37214</v>
      </c>
      <c r="AC1788" s="0" t="n">
        <f aca="false">MONTH(AB1788)</f>
        <v>11</v>
      </c>
      <c r="AD1788" s="0" t="n">
        <f aca="false">DAY(AB1788)</f>
        <v>19</v>
      </c>
    </row>
    <row r="1789" customFormat="false" ht="12.75" hidden="false" customHeight="false" outlineLevel="0" collapsed="false">
      <c r="A1789" s="0" t="n">
        <v>52</v>
      </c>
      <c r="B1789" s="0" t="n">
        <v>2001</v>
      </c>
      <c r="C1789" s="0" t="n">
        <v>323</v>
      </c>
      <c r="D1789" s="0" t="n">
        <v>1400</v>
      </c>
      <c r="E1789" s="0" t="n">
        <v>12.85</v>
      </c>
      <c r="F1789" s="0" t="n">
        <v>70.8</v>
      </c>
      <c r="G1789" s="0" t="n">
        <v>1006</v>
      </c>
      <c r="H1789" s="0" t="n">
        <v>0</v>
      </c>
      <c r="I1789" s="0" t="n">
        <v>2.678</v>
      </c>
      <c r="J1789" s="0" t="n">
        <v>0.88</v>
      </c>
      <c r="K1789" s="0" t="n">
        <v>0.415</v>
      </c>
      <c r="L1789" s="0" t="n">
        <v>261.6</v>
      </c>
      <c r="M1789" s="0" t="n">
        <v>49.92</v>
      </c>
      <c r="N1789" s="0" t="n">
        <v>12.93</v>
      </c>
      <c r="O1789" s="0" t="n">
        <v>13.54</v>
      </c>
      <c r="P1789" s="0" t="n">
        <v>13.43</v>
      </c>
      <c r="Q1789" s="0" t="n">
        <v>900</v>
      </c>
      <c r="R1789" s="0" t="n">
        <v>-1.7643</v>
      </c>
      <c r="S1789" s="0" t="n">
        <v>11</v>
      </c>
      <c r="T1789" s="0" t="n">
        <v>1.482</v>
      </c>
      <c r="U1789" s="0" t="n">
        <v>14.11</v>
      </c>
      <c r="V1789" s="0" t="n">
        <v>13.64</v>
      </c>
      <c r="W1789" s="0" t="n">
        <f aca="false">F1789/100*T1789</f>
        <v>1.049256</v>
      </c>
      <c r="X1789" s="0" t="n">
        <f aca="false">INT(D1789/100)</f>
        <v>14</v>
      </c>
      <c r="Y1789" s="0" t="n">
        <f aca="false">100*(D1789/100-X1789)</f>
        <v>0</v>
      </c>
      <c r="Z1789" s="0" t="n">
        <f aca="false">X1789+Y1789/60</f>
        <v>14</v>
      </c>
      <c r="AA1789" s="0" t="n">
        <f aca="false">C1789+Z1789/24-0.001</f>
        <v>323.582333333333</v>
      </c>
      <c r="AB1789" s="24" t="n">
        <f aca="false">DATE(B1789,1,1)+C1789-1</f>
        <v>37214</v>
      </c>
      <c r="AC1789" s="0" t="n">
        <f aca="false">MONTH(AB1789)</f>
        <v>11</v>
      </c>
      <c r="AD1789" s="0" t="n">
        <f aca="false">DAY(AB1789)</f>
        <v>19</v>
      </c>
    </row>
    <row r="1790" customFormat="false" ht="12.75" hidden="false" customHeight="false" outlineLevel="0" collapsed="false">
      <c r="A1790" s="0" t="n">
        <v>52</v>
      </c>
      <c r="B1790" s="0" t="n">
        <v>2001</v>
      </c>
      <c r="C1790" s="0" t="n">
        <v>323</v>
      </c>
      <c r="D1790" s="0" t="n">
        <v>1415</v>
      </c>
      <c r="E1790" s="0" t="n">
        <v>13.17</v>
      </c>
      <c r="F1790" s="0" t="n">
        <v>69.62</v>
      </c>
      <c r="G1790" s="0" t="n">
        <v>1005.7</v>
      </c>
      <c r="H1790" s="0" t="n">
        <v>0</v>
      </c>
      <c r="I1790" s="0" t="n">
        <v>2.678</v>
      </c>
      <c r="J1790" s="0" t="n">
        <v>0.825</v>
      </c>
      <c r="K1790" s="0" t="n">
        <v>0.648</v>
      </c>
      <c r="L1790" s="0" t="n">
        <v>292.8</v>
      </c>
      <c r="M1790" s="0" t="n">
        <v>29.97</v>
      </c>
      <c r="N1790" s="0" t="n">
        <v>13.64</v>
      </c>
      <c r="O1790" s="0" t="n">
        <v>13.47</v>
      </c>
      <c r="P1790" s="0" t="n">
        <v>13.34</v>
      </c>
      <c r="Q1790" s="0" t="n">
        <v>900</v>
      </c>
      <c r="R1790" s="0" t="n">
        <v>-1.7491</v>
      </c>
      <c r="S1790" s="0" t="n">
        <v>11</v>
      </c>
      <c r="T1790" s="0" t="n">
        <v>1.514</v>
      </c>
      <c r="U1790" s="0" t="n">
        <v>15.11</v>
      </c>
      <c r="V1790" s="0" t="n">
        <v>14.55</v>
      </c>
      <c r="W1790" s="0" t="n">
        <f aca="false">F1790/100*T1790</f>
        <v>1.0540468</v>
      </c>
      <c r="X1790" s="0" t="n">
        <f aca="false">INT(D1790/100)</f>
        <v>14</v>
      </c>
      <c r="Y1790" s="0" t="n">
        <f aca="false">100*(D1790/100-X1790)</f>
        <v>15</v>
      </c>
      <c r="Z1790" s="0" t="n">
        <f aca="false">X1790+Y1790/60</f>
        <v>14.25</v>
      </c>
      <c r="AA1790" s="0" t="n">
        <f aca="false">C1790+Z1790/24-0.001</f>
        <v>323.59275</v>
      </c>
      <c r="AB1790" s="24" t="n">
        <f aca="false">DATE(B1790,1,1)+C1790-1</f>
        <v>37214</v>
      </c>
      <c r="AC1790" s="0" t="n">
        <f aca="false">MONTH(AB1790)</f>
        <v>11</v>
      </c>
      <c r="AD1790" s="0" t="n">
        <f aca="false">DAY(AB1790)</f>
        <v>19</v>
      </c>
    </row>
    <row r="1791" customFormat="false" ht="12.75" hidden="false" customHeight="false" outlineLevel="0" collapsed="false">
      <c r="A1791" s="0" t="n">
        <v>52</v>
      </c>
      <c r="B1791" s="0" t="n">
        <v>2001</v>
      </c>
      <c r="C1791" s="0" t="n">
        <v>323</v>
      </c>
      <c r="D1791" s="0" t="n">
        <v>1430</v>
      </c>
      <c r="E1791" s="0" t="n">
        <v>13.54</v>
      </c>
      <c r="F1791" s="0" t="n">
        <v>66.96</v>
      </c>
      <c r="G1791" s="0" t="n">
        <v>1005.3</v>
      </c>
      <c r="H1791" s="0" t="n">
        <v>0</v>
      </c>
      <c r="I1791" s="0" t="n">
        <v>3.477</v>
      </c>
      <c r="J1791" s="0" t="n">
        <v>1.163</v>
      </c>
      <c r="K1791" s="0" t="n">
        <v>0.302</v>
      </c>
      <c r="L1791" s="0" t="n">
        <v>33.4</v>
      </c>
      <c r="M1791" s="0" t="n">
        <v>62.95</v>
      </c>
      <c r="N1791" s="0" t="n">
        <v>14.37</v>
      </c>
      <c r="O1791" s="0" t="n">
        <v>13.43</v>
      </c>
      <c r="P1791" s="0" t="n">
        <v>13.4</v>
      </c>
      <c r="Q1791" s="0" t="n">
        <v>900</v>
      </c>
      <c r="R1791" s="0" t="n">
        <v>-1.747</v>
      </c>
      <c r="S1791" s="0" t="n">
        <v>11</v>
      </c>
      <c r="T1791" s="0" t="n">
        <v>1.55</v>
      </c>
      <c r="U1791" s="0" t="n">
        <v>15.11</v>
      </c>
      <c r="V1791" s="0" t="n">
        <v>14.93</v>
      </c>
      <c r="W1791" s="0" t="n">
        <f aca="false">F1791/100*T1791</f>
        <v>1.03788</v>
      </c>
      <c r="X1791" s="0" t="n">
        <f aca="false">INT(D1791/100)</f>
        <v>14</v>
      </c>
      <c r="Y1791" s="0" t="n">
        <f aca="false">100*(D1791/100-X1791)</f>
        <v>30.0000000000001</v>
      </c>
      <c r="Z1791" s="0" t="n">
        <f aca="false">X1791+Y1791/60</f>
        <v>14.5</v>
      </c>
      <c r="AA1791" s="0" t="n">
        <f aca="false">C1791+Z1791/24-0.001</f>
        <v>323.603166666667</v>
      </c>
      <c r="AB1791" s="24" t="n">
        <f aca="false">DATE(B1791,1,1)+C1791-1</f>
        <v>37214</v>
      </c>
      <c r="AC1791" s="0" t="n">
        <f aca="false">MONTH(AB1791)</f>
        <v>11</v>
      </c>
      <c r="AD1791" s="0" t="n">
        <f aca="false">DAY(AB1791)</f>
        <v>19</v>
      </c>
    </row>
    <row r="1792" customFormat="false" ht="12.75" hidden="false" customHeight="false" outlineLevel="0" collapsed="false">
      <c r="A1792" s="0" t="n">
        <v>52</v>
      </c>
      <c r="B1792" s="0" t="n">
        <v>2001</v>
      </c>
      <c r="C1792" s="0" t="n">
        <v>323</v>
      </c>
      <c r="D1792" s="0" t="n">
        <v>1445</v>
      </c>
      <c r="E1792" s="0" t="n">
        <v>13.53</v>
      </c>
      <c r="F1792" s="0" t="n">
        <v>66.49</v>
      </c>
      <c r="G1792" s="0" t="n">
        <v>1005.1</v>
      </c>
      <c r="H1792" s="0" t="n">
        <v>0</v>
      </c>
      <c r="I1792" s="0" t="n">
        <v>1.879</v>
      </c>
      <c r="J1792" s="0" t="n">
        <v>0.897</v>
      </c>
      <c r="K1792" s="0" t="n">
        <v>0.634</v>
      </c>
      <c r="L1792" s="0" t="n">
        <v>35.92</v>
      </c>
      <c r="M1792" s="0" t="n">
        <v>38.56</v>
      </c>
      <c r="N1792" s="0" t="n">
        <v>15.06</v>
      </c>
      <c r="O1792" s="0" t="n">
        <v>13.45</v>
      </c>
      <c r="P1792" s="0" t="n">
        <v>13.39</v>
      </c>
      <c r="Q1792" s="0" t="n">
        <v>900</v>
      </c>
      <c r="R1792" s="0" t="n">
        <v>-1.7486</v>
      </c>
      <c r="S1792" s="0" t="n">
        <v>11</v>
      </c>
      <c r="T1792" s="0" t="n">
        <v>1.549</v>
      </c>
      <c r="U1792" s="0" t="n">
        <v>14.9</v>
      </c>
      <c r="V1792" s="0" t="n">
        <v>14.57</v>
      </c>
      <c r="W1792" s="0" t="n">
        <f aca="false">F1792/100*T1792</f>
        <v>1.0299301</v>
      </c>
      <c r="X1792" s="0" t="n">
        <f aca="false">INT(D1792/100)</f>
        <v>14</v>
      </c>
      <c r="Y1792" s="0" t="n">
        <f aca="false">100*(D1792/100-X1792)</f>
        <v>44.9999999999999</v>
      </c>
      <c r="Z1792" s="0" t="n">
        <f aca="false">X1792+Y1792/60</f>
        <v>14.75</v>
      </c>
      <c r="AA1792" s="0" t="n">
        <f aca="false">C1792+Z1792/24-0.001</f>
        <v>323.613583333333</v>
      </c>
      <c r="AB1792" s="24" t="n">
        <f aca="false">DATE(B1792,1,1)+C1792-1</f>
        <v>37214</v>
      </c>
      <c r="AC1792" s="0" t="n">
        <f aca="false">MONTH(AB1792)</f>
        <v>11</v>
      </c>
      <c r="AD1792" s="0" t="n">
        <f aca="false">DAY(AB1792)</f>
        <v>19</v>
      </c>
    </row>
    <row r="1793" customFormat="false" ht="12.75" hidden="false" customHeight="false" outlineLevel="0" collapsed="false">
      <c r="A1793" s="0" t="n">
        <v>52</v>
      </c>
      <c r="B1793" s="0" t="n">
        <v>2001</v>
      </c>
      <c r="C1793" s="0" t="n">
        <v>323</v>
      </c>
      <c r="D1793" s="0" t="n">
        <v>1500</v>
      </c>
      <c r="E1793" s="0" t="n">
        <v>14.01</v>
      </c>
      <c r="F1793" s="0" t="n">
        <v>64.95</v>
      </c>
      <c r="G1793" s="0" t="n">
        <v>1004.8</v>
      </c>
      <c r="H1793" s="0" t="n">
        <v>0</v>
      </c>
      <c r="I1793" s="0" t="n">
        <v>1.879</v>
      </c>
      <c r="J1793" s="0" t="n">
        <v>0.64</v>
      </c>
      <c r="K1793" s="0" t="n">
        <v>0.351</v>
      </c>
      <c r="L1793" s="0" t="n">
        <v>126.2</v>
      </c>
      <c r="M1793" s="0" t="n">
        <v>40.43</v>
      </c>
      <c r="N1793" s="0" t="n">
        <v>15.55</v>
      </c>
      <c r="O1793" s="0" t="n">
        <v>13.43</v>
      </c>
      <c r="P1793" s="0" t="n">
        <v>13.36</v>
      </c>
      <c r="Q1793" s="0" t="n">
        <v>900</v>
      </c>
      <c r="R1793" s="0" t="n">
        <v>-1.7503</v>
      </c>
      <c r="S1793" s="0" t="n">
        <v>11</v>
      </c>
      <c r="T1793" s="0" t="n">
        <v>1.599</v>
      </c>
      <c r="U1793" s="0" t="n">
        <v>15.51</v>
      </c>
      <c r="V1793" s="0" t="n">
        <v>15.12</v>
      </c>
      <c r="W1793" s="0" t="n">
        <f aca="false">F1793/100*T1793</f>
        <v>1.0385505</v>
      </c>
      <c r="X1793" s="0" t="n">
        <f aca="false">INT(D1793/100)</f>
        <v>15</v>
      </c>
      <c r="Y1793" s="0" t="n">
        <f aca="false">100*(D1793/100-X1793)</f>
        <v>0</v>
      </c>
      <c r="Z1793" s="0" t="n">
        <f aca="false">X1793+Y1793/60</f>
        <v>15</v>
      </c>
      <c r="AA1793" s="0" t="n">
        <f aca="false">C1793+Z1793/24-0.001</f>
        <v>323.624</v>
      </c>
      <c r="AB1793" s="24" t="n">
        <f aca="false">DATE(B1793,1,1)+C1793-1</f>
        <v>37214</v>
      </c>
      <c r="AC1793" s="0" t="n">
        <f aca="false">MONTH(AB1793)</f>
        <v>11</v>
      </c>
      <c r="AD1793" s="0" t="n">
        <f aca="false">DAY(AB1793)</f>
        <v>19</v>
      </c>
    </row>
    <row r="1794" customFormat="false" ht="12.75" hidden="false" customHeight="false" outlineLevel="0" collapsed="false">
      <c r="A1794" s="0" t="n">
        <v>52</v>
      </c>
      <c r="B1794" s="0" t="n">
        <v>2001</v>
      </c>
      <c r="C1794" s="0" t="n">
        <v>323</v>
      </c>
      <c r="D1794" s="0" t="n">
        <v>1515</v>
      </c>
      <c r="E1794" s="0" t="n">
        <v>14.53</v>
      </c>
      <c r="F1794" s="0" t="n">
        <v>63.55</v>
      </c>
      <c r="G1794" s="0" t="n">
        <v>1004.6</v>
      </c>
      <c r="H1794" s="0" t="n">
        <v>0</v>
      </c>
      <c r="I1794" s="0" t="n">
        <v>2.678</v>
      </c>
      <c r="J1794" s="0" t="n">
        <v>1.267</v>
      </c>
      <c r="K1794" s="0" t="n">
        <v>0.937</v>
      </c>
      <c r="L1794" s="0" t="n">
        <v>122.9</v>
      </c>
      <c r="M1794" s="0" t="n">
        <v>40.18</v>
      </c>
      <c r="N1794" s="0" t="n">
        <v>15.97</v>
      </c>
      <c r="O1794" s="0" t="n">
        <v>13.39</v>
      </c>
      <c r="P1794" s="0" t="n">
        <v>13.21</v>
      </c>
      <c r="Q1794" s="0" t="n">
        <v>900</v>
      </c>
      <c r="R1794" s="0" t="n">
        <v>-1.7211</v>
      </c>
      <c r="S1794" s="0" t="n">
        <v>11</v>
      </c>
      <c r="T1794" s="0" t="n">
        <v>1.653</v>
      </c>
      <c r="U1794" s="0" t="n">
        <v>15.48</v>
      </c>
      <c r="V1794" s="0" t="n">
        <v>14.66</v>
      </c>
      <c r="W1794" s="0" t="n">
        <f aca="false">F1794/100*T1794</f>
        <v>1.0504815</v>
      </c>
      <c r="X1794" s="0" t="n">
        <f aca="false">INT(D1794/100)</f>
        <v>15</v>
      </c>
      <c r="Y1794" s="0" t="n">
        <f aca="false">100*(D1794/100-X1794)</f>
        <v>15</v>
      </c>
      <c r="Z1794" s="0" t="n">
        <f aca="false">X1794+Y1794/60</f>
        <v>15.25</v>
      </c>
      <c r="AA1794" s="0" t="n">
        <f aca="false">C1794+Z1794/24-0.001</f>
        <v>323.634416666667</v>
      </c>
      <c r="AB1794" s="24" t="n">
        <f aca="false">DATE(B1794,1,1)+C1794-1</f>
        <v>37214</v>
      </c>
      <c r="AC1794" s="0" t="n">
        <f aca="false">MONTH(AB1794)</f>
        <v>11</v>
      </c>
      <c r="AD1794" s="0" t="n">
        <f aca="false">DAY(AB1794)</f>
        <v>19</v>
      </c>
    </row>
    <row r="1795" customFormat="false" ht="12.75" hidden="false" customHeight="false" outlineLevel="0" collapsed="false">
      <c r="A1795" s="0" t="n">
        <v>52</v>
      </c>
      <c r="B1795" s="0" t="n">
        <v>2001</v>
      </c>
      <c r="C1795" s="0" t="n">
        <v>323</v>
      </c>
      <c r="D1795" s="0" t="n">
        <v>1530</v>
      </c>
      <c r="E1795" s="0" t="n">
        <v>15.04</v>
      </c>
      <c r="F1795" s="0" t="n">
        <v>61.63</v>
      </c>
      <c r="G1795" s="0" t="n">
        <v>1004.3</v>
      </c>
      <c r="H1795" s="0" t="n">
        <v>0</v>
      </c>
      <c r="I1795" s="0" t="n">
        <v>3.477</v>
      </c>
      <c r="J1795" s="0" t="n">
        <v>1.39</v>
      </c>
      <c r="K1795" s="0" t="n">
        <v>1.042</v>
      </c>
      <c r="L1795" s="0" t="n">
        <v>165.6</v>
      </c>
      <c r="M1795" s="0" t="n">
        <v>38.74</v>
      </c>
      <c r="N1795" s="0" t="n">
        <v>16.29</v>
      </c>
      <c r="O1795" s="0" t="n">
        <v>13.41</v>
      </c>
      <c r="P1795" s="0" t="n">
        <v>13.17</v>
      </c>
      <c r="Q1795" s="0" t="n">
        <v>900</v>
      </c>
      <c r="R1795" s="0" t="n">
        <v>-1.7669</v>
      </c>
      <c r="S1795" s="0" t="n">
        <v>11</v>
      </c>
      <c r="T1795" s="0" t="n">
        <v>1.708</v>
      </c>
      <c r="U1795" s="0" t="n">
        <v>15.72</v>
      </c>
      <c r="V1795" s="0" t="n">
        <v>15.4</v>
      </c>
      <c r="W1795" s="0" t="n">
        <f aca="false">F1795/100*T1795</f>
        <v>1.0526404</v>
      </c>
      <c r="X1795" s="0" t="n">
        <f aca="false">INT(D1795/100)</f>
        <v>15</v>
      </c>
      <c r="Y1795" s="0" t="n">
        <f aca="false">100*(D1795/100-X1795)</f>
        <v>30.0000000000001</v>
      </c>
      <c r="Z1795" s="0" t="n">
        <f aca="false">X1795+Y1795/60</f>
        <v>15.5</v>
      </c>
      <c r="AA1795" s="0" t="n">
        <f aca="false">C1795+Z1795/24-0.001</f>
        <v>323.644833333333</v>
      </c>
      <c r="AB1795" s="24" t="n">
        <f aca="false">DATE(B1795,1,1)+C1795-1</f>
        <v>37214</v>
      </c>
      <c r="AC1795" s="0" t="n">
        <f aca="false">MONTH(AB1795)</f>
        <v>11</v>
      </c>
      <c r="AD1795" s="0" t="n">
        <f aca="false">DAY(AB1795)</f>
        <v>19</v>
      </c>
    </row>
    <row r="1796" customFormat="false" ht="12.75" hidden="false" customHeight="false" outlineLevel="0" collapsed="false">
      <c r="A1796" s="0" t="n">
        <v>52</v>
      </c>
      <c r="B1796" s="0" t="n">
        <v>2001</v>
      </c>
      <c r="C1796" s="0" t="n">
        <v>323</v>
      </c>
      <c r="D1796" s="0" t="n">
        <v>1545</v>
      </c>
      <c r="E1796" s="0" t="n">
        <v>14.1</v>
      </c>
      <c r="F1796" s="0" t="n">
        <v>63.86</v>
      </c>
      <c r="G1796" s="0" t="n">
        <v>1004.1</v>
      </c>
      <c r="H1796" s="0" t="n">
        <v>0</v>
      </c>
      <c r="I1796" s="0" t="n">
        <v>2.678</v>
      </c>
      <c r="J1796" s="0" t="n">
        <v>0.845</v>
      </c>
      <c r="K1796" s="0" t="n">
        <v>0.755</v>
      </c>
      <c r="L1796" s="0" t="n">
        <v>43.12</v>
      </c>
      <c r="M1796" s="0" t="n">
        <v>21.89</v>
      </c>
      <c r="N1796" s="0" t="n">
        <v>16.5</v>
      </c>
      <c r="O1796" s="0" t="n">
        <v>13.48</v>
      </c>
      <c r="P1796" s="0" t="n">
        <v>13.12</v>
      </c>
      <c r="Q1796" s="0" t="n">
        <v>900</v>
      </c>
      <c r="R1796" s="0" t="n">
        <v>-1.7524</v>
      </c>
      <c r="S1796" s="0" t="n">
        <v>11</v>
      </c>
      <c r="T1796" s="0" t="n">
        <v>1.608</v>
      </c>
      <c r="U1796" s="0" t="n">
        <v>14.27</v>
      </c>
      <c r="V1796" s="0" t="n">
        <v>15.27</v>
      </c>
      <c r="W1796" s="0" t="n">
        <f aca="false">F1796/100*T1796</f>
        <v>1.0268688</v>
      </c>
      <c r="X1796" s="0" t="n">
        <f aca="false">INT(D1796/100)</f>
        <v>15</v>
      </c>
      <c r="Y1796" s="0" t="n">
        <f aca="false">100*(D1796/100-X1796)</f>
        <v>44.9999999999999</v>
      </c>
      <c r="Z1796" s="0" t="n">
        <f aca="false">X1796+Y1796/60</f>
        <v>15.75</v>
      </c>
      <c r="AA1796" s="0" t="n">
        <f aca="false">C1796+Z1796/24-0.001</f>
        <v>323.65525</v>
      </c>
      <c r="AB1796" s="24" t="n">
        <f aca="false">DATE(B1796,1,1)+C1796-1</f>
        <v>37214</v>
      </c>
      <c r="AC1796" s="0" t="n">
        <f aca="false">MONTH(AB1796)</f>
        <v>11</v>
      </c>
      <c r="AD1796" s="0" t="n">
        <f aca="false">DAY(AB1796)</f>
        <v>19</v>
      </c>
    </row>
    <row r="1797" customFormat="false" ht="12.75" hidden="false" customHeight="false" outlineLevel="0" collapsed="false">
      <c r="A1797" s="0" t="n">
        <v>52</v>
      </c>
      <c r="B1797" s="0" t="n">
        <v>2001</v>
      </c>
      <c r="C1797" s="0" t="n">
        <v>323</v>
      </c>
      <c r="D1797" s="0" t="n">
        <v>1600</v>
      </c>
      <c r="E1797" s="0" t="n">
        <v>13.74</v>
      </c>
      <c r="F1797" s="0" t="n">
        <v>65.27</v>
      </c>
      <c r="G1797" s="0" t="n">
        <v>1003.8</v>
      </c>
      <c r="H1797" s="0" t="n">
        <v>0</v>
      </c>
      <c r="I1797" s="0" t="n">
        <v>1.879</v>
      </c>
      <c r="J1797" s="0" t="n">
        <v>0.883</v>
      </c>
      <c r="K1797" s="0" t="n">
        <v>0.774</v>
      </c>
      <c r="L1797" s="0" t="n">
        <v>22.41</v>
      </c>
      <c r="M1797" s="0" t="n">
        <v>24.91</v>
      </c>
      <c r="N1797" s="0" t="n">
        <v>16.49</v>
      </c>
      <c r="O1797" s="0" t="n">
        <v>13.53</v>
      </c>
      <c r="P1797" s="0" t="n">
        <v>13.03</v>
      </c>
      <c r="Q1797" s="0" t="n">
        <v>900</v>
      </c>
      <c r="R1797" s="0" t="n">
        <v>-1.752</v>
      </c>
      <c r="S1797" s="0" t="n">
        <v>11</v>
      </c>
      <c r="T1797" s="0" t="n">
        <v>1.571</v>
      </c>
      <c r="U1797" s="0" t="n">
        <v>13.67</v>
      </c>
      <c r="V1797" s="0" t="n">
        <v>15.07</v>
      </c>
      <c r="W1797" s="0" t="n">
        <f aca="false">F1797/100*T1797</f>
        <v>1.0253917</v>
      </c>
      <c r="X1797" s="0" t="n">
        <f aca="false">INT(D1797/100)</f>
        <v>16</v>
      </c>
      <c r="Y1797" s="0" t="n">
        <f aca="false">100*(D1797/100-X1797)</f>
        <v>0</v>
      </c>
      <c r="Z1797" s="0" t="n">
        <f aca="false">X1797+Y1797/60</f>
        <v>16</v>
      </c>
      <c r="AA1797" s="0" t="n">
        <f aca="false">C1797+Z1797/24-0.001</f>
        <v>323.665666666667</v>
      </c>
      <c r="AB1797" s="24" t="n">
        <f aca="false">DATE(B1797,1,1)+C1797-1</f>
        <v>37214</v>
      </c>
      <c r="AC1797" s="0" t="n">
        <f aca="false">MONTH(AB1797)</f>
        <v>11</v>
      </c>
      <c r="AD1797" s="0" t="n">
        <f aca="false">DAY(AB1797)</f>
        <v>19</v>
      </c>
    </row>
    <row r="1798" customFormat="false" ht="12.75" hidden="false" customHeight="false" outlineLevel="0" collapsed="false">
      <c r="A1798" s="0" t="n">
        <v>52</v>
      </c>
      <c r="B1798" s="0" t="n">
        <v>2001</v>
      </c>
      <c r="C1798" s="0" t="n">
        <v>323</v>
      </c>
      <c r="D1798" s="0" t="n">
        <v>1615</v>
      </c>
      <c r="E1798" s="0" t="n">
        <v>13.36</v>
      </c>
      <c r="F1798" s="0" t="n">
        <v>66.5</v>
      </c>
      <c r="G1798" s="0" t="n">
        <v>1003.8</v>
      </c>
      <c r="H1798" s="0" t="n">
        <v>0</v>
      </c>
      <c r="I1798" s="0" t="n">
        <v>1.879</v>
      </c>
      <c r="J1798" s="0" t="n">
        <v>0.98</v>
      </c>
      <c r="K1798" s="0" t="n">
        <v>0.911</v>
      </c>
      <c r="L1798" s="0" t="n">
        <v>29.51</v>
      </c>
      <c r="M1798" s="0" t="n">
        <v>19.56</v>
      </c>
      <c r="N1798" s="0" t="n">
        <v>16.17</v>
      </c>
      <c r="O1798" s="0" t="n">
        <v>13.6</v>
      </c>
      <c r="P1798" s="0" t="n">
        <v>12.98</v>
      </c>
      <c r="Q1798" s="0" t="n">
        <v>900</v>
      </c>
      <c r="R1798" s="0" t="n">
        <v>-1.7775</v>
      </c>
      <c r="S1798" s="0" t="n">
        <v>11</v>
      </c>
      <c r="T1798" s="0" t="n">
        <v>1.532</v>
      </c>
      <c r="U1798" s="0" t="n">
        <v>13.27</v>
      </c>
      <c r="V1798" s="0" t="n">
        <v>14.24</v>
      </c>
      <c r="W1798" s="0" t="n">
        <f aca="false">F1798/100*T1798</f>
        <v>1.01878</v>
      </c>
      <c r="X1798" s="0" t="n">
        <f aca="false">INT(D1798/100)</f>
        <v>16</v>
      </c>
      <c r="Y1798" s="0" t="n">
        <f aca="false">100*(D1798/100-X1798)</f>
        <v>14.9999999999999</v>
      </c>
      <c r="Z1798" s="0" t="n">
        <f aca="false">X1798+Y1798/60</f>
        <v>16.25</v>
      </c>
      <c r="AA1798" s="0" t="n">
        <f aca="false">C1798+Z1798/24-0.001</f>
        <v>323.676083333333</v>
      </c>
      <c r="AB1798" s="24" t="n">
        <f aca="false">DATE(B1798,1,1)+C1798-1</f>
        <v>37214</v>
      </c>
      <c r="AC1798" s="0" t="n">
        <f aca="false">MONTH(AB1798)</f>
        <v>11</v>
      </c>
      <c r="AD1798" s="0" t="n">
        <f aca="false">DAY(AB1798)</f>
        <v>19</v>
      </c>
    </row>
    <row r="1799" customFormat="false" ht="12.75" hidden="false" customHeight="false" outlineLevel="0" collapsed="false">
      <c r="A1799" s="0" t="n">
        <v>52</v>
      </c>
      <c r="B1799" s="0" t="n">
        <v>2001</v>
      </c>
      <c r="C1799" s="0" t="n">
        <v>323</v>
      </c>
      <c r="D1799" s="0" t="n">
        <v>1630</v>
      </c>
      <c r="E1799" s="0" t="n">
        <v>13.11</v>
      </c>
      <c r="F1799" s="0" t="n">
        <v>67.51</v>
      </c>
      <c r="G1799" s="0" t="n">
        <v>1003.5</v>
      </c>
      <c r="H1799" s="0" t="n">
        <v>0</v>
      </c>
      <c r="I1799" s="0" t="n">
        <v>1.879</v>
      </c>
      <c r="J1799" s="0" t="n">
        <v>0.36</v>
      </c>
      <c r="K1799" s="0" t="n">
        <v>0.328</v>
      </c>
      <c r="L1799" s="0" t="n">
        <v>27.11</v>
      </c>
      <c r="M1799" s="0" t="n">
        <v>13.82</v>
      </c>
      <c r="N1799" s="0" t="n">
        <v>15.66</v>
      </c>
      <c r="O1799" s="0" t="n">
        <v>13.67</v>
      </c>
      <c r="P1799" s="0" t="n">
        <v>12.92</v>
      </c>
      <c r="Q1799" s="0" t="n">
        <v>900</v>
      </c>
      <c r="R1799" s="0" t="n">
        <v>-1.7833</v>
      </c>
      <c r="S1799" s="0" t="n">
        <v>11</v>
      </c>
      <c r="T1799" s="0" t="n">
        <v>1.507</v>
      </c>
      <c r="U1799" s="0" t="n">
        <v>12.92</v>
      </c>
      <c r="V1799" s="0" t="n">
        <v>13.75</v>
      </c>
      <c r="W1799" s="0" t="n">
        <f aca="false">F1799/100*T1799</f>
        <v>1.0173757</v>
      </c>
      <c r="X1799" s="0" t="n">
        <f aca="false">INT(D1799/100)</f>
        <v>16</v>
      </c>
      <c r="Y1799" s="0" t="n">
        <f aca="false">100*(D1799/100-X1799)</f>
        <v>30.0000000000001</v>
      </c>
      <c r="Z1799" s="0" t="n">
        <f aca="false">X1799+Y1799/60</f>
        <v>16.5</v>
      </c>
      <c r="AA1799" s="0" t="n">
        <f aca="false">C1799+Z1799/24-0.001</f>
        <v>323.6865</v>
      </c>
      <c r="AB1799" s="24" t="n">
        <f aca="false">DATE(B1799,1,1)+C1799-1</f>
        <v>37214</v>
      </c>
      <c r="AC1799" s="0" t="n">
        <f aca="false">MONTH(AB1799)</f>
        <v>11</v>
      </c>
      <c r="AD1799" s="0" t="n">
        <f aca="false">DAY(AB1799)</f>
        <v>19</v>
      </c>
    </row>
    <row r="1800" customFormat="false" ht="12.75" hidden="false" customHeight="false" outlineLevel="0" collapsed="false">
      <c r="A1800" s="0" t="n">
        <v>52</v>
      </c>
      <c r="B1800" s="0" t="n">
        <v>2001</v>
      </c>
      <c r="C1800" s="0" t="n">
        <v>323</v>
      </c>
      <c r="D1800" s="0" t="n">
        <v>1645</v>
      </c>
      <c r="E1800" s="0" t="n">
        <v>13.01</v>
      </c>
      <c r="F1800" s="0" t="n">
        <v>69.51</v>
      </c>
      <c r="G1800" s="0" t="n">
        <v>1003.3</v>
      </c>
      <c r="H1800" s="0" t="n">
        <v>0</v>
      </c>
      <c r="I1800" s="0" t="n">
        <v>1.879</v>
      </c>
      <c r="J1800" s="0" t="n">
        <v>0.6</v>
      </c>
      <c r="K1800" s="0" t="n">
        <v>0.45</v>
      </c>
      <c r="L1800" s="0" t="n">
        <v>103</v>
      </c>
      <c r="M1800" s="0" t="n">
        <v>29.59</v>
      </c>
      <c r="N1800" s="0" t="n">
        <v>15.11</v>
      </c>
      <c r="O1800" s="0" t="n">
        <v>13.74</v>
      </c>
      <c r="P1800" s="0" t="n">
        <v>12.86</v>
      </c>
      <c r="Q1800" s="0" t="n">
        <v>900</v>
      </c>
      <c r="R1800" s="0" t="n">
        <v>-1.7833</v>
      </c>
      <c r="S1800" s="0" t="n">
        <v>11</v>
      </c>
      <c r="T1800" s="0" t="n">
        <v>1.498</v>
      </c>
      <c r="U1800" s="0" t="n">
        <v>12.71</v>
      </c>
      <c r="V1800" s="0" t="n">
        <v>13.08</v>
      </c>
      <c r="W1800" s="0" t="n">
        <f aca="false">F1800/100*T1800</f>
        <v>1.0412598</v>
      </c>
      <c r="X1800" s="0" t="n">
        <f aca="false">INT(D1800/100)</f>
        <v>16</v>
      </c>
      <c r="Y1800" s="0" t="n">
        <f aca="false">100*(D1800/100-X1800)</f>
        <v>44.9999999999999</v>
      </c>
      <c r="Z1800" s="0" t="n">
        <f aca="false">X1800+Y1800/60</f>
        <v>16.75</v>
      </c>
      <c r="AA1800" s="0" t="n">
        <f aca="false">C1800+Z1800/24-0.001</f>
        <v>323.696916666667</v>
      </c>
      <c r="AB1800" s="24" t="n">
        <f aca="false">DATE(B1800,1,1)+C1800-1</f>
        <v>37214</v>
      </c>
      <c r="AC1800" s="0" t="n">
        <f aca="false">MONTH(AB1800)</f>
        <v>11</v>
      </c>
      <c r="AD1800" s="0" t="n">
        <f aca="false">DAY(AB1800)</f>
        <v>19</v>
      </c>
    </row>
    <row r="1801" customFormat="false" ht="12.75" hidden="false" customHeight="false" outlineLevel="0" collapsed="false">
      <c r="A1801" s="0" t="n">
        <v>52</v>
      </c>
      <c r="B1801" s="0" t="n">
        <v>2001</v>
      </c>
      <c r="C1801" s="0" t="n">
        <v>323</v>
      </c>
      <c r="D1801" s="0" t="n">
        <v>1700</v>
      </c>
      <c r="E1801" s="0" t="n">
        <v>13.78</v>
      </c>
      <c r="F1801" s="0" t="n">
        <v>67.35</v>
      </c>
      <c r="G1801" s="0" t="n">
        <v>1003.1</v>
      </c>
      <c r="H1801" s="0" t="n">
        <v>0</v>
      </c>
      <c r="I1801" s="0" t="n">
        <v>3.477</v>
      </c>
      <c r="J1801" s="0" t="n">
        <v>1.765</v>
      </c>
      <c r="K1801" s="0" t="n">
        <v>1.736</v>
      </c>
      <c r="L1801" s="0" t="n">
        <v>161</v>
      </c>
      <c r="M1801" s="0" t="n">
        <v>10.41</v>
      </c>
      <c r="N1801" s="0" t="n">
        <v>14.61</v>
      </c>
      <c r="O1801" s="0" t="n">
        <v>13.76</v>
      </c>
      <c r="P1801" s="0" t="n">
        <v>12.79</v>
      </c>
      <c r="Q1801" s="0" t="n">
        <v>900</v>
      </c>
      <c r="R1801" s="0" t="n">
        <v>-1.7829</v>
      </c>
      <c r="S1801" s="0" t="n">
        <v>11</v>
      </c>
      <c r="T1801" s="0" t="n">
        <v>1.575</v>
      </c>
      <c r="U1801" s="0" t="n">
        <v>13.55</v>
      </c>
      <c r="V1801" s="0" t="n">
        <v>13.71</v>
      </c>
      <c r="W1801" s="0" t="n">
        <f aca="false">F1801/100*T1801</f>
        <v>1.0607625</v>
      </c>
      <c r="X1801" s="0" t="n">
        <f aca="false">INT(D1801/100)</f>
        <v>17</v>
      </c>
      <c r="Y1801" s="0" t="n">
        <f aca="false">100*(D1801/100-X1801)</f>
        <v>0</v>
      </c>
      <c r="Z1801" s="0" t="n">
        <f aca="false">X1801+Y1801/60</f>
        <v>17</v>
      </c>
      <c r="AA1801" s="0" t="n">
        <f aca="false">C1801+Z1801/24-0.001</f>
        <v>323.707333333333</v>
      </c>
      <c r="AB1801" s="24" t="n">
        <f aca="false">DATE(B1801,1,1)+C1801-1</f>
        <v>37214</v>
      </c>
      <c r="AC1801" s="0" t="n">
        <f aca="false">MONTH(AB1801)</f>
        <v>11</v>
      </c>
      <c r="AD1801" s="0" t="n">
        <f aca="false">DAY(AB1801)</f>
        <v>19</v>
      </c>
    </row>
    <row r="1802" customFormat="false" ht="12.75" hidden="false" customHeight="false" outlineLevel="0" collapsed="false">
      <c r="A1802" s="0" t="n">
        <v>52</v>
      </c>
      <c r="B1802" s="0" t="n">
        <v>2001</v>
      </c>
      <c r="C1802" s="0" t="n">
        <v>323</v>
      </c>
      <c r="D1802" s="0" t="n">
        <v>1715</v>
      </c>
      <c r="E1802" s="0" t="n">
        <v>13.68</v>
      </c>
      <c r="F1802" s="0" t="n">
        <v>67.17</v>
      </c>
      <c r="G1802" s="0" t="n">
        <v>1002.8</v>
      </c>
      <c r="H1802" s="0" t="n">
        <v>0</v>
      </c>
      <c r="I1802" s="0" t="n">
        <v>2.678</v>
      </c>
      <c r="J1802" s="0" t="n">
        <v>1.138</v>
      </c>
      <c r="K1802" s="0" t="n">
        <v>1.124</v>
      </c>
      <c r="L1802" s="0" t="n">
        <v>164.4</v>
      </c>
      <c r="M1802" s="0" t="n">
        <v>8.54</v>
      </c>
      <c r="N1802" s="0" t="n">
        <v>14.31</v>
      </c>
      <c r="O1802" s="0" t="n">
        <v>13.74</v>
      </c>
      <c r="P1802" s="0" t="n">
        <v>12.73</v>
      </c>
      <c r="Q1802" s="0" t="n">
        <v>900</v>
      </c>
      <c r="R1802" s="0" t="n">
        <v>-1.7866</v>
      </c>
      <c r="S1802" s="0" t="n">
        <v>11</v>
      </c>
      <c r="T1802" s="0" t="n">
        <v>1.565</v>
      </c>
      <c r="U1802" s="0" t="n">
        <v>13.01</v>
      </c>
      <c r="V1802" s="0" t="n">
        <v>13.4</v>
      </c>
      <c r="W1802" s="0" t="n">
        <f aca="false">F1802/100*T1802</f>
        <v>1.0512105</v>
      </c>
      <c r="X1802" s="0" t="n">
        <f aca="false">INT(D1802/100)</f>
        <v>17</v>
      </c>
      <c r="Y1802" s="0" t="n">
        <f aca="false">100*(D1802/100-X1802)</f>
        <v>14.9999999999999</v>
      </c>
      <c r="Z1802" s="0" t="n">
        <f aca="false">X1802+Y1802/60</f>
        <v>17.25</v>
      </c>
      <c r="AA1802" s="0" t="n">
        <f aca="false">C1802+Z1802/24-0.001</f>
        <v>323.71775</v>
      </c>
      <c r="AB1802" s="24" t="n">
        <f aca="false">DATE(B1802,1,1)+C1802-1</f>
        <v>37214</v>
      </c>
      <c r="AC1802" s="0" t="n">
        <f aca="false">MONTH(AB1802)</f>
        <v>11</v>
      </c>
      <c r="AD1802" s="0" t="n">
        <f aca="false">DAY(AB1802)</f>
        <v>19</v>
      </c>
    </row>
    <row r="1803" customFormat="false" ht="12.75" hidden="false" customHeight="false" outlineLevel="0" collapsed="false">
      <c r="A1803" s="0" t="n">
        <v>52</v>
      </c>
      <c r="B1803" s="0" t="n">
        <v>2001</v>
      </c>
      <c r="C1803" s="0" t="n">
        <v>323</v>
      </c>
      <c r="D1803" s="0" t="n">
        <v>1730</v>
      </c>
      <c r="E1803" s="0" t="n">
        <v>13.35</v>
      </c>
      <c r="F1803" s="0" t="n">
        <v>67.65</v>
      </c>
      <c r="G1803" s="0" t="n">
        <v>1002.6</v>
      </c>
      <c r="H1803" s="0" t="n">
        <v>0</v>
      </c>
      <c r="I1803" s="0" t="n">
        <v>1.08</v>
      </c>
      <c r="J1803" s="0" t="n">
        <v>0.284</v>
      </c>
      <c r="K1803" s="0" t="n">
        <v>0.279</v>
      </c>
      <c r="L1803" s="0" t="n">
        <v>160</v>
      </c>
      <c r="M1803" s="0" t="n">
        <v>5.562</v>
      </c>
      <c r="N1803" s="0" t="n">
        <v>14.06</v>
      </c>
      <c r="O1803" s="0" t="n">
        <v>13.79</v>
      </c>
      <c r="P1803" s="0" t="n">
        <v>12.71</v>
      </c>
      <c r="Q1803" s="0" t="n">
        <v>900</v>
      </c>
      <c r="R1803" s="0" t="n">
        <v>-1.788</v>
      </c>
      <c r="S1803" s="0" t="n">
        <v>11</v>
      </c>
      <c r="T1803" s="0" t="n">
        <v>1.531</v>
      </c>
      <c r="U1803" s="0" t="n">
        <v>12.12</v>
      </c>
      <c r="V1803" s="0" t="n">
        <v>12.77</v>
      </c>
      <c r="W1803" s="0" t="n">
        <f aca="false">F1803/100*T1803</f>
        <v>1.0357215</v>
      </c>
      <c r="X1803" s="0" t="n">
        <f aca="false">INT(D1803/100)</f>
        <v>17</v>
      </c>
      <c r="Y1803" s="0" t="n">
        <f aca="false">100*(D1803/100-X1803)</f>
        <v>30.0000000000001</v>
      </c>
      <c r="Z1803" s="0" t="n">
        <f aca="false">X1803+Y1803/60</f>
        <v>17.5</v>
      </c>
      <c r="AA1803" s="0" t="n">
        <f aca="false">C1803+Z1803/24-0.001</f>
        <v>323.728166666667</v>
      </c>
      <c r="AB1803" s="24" t="n">
        <f aca="false">DATE(B1803,1,1)+C1803-1</f>
        <v>37214</v>
      </c>
      <c r="AC1803" s="0" t="n">
        <f aca="false">MONTH(AB1803)</f>
        <v>11</v>
      </c>
      <c r="AD1803" s="0" t="n">
        <f aca="false">DAY(AB1803)</f>
        <v>19</v>
      </c>
    </row>
    <row r="1804" customFormat="false" ht="12.75" hidden="false" customHeight="false" outlineLevel="0" collapsed="false">
      <c r="A1804" s="0" t="n">
        <v>52</v>
      </c>
      <c r="B1804" s="0" t="n">
        <v>2001</v>
      </c>
      <c r="C1804" s="0" t="n">
        <v>323</v>
      </c>
      <c r="D1804" s="0" t="n">
        <v>1745</v>
      </c>
      <c r="E1804" s="0" t="n">
        <v>12.52</v>
      </c>
      <c r="F1804" s="0" t="n">
        <v>70.2</v>
      </c>
      <c r="G1804" s="0" t="n">
        <v>1002.5</v>
      </c>
      <c r="H1804" s="0" t="n">
        <v>0</v>
      </c>
      <c r="I1804" s="0" t="n">
        <v>0</v>
      </c>
      <c r="J1804" s="0" t="n">
        <v>0</v>
      </c>
      <c r="K1804" s="0" t="n">
        <v>0</v>
      </c>
      <c r="L1804" s="0" t="n">
        <v>0</v>
      </c>
      <c r="M1804" s="0" t="n">
        <v>0</v>
      </c>
      <c r="N1804" s="0" t="n">
        <v>13.66</v>
      </c>
      <c r="O1804" s="0" t="n">
        <v>13.92</v>
      </c>
      <c r="P1804" s="0" t="n">
        <v>12.69</v>
      </c>
      <c r="Q1804" s="0" t="n">
        <v>900</v>
      </c>
      <c r="R1804" s="0" t="n">
        <v>-1.7898</v>
      </c>
      <c r="S1804" s="0" t="n">
        <v>11</v>
      </c>
      <c r="T1804" s="0" t="n">
        <v>1.45</v>
      </c>
      <c r="U1804" s="0" t="n">
        <v>10.8</v>
      </c>
      <c r="V1804" s="0" t="n">
        <v>11.62</v>
      </c>
      <c r="W1804" s="0" t="n">
        <f aca="false">F1804/100*T1804</f>
        <v>1.0179</v>
      </c>
      <c r="X1804" s="0" t="n">
        <f aca="false">INT(D1804/100)</f>
        <v>17</v>
      </c>
      <c r="Y1804" s="0" t="n">
        <f aca="false">100*(D1804/100-X1804)</f>
        <v>44.9999999999999</v>
      </c>
      <c r="Z1804" s="0" t="n">
        <f aca="false">X1804+Y1804/60</f>
        <v>17.75</v>
      </c>
      <c r="AA1804" s="0" t="n">
        <f aca="false">C1804+Z1804/24-0.001</f>
        <v>323.738583333333</v>
      </c>
      <c r="AB1804" s="24" t="n">
        <f aca="false">DATE(B1804,1,1)+C1804-1</f>
        <v>37214</v>
      </c>
      <c r="AC1804" s="0" t="n">
        <f aca="false">MONTH(AB1804)</f>
        <v>11</v>
      </c>
      <c r="AD1804" s="0" t="n">
        <f aca="false">DAY(AB1804)</f>
        <v>19</v>
      </c>
    </row>
    <row r="1805" customFormat="false" ht="12.75" hidden="false" customHeight="false" outlineLevel="0" collapsed="false">
      <c r="A1805" s="0" t="n">
        <v>52</v>
      </c>
      <c r="B1805" s="0" t="n">
        <v>2001</v>
      </c>
      <c r="C1805" s="0" t="n">
        <v>323</v>
      </c>
      <c r="D1805" s="0" t="n">
        <v>1800</v>
      </c>
      <c r="E1805" s="0" t="n">
        <v>11.6</v>
      </c>
      <c r="F1805" s="0" t="n">
        <v>73.2</v>
      </c>
      <c r="G1805" s="0" t="n">
        <v>1002.3</v>
      </c>
      <c r="H1805" s="0" t="n">
        <v>0</v>
      </c>
      <c r="I1805" s="0" t="n">
        <v>1.08</v>
      </c>
      <c r="J1805" s="0" t="n">
        <v>0.064</v>
      </c>
      <c r="K1805" s="0" t="n">
        <v>0.062</v>
      </c>
      <c r="L1805" s="0" t="n">
        <v>263.6</v>
      </c>
      <c r="M1805" s="0" t="n">
        <v>3.23</v>
      </c>
      <c r="N1805" s="0" t="n">
        <v>13.03</v>
      </c>
      <c r="O1805" s="0" t="n">
        <v>14.04</v>
      </c>
      <c r="P1805" s="0" t="n">
        <v>12.67</v>
      </c>
      <c r="Q1805" s="0" t="n">
        <v>900</v>
      </c>
      <c r="R1805" s="0" t="n">
        <v>-1.7916</v>
      </c>
      <c r="S1805" s="0" t="n">
        <v>11</v>
      </c>
      <c r="T1805" s="0" t="n">
        <v>1.365</v>
      </c>
      <c r="U1805" s="0" t="n">
        <v>10.27</v>
      </c>
      <c r="V1805" s="0" t="n">
        <v>10.75</v>
      </c>
      <c r="W1805" s="0" t="n">
        <f aca="false">F1805/100*T1805</f>
        <v>0.99918</v>
      </c>
      <c r="X1805" s="0" t="n">
        <f aca="false">INT(D1805/100)</f>
        <v>18</v>
      </c>
      <c r="Y1805" s="0" t="n">
        <f aca="false">100*(D1805/100-X1805)</f>
        <v>0</v>
      </c>
      <c r="Z1805" s="0" t="n">
        <f aca="false">X1805+Y1805/60</f>
        <v>18</v>
      </c>
      <c r="AA1805" s="0" t="n">
        <f aca="false">C1805+Z1805/24-0.001</f>
        <v>323.749</v>
      </c>
      <c r="AB1805" s="24" t="n">
        <f aca="false">DATE(B1805,1,1)+C1805-1</f>
        <v>37214</v>
      </c>
      <c r="AC1805" s="0" t="n">
        <f aca="false">MONTH(AB1805)</f>
        <v>11</v>
      </c>
      <c r="AD1805" s="0" t="n">
        <f aca="false">DAY(AB1805)</f>
        <v>19</v>
      </c>
    </row>
    <row r="1806" customFormat="false" ht="12.75" hidden="false" customHeight="false" outlineLevel="0" collapsed="false">
      <c r="A1806" s="0" t="n">
        <v>52</v>
      </c>
      <c r="B1806" s="0" t="n">
        <v>2001</v>
      </c>
      <c r="C1806" s="0" t="n">
        <v>323</v>
      </c>
      <c r="D1806" s="0" t="n">
        <v>1815</v>
      </c>
      <c r="E1806" s="0" t="n">
        <v>10.45</v>
      </c>
      <c r="F1806" s="0" t="n">
        <v>75.9</v>
      </c>
      <c r="G1806" s="0" t="n">
        <v>1002.2</v>
      </c>
      <c r="H1806" s="0" t="n">
        <v>0</v>
      </c>
      <c r="I1806" s="0" t="n">
        <v>0</v>
      </c>
      <c r="J1806" s="0" t="n">
        <v>0</v>
      </c>
      <c r="K1806" s="0" t="n">
        <v>0</v>
      </c>
      <c r="L1806" s="0" t="n">
        <v>0</v>
      </c>
      <c r="M1806" s="0" t="n">
        <v>0</v>
      </c>
      <c r="N1806" s="0" t="n">
        <v>12.3</v>
      </c>
      <c r="O1806" s="0" t="n">
        <v>14.14</v>
      </c>
      <c r="P1806" s="0" t="n">
        <v>12.66</v>
      </c>
      <c r="Q1806" s="0" t="n">
        <v>900</v>
      </c>
      <c r="R1806" s="0" t="n">
        <v>-1.7979</v>
      </c>
      <c r="S1806" s="0" t="n">
        <v>11</v>
      </c>
      <c r="T1806" s="0" t="n">
        <v>1.265</v>
      </c>
      <c r="U1806" s="0" t="n">
        <v>9.02</v>
      </c>
      <c r="V1806" s="0" t="n">
        <v>9.73</v>
      </c>
      <c r="W1806" s="0" t="n">
        <f aca="false">F1806/100*T1806</f>
        <v>0.960135</v>
      </c>
      <c r="X1806" s="0" t="n">
        <f aca="false">INT(D1806/100)</f>
        <v>18</v>
      </c>
      <c r="Y1806" s="0" t="n">
        <f aca="false">100*(D1806/100-X1806)</f>
        <v>14.9999999999999</v>
      </c>
      <c r="Z1806" s="0" t="n">
        <f aca="false">X1806+Y1806/60</f>
        <v>18.25</v>
      </c>
      <c r="AA1806" s="0" t="n">
        <f aca="false">C1806+Z1806/24-0.001</f>
        <v>323.759416666667</v>
      </c>
      <c r="AB1806" s="24" t="n">
        <f aca="false">DATE(B1806,1,1)+C1806-1</f>
        <v>37214</v>
      </c>
      <c r="AC1806" s="0" t="n">
        <f aca="false">MONTH(AB1806)</f>
        <v>11</v>
      </c>
      <c r="AD1806" s="0" t="n">
        <f aca="false">DAY(AB1806)</f>
        <v>19</v>
      </c>
    </row>
    <row r="1807" customFormat="false" ht="12.75" hidden="false" customHeight="false" outlineLevel="0" collapsed="false">
      <c r="A1807" s="0" t="n">
        <v>52</v>
      </c>
      <c r="B1807" s="0" t="n">
        <v>2001</v>
      </c>
      <c r="C1807" s="0" t="n">
        <v>323</v>
      </c>
      <c r="D1807" s="0" t="n">
        <v>1830</v>
      </c>
      <c r="E1807" s="0" t="n">
        <v>9.52</v>
      </c>
      <c r="F1807" s="0" t="n">
        <v>79.9</v>
      </c>
      <c r="G1807" s="0" t="n">
        <v>1002.3</v>
      </c>
      <c r="H1807" s="0" t="n">
        <v>0</v>
      </c>
      <c r="I1807" s="0" t="n">
        <v>0</v>
      </c>
      <c r="J1807" s="0" t="n">
        <v>0</v>
      </c>
      <c r="K1807" s="0" t="n">
        <v>0</v>
      </c>
      <c r="L1807" s="0" t="n">
        <v>0</v>
      </c>
      <c r="M1807" s="0" t="n">
        <v>0</v>
      </c>
      <c r="N1807" s="0" t="n">
        <v>11.53</v>
      </c>
      <c r="O1807" s="0" t="n">
        <v>14.28</v>
      </c>
      <c r="P1807" s="0" t="n">
        <v>12.65</v>
      </c>
      <c r="Q1807" s="0" t="n">
        <v>900</v>
      </c>
      <c r="R1807" s="0" t="n">
        <v>-1.796</v>
      </c>
      <c r="S1807" s="0" t="n">
        <v>11</v>
      </c>
      <c r="T1807" s="0" t="n">
        <v>1.188</v>
      </c>
      <c r="U1807" s="0" t="n">
        <v>8.1</v>
      </c>
      <c r="V1807" s="0" t="n">
        <v>8.65</v>
      </c>
      <c r="W1807" s="0" t="n">
        <f aca="false">F1807/100*T1807</f>
        <v>0.949212</v>
      </c>
      <c r="X1807" s="0" t="n">
        <f aca="false">INT(D1807/100)</f>
        <v>18</v>
      </c>
      <c r="Y1807" s="0" t="n">
        <f aca="false">100*(D1807/100-X1807)</f>
        <v>30.0000000000001</v>
      </c>
      <c r="Z1807" s="0" t="n">
        <f aca="false">X1807+Y1807/60</f>
        <v>18.5</v>
      </c>
      <c r="AA1807" s="0" t="n">
        <f aca="false">C1807+Z1807/24-0.001</f>
        <v>323.769833333333</v>
      </c>
      <c r="AB1807" s="24" t="n">
        <f aca="false">DATE(B1807,1,1)+C1807-1</f>
        <v>37214</v>
      </c>
      <c r="AC1807" s="0" t="n">
        <f aca="false">MONTH(AB1807)</f>
        <v>11</v>
      </c>
      <c r="AD1807" s="0" t="n">
        <f aca="false">DAY(AB1807)</f>
        <v>19</v>
      </c>
    </row>
    <row r="1808" customFormat="false" ht="12.75" hidden="false" customHeight="false" outlineLevel="0" collapsed="false">
      <c r="A1808" s="0" t="n">
        <v>52</v>
      </c>
      <c r="B1808" s="0" t="n">
        <v>2001</v>
      </c>
      <c r="C1808" s="0" t="n">
        <v>323</v>
      </c>
      <c r="D1808" s="0" t="n">
        <v>1845</v>
      </c>
      <c r="E1808" s="0" t="n">
        <v>9.01</v>
      </c>
      <c r="F1808" s="0" t="n">
        <v>82.2</v>
      </c>
      <c r="G1808" s="0" t="n">
        <v>1002.2</v>
      </c>
      <c r="H1808" s="0" t="n">
        <v>0</v>
      </c>
      <c r="I1808" s="0" t="n">
        <v>1.08</v>
      </c>
      <c r="J1808" s="0" t="n">
        <v>0.271</v>
      </c>
      <c r="K1808" s="0" t="n">
        <v>0.223</v>
      </c>
      <c r="L1808" s="0" t="n">
        <v>144</v>
      </c>
      <c r="M1808" s="0" t="n">
        <v>17.1</v>
      </c>
      <c r="N1808" s="0" t="n">
        <v>10.72</v>
      </c>
      <c r="O1808" s="0" t="n">
        <v>14.39</v>
      </c>
      <c r="P1808" s="0" t="n">
        <v>12.63</v>
      </c>
      <c r="Q1808" s="0" t="n">
        <v>900</v>
      </c>
      <c r="R1808" s="0" t="n">
        <v>-1.7993</v>
      </c>
      <c r="S1808" s="0" t="n">
        <v>11</v>
      </c>
      <c r="T1808" s="0" t="n">
        <v>1.148</v>
      </c>
      <c r="U1808" s="0" t="n">
        <v>7.73</v>
      </c>
      <c r="V1808" s="0" t="n">
        <v>8.32</v>
      </c>
      <c r="W1808" s="0" t="n">
        <f aca="false">F1808/100*T1808</f>
        <v>0.943656</v>
      </c>
      <c r="X1808" s="0" t="n">
        <f aca="false">INT(D1808/100)</f>
        <v>18</v>
      </c>
      <c r="Y1808" s="0" t="n">
        <f aca="false">100*(D1808/100-X1808)</f>
        <v>44.9999999999999</v>
      </c>
      <c r="Z1808" s="0" t="n">
        <f aca="false">X1808+Y1808/60</f>
        <v>18.75</v>
      </c>
      <c r="AA1808" s="0" t="n">
        <f aca="false">C1808+Z1808/24-0.001</f>
        <v>323.78025</v>
      </c>
      <c r="AB1808" s="24" t="n">
        <f aca="false">DATE(B1808,1,1)+C1808-1</f>
        <v>37214</v>
      </c>
      <c r="AC1808" s="0" t="n">
        <f aca="false">MONTH(AB1808)</f>
        <v>11</v>
      </c>
      <c r="AD1808" s="0" t="n">
        <f aca="false">DAY(AB1808)</f>
        <v>19</v>
      </c>
    </row>
    <row r="1809" customFormat="false" ht="12.75" hidden="false" customHeight="false" outlineLevel="0" collapsed="false">
      <c r="A1809" s="0" t="n">
        <v>52</v>
      </c>
      <c r="B1809" s="0" t="n">
        <v>2001</v>
      </c>
      <c r="C1809" s="0" t="n">
        <v>323</v>
      </c>
      <c r="D1809" s="0" t="n">
        <v>1900</v>
      </c>
      <c r="E1809" s="0" t="n">
        <v>8.3</v>
      </c>
      <c r="F1809" s="0" t="n">
        <v>82.2</v>
      </c>
      <c r="G1809" s="0" t="n">
        <v>1002</v>
      </c>
      <c r="H1809" s="0" t="n">
        <v>0</v>
      </c>
      <c r="I1809" s="0" t="n">
        <v>1.879</v>
      </c>
      <c r="J1809" s="0" t="n">
        <v>0.41</v>
      </c>
      <c r="K1809" s="0" t="n">
        <v>0.4</v>
      </c>
      <c r="L1809" s="0" t="n">
        <v>262.6</v>
      </c>
      <c r="M1809" s="0" t="n">
        <v>7.7</v>
      </c>
      <c r="N1809" s="0" t="n">
        <v>9.98</v>
      </c>
      <c r="O1809" s="0" t="n">
        <v>14.48</v>
      </c>
      <c r="P1809" s="0" t="n">
        <v>12.62</v>
      </c>
      <c r="Q1809" s="0" t="n">
        <v>900</v>
      </c>
      <c r="R1809" s="0" t="n">
        <v>-1.7972</v>
      </c>
      <c r="S1809" s="0" t="n">
        <v>11</v>
      </c>
      <c r="T1809" s="0" t="n">
        <v>1.095</v>
      </c>
      <c r="U1809" s="0" t="n">
        <v>7.08</v>
      </c>
      <c r="V1809" s="0" t="n">
        <v>7.68</v>
      </c>
      <c r="W1809" s="0" t="n">
        <f aca="false">F1809/100*T1809</f>
        <v>0.90009</v>
      </c>
      <c r="X1809" s="0" t="n">
        <f aca="false">INT(D1809/100)</f>
        <v>19</v>
      </c>
      <c r="Y1809" s="0" t="n">
        <f aca="false">100*(D1809/100-X1809)</f>
        <v>0</v>
      </c>
      <c r="Z1809" s="0" t="n">
        <f aca="false">X1809+Y1809/60</f>
        <v>19</v>
      </c>
      <c r="AA1809" s="0" t="n">
        <f aca="false">C1809+Z1809/24-0.001</f>
        <v>323.790666666667</v>
      </c>
      <c r="AB1809" s="24" t="n">
        <f aca="false">DATE(B1809,1,1)+C1809-1</f>
        <v>37214</v>
      </c>
      <c r="AC1809" s="0" t="n">
        <f aca="false">MONTH(AB1809)</f>
        <v>11</v>
      </c>
      <c r="AD1809" s="0" t="n">
        <f aca="false">DAY(AB1809)</f>
        <v>19</v>
      </c>
    </row>
    <row r="1810" customFormat="false" ht="12.75" hidden="false" customHeight="false" outlineLevel="0" collapsed="false">
      <c r="A1810" s="0" t="n">
        <v>52</v>
      </c>
      <c r="B1810" s="0" t="n">
        <v>2001</v>
      </c>
      <c r="C1810" s="0" t="n">
        <v>323</v>
      </c>
      <c r="D1810" s="0" t="n">
        <v>1915</v>
      </c>
      <c r="E1810" s="0" t="n">
        <v>8.19</v>
      </c>
      <c r="F1810" s="0" t="n">
        <v>86.2</v>
      </c>
      <c r="G1810" s="0" t="n">
        <v>1002</v>
      </c>
      <c r="H1810" s="0" t="n">
        <v>0</v>
      </c>
      <c r="I1810" s="0" t="n">
        <v>1.08</v>
      </c>
      <c r="J1810" s="0" t="n">
        <v>0.352</v>
      </c>
      <c r="K1810" s="0" t="n">
        <v>0.304</v>
      </c>
      <c r="L1810" s="0" t="n">
        <v>233.5</v>
      </c>
      <c r="M1810" s="0" t="n">
        <v>17.03</v>
      </c>
      <c r="N1810" s="0" t="n">
        <v>9.34</v>
      </c>
      <c r="O1810" s="0" t="n">
        <v>14.54</v>
      </c>
      <c r="P1810" s="0" t="n">
        <v>12.61</v>
      </c>
      <c r="Q1810" s="0" t="n">
        <v>900</v>
      </c>
      <c r="R1810" s="0" t="n">
        <v>-1.7955</v>
      </c>
      <c r="S1810" s="0" t="n">
        <v>11</v>
      </c>
      <c r="T1810" s="0" t="n">
        <v>1.086</v>
      </c>
      <c r="U1810" s="0" t="n">
        <v>7.48</v>
      </c>
      <c r="V1810" s="0" t="n">
        <v>7.63</v>
      </c>
      <c r="W1810" s="0" t="n">
        <f aca="false">F1810/100*T1810</f>
        <v>0.936132</v>
      </c>
      <c r="X1810" s="0" t="n">
        <f aca="false">INT(D1810/100)</f>
        <v>19</v>
      </c>
      <c r="Y1810" s="0" t="n">
        <f aca="false">100*(D1810/100-X1810)</f>
        <v>14.9999999999999</v>
      </c>
      <c r="Z1810" s="0" t="n">
        <f aca="false">X1810+Y1810/60</f>
        <v>19.25</v>
      </c>
      <c r="AA1810" s="0" t="n">
        <f aca="false">C1810+Z1810/24-0.001</f>
        <v>323.801083333333</v>
      </c>
      <c r="AB1810" s="24" t="n">
        <f aca="false">DATE(B1810,1,1)+C1810-1</f>
        <v>37214</v>
      </c>
      <c r="AC1810" s="0" t="n">
        <f aca="false">MONTH(AB1810)</f>
        <v>11</v>
      </c>
      <c r="AD1810" s="0" t="n">
        <f aca="false">DAY(AB1810)</f>
        <v>19</v>
      </c>
    </row>
    <row r="1811" customFormat="false" ht="12.75" hidden="false" customHeight="false" outlineLevel="0" collapsed="false">
      <c r="A1811" s="0" t="n">
        <v>52</v>
      </c>
      <c r="B1811" s="0" t="n">
        <v>2001</v>
      </c>
      <c r="C1811" s="0" t="n">
        <v>323</v>
      </c>
      <c r="D1811" s="0" t="n">
        <v>1930</v>
      </c>
      <c r="E1811" s="0" t="n">
        <v>7.78</v>
      </c>
      <c r="F1811" s="0" t="n">
        <v>85.9</v>
      </c>
      <c r="G1811" s="0" t="n">
        <v>1001.9</v>
      </c>
      <c r="H1811" s="0" t="n">
        <v>0</v>
      </c>
      <c r="I1811" s="0" t="n">
        <v>1.08</v>
      </c>
      <c r="J1811" s="0" t="n">
        <v>0.062</v>
      </c>
      <c r="K1811" s="0" t="n">
        <v>0.045</v>
      </c>
      <c r="L1811" s="0" t="n">
        <v>226.2</v>
      </c>
      <c r="M1811" s="0" t="n">
        <v>10.37</v>
      </c>
      <c r="N1811" s="0" t="n">
        <v>8.84</v>
      </c>
      <c r="O1811" s="0" t="n">
        <v>14.58</v>
      </c>
      <c r="P1811" s="0" t="n">
        <v>12.6</v>
      </c>
      <c r="Q1811" s="0" t="n">
        <v>900</v>
      </c>
      <c r="R1811" s="0" t="n">
        <v>-1.7967</v>
      </c>
      <c r="S1811" s="0" t="n">
        <v>11</v>
      </c>
      <c r="T1811" s="0" t="n">
        <v>1.056</v>
      </c>
      <c r="U1811" s="0" t="n">
        <v>6.87</v>
      </c>
      <c r="V1811" s="0" t="n">
        <v>7.16</v>
      </c>
      <c r="W1811" s="0" t="n">
        <f aca="false">F1811/100*T1811</f>
        <v>0.907104</v>
      </c>
      <c r="X1811" s="0" t="n">
        <f aca="false">INT(D1811/100)</f>
        <v>19</v>
      </c>
      <c r="Y1811" s="0" t="n">
        <f aca="false">100*(D1811/100-X1811)</f>
        <v>30.0000000000001</v>
      </c>
      <c r="Z1811" s="0" t="n">
        <f aca="false">X1811+Y1811/60</f>
        <v>19.5</v>
      </c>
      <c r="AA1811" s="0" t="n">
        <f aca="false">C1811+Z1811/24-0.001</f>
        <v>323.8115</v>
      </c>
      <c r="AB1811" s="24" t="n">
        <f aca="false">DATE(B1811,1,1)+C1811-1</f>
        <v>37214</v>
      </c>
      <c r="AC1811" s="0" t="n">
        <f aca="false">MONTH(AB1811)</f>
        <v>11</v>
      </c>
      <c r="AD1811" s="0" t="n">
        <f aca="false">DAY(AB1811)</f>
        <v>19</v>
      </c>
    </row>
    <row r="1812" customFormat="false" ht="12.75" hidden="false" customHeight="false" outlineLevel="0" collapsed="false">
      <c r="A1812" s="0" t="n">
        <v>52</v>
      </c>
      <c r="B1812" s="0" t="n">
        <v>2001</v>
      </c>
      <c r="C1812" s="0" t="n">
        <v>323</v>
      </c>
      <c r="D1812" s="0" t="n">
        <v>1945</v>
      </c>
      <c r="E1812" s="0" t="n">
        <v>6.522</v>
      </c>
      <c r="F1812" s="0" t="n">
        <v>86.4</v>
      </c>
      <c r="G1812" s="0" t="n">
        <v>1001.8</v>
      </c>
      <c r="H1812" s="0" t="n">
        <v>0</v>
      </c>
      <c r="I1812" s="0" t="n">
        <v>1.879</v>
      </c>
      <c r="J1812" s="0" t="n">
        <v>0.473</v>
      </c>
      <c r="K1812" s="0" t="n">
        <v>0.468</v>
      </c>
      <c r="L1812" s="0" t="n">
        <v>134.7</v>
      </c>
      <c r="M1812" s="0" t="n">
        <v>4.695</v>
      </c>
      <c r="N1812" s="0" t="n">
        <v>8.41</v>
      </c>
      <c r="O1812" s="0" t="n">
        <v>14.67</v>
      </c>
      <c r="P1812" s="0" t="n">
        <v>12.59</v>
      </c>
      <c r="Q1812" s="0" t="n">
        <v>900</v>
      </c>
      <c r="R1812" s="0" t="n">
        <v>-1.7706</v>
      </c>
      <c r="S1812" s="0" t="n">
        <v>11</v>
      </c>
      <c r="T1812" s="0" t="n">
        <v>0.969</v>
      </c>
      <c r="U1812" s="0" t="n">
        <v>5.374</v>
      </c>
      <c r="V1812" s="0" t="n">
        <v>5.859</v>
      </c>
      <c r="W1812" s="0" t="n">
        <f aca="false">F1812/100*T1812</f>
        <v>0.837216</v>
      </c>
      <c r="X1812" s="0" t="n">
        <f aca="false">INT(D1812/100)</f>
        <v>19</v>
      </c>
      <c r="Y1812" s="0" t="n">
        <f aca="false">100*(D1812/100-X1812)</f>
        <v>44.9999999999999</v>
      </c>
      <c r="Z1812" s="0" t="n">
        <f aca="false">X1812+Y1812/60</f>
        <v>19.75</v>
      </c>
      <c r="AA1812" s="0" t="n">
        <f aca="false">C1812+Z1812/24-0.001</f>
        <v>323.821916666667</v>
      </c>
      <c r="AB1812" s="24" t="n">
        <f aca="false">DATE(B1812,1,1)+C1812-1</f>
        <v>37214</v>
      </c>
      <c r="AC1812" s="0" t="n">
        <f aca="false">MONTH(AB1812)</f>
        <v>11</v>
      </c>
      <c r="AD1812" s="0" t="n">
        <f aca="false">DAY(AB1812)</f>
        <v>19</v>
      </c>
    </row>
    <row r="1813" customFormat="false" ht="12.75" hidden="false" customHeight="false" outlineLevel="0" collapsed="false">
      <c r="A1813" s="0" t="n">
        <v>52</v>
      </c>
      <c r="B1813" s="0" t="n">
        <v>2001</v>
      </c>
      <c r="C1813" s="0" t="n">
        <v>323</v>
      </c>
      <c r="D1813" s="0" t="n">
        <v>2000</v>
      </c>
      <c r="E1813" s="0" t="n">
        <v>6.209</v>
      </c>
      <c r="F1813" s="0" t="n">
        <v>89.2</v>
      </c>
      <c r="G1813" s="0" t="n">
        <v>1001.8</v>
      </c>
      <c r="H1813" s="0" t="n">
        <v>0</v>
      </c>
      <c r="I1813" s="0" t="n">
        <v>0</v>
      </c>
      <c r="J1813" s="0" t="n">
        <v>0</v>
      </c>
      <c r="K1813" s="0" t="n">
        <v>0</v>
      </c>
      <c r="L1813" s="0" t="n">
        <v>0</v>
      </c>
      <c r="M1813" s="0" t="n">
        <v>0</v>
      </c>
      <c r="N1813" s="0" t="n">
        <v>7.88</v>
      </c>
      <c r="O1813" s="0" t="n">
        <v>14.8</v>
      </c>
      <c r="P1813" s="0" t="n">
        <v>12.58</v>
      </c>
      <c r="Q1813" s="0" t="n">
        <v>900</v>
      </c>
      <c r="R1813" s="0" t="n">
        <v>-1.7913</v>
      </c>
      <c r="S1813" s="0" t="n">
        <v>11</v>
      </c>
      <c r="T1813" s="0" t="n">
        <v>0.948</v>
      </c>
      <c r="U1813" s="0" t="n">
        <v>5.418</v>
      </c>
      <c r="V1813" s="0" t="n">
        <v>5.544</v>
      </c>
      <c r="W1813" s="0" t="n">
        <f aca="false">F1813/100*T1813</f>
        <v>0.845616</v>
      </c>
      <c r="X1813" s="0" t="n">
        <f aca="false">INT(D1813/100)</f>
        <v>20</v>
      </c>
      <c r="Y1813" s="0" t="n">
        <f aca="false">100*(D1813/100-X1813)</f>
        <v>0</v>
      </c>
      <c r="Z1813" s="0" t="n">
        <f aca="false">X1813+Y1813/60</f>
        <v>20</v>
      </c>
      <c r="AA1813" s="0" t="n">
        <f aca="false">C1813+Z1813/24-0.001</f>
        <v>323.832333333333</v>
      </c>
      <c r="AB1813" s="24" t="n">
        <f aca="false">DATE(B1813,1,1)+C1813-1</f>
        <v>37214</v>
      </c>
      <c r="AC1813" s="0" t="n">
        <f aca="false">MONTH(AB1813)</f>
        <v>11</v>
      </c>
      <c r="AD1813" s="0" t="n">
        <f aca="false">DAY(AB1813)</f>
        <v>19</v>
      </c>
    </row>
    <row r="1814" customFormat="false" ht="12.75" hidden="false" customHeight="false" outlineLevel="0" collapsed="false">
      <c r="A1814" s="0" t="n">
        <v>52</v>
      </c>
      <c r="B1814" s="0" t="n">
        <v>2001</v>
      </c>
      <c r="C1814" s="0" t="n">
        <v>323</v>
      </c>
      <c r="D1814" s="0" t="n">
        <v>2015</v>
      </c>
      <c r="E1814" s="0" t="n">
        <v>6.249</v>
      </c>
      <c r="F1814" s="0" t="n">
        <v>90</v>
      </c>
      <c r="G1814" s="0" t="n">
        <v>1001.5</v>
      </c>
      <c r="H1814" s="0" t="n">
        <v>0</v>
      </c>
      <c r="I1814" s="0" t="n">
        <v>1.08</v>
      </c>
      <c r="J1814" s="0" t="n">
        <v>0.055</v>
      </c>
      <c r="K1814" s="0" t="n">
        <v>0.042</v>
      </c>
      <c r="L1814" s="0" t="n">
        <v>252.9</v>
      </c>
      <c r="M1814" s="0" t="n">
        <v>8.82</v>
      </c>
      <c r="N1814" s="0" t="n">
        <v>7.35</v>
      </c>
      <c r="O1814" s="0" t="n">
        <v>14.85</v>
      </c>
      <c r="P1814" s="0" t="n">
        <v>12.57</v>
      </c>
      <c r="Q1814" s="0" t="n">
        <v>900</v>
      </c>
      <c r="R1814" s="0" t="n">
        <v>-1.7912</v>
      </c>
      <c r="S1814" s="0" t="n">
        <v>11</v>
      </c>
      <c r="T1814" s="0" t="n">
        <v>0.951</v>
      </c>
      <c r="U1814" s="0" t="n">
        <v>5.32</v>
      </c>
      <c r="V1814" s="0" t="n">
        <v>5.528</v>
      </c>
      <c r="W1814" s="0" t="n">
        <f aca="false">F1814/100*T1814</f>
        <v>0.8559</v>
      </c>
      <c r="X1814" s="0" t="n">
        <f aca="false">INT(D1814/100)</f>
        <v>20</v>
      </c>
      <c r="Y1814" s="0" t="n">
        <f aca="false">100*(D1814/100-X1814)</f>
        <v>14.9999999999999</v>
      </c>
      <c r="Z1814" s="0" t="n">
        <f aca="false">X1814+Y1814/60</f>
        <v>20.25</v>
      </c>
      <c r="AA1814" s="0" t="n">
        <f aca="false">C1814+Z1814/24-0.001</f>
        <v>323.84275</v>
      </c>
      <c r="AB1814" s="24" t="n">
        <f aca="false">DATE(B1814,1,1)+C1814-1</f>
        <v>37214</v>
      </c>
      <c r="AC1814" s="0" t="n">
        <f aca="false">MONTH(AB1814)</f>
        <v>11</v>
      </c>
      <c r="AD1814" s="0" t="n">
        <f aca="false">DAY(AB1814)</f>
        <v>19</v>
      </c>
    </row>
    <row r="1815" customFormat="false" ht="12.75" hidden="false" customHeight="false" outlineLevel="0" collapsed="false">
      <c r="A1815" s="0" t="n">
        <v>52</v>
      </c>
      <c r="B1815" s="0" t="n">
        <v>2001</v>
      </c>
      <c r="C1815" s="0" t="n">
        <v>323</v>
      </c>
      <c r="D1815" s="0" t="n">
        <v>2030</v>
      </c>
      <c r="E1815" s="0" t="n">
        <v>5.878</v>
      </c>
      <c r="F1815" s="0" t="n">
        <v>90.8</v>
      </c>
      <c r="G1815" s="0" t="n">
        <v>1001.2</v>
      </c>
      <c r="H1815" s="0" t="n">
        <v>0</v>
      </c>
      <c r="I1815" s="0" t="n">
        <v>1.879</v>
      </c>
      <c r="J1815" s="0" t="n">
        <v>0.36</v>
      </c>
      <c r="K1815" s="0" t="n">
        <v>0.318</v>
      </c>
      <c r="L1815" s="0" t="n">
        <v>233.5</v>
      </c>
      <c r="M1815" s="0" t="n">
        <v>15.9</v>
      </c>
      <c r="N1815" s="0" t="n">
        <v>6.909</v>
      </c>
      <c r="O1815" s="0" t="n">
        <v>14.9</v>
      </c>
      <c r="P1815" s="0" t="n">
        <v>12.56</v>
      </c>
      <c r="Q1815" s="0" t="n">
        <v>900</v>
      </c>
      <c r="R1815" s="0" t="n">
        <v>-1.7934</v>
      </c>
      <c r="S1815" s="0" t="n">
        <v>11</v>
      </c>
      <c r="T1815" s="0" t="n">
        <v>0.927</v>
      </c>
      <c r="U1815" s="0" t="n">
        <v>5.416</v>
      </c>
      <c r="V1815" s="0" t="n">
        <v>5.432</v>
      </c>
      <c r="W1815" s="0" t="n">
        <f aca="false">F1815/100*T1815</f>
        <v>0.841716</v>
      </c>
      <c r="X1815" s="0" t="n">
        <f aca="false">INT(D1815/100)</f>
        <v>20</v>
      </c>
      <c r="Y1815" s="0" t="n">
        <f aca="false">100*(D1815/100-X1815)</f>
        <v>30.0000000000001</v>
      </c>
      <c r="Z1815" s="0" t="n">
        <f aca="false">X1815+Y1815/60</f>
        <v>20.5</v>
      </c>
      <c r="AA1815" s="0" t="n">
        <f aca="false">C1815+Z1815/24-0.001</f>
        <v>323.853166666667</v>
      </c>
      <c r="AB1815" s="24" t="n">
        <f aca="false">DATE(B1815,1,1)+C1815-1</f>
        <v>37214</v>
      </c>
      <c r="AC1815" s="0" t="n">
        <f aca="false">MONTH(AB1815)</f>
        <v>11</v>
      </c>
      <c r="AD1815" s="0" t="n">
        <f aca="false">DAY(AB1815)</f>
        <v>19</v>
      </c>
    </row>
    <row r="1816" customFormat="false" ht="12.75" hidden="false" customHeight="false" outlineLevel="0" collapsed="false">
      <c r="A1816" s="0" t="n">
        <v>52</v>
      </c>
      <c r="B1816" s="0" t="n">
        <v>2001</v>
      </c>
      <c r="C1816" s="0" t="n">
        <v>323</v>
      </c>
      <c r="D1816" s="0" t="n">
        <v>2045</v>
      </c>
      <c r="E1816" s="0" t="n">
        <v>6.146</v>
      </c>
      <c r="F1816" s="0" t="n">
        <v>91.7</v>
      </c>
      <c r="G1816" s="0" t="n">
        <v>1001</v>
      </c>
      <c r="H1816" s="0" t="n">
        <v>0</v>
      </c>
      <c r="I1816" s="0" t="n">
        <v>1.08</v>
      </c>
      <c r="J1816" s="0" t="n">
        <v>0.083</v>
      </c>
      <c r="K1816" s="0" t="n">
        <v>0.074</v>
      </c>
      <c r="L1816" s="0" t="n">
        <v>214.5</v>
      </c>
      <c r="M1816" s="0" t="n">
        <v>7.38</v>
      </c>
      <c r="N1816" s="0" t="n">
        <v>6.585</v>
      </c>
      <c r="O1816" s="0" t="n">
        <v>14.91</v>
      </c>
      <c r="P1816" s="0" t="n">
        <v>12.56</v>
      </c>
      <c r="Q1816" s="0" t="n">
        <v>900</v>
      </c>
      <c r="R1816" s="0" t="n">
        <v>-1.7923</v>
      </c>
      <c r="S1816" s="0" t="n">
        <v>11</v>
      </c>
      <c r="T1816" s="0" t="n">
        <v>0.944</v>
      </c>
      <c r="U1816" s="0" t="n">
        <v>5.634</v>
      </c>
      <c r="V1816" s="0" t="n">
        <v>5.716</v>
      </c>
      <c r="W1816" s="0" t="n">
        <f aca="false">F1816/100*T1816</f>
        <v>0.865648</v>
      </c>
      <c r="X1816" s="0" t="n">
        <f aca="false">INT(D1816/100)</f>
        <v>20</v>
      </c>
      <c r="Y1816" s="0" t="n">
        <f aca="false">100*(D1816/100-X1816)</f>
        <v>44.9999999999999</v>
      </c>
      <c r="Z1816" s="0" t="n">
        <f aca="false">X1816+Y1816/60</f>
        <v>20.75</v>
      </c>
      <c r="AA1816" s="0" t="n">
        <f aca="false">C1816+Z1816/24-0.001</f>
        <v>323.863583333333</v>
      </c>
      <c r="AB1816" s="24" t="n">
        <f aca="false">DATE(B1816,1,1)+C1816-1</f>
        <v>37214</v>
      </c>
      <c r="AC1816" s="0" t="n">
        <f aca="false">MONTH(AB1816)</f>
        <v>11</v>
      </c>
      <c r="AD1816" s="0" t="n">
        <f aca="false">DAY(AB1816)</f>
        <v>19</v>
      </c>
    </row>
    <row r="1817" customFormat="false" ht="12.75" hidden="false" customHeight="false" outlineLevel="0" collapsed="false">
      <c r="A1817" s="0" t="n">
        <v>52</v>
      </c>
      <c r="B1817" s="0" t="n">
        <v>2001</v>
      </c>
      <c r="C1817" s="0" t="n">
        <v>323</v>
      </c>
      <c r="D1817" s="0" t="n">
        <v>2100</v>
      </c>
      <c r="E1817" s="0" t="n">
        <v>5.029</v>
      </c>
      <c r="F1817" s="0" t="n">
        <v>90.2</v>
      </c>
      <c r="G1817" s="0" t="n">
        <v>1000.4</v>
      </c>
      <c r="H1817" s="0" t="n">
        <v>0</v>
      </c>
      <c r="I1817" s="0" t="n">
        <v>1.879</v>
      </c>
      <c r="J1817" s="0" t="n">
        <v>0.492</v>
      </c>
      <c r="K1817" s="0" t="n">
        <v>0.482</v>
      </c>
      <c r="L1817" s="0" t="n">
        <v>151.4</v>
      </c>
      <c r="M1817" s="0" t="n">
        <v>7.29</v>
      </c>
      <c r="N1817" s="0" t="n">
        <v>6.387</v>
      </c>
      <c r="O1817" s="0" t="n">
        <v>14.96</v>
      </c>
      <c r="P1817" s="0" t="n">
        <v>12.54</v>
      </c>
      <c r="Q1817" s="0" t="n">
        <v>900</v>
      </c>
      <c r="R1817" s="0" t="n">
        <v>-1.79</v>
      </c>
      <c r="S1817" s="0" t="n">
        <v>11</v>
      </c>
      <c r="T1817" s="0" t="n">
        <v>0.874</v>
      </c>
      <c r="U1817" s="0" t="n">
        <v>3.923</v>
      </c>
      <c r="V1817" s="0" t="n">
        <v>4.435</v>
      </c>
      <c r="W1817" s="0" t="n">
        <f aca="false">F1817/100*T1817</f>
        <v>0.788348</v>
      </c>
      <c r="X1817" s="0" t="n">
        <f aca="false">INT(D1817/100)</f>
        <v>21</v>
      </c>
      <c r="Y1817" s="0" t="n">
        <f aca="false">100*(D1817/100-X1817)</f>
        <v>0</v>
      </c>
      <c r="Z1817" s="0" t="n">
        <f aca="false">X1817+Y1817/60</f>
        <v>21</v>
      </c>
      <c r="AA1817" s="0" t="n">
        <f aca="false">C1817+Z1817/24-0.001</f>
        <v>323.874</v>
      </c>
      <c r="AB1817" s="24" t="n">
        <f aca="false">DATE(B1817,1,1)+C1817-1</f>
        <v>37214</v>
      </c>
      <c r="AC1817" s="0" t="n">
        <f aca="false">MONTH(AB1817)</f>
        <v>11</v>
      </c>
      <c r="AD1817" s="0" t="n">
        <f aca="false">DAY(AB1817)</f>
        <v>19</v>
      </c>
    </row>
    <row r="1818" customFormat="false" ht="12.75" hidden="false" customHeight="false" outlineLevel="0" collapsed="false">
      <c r="A1818" s="0" t="n">
        <v>52</v>
      </c>
      <c r="B1818" s="0" t="n">
        <v>2001</v>
      </c>
      <c r="C1818" s="0" t="n">
        <v>323</v>
      </c>
      <c r="D1818" s="0" t="n">
        <v>2115</v>
      </c>
      <c r="E1818" s="0" t="n">
        <v>4.534</v>
      </c>
      <c r="F1818" s="0" t="n">
        <v>92.2</v>
      </c>
      <c r="G1818" s="0" t="n">
        <v>1000.1</v>
      </c>
      <c r="H1818" s="0" t="n">
        <v>0</v>
      </c>
      <c r="I1818" s="0" t="n">
        <v>1.08</v>
      </c>
      <c r="J1818" s="0" t="n">
        <v>0.022</v>
      </c>
      <c r="K1818" s="0" t="n">
        <v>0.014</v>
      </c>
      <c r="L1818" s="0" t="n">
        <v>294.5</v>
      </c>
      <c r="M1818" s="0" t="n">
        <v>6.652</v>
      </c>
      <c r="N1818" s="0" t="n">
        <v>6.08</v>
      </c>
      <c r="O1818" s="0" t="n">
        <v>15.09</v>
      </c>
      <c r="P1818" s="0" t="n">
        <v>12.54</v>
      </c>
      <c r="Q1818" s="0" t="n">
        <v>900</v>
      </c>
      <c r="R1818" s="0" t="n">
        <v>-1.7875</v>
      </c>
      <c r="S1818" s="0" t="n">
        <v>11</v>
      </c>
      <c r="T1818" s="0" t="n">
        <v>0.844</v>
      </c>
      <c r="U1818" s="0" t="n">
        <v>3.697</v>
      </c>
      <c r="V1818" s="0" t="n">
        <v>3.878</v>
      </c>
      <c r="W1818" s="0" t="n">
        <f aca="false">F1818/100*T1818</f>
        <v>0.778168</v>
      </c>
      <c r="X1818" s="0" t="n">
        <f aca="false">INT(D1818/100)</f>
        <v>21</v>
      </c>
      <c r="Y1818" s="0" t="n">
        <f aca="false">100*(D1818/100-X1818)</f>
        <v>14.9999999999999</v>
      </c>
      <c r="Z1818" s="0" t="n">
        <f aca="false">X1818+Y1818/60</f>
        <v>21.25</v>
      </c>
      <c r="AA1818" s="0" t="n">
        <f aca="false">C1818+Z1818/24-0.001</f>
        <v>323.884416666667</v>
      </c>
      <c r="AB1818" s="24" t="n">
        <f aca="false">DATE(B1818,1,1)+C1818-1</f>
        <v>37214</v>
      </c>
      <c r="AC1818" s="0" t="n">
        <f aca="false">MONTH(AB1818)</f>
        <v>11</v>
      </c>
      <c r="AD1818" s="0" t="n">
        <f aca="false">DAY(AB1818)</f>
        <v>19</v>
      </c>
    </row>
    <row r="1819" customFormat="false" ht="12.75" hidden="false" customHeight="false" outlineLevel="0" collapsed="false">
      <c r="A1819" s="0" t="n">
        <v>52</v>
      </c>
      <c r="B1819" s="0" t="n">
        <v>2001</v>
      </c>
      <c r="C1819" s="0" t="n">
        <v>323</v>
      </c>
      <c r="D1819" s="0" t="n">
        <v>2130</v>
      </c>
      <c r="E1819" s="0" t="n">
        <v>4.995</v>
      </c>
      <c r="F1819" s="0" t="n">
        <v>92.9</v>
      </c>
      <c r="G1819" s="0" t="n">
        <v>1000.1</v>
      </c>
      <c r="H1819" s="0" t="n">
        <v>0</v>
      </c>
      <c r="I1819" s="0" t="n">
        <v>1.879</v>
      </c>
      <c r="J1819" s="0" t="n">
        <v>0.283</v>
      </c>
      <c r="K1819" s="0" t="n">
        <v>0.281</v>
      </c>
      <c r="L1819" s="0" t="n">
        <v>173.2</v>
      </c>
      <c r="M1819" s="0" t="n">
        <v>3.801</v>
      </c>
      <c r="N1819" s="0" t="n">
        <v>5.66</v>
      </c>
      <c r="O1819" s="0" t="n">
        <v>15.15</v>
      </c>
      <c r="P1819" s="0" t="n">
        <v>12.53</v>
      </c>
      <c r="Q1819" s="0" t="n">
        <v>900</v>
      </c>
      <c r="R1819" s="0" t="n">
        <v>-1.7898</v>
      </c>
      <c r="S1819" s="0" t="n">
        <v>11</v>
      </c>
      <c r="T1819" s="0" t="n">
        <v>0.872</v>
      </c>
      <c r="U1819" s="0" t="n">
        <v>4.325</v>
      </c>
      <c r="V1819" s="0" t="n">
        <v>4.337</v>
      </c>
      <c r="W1819" s="0" t="n">
        <f aca="false">F1819/100*T1819</f>
        <v>0.810088</v>
      </c>
      <c r="X1819" s="0" t="n">
        <f aca="false">INT(D1819/100)</f>
        <v>21</v>
      </c>
      <c r="Y1819" s="0" t="n">
        <f aca="false">100*(D1819/100-X1819)</f>
        <v>30.0000000000001</v>
      </c>
      <c r="Z1819" s="0" t="n">
        <f aca="false">X1819+Y1819/60</f>
        <v>21.5</v>
      </c>
      <c r="AA1819" s="0" t="n">
        <f aca="false">C1819+Z1819/24-0.001</f>
        <v>323.894833333333</v>
      </c>
      <c r="AB1819" s="24" t="n">
        <f aca="false">DATE(B1819,1,1)+C1819-1</f>
        <v>37214</v>
      </c>
      <c r="AC1819" s="0" t="n">
        <f aca="false">MONTH(AB1819)</f>
        <v>11</v>
      </c>
      <c r="AD1819" s="0" t="n">
        <f aca="false">DAY(AB1819)</f>
        <v>19</v>
      </c>
    </row>
    <row r="1820" customFormat="false" ht="12.75" hidden="false" customHeight="false" outlineLevel="0" collapsed="false">
      <c r="A1820" s="0" t="n">
        <v>52</v>
      </c>
      <c r="B1820" s="0" t="n">
        <v>2001</v>
      </c>
      <c r="C1820" s="0" t="n">
        <v>323</v>
      </c>
      <c r="D1820" s="0" t="n">
        <v>2145</v>
      </c>
      <c r="E1820" s="0" t="n">
        <v>4.873</v>
      </c>
      <c r="F1820" s="0" t="n">
        <v>92.5</v>
      </c>
      <c r="G1820" s="0" t="n">
        <v>999.94</v>
      </c>
      <c r="H1820" s="0" t="n">
        <v>0</v>
      </c>
      <c r="I1820" s="0" t="n">
        <v>1.879</v>
      </c>
      <c r="J1820" s="0" t="n">
        <v>0.469</v>
      </c>
      <c r="K1820" s="0" t="n">
        <v>0.457</v>
      </c>
      <c r="L1820" s="0" t="n">
        <v>157.9</v>
      </c>
      <c r="M1820" s="0" t="n">
        <v>8.33</v>
      </c>
      <c r="N1820" s="0" t="n">
        <v>5.364</v>
      </c>
      <c r="O1820" s="0" t="n">
        <v>15.15</v>
      </c>
      <c r="P1820" s="0" t="n">
        <v>12.52</v>
      </c>
      <c r="Q1820" s="0" t="n">
        <v>900</v>
      </c>
      <c r="R1820" s="0" t="n">
        <v>-1.791</v>
      </c>
      <c r="S1820" s="0" t="n">
        <v>11</v>
      </c>
      <c r="T1820" s="0" t="n">
        <v>0.864</v>
      </c>
      <c r="U1820" s="0" t="n">
        <v>4.208</v>
      </c>
      <c r="V1820" s="0" t="n">
        <v>4.348</v>
      </c>
      <c r="W1820" s="0" t="n">
        <f aca="false">F1820/100*T1820</f>
        <v>0.7992</v>
      </c>
      <c r="X1820" s="0" t="n">
        <f aca="false">INT(D1820/100)</f>
        <v>21</v>
      </c>
      <c r="Y1820" s="0" t="n">
        <f aca="false">100*(D1820/100-X1820)</f>
        <v>44.9999999999999</v>
      </c>
      <c r="Z1820" s="0" t="n">
        <f aca="false">X1820+Y1820/60</f>
        <v>21.75</v>
      </c>
      <c r="AA1820" s="0" t="n">
        <f aca="false">C1820+Z1820/24-0.001</f>
        <v>323.90525</v>
      </c>
      <c r="AB1820" s="24" t="n">
        <f aca="false">DATE(B1820,1,1)+C1820-1</f>
        <v>37214</v>
      </c>
      <c r="AC1820" s="0" t="n">
        <f aca="false">MONTH(AB1820)</f>
        <v>11</v>
      </c>
      <c r="AD1820" s="0" t="n">
        <f aca="false">DAY(AB1820)</f>
        <v>19</v>
      </c>
    </row>
    <row r="1821" customFormat="false" ht="12.75" hidden="false" customHeight="false" outlineLevel="0" collapsed="false">
      <c r="A1821" s="0" t="n">
        <v>52</v>
      </c>
      <c r="B1821" s="0" t="n">
        <v>2001</v>
      </c>
      <c r="C1821" s="0" t="n">
        <v>323</v>
      </c>
      <c r="D1821" s="0" t="n">
        <v>2200</v>
      </c>
      <c r="E1821" s="0" t="n">
        <v>4.774</v>
      </c>
      <c r="F1821" s="0" t="n">
        <v>92.7</v>
      </c>
      <c r="G1821" s="0" t="n">
        <v>999.78</v>
      </c>
      <c r="H1821" s="0" t="n">
        <v>0</v>
      </c>
      <c r="I1821" s="0" t="n">
        <v>1.879</v>
      </c>
      <c r="J1821" s="0" t="n">
        <v>0.201</v>
      </c>
      <c r="K1821" s="0" t="n">
        <v>0.185</v>
      </c>
      <c r="L1821" s="0" t="n">
        <v>160.7</v>
      </c>
      <c r="M1821" s="0" t="n">
        <v>9.57</v>
      </c>
      <c r="N1821" s="0" t="n">
        <v>5.19</v>
      </c>
      <c r="O1821" s="0" t="n">
        <v>15.16</v>
      </c>
      <c r="P1821" s="0" t="n">
        <v>12.52</v>
      </c>
      <c r="Q1821" s="0" t="n">
        <v>900</v>
      </c>
      <c r="R1821" s="0" t="n">
        <v>-1.7922</v>
      </c>
      <c r="S1821" s="0" t="n">
        <v>11</v>
      </c>
      <c r="T1821" s="0" t="n">
        <v>0.858</v>
      </c>
      <c r="U1821" s="0" t="n">
        <v>4.099</v>
      </c>
      <c r="V1821" s="0" t="n">
        <v>4.3</v>
      </c>
      <c r="W1821" s="0" t="n">
        <f aca="false">F1821/100*T1821</f>
        <v>0.795366</v>
      </c>
      <c r="X1821" s="0" t="n">
        <f aca="false">INT(D1821/100)</f>
        <v>22</v>
      </c>
      <c r="Y1821" s="0" t="n">
        <f aca="false">100*(D1821/100-X1821)</f>
        <v>0</v>
      </c>
      <c r="Z1821" s="0" t="n">
        <f aca="false">X1821+Y1821/60</f>
        <v>22</v>
      </c>
      <c r="AA1821" s="0" t="n">
        <f aca="false">C1821+Z1821/24-0.001</f>
        <v>323.915666666667</v>
      </c>
      <c r="AB1821" s="24" t="n">
        <f aca="false">DATE(B1821,1,1)+C1821-1</f>
        <v>37214</v>
      </c>
      <c r="AC1821" s="0" t="n">
        <f aca="false">MONTH(AB1821)</f>
        <v>11</v>
      </c>
      <c r="AD1821" s="0" t="n">
        <f aca="false">DAY(AB1821)</f>
        <v>19</v>
      </c>
    </row>
    <row r="1822" customFormat="false" ht="12.75" hidden="false" customHeight="false" outlineLevel="0" collapsed="false">
      <c r="A1822" s="0" t="n">
        <v>52</v>
      </c>
      <c r="B1822" s="0" t="n">
        <v>2001</v>
      </c>
      <c r="C1822" s="0" t="n">
        <v>323</v>
      </c>
      <c r="D1822" s="0" t="n">
        <v>2215</v>
      </c>
      <c r="E1822" s="0" t="n">
        <v>4.087</v>
      </c>
      <c r="F1822" s="0" t="n">
        <v>92.3</v>
      </c>
      <c r="G1822" s="0" t="n">
        <v>999.47</v>
      </c>
      <c r="H1822" s="0" t="n">
        <v>0</v>
      </c>
      <c r="I1822" s="0" t="n">
        <v>1.879</v>
      </c>
      <c r="J1822" s="0" t="n">
        <v>0.61</v>
      </c>
      <c r="K1822" s="0" t="n">
        <v>0.602</v>
      </c>
      <c r="L1822" s="0" t="n">
        <v>142.7</v>
      </c>
      <c r="M1822" s="0" t="n">
        <v>7.07</v>
      </c>
      <c r="N1822" s="0" t="n">
        <v>5.051</v>
      </c>
      <c r="O1822" s="0" t="n">
        <v>15.2</v>
      </c>
      <c r="P1822" s="0" t="n">
        <v>12.5</v>
      </c>
      <c r="Q1822" s="0" t="n">
        <v>900</v>
      </c>
      <c r="R1822" s="0" t="n">
        <v>-1.7866</v>
      </c>
      <c r="S1822" s="0" t="n">
        <v>11</v>
      </c>
      <c r="T1822" s="0" t="n">
        <v>0.818</v>
      </c>
      <c r="U1822" s="0" t="n">
        <v>3.348</v>
      </c>
      <c r="V1822" s="0" t="n">
        <v>3.596</v>
      </c>
      <c r="W1822" s="0" t="n">
        <f aca="false">F1822/100*T1822</f>
        <v>0.755014</v>
      </c>
      <c r="X1822" s="0" t="n">
        <f aca="false">INT(D1822/100)</f>
        <v>22</v>
      </c>
      <c r="Y1822" s="0" t="n">
        <f aca="false">100*(D1822/100-X1822)</f>
        <v>14.9999999999999</v>
      </c>
      <c r="Z1822" s="0" t="n">
        <f aca="false">X1822+Y1822/60</f>
        <v>22.25</v>
      </c>
      <c r="AA1822" s="0" t="n">
        <f aca="false">C1822+Z1822/24-0.001</f>
        <v>323.926083333333</v>
      </c>
      <c r="AB1822" s="24" t="n">
        <f aca="false">DATE(B1822,1,1)+C1822-1</f>
        <v>37214</v>
      </c>
      <c r="AC1822" s="0" t="n">
        <f aca="false">MONTH(AB1822)</f>
        <v>11</v>
      </c>
      <c r="AD1822" s="0" t="n">
        <f aca="false">DAY(AB1822)</f>
        <v>19</v>
      </c>
    </row>
    <row r="1823" customFormat="false" ht="12.75" hidden="false" customHeight="false" outlineLevel="0" collapsed="false">
      <c r="A1823" s="0" t="n">
        <v>52</v>
      </c>
      <c r="B1823" s="0" t="n">
        <v>2001</v>
      </c>
      <c r="C1823" s="0" t="n">
        <v>323</v>
      </c>
      <c r="D1823" s="0" t="n">
        <v>2230</v>
      </c>
      <c r="E1823" s="0" t="n">
        <v>4.047</v>
      </c>
      <c r="F1823" s="0" t="n">
        <v>93.1</v>
      </c>
      <c r="G1823" s="0" t="n">
        <v>999.37</v>
      </c>
      <c r="H1823" s="0" t="n">
        <v>0</v>
      </c>
      <c r="I1823" s="0" t="n">
        <v>2.678</v>
      </c>
      <c r="J1823" s="0" t="n">
        <v>0.669</v>
      </c>
      <c r="K1823" s="0" t="n">
        <v>0.646</v>
      </c>
      <c r="L1823" s="0" t="n">
        <v>147.4</v>
      </c>
      <c r="M1823" s="0" t="n">
        <v>9.87</v>
      </c>
      <c r="N1823" s="0" t="n">
        <v>4.861</v>
      </c>
      <c r="O1823" s="0" t="n">
        <v>15.27</v>
      </c>
      <c r="P1823" s="0" t="n">
        <v>12.5</v>
      </c>
      <c r="Q1823" s="0" t="n">
        <v>900</v>
      </c>
      <c r="R1823" s="0" t="n">
        <v>-1.7915</v>
      </c>
      <c r="S1823" s="0" t="n">
        <v>11</v>
      </c>
      <c r="T1823" s="0" t="n">
        <v>0.816</v>
      </c>
      <c r="U1823" s="0" t="n">
        <v>3.488</v>
      </c>
      <c r="V1823" s="0" t="n">
        <v>3.596</v>
      </c>
      <c r="W1823" s="0" t="n">
        <f aca="false">F1823/100*T1823</f>
        <v>0.759696</v>
      </c>
      <c r="X1823" s="0" t="n">
        <f aca="false">INT(D1823/100)</f>
        <v>22</v>
      </c>
      <c r="Y1823" s="0" t="n">
        <f aca="false">100*(D1823/100-X1823)</f>
        <v>30.0000000000001</v>
      </c>
      <c r="Z1823" s="0" t="n">
        <f aca="false">X1823+Y1823/60</f>
        <v>22.5</v>
      </c>
      <c r="AA1823" s="0" t="n">
        <f aca="false">C1823+Z1823/24-0.001</f>
        <v>323.9365</v>
      </c>
      <c r="AB1823" s="24" t="n">
        <f aca="false">DATE(B1823,1,1)+C1823-1</f>
        <v>37214</v>
      </c>
      <c r="AC1823" s="0" t="n">
        <f aca="false">MONTH(AB1823)</f>
        <v>11</v>
      </c>
      <c r="AD1823" s="0" t="n">
        <f aca="false">DAY(AB1823)</f>
        <v>19</v>
      </c>
    </row>
    <row r="1824" customFormat="false" ht="12.75" hidden="false" customHeight="false" outlineLevel="0" collapsed="false">
      <c r="A1824" s="0" t="n">
        <v>52</v>
      </c>
      <c r="B1824" s="0" t="n">
        <v>2001</v>
      </c>
      <c r="C1824" s="0" t="n">
        <v>323</v>
      </c>
      <c r="D1824" s="0" t="n">
        <v>2245</v>
      </c>
      <c r="E1824" s="0" t="n">
        <v>3.884</v>
      </c>
      <c r="F1824" s="0" t="n">
        <v>93.5</v>
      </c>
      <c r="G1824" s="0" t="n">
        <v>999.27</v>
      </c>
      <c r="H1824" s="0" t="n">
        <v>0</v>
      </c>
      <c r="I1824" s="0" t="n">
        <v>1.879</v>
      </c>
      <c r="J1824" s="0" t="n">
        <v>0.223</v>
      </c>
      <c r="K1824" s="0" t="n">
        <v>0.146</v>
      </c>
      <c r="L1824" s="0" t="n">
        <v>154.2</v>
      </c>
      <c r="M1824" s="0" t="n">
        <v>21.15</v>
      </c>
      <c r="N1824" s="0" t="n">
        <v>4.656</v>
      </c>
      <c r="O1824" s="0" t="n">
        <v>15.3</v>
      </c>
      <c r="P1824" s="0" t="n">
        <v>12.49</v>
      </c>
      <c r="Q1824" s="0" t="n">
        <v>900</v>
      </c>
      <c r="R1824" s="0" t="n">
        <v>-1.7903</v>
      </c>
      <c r="S1824" s="0" t="n">
        <v>11</v>
      </c>
      <c r="T1824" s="0" t="n">
        <v>0.806</v>
      </c>
      <c r="U1824" s="0" t="n">
        <v>3.57</v>
      </c>
      <c r="V1824" s="0" t="n">
        <v>3.567</v>
      </c>
      <c r="W1824" s="0" t="n">
        <f aca="false">F1824/100*T1824</f>
        <v>0.75361</v>
      </c>
      <c r="X1824" s="0" t="n">
        <f aca="false">INT(D1824/100)</f>
        <v>22</v>
      </c>
      <c r="Y1824" s="0" t="n">
        <f aca="false">100*(D1824/100-X1824)</f>
        <v>44.9999999999999</v>
      </c>
      <c r="Z1824" s="0" t="n">
        <f aca="false">X1824+Y1824/60</f>
        <v>22.75</v>
      </c>
      <c r="AA1824" s="0" t="n">
        <f aca="false">C1824+Z1824/24-0.001</f>
        <v>323.946916666667</v>
      </c>
      <c r="AB1824" s="24" t="n">
        <f aca="false">DATE(B1824,1,1)+C1824-1</f>
        <v>37214</v>
      </c>
      <c r="AC1824" s="0" t="n">
        <f aca="false">MONTH(AB1824)</f>
        <v>11</v>
      </c>
      <c r="AD1824" s="0" t="n">
        <f aca="false">DAY(AB1824)</f>
        <v>19</v>
      </c>
    </row>
    <row r="1825" customFormat="false" ht="12.75" hidden="false" customHeight="false" outlineLevel="0" collapsed="false">
      <c r="A1825" s="0" t="n">
        <v>52</v>
      </c>
      <c r="B1825" s="0" t="n">
        <v>2001</v>
      </c>
      <c r="C1825" s="0" t="n">
        <v>323</v>
      </c>
      <c r="D1825" s="0" t="n">
        <v>2300</v>
      </c>
      <c r="E1825" s="0" t="n">
        <v>4.3</v>
      </c>
      <c r="F1825" s="0" t="n">
        <v>93.5</v>
      </c>
      <c r="G1825" s="0" t="n">
        <v>999.11</v>
      </c>
      <c r="H1825" s="0" t="n">
        <v>0</v>
      </c>
      <c r="I1825" s="0" t="n">
        <v>1.08</v>
      </c>
      <c r="J1825" s="0" t="n">
        <v>0.101</v>
      </c>
      <c r="K1825" s="0" t="n">
        <v>0.09</v>
      </c>
      <c r="L1825" s="0" t="n">
        <v>122.5</v>
      </c>
      <c r="M1825" s="0" t="n">
        <v>7.97</v>
      </c>
      <c r="N1825" s="0" t="n">
        <v>4.487</v>
      </c>
      <c r="O1825" s="0" t="n">
        <v>15.3</v>
      </c>
      <c r="P1825" s="0" t="n">
        <v>12.48</v>
      </c>
      <c r="Q1825" s="0" t="n">
        <v>900</v>
      </c>
      <c r="R1825" s="0" t="n">
        <v>-1.7857</v>
      </c>
      <c r="S1825" s="0" t="n">
        <v>11</v>
      </c>
      <c r="T1825" s="0" t="n">
        <v>0.83</v>
      </c>
      <c r="U1825" s="0" t="n">
        <v>3.817</v>
      </c>
      <c r="V1825" s="0" t="n">
        <v>3.768</v>
      </c>
      <c r="W1825" s="0" t="n">
        <f aca="false">F1825/100*T1825</f>
        <v>0.77605</v>
      </c>
      <c r="X1825" s="0" t="n">
        <f aca="false">INT(D1825/100)</f>
        <v>23</v>
      </c>
      <c r="Y1825" s="0" t="n">
        <f aca="false">100*(D1825/100-X1825)</f>
        <v>0</v>
      </c>
      <c r="Z1825" s="0" t="n">
        <f aca="false">X1825+Y1825/60</f>
        <v>23</v>
      </c>
      <c r="AA1825" s="0" t="n">
        <f aca="false">C1825+Z1825/24-0.001</f>
        <v>323.957333333333</v>
      </c>
      <c r="AB1825" s="24" t="n">
        <f aca="false">DATE(B1825,1,1)+C1825-1</f>
        <v>37214</v>
      </c>
      <c r="AC1825" s="0" t="n">
        <f aca="false">MONTH(AB1825)</f>
        <v>11</v>
      </c>
      <c r="AD1825" s="0" t="n">
        <f aca="false">DAY(AB1825)</f>
        <v>19</v>
      </c>
    </row>
    <row r="1826" customFormat="false" ht="12.75" hidden="false" customHeight="false" outlineLevel="0" collapsed="false">
      <c r="A1826" s="0" t="n">
        <v>52</v>
      </c>
      <c r="B1826" s="0" t="n">
        <v>2001</v>
      </c>
      <c r="C1826" s="0" t="n">
        <v>323</v>
      </c>
      <c r="D1826" s="0" t="n">
        <v>2315</v>
      </c>
      <c r="E1826" s="0" t="n">
        <v>5.214</v>
      </c>
      <c r="F1826" s="0" t="n">
        <v>93.6</v>
      </c>
      <c r="G1826" s="0" t="n">
        <v>999</v>
      </c>
      <c r="H1826" s="0" t="n">
        <v>0</v>
      </c>
      <c r="I1826" s="0" t="n">
        <v>1.879</v>
      </c>
      <c r="J1826" s="0" t="n">
        <v>0.434</v>
      </c>
      <c r="K1826" s="0" t="n">
        <v>0.403</v>
      </c>
      <c r="L1826" s="0" t="n">
        <v>149.7</v>
      </c>
      <c r="M1826" s="0" t="n">
        <v>13.38</v>
      </c>
      <c r="N1826" s="0" t="n">
        <v>4.423</v>
      </c>
      <c r="O1826" s="0" t="n">
        <v>15.25</v>
      </c>
      <c r="P1826" s="0" t="n">
        <v>12.48</v>
      </c>
      <c r="Q1826" s="0" t="n">
        <v>900</v>
      </c>
      <c r="R1826" s="0" t="n">
        <v>-1.7848</v>
      </c>
      <c r="S1826" s="0" t="n">
        <v>11</v>
      </c>
      <c r="T1826" s="0" t="n">
        <v>0.885</v>
      </c>
      <c r="U1826" s="0" t="n">
        <v>4.483</v>
      </c>
      <c r="V1826" s="0" t="n">
        <v>4.543</v>
      </c>
      <c r="W1826" s="0" t="n">
        <f aca="false">F1826/100*T1826</f>
        <v>0.82836</v>
      </c>
      <c r="X1826" s="0" t="n">
        <f aca="false">INT(D1826/100)</f>
        <v>23</v>
      </c>
      <c r="Y1826" s="0" t="n">
        <f aca="false">100*(D1826/100-X1826)</f>
        <v>14.9999999999999</v>
      </c>
      <c r="Z1826" s="0" t="n">
        <f aca="false">X1826+Y1826/60</f>
        <v>23.25</v>
      </c>
      <c r="AA1826" s="0" t="n">
        <f aca="false">C1826+Z1826/24-0.001</f>
        <v>323.96775</v>
      </c>
      <c r="AB1826" s="24" t="n">
        <f aca="false">DATE(B1826,1,1)+C1826-1</f>
        <v>37214</v>
      </c>
      <c r="AC1826" s="0" t="n">
        <f aca="false">MONTH(AB1826)</f>
        <v>11</v>
      </c>
      <c r="AD1826" s="0" t="n">
        <f aca="false">DAY(AB1826)</f>
        <v>19</v>
      </c>
    </row>
    <row r="1827" customFormat="false" ht="12.75" hidden="false" customHeight="false" outlineLevel="0" collapsed="false">
      <c r="A1827" s="0" t="n">
        <v>52</v>
      </c>
      <c r="B1827" s="0" t="n">
        <v>2001</v>
      </c>
      <c r="C1827" s="0" t="n">
        <v>323</v>
      </c>
      <c r="D1827" s="0" t="n">
        <v>2330</v>
      </c>
      <c r="E1827" s="0" t="n">
        <v>8.21</v>
      </c>
      <c r="F1827" s="0" t="n">
        <v>94.4</v>
      </c>
      <c r="G1827" s="0" t="n">
        <v>999</v>
      </c>
      <c r="H1827" s="0" t="n">
        <v>0</v>
      </c>
      <c r="I1827" s="0" t="n">
        <v>2.678</v>
      </c>
      <c r="J1827" s="0" t="n">
        <v>0.905</v>
      </c>
      <c r="K1827" s="0" t="n">
        <v>0.26</v>
      </c>
      <c r="L1827" s="0" t="n">
        <v>112.3</v>
      </c>
      <c r="M1827" s="0" t="n">
        <v>58.65</v>
      </c>
      <c r="N1827" s="0" t="n">
        <v>4.576</v>
      </c>
      <c r="O1827" s="0" t="n">
        <v>15.03</v>
      </c>
      <c r="P1827" s="0" t="n">
        <v>12.48</v>
      </c>
      <c r="Q1827" s="0" t="n">
        <v>900</v>
      </c>
      <c r="R1827" s="0" t="n">
        <v>-1.7891</v>
      </c>
      <c r="S1827" s="0" t="n">
        <v>11</v>
      </c>
      <c r="T1827" s="0" t="n">
        <v>1.092</v>
      </c>
      <c r="U1827" s="0" t="n">
        <v>9.24</v>
      </c>
      <c r="V1827" s="0" t="n">
        <v>8.48</v>
      </c>
      <c r="W1827" s="0" t="n">
        <f aca="false">F1827/100*T1827</f>
        <v>1.030848</v>
      </c>
      <c r="X1827" s="0" t="n">
        <f aca="false">INT(D1827/100)</f>
        <v>23</v>
      </c>
      <c r="Y1827" s="0" t="n">
        <f aca="false">100*(D1827/100-X1827)</f>
        <v>30.0000000000001</v>
      </c>
      <c r="Z1827" s="0" t="n">
        <f aca="false">X1827+Y1827/60</f>
        <v>23.5</v>
      </c>
      <c r="AA1827" s="0" t="n">
        <f aca="false">C1827+Z1827/24-0.001</f>
        <v>323.978166666667</v>
      </c>
      <c r="AB1827" s="24" t="n">
        <f aca="false">DATE(B1827,1,1)+C1827-1</f>
        <v>37214</v>
      </c>
      <c r="AC1827" s="0" t="n">
        <f aca="false">MONTH(AB1827)</f>
        <v>11</v>
      </c>
      <c r="AD1827" s="0" t="n">
        <f aca="false">DAY(AB1827)</f>
        <v>19</v>
      </c>
    </row>
    <row r="1828" customFormat="false" ht="12.75" hidden="false" customHeight="false" outlineLevel="0" collapsed="false">
      <c r="A1828" s="0" t="n">
        <v>52</v>
      </c>
      <c r="B1828" s="0" t="n">
        <v>2001</v>
      </c>
      <c r="C1828" s="0" t="n">
        <v>323</v>
      </c>
      <c r="D1828" s="0" t="n">
        <v>2345</v>
      </c>
      <c r="E1828" s="0" t="n">
        <v>10.49</v>
      </c>
      <c r="F1828" s="0" t="n">
        <v>85.4</v>
      </c>
      <c r="G1828" s="0" t="n">
        <v>998.67</v>
      </c>
      <c r="H1828" s="0" t="n">
        <v>0</v>
      </c>
      <c r="I1828" s="0" t="n">
        <v>2.678</v>
      </c>
      <c r="J1828" s="0" t="n">
        <v>1.468</v>
      </c>
      <c r="K1828" s="0" t="n">
        <v>1.057</v>
      </c>
      <c r="L1828" s="0" t="n">
        <v>164.6</v>
      </c>
      <c r="M1828" s="0" t="n">
        <v>41.62</v>
      </c>
      <c r="N1828" s="0" t="n">
        <v>5.365</v>
      </c>
      <c r="O1828" s="0" t="n">
        <v>14.65</v>
      </c>
      <c r="P1828" s="0" t="n">
        <v>12.48</v>
      </c>
      <c r="Q1828" s="0" t="n">
        <v>900</v>
      </c>
      <c r="R1828" s="0" t="n">
        <v>-1.7983</v>
      </c>
      <c r="S1828" s="0" t="n">
        <v>11</v>
      </c>
      <c r="T1828" s="0" t="n">
        <v>1.268</v>
      </c>
      <c r="U1828" s="0" t="n">
        <v>10.51</v>
      </c>
      <c r="V1828" s="0" t="n">
        <v>10.45</v>
      </c>
      <c r="W1828" s="0" t="n">
        <f aca="false">F1828/100*T1828</f>
        <v>1.082872</v>
      </c>
      <c r="X1828" s="0" t="n">
        <f aca="false">INT(D1828/100)</f>
        <v>23</v>
      </c>
      <c r="Y1828" s="0" t="n">
        <f aca="false">100*(D1828/100-X1828)</f>
        <v>44.9999999999999</v>
      </c>
      <c r="Z1828" s="0" t="n">
        <f aca="false">X1828+Y1828/60</f>
        <v>23.75</v>
      </c>
      <c r="AA1828" s="0" t="n">
        <f aca="false">C1828+Z1828/24-0.001</f>
        <v>323.988583333333</v>
      </c>
      <c r="AB1828" s="24" t="n">
        <f aca="false">DATE(B1828,1,1)+C1828-1</f>
        <v>37214</v>
      </c>
      <c r="AC1828" s="0" t="n">
        <f aca="false">MONTH(AB1828)</f>
        <v>11</v>
      </c>
      <c r="AD1828" s="0" t="n">
        <f aca="false">DAY(AB1828)</f>
        <v>19</v>
      </c>
    </row>
    <row r="1829" customFormat="false" ht="12.75" hidden="false" customHeight="false" outlineLevel="0" collapsed="false">
      <c r="A1829" s="0" t="n">
        <v>52</v>
      </c>
      <c r="B1829" s="0" t="n">
        <v>2001</v>
      </c>
      <c r="C1829" s="0" t="n">
        <v>323</v>
      </c>
      <c r="D1829" s="0" t="n">
        <v>2400</v>
      </c>
      <c r="E1829" s="0" t="n">
        <v>10.94</v>
      </c>
      <c r="F1829" s="0" t="n">
        <v>83.1</v>
      </c>
      <c r="G1829" s="0" t="n">
        <v>998.49</v>
      </c>
      <c r="H1829" s="0" t="n">
        <v>0</v>
      </c>
      <c r="I1829" s="0" t="n">
        <v>2.678</v>
      </c>
      <c r="J1829" s="0" t="n">
        <v>1.319</v>
      </c>
      <c r="K1829" s="0" t="n">
        <v>0.816</v>
      </c>
      <c r="L1829" s="0" t="n">
        <v>163.9</v>
      </c>
      <c r="M1829" s="0" t="n">
        <v>47.28</v>
      </c>
      <c r="N1829" s="0" t="n">
        <v>6.586</v>
      </c>
      <c r="O1829" s="0" t="n">
        <v>14.5</v>
      </c>
      <c r="P1829" s="0" t="n">
        <v>12.48</v>
      </c>
      <c r="Q1829" s="0" t="n">
        <v>900</v>
      </c>
      <c r="R1829" s="0" t="n">
        <v>-1.8011</v>
      </c>
      <c r="S1829" s="0" t="n">
        <v>11</v>
      </c>
      <c r="T1829" s="0" t="n">
        <v>1.307</v>
      </c>
      <c r="U1829" s="0" t="n">
        <v>10.82</v>
      </c>
      <c r="V1829" s="0" t="n">
        <v>10.83</v>
      </c>
      <c r="W1829" s="0" t="n">
        <f aca="false">F1829/100*T1829</f>
        <v>1.086117</v>
      </c>
      <c r="X1829" s="0" t="n">
        <f aca="false">INT(D1829/100)</f>
        <v>24</v>
      </c>
      <c r="Y1829" s="0" t="n">
        <f aca="false">100*(D1829/100-X1829)</f>
        <v>0</v>
      </c>
      <c r="Z1829" s="0" t="n">
        <f aca="false">X1829+Y1829/60</f>
        <v>24</v>
      </c>
      <c r="AA1829" s="0" t="n">
        <f aca="false">C1829+Z1829/24-0.001</f>
        <v>323.999</v>
      </c>
      <c r="AB1829" s="24" t="n">
        <f aca="false">DATE(B1829,1,1)+C1829-1</f>
        <v>37214</v>
      </c>
      <c r="AC1829" s="0" t="n">
        <f aca="false">MONTH(AB1829)</f>
        <v>11</v>
      </c>
      <c r="AD1829" s="0" t="n">
        <f aca="false">DAY(AB1829)</f>
        <v>19</v>
      </c>
    </row>
    <row r="1830" customFormat="false" ht="12.75" hidden="false" customHeight="false" outlineLevel="0" collapsed="false">
      <c r="A1830" s="0" t="n">
        <v>52</v>
      </c>
      <c r="B1830" s="0" t="n">
        <v>2001</v>
      </c>
      <c r="C1830" s="0" t="n">
        <v>324</v>
      </c>
      <c r="D1830" s="0" t="n">
        <v>15</v>
      </c>
      <c r="E1830" s="0" t="n">
        <v>11.59</v>
      </c>
      <c r="F1830" s="0" t="n">
        <v>81.3</v>
      </c>
      <c r="G1830" s="0" t="n">
        <v>998.43</v>
      </c>
      <c r="H1830" s="0" t="n">
        <v>0</v>
      </c>
      <c r="I1830" s="0" t="n">
        <v>3.477</v>
      </c>
      <c r="J1830" s="0" t="n">
        <v>1.906</v>
      </c>
      <c r="K1830" s="0" t="n">
        <v>1.63</v>
      </c>
      <c r="L1830" s="0" t="n">
        <v>168.8</v>
      </c>
      <c r="M1830" s="0" t="n">
        <v>30.7</v>
      </c>
      <c r="N1830" s="0" t="n">
        <v>7.71</v>
      </c>
      <c r="O1830" s="0" t="n">
        <v>14.37</v>
      </c>
      <c r="P1830" s="0" t="n">
        <v>12.48</v>
      </c>
      <c r="Q1830" s="0" t="n">
        <v>900</v>
      </c>
      <c r="R1830" s="0" t="n">
        <v>-1.7626</v>
      </c>
      <c r="S1830" s="0" t="n">
        <v>11</v>
      </c>
      <c r="T1830" s="0" t="n">
        <v>1.364</v>
      </c>
      <c r="U1830" s="0" t="n">
        <v>11.41</v>
      </c>
      <c r="V1830" s="0" t="n">
        <v>11.48</v>
      </c>
      <c r="W1830" s="0" t="n">
        <f aca="false">F1830/100*T1830</f>
        <v>1.108932</v>
      </c>
      <c r="X1830" s="0" t="n">
        <f aca="false">INT(D1830/100)</f>
        <v>0</v>
      </c>
      <c r="Y1830" s="0" t="n">
        <f aca="false">100*(D1830/100-X1830)</f>
        <v>15</v>
      </c>
      <c r="Z1830" s="0" t="n">
        <f aca="false">X1830+Y1830/60</f>
        <v>0.25</v>
      </c>
      <c r="AA1830" s="0" t="n">
        <f aca="false">C1830+Z1830/24-0.001</f>
        <v>324.009416666667</v>
      </c>
      <c r="AB1830" s="24" t="n">
        <f aca="false">DATE(B1830,1,1)+C1830-1</f>
        <v>37215</v>
      </c>
      <c r="AC1830" s="0" t="n">
        <f aca="false">MONTH(AB1830)</f>
        <v>11</v>
      </c>
      <c r="AD1830" s="0" t="n">
        <f aca="false">DAY(AB1830)</f>
        <v>20</v>
      </c>
    </row>
    <row r="1831" customFormat="false" ht="12.75" hidden="false" customHeight="false" outlineLevel="0" collapsed="false">
      <c r="A1831" s="0" t="n">
        <v>52</v>
      </c>
      <c r="B1831" s="0" t="n">
        <v>2001</v>
      </c>
      <c r="C1831" s="0" t="n">
        <v>324</v>
      </c>
      <c r="D1831" s="0" t="n">
        <v>30</v>
      </c>
      <c r="E1831" s="0" t="n">
        <v>11.75</v>
      </c>
      <c r="F1831" s="0" t="n">
        <v>81.1</v>
      </c>
      <c r="G1831" s="0" t="n">
        <v>998.18</v>
      </c>
      <c r="H1831" s="0" t="n">
        <v>0</v>
      </c>
      <c r="I1831" s="0" t="n">
        <v>2.678</v>
      </c>
      <c r="J1831" s="0" t="n">
        <v>1.118</v>
      </c>
      <c r="K1831" s="0" t="n">
        <v>0.194</v>
      </c>
      <c r="L1831" s="0" t="n">
        <v>41.51</v>
      </c>
      <c r="M1831" s="0" t="n">
        <v>69.6</v>
      </c>
      <c r="N1831" s="0" t="n">
        <v>8.68</v>
      </c>
      <c r="O1831" s="0" t="n">
        <v>14.29</v>
      </c>
      <c r="P1831" s="0" t="n">
        <v>12.48</v>
      </c>
      <c r="Q1831" s="0" t="n">
        <v>900</v>
      </c>
      <c r="R1831" s="0" t="n">
        <v>-1.7712</v>
      </c>
      <c r="S1831" s="0" t="n">
        <v>11</v>
      </c>
      <c r="T1831" s="0" t="n">
        <v>1.379</v>
      </c>
      <c r="U1831" s="0" t="n">
        <v>11.52</v>
      </c>
      <c r="V1831" s="0" t="n">
        <v>11.51</v>
      </c>
      <c r="W1831" s="0" t="n">
        <f aca="false">F1831/100*T1831</f>
        <v>1.118369</v>
      </c>
      <c r="X1831" s="0" t="n">
        <f aca="false">INT(D1831/100)</f>
        <v>0</v>
      </c>
      <c r="Y1831" s="0" t="n">
        <f aca="false">100*(D1831/100-X1831)</f>
        <v>30</v>
      </c>
      <c r="Z1831" s="0" t="n">
        <f aca="false">X1831+Y1831/60</f>
        <v>0.5</v>
      </c>
      <c r="AA1831" s="0" t="n">
        <f aca="false">C1831+Z1831/24-0.001</f>
        <v>324.019833333333</v>
      </c>
      <c r="AB1831" s="24" t="n">
        <f aca="false">DATE(B1831,1,1)+C1831-1</f>
        <v>37215</v>
      </c>
      <c r="AC1831" s="0" t="n">
        <f aca="false">MONTH(AB1831)</f>
        <v>11</v>
      </c>
      <c r="AD1831" s="0" t="n">
        <f aca="false">DAY(AB1831)</f>
        <v>20</v>
      </c>
    </row>
    <row r="1832" customFormat="false" ht="12.75" hidden="false" customHeight="false" outlineLevel="0" collapsed="false">
      <c r="A1832" s="0" t="n">
        <v>52</v>
      </c>
      <c r="B1832" s="0" t="n">
        <v>2001</v>
      </c>
      <c r="C1832" s="0" t="n">
        <v>324</v>
      </c>
      <c r="D1832" s="0" t="n">
        <v>45</v>
      </c>
      <c r="E1832" s="0" t="n">
        <v>11.84</v>
      </c>
      <c r="F1832" s="0" t="n">
        <v>81</v>
      </c>
      <c r="G1832" s="0" t="n">
        <v>997.83</v>
      </c>
      <c r="H1832" s="0" t="n">
        <v>0</v>
      </c>
      <c r="I1832" s="0" t="n">
        <v>2.678</v>
      </c>
      <c r="J1832" s="0" t="n">
        <v>1.044</v>
      </c>
      <c r="K1832" s="0" t="n">
        <v>0.171</v>
      </c>
      <c r="L1832" s="0" t="n">
        <v>128.1</v>
      </c>
      <c r="M1832" s="0" t="n">
        <v>68.1</v>
      </c>
      <c r="N1832" s="0" t="n">
        <v>9.43</v>
      </c>
      <c r="O1832" s="0" t="n">
        <v>14.25</v>
      </c>
      <c r="P1832" s="0" t="n">
        <v>12.48</v>
      </c>
      <c r="Q1832" s="0" t="n">
        <v>900</v>
      </c>
      <c r="R1832" s="0" t="n">
        <v>-1.7693</v>
      </c>
      <c r="S1832" s="0" t="n">
        <v>11</v>
      </c>
      <c r="T1832" s="0" t="n">
        <v>1.387</v>
      </c>
      <c r="U1832" s="0" t="n">
        <v>11.52</v>
      </c>
      <c r="V1832" s="0" t="n">
        <v>11.55</v>
      </c>
      <c r="W1832" s="0" t="n">
        <f aca="false">F1832/100*T1832</f>
        <v>1.12347</v>
      </c>
      <c r="X1832" s="0" t="n">
        <f aca="false">INT(D1832/100)</f>
        <v>0</v>
      </c>
      <c r="Y1832" s="0" t="n">
        <f aca="false">100*(D1832/100-X1832)</f>
        <v>45</v>
      </c>
      <c r="Z1832" s="0" t="n">
        <f aca="false">X1832+Y1832/60</f>
        <v>0.75</v>
      </c>
      <c r="AA1832" s="0" t="n">
        <f aca="false">C1832+Z1832/24-0.001</f>
        <v>324.03025</v>
      </c>
      <c r="AB1832" s="24" t="n">
        <f aca="false">DATE(B1832,1,1)+C1832-1</f>
        <v>37215</v>
      </c>
      <c r="AC1832" s="0" t="n">
        <f aca="false">MONTH(AB1832)</f>
        <v>11</v>
      </c>
      <c r="AD1832" s="0" t="n">
        <f aca="false">DAY(AB1832)</f>
        <v>20</v>
      </c>
    </row>
    <row r="1833" customFormat="false" ht="12.75" hidden="false" customHeight="false" outlineLevel="0" collapsed="false">
      <c r="A1833" s="0" t="n">
        <v>52</v>
      </c>
      <c r="B1833" s="0" t="n">
        <v>2001</v>
      </c>
      <c r="C1833" s="0" t="n">
        <v>324</v>
      </c>
      <c r="D1833" s="0" t="n">
        <v>100</v>
      </c>
      <c r="E1833" s="0" t="n">
        <v>12.01</v>
      </c>
      <c r="F1833" s="0" t="n">
        <v>81.1</v>
      </c>
      <c r="G1833" s="0" t="n">
        <v>997.72</v>
      </c>
      <c r="H1833" s="0" t="n">
        <v>0</v>
      </c>
      <c r="I1833" s="0" t="n">
        <v>2.678</v>
      </c>
      <c r="J1833" s="0" t="n">
        <v>0.981</v>
      </c>
      <c r="K1833" s="0" t="n">
        <v>0.039</v>
      </c>
      <c r="L1833" s="0" t="n">
        <v>36.44</v>
      </c>
      <c r="M1833" s="0" t="n">
        <v>71.3</v>
      </c>
      <c r="N1833" s="0" t="n">
        <v>10</v>
      </c>
      <c r="O1833" s="0" t="n">
        <v>14.19</v>
      </c>
      <c r="P1833" s="0" t="n">
        <v>12.48</v>
      </c>
      <c r="Q1833" s="0" t="n">
        <v>900</v>
      </c>
      <c r="R1833" s="0" t="n">
        <v>-1.7642</v>
      </c>
      <c r="S1833" s="0" t="n">
        <v>11</v>
      </c>
      <c r="T1833" s="0" t="n">
        <v>1.402</v>
      </c>
      <c r="U1833" s="0" t="n">
        <v>11.83</v>
      </c>
      <c r="V1833" s="0" t="n">
        <v>11.7</v>
      </c>
      <c r="W1833" s="0" t="n">
        <f aca="false">F1833/100*T1833</f>
        <v>1.137022</v>
      </c>
      <c r="X1833" s="0" t="n">
        <f aca="false">INT(D1833/100)</f>
        <v>1</v>
      </c>
      <c r="Y1833" s="0" t="n">
        <f aca="false">100*(D1833/100-X1833)</f>
        <v>0</v>
      </c>
      <c r="Z1833" s="0" t="n">
        <f aca="false">X1833+Y1833/60</f>
        <v>1</v>
      </c>
      <c r="AA1833" s="0" t="n">
        <f aca="false">C1833+Z1833/24-0.001</f>
        <v>324.040666666667</v>
      </c>
      <c r="AB1833" s="24" t="n">
        <f aca="false">DATE(B1833,1,1)+C1833-1</f>
        <v>37215</v>
      </c>
      <c r="AC1833" s="0" t="n">
        <f aca="false">MONTH(AB1833)</f>
        <v>11</v>
      </c>
      <c r="AD1833" s="0" t="n">
        <f aca="false">DAY(AB1833)</f>
        <v>20</v>
      </c>
    </row>
    <row r="1834" customFormat="false" ht="12.75" hidden="false" customHeight="false" outlineLevel="0" collapsed="false">
      <c r="A1834" s="0" t="n">
        <v>52</v>
      </c>
      <c r="B1834" s="0" t="n">
        <v>2001</v>
      </c>
      <c r="C1834" s="0" t="n">
        <v>324</v>
      </c>
      <c r="D1834" s="0" t="n">
        <v>115</v>
      </c>
      <c r="E1834" s="0" t="n">
        <v>11.94</v>
      </c>
      <c r="F1834" s="0" t="n">
        <v>81.6</v>
      </c>
      <c r="G1834" s="0" t="n">
        <v>997.51</v>
      </c>
      <c r="H1834" s="0" t="n">
        <v>0</v>
      </c>
      <c r="I1834" s="0" t="n">
        <v>1.879</v>
      </c>
      <c r="J1834" s="0" t="n">
        <v>0.602</v>
      </c>
      <c r="K1834" s="0" t="n">
        <v>0.092</v>
      </c>
      <c r="L1834" s="0" t="n">
        <v>184.2</v>
      </c>
      <c r="M1834" s="0" t="n">
        <v>54.52</v>
      </c>
      <c r="N1834" s="0" t="n">
        <v>10.48</v>
      </c>
      <c r="O1834" s="0" t="n">
        <v>14.11</v>
      </c>
      <c r="P1834" s="0" t="n">
        <v>12.48</v>
      </c>
      <c r="Q1834" s="0" t="n">
        <v>900</v>
      </c>
      <c r="R1834" s="0" t="n">
        <v>-1.7681</v>
      </c>
      <c r="S1834" s="0" t="n">
        <v>11</v>
      </c>
      <c r="T1834" s="0" t="n">
        <v>1.396</v>
      </c>
      <c r="U1834" s="0" t="n">
        <v>11.74</v>
      </c>
      <c r="V1834" s="0" t="n">
        <v>11.75</v>
      </c>
      <c r="W1834" s="0" t="n">
        <f aca="false">F1834/100*T1834</f>
        <v>1.139136</v>
      </c>
      <c r="X1834" s="0" t="n">
        <f aca="false">INT(D1834/100)</f>
        <v>1</v>
      </c>
      <c r="Y1834" s="0" t="n">
        <f aca="false">100*(D1834/100-X1834)</f>
        <v>15</v>
      </c>
      <c r="Z1834" s="0" t="n">
        <f aca="false">X1834+Y1834/60</f>
        <v>1.25</v>
      </c>
      <c r="AA1834" s="0" t="n">
        <f aca="false">C1834+Z1834/24-0.001</f>
        <v>324.051083333333</v>
      </c>
      <c r="AB1834" s="24" t="n">
        <f aca="false">DATE(B1834,1,1)+C1834-1</f>
        <v>37215</v>
      </c>
      <c r="AC1834" s="0" t="n">
        <f aca="false">MONTH(AB1834)</f>
        <v>11</v>
      </c>
      <c r="AD1834" s="0" t="n">
        <f aca="false">DAY(AB1834)</f>
        <v>20</v>
      </c>
    </row>
    <row r="1835" customFormat="false" ht="12.75" hidden="false" customHeight="false" outlineLevel="0" collapsed="false">
      <c r="A1835" s="0" t="n">
        <v>52</v>
      </c>
      <c r="B1835" s="0" t="n">
        <v>2001</v>
      </c>
      <c r="C1835" s="0" t="n">
        <v>324</v>
      </c>
      <c r="D1835" s="0" t="n">
        <v>130</v>
      </c>
      <c r="E1835" s="0" t="n">
        <v>11.65</v>
      </c>
      <c r="F1835" s="0" t="n">
        <v>82.1</v>
      </c>
      <c r="G1835" s="0" t="n">
        <v>997.32</v>
      </c>
      <c r="H1835" s="0" t="n">
        <v>0</v>
      </c>
      <c r="I1835" s="0" t="n">
        <v>1.08</v>
      </c>
      <c r="J1835" s="0" t="n">
        <v>0.175</v>
      </c>
      <c r="K1835" s="0" t="n">
        <v>0.124</v>
      </c>
      <c r="L1835" s="0" t="n">
        <v>355.3</v>
      </c>
      <c r="M1835" s="0" t="n">
        <v>17.59</v>
      </c>
      <c r="N1835" s="0" t="n">
        <v>10.89</v>
      </c>
      <c r="O1835" s="0" t="n">
        <v>14.1</v>
      </c>
      <c r="P1835" s="0" t="n">
        <v>12.48</v>
      </c>
      <c r="Q1835" s="0" t="n">
        <v>900</v>
      </c>
      <c r="R1835" s="0" t="n">
        <v>-1.7662</v>
      </c>
      <c r="S1835" s="0" t="n">
        <v>11</v>
      </c>
      <c r="T1835" s="0" t="n">
        <v>1.369</v>
      </c>
      <c r="U1835" s="0" t="n">
        <v>11.44</v>
      </c>
      <c r="V1835" s="0" t="n">
        <v>11.43</v>
      </c>
      <c r="W1835" s="0" t="n">
        <f aca="false">F1835/100*T1835</f>
        <v>1.123949</v>
      </c>
      <c r="X1835" s="0" t="n">
        <f aca="false">INT(D1835/100)</f>
        <v>1</v>
      </c>
      <c r="Y1835" s="0" t="n">
        <f aca="false">100*(D1835/100-X1835)</f>
        <v>30</v>
      </c>
      <c r="Z1835" s="0" t="n">
        <f aca="false">X1835+Y1835/60</f>
        <v>1.5</v>
      </c>
      <c r="AA1835" s="0" t="n">
        <f aca="false">C1835+Z1835/24-0.001</f>
        <v>324.0615</v>
      </c>
      <c r="AB1835" s="24" t="n">
        <f aca="false">DATE(B1835,1,1)+C1835-1</f>
        <v>37215</v>
      </c>
      <c r="AC1835" s="0" t="n">
        <f aca="false">MONTH(AB1835)</f>
        <v>11</v>
      </c>
      <c r="AD1835" s="0" t="n">
        <f aca="false">DAY(AB1835)</f>
        <v>20</v>
      </c>
    </row>
    <row r="1836" customFormat="false" ht="12.75" hidden="false" customHeight="false" outlineLevel="0" collapsed="false">
      <c r="A1836" s="0" t="n">
        <v>52</v>
      </c>
      <c r="B1836" s="0" t="n">
        <v>2001</v>
      </c>
      <c r="C1836" s="0" t="n">
        <v>324</v>
      </c>
      <c r="D1836" s="0" t="n">
        <v>145</v>
      </c>
      <c r="E1836" s="0" t="n">
        <v>11.07</v>
      </c>
      <c r="F1836" s="0" t="n">
        <v>83.5</v>
      </c>
      <c r="G1836" s="0" t="n">
        <v>997.39</v>
      </c>
      <c r="H1836" s="0" t="n">
        <v>0</v>
      </c>
      <c r="I1836" s="0" t="n">
        <v>1.879</v>
      </c>
      <c r="J1836" s="0" t="n">
        <v>0.477</v>
      </c>
      <c r="K1836" s="0" t="n">
        <v>0.33</v>
      </c>
      <c r="L1836" s="0" t="n">
        <v>272.4</v>
      </c>
      <c r="M1836" s="0" t="n">
        <v>29.34</v>
      </c>
      <c r="N1836" s="0" t="n">
        <v>11.18</v>
      </c>
      <c r="O1836" s="0" t="n">
        <v>14.11</v>
      </c>
      <c r="P1836" s="0" t="n">
        <v>12.48</v>
      </c>
      <c r="Q1836" s="0" t="n">
        <v>900</v>
      </c>
      <c r="R1836" s="0" t="n">
        <v>-1.7656</v>
      </c>
      <c r="S1836" s="0" t="n">
        <v>11</v>
      </c>
      <c r="T1836" s="0" t="n">
        <v>1.318</v>
      </c>
      <c r="U1836" s="0" t="n">
        <v>10.78</v>
      </c>
      <c r="V1836" s="0" t="n">
        <v>11</v>
      </c>
      <c r="W1836" s="0" t="n">
        <f aca="false">F1836/100*T1836</f>
        <v>1.10053</v>
      </c>
      <c r="X1836" s="0" t="n">
        <f aca="false">INT(D1836/100)</f>
        <v>1</v>
      </c>
      <c r="Y1836" s="0" t="n">
        <f aca="false">100*(D1836/100-X1836)</f>
        <v>45</v>
      </c>
      <c r="Z1836" s="0" t="n">
        <f aca="false">X1836+Y1836/60</f>
        <v>1.75</v>
      </c>
      <c r="AA1836" s="0" t="n">
        <f aca="false">C1836+Z1836/24-0.001</f>
        <v>324.071916666667</v>
      </c>
      <c r="AB1836" s="24" t="n">
        <f aca="false">DATE(B1836,1,1)+C1836-1</f>
        <v>37215</v>
      </c>
      <c r="AC1836" s="0" t="n">
        <f aca="false">MONTH(AB1836)</f>
        <v>11</v>
      </c>
      <c r="AD1836" s="0" t="n">
        <f aca="false">DAY(AB1836)</f>
        <v>20</v>
      </c>
    </row>
    <row r="1837" customFormat="false" ht="12.75" hidden="false" customHeight="false" outlineLevel="0" collapsed="false">
      <c r="A1837" s="0" t="n">
        <v>52</v>
      </c>
      <c r="B1837" s="0" t="n">
        <v>2001</v>
      </c>
      <c r="C1837" s="0" t="n">
        <v>324</v>
      </c>
      <c r="D1837" s="0" t="n">
        <v>200</v>
      </c>
      <c r="E1837" s="0" t="n">
        <v>11.55</v>
      </c>
      <c r="F1837" s="0" t="n">
        <v>84.3</v>
      </c>
      <c r="G1837" s="0" t="n">
        <v>997.35</v>
      </c>
      <c r="H1837" s="0" t="n">
        <v>0</v>
      </c>
      <c r="I1837" s="0" t="n">
        <v>1.879</v>
      </c>
      <c r="J1837" s="0" t="n">
        <v>0.603</v>
      </c>
      <c r="K1837" s="0" t="n">
        <v>0.077</v>
      </c>
      <c r="L1837" s="0" t="n">
        <v>8.65</v>
      </c>
      <c r="M1837" s="0" t="n">
        <v>55.39</v>
      </c>
      <c r="N1837" s="0" t="n">
        <v>11.31</v>
      </c>
      <c r="O1837" s="0" t="n">
        <v>14.12</v>
      </c>
      <c r="P1837" s="0" t="n">
        <v>12.48</v>
      </c>
      <c r="Q1837" s="0" t="n">
        <v>900</v>
      </c>
      <c r="R1837" s="0" t="n">
        <v>-1.7629</v>
      </c>
      <c r="S1837" s="0" t="n">
        <v>11</v>
      </c>
      <c r="T1837" s="0" t="n">
        <v>1.361</v>
      </c>
      <c r="U1837" s="0" t="n">
        <v>11.8</v>
      </c>
      <c r="V1837" s="0" t="n">
        <v>11.46</v>
      </c>
      <c r="W1837" s="0" t="n">
        <f aca="false">F1837/100*T1837</f>
        <v>1.147323</v>
      </c>
      <c r="X1837" s="0" t="n">
        <f aca="false">INT(D1837/100)</f>
        <v>2</v>
      </c>
      <c r="Y1837" s="0" t="n">
        <f aca="false">100*(D1837/100-X1837)</f>
        <v>0</v>
      </c>
      <c r="Z1837" s="0" t="n">
        <f aca="false">X1837+Y1837/60</f>
        <v>2</v>
      </c>
      <c r="AA1837" s="0" t="n">
        <f aca="false">C1837+Z1837/24-0.001</f>
        <v>324.082333333333</v>
      </c>
      <c r="AB1837" s="24" t="n">
        <f aca="false">DATE(B1837,1,1)+C1837-1</f>
        <v>37215</v>
      </c>
      <c r="AC1837" s="0" t="n">
        <f aca="false">MONTH(AB1837)</f>
        <v>11</v>
      </c>
      <c r="AD1837" s="0" t="n">
        <f aca="false">DAY(AB1837)</f>
        <v>20</v>
      </c>
    </row>
    <row r="1838" customFormat="false" ht="12.75" hidden="false" customHeight="false" outlineLevel="0" collapsed="false">
      <c r="A1838" s="0" t="n">
        <v>52</v>
      </c>
      <c r="B1838" s="0" t="n">
        <v>2001</v>
      </c>
      <c r="C1838" s="0" t="n">
        <v>324</v>
      </c>
      <c r="D1838" s="0" t="n">
        <v>215</v>
      </c>
      <c r="E1838" s="0" t="n">
        <v>12.23</v>
      </c>
      <c r="F1838" s="0" t="n">
        <v>80.6</v>
      </c>
      <c r="G1838" s="0" t="n">
        <v>997.42</v>
      </c>
      <c r="H1838" s="0" t="n">
        <v>0</v>
      </c>
      <c r="I1838" s="0" t="n">
        <v>2.678</v>
      </c>
      <c r="J1838" s="0" t="n">
        <v>1.023</v>
      </c>
      <c r="K1838" s="0" t="n">
        <v>0.735</v>
      </c>
      <c r="L1838" s="0" t="n">
        <v>272.5</v>
      </c>
      <c r="M1838" s="0" t="n">
        <v>39.04</v>
      </c>
      <c r="N1838" s="0" t="n">
        <v>11.43</v>
      </c>
      <c r="O1838" s="0" t="n">
        <v>14.05</v>
      </c>
      <c r="P1838" s="0" t="n">
        <v>12.48</v>
      </c>
      <c r="Q1838" s="0" t="n">
        <v>900</v>
      </c>
      <c r="R1838" s="0" t="n">
        <v>-1.739</v>
      </c>
      <c r="S1838" s="0" t="n">
        <v>11</v>
      </c>
      <c r="T1838" s="0" t="n">
        <v>1.423</v>
      </c>
      <c r="U1838" s="0" t="n">
        <v>12.19</v>
      </c>
      <c r="V1838" s="0" t="n">
        <v>12.06</v>
      </c>
      <c r="W1838" s="0" t="n">
        <f aca="false">F1838/100*T1838</f>
        <v>1.146938</v>
      </c>
      <c r="X1838" s="0" t="n">
        <f aca="false">INT(D1838/100)</f>
        <v>2</v>
      </c>
      <c r="Y1838" s="0" t="n">
        <f aca="false">100*(D1838/100-X1838)</f>
        <v>15</v>
      </c>
      <c r="Z1838" s="0" t="n">
        <f aca="false">X1838+Y1838/60</f>
        <v>2.25</v>
      </c>
      <c r="AA1838" s="0" t="n">
        <f aca="false">C1838+Z1838/24-0.001</f>
        <v>324.09275</v>
      </c>
      <c r="AB1838" s="24" t="n">
        <f aca="false">DATE(B1838,1,1)+C1838-1</f>
        <v>37215</v>
      </c>
      <c r="AC1838" s="0" t="n">
        <f aca="false">MONTH(AB1838)</f>
        <v>11</v>
      </c>
      <c r="AD1838" s="0" t="n">
        <f aca="false">DAY(AB1838)</f>
        <v>20</v>
      </c>
    </row>
    <row r="1839" customFormat="false" ht="12.75" hidden="false" customHeight="false" outlineLevel="0" collapsed="false">
      <c r="A1839" s="0" t="n">
        <v>52</v>
      </c>
      <c r="B1839" s="0" t="n">
        <v>2001</v>
      </c>
      <c r="C1839" s="0" t="n">
        <v>324</v>
      </c>
      <c r="D1839" s="0" t="n">
        <v>230</v>
      </c>
      <c r="E1839" s="0" t="n">
        <v>12.09</v>
      </c>
      <c r="F1839" s="0" t="n">
        <v>79.3</v>
      </c>
      <c r="G1839" s="0" t="n">
        <v>997.24</v>
      </c>
      <c r="H1839" s="0" t="n">
        <v>0</v>
      </c>
      <c r="I1839" s="0" t="n">
        <v>2.678</v>
      </c>
      <c r="J1839" s="0" t="n">
        <v>0.638</v>
      </c>
      <c r="K1839" s="0" t="n">
        <v>0.602</v>
      </c>
      <c r="L1839" s="0" t="n">
        <v>269.2</v>
      </c>
      <c r="M1839" s="0" t="n">
        <v>13.74</v>
      </c>
      <c r="N1839" s="0" t="n">
        <v>11.65</v>
      </c>
      <c r="O1839" s="0" t="n">
        <v>14</v>
      </c>
      <c r="P1839" s="0" t="n">
        <v>12.48</v>
      </c>
      <c r="Q1839" s="0" t="n">
        <v>900</v>
      </c>
      <c r="R1839" s="0" t="n">
        <v>-1.764</v>
      </c>
      <c r="S1839" s="0" t="n">
        <v>11</v>
      </c>
      <c r="T1839" s="0" t="n">
        <v>1.41</v>
      </c>
      <c r="U1839" s="0" t="n">
        <v>11.84</v>
      </c>
      <c r="V1839" s="0" t="n">
        <v>11.93</v>
      </c>
      <c r="W1839" s="0" t="n">
        <f aca="false">F1839/100*T1839</f>
        <v>1.11813</v>
      </c>
      <c r="X1839" s="0" t="n">
        <f aca="false">INT(D1839/100)</f>
        <v>2</v>
      </c>
      <c r="Y1839" s="0" t="n">
        <f aca="false">100*(D1839/100-X1839)</f>
        <v>30</v>
      </c>
      <c r="Z1839" s="0" t="n">
        <f aca="false">X1839+Y1839/60</f>
        <v>2.5</v>
      </c>
      <c r="AA1839" s="0" t="n">
        <f aca="false">C1839+Z1839/24-0.001</f>
        <v>324.103166666667</v>
      </c>
      <c r="AB1839" s="24" t="n">
        <f aca="false">DATE(B1839,1,1)+C1839-1</f>
        <v>37215</v>
      </c>
      <c r="AC1839" s="0" t="n">
        <f aca="false">MONTH(AB1839)</f>
        <v>11</v>
      </c>
      <c r="AD1839" s="0" t="n">
        <f aca="false">DAY(AB1839)</f>
        <v>20</v>
      </c>
    </row>
    <row r="1840" customFormat="false" ht="12.75" hidden="false" customHeight="false" outlineLevel="0" collapsed="false">
      <c r="A1840" s="0" t="n">
        <v>52</v>
      </c>
      <c r="B1840" s="0" t="n">
        <v>2001</v>
      </c>
      <c r="C1840" s="0" t="n">
        <v>324</v>
      </c>
      <c r="D1840" s="0" t="n">
        <v>245</v>
      </c>
      <c r="E1840" s="0" t="n">
        <v>11.56</v>
      </c>
      <c r="F1840" s="0" t="n">
        <v>80.9</v>
      </c>
      <c r="G1840" s="0" t="n">
        <v>996.99</v>
      </c>
      <c r="H1840" s="0" t="n">
        <v>0</v>
      </c>
      <c r="I1840" s="0" t="n">
        <v>1.08</v>
      </c>
      <c r="J1840" s="0" t="n">
        <v>0.364</v>
      </c>
      <c r="K1840" s="0" t="n">
        <v>0.337</v>
      </c>
      <c r="L1840" s="0" t="n">
        <v>172.1</v>
      </c>
      <c r="M1840" s="0" t="n">
        <v>12.63</v>
      </c>
      <c r="N1840" s="0" t="n">
        <v>11.84</v>
      </c>
      <c r="O1840" s="0" t="n">
        <v>14.02</v>
      </c>
      <c r="P1840" s="0" t="n">
        <v>12.47</v>
      </c>
      <c r="Q1840" s="0" t="n">
        <v>900</v>
      </c>
      <c r="R1840" s="0" t="n">
        <v>-1.7665</v>
      </c>
      <c r="S1840" s="0" t="n">
        <v>11</v>
      </c>
      <c r="T1840" s="0" t="n">
        <v>1.362</v>
      </c>
      <c r="U1840" s="0" t="n">
        <v>11.12</v>
      </c>
      <c r="V1840" s="0" t="n">
        <v>11.27</v>
      </c>
      <c r="W1840" s="0" t="n">
        <f aca="false">F1840/100*T1840</f>
        <v>1.101858</v>
      </c>
      <c r="X1840" s="0" t="n">
        <f aca="false">INT(D1840/100)</f>
        <v>2</v>
      </c>
      <c r="Y1840" s="0" t="n">
        <f aca="false">100*(D1840/100-X1840)</f>
        <v>45</v>
      </c>
      <c r="Z1840" s="0" t="n">
        <f aca="false">X1840+Y1840/60</f>
        <v>2.75</v>
      </c>
      <c r="AA1840" s="0" t="n">
        <f aca="false">C1840+Z1840/24-0.001</f>
        <v>324.113583333333</v>
      </c>
      <c r="AB1840" s="24" t="n">
        <f aca="false">DATE(B1840,1,1)+C1840-1</f>
        <v>37215</v>
      </c>
      <c r="AC1840" s="0" t="n">
        <f aca="false">MONTH(AB1840)</f>
        <v>11</v>
      </c>
      <c r="AD1840" s="0" t="n">
        <f aca="false">DAY(AB1840)</f>
        <v>20</v>
      </c>
    </row>
    <row r="1841" customFormat="false" ht="12.75" hidden="false" customHeight="false" outlineLevel="0" collapsed="false">
      <c r="A1841" s="0" t="n">
        <v>52</v>
      </c>
      <c r="B1841" s="0" t="n">
        <v>2001</v>
      </c>
      <c r="C1841" s="0" t="n">
        <v>324</v>
      </c>
      <c r="D1841" s="0" t="n">
        <v>300</v>
      </c>
      <c r="E1841" s="0" t="n">
        <v>10.89</v>
      </c>
      <c r="F1841" s="0" t="n">
        <v>84.8</v>
      </c>
      <c r="G1841" s="0" t="n">
        <v>996.9</v>
      </c>
      <c r="H1841" s="0" t="n">
        <v>0</v>
      </c>
      <c r="I1841" s="0" t="n">
        <v>1.08</v>
      </c>
      <c r="J1841" s="0" t="n">
        <v>0.187</v>
      </c>
      <c r="K1841" s="0" t="n">
        <v>0.119</v>
      </c>
      <c r="L1841" s="0" t="n">
        <v>221.9</v>
      </c>
      <c r="M1841" s="0" t="n">
        <v>20.31</v>
      </c>
      <c r="N1841" s="0" t="n">
        <v>11.86</v>
      </c>
      <c r="O1841" s="0" t="n">
        <v>14.07</v>
      </c>
      <c r="P1841" s="0" t="n">
        <v>12.46</v>
      </c>
      <c r="Q1841" s="0" t="n">
        <v>900</v>
      </c>
      <c r="R1841" s="0" t="n">
        <v>-1.7676</v>
      </c>
      <c r="S1841" s="0" t="n">
        <v>11</v>
      </c>
      <c r="T1841" s="0" t="n">
        <v>1.302</v>
      </c>
      <c r="U1841" s="0" t="n">
        <v>10.39</v>
      </c>
      <c r="V1841" s="0" t="n">
        <v>10.5</v>
      </c>
      <c r="W1841" s="0" t="n">
        <f aca="false">F1841/100*T1841</f>
        <v>1.104096</v>
      </c>
      <c r="X1841" s="0" t="n">
        <f aca="false">INT(D1841/100)</f>
        <v>3</v>
      </c>
      <c r="Y1841" s="0" t="n">
        <f aca="false">100*(D1841/100-X1841)</f>
        <v>0</v>
      </c>
      <c r="Z1841" s="0" t="n">
        <f aca="false">X1841+Y1841/60</f>
        <v>3</v>
      </c>
      <c r="AA1841" s="0" t="n">
        <f aca="false">C1841+Z1841/24-0.001</f>
        <v>324.124</v>
      </c>
      <c r="AB1841" s="24" t="n">
        <f aca="false">DATE(B1841,1,1)+C1841-1</f>
        <v>37215</v>
      </c>
      <c r="AC1841" s="0" t="n">
        <f aca="false">MONTH(AB1841)</f>
        <v>11</v>
      </c>
      <c r="AD1841" s="0" t="n">
        <f aca="false">DAY(AB1841)</f>
        <v>20</v>
      </c>
    </row>
    <row r="1842" customFormat="false" ht="12.75" hidden="false" customHeight="false" outlineLevel="0" collapsed="false">
      <c r="A1842" s="0" t="n">
        <v>52</v>
      </c>
      <c r="B1842" s="0" t="n">
        <v>2001</v>
      </c>
      <c r="C1842" s="0" t="n">
        <v>324</v>
      </c>
      <c r="D1842" s="0" t="n">
        <v>315</v>
      </c>
      <c r="E1842" s="0" t="n">
        <v>10.51</v>
      </c>
      <c r="F1842" s="0" t="n">
        <v>87.3</v>
      </c>
      <c r="G1842" s="0" t="n">
        <v>996.81</v>
      </c>
      <c r="H1842" s="0" t="n">
        <v>0</v>
      </c>
      <c r="I1842" s="0" t="n">
        <v>1.08</v>
      </c>
      <c r="J1842" s="0" t="n">
        <v>0.307</v>
      </c>
      <c r="K1842" s="0" t="n">
        <v>0.288</v>
      </c>
      <c r="L1842" s="0" t="n">
        <v>171.1</v>
      </c>
      <c r="M1842" s="0" t="n">
        <v>10.72</v>
      </c>
      <c r="N1842" s="0" t="n">
        <v>11.71</v>
      </c>
      <c r="O1842" s="0" t="n">
        <v>14.12</v>
      </c>
      <c r="P1842" s="0" t="n">
        <v>12.46</v>
      </c>
      <c r="Q1842" s="0" t="n">
        <v>900</v>
      </c>
      <c r="R1842" s="0" t="n">
        <v>-1.7702</v>
      </c>
      <c r="S1842" s="0" t="n">
        <v>11</v>
      </c>
      <c r="T1842" s="0" t="n">
        <v>1.27</v>
      </c>
      <c r="U1842" s="0" t="n">
        <v>10.02</v>
      </c>
      <c r="V1842" s="0" t="n">
        <v>10.07</v>
      </c>
      <c r="W1842" s="0" t="n">
        <f aca="false">F1842/100*T1842</f>
        <v>1.10871</v>
      </c>
      <c r="X1842" s="0" t="n">
        <f aca="false">INT(D1842/100)</f>
        <v>3</v>
      </c>
      <c r="Y1842" s="0" t="n">
        <f aca="false">100*(D1842/100-X1842)</f>
        <v>15</v>
      </c>
      <c r="Z1842" s="0" t="n">
        <f aca="false">X1842+Y1842/60</f>
        <v>3.25</v>
      </c>
      <c r="AA1842" s="0" t="n">
        <f aca="false">C1842+Z1842/24-0.001</f>
        <v>324.134416666667</v>
      </c>
      <c r="AB1842" s="24" t="n">
        <f aca="false">DATE(B1842,1,1)+C1842-1</f>
        <v>37215</v>
      </c>
      <c r="AC1842" s="0" t="n">
        <f aca="false">MONTH(AB1842)</f>
        <v>11</v>
      </c>
      <c r="AD1842" s="0" t="n">
        <f aca="false">DAY(AB1842)</f>
        <v>20</v>
      </c>
    </row>
    <row r="1843" customFormat="false" ht="12.75" hidden="false" customHeight="false" outlineLevel="0" collapsed="false">
      <c r="A1843" s="0" t="n">
        <v>52</v>
      </c>
      <c r="B1843" s="0" t="n">
        <v>2001</v>
      </c>
      <c r="C1843" s="0" t="n">
        <v>324</v>
      </c>
      <c r="D1843" s="0" t="n">
        <v>330</v>
      </c>
      <c r="E1843" s="0" t="n">
        <v>10.26</v>
      </c>
      <c r="F1843" s="0" t="n">
        <v>87.9</v>
      </c>
      <c r="G1843" s="0" t="n">
        <v>996.69</v>
      </c>
      <c r="H1843" s="0" t="n">
        <v>0</v>
      </c>
      <c r="I1843" s="0" t="n">
        <v>1.08</v>
      </c>
      <c r="J1843" s="0" t="n">
        <v>0.025</v>
      </c>
      <c r="K1843" s="0" t="n">
        <v>0.025</v>
      </c>
      <c r="L1843" s="0" t="n">
        <v>264.9</v>
      </c>
      <c r="M1843" s="0" t="n">
        <v>1.417</v>
      </c>
      <c r="N1843" s="0" t="n">
        <v>11.48</v>
      </c>
      <c r="O1843" s="0" t="n">
        <v>14.16</v>
      </c>
      <c r="P1843" s="0" t="n">
        <v>12.45</v>
      </c>
      <c r="Q1843" s="0" t="n">
        <v>900</v>
      </c>
      <c r="R1843" s="0" t="n">
        <v>-1.7728</v>
      </c>
      <c r="S1843" s="0" t="n">
        <v>11</v>
      </c>
      <c r="T1843" s="0" t="n">
        <v>1.249</v>
      </c>
      <c r="U1843" s="0" t="n">
        <v>9.86</v>
      </c>
      <c r="V1843" s="0" t="n">
        <v>9.87</v>
      </c>
      <c r="W1843" s="0" t="n">
        <f aca="false">F1843/100*T1843</f>
        <v>1.097871</v>
      </c>
      <c r="X1843" s="0" t="n">
        <f aca="false">INT(D1843/100)</f>
        <v>3</v>
      </c>
      <c r="Y1843" s="0" t="n">
        <f aca="false">100*(D1843/100-X1843)</f>
        <v>30</v>
      </c>
      <c r="Z1843" s="0" t="n">
        <f aca="false">X1843+Y1843/60</f>
        <v>3.5</v>
      </c>
      <c r="AA1843" s="0" t="n">
        <f aca="false">C1843+Z1843/24-0.001</f>
        <v>324.144833333333</v>
      </c>
      <c r="AB1843" s="24" t="n">
        <f aca="false">DATE(B1843,1,1)+C1843-1</f>
        <v>37215</v>
      </c>
      <c r="AC1843" s="0" t="n">
        <f aca="false">MONTH(AB1843)</f>
        <v>11</v>
      </c>
      <c r="AD1843" s="0" t="n">
        <f aca="false">DAY(AB1843)</f>
        <v>20</v>
      </c>
    </row>
    <row r="1844" customFormat="false" ht="12.75" hidden="false" customHeight="false" outlineLevel="0" collapsed="false">
      <c r="A1844" s="0" t="n">
        <v>52</v>
      </c>
      <c r="B1844" s="0" t="n">
        <v>2001</v>
      </c>
      <c r="C1844" s="0" t="n">
        <v>324</v>
      </c>
      <c r="D1844" s="0" t="n">
        <v>345</v>
      </c>
      <c r="E1844" s="0" t="n">
        <v>10.03</v>
      </c>
      <c r="F1844" s="0" t="n">
        <v>89</v>
      </c>
      <c r="G1844" s="0" t="n">
        <v>996.71</v>
      </c>
      <c r="H1844" s="0" t="n">
        <v>0</v>
      </c>
      <c r="I1844" s="0" t="n">
        <v>1.08</v>
      </c>
      <c r="J1844" s="0" t="n">
        <v>0.106</v>
      </c>
      <c r="K1844" s="0" t="n">
        <v>0.075</v>
      </c>
      <c r="L1844" s="0" t="n">
        <v>213.9</v>
      </c>
      <c r="M1844" s="0" t="n">
        <v>13.67</v>
      </c>
      <c r="N1844" s="0" t="n">
        <v>11.24</v>
      </c>
      <c r="O1844" s="0" t="n">
        <v>14.17</v>
      </c>
      <c r="P1844" s="0" t="n">
        <v>12.44</v>
      </c>
      <c r="Q1844" s="0" t="n">
        <v>900</v>
      </c>
      <c r="R1844" s="0" t="n">
        <v>-1.7747</v>
      </c>
      <c r="S1844" s="0" t="n">
        <v>11</v>
      </c>
      <c r="T1844" s="0" t="n">
        <v>1.23</v>
      </c>
      <c r="U1844" s="0" t="n">
        <v>9.81</v>
      </c>
      <c r="V1844" s="0" t="n">
        <v>9.72</v>
      </c>
      <c r="W1844" s="0" t="n">
        <f aca="false">F1844/100*T1844</f>
        <v>1.0947</v>
      </c>
      <c r="X1844" s="0" t="n">
        <f aca="false">INT(D1844/100)</f>
        <v>3</v>
      </c>
      <c r="Y1844" s="0" t="n">
        <f aca="false">100*(D1844/100-X1844)</f>
        <v>45</v>
      </c>
      <c r="Z1844" s="0" t="n">
        <f aca="false">X1844+Y1844/60</f>
        <v>3.75</v>
      </c>
      <c r="AA1844" s="0" t="n">
        <f aca="false">C1844+Z1844/24-0.001</f>
        <v>324.15525</v>
      </c>
      <c r="AB1844" s="24" t="n">
        <f aca="false">DATE(B1844,1,1)+C1844-1</f>
        <v>37215</v>
      </c>
      <c r="AC1844" s="0" t="n">
        <f aca="false">MONTH(AB1844)</f>
        <v>11</v>
      </c>
      <c r="AD1844" s="0" t="n">
        <f aca="false">DAY(AB1844)</f>
        <v>20</v>
      </c>
    </row>
    <row r="1845" customFormat="false" ht="12.75" hidden="false" customHeight="false" outlineLevel="0" collapsed="false">
      <c r="A1845" s="0" t="n">
        <v>52</v>
      </c>
      <c r="B1845" s="0" t="n">
        <v>2001</v>
      </c>
      <c r="C1845" s="0" t="n">
        <v>324</v>
      </c>
      <c r="D1845" s="0" t="n">
        <v>400</v>
      </c>
      <c r="E1845" s="0" t="n">
        <v>10.28</v>
      </c>
      <c r="F1845" s="0" t="n">
        <v>89.6</v>
      </c>
      <c r="G1845" s="0" t="n">
        <v>996.94</v>
      </c>
      <c r="H1845" s="0" t="n">
        <v>0</v>
      </c>
      <c r="I1845" s="0" t="n">
        <v>3.477</v>
      </c>
      <c r="J1845" s="0" t="n">
        <v>0.977</v>
      </c>
      <c r="K1845" s="0" t="n">
        <v>0.667</v>
      </c>
      <c r="L1845" s="0" t="n">
        <v>287.3</v>
      </c>
      <c r="M1845" s="0" t="n">
        <v>37.29</v>
      </c>
      <c r="N1845" s="0" t="n">
        <v>11.04</v>
      </c>
      <c r="O1845" s="0" t="n">
        <v>14.17</v>
      </c>
      <c r="P1845" s="0" t="n">
        <v>12.43</v>
      </c>
      <c r="Q1845" s="0" t="n">
        <v>900</v>
      </c>
      <c r="R1845" s="0" t="n">
        <v>-1.7713</v>
      </c>
      <c r="S1845" s="0" t="n">
        <v>11</v>
      </c>
      <c r="T1845" s="0" t="n">
        <v>1.25</v>
      </c>
      <c r="U1845" s="0" t="n">
        <v>10.35</v>
      </c>
      <c r="V1845" s="0" t="n">
        <v>9.99</v>
      </c>
      <c r="W1845" s="0" t="n">
        <f aca="false">F1845/100*T1845</f>
        <v>1.12</v>
      </c>
      <c r="X1845" s="0" t="n">
        <f aca="false">INT(D1845/100)</f>
        <v>4</v>
      </c>
      <c r="Y1845" s="0" t="n">
        <f aca="false">100*(D1845/100-X1845)</f>
        <v>0</v>
      </c>
      <c r="Z1845" s="0" t="n">
        <f aca="false">X1845+Y1845/60</f>
        <v>4</v>
      </c>
      <c r="AA1845" s="0" t="n">
        <f aca="false">C1845+Z1845/24-0.001</f>
        <v>324.165666666667</v>
      </c>
      <c r="AB1845" s="24" t="n">
        <f aca="false">DATE(B1845,1,1)+C1845-1</f>
        <v>37215</v>
      </c>
      <c r="AC1845" s="0" t="n">
        <f aca="false">MONTH(AB1845)</f>
        <v>11</v>
      </c>
      <c r="AD1845" s="0" t="n">
        <f aca="false">DAY(AB1845)</f>
        <v>20</v>
      </c>
    </row>
    <row r="1846" customFormat="false" ht="12.75" hidden="false" customHeight="false" outlineLevel="0" collapsed="false">
      <c r="A1846" s="0" t="n">
        <v>52</v>
      </c>
      <c r="B1846" s="0" t="n">
        <v>2001</v>
      </c>
      <c r="C1846" s="0" t="n">
        <v>324</v>
      </c>
      <c r="D1846" s="0" t="n">
        <v>415</v>
      </c>
      <c r="E1846" s="0" t="n">
        <v>11.45</v>
      </c>
      <c r="F1846" s="0" t="n">
        <v>82.6</v>
      </c>
      <c r="G1846" s="0" t="n">
        <v>997.37</v>
      </c>
      <c r="H1846" s="0" t="n">
        <v>0.01</v>
      </c>
      <c r="I1846" s="0" t="n">
        <v>5.075</v>
      </c>
      <c r="J1846" s="0" t="n">
        <v>2.854</v>
      </c>
      <c r="K1846" s="0" t="n">
        <v>2.669</v>
      </c>
      <c r="L1846" s="0" t="n">
        <v>274.5</v>
      </c>
      <c r="M1846" s="0" t="n">
        <v>20.59</v>
      </c>
      <c r="N1846" s="0" t="n">
        <v>10.95</v>
      </c>
      <c r="O1846" s="0" t="n">
        <v>14.15</v>
      </c>
      <c r="P1846" s="0" t="n">
        <v>12.42</v>
      </c>
      <c r="Q1846" s="0" t="n">
        <v>900</v>
      </c>
      <c r="R1846" s="0" t="n">
        <v>-1.7694</v>
      </c>
      <c r="S1846" s="0" t="n">
        <v>11</v>
      </c>
      <c r="T1846" s="0" t="n">
        <v>1.352</v>
      </c>
      <c r="U1846" s="0" t="n">
        <v>11.15</v>
      </c>
      <c r="V1846" s="0" t="n">
        <v>11.18</v>
      </c>
      <c r="W1846" s="0" t="n">
        <f aca="false">F1846/100*T1846</f>
        <v>1.116752</v>
      </c>
      <c r="X1846" s="0" t="n">
        <f aca="false">INT(D1846/100)</f>
        <v>4</v>
      </c>
      <c r="Y1846" s="0" t="n">
        <f aca="false">100*(D1846/100-X1846)</f>
        <v>15</v>
      </c>
      <c r="Z1846" s="0" t="n">
        <f aca="false">X1846+Y1846/60</f>
        <v>4.25</v>
      </c>
      <c r="AA1846" s="0" t="n">
        <f aca="false">C1846+Z1846/24-0.001</f>
        <v>324.176083333333</v>
      </c>
      <c r="AB1846" s="24" t="n">
        <f aca="false">DATE(B1846,1,1)+C1846-1</f>
        <v>37215</v>
      </c>
      <c r="AC1846" s="0" t="n">
        <f aca="false">MONTH(AB1846)</f>
        <v>11</v>
      </c>
      <c r="AD1846" s="0" t="n">
        <f aca="false">DAY(AB1846)</f>
        <v>20</v>
      </c>
    </row>
    <row r="1847" customFormat="false" ht="12.75" hidden="false" customHeight="false" outlineLevel="0" collapsed="false">
      <c r="A1847" s="0" t="n">
        <v>52</v>
      </c>
      <c r="B1847" s="0" t="n">
        <v>2001</v>
      </c>
      <c r="C1847" s="0" t="n">
        <v>324</v>
      </c>
      <c r="D1847" s="0" t="n">
        <v>430</v>
      </c>
      <c r="E1847" s="0" t="n">
        <v>10.94</v>
      </c>
      <c r="F1847" s="0" t="n">
        <v>84.9</v>
      </c>
      <c r="G1847" s="0" t="n">
        <v>997.58</v>
      </c>
      <c r="H1847" s="0" t="n">
        <v>0.02</v>
      </c>
      <c r="I1847" s="0" t="n">
        <v>4.276</v>
      </c>
      <c r="J1847" s="0" t="n">
        <v>2.316</v>
      </c>
      <c r="K1847" s="0" t="n">
        <v>2.142</v>
      </c>
      <c r="L1847" s="0" t="n">
        <v>280.8</v>
      </c>
      <c r="M1847" s="0" t="n">
        <v>22.18</v>
      </c>
      <c r="N1847" s="0" t="n">
        <v>11.05</v>
      </c>
      <c r="O1847" s="0" t="n">
        <v>14.14</v>
      </c>
      <c r="P1847" s="0" t="n">
        <v>12.42</v>
      </c>
      <c r="Q1847" s="0" t="n">
        <v>900</v>
      </c>
      <c r="R1847" s="0" t="n">
        <v>-1.7716</v>
      </c>
      <c r="S1847" s="0" t="n">
        <v>11</v>
      </c>
      <c r="T1847" s="0" t="n">
        <v>1.306</v>
      </c>
      <c r="U1847" s="0" t="n">
        <v>10.36</v>
      </c>
      <c r="V1847" s="0" t="n">
        <v>10.73</v>
      </c>
      <c r="W1847" s="0" t="n">
        <f aca="false">F1847/100*T1847</f>
        <v>1.108794</v>
      </c>
      <c r="X1847" s="0" t="n">
        <f aca="false">INT(D1847/100)</f>
        <v>4</v>
      </c>
      <c r="Y1847" s="0" t="n">
        <f aca="false">100*(D1847/100-X1847)</f>
        <v>30</v>
      </c>
      <c r="Z1847" s="0" t="n">
        <f aca="false">X1847+Y1847/60</f>
        <v>4.5</v>
      </c>
      <c r="AA1847" s="0" t="n">
        <f aca="false">C1847+Z1847/24-0.001</f>
        <v>324.1865</v>
      </c>
      <c r="AB1847" s="24" t="n">
        <f aca="false">DATE(B1847,1,1)+C1847-1</f>
        <v>37215</v>
      </c>
      <c r="AC1847" s="0" t="n">
        <f aca="false">MONTH(AB1847)</f>
        <v>11</v>
      </c>
      <c r="AD1847" s="0" t="n">
        <f aca="false">DAY(AB1847)</f>
        <v>20</v>
      </c>
    </row>
    <row r="1848" customFormat="false" ht="12.75" hidden="false" customHeight="false" outlineLevel="0" collapsed="false">
      <c r="A1848" s="0" t="n">
        <v>52</v>
      </c>
      <c r="B1848" s="0" t="n">
        <v>2001</v>
      </c>
      <c r="C1848" s="0" t="n">
        <v>324</v>
      </c>
      <c r="D1848" s="0" t="n">
        <v>445</v>
      </c>
      <c r="E1848" s="0" t="n">
        <v>10.51</v>
      </c>
      <c r="F1848" s="0" t="n">
        <v>86</v>
      </c>
      <c r="G1848" s="0" t="n">
        <v>997.93</v>
      </c>
      <c r="H1848" s="0" t="n">
        <v>0.02</v>
      </c>
      <c r="I1848" s="0" t="n">
        <v>4.276</v>
      </c>
      <c r="J1848" s="0" t="n">
        <v>2.164</v>
      </c>
      <c r="K1848" s="0" t="n">
        <v>1.912</v>
      </c>
      <c r="L1848" s="0" t="n">
        <v>292</v>
      </c>
      <c r="M1848" s="0" t="n">
        <v>27.65</v>
      </c>
      <c r="N1848" s="0" t="n">
        <v>11.11</v>
      </c>
      <c r="O1848" s="0" t="n">
        <v>14.16</v>
      </c>
      <c r="P1848" s="0" t="n">
        <v>12.4</v>
      </c>
      <c r="Q1848" s="0" t="n">
        <v>900</v>
      </c>
      <c r="R1848" s="0" t="n">
        <v>-1.7662</v>
      </c>
      <c r="S1848" s="0" t="n">
        <v>11</v>
      </c>
      <c r="T1848" s="0" t="n">
        <v>1.269</v>
      </c>
      <c r="U1848" s="0" t="n">
        <v>9.84</v>
      </c>
      <c r="V1848" s="0" t="n">
        <v>10.22</v>
      </c>
      <c r="W1848" s="0" t="n">
        <f aca="false">F1848/100*T1848</f>
        <v>1.09134</v>
      </c>
      <c r="X1848" s="0" t="n">
        <f aca="false">INT(D1848/100)</f>
        <v>4</v>
      </c>
      <c r="Y1848" s="0" t="n">
        <f aca="false">100*(D1848/100-X1848)</f>
        <v>45</v>
      </c>
      <c r="Z1848" s="0" t="n">
        <f aca="false">X1848+Y1848/60</f>
        <v>4.75</v>
      </c>
      <c r="AA1848" s="0" t="n">
        <f aca="false">C1848+Z1848/24-0.001</f>
        <v>324.196916666667</v>
      </c>
      <c r="AB1848" s="24" t="n">
        <f aca="false">DATE(B1848,1,1)+C1848-1</f>
        <v>37215</v>
      </c>
      <c r="AC1848" s="0" t="n">
        <f aca="false">MONTH(AB1848)</f>
        <v>11</v>
      </c>
      <c r="AD1848" s="0" t="n">
        <f aca="false">DAY(AB1848)</f>
        <v>20</v>
      </c>
    </row>
    <row r="1849" customFormat="false" ht="12.75" hidden="false" customHeight="false" outlineLevel="0" collapsed="false">
      <c r="A1849" s="0" t="n">
        <v>52</v>
      </c>
      <c r="B1849" s="0" t="n">
        <v>2001</v>
      </c>
      <c r="C1849" s="0" t="n">
        <v>324</v>
      </c>
      <c r="D1849" s="0" t="n">
        <v>500</v>
      </c>
      <c r="E1849" s="0" t="n">
        <v>9.83</v>
      </c>
      <c r="F1849" s="0" t="n">
        <v>82.6</v>
      </c>
      <c r="G1849" s="0" t="n">
        <v>998.24</v>
      </c>
      <c r="H1849" s="0" t="n">
        <v>0.03</v>
      </c>
      <c r="I1849" s="0" t="n">
        <v>8.27</v>
      </c>
      <c r="J1849" s="0" t="n">
        <v>3.733</v>
      </c>
      <c r="K1849" s="0" t="n">
        <v>3.381</v>
      </c>
      <c r="L1849" s="0" t="n">
        <v>301.3</v>
      </c>
      <c r="M1849" s="0" t="n">
        <v>24.87</v>
      </c>
      <c r="N1849" s="0" t="n">
        <v>11.04</v>
      </c>
      <c r="O1849" s="0" t="n">
        <v>14.22</v>
      </c>
      <c r="P1849" s="0" t="n">
        <v>12.4</v>
      </c>
      <c r="Q1849" s="0" t="n">
        <v>900</v>
      </c>
      <c r="R1849" s="0" t="n">
        <v>-1.7196</v>
      </c>
      <c r="S1849" s="0" t="n">
        <v>11</v>
      </c>
      <c r="T1849" s="0" t="n">
        <v>1.213</v>
      </c>
      <c r="U1849" s="0" t="n">
        <v>8.97</v>
      </c>
      <c r="V1849" s="0" t="n">
        <v>9.36</v>
      </c>
      <c r="W1849" s="0" t="n">
        <f aca="false">F1849/100*T1849</f>
        <v>1.001938</v>
      </c>
      <c r="X1849" s="0" t="n">
        <f aca="false">INT(D1849/100)</f>
        <v>5</v>
      </c>
      <c r="Y1849" s="0" t="n">
        <f aca="false">100*(D1849/100-X1849)</f>
        <v>0</v>
      </c>
      <c r="Z1849" s="0" t="n">
        <f aca="false">X1849+Y1849/60</f>
        <v>5</v>
      </c>
      <c r="AA1849" s="0" t="n">
        <f aca="false">C1849+Z1849/24-0.001</f>
        <v>324.207333333333</v>
      </c>
      <c r="AB1849" s="24" t="n">
        <f aca="false">DATE(B1849,1,1)+C1849-1</f>
        <v>37215</v>
      </c>
      <c r="AC1849" s="0" t="n">
        <f aca="false">MONTH(AB1849)</f>
        <v>11</v>
      </c>
      <c r="AD1849" s="0" t="n">
        <f aca="false">DAY(AB1849)</f>
        <v>20</v>
      </c>
    </row>
    <row r="1850" customFormat="false" ht="12.75" hidden="false" customHeight="false" outlineLevel="0" collapsed="false">
      <c r="A1850" s="0" t="n">
        <v>52</v>
      </c>
      <c r="B1850" s="0" t="n">
        <v>2001</v>
      </c>
      <c r="C1850" s="0" t="n">
        <v>324</v>
      </c>
      <c r="D1850" s="0" t="n">
        <v>515</v>
      </c>
      <c r="E1850" s="0" t="n">
        <v>9.04</v>
      </c>
      <c r="F1850" s="0" t="n">
        <v>82.8</v>
      </c>
      <c r="G1850" s="0" t="n">
        <v>998.63</v>
      </c>
      <c r="H1850" s="0" t="n">
        <v>0.01</v>
      </c>
      <c r="I1850" s="0" t="n">
        <v>5.874</v>
      </c>
      <c r="J1850" s="0" t="n">
        <v>2.621</v>
      </c>
      <c r="K1850" s="0" t="n">
        <v>2.404</v>
      </c>
      <c r="L1850" s="0" t="n">
        <v>311.9</v>
      </c>
      <c r="M1850" s="0" t="n">
        <v>23.26</v>
      </c>
      <c r="N1850" s="0" t="n">
        <v>10.78</v>
      </c>
      <c r="O1850" s="0" t="n">
        <v>14.31</v>
      </c>
      <c r="P1850" s="0" t="n">
        <v>12.38</v>
      </c>
      <c r="Q1850" s="0" t="n">
        <v>900</v>
      </c>
      <c r="R1850" s="0" t="n">
        <v>-1.7559</v>
      </c>
      <c r="S1850" s="0" t="n">
        <v>11</v>
      </c>
      <c r="T1850" s="0" t="n">
        <v>1.15</v>
      </c>
      <c r="U1850" s="0" t="n">
        <v>8.23</v>
      </c>
      <c r="V1850" s="0" t="n">
        <v>8.67</v>
      </c>
      <c r="W1850" s="0" t="n">
        <f aca="false">F1850/100*T1850</f>
        <v>0.9522</v>
      </c>
      <c r="X1850" s="0" t="n">
        <f aca="false">INT(D1850/100)</f>
        <v>5</v>
      </c>
      <c r="Y1850" s="0" t="n">
        <f aca="false">100*(D1850/100-X1850)</f>
        <v>15</v>
      </c>
      <c r="Z1850" s="0" t="n">
        <f aca="false">X1850+Y1850/60</f>
        <v>5.25</v>
      </c>
      <c r="AA1850" s="0" t="n">
        <f aca="false">C1850+Z1850/24-0.001</f>
        <v>324.21775</v>
      </c>
      <c r="AB1850" s="24" t="n">
        <f aca="false">DATE(B1850,1,1)+C1850-1</f>
        <v>37215</v>
      </c>
      <c r="AC1850" s="0" t="n">
        <f aca="false">MONTH(AB1850)</f>
        <v>11</v>
      </c>
      <c r="AD1850" s="0" t="n">
        <f aca="false">DAY(AB1850)</f>
        <v>20</v>
      </c>
    </row>
    <row r="1851" customFormat="false" ht="12.75" hidden="false" customHeight="false" outlineLevel="0" collapsed="false">
      <c r="A1851" s="0" t="n">
        <v>52</v>
      </c>
      <c r="B1851" s="0" t="n">
        <v>2001</v>
      </c>
      <c r="C1851" s="0" t="n">
        <v>324</v>
      </c>
      <c r="D1851" s="0" t="n">
        <v>530</v>
      </c>
      <c r="E1851" s="0" t="n">
        <v>8.53</v>
      </c>
      <c r="F1851" s="0" t="n">
        <v>80.1</v>
      </c>
      <c r="G1851" s="0" t="n">
        <v>998.84</v>
      </c>
      <c r="H1851" s="0" t="n">
        <v>0.02</v>
      </c>
      <c r="I1851" s="0" t="n">
        <v>8.27</v>
      </c>
      <c r="J1851" s="0" t="n">
        <v>3.49</v>
      </c>
      <c r="K1851" s="0" t="n">
        <v>3.1</v>
      </c>
      <c r="L1851" s="0" t="n">
        <v>315</v>
      </c>
      <c r="M1851" s="0" t="n">
        <v>27.07</v>
      </c>
      <c r="N1851" s="0" t="n">
        <v>10.35</v>
      </c>
      <c r="O1851" s="0" t="n">
        <v>14.42</v>
      </c>
      <c r="P1851" s="0" t="n">
        <v>12.38</v>
      </c>
      <c r="Q1851" s="0" t="n">
        <v>900</v>
      </c>
      <c r="R1851" s="0" t="n">
        <v>-1.767</v>
      </c>
      <c r="S1851" s="0" t="n">
        <v>11</v>
      </c>
      <c r="T1851" s="0" t="n">
        <v>1.112</v>
      </c>
      <c r="U1851" s="0" t="n">
        <v>7.57</v>
      </c>
      <c r="V1851" s="0" t="n">
        <v>8.15</v>
      </c>
      <c r="W1851" s="0" t="n">
        <f aca="false">F1851/100*T1851</f>
        <v>0.890712</v>
      </c>
      <c r="X1851" s="0" t="n">
        <f aca="false">INT(D1851/100)</f>
        <v>5</v>
      </c>
      <c r="Y1851" s="0" t="n">
        <f aca="false">100*(D1851/100-X1851)</f>
        <v>30</v>
      </c>
      <c r="Z1851" s="0" t="n">
        <f aca="false">X1851+Y1851/60</f>
        <v>5.5</v>
      </c>
      <c r="AA1851" s="0" t="n">
        <f aca="false">C1851+Z1851/24-0.001</f>
        <v>324.228166666667</v>
      </c>
      <c r="AB1851" s="24" t="n">
        <f aca="false">DATE(B1851,1,1)+C1851-1</f>
        <v>37215</v>
      </c>
      <c r="AC1851" s="0" t="n">
        <f aca="false">MONTH(AB1851)</f>
        <v>11</v>
      </c>
      <c r="AD1851" s="0" t="n">
        <f aca="false">DAY(AB1851)</f>
        <v>20</v>
      </c>
    </row>
    <row r="1852" customFormat="false" ht="12.75" hidden="false" customHeight="false" outlineLevel="0" collapsed="false">
      <c r="A1852" s="0" t="n">
        <v>52</v>
      </c>
      <c r="B1852" s="0" t="n">
        <v>2001</v>
      </c>
      <c r="C1852" s="0" t="n">
        <v>324</v>
      </c>
      <c r="D1852" s="0" t="n">
        <v>545</v>
      </c>
      <c r="E1852" s="0" t="n">
        <v>8.07</v>
      </c>
      <c r="F1852" s="0" t="n">
        <v>81.3</v>
      </c>
      <c r="G1852" s="0" t="n">
        <v>999.09</v>
      </c>
      <c r="H1852" s="0" t="n">
        <v>0</v>
      </c>
      <c r="I1852" s="0" t="n">
        <v>6.673</v>
      </c>
      <c r="J1852" s="0" t="n">
        <v>3.237</v>
      </c>
      <c r="K1852" s="0" t="n">
        <v>3.04</v>
      </c>
      <c r="L1852" s="0" t="n">
        <v>315.7</v>
      </c>
      <c r="M1852" s="0" t="n">
        <v>19.99</v>
      </c>
      <c r="N1852" s="0" t="n">
        <v>9.85</v>
      </c>
      <c r="O1852" s="0" t="n">
        <v>14.51</v>
      </c>
      <c r="P1852" s="0" t="n">
        <v>12.36</v>
      </c>
      <c r="Q1852" s="0" t="n">
        <v>900</v>
      </c>
      <c r="R1852" s="0" t="n">
        <v>-1.7699</v>
      </c>
      <c r="S1852" s="0" t="n">
        <v>11</v>
      </c>
      <c r="T1852" s="0" t="n">
        <v>1.077</v>
      </c>
      <c r="U1852" s="0" t="n">
        <v>7.5</v>
      </c>
      <c r="V1852" s="0" t="n">
        <v>7.72</v>
      </c>
      <c r="W1852" s="0" t="n">
        <f aca="false">F1852/100*T1852</f>
        <v>0.875601</v>
      </c>
      <c r="X1852" s="0" t="n">
        <f aca="false">INT(D1852/100)</f>
        <v>5</v>
      </c>
      <c r="Y1852" s="0" t="n">
        <f aca="false">100*(D1852/100-X1852)</f>
        <v>45</v>
      </c>
      <c r="Z1852" s="0" t="n">
        <f aca="false">X1852+Y1852/60</f>
        <v>5.75</v>
      </c>
      <c r="AA1852" s="0" t="n">
        <f aca="false">C1852+Z1852/24-0.001</f>
        <v>324.238583333333</v>
      </c>
      <c r="AB1852" s="24" t="n">
        <f aca="false">DATE(B1852,1,1)+C1852-1</f>
        <v>37215</v>
      </c>
      <c r="AC1852" s="0" t="n">
        <f aca="false">MONTH(AB1852)</f>
        <v>11</v>
      </c>
      <c r="AD1852" s="0" t="n">
        <f aca="false">DAY(AB1852)</f>
        <v>20</v>
      </c>
    </row>
    <row r="1853" customFormat="false" ht="12.75" hidden="false" customHeight="false" outlineLevel="0" collapsed="false">
      <c r="A1853" s="0" t="n">
        <v>52</v>
      </c>
      <c r="B1853" s="0" t="n">
        <v>2001</v>
      </c>
      <c r="C1853" s="0" t="n">
        <v>324</v>
      </c>
      <c r="D1853" s="0" t="n">
        <v>600</v>
      </c>
      <c r="E1853" s="0" t="n">
        <v>7.63</v>
      </c>
      <c r="F1853" s="0" t="n">
        <v>81.8</v>
      </c>
      <c r="G1853" s="0" t="n">
        <v>999.5</v>
      </c>
      <c r="H1853" s="0" t="n">
        <v>0.01</v>
      </c>
      <c r="I1853" s="0" t="n">
        <v>5.874</v>
      </c>
      <c r="J1853" s="0" t="n">
        <v>2.356</v>
      </c>
      <c r="K1853" s="0" t="n">
        <v>2.114</v>
      </c>
      <c r="L1853" s="0" t="n">
        <v>332.8</v>
      </c>
      <c r="M1853" s="0" t="n">
        <v>25.45</v>
      </c>
      <c r="N1853" s="0" t="n">
        <v>9.37</v>
      </c>
      <c r="O1853" s="0" t="n">
        <v>14.56</v>
      </c>
      <c r="P1853" s="0" t="n">
        <v>12.35</v>
      </c>
      <c r="Q1853" s="0" t="n">
        <v>900</v>
      </c>
      <c r="R1853" s="0" t="n">
        <v>-1.7718</v>
      </c>
      <c r="S1853" s="0" t="n">
        <v>11</v>
      </c>
      <c r="T1853" s="0" t="n">
        <v>1.045</v>
      </c>
      <c r="U1853" s="0" t="n">
        <v>7.13</v>
      </c>
      <c r="V1853" s="0" t="n">
        <v>7.33</v>
      </c>
      <c r="W1853" s="0" t="n">
        <f aca="false">F1853/100*T1853</f>
        <v>0.85481</v>
      </c>
      <c r="X1853" s="0" t="n">
        <f aca="false">INT(D1853/100)</f>
        <v>6</v>
      </c>
      <c r="Y1853" s="0" t="n">
        <f aca="false">100*(D1853/100-X1853)</f>
        <v>0</v>
      </c>
      <c r="Z1853" s="0" t="n">
        <f aca="false">X1853+Y1853/60</f>
        <v>6</v>
      </c>
      <c r="AA1853" s="0" t="n">
        <f aca="false">C1853+Z1853/24-0.001</f>
        <v>324.249</v>
      </c>
      <c r="AB1853" s="24" t="n">
        <f aca="false">DATE(B1853,1,1)+C1853-1</f>
        <v>37215</v>
      </c>
      <c r="AC1853" s="0" t="n">
        <f aca="false">MONTH(AB1853)</f>
        <v>11</v>
      </c>
      <c r="AD1853" s="0" t="n">
        <f aca="false">DAY(AB1853)</f>
        <v>20</v>
      </c>
    </row>
    <row r="1854" customFormat="false" ht="12.75" hidden="false" customHeight="false" outlineLevel="0" collapsed="false">
      <c r="A1854" s="0" t="n">
        <v>52</v>
      </c>
      <c r="B1854" s="0" t="n">
        <v>2001</v>
      </c>
      <c r="C1854" s="0" t="n">
        <v>324</v>
      </c>
      <c r="D1854" s="0" t="n">
        <v>615</v>
      </c>
      <c r="E1854" s="0" t="n">
        <v>6.926</v>
      </c>
      <c r="F1854" s="0" t="n">
        <v>80.3</v>
      </c>
      <c r="G1854" s="0" t="n">
        <v>999.97</v>
      </c>
      <c r="H1854" s="0" t="n">
        <v>0</v>
      </c>
      <c r="I1854" s="0" t="n">
        <v>6.673</v>
      </c>
      <c r="J1854" s="0" t="n">
        <v>2.489</v>
      </c>
      <c r="K1854" s="0" t="n">
        <v>2.208</v>
      </c>
      <c r="L1854" s="0" t="n">
        <v>314.6</v>
      </c>
      <c r="M1854" s="0" t="n">
        <v>25.96</v>
      </c>
      <c r="N1854" s="0" t="n">
        <v>8.92</v>
      </c>
      <c r="O1854" s="0" t="n">
        <v>14.64</v>
      </c>
      <c r="P1854" s="0" t="n">
        <v>12.35</v>
      </c>
      <c r="Q1854" s="0" t="n">
        <v>900</v>
      </c>
      <c r="R1854" s="0" t="n">
        <v>-1.7722</v>
      </c>
      <c r="S1854" s="0" t="n">
        <v>11</v>
      </c>
      <c r="T1854" s="0" t="n">
        <v>0.996</v>
      </c>
      <c r="U1854" s="0" t="n">
        <v>6.378</v>
      </c>
      <c r="V1854" s="0" t="n">
        <v>6.562</v>
      </c>
      <c r="W1854" s="0" t="n">
        <f aca="false">F1854/100*T1854</f>
        <v>0.799788</v>
      </c>
      <c r="X1854" s="0" t="n">
        <f aca="false">INT(D1854/100)</f>
        <v>6</v>
      </c>
      <c r="Y1854" s="0" t="n">
        <f aca="false">100*(D1854/100-X1854)</f>
        <v>15</v>
      </c>
      <c r="Z1854" s="0" t="n">
        <f aca="false">X1854+Y1854/60</f>
        <v>6.25</v>
      </c>
      <c r="AA1854" s="0" t="n">
        <f aca="false">C1854+Z1854/24-0.001</f>
        <v>324.259416666667</v>
      </c>
      <c r="AB1854" s="24" t="n">
        <f aca="false">DATE(B1854,1,1)+C1854-1</f>
        <v>37215</v>
      </c>
      <c r="AC1854" s="0" t="n">
        <f aca="false">MONTH(AB1854)</f>
        <v>11</v>
      </c>
      <c r="AD1854" s="0" t="n">
        <f aca="false">DAY(AB1854)</f>
        <v>20</v>
      </c>
    </row>
    <row r="1855" customFormat="false" ht="12.75" hidden="false" customHeight="false" outlineLevel="0" collapsed="false">
      <c r="A1855" s="0" t="n">
        <v>52</v>
      </c>
      <c r="B1855" s="0" t="n">
        <v>2001</v>
      </c>
      <c r="C1855" s="0" t="n">
        <v>324</v>
      </c>
      <c r="D1855" s="0" t="n">
        <v>630</v>
      </c>
      <c r="E1855" s="0" t="n">
        <v>6.286</v>
      </c>
      <c r="F1855" s="0" t="n">
        <v>80.8</v>
      </c>
      <c r="G1855" s="0" t="n">
        <v>1000.3</v>
      </c>
      <c r="H1855" s="0" t="n">
        <v>0.01</v>
      </c>
      <c r="I1855" s="0" t="n">
        <v>5.075</v>
      </c>
      <c r="J1855" s="0" t="n">
        <v>1.727</v>
      </c>
      <c r="K1855" s="0" t="n">
        <v>1.453</v>
      </c>
      <c r="L1855" s="0" t="n">
        <v>356.5</v>
      </c>
      <c r="M1855" s="0" t="n">
        <v>30.42</v>
      </c>
      <c r="N1855" s="0" t="n">
        <v>8.42</v>
      </c>
      <c r="O1855" s="0" t="n">
        <v>14.74</v>
      </c>
      <c r="P1855" s="0" t="n">
        <v>12.33</v>
      </c>
      <c r="Q1855" s="0" t="n">
        <v>900</v>
      </c>
      <c r="R1855" s="0" t="n">
        <v>-1.764</v>
      </c>
      <c r="S1855" s="0" t="n">
        <v>11</v>
      </c>
      <c r="T1855" s="0" t="n">
        <v>0.953</v>
      </c>
      <c r="U1855" s="0" t="n">
        <v>5.75</v>
      </c>
      <c r="V1855" s="0" t="n">
        <v>5.94</v>
      </c>
      <c r="W1855" s="0" t="n">
        <f aca="false">F1855/100*T1855</f>
        <v>0.770024</v>
      </c>
      <c r="X1855" s="0" t="n">
        <f aca="false">INT(D1855/100)</f>
        <v>6</v>
      </c>
      <c r="Y1855" s="0" t="n">
        <f aca="false">100*(D1855/100-X1855)</f>
        <v>30</v>
      </c>
      <c r="Z1855" s="0" t="n">
        <f aca="false">X1855+Y1855/60</f>
        <v>6.5</v>
      </c>
      <c r="AA1855" s="0" t="n">
        <f aca="false">C1855+Z1855/24-0.001</f>
        <v>324.269833333333</v>
      </c>
      <c r="AB1855" s="24" t="n">
        <f aca="false">DATE(B1855,1,1)+C1855-1</f>
        <v>37215</v>
      </c>
      <c r="AC1855" s="0" t="n">
        <f aca="false">MONTH(AB1855)</f>
        <v>11</v>
      </c>
      <c r="AD1855" s="0" t="n">
        <f aca="false">DAY(AB1855)</f>
        <v>20</v>
      </c>
    </row>
    <row r="1856" customFormat="false" ht="12.75" hidden="false" customHeight="false" outlineLevel="0" collapsed="false">
      <c r="A1856" s="0" t="n">
        <v>52</v>
      </c>
      <c r="B1856" s="0" t="n">
        <v>2001</v>
      </c>
      <c r="C1856" s="0" t="n">
        <v>324</v>
      </c>
      <c r="D1856" s="0" t="n">
        <v>645</v>
      </c>
      <c r="E1856" s="0" t="n">
        <v>5.635</v>
      </c>
      <c r="F1856" s="0" t="n">
        <v>80.2</v>
      </c>
      <c r="G1856" s="0" t="n">
        <v>1000.5</v>
      </c>
      <c r="H1856" s="0" t="n">
        <v>0.01</v>
      </c>
      <c r="I1856" s="0" t="n">
        <v>4.276</v>
      </c>
      <c r="J1856" s="0" t="n">
        <v>1.682</v>
      </c>
      <c r="K1856" s="0" t="n">
        <v>1.277</v>
      </c>
      <c r="L1856" s="0" t="n">
        <v>346.7</v>
      </c>
      <c r="M1856" s="0" t="n">
        <v>38.12</v>
      </c>
      <c r="N1856" s="0" t="n">
        <v>7.89</v>
      </c>
      <c r="O1856" s="0" t="n">
        <v>14.84</v>
      </c>
      <c r="P1856" s="0" t="n">
        <v>12.33</v>
      </c>
      <c r="Q1856" s="0" t="n">
        <v>900</v>
      </c>
      <c r="R1856" s="0" t="n">
        <v>-1.7645</v>
      </c>
      <c r="S1856" s="0" t="n">
        <v>11</v>
      </c>
      <c r="T1856" s="0" t="n">
        <v>0.911</v>
      </c>
      <c r="U1856" s="0" t="n">
        <v>5.172</v>
      </c>
      <c r="V1856" s="0" t="n">
        <v>5.287</v>
      </c>
      <c r="W1856" s="0" t="n">
        <f aca="false">F1856/100*T1856</f>
        <v>0.730622</v>
      </c>
      <c r="X1856" s="0" t="n">
        <f aca="false">INT(D1856/100)</f>
        <v>6</v>
      </c>
      <c r="Y1856" s="0" t="n">
        <f aca="false">100*(D1856/100-X1856)</f>
        <v>45</v>
      </c>
      <c r="Z1856" s="0" t="n">
        <f aca="false">X1856+Y1856/60</f>
        <v>6.75</v>
      </c>
      <c r="AA1856" s="0" t="n">
        <f aca="false">C1856+Z1856/24-0.001</f>
        <v>324.28025</v>
      </c>
      <c r="AB1856" s="24" t="n">
        <f aca="false">DATE(B1856,1,1)+C1856-1</f>
        <v>37215</v>
      </c>
      <c r="AC1856" s="0" t="n">
        <f aca="false">MONTH(AB1856)</f>
        <v>11</v>
      </c>
      <c r="AD1856" s="0" t="n">
        <f aca="false">DAY(AB1856)</f>
        <v>20</v>
      </c>
    </row>
    <row r="1857" customFormat="false" ht="12.75" hidden="false" customHeight="false" outlineLevel="0" collapsed="false">
      <c r="A1857" s="0" t="n">
        <v>52</v>
      </c>
      <c r="B1857" s="0" t="n">
        <v>2001</v>
      </c>
      <c r="C1857" s="0" t="n">
        <v>324</v>
      </c>
      <c r="D1857" s="0" t="n">
        <v>700</v>
      </c>
      <c r="E1857" s="0" t="n">
        <v>5.237</v>
      </c>
      <c r="F1857" s="0" t="n">
        <v>81.6</v>
      </c>
      <c r="G1857" s="0" t="n">
        <v>1000.4</v>
      </c>
      <c r="H1857" s="0" t="n">
        <v>0</v>
      </c>
      <c r="I1857" s="0" t="n">
        <v>5.075</v>
      </c>
      <c r="J1857" s="0" t="n">
        <v>1.561</v>
      </c>
      <c r="K1857" s="0" t="n">
        <v>1.13</v>
      </c>
      <c r="L1857" s="0" t="n">
        <v>1.381</v>
      </c>
      <c r="M1857" s="0" t="n">
        <v>40.19</v>
      </c>
      <c r="N1857" s="0" t="n">
        <v>7.33</v>
      </c>
      <c r="O1857" s="0" t="n">
        <v>14.93</v>
      </c>
      <c r="P1857" s="0" t="n">
        <v>12.31</v>
      </c>
      <c r="Q1857" s="0" t="n">
        <v>900</v>
      </c>
      <c r="R1857" s="0" t="n">
        <v>-1.761</v>
      </c>
      <c r="S1857" s="0" t="n">
        <v>11</v>
      </c>
      <c r="T1857" s="0" t="n">
        <v>0.886</v>
      </c>
      <c r="U1857" s="0" t="n">
        <v>4.852</v>
      </c>
      <c r="V1857" s="0" t="n">
        <v>4.872</v>
      </c>
      <c r="W1857" s="0" t="n">
        <f aca="false">F1857/100*T1857</f>
        <v>0.722976</v>
      </c>
      <c r="X1857" s="0" t="n">
        <f aca="false">INT(D1857/100)</f>
        <v>7</v>
      </c>
      <c r="Y1857" s="0" t="n">
        <f aca="false">100*(D1857/100-X1857)</f>
        <v>0</v>
      </c>
      <c r="Z1857" s="0" t="n">
        <f aca="false">X1857+Y1857/60</f>
        <v>7</v>
      </c>
      <c r="AA1857" s="0" t="n">
        <f aca="false">C1857+Z1857/24-0.001</f>
        <v>324.290666666667</v>
      </c>
      <c r="AB1857" s="24" t="n">
        <f aca="false">DATE(B1857,1,1)+C1857-1</f>
        <v>37215</v>
      </c>
      <c r="AC1857" s="0" t="n">
        <f aca="false">MONTH(AB1857)</f>
        <v>11</v>
      </c>
      <c r="AD1857" s="0" t="n">
        <f aca="false">DAY(AB1857)</f>
        <v>20</v>
      </c>
    </row>
    <row r="1858" customFormat="false" ht="12.75" hidden="false" customHeight="false" outlineLevel="0" collapsed="false">
      <c r="A1858" s="0" t="n">
        <v>52</v>
      </c>
      <c r="B1858" s="0" t="n">
        <v>2001</v>
      </c>
      <c r="C1858" s="0" t="n">
        <v>324</v>
      </c>
      <c r="D1858" s="0" t="n">
        <v>715</v>
      </c>
      <c r="E1858" s="0" t="n">
        <v>5.131</v>
      </c>
      <c r="F1858" s="0" t="n">
        <v>80.9</v>
      </c>
      <c r="G1858" s="0" t="n">
        <v>1000.5</v>
      </c>
      <c r="H1858" s="0" t="n">
        <v>0</v>
      </c>
      <c r="I1858" s="0" t="n">
        <v>4.276</v>
      </c>
      <c r="J1858" s="0" t="n">
        <v>1.096</v>
      </c>
      <c r="K1858" s="0" t="n">
        <v>0.676</v>
      </c>
      <c r="L1858" s="0" t="n">
        <v>16.79</v>
      </c>
      <c r="M1858" s="0" t="n">
        <v>42.58</v>
      </c>
      <c r="N1858" s="0" t="n">
        <v>6.808</v>
      </c>
      <c r="O1858" s="0" t="n">
        <v>14.99</v>
      </c>
      <c r="P1858" s="0" t="n">
        <v>12.31</v>
      </c>
      <c r="Q1858" s="0" t="n">
        <v>900</v>
      </c>
      <c r="R1858" s="0" t="n">
        <v>-1.7633</v>
      </c>
      <c r="S1858" s="0" t="n">
        <v>11</v>
      </c>
      <c r="T1858" s="0" t="n">
        <v>0.88</v>
      </c>
      <c r="U1858" s="0" t="n">
        <v>4.846</v>
      </c>
      <c r="V1858" s="0" t="n">
        <v>4.818</v>
      </c>
      <c r="W1858" s="0" t="n">
        <f aca="false">F1858/100*T1858</f>
        <v>0.71192</v>
      </c>
      <c r="X1858" s="0" t="n">
        <f aca="false">INT(D1858/100)</f>
        <v>7</v>
      </c>
      <c r="Y1858" s="0" t="n">
        <f aca="false">100*(D1858/100-X1858)</f>
        <v>15</v>
      </c>
      <c r="Z1858" s="0" t="n">
        <f aca="false">X1858+Y1858/60</f>
        <v>7.25</v>
      </c>
      <c r="AA1858" s="0" t="n">
        <f aca="false">C1858+Z1858/24-0.001</f>
        <v>324.301083333333</v>
      </c>
      <c r="AB1858" s="24" t="n">
        <f aca="false">DATE(B1858,1,1)+C1858-1</f>
        <v>37215</v>
      </c>
      <c r="AC1858" s="0" t="n">
        <f aca="false">MONTH(AB1858)</f>
        <v>11</v>
      </c>
      <c r="AD1858" s="0" t="n">
        <f aca="false">DAY(AB1858)</f>
        <v>20</v>
      </c>
    </row>
    <row r="1859" customFormat="false" ht="12.75" hidden="false" customHeight="false" outlineLevel="0" collapsed="false">
      <c r="A1859" s="0" t="n">
        <v>52</v>
      </c>
      <c r="B1859" s="0" t="n">
        <v>2001</v>
      </c>
      <c r="C1859" s="0" t="n">
        <v>324</v>
      </c>
      <c r="D1859" s="0" t="n">
        <v>730</v>
      </c>
      <c r="E1859" s="0" t="n">
        <v>5.093</v>
      </c>
      <c r="F1859" s="0" t="n">
        <v>80.4</v>
      </c>
      <c r="G1859" s="0" t="n">
        <v>1000.8</v>
      </c>
      <c r="H1859" s="0" t="n">
        <v>0</v>
      </c>
      <c r="I1859" s="0" t="n">
        <v>5.075</v>
      </c>
      <c r="J1859" s="0" t="n">
        <v>1.387</v>
      </c>
      <c r="K1859" s="0" t="n">
        <v>0.605</v>
      </c>
      <c r="L1859" s="0" t="n">
        <v>280.1</v>
      </c>
      <c r="M1859" s="0" t="n">
        <v>54.01</v>
      </c>
      <c r="N1859" s="0" t="n">
        <v>6.385</v>
      </c>
      <c r="O1859" s="0" t="n">
        <v>15.03</v>
      </c>
      <c r="P1859" s="0" t="n">
        <v>12.3</v>
      </c>
      <c r="Q1859" s="0" t="n">
        <v>900</v>
      </c>
      <c r="R1859" s="0" t="n">
        <v>-1.7417</v>
      </c>
      <c r="S1859" s="0" t="n">
        <v>11</v>
      </c>
      <c r="T1859" s="0" t="n">
        <v>0.878</v>
      </c>
      <c r="U1859" s="0" t="n">
        <v>4.9</v>
      </c>
      <c r="V1859" s="0" t="n">
        <v>4.942</v>
      </c>
      <c r="W1859" s="0" t="n">
        <f aca="false">F1859/100*T1859</f>
        <v>0.705912</v>
      </c>
      <c r="X1859" s="0" t="n">
        <f aca="false">INT(D1859/100)</f>
        <v>7</v>
      </c>
      <c r="Y1859" s="0" t="n">
        <f aca="false">100*(D1859/100-X1859)</f>
        <v>30</v>
      </c>
      <c r="Z1859" s="0" t="n">
        <f aca="false">X1859+Y1859/60</f>
        <v>7.5</v>
      </c>
      <c r="AA1859" s="0" t="n">
        <f aca="false">C1859+Z1859/24-0.001</f>
        <v>324.3115</v>
      </c>
      <c r="AB1859" s="24" t="n">
        <f aca="false">DATE(B1859,1,1)+C1859-1</f>
        <v>37215</v>
      </c>
      <c r="AC1859" s="0" t="n">
        <f aca="false">MONTH(AB1859)</f>
        <v>11</v>
      </c>
      <c r="AD1859" s="0" t="n">
        <f aca="false">DAY(AB1859)</f>
        <v>20</v>
      </c>
    </row>
    <row r="1860" customFormat="false" ht="12.75" hidden="false" customHeight="false" outlineLevel="0" collapsed="false">
      <c r="A1860" s="0" t="n">
        <v>52</v>
      </c>
      <c r="B1860" s="0" t="n">
        <v>2001</v>
      </c>
      <c r="C1860" s="0" t="n">
        <v>324</v>
      </c>
      <c r="D1860" s="0" t="n">
        <v>745</v>
      </c>
      <c r="E1860" s="0" t="n">
        <v>5.167</v>
      </c>
      <c r="F1860" s="0" t="n">
        <v>79.3</v>
      </c>
      <c r="G1860" s="0" t="n">
        <v>1001</v>
      </c>
      <c r="H1860" s="0" t="n">
        <v>0</v>
      </c>
      <c r="I1860" s="0" t="n">
        <v>3.477</v>
      </c>
      <c r="J1860" s="0" t="n">
        <v>0.574</v>
      </c>
      <c r="K1860" s="0" t="n">
        <v>0.379</v>
      </c>
      <c r="L1860" s="0" t="n">
        <v>319.7</v>
      </c>
      <c r="M1860" s="0" t="n">
        <v>30.62</v>
      </c>
      <c r="N1860" s="0" t="n">
        <v>6.075</v>
      </c>
      <c r="O1860" s="0" t="n">
        <v>15.06</v>
      </c>
      <c r="P1860" s="0" t="n">
        <v>12.29</v>
      </c>
      <c r="Q1860" s="0" t="n">
        <v>900</v>
      </c>
      <c r="R1860" s="0" t="n">
        <v>-1.764</v>
      </c>
      <c r="S1860" s="0" t="n">
        <v>11</v>
      </c>
      <c r="T1860" s="0" t="n">
        <v>0.882</v>
      </c>
      <c r="U1860" s="0" t="n">
        <v>4.908</v>
      </c>
      <c r="V1860" s="0" t="n">
        <v>4.895</v>
      </c>
      <c r="W1860" s="0" t="n">
        <f aca="false">F1860/100*T1860</f>
        <v>0.699426</v>
      </c>
      <c r="X1860" s="0" t="n">
        <f aca="false">INT(D1860/100)</f>
        <v>7</v>
      </c>
      <c r="Y1860" s="0" t="n">
        <f aca="false">100*(D1860/100-X1860)</f>
        <v>45</v>
      </c>
      <c r="Z1860" s="0" t="n">
        <f aca="false">X1860+Y1860/60</f>
        <v>7.75</v>
      </c>
      <c r="AA1860" s="0" t="n">
        <f aca="false">C1860+Z1860/24-0.001</f>
        <v>324.321916666667</v>
      </c>
      <c r="AB1860" s="24" t="n">
        <f aca="false">DATE(B1860,1,1)+C1860-1</f>
        <v>37215</v>
      </c>
      <c r="AC1860" s="0" t="n">
        <f aca="false">MONTH(AB1860)</f>
        <v>11</v>
      </c>
      <c r="AD1860" s="0" t="n">
        <f aca="false">DAY(AB1860)</f>
        <v>20</v>
      </c>
    </row>
    <row r="1861" customFormat="false" ht="12.75" hidden="false" customHeight="false" outlineLevel="0" collapsed="false">
      <c r="A1861" s="0" t="n">
        <v>52</v>
      </c>
      <c r="B1861" s="0" t="n">
        <v>2001</v>
      </c>
      <c r="C1861" s="0" t="n">
        <v>324</v>
      </c>
      <c r="D1861" s="0" t="n">
        <v>800</v>
      </c>
      <c r="E1861" s="0" t="n">
        <v>5.097</v>
      </c>
      <c r="F1861" s="0" t="n">
        <v>79.5</v>
      </c>
      <c r="G1861" s="0" t="n">
        <v>1001</v>
      </c>
      <c r="H1861" s="0" t="n">
        <v>0</v>
      </c>
      <c r="I1861" s="0" t="n">
        <v>2.678</v>
      </c>
      <c r="J1861" s="0" t="n">
        <v>0.62</v>
      </c>
      <c r="K1861" s="0" t="n">
        <v>0.329</v>
      </c>
      <c r="L1861" s="0" t="n">
        <v>272.5</v>
      </c>
      <c r="M1861" s="0" t="n">
        <v>40.32</v>
      </c>
      <c r="N1861" s="0" t="n">
        <v>5.878</v>
      </c>
      <c r="O1861" s="0" t="n">
        <v>15.06</v>
      </c>
      <c r="P1861" s="0" t="n">
        <v>12.29</v>
      </c>
      <c r="Q1861" s="0" t="n">
        <v>900</v>
      </c>
      <c r="R1861" s="0" t="n">
        <v>-1.7426</v>
      </c>
      <c r="S1861" s="0" t="n">
        <v>11</v>
      </c>
      <c r="T1861" s="0" t="n">
        <v>0.878</v>
      </c>
      <c r="U1861" s="0" t="n">
        <v>4.902</v>
      </c>
      <c r="V1861" s="0" t="n">
        <v>4.865</v>
      </c>
      <c r="W1861" s="0" t="n">
        <f aca="false">F1861/100*T1861</f>
        <v>0.69801</v>
      </c>
      <c r="X1861" s="0" t="n">
        <f aca="false">INT(D1861/100)</f>
        <v>8</v>
      </c>
      <c r="Y1861" s="0" t="n">
        <f aca="false">100*(D1861/100-X1861)</f>
        <v>0</v>
      </c>
      <c r="Z1861" s="0" t="n">
        <f aca="false">X1861+Y1861/60</f>
        <v>8</v>
      </c>
      <c r="AA1861" s="0" t="n">
        <f aca="false">C1861+Z1861/24-0.001</f>
        <v>324.332333333333</v>
      </c>
      <c r="AB1861" s="24" t="n">
        <f aca="false">DATE(B1861,1,1)+C1861-1</f>
        <v>37215</v>
      </c>
      <c r="AC1861" s="0" t="n">
        <f aca="false">MONTH(AB1861)</f>
        <v>11</v>
      </c>
      <c r="AD1861" s="0" t="n">
        <f aca="false">DAY(AB1861)</f>
        <v>20</v>
      </c>
    </row>
    <row r="1862" customFormat="false" ht="12.75" hidden="false" customHeight="false" outlineLevel="0" collapsed="false">
      <c r="A1862" s="0" t="n">
        <v>52</v>
      </c>
      <c r="B1862" s="0" t="n">
        <v>2001</v>
      </c>
      <c r="C1862" s="0" t="n">
        <v>324</v>
      </c>
      <c r="D1862" s="0" t="n">
        <v>815</v>
      </c>
      <c r="E1862" s="0" t="n">
        <v>5.002</v>
      </c>
      <c r="F1862" s="0" t="n">
        <v>81.1</v>
      </c>
      <c r="G1862" s="0" t="n">
        <v>1001</v>
      </c>
      <c r="H1862" s="0" t="n">
        <v>0</v>
      </c>
      <c r="I1862" s="0" t="n">
        <v>1.08</v>
      </c>
      <c r="J1862" s="0" t="n">
        <v>0.127</v>
      </c>
      <c r="K1862" s="0" t="n">
        <v>0.096</v>
      </c>
      <c r="L1862" s="0" t="n">
        <v>142.9</v>
      </c>
      <c r="M1862" s="0" t="n">
        <v>13.87</v>
      </c>
      <c r="N1862" s="0" t="n">
        <v>5.777</v>
      </c>
      <c r="O1862" s="0" t="n">
        <v>15.04</v>
      </c>
      <c r="P1862" s="0" t="n">
        <v>12.29</v>
      </c>
      <c r="Q1862" s="0" t="n">
        <v>900</v>
      </c>
      <c r="R1862" s="0" t="n">
        <v>-1.7634</v>
      </c>
      <c r="S1862" s="0" t="n">
        <v>11</v>
      </c>
      <c r="T1862" s="0" t="n">
        <v>0.872</v>
      </c>
      <c r="U1862" s="0" t="n">
        <v>4.801</v>
      </c>
      <c r="V1862" s="0" t="n">
        <v>4.852</v>
      </c>
      <c r="W1862" s="0" t="n">
        <f aca="false">F1862/100*T1862</f>
        <v>0.707192</v>
      </c>
      <c r="X1862" s="0" t="n">
        <f aca="false">INT(D1862/100)</f>
        <v>8</v>
      </c>
      <c r="Y1862" s="0" t="n">
        <f aca="false">100*(D1862/100-X1862)</f>
        <v>15</v>
      </c>
      <c r="Z1862" s="0" t="n">
        <f aca="false">X1862+Y1862/60</f>
        <v>8.25</v>
      </c>
      <c r="AA1862" s="0" t="n">
        <f aca="false">C1862+Z1862/24-0.001</f>
        <v>324.34275</v>
      </c>
      <c r="AB1862" s="24" t="n">
        <f aca="false">DATE(B1862,1,1)+C1862-1</f>
        <v>37215</v>
      </c>
      <c r="AC1862" s="0" t="n">
        <f aca="false">MONTH(AB1862)</f>
        <v>11</v>
      </c>
      <c r="AD1862" s="0" t="n">
        <f aca="false">DAY(AB1862)</f>
        <v>20</v>
      </c>
    </row>
    <row r="1863" customFormat="false" ht="12.75" hidden="false" customHeight="false" outlineLevel="0" collapsed="false">
      <c r="A1863" s="0" t="n">
        <v>52</v>
      </c>
      <c r="B1863" s="0" t="n">
        <v>2001</v>
      </c>
      <c r="C1863" s="0" t="n">
        <v>324</v>
      </c>
      <c r="D1863" s="0" t="n">
        <v>830</v>
      </c>
      <c r="E1863" s="0" t="n">
        <v>4.895</v>
      </c>
      <c r="F1863" s="0" t="n">
        <v>82.1</v>
      </c>
      <c r="G1863" s="0" t="n">
        <v>1000.9</v>
      </c>
      <c r="H1863" s="0" t="n">
        <v>0</v>
      </c>
      <c r="I1863" s="0" t="n">
        <v>1.879</v>
      </c>
      <c r="J1863" s="0" t="n">
        <v>0.15</v>
      </c>
      <c r="K1863" s="0" t="n">
        <v>0.047</v>
      </c>
      <c r="L1863" s="0" t="n">
        <v>172.6</v>
      </c>
      <c r="M1863" s="0" t="n">
        <v>24.94</v>
      </c>
      <c r="N1863" s="0" t="n">
        <v>5.731</v>
      </c>
      <c r="O1863" s="0" t="n">
        <v>15.06</v>
      </c>
      <c r="P1863" s="0" t="n">
        <v>12.29</v>
      </c>
      <c r="Q1863" s="0" t="n">
        <v>900</v>
      </c>
      <c r="R1863" s="0" t="n">
        <v>-1.7634</v>
      </c>
      <c r="S1863" s="0" t="n">
        <v>11</v>
      </c>
      <c r="T1863" s="0" t="n">
        <v>0.865</v>
      </c>
      <c r="U1863" s="0" t="n">
        <v>4.763</v>
      </c>
      <c r="V1863" s="0" t="n">
        <v>4.806</v>
      </c>
      <c r="W1863" s="0" t="n">
        <f aca="false">F1863/100*T1863</f>
        <v>0.710165</v>
      </c>
      <c r="X1863" s="0" t="n">
        <f aca="false">INT(D1863/100)</f>
        <v>8</v>
      </c>
      <c r="Y1863" s="0" t="n">
        <f aca="false">100*(D1863/100-X1863)</f>
        <v>30.0000000000001</v>
      </c>
      <c r="Z1863" s="0" t="n">
        <f aca="false">X1863+Y1863/60</f>
        <v>8.5</v>
      </c>
      <c r="AA1863" s="0" t="n">
        <f aca="false">C1863+Z1863/24-0.001</f>
        <v>324.353166666667</v>
      </c>
      <c r="AB1863" s="24" t="n">
        <f aca="false">DATE(B1863,1,1)+C1863-1</f>
        <v>37215</v>
      </c>
      <c r="AC1863" s="0" t="n">
        <f aca="false">MONTH(AB1863)</f>
        <v>11</v>
      </c>
      <c r="AD1863" s="0" t="n">
        <f aca="false">DAY(AB1863)</f>
        <v>20</v>
      </c>
    </row>
    <row r="1864" customFormat="false" ht="12.75" hidden="false" customHeight="false" outlineLevel="0" collapsed="false">
      <c r="A1864" s="0" t="n">
        <v>52</v>
      </c>
      <c r="B1864" s="0" t="n">
        <v>2001</v>
      </c>
      <c r="C1864" s="0" t="n">
        <v>324</v>
      </c>
      <c r="D1864" s="0" t="n">
        <v>845</v>
      </c>
      <c r="E1864" s="0" t="n">
        <v>5.063</v>
      </c>
      <c r="F1864" s="0" t="n">
        <v>82.3</v>
      </c>
      <c r="G1864" s="0" t="n">
        <v>1001.1</v>
      </c>
      <c r="H1864" s="0" t="n">
        <v>0</v>
      </c>
      <c r="I1864" s="0" t="n">
        <v>1.879</v>
      </c>
      <c r="J1864" s="0" t="n">
        <v>0.297</v>
      </c>
      <c r="K1864" s="0" t="n">
        <v>0.215</v>
      </c>
      <c r="L1864" s="0" t="n">
        <v>266.2</v>
      </c>
      <c r="M1864" s="0" t="n">
        <v>22.15</v>
      </c>
      <c r="N1864" s="0" t="n">
        <v>5.692</v>
      </c>
      <c r="O1864" s="0" t="n">
        <v>15.06</v>
      </c>
      <c r="P1864" s="0" t="n">
        <v>12.28</v>
      </c>
      <c r="Q1864" s="0" t="n">
        <v>900</v>
      </c>
      <c r="R1864" s="0" t="n">
        <v>-1.7635</v>
      </c>
      <c r="S1864" s="0" t="n">
        <v>11</v>
      </c>
      <c r="T1864" s="0" t="n">
        <v>0.876</v>
      </c>
      <c r="U1864" s="0" t="n">
        <v>4.998</v>
      </c>
      <c r="V1864" s="0" t="n">
        <v>4.958</v>
      </c>
      <c r="W1864" s="0" t="n">
        <f aca="false">F1864/100*T1864</f>
        <v>0.720948</v>
      </c>
      <c r="X1864" s="0" t="n">
        <f aca="false">INT(D1864/100)</f>
        <v>8</v>
      </c>
      <c r="Y1864" s="0" t="n">
        <f aca="false">100*(D1864/100-X1864)</f>
        <v>44.9999999999999</v>
      </c>
      <c r="Z1864" s="0" t="n">
        <f aca="false">X1864+Y1864/60</f>
        <v>8.75</v>
      </c>
      <c r="AA1864" s="0" t="n">
        <f aca="false">C1864+Z1864/24-0.001</f>
        <v>324.363583333333</v>
      </c>
      <c r="AB1864" s="24" t="n">
        <f aca="false">DATE(B1864,1,1)+C1864-1</f>
        <v>37215</v>
      </c>
      <c r="AC1864" s="0" t="n">
        <f aca="false">MONTH(AB1864)</f>
        <v>11</v>
      </c>
      <c r="AD1864" s="0" t="n">
        <f aca="false">DAY(AB1864)</f>
        <v>20</v>
      </c>
    </row>
    <row r="1865" customFormat="false" ht="12.75" hidden="false" customHeight="false" outlineLevel="0" collapsed="false">
      <c r="A1865" s="0" t="n">
        <v>52</v>
      </c>
      <c r="B1865" s="0" t="n">
        <v>2001</v>
      </c>
      <c r="C1865" s="0" t="n">
        <v>324</v>
      </c>
      <c r="D1865" s="0" t="n">
        <v>900</v>
      </c>
      <c r="E1865" s="0" t="n">
        <v>5.396</v>
      </c>
      <c r="F1865" s="0" t="n">
        <v>80.4</v>
      </c>
      <c r="G1865" s="0" t="n">
        <v>1001.4</v>
      </c>
      <c r="H1865" s="0" t="n">
        <v>0</v>
      </c>
      <c r="I1865" s="0" t="n">
        <v>2.678</v>
      </c>
      <c r="J1865" s="0" t="n">
        <v>0.901</v>
      </c>
      <c r="K1865" s="0" t="n">
        <v>0.8</v>
      </c>
      <c r="L1865" s="0" t="n">
        <v>271.7</v>
      </c>
      <c r="M1865" s="0" t="n">
        <v>22.22</v>
      </c>
      <c r="N1865" s="0" t="n">
        <v>5.69</v>
      </c>
      <c r="O1865" s="0" t="n">
        <v>15.02</v>
      </c>
      <c r="P1865" s="0" t="n">
        <v>12.33</v>
      </c>
      <c r="Q1865" s="0" t="n">
        <v>900</v>
      </c>
      <c r="R1865" s="0" t="n">
        <v>-1.7635</v>
      </c>
      <c r="S1865" s="0" t="n">
        <v>11</v>
      </c>
      <c r="T1865" s="0" t="n">
        <v>0.896</v>
      </c>
      <c r="U1865" s="0" t="n">
        <v>5.462</v>
      </c>
      <c r="V1865" s="0" t="n">
        <v>5.291</v>
      </c>
      <c r="W1865" s="0" t="n">
        <f aca="false">F1865/100*T1865</f>
        <v>0.720384</v>
      </c>
      <c r="X1865" s="0" t="n">
        <f aca="false">INT(D1865/100)</f>
        <v>9</v>
      </c>
      <c r="Y1865" s="0" t="n">
        <f aca="false">100*(D1865/100-X1865)</f>
        <v>0</v>
      </c>
      <c r="Z1865" s="0" t="n">
        <f aca="false">X1865+Y1865/60</f>
        <v>9</v>
      </c>
      <c r="AA1865" s="0" t="n">
        <f aca="false">C1865+Z1865/24-0.001</f>
        <v>324.374</v>
      </c>
      <c r="AB1865" s="24" t="n">
        <f aca="false">DATE(B1865,1,1)+C1865-1</f>
        <v>37215</v>
      </c>
      <c r="AC1865" s="0" t="n">
        <f aca="false">MONTH(AB1865)</f>
        <v>11</v>
      </c>
      <c r="AD1865" s="0" t="n">
        <f aca="false">DAY(AB1865)</f>
        <v>20</v>
      </c>
    </row>
    <row r="1866" customFormat="false" ht="12.75" hidden="false" customHeight="false" outlineLevel="0" collapsed="false">
      <c r="A1866" s="0" t="n">
        <v>52</v>
      </c>
      <c r="B1866" s="0" t="n">
        <v>2001</v>
      </c>
      <c r="C1866" s="0" t="n">
        <v>324</v>
      </c>
      <c r="D1866" s="0" t="n">
        <v>915</v>
      </c>
      <c r="E1866" s="0" t="n">
        <v>5.618</v>
      </c>
      <c r="F1866" s="0" t="n">
        <v>79.4</v>
      </c>
      <c r="G1866" s="0" t="n">
        <v>1001.4</v>
      </c>
      <c r="H1866" s="0" t="n">
        <v>0</v>
      </c>
      <c r="I1866" s="0" t="n">
        <v>2.678</v>
      </c>
      <c r="J1866" s="0" t="n">
        <v>0.884</v>
      </c>
      <c r="K1866" s="0" t="n">
        <v>0.782</v>
      </c>
      <c r="L1866" s="0" t="n">
        <v>287</v>
      </c>
      <c r="M1866" s="0" t="n">
        <v>22.35</v>
      </c>
      <c r="N1866" s="0" t="n">
        <v>5.783</v>
      </c>
      <c r="O1866" s="0" t="n">
        <v>14.95</v>
      </c>
      <c r="P1866" s="0" t="n">
        <v>12.4</v>
      </c>
      <c r="Q1866" s="0" t="n">
        <v>900</v>
      </c>
      <c r="R1866" s="0" t="n">
        <v>-1.7638</v>
      </c>
      <c r="S1866" s="0" t="n">
        <v>11</v>
      </c>
      <c r="T1866" s="0" t="n">
        <v>0.91</v>
      </c>
      <c r="U1866" s="0" t="n">
        <v>5.73</v>
      </c>
      <c r="V1866" s="0" t="n">
        <v>5.639</v>
      </c>
      <c r="W1866" s="0" t="n">
        <f aca="false">F1866/100*T1866</f>
        <v>0.72254</v>
      </c>
      <c r="X1866" s="0" t="n">
        <f aca="false">INT(D1866/100)</f>
        <v>9</v>
      </c>
      <c r="Y1866" s="0" t="n">
        <f aca="false">100*(D1866/100-X1866)</f>
        <v>15</v>
      </c>
      <c r="Z1866" s="0" t="n">
        <f aca="false">X1866+Y1866/60</f>
        <v>9.25</v>
      </c>
      <c r="AA1866" s="0" t="n">
        <f aca="false">C1866+Z1866/24-0.001</f>
        <v>324.384416666667</v>
      </c>
      <c r="AB1866" s="24" t="n">
        <f aca="false">DATE(B1866,1,1)+C1866-1</f>
        <v>37215</v>
      </c>
      <c r="AC1866" s="0" t="n">
        <f aca="false">MONTH(AB1866)</f>
        <v>11</v>
      </c>
      <c r="AD1866" s="0" t="n">
        <f aca="false">DAY(AB1866)</f>
        <v>20</v>
      </c>
    </row>
    <row r="1867" customFormat="false" ht="12.75" hidden="false" customHeight="false" outlineLevel="0" collapsed="false">
      <c r="A1867" s="0" t="n">
        <v>52</v>
      </c>
      <c r="B1867" s="0" t="n">
        <v>2001</v>
      </c>
      <c r="C1867" s="0" t="n">
        <v>324</v>
      </c>
      <c r="D1867" s="0" t="n">
        <v>930</v>
      </c>
      <c r="E1867" s="0" t="n">
        <v>5.832</v>
      </c>
      <c r="F1867" s="0" t="n">
        <v>78.9</v>
      </c>
      <c r="G1867" s="0" t="n">
        <v>1001.5</v>
      </c>
      <c r="H1867" s="0" t="n">
        <v>0</v>
      </c>
      <c r="I1867" s="0" t="n">
        <v>4.276</v>
      </c>
      <c r="J1867" s="0" t="n">
        <v>1.489</v>
      </c>
      <c r="K1867" s="0" t="n">
        <v>1.369</v>
      </c>
      <c r="L1867" s="0" t="n">
        <v>268.6</v>
      </c>
      <c r="M1867" s="0" t="n">
        <v>21.69</v>
      </c>
      <c r="N1867" s="0" t="n">
        <v>5.95</v>
      </c>
      <c r="O1867" s="0" t="n">
        <v>14.9</v>
      </c>
      <c r="P1867" s="0" t="n">
        <v>12.62</v>
      </c>
      <c r="Q1867" s="0" t="n">
        <v>900</v>
      </c>
      <c r="R1867" s="0" t="n">
        <v>-1.7614</v>
      </c>
      <c r="S1867" s="0" t="n">
        <v>11</v>
      </c>
      <c r="T1867" s="0" t="n">
        <v>0.924</v>
      </c>
      <c r="U1867" s="0" t="n">
        <v>6.061</v>
      </c>
      <c r="V1867" s="0" t="n">
        <v>6.064</v>
      </c>
      <c r="W1867" s="0" t="n">
        <f aca="false">F1867/100*T1867</f>
        <v>0.729036</v>
      </c>
      <c r="X1867" s="0" t="n">
        <f aca="false">INT(D1867/100)</f>
        <v>9</v>
      </c>
      <c r="Y1867" s="0" t="n">
        <f aca="false">100*(D1867/100-X1867)</f>
        <v>30.0000000000001</v>
      </c>
      <c r="Z1867" s="0" t="n">
        <f aca="false">X1867+Y1867/60</f>
        <v>9.5</v>
      </c>
      <c r="AA1867" s="0" t="n">
        <f aca="false">C1867+Z1867/24-0.001</f>
        <v>324.394833333333</v>
      </c>
      <c r="AB1867" s="24" t="n">
        <f aca="false">DATE(B1867,1,1)+C1867-1</f>
        <v>37215</v>
      </c>
      <c r="AC1867" s="0" t="n">
        <f aca="false">MONTH(AB1867)</f>
        <v>11</v>
      </c>
      <c r="AD1867" s="0" t="n">
        <f aca="false">DAY(AB1867)</f>
        <v>20</v>
      </c>
    </row>
    <row r="1868" customFormat="false" ht="12.75" hidden="false" customHeight="false" outlineLevel="0" collapsed="false">
      <c r="A1868" s="0" t="n">
        <v>52</v>
      </c>
      <c r="B1868" s="0" t="n">
        <v>2001</v>
      </c>
      <c r="C1868" s="0" t="n">
        <v>324</v>
      </c>
      <c r="D1868" s="0" t="n">
        <v>945</v>
      </c>
      <c r="E1868" s="0" t="n">
        <v>6.13</v>
      </c>
      <c r="F1868" s="0" t="n">
        <v>75.7</v>
      </c>
      <c r="G1868" s="0" t="n">
        <v>1001.6</v>
      </c>
      <c r="H1868" s="0" t="n">
        <v>0</v>
      </c>
      <c r="I1868" s="0" t="n">
        <v>4.276</v>
      </c>
      <c r="J1868" s="0" t="n">
        <v>1.947</v>
      </c>
      <c r="K1868" s="0" t="n">
        <v>1.758</v>
      </c>
      <c r="L1868" s="0" t="n">
        <v>285.6</v>
      </c>
      <c r="M1868" s="0" t="n">
        <v>24.7</v>
      </c>
      <c r="N1868" s="0" t="n">
        <v>6.186</v>
      </c>
      <c r="O1868" s="0" t="n">
        <v>14.83</v>
      </c>
      <c r="P1868" s="0" t="n">
        <v>13.02</v>
      </c>
      <c r="Q1868" s="0" t="n">
        <v>900</v>
      </c>
      <c r="R1868" s="0" t="n">
        <v>-1.7599</v>
      </c>
      <c r="S1868" s="0" t="n">
        <v>11</v>
      </c>
      <c r="T1868" s="0" t="n">
        <v>0.943</v>
      </c>
      <c r="U1868" s="0" t="n">
        <v>6.596</v>
      </c>
      <c r="V1868" s="0" t="n">
        <v>6.659</v>
      </c>
      <c r="W1868" s="0" t="n">
        <f aca="false">F1868/100*T1868</f>
        <v>0.713851</v>
      </c>
      <c r="X1868" s="0" t="n">
        <f aca="false">INT(D1868/100)</f>
        <v>9</v>
      </c>
      <c r="Y1868" s="0" t="n">
        <f aca="false">100*(D1868/100-X1868)</f>
        <v>44.9999999999999</v>
      </c>
      <c r="Z1868" s="0" t="n">
        <f aca="false">X1868+Y1868/60</f>
        <v>9.75</v>
      </c>
      <c r="AA1868" s="0" t="n">
        <f aca="false">C1868+Z1868/24-0.001</f>
        <v>324.40525</v>
      </c>
      <c r="AB1868" s="24" t="n">
        <f aca="false">DATE(B1868,1,1)+C1868-1</f>
        <v>37215</v>
      </c>
      <c r="AC1868" s="0" t="n">
        <f aca="false">MONTH(AB1868)</f>
        <v>11</v>
      </c>
      <c r="AD1868" s="0" t="n">
        <f aca="false">DAY(AB1868)</f>
        <v>20</v>
      </c>
    </row>
    <row r="1869" customFormat="false" ht="12.75" hidden="false" customHeight="false" outlineLevel="0" collapsed="false">
      <c r="A1869" s="0" t="n">
        <v>52</v>
      </c>
      <c r="B1869" s="0" t="n">
        <v>2001</v>
      </c>
      <c r="C1869" s="0" t="n">
        <v>324</v>
      </c>
      <c r="D1869" s="0" t="n">
        <v>1000</v>
      </c>
      <c r="E1869" s="0" t="n">
        <v>6.379</v>
      </c>
      <c r="F1869" s="0" t="n">
        <v>71.9</v>
      </c>
      <c r="G1869" s="0" t="n">
        <v>1001.7</v>
      </c>
      <c r="H1869" s="0" t="n">
        <v>0</v>
      </c>
      <c r="I1869" s="0" t="n">
        <v>5.075</v>
      </c>
      <c r="J1869" s="0" t="n">
        <v>1.958</v>
      </c>
      <c r="K1869" s="0" t="n">
        <v>1.752</v>
      </c>
      <c r="L1869" s="0" t="n">
        <v>309.7</v>
      </c>
      <c r="M1869" s="0" t="n">
        <v>25.94</v>
      </c>
      <c r="N1869" s="0" t="n">
        <v>6.512</v>
      </c>
      <c r="O1869" s="0" t="n">
        <v>14.67</v>
      </c>
      <c r="P1869" s="0" t="n">
        <v>13.37</v>
      </c>
      <c r="Q1869" s="0" t="n">
        <v>900</v>
      </c>
      <c r="R1869" s="0" t="n">
        <v>-1.7595</v>
      </c>
      <c r="S1869" s="0" t="n">
        <v>11</v>
      </c>
      <c r="T1869" s="0" t="n">
        <v>0.959</v>
      </c>
      <c r="U1869" s="0" t="n">
        <v>7.15</v>
      </c>
      <c r="V1869" s="0" t="n">
        <v>7.95</v>
      </c>
      <c r="W1869" s="0" t="n">
        <f aca="false">F1869/100*T1869</f>
        <v>0.689521</v>
      </c>
      <c r="X1869" s="0" t="n">
        <f aca="false">INT(D1869/100)</f>
        <v>10</v>
      </c>
      <c r="Y1869" s="0" t="n">
        <f aca="false">100*(D1869/100-X1869)</f>
        <v>0</v>
      </c>
      <c r="Z1869" s="0" t="n">
        <f aca="false">X1869+Y1869/60</f>
        <v>10</v>
      </c>
      <c r="AA1869" s="0" t="n">
        <f aca="false">C1869+Z1869/24-0.001</f>
        <v>324.415666666667</v>
      </c>
      <c r="AB1869" s="24" t="n">
        <f aca="false">DATE(B1869,1,1)+C1869-1</f>
        <v>37215</v>
      </c>
      <c r="AC1869" s="0" t="n">
        <f aca="false">MONTH(AB1869)</f>
        <v>11</v>
      </c>
      <c r="AD1869" s="0" t="n">
        <f aca="false">DAY(AB1869)</f>
        <v>20</v>
      </c>
    </row>
    <row r="1870" customFormat="false" ht="12.75" hidden="false" customHeight="false" outlineLevel="0" collapsed="false">
      <c r="A1870" s="0" t="n">
        <v>52</v>
      </c>
      <c r="B1870" s="0" t="n">
        <v>2001</v>
      </c>
      <c r="C1870" s="0" t="n">
        <v>324</v>
      </c>
      <c r="D1870" s="0" t="n">
        <v>1015</v>
      </c>
      <c r="E1870" s="0" t="n">
        <v>6.48</v>
      </c>
      <c r="F1870" s="0" t="n">
        <v>66.58</v>
      </c>
      <c r="G1870" s="0" t="n">
        <v>1001.9</v>
      </c>
      <c r="H1870" s="0" t="n">
        <v>0</v>
      </c>
      <c r="I1870" s="0" t="n">
        <v>5.874</v>
      </c>
      <c r="J1870" s="0" t="n">
        <v>2.191</v>
      </c>
      <c r="K1870" s="0" t="n">
        <v>1.819</v>
      </c>
      <c r="L1870" s="0" t="n">
        <v>308.4</v>
      </c>
      <c r="M1870" s="0" t="n">
        <v>32.83</v>
      </c>
      <c r="N1870" s="0" t="n">
        <v>6.917</v>
      </c>
      <c r="O1870" s="0" t="n">
        <v>14.57</v>
      </c>
      <c r="P1870" s="0" t="n">
        <v>13.37</v>
      </c>
      <c r="Q1870" s="0" t="n">
        <v>900</v>
      </c>
      <c r="R1870" s="0" t="n">
        <v>-1.7378</v>
      </c>
      <c r="S1870" s="0" t="n">
        <v>11</v>
      </c>
      <c r="T1870" s="0" t="n">
        <v>0.966</v>
      </c>
      <c r="U1870" s="0" t="n">
        <v>7.11</v>
      </c>
      <c r="V1870" s="0" t="n">
        <v>7.99</v>
      </c>
      <c r="W1870" s="0" t="n">
        <f aca="false">F1870/100*T1870</f>
        <v>0.6431628</v>
      </c>
      <c r="X1870" s="0" t="n">
        <f aca="false">INT(D1870/100)</f>
        <v>10</v>
      </c>
      <c r="Y1870" s="0" t="n">
        <f aca="false">100*(D1870/100-X1870)</f>
        <v>15</v>
      </c>
      <c r="Z1870" s="0" t="n">
        <f aca="false">X1870+Y1870/60</f>
        <v>10.25</v>
      </c>
      <c r="AA1870" s="0" t="n">
        <f aca="false">C1870+Z1870/24-0.001</f>
        <v>324.426083333333</v>
      </c>
      <c r="AB1870" s="24" t="n">
        <f aca="false">DATE(B1870,1,1)+C1870-1</f>
        <v>37215</v>
      </c>
      <c r="AC1870" s="0" t="n">
        <f aca="false">MONTH(AB1870)</f>
        <v>11</v>
      </c>
      <c r="AD1870" s="0" t="n">
        <f aca="false">DAY(AB1870)</f>
        <v>20</v>
      </c>
    </row>
    <row r="1871" customFormat="false" ht="12.75" hidden="false" customHeight="false" outlineLevel="0" collapsed="false">
      <c r="A1871" s="0" t="n">
        <v>52</v>
      </c>
      <c r="B1871" s="0" t="n">
        <v>2001</v>
      </c>
      <c r="C1871" s="0" t="n">
        <v>324</v>
      </c>
      <c r="D1871" s="0" t="n">
        <v>1030</v>
      </c>
      <c r="E1871" s="0" t="n">
        <v>6.561</v>
      </c>
      <c r="F1871" s="0" t="n">
        <v>62.37</v>
      </c>
      <c r="G1871" s="0" t="n">
        <v>1002</v>
      </c>
      <c r="H1871" s="0" t="n">
        <v>0</v>
      </c>
      <c r="I1871" s="0" t="n">
        <v>5.075</v>
      </c>
      <c r="J1871" s="0" t="n">
        <v>2.082</v>
      </c>
      <c r="K1871" s="0" t="n">
        <v>1.644</v>
      </c>
      <c r="L1871" s="0" t="n">
        <v>293.8</v>
      </c>
      <c r="M1871" s="0" t="n">
        <v>36.76</v>
      </c>
      <c r="N1871" s="0" t="n">
        <v>7.28</v>
      </c>
      <c r="O1871" s="0" t="n">
        <v>14.49</v>
      </c>
      <c r="P1871" s="0" t="n">
        <v>13.56</v>
      </c>
      <c r="Q1871" s="0" t="n">
        <v>900</v>
      </c>
      <c r="R1871" s="0" t="n">
        <v>-1.653</v>
      </c>
      <c r="S1871" s="0" t="n">
        <v>11</v>
      </c>
      <c r="T1871" s="0" t="n">
        <v>0.971</v>
      </c>
      <c r="U1871" s="0" t="n">
        <v>7.41</v>
      </c>
      <c r="V1871" s="0" t="n">
        <v>8.36</v>
      </c>
      <c r="W1871" s="0" t="n">
        <f aca="false">F1871/100*T1871</f>
        <v>0.6056127</v>
      </c>
      <c r="X1871" s="0" t="n">
        <f aca="false">INT(D1871/100)</f>
        <v>10</v>
      </c>
      <c r="Y1871" s="0" t="n">
        <f aca="false">100*(D1871/100-X1871)</f>
        <v>30.0000000000001</v>
      </c>
      <c r="Z1871" s="0" t="n">
        <f aca="false">X1871+Y1871/60</f>
        <v>10.5</v>
      </c>
      <c r="AA1871" s="0" t="n">
        <f aca="false">C1871+Z1871/24-0.001</f>
        <v>324.4365</v>
      </c>
      <c r="AB1871" s="24" t="n">
        <f aca="false">DATE(B1871,1,1)+C1871-1</f>
        <v>37215</v>
      </c>
      <c r="AC1871" s="0" t="n">
        <f aca="false">MONTH(AB1871)</f>
        <v>11</v>
      </c>
      <c r="AD1871" s="0" t="n">
        <f aca="false">DAY(AB1871)</f>
        <v>20</v>
      </c>
    </row>
    <row r="1872" customFormat="false" ht="12.75" hidden="false" customHeight="false" outlineLevel="0" collapsed="false">
      <c r="A1872" s="0" t="n">
        <v>52</v>
      </c>
      <c r="B1872" s="0" t="n">
        <v>2001</v>
      </c>
      <c r="C1872" s="0" t="n">
        <v>324</v>
      </c>
      <c r="D1872" s="0" t="n">
        <v>1045</v>
      </c>
      <c r="E1872" s="0" t="n">
        <v>6.765</v>
      </c>
      <c r="F1872" s="0" t="n">
        <v>60.57</v>
      </c>
      <c r="G1872" s="0" t="n">
        <v>1002</v>
      </c>
      <c r="H1872" s="0" t="n">
        <v>0</v>
      </c>
      <c r="I1872" s="0" t="n">
        <v>5.874</v>
      </c>
      <c r="J1872" s="0" t="n">
        <v>1.571</v>
      </c>
      <c r="K1872" s="0" t="n">
        <v>1.387</v>
      </c>
      <c r="L1872" s="0" t="n">
        <v>304</v>
      </c>
      <c r="M1872" s="0" t="n">
        <v>25.22</v>
      </c>
      <c r="N1872" s="0" t="n">
        <v>7.61</v>
      </c>
      <c r="O1872" s="0" t="n">
        <v>14.41</v>
      </c>
      <c r="P1872" s="0" t="n">
        <v>13.55</v>
      </c>
      <c r="Q1872" s="0" t="n">
        <v>900</v>
      </c>
      <c r="R1872" s="0" t="n">
        <v>-1.7201</v>
      </c>
      <c r="S1872" s="0" t="n">
        <v>11</v>
      </c>
      <c r="T1872" s="0" t="n">
        <v>0.985</v>
      </c>
      <c r="U1872" s="0" t="n">
        <v>8.12</v>
      </c>
      <c r="V1872" s="0" t="n">
        <v>9.66</v>
      </c>
      <c r="W1872" s="0" t="n">
        <f aca="false">F1872/100*T1872</f>
        <v>0.5966145</v>
      </c>
      <c r="X1872" s="0" t="n">
        <f aca="false">INT(D1872/100)</f>
        <v>10</v>
      </c>
      <c r="Y1872" s="0" t="n">
        <f aca="false">100*(D1872/100-X1872)</f>
        <v>44.9999999999999</v>
      </c>
      <c r="Z1872" s="0" t="n">
        <f aca="false">X1872+Y1872/60</f>
        <v>10.75</v>
      </c>
      <c r="AA1872" s="0" t="n">
        <f aca="false">C1872+Z1872/24-0.001</f>
        <v>324.446916666667</v>
      </c>
      <c r="AB1872" s="24" t="n">
        <f aca="false">DATE(B1872,1,1)+C1872-1</f>
        <v>37215</v>
      </c>
      <c r="AC1872" s="0" t="n">
        <f aca="false">MONTH(AB1872)</f>
        <v>11</v>
      </c>
      <c r="AD1872" s="0" t="n">
        <f aca="false">DAY(AB1872)</f>
        <v>20</v>
      </c>
    </row>
    <row r="1873" customFormat="false" ht="12.75" hidden="false" customHeight="false" outlineLevel="0" collapsed="false">
      <c r="A1873" s="0" t="n">
        <v>52</v>
      </c>
      <c r="B1873" s="0" t="n">
        <v>2001</v>
      </c>
      <c r="C1873" s="0" t="n">
        <v>324</v>
      </c>
      <c r="D1873" s="0" t="n">
        <v>1100</v>
      </c>
      <c r="E1873" s="0" t="n">
        <v>7.24</v>
      </c>
      <c r="F1873" s="0" t="n">
        <v>58.15</v>
      </c>
      <c r="G1873" s="0" t="n">
        <v>1002.1</v>
      </c>
      <c r="H1873" s="0" t="n">
        <v>0</v>
      </c>
      <c r="I1873" s="0" t="n">
        <v>6.673</v>
      </c>
      <c r="J1873" s="0" t="n">
        <v>1.72</v>
      </c>
      <c r="K1873" s="0" t="n">
        <v>1.355</v>
      </c>
      <c r="L1873" s="0" t="n">
        <v>295.4</v>
      </c>
      <c r="M1873" s="0" t="n">
        <v>36.04</v>
      </c>
      <c r="N1873" s="0" t="n">
        <v>7.99</v>
      </c>
      <c r="O1873" s="0" t="n">
        <v>14.23</v>
      </c>
      <c r="P1873" s="0" t="n">
        <v>13.16</v>
      </c>
      <c r="Q1873" s="0" t="n">
        <v>900</v>
      </c>
      <c r="R1873" s="0" t="n">
        <v>-1.7438</v>
      </c>
      <c r="S1873" s="0" t="n">
        <v>9</v>
      </c>
      <c r="T1873" s="0" t="n">
        <v>1.018</v>
      </c>
      <c r="U1873" s="0" t="n">
        <v>8.74</v>
      </c>
      <c r="V1873" s="0" t="n">
        <v>10.9</v>
      </c>
      <c r="W1873" s="0" t="n">
        <f aca="false">F1873/100*T1873</f>
        <v>0.591967</v>
      </c>
      <c r="X1873" s="0" t="n">
        <f aca="false">INT(D1873/100)</f>
        <v>11</v>
      </c>
      <c r="Y1873" s="0" t="n">
        <f aca="false">100*(D1873/100-X1873)</f>
        <v>0</v>
      </c>
      <c r="Z1873" s="0" t="n">
        <f aca="false">X1873+Y1873/60</f>
        <v>11</v>
      </c>
      <c r="AA1873" s="0" t="n">
        <f aca="false">C1873+Z1873/24-0.001</f>
        <v>324.457333333333</v>
      </c>
      <c r="AB1873" s="24" t="n">
        <f aca="false">DATE(B1873,1,1)+C1873-1</f>
        <v>37215</v>
      </c>
      <c r="AC1873" s="0" t="n">
        <f aca="false">MONTH(AB1873)</f>
        <v>11</v>
      </c>
      <c r="AD1873" s="0" t="n">
        <f aca="false">DAY(AB1873)</f>
        <v>20</v>
      </c>
    </row>
    <row r="1874" customFormat="false" ht="12.75" hidden="false" customHeight="false" outlineLevel="0" collapsed="false">
      <c r="A1874" s="0" t="n">
        <v>52</v>
      </c>
      <c r="B1874" s="0" t="n">
        <v>2001</v>
      </c>
      <c r="C1874" s="0" t="n">
        <v>324</v>
      </c>
      <c r="D1874" s="0" t="n">
        <v>1115</v>
      </c>
      <c r="E1874" s="0" t="n">
        <v>6.737</v>
      </c>
      <c r="F1874" s="0" t="n">
        <v>54.79</v>
      </c>
      <c r="G1874" s="0" t="n">
        <v>1002.1</v>
      </c>
      <c r="H1874" s="0" t="n">
        <v>0</v>
      </c>
      <c r="I1874" s="0" t="n">
        <v>8.27</v>
      </c>
      <c r="J1874" s="0" t="n">
        <v>3.525</v>
      </c>
      <c r="K1874" s="0" t="n">
        <v>3.229</v>
      </c>
      <c r="L1874" s="0" t="n">
        <v>316.4</v>
      </c>
      <c r="M1874" s="0" t="n">
        <v>23.46</v>
      </c>
      <c r="N1874" s="0" t="n">
        <v>8.5</v>
      </c>
      <c r="O1874" s="0" t="n">
        <v>14.23</v>
      </c>
      <c r="P1874" s="0" t="n">
        <v>13.29</v>
      </c>
      <c r="Q1874" s="0" t="n">
        <v>900</v>
      </c>
      <c r="R1874" s="0" t="n">
        <v>-1.7728</v>
      </c>
      <c r="S1874" s="0" t="n">
        <v>11</v>
      </c>
      <c r="T1874" s="0" t="n">
        <v>0.983</v>
      </c>
      <c r="U1874" s="0" t="n">
        <v>7.19</v>
      </c>
      <c r="V1874" s="0" t="n">
        <v>7.92</v>
      </c>
      <c r="W1874" s="0" t="n">
        <f aca="false">F1874/100*T1874</f>
        <v>0.5385857</v>
      </c>
      <c r="X1874" s="0" t="n">
        <f aca="false">INT(D1874/100)</f>
        <v>11</v>
      </c>
      <c r="Y1874" s="0" t="n">
        <f aca="false">100*(D1874/100-X1874)</f>
        <v>15</v>
      </c>
      <c r="Z1874" s="0" t="n">
        <f aca="false">X1874+Y1874/60</f>
        <v>11.25</v>
      </c>
      <c r="AA1874" s="0" t="n">
        <f aca="false">C1874+Z1874/24-0.001</f>
        <v>324.46775</v>
      </c>
      <c r="AB1874" s="24" t="n">
        <f aca="false">DATE(B1874,1,1)+C1874-1</f>
        <v>37215</v>
      </c>
      <c r="AC1874" s="0" t="n">
        <f aca="false">MONTH(AB1874)</f>
        <v>11</v>
      </c>
      <c r="AD1874" s="0" t="n">
        <f aca="false">DAY(AB1874)</f>
        <v>20</v>
      </c>
    </row>
    <row r="1875" customFormat="false" ht="12.75" hidden="false" customHeight="false" outlineLevel="0" collapsed="false">
      <c r="A1875" s="0" t="n">
        <v>52</v>
      </c>
      <c r="B1875" s="0" t="n">
        <v>2001</v>
      </c>
      <c r="C1875" s="0" t="n">
        <v>324</v>
      </c>
      <c r="D1875" s="0" t="n">
        <v>1130</v>
      </c>
      <c r="E1875" s="0" t="n">
        <v>6.868</v>
      </c>
      <c r="F1875" s="0" t="n">
        <v>54.62</v>
      </c>
      <c r="G1875" s="0" t="n">
        <v>1002.2</v>
      </c>
      <c r="H1875" s="0" t="n">
        <v>0</v>
      </c>
      <c r="I1875" s="0" t="n">
        <v>6.673</v>
      </c>
      <c r="J1875" s="0" t="n">
        <v>2.828</v>
      </c>
      <c r="K1875" s="0" t="n">
        <v>2.628</v>
      </c>
      <c r="L1875" s="0" t="n">
        <v>323.2</v>
      </c>
      <c r="M1875" s="0" t="n">
        <v>21.53</v>
      </c>
      <c r="N1875" s="0" t="n">
        <v>8.73</v>
      </c>
      <c r="O1875" s="0" t="n">
        <v>14.35</v>
      </c>
      <c r="P1875" s="0" t="n">
        <v>13.41</v>
      </c>
      <c r="Q1875" s="0" t="n">
        <v>900</v>
      </c>
      <c r="R1875" s="0" t="n">
        <v>-1.7501</v>
      </c>
      <c r="S1875" s="0" t="n">
        <v>11</v>
      </c>
      <c r="T1875" s="0" t="n">
        <v>0.992</v>
      </c>
      <c r="U1875" s="0" t="n">
        <v>7.74</v>
      </c>
      <c r="V1875" s="0" t="n">
        <v>8.75</v>
      </c>
      <c r="W1875" s="0" t="n">
        <f aca="false">F1875/100*T1875</f>
        <v>0.5418304</v>
      </c>
      <c r="X1875" s="0" t="n">
        <f aca="false">INT(D1875/100)</f>
        <v>11</v>
      </c>
      <c r="Y1875" s="0" t="n">
        <f aca="false">100*(D1875/100-X1875)</f>
        <v>30.0000000000001</v>
      </c>
      <c r="Z1875" s="0" t="n">
        <f aca="false">X1875+Y1875/60</f>
        <v>11.5</v>
      </c>
      <c r="AA1875" s="0" t="n">
        <f aca="false">C1875+Z1875/24-0.001</f>
        <v>324.478166666667</v>
      </c>
      <c r="AB1875" s="24" t="n">
        <f aca="false">DATE(B1875,1,1)+C1875-1</f>
        <v>37215</v>
      </c>
      <c r="AC1875" s="0" t="n">
        <f aca="false">MONTH(AB1875)</f>
        <v>11</v>
      </c>
      <c r="AD1875" s="0" t="n">
        <f aca="false">DAY(AB1875)</f>
        <v>20</v>
      </c>
    </row>
    <row r="1876" customFormat="false" ht="12.75" hidden="false" customHeight="false" outlineLevel="0" collapsed="false">
      <c r="A1876" s="0" t="n">
        <v>52</v>
      </c>
      <c r="B1876" s="0" t="n">
        <v>2001</v>
      </c>
      <c r="C1876" s="0" t="n">
        <v>324</v>
      </c>
      <c r="D1876" s="0" t="n">
        <v>1145</v>
      </c>
      <c r="E1876" s="0" t="n">
        <v>7.1</v>
      </c>
      <c r="F1876" s="0" t="n">
        <v>51.85</v>
      </c>
      <c r="G1876" s="0" t="n">
        <v>1002.1</v>
      </c>
      <c r="H1876" s="0" t="n">
        <v>0</v>
      </c>
      <c r="I1876" s="0" t="n">
        <v>7.47</v>
      </c>
      <c r="J1876" s="0" t="n">
        <v>3.039</v>
      </c>
      <c r="K1876" s="0" t="n">
        <v>2.637</v>
      </c>
      <c r="L1876" s="0" t="n">
        <v>304.6</v>
      </c>
      <c r="M1876" s="0" t="n">
        <v>29.43</v>
      </c>
      <c r="N1876" s="0" t="n">
        <v>8.84</v>
      </c>
      <c r="O1876" s="0" t="n">
        <v>14.31</v>
      </c>
      <c r="P1876" s="0" t="n">
        <v>13.16</v>
      </c>
      <c r="Q1876" s="0" t="n">
        <v>900</v>
      </c>
      <c r="R1876" s="0" t="n">
        <v>-1.6733</v>
      </c>
      <c r="S1876" s="0" t="n">
        <v>10</v>
      </c>
      <c r="T1876" s="0" t="n">
        <v>1.008</v>
      </c>
      <c r="U1876" s="0" t="n">
        <v>7.33</v>
      </c>
      <c r="V1876" s="0" t="n">
        <v>7.91</v>
      </c>
      <c r="W1876" s="0" t="n">
        <f aca="false">F1876/100*T1876</f>
        <v>0.522648</v>
      </c>
      <c r="X1876" s="0" t="n">
        <f aca="false">INT(D1876/100)</f>
        <v>11</v>
      </c>
      <c r="Y1876" s="0" t="n">
        <f aca="false">100*(D1876/100-X1876)</f>
        <v>44.9999999999999</v>
      </c>
      <c r="Z1876" s="0" t="n">
        <f aca="false">X1876+Y1876/60</f>
        <v>11.75</v>
      </c>
      <c r="AA1876" s="0" t="n">
        <f aca="false">C1876+Z1876/24-0.001</f>
        <v>324.488583333333</v>
      </c>
      <c r="AB1876" s="24" t="n">
        <f aca="false">DATE(B1876,1,1)+C1876-1</f>
        <v>37215</v>
      </c>
      <c r="AC1876" s="0" t="n">
        <f aca="false">MONTH(AB1876)</f>
        <v>11</v>
      </c>
      <c r="AD1876" s="0" t="n">
        <f aca="false">DAY(AB1876)</f>
        <v>20</v>
      </c>
    </row>
    <row r="1877" customFormat="false" ht="12.75" hidden="false" customHeight="false" outlineLevel="0" collapsed="false">
      <c r="A1877" s="0" t="n">
        <v>52</v>
      </c>
      <c r="B1877" s="0" t="n">
        <v>2001</v>
      </c>
      <c r="C1877" s="0" t="n">
        <v>324</v>
      </c>
      <c r="D1877" s="0" t="n">
        <v>1200</v>
      </c>
      <c r="E1877" s="0" t="n">
        <v>7.13</v>
      </c>
      <c r="F1877" s="0" t="n">
        <v>50.38</v>
      </c>
      <c r="G1877" s="0" t="n">
        <v>1002.1</v>
      </c>
      <c r="H1877" s="0" t="n">
        <v>0</v>
      </c>
      <c r="I1877" s="0" t="n">
        <v>6.673</v>
      </c>
      <c r="J1877" s="0" t="n">
        <v>2.373</v>
      </c>
      <c r="K1877" s="0" t="n">
        <v>2.126</v>
      </c>
      <c r="L1877" s="0" t="n">
        <v>309.2</v>
      </c>
      <c r="M1877" s="0" t="n">
        <v>25.3</v>
      </c>
      <c r="N1877" s="0" t="n">
        <v>8.9</v>
      </c>
      <c r="O1877" s="0" t="n">
        <v>14.37</v>
      </c>
      <c r="P1877" s="0" t="n">
        <v>13.2</v>
      </c>
      <c r="Q1877" s="0" t="n">
        <v>900</v>
      </c>
      <c r="R1877" s="0" t="n">
        <v>-1.6347</v>
      </c>
      <c r="S1877" s="0" t="n">
        <v>11</v>
      </c>
      <c r="T1877" s="0" t="n">
        <v>1.01</v>
      </c>
      <c r="U1877" s="0" t="n">
        <v>7.47</v>
      </c>
      <c r="V1877" s="0" t="n">
        <v>7.84</v>
      </c>
      <c r="W1877" s="0" t="n">
        <f aca="false">F1877/100*T1877</f>
        <v>0.508838</v>
      </c>
      <c r="X1877" s="0" t="n">
        <f aca="false">INT(D1877/100)</f>
        <v>12</v>
      </c>
      <c r="Y1877" s="0" t="n">
        <f aca="false">100*(D1877/100-X1877)</f>
        <v>0</v>
      </c>
      <c r="Z1877" s="0" t="n">
        <f aca="false">X1877+Y1877/60</f>
        <v>12</v>
      </c>
      <c r="AA1877" s="0" t="n">
        <f aca="false">C1877+Z1877/24-0.001</f>
        <v>324.499</v>
      </c>
      <c r="AB1877" s="24" t="n">
        <f aca="false">DATE(B1877,1,1)+C1877-1</f>
        <v>37215</v>
      </c>
      <c r="AC1877" s="0" t="n">
        <f aca="false">MONTH(AB1877)</f>
        <v>11</v>
      </c>
      <c r="AD1877" s="0" t="n">
        <f aca="false">DAY(AB1877)</f>
        <v>20</v>
      </c>
    </row>
    <row r="1878" customFormat="false" ht="12.75" hidden="false" customHeight="false" outlineLevel="0" collapsed="false">
      <c r="A1878" s="0" t="n">
        <v>52</v>
      </c>
      <c r="B1878" s="0" t="n">
        <v>2001</v>
      </c>
      <c r="C1878" s="0" t="n">
        <v>324</v>
      </c>
      <c r="D1878" s="0" t="n">
        <v>1215</v>
      </c>
      <c r="E1878" s="0" t="n">
        <v>7.3</v>
      </c>
      <c r="F1878" s="0" t="n">
        <v>50.27</v>
      </c>
      <c r="G1878" s="0" t="n">
        <v>1001.9</v>
      </c>
      <c r="H1878" s="0" t="n">
        <v>0</v>
      </c>
      <c r="I1878" s="0" t="n">
        <v>7.47</v>
      </c>
      <c r="J1878" s="0" t="n">
        <v>2.755</v>
      </c>
      <c r="K1878" s="0" t="n">
        <v>2.563</v>
      </c>
      <c r="L1878" s="0" t="n">
        <v>316.8</v>
      </c>
      <c r="M1878" s="0" t="n">
        <v>21.32</v>
      </c>
      <c r="N1878" s="0" t="n">
        <v>8.89</v>
      </c>
      <c r="O1878" s="0" t="n">
        <v>14.37</v>
      </c>
      <c r="P1878" s="0" t="n">
        <v>13.08</v>
      </c>
      <c r="Q1878" s="0" t="n">
        <v>900</v>
      </c>
      <c r="R1878" s="0" t="n">
        <v>-1.6387</v>
      </c>
      <c r="S1878" s="0" t="n">
        <v>11</v>
      </c>
      <c r="T1878" s="0" t="n">
        <v>1.022</v>
      </c>
      <c r="U1878" s="0" t="n">
        <v>7.46</v>
      </c>
      <c r="V1878" s="0" t="n">
        <v>8.03</v>
      </c>
      <c r="W1878" s="0" t="n">
        <f aca="false">F1878/100*T1878</f>
        <v>0.5137594</v>
      </c>
      <c r="X1878" s="0" t="n">
        <f aca="false">INT(D1878/100)</f>
        <v>12</v>
      </c>
      <c r="Y1878" s="0" t="n">
        <f aca="false">100*(D1878/100-X1878)</f>
        <v>15</v>
      </c>
      <c r="Z1878" s="0" t="n">
        <f aca="false">X1878+Y1878/60</f>
        <v>12.25</v>
      </c>
      <c r="AA1878" s="0" t="n">
        <f aca="false">C1878+Z1878/24-0.001</f>
        <v>324.509416666667</v>
      </c>
      <c r="AB1878" s="24" t="n">
        <f aca="false">DATE(B1878,1,1)+C1878-1</f>
        <v>37215</v>
      </c>
      <c r="AC1878" s="0" t="n">
        <f aca="false">MONTH(AB1878)</f>
        <v>11</v>
      </c>
      <c r="AD1878" s="0" t="n">
        <f aca="false">DAY(AB1878)</f>
        <v>20</v>
      </c>
    </row>
    <row r="1879" customFormat="false" ht="12.75" hidden="false" customHeight="false" outlineLevel="0" collapsed="false">
      <c r="A1879" s="0" t="n">
        <v>52</v>
      </c>
      <c r="B1879" s="0" t="n">
        <v>2001</v>
      </c>
      <c r="C1879" s="0" t="n">
        <v>324</v>
      </c>
      <c r="D1879" s="0" t="n">
        <v>1230</v>
      </c>
      <c r="E1879" s="0" t="n">
        <v>7.13</v>
      </c>
      <c r="F1879" s="0" t="n">
        <v>49.65</v>
      </c>
      <c r="G1879" s="0" t="n">
        <v>1001.8</v>
      </c>
      <c r="H1879" s="0" t="n">
        <v>0</v>
      </c>
      <c r="I1879" s="0" t="n">
        <v>9.07</v>
      </c>
      <c r="J1879" s="0" t="n">
        <v>2.857</v>
      </c>
      <c r="K1879" s="0" t="n">
        <v>2.505</v>
      </c>
      <c r="L1879" s="0" t="n">
        <v>313.2</v>
      </c>
      <c r="M1879" s="0" t="n">
        <v>27.89</v>
      </c>
      <c r="N1879" s="0" t="n">
        <v>8.9</v>
      </c>
      <c r="O1879" s="0" t="n">
        <v>14.4</v>
      </c>
      <c r="P1879" s="0" t="n">
        <v>13.04</v>
      </c>
      <c r="Q1879" s="0" t="n">
        <v>900</v>
      </c>
      <c r="R1879" s="0" t="n">
        <v>-1.7129</v>
      </c>
      <c r="S1879" s="0" t="n">
        <v>11</v>
      </c>
      <c r="T1879" s="0" t="n">
        <v>1.01</v>
      </c>
      <c r="U1879" s="0" t="n">
        <v>7.08</v>
      </c>
      <c r="V1879" s="0" t="n">
        <v>7.54</v>
      </c>
      <c r="W1879" s="0" t="n">
        <f aca="false">F1879/100*T1879</f>
        <v>0.501465</v>
      </c>
      <c r="X1879" s="0" t="n">
        <f aca="false">INT(D1879/100)</f>
        <v>12</v>
      </c>
      <c r="Y1879" s="0" t="n">
        <f aca="false">100*(D1879/100-X1879)</f>
        <v>30.0000000000001</v>
      </c>
      <c r="Z1879" s="0" t="n">
        <f aca="false">X1879+Y1879/60</f>
        <v>12.5</v>
      </c>
      <c r="AA1879" s="0" t="n">
        <f aca="false">C1879+Z1879/24-0.001</f>
        <v>324.519833333333</v>
      </c>
      <c r="AB1879" s="24" t="n">
        <f aca="false">DATE(B1879,1,1)+C1879-1</f>
        <v>37215</v>
      </c>
      <c r="AC1879" s="0" t="n">
        <f aca="false">MONTH(AB1879)</f>
        <v>11</v>
      </c>
      <c r="AD1879" s="0" t="n">
        <f aca="false">DAY(AB1879)</f>
        <v>20</v>
      </c>
    </row>
    <row r="1880" customFormat="false" ht="12.75" hidden="false" customHeight="false" outlineLevel="0" collapsed="false">
      <c r="A1880" s="0" t="n">
        <v>52</v>
      </c>
      <c r="B1880" s="0" t="n">
        <v>2001</v>
      </c>
      <c r="C1880" s="0" t="n">
        <v>324</v>
      </c>
      <c r="D1880" s="0" t="n">
        <v>1245</v>
      </c>
      <c r="E1880" s="0" t="n">
        <v>6.551</v>
      </c>
      <c r="F1880" s="0" t="n">
        <v>47.36</v>
      </c>
      <c r="G1880" s="0" t="n">
        <v>1001.7</v>
      </c>
      <c r="H1880" s="0" t="n">
        <v>0</v>
      </c>
      <c r="I1880" s="0" t="n">
        <v>10.67</v>
      </c>
      <c r="J1880" s="0" t="n">
        <v>4.447</v>
      </c>
      <c r="K1880" s="0" t="n">
        <v>4.194</v>
      </c>
      <c r="L1880" s="0" t="n">
        <v>322.2</v>
      </c>
      <c r="M1880" s="0" t="n">
        <v>19.32</v>
      </c>
      <c r="N1880" s="0" t="n">
        <v>8.85</v>
      </c>
      <c r="O1880" s="0" t="n">
        <v>14.47</v>
      </c>
      <c r="P1880" s="0" t="n">
        <v>13.09</v>
      </c>
      <c r="Q1880" s="0" t="n">
        <v>900</v>
      </c>
      <c r="R1880" s="0" t="n">
        <v>-1.6607</v>
      </c>
      <c r="S1880" s="0" t="n">
        <v>11</v>
      </c>
      <c r="T1880" s="0" t="n">
        <v>0.971</v>
      </c>
      <c r="U1880" s="0" t="n">
        <v>6.539</v>
      </c>
      <c r="V1880" s="0" t="n">
        <v>6.828</v>
      </c>
      <c r="W1880" s="0" t="n">
        <f aca="false">F1880/100*T1880</f>
        <v>0.4598656</v>
      </c>
      <c r="X1880" s="0" t="n">
        <f aca="false">INT(D1880/100)</f>
        <v>12</v>
      </c>
      <c r="Y1880" s="0" t="n">
        <f aca="false">100*(D1880/100-X1880)</f>
        <v>44.9999999999999</v>
      </c>
      <c r="Z1880" s="0" t="n">
        <f aca="false">X1880+Y1880/60</f>
        <v>12.75</v>
      </c>
      <c r="AA1880" s="0" t="n">
        <f aca="false">C1880+Z1880/24-0.001</f>
        <v>324.53025</v>
      </c>
      <c r="AB1880" s="24" t="n">
        <f aca="false">DATE(B1880,1,1)+C1880-1</f>
        <v>37215</v>
      </c>
      <c r="AC1880" s="0" t="n">
        <f aca="false">MONTH(AB1880)</f>
        <v>11</v>
      </c>
      <c r="AD1880" s="0" t="n">
        <f aca="false">DAY(AB1880)</f>
        <v>20</v>
      </c>
    </row>
    <row r="1881" customFormat="false" ht="12.75" hidden="false" customHeight="false" outlineLevel="0" collapsed="false">
      <c r="A1881" s="0" t="n">
        <v>52</v>
      </c>
      <c r="B1881" s="0" t="n">
        <v>2001</v>
      </c>
      <c r="C1881" s="0" t="n">
        <v>324</v>
      </c>
      <c r="D1881" s="0" t="n">
        <v>1300</v>
      </c>
      <c r="E1881" s="0" t="n">
        <v>6.433</v>
      </c>
      <c r="F1881" s="0" t="n">
        <v>51.29</v>
      </c>
      <c r="G1881" s="0" t="n">
        <v>1001.7</v>
      </c>
      <c r="H1881" s="0" t="n">
        <v>0</v>
      </c>
      <c r="I1881" s="0" t="n">
        <v>7.47</v>
      </c>
      <c r="J1881" s="0" t="n">
        <v>3.155</v>
      </c>
      <c r="K1881" s="0" t="n">
        <v>2.786</v>
      </c>
      <c r="L1881" s="0" t="n">
        <v>305.6</v>
      </c>
      <c r="M1881" s="0" t="n">
        <v>27.53</v>
      </c>
      <c r="N1881" s="0" t="n">
        <v>8.69</v>
      </c>
      <c r="O1881" s="0" t="n">
        <v>14.51</v>
      </c>
      <c r="P1881" s="0" t="n">
        <v>13.19</v>
      </c>
      <c r="Q1881" s="0" t="n">
        <v>900</v>
      </c>
      <c r="R1881" s="0" t="n">
        <v>-1.6818</v>
      </c>
      <c r="S1881" s="0" t="n">
        <v>11</v>
      </c>
      <c r="T1881" s="0" t="n">
        <v>0.963</v>
      </c>
      <c r="U1881" s="0" t="n">
        <v>6.708</v>
      </c>
      <c r="V1881" s="0" t="n">
        <v>6.85</v>
      </c>
      <c r="W1881" s="0" t="n">
        <f aca="false">F1881/100*T1881</f>
        <v>0.4939227</v>
      </c>
      <c r="X1881" s="0" t="n">
        <f aca="false">INT(D1881/100)</f>
        <v>13</v>
      </c>
      <c r="Y1881" s="0" t="n">
        <f aca="false">100*(D1881/100-X1881)</f>
        <v>0</v>
      </c>
      <c r="Z1881" s="0" t="n">
        <f aca="false">X1881+Y1881/60</f>
        <v>13</v>
      </c>
      <c r="AA1881" s="0" t="n">
        <f aca="false">C1881+Z1881/24-0.001</f>
        <v>324.540666666667</v>
      </c>
      <c r="AB1881" s="24" t="n">
        <f aca="false">DATE(B1881,1,1)+C1881-1</f>
        <v>37215</v>
      </c>
      <c r="AC1881" s="0" t="n">
        <f aca="false">MONTH(AB1881)</f>
        <v>11</v>
      </c>
      <c r="AD1881" s="0" t="n">
        <f aca="false">DAY(AB1881)</f>
        <v>20</v>
      </c>
    </row>
    <row r="1882" customFormat="false" ht="12.75" hidden="false" customHeight="false" outlineLevel="0" collapsed="false">
      <c r="A1882" s="0" t="n">
        <v>52</v>
      </c>
      <c r="B1882" s="0" t="n">
        <v>2001</v>
      </c>
      <c r="C1882" s="0" t="n">
        <v>324</v>
      </c>
      <c r="D1882" s="0" t="n">
        <v>1315</v>
      </c>
      <c r="E1882" s="0" t="n">
        <v>6.931</v>
      </c>
      <c r="F1882" s="0" t="n">
        <v>48.52</v>
      </c>
      <c r="G1882" s="0" t="n">
        <v>1001.7</v>
      </c>
      <c r="H1882" s="0" t="n">
        <v>0</v>
      </c>
      <c r="I1882" s="0" t="n">
        <v>5.874</v>
      </c>
      <c r="J1882" s="0" t="n">
        <v>2.814</v>
      </c>
      <c r="K1882" s="0" t="n">
        <v>2.411</v>
      </c>
      <c r="L1882" s="0" t="n">
        <v>295.8</v>
      </c>
      <c r="M1882" s="0" t="n">
        <v>30.64</v>
      </c>
      <c r="N1882" s="0" t="n">
        <v>8.55</v>
      </c>
      <c r="O1882" s="0" t="n">
        <v>14.43</v>
      </c>
      <c r="P1882" s="0" t="n">
        <v>13.27</v>
      </c>
      <c r="Q1882" s="0" t="n">
        <v>900</v>
      </c>
      <c r="R1882" s="0" t="n">
        <v>-1.6115</v>
      </c>
      <c r="S1882" s="0" t="n">
        <v>11</v>
      </c>
      <c r="T1882" s="0" t="n">
        <v>0.997</v>
      </c>
      <c r="U1882" s="0" t="n">
        <v>7.36</v>
      </c>
      <c r="V1882" s="0" t="n">
        <v>7.56</v>
      </c>
      <c r="W1882" s="0" t="n">
        <f aca="false">F1882/100*T1882</f>
        <v>0.4837444</v>
      </c>
      <c r="X1882" s="0" t="n">
        <f aca="false">INT(D1882/100)</f>
        <v>13</v>
      </c>
      <c r="Y1882" s="0" t="n">
        <f aca="false">100*(D1882/100-X1882)</f>
        <v>15</v>
      </c>
      <c r="Z1882" s="0" t="n">
        <f aca="false">X1882+Y1882/60</f>
        <v>13.25</v>
      </c>
      <c r="AA1882" s="0" t="n">
        <f aca="false">C1882+Z1882/24-0.001</f>
        <v>324.551083333333</v>
      </c>
      <c r="AB1882" s="24" t="n">
        <f aca="false">DATE(B1882,1,1)+C1882-1</f>
        <v>37215</v>
      </c>
      <c r="AC1882" s="0" t="n">
        <f aca="false">MONTH(AB1882)</f>
        <v>11</v>
      </c>
      <c r="AD1882" s="0" t="n">
        <f aca="false">DAY(AB1882)</f>
        <v>20</v>
      </c>
    </row>
    <row r="1883" customFormat="false" ht="12.75" hidden="false" customHeight="false" outlineLevel="0" collapsed="false">
      <c r="A1883" s="0" t="n">
        <v>52</v>
      </c>
      <c r="B1883" s="0" t="n">
        <v>2001</v>
      </c>
      <c r="C1883" s="0" t="n">
        <v>324</v>
      </c>
      <c r="D1883" s="0" t="n">
        <v>1330</v>
      </c>
      <c r="E1883" s="0" t="n">
        <v>6.748</v>
      </c>
      <c r="F1883" s="0" t="n">
        <v>44.81</v>
      </c>
      <c r="G1883" s="0" t="n">
        <v>1001.5</v>
      </c>
      <c r="H1883" s="0" t="n">
        <v>0</v>
      </c>
      <c r="I1883" s="0" t="n">
        <v>7.47</v>
      </c>
      <c r="J1883" s="0" t="n">
        <v>3.109</v>
      </c>
      <c r="K1883" s="0" t="n">
        <v>2.662</v>
      </c>
      <c r="L1883" s="0" t="n">
        <v>292.7</v>
      </c>
      <c r="M1883" s="0" t="n">
        <v>30.71</v>
      </c>
      <c r="N1883" s="0" t="n">
        <v>8.58</v>
      </c>
      <c r="O1883" s="0" t="n">
        <v>14.43</v>
      </c>
      <c r="P1883" s="0" t="n">
        <v>13.1</v>
      </c>
      <c r="Q1883" s="0" t="n">
        <v>900</v>
      </c>
      <c r="R1883" s="0" t="n">
        <v>-1.6749</v>
      </c>
      <c r="S1883" s="0" t="n">
        <v>11</v>
      </c>
      <c r="T1883" s="0" t="n">
        <v>0.984</v>
      </c>
      <c r="U1883" s="0" t="n">
        <v>6.867</v>
      </c>
      <c r="V1883" s="0" t="n">
        <v>7.02</v>
      </c>
      <c r="W1883" s="0" t="n">
        <f aca="false">F1883/100*T1883</f>
        <v>0.4409304</v>
      </c>
      <c r="X1883" s="0" t="n">
        <f aca="false">INT(D1883/100)</f>
        <v>13</v>
      </c>
      <c r="Y1883" s="0" t="n">
        <f aca="false">100*(D1883/100-X1883)</f>
        <v>30.0000000000001</v>
      </c>
      <c r="Z1883" s="0" t="n">
        <f aca="false">X1883+Y1883/60</f>
        <v>13.5</v>
      </c>
      <c r="AA1883" s="0" t="n">
        <f aca="false">C1883+Z1883/24-0.001</f>
        <v>324.5615</v>
      </c>
      <c r="AB1883" s="24" t="n">
        <f aca="false">DATE(B1883,1,1)+C1883-1</f>
        <v>37215</v>
      </c>
      <c r="AC1883" s="0" t="n">
        <f aca="false">MONTH(AB1883)</f>
        <v>11</v>
      </c>
      <c r="AD1883" s="0" t="n">
        <f aca="false">DAY(AB1883)</f>
        <v>20</v>
      </c>
    </row>
    <row r="1884" customFormat="false" ht="12.75" hidden="false" customHeight="false" outlineLevel="0" collapsed="false">
      <c r="A1884" s="0" t="n">
        <v>52</v>
      </c>
      <c r="B1884" s="0" t="n">
        <v>2001</v>
      </c>
      <c r="C1884" s="0" t="n">
        <v>324</v>
      </c>
      <c r="D1884" s="0" t="n">
        <v>1345</v>
      </c>
      <c r="E1884" s="0" t="n">
        <v>6.568</v>
      </c>
      <c r="F1884" s="0" t="n">
        <v>46.94</v>
      </c>
      <c r="G1884" s="0" t="n">
        <v>1001.5</v>
      </c>
      <c r="H1884" s="0" t="n">
        <v>0</v>
      </c>
      <c r="I1884" s="0" t="n">
        <v>7.47</v>
      </c>
      <c r="J1884" s="0" t="n">
        <v>3.393</v>
      </c>
      <c r="K1884" s="0" t="n">
        <v>3.043</v>
      </c>
      <c r="L1884" s="0" t="n">
        <v>288.8</v>
      </c>
      <c r="M1884" s="0" t="n">
        <v>26.02</v>
      </c>
      <c r="N1884" s="0" t="n">
        <v>8.57</v>
      </c>
      <c r="O1884" s="0" t="n">
        <v>14.52</v>
      </c>
      <c r="P1884" s="0" t="n">
        <v>13.21</v>
      </c>
      <c r="Q1884" s="0" t="n">
        <v>900</v>
      </c>
      <c r="R1884" s="0" t="n">
        <v>-1.6143</v>
      </c>
      <c r="S1884" s="0" t="n">
        <v>11</v>
      </c>
      <c r="T1884" s="0" t="n">
        <v>0.972</v>
      </c>
      <c r="U1884" s="0" t="n">
        <v>6.886</v>
      </c>
      <c r="V1884" s="0" t="n">
        <v>6.746</v>
      </c>
      <c r="W1884" s="0" t="n">
        <f aca="false">F1884/100*T1884</f>
        <v>0.4562568</v>
      </c>
      <c r="X1884" s="0" t="n">
        <f aca="false">INT(D1884/100)</f>
        <v>13</v>
      </c>
      <c r="Y1884" s="0" t="n">
        <f aca="false">100*(D1884/100-X1884)</f>
        <v>44.9999999999999</v>
      </c>
      <c r="Z1884" s="0" t="n">
        <f aca="false">X1884+Y1884/60</f>
        <v>13.75</v>
      </c>
      <c r="AA1884" s="0" t="n">
        <f aca="false">C1884+Z1884/24-0.001</f>
        <v>324.571916666667</v>
      </c>
      <c r="AB1884" s="24" t="n">
        <f aca="false">DATE(B1884,1,1)+C1884-1</f>
        <v>37215</v>
      </c>
      <c r="AC1884" s="0" t="n">
        <f aca="false">MONTH(AB1884)</f>
        <v>11</v>
      </c>
      <c r="AD1884" s="0" t="n">
        <f aca="false">DAY(AB1884)</f>
        <v>20</v>
      </c>
    </row>
    <row r="1885" customFormat="false" ht="12.75" hidden="false" customHeight="false" outlineLevel="0" collapsed="false">
      <c r="A1885" s="0" t="n">
        <v>52</v>
      </c>
      <c r="B1885" s="0" t="n">
        <v>2001</v>
      </c>
      <c r="C1885" s="0" t="n">
        <v>324</v>
      </c>
      <c r="D1885" s="0" t="n">
        <v>1400</v>
      </c>
      <c r="E1885" s="0" t="n">
        <v>7.35</v>
      </c>
      <c r="F1885" s="0" t="n">
        <v>44.18</v>
      </c>
      <c r="G1885" s="0" t="n">
        <v>1001.5</v>
      </c>
      <c r="H1885" s="0" t="n">
        <v>0</v>
      </c>
      <c r="I1885" s="0" t="n">
        <v>5.874</v>
      </c>
      <c r="J1885" s="0" t="n">
        <v>2.746</v>
      </c>
      <c r="K1885" s="0" t="n">
        <v>2.408</v>
      </c>
      <c r="L1885" s="0" t="n">
        <v>298.2</v>
      </c>
      <c r="M1885" s="0" t="n">
        <v>28.43</v>
      </c>
      <c r="N1885" s="0" t="n">
        <v>8.48</v>
      </c>
      <c r="O1885" s="0" t="n">
        <v>14.46</v>
      </c>
      <c r="P1885" s="0" t="n">
        <v>13.55</v>
      </c>
      <c r="Q1885" s="0" t="n">
        <v>900</v>
      </c>
      <c r="R1885" s="0" t="n">
        <v>-1.6464</v>
      </c>
      <c r="S1885" s="0" t="n">
        <v>10</v>
      </c>
      <c r="T1885" s="0" t="n">
        <v>1.026</v>
      </c>
      <c r="U1885" s="0" t="n">
        <v>8.34</v>
      </c>
      <c r="V1885" s="0" t="n">
        <v>7.91</v>
      </c>
      <c r="W1885" s="0" t="n">
        <f aca="false">F1885/100*T1885</f>
        <v>0.4532868</v>
      </c>
      <c r="X1885" s="0" t="n">
        <f aca="false">INT(D1885/100)</f>
        <v>14</v>
      </c>
      <c r="Y1885" s="0" t="n">
        <f aca="false">100*(D1885/100-X1885)</f>
        <v>0</v>
      </c>
      <c r="Z1885" s="0" t="n">
        <f aca="false">X1885+Y1885/60</f>
        <v>14</v>
      </c>
      <c r="AA1885" s="0" t="n">
        <f aca="false">C1885+Z1885/24-0.001</f>
        <v>324.582333333333</v>
      </c>
      <c r="AB1885" s="24" t="n">
        <f aca="false">DATE(B1885,1,1)+C1885-1</f>
        <v>37215</v>
      </c>
      <c r="AC1885" s="0" t="n">
        <f aca="false">MONTH(AB1885)</f>
        <v>11</v>
      </c>
      <c r="AD1885" s="0" t="n">
        <f aca="false">DAY(AB1885)</f>
        <v>20</v>
      </c>
    </row>
    <row r="1886" customFormat="false" ht="12.75" hidden="false" customHeight="false" outlineLevel="0" collapsed="false">
      <c r="A1886" s="0" t="n">
        <v>52</v>
      </c>
      <c r="B1886" s="0" t="n">
        <v>2001</v>
      </c>
      <c r="C1886" s="0" t="n">
        <v>324</v>
      </c>
      <c r="D1886" s="0" t="n">
        <v>1415</v>
      </c>
      <c r="E1886" s="0" t="n">
        <v>7.58</v>
      </c>
      <c r="F1886" s="0" t="n">
        <v>40.93</v>
      </c>
      <c r="G1886" s="0" t="n">
        <v>1001.3</v>
      </c>
      <c r="H1886" s="0" t="n">
        <v>0</v>
      </c>
      <c r="I1886" s="0" t="n">
        <v>5.874</v>
      </c>
      <c r="J1886" s="0" t="n">
        <v>2.981</v>
      </c>
      <c r="K1886" s="0" t="n">
        <v>2.647</v>
      </c>
      <c r="L1886" s="0" t="n">
        <v>289.1</v>
      </c>
      <c r="M1886" s="0" t="n">
        <v>27.12</v>
      </c>
      <c r="N1886" s="0" t="n">
        <v>8.67</v>
      </c>
      <c r="O1886" s="0" t="n">
        <v>14.38</v>
      </c>
      <c r="P1886" s="0" t="n">
        <v>13.02</v>
      </c>
      <c r="Q1886" s="0" t="n">
        <v>900</v>
      </c>
      <c r="R1886" s="0" t="n">
        <v>-1.598</v>
      </c>
      <c r="S1886" s="0" t="n">
        <v>10</v>
      </c>
      <c r="T1886" s="0" t="n">
        <v>1.042</v>
      </c>
      <c r="U1886" s="0" t="n">
        <v>7.85</v>
      </c>
      <c r="V1886" s="0" t="n">
        <v>7.83</v>
      </c>
      <c r="W1886" s="0" t="n">
        <f aca="false">F1886/100*T1886</f>
        <v>0.4264906</v>
      </c>
      <c r="X1886" s="0" t="n">
        <f aca="false">INT(D1886/100)</f>
        <v>14</v>
      </c>
      <c r="Y1886" s="0" t="n">
        <f aca="false">100*(D1886/100-X1886)</f>
        <v>15</v>
      </c>
      <c r="Z1886" s="0" t="n">
        <f aca="false">X1886+Y1886/60</f>
        <v>14.25</v>
      </c>
      <c r="AA1886" s="0" t="n">
        <f aca="false">C1886+Z1886/24-0.001</f>
        <v>324.59275</v>
      </c>
      <c r="AB1886" s="24" t="n">
        <f aca="false">DATE(B1886,1,1)+C1886-1</f>
        <v>37215</v>
      </c>
      <c r="AC1886" s="0" t="n">
        <f aca="false">MONTH(AB1886)</f>
        <v>11</v>
      </c>
      <c r="AD1886" s="0" t="n">
        <f aca="false">DAY(AB1886)</f>
        <v>20</v>
      </c>
    </row>
    <row r="1887" customFormat="false" ht="12.75" hidden="false" customHeight="false" outlineLevel="0" collapsed="false">
      <c r="A1887" s="0" t="n">
        <v>52</v>
      </c>
      <c r="B1887" s="0" t="n">
        <v>2001</v>
      </c>
      <c r="C1887" s="0" t="n">
        <v>324</v>
      </c>
      <c r="D1887" s="0" t="n">
        <v>1430</v>
      </c>
      <c r="E1887" s="0" t="n">
        <v>7.28</v>
      </c>
      <c r="F1887" s="0" t="n">
        <v>42.18</v>
      </c>
      <c r="G1887" s="0" t="n">
        <v>1001.4</v>
      </c>
      <c r="H1887" s="0" t="n">
        <v>0</v>
      </c>
      <c r="I1887" s="0" t="n">
        <v>5.874</v>
      </c>
      <c r="J1887" s="0" t="n">
        <v>2.738</v>
      </c>
      <c r="K1887" s="0" t="n">
        <v>2.474</v>
      </c>
      <c r="L1887" s="0" t="n">
        <v>290.1</v>
      </c>
      <c r="M1887" s="0" t="n">
        <v>25.18</v>
      </c>
      <c r="N1887" s="0" t="n">
        <v>8.88</v>
      </c>
      <c r="O1887" s="0" t="n">
        <v>14.47</v>
      </c>
      <c r="P1887" s="0" t="n">
        <v>13.19</v>
      </c>
      <c r="Q1887" s="0" t="n">
        <v>900</v>
      </c>
      <c r="R1887" s="0" t="n">
        <v>-1.683</v>
      </c>
      <c r="S1887" s="0" t="n">
        <v>11</v>
      </c>
      <c r="T1887" s="0" t="n">
        <v>1.021</v>
      </c>
      <c r="U1887" s="0" t="n">
        <v>7.55</v>
      </c>
      <c r="V1887" s="0" t="n">
        <v>7.53</v>
      </c>
      <c r="W1887" s="0" t="n">
        <f aca="false">F1887/100*T1887</f>
        <v>0.4306578</v>
      </c>
      <c r="X1887" s="0" t="n">
        <f aca="false">INT(D1887/100)</f>
        <v>14</v>
      </c>
      <c r="Y1887" s="0" t="n">
        <f aca="false">100*(D1887/100-X1887)</f>
        <v>30.0000000000001</v>
      </c>
      <c r="Z1887" s="0" t="n">
        <f aca="false">X1887+Y1887/60</f>
        <v>14.5</v>
      </c>
      <c r="AA1887" s="0" t="n">
        <f aca="false">C1887+Z1887/24-0.001</f>
        <v>324.603166666667</v>
      </c>
      <c r="AB1887" s="24" t="n">
        <f aca="false">DATE(B1887,1,1)+C1887-1</f>
        <v>37215</v>
      </c>
      <c r="AC1887" s="0" t="n">
        <f aca="false">MONTH(AB1887)</f>
        <v>11</v>
      </c>
      <c r="AD1887" s="0" t="n">
        <f aca="false">DAY(AB1887)</f>
        <v>20</v>
      </c>
    </row>
    <row r="1888" customFormat="false" ht="12.75" hidden="false" customHeight="false" outlineLevel="0" collapsed="false">
      <c r="A1888" s="0" t="n">
        <v>52</v>
      </c>
      <c r="B1888" s="0" t="n">
        <v>2001</v>
      </c>
      <c r="C1888" s="0" t="n">
        <v>324</v>
      </c>
      <c r="D1888" s="0" t="n">
        <v>1445</v>
      </c>
      <c r="E1888" s="0" t="n">
        <v>7.41</v>
      </c>
      <c r="F1888" s="0" t="n">
        <v>43.13</v>
      </c>
      <c r="G1888" s="0" t="n">
        <v>1001.5</v>
      </c>
      <c r="H1888" s="0" t="n">
        <v>0</v>
      </c>
      <c r="I1888" s="0" t="n">
        <v>5.874</v>
      </c>
      <c r="J1888" s="0" t="n">
        <v>2.859</v>
      </c>
      <c r="K1888" s="0" t="n">
        <v>2.597</v>
      </c>
      <c r="L1888" s="0" t="n">
        <v>286.6</v>
      </c>
      <c r="M1888" s="0" t="n">
        <v>24.36</v>
      </c>
      <c r="N1888" s="0" t="n">
        <v>8.9</v>
      </c>
      <c r="O1888" s="0" t="n">
        <v>14.42</v>
      </c>
      <c r="P1888" s="0" t="n">
        <v>13.08</v>
      </c>
      <c r="Q1888" s="0" t="n">
        <v>900</v>
      </c>
      <c r="R1888" s="0" t="n">
        <v>-1.5498</v>
      </c>
      <c r="S1888" s="0" t="n">
        <v>10</v>
      </c>
      <c r="T1888" s="0" t="n">
        <v>1.03</v>
      </c>
      <c r="U1888" s="0" t="n">
        <v>7.41</v>
      </c>
      <c r="V1888" s="0" t="n">
        <v>7.52</v>
      </c>
      <c r="W1888" s="0" t="n">
        <f aca="false">F1888/100*T1888</f>
        <v>0.444239</v>
      </c>
      <c r="X1888" s="0" t="n">
        <f aca="false">INT(D1888/100)</f>
        <v>14</v>
      </c>
      <c r="Y1888" s="0" t="n">
        <f aca="false">100*(D1888/100-X1888)</f>
        <v>44.9999999999999</v>
      </c>
      <c r="Z1888" s="0" t="n">
        <f aca="false">X1888+Y1888/60</f>
        <v>14.75</v>
      </c>
      <c r="AA1888" s="0" t="n">
        <f aca="false">C1888+Z1888/24-0.001</f>
        <v>324.613583333333</v>
      </c>
      <c r="AB1888" s="24" t="n">
        <f aca="false">DATE(B1888,1,1)+C1888-1</f>
        <v>37215</v>
      </c>
      <c r="AC1888" s="0" t="n">
        <f aca="false">MONTH(AB1888)</f>
        <v>11</v>
      </c>
      <c r="AD1888" s="0" t="n">
        <f aca="false">DAY(AB1888)</f>
        <v>20</v>
      </c>
    </row>
    <row r="1889" customFormat="false" ht="12.75" hidden="false" customHeight="false" outlineLevel="0" collapsed="false">
      <c r="A1889" s="0" t="n">
        <v>52</v>
      </c>
      <c r="B1889" s="0" t="n">
        <v>2001</v>
      </c>
      <c r="C1889" s="0" t="n">
        <v>324</v>
      </c>
      <c r="D1889" s="0" t="n">
        <v>1500</v>
      </c>
      <c r="E1889" s="0" t="n">
        <v>7.16</v>
      </c>
      <c r="F1889" s="0" t="n">
        <v>40.62</v>
      </c>
      <c r="G1889" s="0" t="n">
        <v>1001.7</v>
      </c>
      <c r="H1889" s="0" t="n">
        <v>0</v>
      </c>
      <c r="I1889" s="0" t="n">
        <v>9.87</v>
      </c>
      <c r="J1889" s="0" t="n">
        <v>3.519</v>
      </c>
      <c r="K1889" s="0" t="n">
        <v>3.054</v>
      </c>
      <c r="L1889" s="0" t="n">
        <v>296.5</v>
      </c>
      <c r="M1889" s="0" t="n">
        <v>29.4</v>
      </c>
      <c r="N1889" s="0" t="n">
        <v>8.9</v>
      </c>
      <c r="O1889" s="0" t="n">
        <v>14.48</v>
      </c>
      <c r="P1889" s="0" t="n">
        <v>13.1</v>
      </c>
      <c r="Q1889" s="0" t="n">
        <v>900</v>
      </c>
      <c r="R1889" s="0" t="n">
        <v>-1.5244</v>
      </c>
      <c r="S1889" s="0" t="n">
        <v>11</v>
      </c>
      <c r="T1889" s="0" t="n">
        <v>1.012</v>
      </c>
      <c r="U1889" s="0" t="n">
        <v>7.14</v>
      </c>
      <c r="V1889" s="0" t="n">
        <v>7.37</v>
      </c>
      <c r="W1889" s="0" t="n">
        <f aca="false">F1889/100*T1889</f>
        <v>0.4110744</v>
      </c>
      <c r="X1889" s="0" t="n">
        <f aca="false">INT(D1889/100)</f>
        <v>15</v>
      </c>
      <c r="Y1889" s="0" t="n">
        <f aca="false">100*(D1889/100-X1889)</f>
        <v>0</v>
      </c>
      <c r="Z1889" s="0" t="n">
        <f aca="false">X1889+Y1889/60</f>
        <v>15</v>
      </c>
      <c r="AA1889" s="0" t="n">
        <f aca="false">C1889+Z1889/24-0.001</f>
        <v>324.624</v>
      </c>
      <c r="AB1889" s="24" t="n">
        <f aca="false">DATE(B1889,1,1)+C1889-1</f>
        <v>37215</v>
      </c>
      <c r="AC1889" s="0" t="n">
        <f aca="false">MONTH(AB1889)</f>
        <v>11</v>
      </c>
      <c r="AD1889" s="0" t="n">
        <f aca="false">DAY(AB1889)</f>
        <v>20</v>
      </c>
    </row>
    <row r="1890" customFormat="false" ht="12.75" hidden="false" customHeight="false" outlineLevel="0" collapsed="false">
      <c r="A1890" s="0" t="n">
        <v>52</v>
      </c>
      <c r="B1890" s="0" t="n">
        <v>2001</v>
      </c>
      <c r="C1890" s="0" t="n">
        <v>324</v>
      </c>
      <c r="D1890" s="0" t="n">
        <v>1515</v>
      </c>
      <c r="E1890" s="0" t="n">
        <v>7.06</v>
      </c>
      <c r="F1890" s="0" t="n">
        <v>40.89</v>
      </c>
      <c r="G1890" s="0" t="n">
        <v>1001.8</v>
      </c>
      <c r="H1890" s="0" t="n">
        <v>0</v>
      </c>
      <c r="I1890" s="0" t="n">
        <v>7.47</v>
      </c>
      <c r="J1890" s="0" t="n">
        <v>2.962</v>
      </c>
      <c r="K1890" s="0" t="n">
        <v>2.593</v>
      </c>
      <c r="L1890" s="0" t="n">
        <v>298.7</v>
      </c>
      <c r="M1890" s="0" t="n">
        <v>28.59</v>
      </c>
      <c r="N1890" s="0" t="n">
        <v>8.77</v>
      </c>
      <c r="O1890" s="0" t="n">
        <v>14.51</v>
      </c>
      <c r="P1890" s="0" t="n">
        <v>13.06</v>
      </c>
      <c r="Q1890" s="0" t="n">
        <v>900</v>
      </c>
      <c r="R1890" s="0" t="n">
        <v>-1.6628</v>
      </c>
      <c r="S1890" s="0" t="n">
        <v>9</v>
      </c>
      <c r="T1890" s="0" t="n">
        <v>1.006</v>
      </c>
      <c r="U1890" s="0" t="n">
        <v>7.04</v>
      </c>
      <c r="V1890" s="0" t="n">
        <v>7.08</v>
      </c>
      <c r="W1890" s="0" t="n">
        <f aca="false">F1890/100*T1890</f>
        <v>0.4113534</v>
      </c>
      <c r="X1890" s="0" t="n">
        <f aca="false">INT(D1890/100)</f>
        <v>15</v>
      </c>
      <c r="Y1890" s="0" t="n">
        <f aca="false">100*(D1890/100-X1890)</f>
        <v>15</v>
      </c>
      <c r="Z1890" s="0" t="n">
        <f aca="false">X1890+Y1890/60</f>
        <v>15.25</v>
      </c>
      <c r="AA1890" s="0" t="n">
        <f aca="false">C1890+Z1890/24-0.001</f>
        <v>324.634416666667</v>
      </c>
      <c r="AB1890" s="24" t="n">
        <f aca="false">DATE(B1890,1,1)+C1890-1</f>
        <v>37215</v>
      </c>
      <c r="AC1890" s="0" t="n">
        <f aca="false">MONTH(AB1890)</f>
        <v>11</v>
      </c>
      <c r="AD1890" s="0" t="n">
        <f aca="false">DAY(AB1890)</f>
        <v>20</v>
      </c>
    </row>
    <row r="1891" customFormat="false" ht="12.75" hidden="false" customHeight="false" outlineLevel="0" collapsed="false">
      <c r="A1891" s="0" t="n">
        <v>52</v>
      </c>
      <c r="B1891" s="0" t="n">
        <v>2001</v>
      </c>
      <c r="C1891" s="0" t="n">
        <v>324</v>
      </c>
      <c r="D1891" s="0" t="n">
        <v>1530</v>
      </c>
      <c r="E1891" s="0" t="n">
        <v>7.25</v>
      </c>
      <c r="F1891" s="0" t="n">
        <v>44.34</v>
      </c>
      <c r="G1891" s="0" t="n">
        <v>1001.9</v>
      </c>
      <c r="H1891" s="0" t="n">
        <v>0</v>
      </c>
      <c r="I1891" s="0" t="n">
        <v>8.27</v>
      </c>
      <c r="J1891" s="0" t="n">
        <v>3.248</v>
      </c>
      <c r="K1891" s="0" t="n">
        <v>2.848</v>
      </c>
      <c r="L1891" s="0" t="n">
        <v>289.9</v>
      </c>
      <c r="M1891" s="0" t="n">
        <v>28.44</v>
      </c>
      <c r="N1891" s="0" t="n">
        <v>8.66</v>
      </c>
      <c r="O1891" s="0" t="n">
        <v>14.48</v>
      </c>
      <c r="P1891" s="0" t="n">
        <v>13.06</v>
      </c>
      <c r="Q1891" s="0" t="n">
        <v>900</v>
      </c>
      <c r="R1891" s="0" t="n">
        <v>-1.7272</v>
      </c>
      <c r="S1891" s="0" t="n">
        <v>11</v>
      </c>
      <c r="T1891" s="0" t="n">
        <v>1.019</v>
      </c>
      <c r="U1891" s="0" t="n">
        <v>7.72</v>
      </c>
      <c r="V1891" s="0" t="n">
        <v>7.7</v>
      </c>
      <c r="W1891" s="0" t="n">
        <f aca="false">F1891/100*T1891</f>
        <v>0.4518246</v>
      </c>
      <c r="X1891" s="0" t="n">
        <f aca="false">INT(D1891/100)</f>
        <v>15</v>
      </c>
      <c r="Y1891" s="0" t="n">
        <f aca="false">100*(D1891/100-X1891)</f>
        <v>30.0000000000001</v>
      </c>
      <c r="Z1891" s="0" t="n">
        <f aca="false">X1891+Y1891/60</f>
        <v>15.5</v>
      </c>
      <c r="AA1891" s="0" t="n">
        <f aca="false">C1891+Z1891/24-0.001</f>
        <v>324.644833333333</v>
      </c>
      <c r="AB1891" s="24" t="n">
        <f aca="false">DATE(B1891,1,1)+C1891-1</f>
        <v>37215</v>
      </c>
      <c r="AC1891" s="0" t="n">
        <f aca="false">MONTH(AB1891)</f>
        <v>11</v>
      </c>
      <c r="AD1891" s="0" t="n">
        <f aca="false">DAY(AB1891)</f>
        <v>20</v>
      </c>
    </row>
    <row r="1892" customFormat="false" ht="12.75" hidden="false" customHeight="false" outlineLevel="0" collapsed="false">
      <c r="A1892" s="0" t="n">
        <v>52</v>
      </c>
      <c r="B1892" s="0" t="n">
        <v>2001</v>
      </c>
      <c r="C1892" s="0" t="n">
        <v>324</v>
      </c>
      <c r="D1892" s="0" t="n">
        <v>1545</v>
      </c>
      <c r="E1892" s="0" t="n">
        <v>7.44</v>
      </c>
      <c r="F1892" s="0" t="n">
        <v>44.26</v>
      </c>
      <c r="G1892" s="0" t="n">
        <v>1002.1</v>
      </c>
      <c r="H1892" s="0" t="n">
        <v>0</v>
      </c>
      <c r="I1892" s="0" t="n">
        <v>6.673</v>
      </c>
      <c r="J1892" s="0" t="n">
        <v>2.978</v>
      </c>
      <c r="K1892" s="0" t="n">
        <v>2.598</v>
      </c>
      <c r="L1892" s="0" t="n">
        <v>288.6</v>
      </c>
      <c r="M1892" s="0" t="n">
        <v>28.95</v>
      </c>
      <c r="N1892" s="0" t="n">
        <v>8.71</v>
      </c>
      <c r="O1892" s="0" t="n">
        <v>14.46</v>
      </c>
      <c r="P1892" s="0" t="n">
        <v>12.97</v>
      </c>
      <c r="Q1892" s="0" t="n">
        <v>900</v>
      </c>
      <c r="R1892" s="0" t="n">
        <v>-1.7407</v>
      </c>
      <c r="S1892" s="0" t="n">
        <v>10</v>
      </c>
      <c r="T1892" s="0" t="n">
        <v>1.032</v>
      </c>
      <c r="U1892" s="0" t="n">
        <v>7.57</v>
      </c>
      <c r="V1892" s="0" t="n">
        <v>7.87</v>
      </c>
      <c r="W1892" s="0" t="n">
        <f aca="false">F1892/100*T1892</f>
        <v>0.4567632</v>
      </c>
      <c r="X1892" s="0" t="n">
        <f aca="false">INT(D1892/100)</f>
        <v>15</v>
      </c>
      <c r="Y1892" s="0" t="n">
        <f aca="false">100*(D1892/100-X1892)</f>
        <v>44.9999999999999</v>
      </c>
      <c r="Z1892" s="0" t="n">
        <f aca="false">X1892+Y1892/60</f>
        <v>15.75</v>
      </c>
      <c r="AA1892" s="0" t="n">
        <f aca="false">C1892+Z1892/24-0.001</f>
        <v>324.65525</v>
      </c>
      <c r="AB1892" s="24" t="n">
        <f aca="false">DATE(B1892,1,1)+C1892-1</f>
        <v>37215</v>
      </c>
      <c r="AC1892" s="0" t="n">
        <f aca="false">MONTH(AB1892)</f>
        <v>11</v>
      </c>
      <c r="AD1892" s="0" t="n">
        <f aca="false">DAY(AB1892)</f>
        <v>20</v>
      </c>
    </row>
    <row r="1893" customFormat="false" ht="12.75" hidden="false" customHeight="false" outlineLevel="0" collapsed="false">
      <c r="A1893" s="0" t="n">
        <v>52</v>
      </c>
      <c r="B1893" s="0" t="n">
        <v>2001</v>
      </c>
      <c r="C1893" s="0" t="n">
        <v>324</v>
      </c>
      <c r="D1893" s="0" t="n">
        <v>1600</v>
      </c>
      <c r="E1893" s="0" t="n">
        <v>7.4</v>
      </c>
      <c r="F1893" s="0" t="n">
        <v>43.86</v>
      </c>
      <c r="G1893" s="0" t="n">
        <v>1002.4</v>
      </c>
      <c r="H1893" s="0" t="n">
        <v>0</v>
      </c>
      <c r="I1893" s="0" t="n">
        <v>11.47</v>
      </c>
      <c r="J1893" s="0" t="n">
        <v>3.288</v>
      </c>
      <c r="K1893" s="0" t="n">
        <v>2.927</v>
      </c>
      <c r="L1893" s="0" t="n">
        <v>310.3</v>
      </c>
      <c r="M1893" s="0" t="n">
        <v>26.82</v>
      </c>
      <c r="N1893" s="0" t="n">
        <v>8.82</v>
      </c>
      <c r="O1893" s="0" t="n">
        <v>14.5</v>
      </c>
      <c r="P1893" s="0" t="n">
        <v>13.02</v>
      </c>
      <c r="Q1893" s="0" t="n">
        <v>900</v>
      </c>
      <c r="R1893" s="0" t="n">
        <v>-1.6951</v>
      </c>
      <c r="S1893" s="0" t="n">
        <v>10</v>
      </c>
      <c r="T1893" s="0" t="n">
        <v>1.029</v>
      </c>
      <c r="U1893" s="0" t="n">
        <v>7.35</v>
      </c>
      <c r="V1893" s="0" t="n">
        <v>7.58</v>
      </c>
      <c r="W1893" s="0" t="n">
        <f aca="false">F1893/100*T1893</f>
        <v>0.4513194</v>
      </c>
      <c r="X1893" s="0" t="n">
        <f aca="false">INT(D1893/100)</f>
        <v>16</v>
      </c>
      <c r="Y1893" s="0" t="n">
        <f aca="false">100*(D1893/100-X1893)</f>
        <v>0</v>
      </c>
      <c r="Z1893" s="0" t="n">
        <f aca="false">X1893+Y1893/60</f>
        <v>16</v>
      </c>
      <c r="AA1893" s="0" t="n">
        <f aca="false">C1893+Z1893/24-0.001</f>
        <v>324.665666666667</v>
      </c>
      <c r="AB1893" s="24" t="n">
        <f aca="false">DATE(B1893,1,1)+C1893-1</f>
        <v>37215</v>
      </c>
      <c r="AC1893" s="0" t="n">
        <f aca="false">MONTH(AB1893)</f>
        <v>11</v>
      </c>
      <c r="AD1893" s="0" t="n">
        <f aca="false">DAY(AB1893)</f>
        <v>20</v>
      </c>
    </row>
    <row r="1894" customFormat="false" ht="12.75" hidden="false" customHeight="false" outlineLevel="0" collapsed="false">
      <c r="A1894" s="0" t="n">
        <v>52</v>
      </c>
      <c r="B1894" s="0" t="n">
        <v>2001</v>
      </c>
      <c r="C1894" s="0" t="n">
        <v>324</v>
      </c>
      <c r="D1894" s="0" t="n">
        <v>1615</v>
      </c>
      <c r="E1894" s="0" t="n">
        <v>6.973</v>
      </c>
      <c r="F1894" s="0" t="n">
        <v>42.51</v>
      </c>
      <c r="G1894" s="0" t="n">
        <v>1002.6</v>
      </c>
      <c r="H1894" s="0" t="n">
        <v>0</v>
      </c>
      <c r="I1894" s="0" t="n">
        <v>8.27</v>
      </c>
      <c r="J1894" s="0" t="n">
        <v>3.972</v>
      </c>
      <c r="K1894" s="0" t="n">
        <v>3.471</v>
      </c>
      <c r="L1894" s="0" t="n">
        <v>295.6</v>
      </c>
      <c r="M1894" s="0" t="n">
        <v>28.76</v>
      </c>
      <c r="N1894" s="0" t="n">
        <v>8.78</v>
      </c>
      <c r="O1894" s="0" t="n">
        <v>14.51</v>
      </c>
      <c r="P1894" s="0" t="n">
        <v>12.87</v>
      </c>
      <c r="Q1894" s="0" t="n">
        <v>900</v>
      </c>
      <c r="R1894" s="0" t="n">
        <v>-1.7025</v>
      </c>
      <c r="S1894" s="0" t="n">
        <v>11</v>
      </c>
      <c r="T1894" s="0" t="n">
        <v>0.999</v>
      </c>
      <c r="U1894" s="0" t="n">
        <v>6.765</v>
      </c>
      <c r="V1894" s="0" t="n">
        <v>7.1</v>
      </c>
      <c r="W1894" s="0" t="n">
        <f aca="false">F1894/100*T1894</f>
        <v>0.4246749</v>
      </c>
      <c r="X1894" s="0" t="n">
        <f aca="false">INT(D1894/100)</f>
        <v>16</v>
      </c>
      <c r="Y1894" s="0" t="n">
        <f aca="false">100*(D1894/100-X1894)</f>
        <v>14.9999999999999</v>
      </c>
      <c r="Z1894" s="0" t="n">
        <f aca="false">X1894+Y1894/60</f>
        <v>16.25</v>
      </c>
      <c r="AA1894" s="0" t="n">
        <f aca="false">C1894+Z1894/24-0.001</f>
        <v>324.676083333333</v>
      </c>
      <c r="AB1894" s="24" t="n">
        <f aca="false">DATE(B1894,1,1)+C1894-1</f>
        <v>37215</v>
      </c>
      <c r="AC1894" s="0" t="n">
        <f aca="false">MONTH(AB1894)</f>
        <v>11</v>
      </c>
      <c r="AD1894" s="0" t="n">
        <f aca="false">DAY(AB1894)</f>
        <v>20</v>
      </c>
    </row>
    <row r="1895" customFormat="false" ht="12.75" hidden="false" customHeight="false" outlineLevel="0" collapsed="false">
      <c r="A1895" s="0" t="n">
        <v>52</v>
      </c>
      <c r="B1895" s="0" t="n">
        <v>2001</v>
      </c>
      <c r="C1895" s="0" t="n">
        <v>324</v>
      </c>
      <c r="D1895" s="0" t="n">
        <v>1630</v>
      </c>
      <c r="E1895" s="0" t="n">
        <v>6.566</v>
      </c>
      <c r="F1895" s="0" t="n">
        <v>44.75</v>
      </c>
      <c r="G1895" s="0" t="n">
        <v>1002.9</v>
      </c>
      <c r="H1895" s="0" t="n">
        <v>0</v>
      </c>
      <c r="I1895" s="0" t="n">
        <v>7.47</v>
      </c>
      <c r="J1895" s="0" t="n">
        <v>3.045</v>
      </c>
      <c r="K1895" s="0" t="n">
        <v>2.734</v>
      </c>
      <c r="L1895" s="0" t="n">
        <v>286.2</v>
      </c>
      <c r="M1895" s="0" t="n">
        <v>25.89</v>
      </c>
      <c r="N1895" s="0" t="n">
        <v>8.58</v>
      </c>
      <c r="O1895" s="0" t="n">
        <v>14.61</v>
      </c>
      <c r="P1895" s="0" t="n">
        <v>12.87</v>
      </c>
      <c r="Q1895" s="0" t="n">
        <v>900</v>
      </c>
      <c r="R1895" s="0" t="n">
        <v>-1.7321</v>
      </c>
      <c r="S1895" s="0" t="n">
        <v>11</v>
      </c>
      <c r="T1895" s="0" t="n">
        <v>0.972</v>
      </c>
      <c r="U1895" s="0" t="n">
        <v>6.396</v>
      </c>
      <c r="V1895" s="0" t="n">
        <v>6.6</v>
      </c>
      <c r="W1895" s="0" t="n">
        <f aca="false">F1895/100*T1895</f>
        <v>0.43497</v>
      </c>
      <c r="X1895" s="0" t="n">
        <f aca="false">INT(D1895/100)</f>
        <v>16</v>
      </c>
      <c r="Y1895" s="0" t="n">
        <f aca="false">100*(D1895/100-X1895)</f>
        <v>30.0000000000001</v>
      </c>
      <c r="Z1895" s="0" t="n">
        <f aca="false">X1895+Y1895/60</f>
        <v>16.5</v>
      </c>
      <c r="AA1895" s="0" t="n">
        <f aca="false">C1895+Z1895/24-0.001</f>
        <v>324.6865</v>
      </c>
      <c r="AB1895" s="24" t="n">
        <f aca="false">DATE(B1895,1,1)+C1895-1</f>
        <v>37215</v>
      </c>
      <c r="AC1895" s="0" t="n">
        <f aca="false">MONTH(AB1895)</f>
        <v>11</v>
      </c>
      <c r="AD1895" s="0" t="n">
        <f aca="false">DAY(AB1895)</f>
        <v>20</v>
      </c>
    </row>
    <row r="1896" customFormat="false" ht="12.75" hidden="false" customHeight="false" outlineLevel="0" collapsed="false">
      <c r="A1896" s="0" t="n">
        <v>52</v>
      </c>
      <c r="B1896" s="0" t="n">
        <v>2001</v>
      </c>
      <c r="C1896" s="0" t="n">
        <v>324</v>
      </c>
      <c r="D1896" s="0" t="n">
        <v>1645</v>
      </c>
      <c r="E1896" s="0" t="n">
        <v>6.419</v>
      </c>
      <c r="F1896" s="0" t="n">
        <v>46.92</v>
      </c>
      <c r="G1896" s="0" t="n">
        <v>1003.1</v>
      </c>
      <c r="H1896" s="0" t="n">
        <v>0</v>
      </c>
      <c r="I1896" s="0" t="n">
        <v>7.47</v>
      </c>
      <c r="J1896" s="0" t="n">
        <v>2.45</v>
      </c>
      <c r="K1896" s="0" t="n">
        <v>2.056</v>
      </c>
      <c r="L1896" s="0" t="n">
        <v>293.1</v>
      </c>
      <c r="M1896" s="0" t="n">
        <v>32.43</v>
      </c>
      <c r="N1896" s="0" t="n">
        <v>8.24</v>
      </c>
      <c r="O1896" s="0" t="n">
        <v>14.69</v>
      </c>
      <c r="P1896" s="0" t="n">
        <v>12.78</v>
      </c>
      <c r="Q1896" s="0" t="n">
        <v>900</v>
      </c>
      <c r="R1896" s="0" t="n">
        <v>-1.7768</v>
      </c>
      <c r="S1896" s="0" t="n">
        <v>10</v>
      </c>
      <c r="T1896" s="0" t="n">
        <v>0.962</v>
      </c>
      <c r="U1896" s="0" t="n">
        <v>6.238</v>
      </c>
      <c r="V1896" s="0" t="n">
        <v>6.326</v>
      </c>
      <c r="W1896" s="0" t="n">
        <f aca="false">F1896/100*T1896</f>
        <v>0.4513704</v>
      </c>
      <c r="X1896" s="0" t="n">
        <f aca="false">INT(D1896/100)</f>
        <v>16</v>
      </c>
      <c r="Y1896" s="0" t="n">
        <f aca="false">100*(D1896/100-X1896)</f>
        <v>44.9999999999999</v>
      </c>
      <c r="Z1896" s="0" t="n">
        <f aca="false">X1896+Y1896/60</f>
        <v>16.75</v>
      </c>
      <c r="AA1896" s="0" t="n">
        <f aca="false">C1896+Z1896/24-0.001</f>
        <v>324.696916666667</v>
      </c>
      <c r="AB1896" s="24" t="n">
        <f aca="false">DATE(B1896,1,1)+C1896-1</f>
        <v>37215</v>
      </c>
      <c r="AC1896" s="0" t="n">
        <f aca="false">MONTH(AB1896)</f>
        <v>11</v>
      </c>
      <c r="AD1896" s="0" t="n">
        <f aca="false">DAY(AB1896)</f>
        <v>20</v>
      </c>
    </row>
    <row r="1897" customFormat="false" ht="12.75" hidden="false" customHeight="false" outlineLevel="0" collapsed="false">
      <c r="A1897" s="0" t="n">
        <v>52</v>
      </c>
      <c r="B1897" s="0" t="n">
        <v>2001</v>
      </c>
      <c r="C1897" s="0" t="n">
        <v>324</v>
      </c>
      <c r="D1897" s="0" t="n">
        <v>1700</v>
      </c>
      <c r="E1897" s="0" t="n">
        <v>6.209</v>
      </c>
      <c r="F1897" s="0" t="n">
        <v>46.49</v>
      </c>
      <c r="G1897" s="0" t="n">
        <v>1003.4</v>
      </c>
      <c r="H1897" s="0" t="n">
        <v>0</v>
      </c>
      <c r="I1897" s="0" t="n">
        <v>7.47</v>
      </c>
      <c r="J1897" s="0" t="n">
        <v>3.073</v>
      </c>
      <c r="K1897" s="0" t="n">
        <v>2.759</v>
      </c>
      <c r="L1897" s="0" t="n">
        <v>294.3</v>
      </c>
      <c r="M1897" s="0" t="n">
        <v>25.91</v>
      </c>
      <c r="N1897" s="0" t="n">
        <v>7.96</v>
      </c>
      <c r="O1897" s="0" t="n">
        <v>30.56</v>
      </c>
      <c r="P1897" s="0" t="n">
        <v>12.67</v>
      </c>
      <c r="Q1897" s="0" t="n">
        <v>900</v>
      </c>
      <c r="R1897" s="0" t="n">
        <v>-1.7072</v>
      </c>
      <c r="S1897" s="0" t="n">
        <v>11</v>
      </c>
      <c r="T1897" s="0" t="n">
        <v>0.948</v>
      </c>
      <c r="U1897" s="0" t="n">
        <v>5.942</v>
      </c>
      <c r="V1897" s="0" t="n">
        <v>6.072</v>
      </c>
      <c r="W1897" s="0" t="n">
        <f aca="false">F1897/100*T1897</f>
        <v>0.4407252</v>
      </c>
      <c r="X1897" s="0" t="n">
        <f aca="false">INT(D1897/100)</f>
        <v>17</v>
      </c>
      <c r="Y1897" s="0" t="n">
        <f aca="false">100*(D1897/100-X1897)</f>
        <v>0</v>
      </c>
      <c r="Z1897" s="0" t="n">
        <f aca="false">X1897+Y1897/60</f>
        <v>17</v>
      </c>
      <c r="AA1897" s="0" t="n">
        <f aca="false">C1897+Z1897/24-0.001</f>
        <v>324.707333333333</v>
      </c>
      <c r="AB1897" s="24" t="n">
        <f aca="false">DATE(B1897,1,1)+C1897-1</f>
        <v>37215</v>
      </c>
      <c r="AC1897" s="0" t="n">
        <f aca="false">MONTH(AB1897)</f>
        <v>11</v>
      </c>
      <c r="AD1897" s="0" t="n">
        <f aca="false">DAY(AB1897)</f>
        <v>20</v>
      </c>
    </row>
    <row r="1898" customFormat="false" ht="12.75" hidden="false" customHeight="false" outlineLevel="0" collapsed="false">
      <c r="A1898" s="0" t="n">
        <v>52</v>
      </c>
      <c r="B1898" s="0" t="n">
        <v>2001</v>
      </c>
      <c r="C1898" s="0" t="n">
        <v>324</v>
      </c>
      <c r="D1898" s="0" t="n">
        <v>1715</v>
      </c>
      <c r="E1898" s="0" t="n">
        <v>5.789</v>
      </c>
      <c r="F1898" s="0" t="n">
        <v>46.48</v>
      </c>
      <c r="G1898" s="0" t="n">
        <v>1003.6</v>
      </c>
      <c r="H1898" s="0" t="n">
        <v>0</v>
      </c>
      <c r="I1898" s="0" t="n">
        <v>5.874</v>
      </c>
      <c r="J1898" s="0" t="n">
        <v>2.447</v>
      </c>
      <c r="K1898" s="0" t="n">
        <v>2.229</v>
      </c>
      <c r="L1898" s="0" t="n">
        <v>293.1</v>
      </c>
      <c r="M1898" s="0" t="n">
        <v>24.2</v>
      </c>
      <c r="N1898" s="0" t="n">
        <v>7.68</v>
      </c>
      <c r="O1898" s="0" t="n">
        <v>42.52</v>
      </c>
      <c r="P1898" s="0" t="n">
        <v>12.66</v>
      </c>
      <c r="Q1898" s="0" t="n">
        <v>900</v>
      </c>
      <c r="R1898" s="0" t="n">
        <v>-1.6869</v>
      </c>
      <c r="S1898" s="0" t="n">
        <v>11</v>
      </c>
      <c r="T1898" s="0" t="n">
        <v>0.921</v>
      </c>
      <c r="U1898" s="0" t="n">
        <v>5.433</v>
      </c>
      <c r="V1898" s="0" t="n">
        <v>5.634</v>
      </c>
      <c r="W1898" s="0" t="n">
        <f aca="false">F1898/100*T1898</f>
        <v>0.4280808</v>
      </c>
      <c r="X1898" s="0" t="n">
        <f aca="false">INT(D1898/100)</f>
        <v>17</v>
      </c>
      <c r="Y1898" s="0" t="n">
        <f aca="false">100*(D1898/100-X1898)</f>
        <v>14.9999999999999</v>
      </c>
      <c r="Z1898" s="0" t="n">
        <f aca="false">X1898+Y1898/60</f>
        <v>17.25</v>
      </c>
      <c r="AA1898" s="0" t="n">
        <f aca="false">C1898+Z1898/24-0.001</f>
        <v>324.71775</v>
      </c>
      <c r="AB1898" s="24" t="n">
        <f aca="false">DATE(B1898,1,1)+C1898-1</f>
        <v>37215</v>
      </c>
      <c r="AC1898" s="0" t="n">
        <f aca="false">MONTH(AB1898)</f>
        <v>11</v>
      </c>
      <c r="AD1898" s="0" t="n">
        <f aca="false">DAY(AB1898)</f>
        <v>20</v>
      </c>
    </row>
    <row r="1899" customFormat="false" ht="12.75" hidden="false" customHeight="false" outlineLevel="0" collapsed="false">
      <c r="A1899" s="0" t="n">
        <v>52</v>
      </c>
      <c r="B1899" s="0" t="n">
        <v>2001</v>
      </c>
      <c r="C1899" s="0" t="n">
        <v>324</v>
      </c>
      <c r="D1899" s="0" t="n">
        <v>1730</v>
      </c>
      <c r="E1899" s="0" t="n">
        <v>5.436</v>
      </c>
      <c r="F1899" s="0" t="n">
        <v>49.04</v>
      </c>
      <c r="G1899" s="0" t="n">
        <v>1004</v>
      </c>
      <c r="H1899" s="0" t="n">
        <v>0</v>
      </c>
      <c r="I1899" s="0" t="n">
        <v>5.874</v>
      </c>
      <c r="J1899" s="0" t="n">
        <v>2.35</v>
      </c>
      <c r="K1899" s="0" t="n">
        <v>2.093</v>
      </c>
      <c r="L1899" s="0" t="n">
        <v>303.7</v>
      </c>
      <c r="M1899" s="0" t="n">
        <v>26.53</v>
      </c>
      <c r="N1899" s="0" t="n">
        <v>7.15</v>
      </c>
      <c r="O1899" s="0" t="n">
        <v>34.32</v>
      </c>
      <c r="P1899" s="0" t="n">
        <v>12.64</v>
      </c>
      <c r="Q1899" s="0" t="n">
        <v>900</v>
      </c>
      <c r="R1899" s="0" t="n">
        <v>-1.6747</v>
      </c>
      <c r="S1899" s="0" t="n">
        <v>11</v>
      </c>
      <c r="T1899" s="0" t="n">
        <v>0.899</v>
      </c>
      <c r="U1899" s="0" t="n">
        <v>5.026</v>
      </c>
      <c r="V1899" s="0" t="n">
        <v>5.17</v>
      </c>
      <c r="W1899" s="0" t="n">
        <f aca="false">F1899/100*T1899</f>
        <v>0.4408696</v>
      </c>
      <c r="X1899" s="0" t="n">
        <f aca="false">INT(D1899/100)</f>
        <v>17</v>
      </c>
      <c r="Y1899" s="0" t="n">
        <f aca="false">100*(D1899/100-X1899)</f>
        <v>30.0000000000001</v>
      </c>
      <c r="Z1899" s="0" t="n">
        <f aca="false">X1899+Y1899/60</f>
        <v>17.5</v>
      </c>
      <c r="AA1899" s="0" t="n">
        <f aca="false">C1899+Z1899/24-0.001</f>
        <v>324.728166666667</v>
      </c>
      <c r="AB1899" s="24" t="n">
        <f aca="false">DATE(B1899,1,1)+C1899-1</f>
        <v>37215</v>
      </c>
      <c r="AC1899" s="0" t="n">
        <f aca="false">MONTH(AB1899)</f>
        <v>11</v>
      </c>
      <c r="AD1899" s="0" t="n">
        <f aca="false">DAY(AB1899)</f>
        <v>20</v>
      </c>
    </row>
    <row r="1900" customFormat="false" ht="12.75" hidden="false" customHeight="false" outlineLevel="0" collapsed="false">
      <c r="A1900" s="0" t="n">
        <v>52</v>
      </c>
      <c r="B1900" s="0" t="n">
        <v>2001</v>
      </c>
      <c r="C1900" s="0" t="n">
        <v>324</v>
      </c>
      <c r="D1900" s="0" t="n">
        <v>1745</v>
      </c>
      <c r="E1900" s="0" t="n">
        <v>5.246</v>
      </c>
      <c r="F1900" s="0" t="n">
        <v>50.37</v>
      </c>
      <c r="G1900" s="0" t="n">
        <v>1004.2</v>
      </c>
      <c r="H1900" s="0" t="n">
        <v>0</v>
      </c>
      <c r="I1900" s="0" t="n">
        <v>5.874</v>
      </c>
      <c r="J1900" s="0" t="n">
        <v>1.834</v>
      </c>
      <c r="K1900" s="0" t="n">
        <v>1.497</v>
      </c>
      <c r="L1900" s="0" t="n">
        <v>293.4</v>
      </c>
      <c r="M1900" s="0" t="n">
        <v>33.69</v>
      </c>
      <c r="N1900" s="0" t="n">
        <v>6.65</v>
      </c>
      <c r="O1900" s="0" t="n">
        <v>29.81</v>
      </c>
      <c r="P1900" s="0" t="n">
        <v>12.62</v>
      </c>
      <c r="Q1900" s="0" t="n">
        <v>900</v>
      </c>
      <c r="R1900" s="0" t="n">
        <v>-1.654</v>
      </c>
      <c r="S1900" s="0" t="n">
        <v>11</v>
      </c>
      <c r="T1900" s="0" t="n">
        <v>0.887</v>
      </c>
      <c r="U1900" s="0" t="n">
        <v>4.719</v>
      </c>
      <c r="V1900" s="0" t="n">
        <v>4.929</v>
      </c>
      <c r="W1900" s="0" t="n">
        <f aca="false">F1900/100*T1900</f>
        <v>0.4467819</v>
      </c>
      <c r="X1900" s="0" t="n">
        <f aca="false">INT(D1900/100)</f>
        <v>17</v>
      </c>
      <c r="Y1900" s="0" t="n">
        <f aca="false">100*(D1900/100-X1900)</f>
        <v>44.9999999999999</v>
      </c>
      <c r="Z1900" s="0" t="n">
        <f aca="false">X1900+Y1900/60</f>
        <v>17.75</v>
      </c>
      <c r="AA1900" s="0" t="n">
        <f aca="false">C1900+Z1900/24-0.001</f>
        <v>324.738583333333</v>
      </c>
      <c r="AB1900" s="24" t="n">
        <f aca="false">DATE(B1900,1,1)+C1900-1</f>
        <v>37215</v>
      </c>
      <c r="AC1900" s="0" t="n">
        <f aca="false">MONTH(AB1900)</f>
        <v>11</v>
      </c>
      <c r="AD1900" s="0" t="n">
        <f aca="false">DAY(AB1900)</f>
        <v>20</v>
      </c>
    </row>
    <row r="1901" customFormat="false" ht="12.75" hidden="false" customHeight="false" outlineLevel="0" collapsed="false">
      <c r="A1901" s="0" t="n">
        <v>52</v>
      </c>
      <c r="B1901" s="0" t="n">
        <v>2001</v>
      </c>
      <c r="C1901" s="0" t="n">
        <v>324</v>
      </c>
      <c r="D1901" s="0" t="n">
        <v>1800</v>
      </c>
      <c r="E1901" s="0" t="n">
        <v>4.892</v>
      </c>
      <c r="F1901" s="0" t="n">
        <v>51.79</v>
      </c>
      <c r="G1901" s="0" t="n">
        <v>1004.3</v>
      </c>
      <c r="H1901" s="0" t="n">
        <v>0</v>
      </c>
      <c r="I1901" s="0" t="n">
        <v>5.075</v>
      </c>
      <c r="J1901" s="0" t="n">
        <v>2.035</v>
      </c>
      <c r="K1901" s="0" t="n">
        <v>1.814</v>
      </c>
      <c r="L1901" s="0" t="n">
        <v>278.9</v>
      </c>
      <c r="M1901" s="0" t="n">
        <v>26.49</v>
      </c>
      <c r="N1901" s="0" t="n">
        <v>6.17</v>
      </c>
      <c r="O1901" s="0" t="n">
        <v>26.58</v>
      </c>
      <c r="P1901" s="0" t="n">
        <v>12.6</v>
      </c>
      <c r="Q1901" s="0" t="n">
        <v>900</v>
      </c>
      <c r="R1901" s="0" t="n">
        <v>-1.6592</v>
      </c>
      <c r="S1901" s="0" t="n">
        <v>11</v>
      </c>
      <c r="T1901" s="0" t="n">
        <v>0.865</v>
      </c>
      <c r="U1901" s="0" t="n">
        <v>4.361</v>
      </c>
      <c r="V1901" s="0" t="n">
        <v>4.567</v>
      </c>
      <c r="W1901" s="0" t="n">
        <f aca="false">F1901/100*T1901</f>
        <v>0.4479835</v>
      </c>
      <c r="X1901" s="0" t="n">
        <f aca="false">INT(D1901/100)</f>
        <v>18</v>
      </c>
      <c r="Y1901" s="0" t="n">
        <f aca="false">100*(D1901/100-X1901)</f>
        <v>0</v>
      </c>
      <c r="Z1901" s="0" t="n">
        <f aca="false">X1901+Y1901/60</f>
        <v>18</v>
      </c>
      <c r="AA1901" s="0" t="n">
        <f aca="false">C1901+Z1901/24-0.001</f>
        <v>324.749</v>
      </c>
      <c r="AB1901" s="24" t="n">
        <f aca="false">DATE(B1901,1,1)+C1901-1</f>
        <v>37215</v>
      </c>
      <c r="AC1901" s="0" t="n">
        <f aca="false">MONTH(AB1901)</f>
        <v>11</v>
      </c>
      <c r="AD1901" s="0" t="n">
        <f aca="false">DAY(AB1901)</f>
        <v>20</v>
      </c>
    </row>
    <row r="1902" customFormat="false" ht="12.75" hidden="false" customHeight="false" outlineLevel="0" collapsed="false">
      <c r="A1902" s="0" t="n">
        <v>52</v>
      </c>
      <c r="B1902" s="0" t="n">
        <v>2001</v>
      </c>
      <c r="C1902" s="0" t="n">
        <v>324</v>
      </c>
      <c r="D1902" s="0" t="n">
        <v>1815</v>
      </c>
      <c r="E1902" s="0" t="n">
        <v>4.54</v>
      </c>
      <c r="F1902" s="0" t="n">
        <v>52.83</v>
      </c>
      <c r="G1902" s="0" t="n">
        <v>1004.4</v>
      </c>
      <c r="H1902" s="0" t="n">
        <v>0</v>
      </c>
      <c r="I1902" s="0" t="n">
        <v>4.276</v>
      </c>
      <c r="J1902" s="0" t="n">
        <v>1.638</v>
      </c>
      <c r="K1902" s="0" t="n">
        <v>1.528</v>
      </c>
      <c r="L1902" s="0" t="n">
        <v>284.7</v>
      </c>
      <c r="M1902" s="0" t="n">
        <v>20.52</v>
      </c>
      <c r="N1902" s="0" t="n">
        <v>5.714</v>
      </c>
      <c r="O1902" s="0" t="n">
        <v>24.28</v>
      </c>
      <c r="P1902" s="0" t="n">
        <v>12.58</v>
      </c>
      <c r="Q1902" s="0" t="n">
        <v>900</v>
      </c>
      <c r="R1902" s="0" t="n">
        <v>-1.6551</v>
      </c>
      <c r="S1902" s="0" t="n">
        <v>11</v>
      </c>
      <c r="T1902" s="0" t="n">
        <v>0.844</v>
      </c>
      <c r="U1902" s="0" t="n">
        <v>3.914</v>
      </c>
      <c r="V1902" s="0" t="n">
        <v>4.163</v>
      </c>
      <c r="W1902" s="0" t="n">
        <f aca="false">F1902/100*T1902</f>
        <v>0.4458852</v>
      </c>
      <c r="X1902" s="0" t="n">
        <f aca="false">INT(D1902/100)</f>
        <v>18</v>
      </c>
      <c r="Y1902" s="0" t="n">
        <f aca="false">100*(D1902/100-X1902)</f>
        <v>14.9999999999999</v>
      </c>
      <c r="Z1902" s="0" t="n">
        <f aca="false">X1902+Y1902/60</f>
        <v>18.25</v>
      </c>
      <c r="AA1902" s="0" t="n">
        <f aca="false">C1902+Z1902/24-0.001</f>
        <v>324.759416666667</v>
      </c>
      <c r="AB1902" s="24" t="n">
        <f aca="false">DATE(B1902,1,1)+C1902-1</f>
        <v>37215</v>
      </c>
      <c r="AC1902" s="0" t="n">
        <f aca="false">MONTH(AB1902)</f>
        <v>11</v>
      </c>
      <c r="AD1902" s="0" t="n">
        <f aca="false">DAY(AB1902)</f>
        <v>20</v>
      </c>
    </row>
    <row r="1903" customFormat="false" ht="12.75" hidden="false" customHeight="false" outlineLevel="0" collapsed="false">
      <c r="A1903" s="0" t="n">
        <v>52</v>
      </c>
      <c r="B1903" s="0" t="n">
        <v>2001</v>
      </c>
      <c r="C1903" s="0" t="n">
        <v>324</v>
      </c>
      <c r="D1903" s="0" t="n">
        <v>1830</v>
      </c>
      <c r="E1903" s="0" t="n">
        <v>4.218</v>
      </c>
      <c r="F1903" s="0" t="n">
        <v>53.36</v>
      </c>
      <c r="G1903" s="0" t="n">
        <v>1004.7</v>
      </c>
      <c r="H1903" s="0" t="n">
        <v>0</v>
      </c>
      <c r="I1903" s="0" t="n">
        <v>3.477</v>
      </c>
      <c r="J1903" s="0" t="n">
        <v>1.518</v>
      </c>
      <c r="K1903" s="0" t="n">
        <v>1.42</v>
      </c>
      <c r="L1903" s="0" t="n">
        <v>278.8</v>
      </c>
      <c r="M1903" s="0" t="n">
        <v>20.36</v>
      </c>
      <c r="N1903" s="0" t="n">
        <v>5.278</v>
      </c>
      <c r="O1903" s="0" t="n">
        <v>22.49</v>
      </c>
      <c r="P1903" s="0" t="n">
        <v>12.58</v>
      </c>
      <c r="Q1903" s="0" t="n">
        <v>900</v>
      </c>
      <c r="R1903" s="0" t="n">
        <v>-1.6754</v>
      </c>
      <c r="S1903" s="0" t="n">
        <v>11</v>
      </c>
      <c r="T1903" s="0" t="n">
        <v>0.825</v>
      </c>
      <c r="U1903" s="0" t="n">
        <v>3.577</v>
      </c>
      <c r="V1903" s="0" t="n">
        <v>3.826</v>
      </c>
      <c r="W1903" s="0" t="n">
        <f aca="false">F1903/100*T1903</f>
        <v>0.44022</v>
      </c>
      <c r="X1903" s="0" t="n">
        <f aca="false">INT(D1903/100)</f>
        <v>18</v>
      </c>
      <c r="Y1903" s="0" t="n">
        <f aca="false">100*(D1903/100-X1903)</f>
        <v>30.0000000000001</v>
      </c>
      <c r="Z1903" s="0" t="n">
        <f aca="false">X1903+Y1903/60</f>
        <v>18.5</v>
      </c>
      <c r="AA1903" s="0" t="n">
        <f aca="false">C1903+Z1903/24-0.001</f>
        <v>324.769833333333</v>
      </c>
      <c r="AB1903" s="24" t="n">
        <f aca="false">DATE(B1903,1,1)+C1903-1</f>
        <v>37215</v>
      </c>
      <c r="AC1903" s="0" t="n">
        <f aca="false">MONTH(AB1903)</f>
        <v>11</v>
      </c>
      <c r="AD1903" s="0" t="n">
        <f aca="false">DAY(AB1903)</f>
        <v>20</v>
      </c>
    </row>
    <row r="1904" customFormat="false" ht="12.75" hidden="false" customHeight="false" outlineLevel="0" collapsed="false">
      <c r="A1904" s="0" t="n">
        <v>52</v>
      </c>
      <c r="B1904" s="0" t="n">
        <v>2001</v>
      </c>
      <c r="C1904" s="0" t="n">
        <v>324</v>
      </c>
      <c r="D1904" s="0" t="n">
        <v>1845</v>
      </c>
      <c r="E1904" s="0" t="n">
        <v>3.774</v>
      </c>
      <c r="F1904" s="0" t="n">
        <v>55.35</v>
      </c>
      <c r="G1904" s="0" t="n">
        <v>1005</v>
      </c>
      <c r="H1904" s="0" t="n">
        <v>0</v>
      </c>
      <c r="I1904" s="0" t="n">
        <v>2.678</v>
      </c>
      <c r="J1904" s="0" t="n">
        <v>1.059</v>
      </c>
      <c r="K1904" s="0" t="n">
        <v>1.001</v>
      </c>
      <c r="L1904" s="0" t="n">
        <v>278.5</v>
      </c>
      <c r="M1904" s="0" t="n">
        <v>17.57</v>
      </c>
      <c r="N1904" s="0" t="n">
        <v>4.838</v>
      </c>
      <c r="O1904" s="0" t="n">
        <v>21.11</v>
      </c>
      <c r="P1904" s="0" t="n">
        <v>12.58</v>
      </c>
      <c r="Q1904" s="0" t="n">
        <v>900</v>
      </c>
      <c r="R1904" s="0" t="n">
        <v>-1.7422</v>
      </c>
      <c r="S1904" s="0" t="n">
        <v>11</v>
      </c>
      <c r="T1904" s="0" t="n">
        <v>0.8</v>
      </c>
      <c r="U1904" s="0" t="n">
        <v>2.96</v>
      </c>
      <c r="V1904" s="0" t="n">
        <v>3.239</v>
      </c>
      <c r="W1904" s="0" t="n">
        <f aca="false">F1904/100*T1904</f>
        <v>0.4428</v>
      </c>
      <c r="X1904" s="0" t="n">
        <f aca="false">INT(D1904/100)</f>
        <v>18</v>
      </c>
      <c r="Y1904" s="0" t="n">
        <f aca="false">100*(D1904/100-X1904)</f>
        <v>44.9999999999999</v>
      </c>
      <c r="Z1904" s="0" t="n">
        <f aca="false">X1904+Y1904/60</f>
        <v>18.75</v>
      </c>
      <c r="AA1904" s="0" t="n">
        <f aca="false">C1904+Z1904/24-0.001</f>
        <v>324.78025</v>
      </c>
      <c r="AB1904" s="24" t="n">
        <f aca="false">DATE(B1904,1,1)+C1904-1</f>
        <v>37215</v>
      </c>
      <c r="AC1904" s="0" t="n">
        <f aca="false">MONTH(AB1904)</f>
        <v>11</v>
      </c>
      <c r="AD1904" s="0" t="n">
        <f aca="false">DAY(AB1904)</f>
        <v>20</v>
      </c>
    </row>
    <row r="1905" customFormat="false" ht="12.75" hidden="false" customHeight="false" outlineLevel="0" collapsed="false">
      <c r="A1905" s="0" t="n">
        <v>52</v>
      </c>
      <c r="B1905" s="0" t="n">
        <v>2001</v>
      </c>
      <c r="C1905" s="0" t="n">
        <v>324</v>
      </c>
      <c r="D1905" s="0" t="n">
        <v>1900</v>
      </c>
      <c r="E1905" s="0" t="n">
        <v>3.255</v>
      </c>
      <c r="F1905" s="0" t="n">
        <v>58.24</v>
      </c>
      <c r="G1905" s="0" t="n">
        <v>1005.2</v>
      </c>
      <c r="H1905" s="0" t="n">
        <v>0</v>
      </c>
      <c r="I1905" s="0" t="n">
        <v>1.879</v>
      </c>
      <c r="J1905" s="0" t="n">
        <v>0.659</v>
      </c>
      <c r="K1905" s="0" t="n">
        <v>0.548</v>
      </c>
      <c r="L1905" s="0" t="n">
        <v>261</v>
      </c>
      <c r="M1905" s="0" t="n">
        <v>25.28</v>
      </c>
      <c r="N1905" s="0" t="n">
        <v>4.35</v>
      </c>
      <c r="O1905" s="0" t="n">
        <v>20.05</v>
      </c>
      <c r="P1905" s="0" t="n">
        <v>12.56</v>
      </c>
      <c r="Q1905" s="0" t="n">
        <v>900</v>
      </c>
      <c r="R1905" s="0" t="n">
        <v>-1.7387</v>
      </c>
      <c r="S1905" s="0" t="n">
        <v>11</v>
      </c>
      <c r="T1905" s="0" t="n">
        <v>0.771</v>
      </c>
      <c r="U1905" s="0" t="n">
        <v>2.325</v>
      </c>
      <c r="V1905" s="0" t="n">
        <v>2.63</v>
      </c>
      <c r="W1905" s="0" t="n">
        <f aca="false">F1905/100*T1905</f>
        <v>0.4490304</v>
      </c>
      <c r="X1905" s="0" t="n">
        <f aca="false">INT(D1905/100)</f>
        <v>19</v>
      </c>
      <c r="Y1905" s="0" t="n">
        <f aca="false">100*(D1905/100-X1905)</f>
        <v>0</v>
      </c>
      <c r="Z1905" s="0" t="n">
        <f aca="false">X1905+Y1905/60</f>
        <v>19</v>
      </c>
      <c r="AA1905" s="0" t="n">
        <f aca="false">C1905+Z1905/24-0.001</f>
        <v>324.790666666667</v>
      </c>
      <c r="AB1905" s="24" t="n">
        <f aca="false">DATE(B1905,1,1)+C1905-1</f>
        <v>37215</v>
      </c>
      <c r="AC1905" s="0" t="n">
        <f aca="false">MONTH(AB1905)</f>
        <v>11</v>
      </c>
      <c r="AD1905" s="0" t="n">
        <f aca="false">DAY(AB1905)</f>
        <v>20</v>
      </c>
    </row>
    <row r="1906" customFormat="false" ht="12.75" hidden="false" customHeight="false" outlineLevel="0" collapsed="false">
      <c r="A1906" s="0" t="n">
        <v>52</v>
      </c>
      <c r="B1906" s="0" t="n">
        <v>2001</v>
      </c>
      <c r="C1906" s="0" t="n">
        <v>324</v>
      </c>
      <c r="D1906" s="0" t="n">
        <v>1915</v>
      </c>
      <c r="E1906" s="0" t="n">
        <v>3.084</v>
      </c>
      <c r="F1906" s="0" t="n">
        <v>59.27</v>
      </c>
      <c r="G1906" s="0" t="n">
        <v>1005.5</v>
      </c>
      <c r="H1906" s="0" t="n">
        <v>0</v>
      </c>
      <c r="I1906" s="0" t="n">
        <v>2.678</v>
      </c>
      <c r="J1906" s="0" t="n">
        <v>1.227</v>
      </c>
      <c r="K1906" s="0" t="n">
        <v>1.118</v>
      </c>
      <c r="L1906" s="0" t="n">
        <v>269.1</v>
      </c>
      <c r="M1906" s="0" t="n">
        <v>23.33</v>
      </c>
      <c r="N1906" s="0" t="n">
        <v>3.822</v>
      </c>
      <c r="O1906" s="0" t="n">
        <v>19.4</v>
      </c>
      <c r="P1906" s="0" t="n">
        <v>12.55</v>
      </c>
      <c r="Q1906" s="0" t="n">
        <v>900</v>
      </c>
      <c r="R1906" s="0" t="n">
        <v>-1.717</v>
      </c>
      <c r="S1906" s="0" t="n">
        <v>11</v>
      </c>
      <c r="T1906" s="0" t="n">
        <v>0.762</v>
      </c>
      <c r="U1906" s="0" t="n">
        <v>2.424</v>
      </c>
      <c r="V1906" s="0" t="n">
        <v>2.515</v>
      </c>
      <c r="W1906" s="0" t="n">
        <f aca="false">F1906/100*T1906</f>
        <v>0.4516374</v>
      </c>
      <c r="X1906" s="0" t="n">
        <f aca="false">INT(D1906/100)</f>
        <v>19</v>
      </c>
      <c r="Y1906" s="0" t="n">
        <f aca="false">100*(D1906/100-X1906)</f>
        <v>14.9999999999999</v>
      </c>
      <c r="Z1906" s="0" t="n">
        <f aca="false">X1906+Y1906/60</f>
        <v>19.25</v>
      </c>
      <c r="AA1906" s="0" t="n">
        <f aca="false">C1906+Z1906/24-0.001</f>
        <v>324.801083333333</v>
      </c>
      <c r="AB1906" s="24" t="n">
        <f aca="false">DATE(B1906,1,1)+C1906-1</f>
        <v>37215</v>
      </c>
      <c r="AC1906" s="0" t="n">
        <f aca="false">MONTH(AB1906)</f>
        <v>11</v>
      </c>
      <c r="AD1906" s="0" t="n">
        <f aca="false">DAY(AB1906)</f>
        <v>20</v>
      </c>
    </row>
    <row r="1907" customFormat="false" ht="12.75" hidden="false" customHeight="false" outlineLevel="0" collapsed="false">
      <c r="A1907" s="0" t="n">
        <v>52</v>
      </c>
      <c r="B1907" s="0" t="n">
        <v>2001</v>
      </c>
      <c r="C1907" s="0" t="n">
        <v>324</v>
      </c>
      <c r="D1907" s="0" t="n">
        <v>1930</v>
      </c>
      <c r="E1907" s="0" t="n">
        <v>3.121</v>
      </c>
      <c r="F1907" s="0" t="n">
        <v>57.52</v>
      </c>
      <c r="G1907" s="0" t="n">
        <v>1005.5</v>
      </c>
      <c r="H1907" s="0" t="n">
        <v>0</v>
      </c>
      <c r="I1907" s="0" t="n">
        <v>2.678</v>
      </c>
      <c r="J1907" s="0" t="n">
        <v>1.422</v>
      </c>
      <c r="K1907" s="0" t="n">
        <v>1.312</v>
      </c>
      <c r="L1907" s="0" t="n">
        <v>268.6</v>
      </c>
      <c r="M1907" s="0" t="n">
        <v>22</v>
      </c>
      <c r="N1907" s="0" t="n">
        <v>3.387</v>
      </c>
      <c r="O1907" s="0" t="n">
        <v>18.94</v>
      </c>
      <c r="P1907" s="0" t="n">
        <v>12.54</v>
      </c>
      <c r="Q1907" s="0" t="n">
        <v>900</v>
      </c>
      <c r="R1907" s="0" t="n">
        <v>-1.7608</v>
      </c>
      <c r="S1907" s="0" t="n">
        <v>11</v>
      </c>
      <c r="T1907" s="0" t="n">
        <v>0.764</v>
      </c>
      <c r="U1907" s="0" t="n">
        <v>2.581</v>
      </c>
      <c r="V1907" s="0" t="n">
        <v>2.665</v>
      </c>
      <c r="W1907" s="0" t="n">
        <f aca="false">F1907/100*T1907</f>
        <v>0.4394528</v>
      </c>
      <c r="X1907" s="0" t="n">
        <f aca="false">INT(D1907/100)</f>
        <v>19</v>
      </c>
      <c r="Y1907" s="0" t="n">
        <f aca="false">100*(D1907/100-X1907)</f>
        <v>30.0000000000001</v>
      </c>
      <c r="Z1907" s="0" t="n">
        <f aca="false">X1907+Y1907/60</f>
        <v>19.5</v>
      </c>
      <c r="AA1907" s="0" t="n">
        <f aca="false">C1907+Z1907/24-0.001</f>
        <v>324.8115</v>
      </c>
      <c r="AB1907" s="24" t="n">
        <f aca="false">DATE(B1907,1,1)+C1907-1</f>
        <v>37215</v>
      </c>
      <c r="AC1907" s="0" t="n">
        <f aca="false">MONTH(AB1907)</f>
        <v>11</v>
      </c>
      <c r="AD1907" s="0" t="n">
        <f aca="false">DAY(AB1907)</f>
        <v>20</v>
      </c>
    </row>
    <row r="1908" customFormat="false" ht="12.75" hidden="false" customHeight="false" outlineLevel="0" collapsed="false">
      <c r="A1908" s="0" t="n">
        <v>52</v>
      </c>
      <c r="B1908" s="0" t="n">
        <v>2001</v>
      </c>
      <c r="C1908" s="0" t="n">
        <v>324</v>
      </c>
      <c r="D1908" s="0" t="n">
        <v>1945</v>
      </c>
      <c r="E1908" s="0" t="n">
        <v>3.173</v>
      </c>
      <c r="F1908" s="0" t="n">
        <v>55.4</v>
      </c>
      <c r="G1908" s="0" t="n">
        <v>1005.6</v>
      </c>
      <c r="H1908" s="0" t="n">
        <v>0</v>
      </c>
      <c r="I1908" s="0" t="n">
        <v>3.477</v>
      </c>
      <c r="J1908" s="0" t="n">
        <v>1.654</v>
      </c>
      <c r="K1908" s="0" t="n">
        <v>1.432</v>
      </c>
      <c r="L1908" s="0" t="n">
        <v>268.3</v>
      </c>
      <c r="M1908" s="0" t="n">
        <v>29.03</v>
      </c>
      <c r="N1908" s="0" t="n">
        <v>3.111</v>
      </c>
      <c r="O1908" s="0" t="n">
        <v>18.51</v>
      </c>
      <c r="P1908" s="0" t="n">
        <v>12.54</v>
      </c>
      <c r="Q1908" s="0" t="n">
        <v>900</v>
      </c>
      <c r="R1908" s="0" t="n">
        <v>-1.736</v>
      </c>
      <c r="S1908" s="0" t="n">
        <v>11</v>
      </c>
      <c r="T1908" s="0" t="n">
        <v>0.767</v>
      </c>
      <c r="U1908" s="0" t="n">
        <v>2.679</v>
      </c>
      <c r="V1908" s="0" t="n">
        <v>2.765</v>
      </c>
      <c r="W1908" s="0" t="n">
        <f aca="false">F1908/100*T1908</f>
        <v>0.424918</v>
      </c>
      <c r="X1908" s="0" t="n">
        <f aca="false">INT(D1908/100)</f>
        <v>19</v>
      </c>
      <c r="Y1908" s="0" t="n">
        <f aca="false">100*(D1908/100-X1908)</f>
        <v>44.9999999999999</v>
      </c>
      <c r="Z1908" s="0" t="n">
        <f aca="false">X1908+Y1908/60</f>
        <v>19.75</v>
      </c>
      <c r="AA1908" s="0" t="n">
        <f aca="false">C1908+Z1908/24-0.001</f>
        <v>324.821916666667</v>
      </c>
      <c r="AB1908" s="24" t="n">
        <f aca="false">DATE(B1908,1,1)+C1908-1</f>
        <v>37215</v>
      </c>
      <c r="AC1908" s="0" t="n">
        <f aca="false">MONTH(AB1908)</f>
        <v>11</v>
      </c>
      <c r="AD1908" s="0" t="n">
        <f aca="false">DAY(AB1908)</f>
        <v>20</v>
      </c>
    </row>
    <row r="1909" customFormat="false" ht="12.75" hidden="false" customHeight="false" outlineLevel="0" collapsed="false">
      <c r="A1909" s="0" t="n">
        <v>52</v>
      </c>
      <c r="B1909" s="0" t="n">
        <v>2001</v>
      </c>
      <c r="C1909" s="0" t="n">
        <v>324</v>
      </c>
      <c r="D1909" s="0" t="n">
        <v>2000</v>
      </c>
      <c r="E1909" s="0" t="n">
        <v>3.211</v>
      </c>
      <c r="F1909" s="0" t="n">
        <v>55.26</v>
      </c>
      <c r="G1909" s="0" t="n">
        <v>1005.8</v>
      </c>
      <c r="H1909" s="0" t="n">
        <v>0</v>
      </c>
      <c r="I1909" s="0" t="n">
        <v>4.276</v>
      </c>
      <c r="J1909" s="0" t="n">
        <v>1.588</v>
      </c>
      <c r="K1909" s="0" t="n">
        <v>1.365</v>
      </c>
      <c r="L1909" s="0" t="n">
        <v>265.7</v>
      </c>
      <c r="M1909" s="0" t="n">
        <v>30.19</v>
      </c>
      <c r="N1909" s="0" t="n">
        <v>2.972</v>
      </c>
      <c r="O1909" s="0" t="n">
        <v>18.17</v>
      </c>
      <c r="P1909" s="0" t="n">
        <v>12.52</v>
      </c>
      <c r="Q1909" s="0" t="n">
        <v>900</v>
      </c>
      <c r="R1909" s="0" t="n">
        <v>-1.6735</v>
      </c>
      <c r="S1909" s="0" t="n">
        <v>11</v>
      </c>
      <c r="T1909" s="0" t="n">
        <v>0.769</v>
      </c>
      <c r="U1909" s="0" t="n">
        <v>2.684</v>
      </c>
      <c r="V1909" s="0" t="n">
        <v>2.842</v>
      </c>
      <c r="W1909" s="0" t="n">
        <f aca="false">F1909/100*T1909</f>
        <v>0.4249494</v>
      </c>
      <c r="X1909" s="0" t="n">
        <f aca="false">INT(D1909/100)</f>
        <v>20</v>
      </c>
      <c r="Y1909" s="0" t="n">
        <f aca="false">100*(D1909/100-X1909)</f>
        <v>0</v>
      </c>
      <c r="Z1909" s="0" t="n">
        <f aca="false">X1909+Y1909/60</f>
        <v>20</v>
      </c>
      <c r="AA1909" s="0" t="n">
        <f aca="false">C1909+Z1909/24-0.001</f>
        <v>324.832333333333</v>
      </c>
      <c r="AB1909" s="24" t="n">
        <f aca="false">DATE(B1909,1,1)+C1909-1</f>
        <v>37215</v>
      </c>
      <c r="AC1909" s="0" t="n">
        <f aca="false">MONTH(AB1909)</f>
        <v>11</v>
      </c>
      <c r="AD1909" s="0" t="n">
        <f aca="false">DAY(AB1909)</f>
        <v>20</v>
      </c>
    </row>
    <row r="1910" customFormat="false" ht="12.75" hidden="false" customHeight="false" outlineLevel="0" collapsed="false">
      <c r="A1910" s="0" t="n">
        <v>52</v>
      </c>
      <c r="B1910" s="0" t="n">
        <v>2001</v>
      </c>
      <c r="C1910" s="0" t="n">
        <v>324</v>
      </c>
      <c r="D1910" s="0" t="n">
        <v>2015</v>
      </c>
      <c r="E1910" s="0" t="n">
        <v>2.977</v>
      </c>
      <c r="F1910" s="0" t="n">
        <v>55.67</v>
      </c>
      <c r="G1910" s="0" t="n">
        <v>1006</v>
      </c>
      <c r="H1910" s="0" t="n">
        <v>0</v>
      </c>
      <c r="I1910" s="0" t="n">
        <v>3.477</v>
      </c>
      <c r="J1910" s="0" t="n">
        <v>1.526</v>
      </c>
      <c r="K1910" s="0" t="n">
        <v>1.414</v>
      </c>
      <c r="L1910" s="0" t="n">
        <v>279.5</v>
      </c>
      <c r="M1910" s="0" t="n">
        <v>21.76</v>
      </c>
      <c r="N1910" s="0" t="n">
        <v>2.916</v>
      </c>
      <c r="O1910" s="0" t="n">
        <v>17.91</v>
      </c>
      <c r="P1910" s="0" t="n">
        <v>12.52</v>
      </c>
      <c r="Q1910" s="0" t="n">
        <v>900</v>
      </c>
      <c r="R1910" s="0" t="n">
        <v>-1.7373</v>
      </c>
      <c r="S1910" s="0" t="n">
        <v>11</v>
      </c>
      <c r="T1910" s="0" t="n">
        <v>0.756</v>
      </c>
      <c r="U1910" s="0" t="n">
        <v>2.39</v>
      </c>
      <c r="V1910" s="0" t="n">
        <v>2.524</v>
      </c>
      <c r="W1910" s="0" t="n">
        <f aca="false">F1910/100*T1910</f>
        <v>0.4208652</v>
      </c>
      <c r="X1910" s="0" t="n">
        <f aca="false">INT(D1910/100)</f>
        <v>20</v>
      </c>
      <c r="Y1910" s="0" t="n">
        <f aca="false">100*(D1910/100-X1910)</f>
        <v>14.9999999999999</v>
      </c>
      <c r="Z1910" s="0" t="n">
        <f aca="false">X1910+Y1910/60</f>
        <v>20.25</v>
      </c>
      <c r="AA1910" s="0" t="n">
        <f aca="false">C1910+Z1910/24-0.001</f>
        <v>324.84275</v>
      </c>
      <c r="AB1910" s="24" t="n">
        <f aca="false">DATE(B1910,1,1)+C1910-1</f>
        <v>37215</v>
      </c>
      <c r="AC1910" s="0" t="n">
        <f aca="false">MONTH(AB1910)</f>
        <v>11</v>
      </c>
      <c r="AD1910" s="0" t="n">
        <f aca="false">DAY(AB1910)</f>
        <v>20</v>
      </c>
    </row>
    <row r="1911" customFormat="false" ht="12.75" hidden="false" customHeight="false" outlineLevel="0" collapsed="false">
      <c r="A1911" s="0" t="n">
        <v>52</v>
      </c>
      <c r="B1911" s="0" t="n">
        <v>2001</v>
      </c>
      <c r="C1911" s="0" t="n">
        <v>324</v>
      </c>
      <c r="D1911" s="0" t="n">
        <v>2030</v>
      </c>
      <c r="E1911" s="0" t="n">
        <v>3.177</v>
      </c>
      <c r="F1911" s="0" t="n">
        <v>54.14</v>
      </c>
      <c r="G1911" s="0" t="n">
        <v>1005.7</v>
      </c>
      <c r="H1911" s="0" t="n">
        <v>0</v>
      </c>
      <c r="I1911" s="0" t="n">
        <v>2.678</v>
      </c>
      <c r="J1911" s="0" t="n">
        <v>0.802</v>
      </c>
      <c r="K1911" s="0" t="n">
        <v>0.717</v>
      </c>
      <c r="L1911" s="0" t="n">
        <v>284.5</v>
      </c>
      <c r="M1911" s="0" t="n">
        <v>19.67</v>
      </c>
      <c r="N1911" s="0" t="n">
        <v>2.824</v>
      </c>
      <c r="O1911" s="0" t="n">
        <v>17.71</v>
      </c>
      <c r="P1911" s="0" t="n">
        <v>12.51</v>
      </c>
      <c r="Q1911" s="0" t="n">
        <v>900</v>
      </c>
      <c r="R1911" s="0" t="n">
        <v>-1.7783</v>
      </c>
      <c r="S1911" s="0" t="n">
        <v>11</v>
      </c>
      <c r="T1911" s="0" t="n">
        <v>0.767</v>
      </c>
      <c r="U1911" s="0" t="n">
        <v>2.249</v>
      </c>
      <c r="V1911" s="0" t="n">
        <v>2.541</v>
      </c>
      <c r="W1911" s="0" t="n">
        <f aca="false">F1911/100*T1911</f>
        <v>0.4152538</v>
      </c>
      <c r="X1911" s="0" t="n">
        <f aca="false">INT(D1911/100)</f>
        <v>20</v>
      </c>
      <c r="Y1911" s="0" t="n">
        <f aca="false">100*(D1911/100-X1911)</f>
        <v>30.0000000000001</v>
      </c>
      <c r="Z1911" s="0" t="n">
        <f aca="false">X1911+Y1911/60</f>
        <v>20.5</v>
      </c>
      <c r="AA1911" s="0" t="n">
        <f aca="false">C1911+Z1911/24-0.001</f>
        <v>324.853166666667</v>
      </c>
      <c r="AB1911" s="24" t="n">
        <f aca="false">DATE(B1911,1,1)+C1911-1</f>
        <v>37215</v>
      </c>
      <c r="AC1911" s="0" t="n">
        <f aca="false">MONTH(AB1911)</f>
        <v>11</v>
      </c>
      <c r="AD1911" s="0" t="n">
        <f aca="false">DAY(AB1911)</f>
        <v>20</v>
      </c>
    </row>
    <row r="1912" customFormat="false" ht="12.75" hidden="false" customHeight="false" outlineLevel="0" collapsed="false">
      <c r="A1912" s="0" t="n">
        <v>52</v>
      </c>
      <c r="B1912" s="0" t="n">
        <v>2001</v>
      </c>
      <c r="C1912" s="0" t="n">
        <v>324</v>
      </c>
      <c r="D1912" s="0" t="n">
        <v>2045</v>
      </c>
      <c r="E1912" s="0" t="n">
        <v>2.693</v>
      </c>
      <c r="F1912" s="0" t="n">
        <v>55.86</v>
      </c>
      <c r="G1912" s="0" t="n">
        <v>1005.5</v>
      </c>
      <c r="H1912" s="0" t="n">
        <v>0</v>
      </c>
      <c r="I1912" s="0" t="n">
        <v>2.678</v>
      </c>
      <c r="J1912" s="0" t="n">
        <v>0.735</v>
      </c>
      <c r="K1912" s="0" t="n">
        <v>0.39</v>
      </c>
      <c r="L1912" s="0" t="n">
        <v>13.71</v>
      </c>
      <c r="M1912" s="0" t="n">
        <v>44.34</v>
      </c>
      <c r="N1912" s="0" t="n">
        <v>2.669</v>
      </c>
      <c r="O1912" s="0" t="n">
        <v>17.45</v>
      </c>
      <c r="P1912" s="0" t="n">
        <v>12.5</v>
      </c>
      <c r="Q1912" s="0" t="n">
        <v>900</v>
      </c>
      <c r="R1912" s="0" t="n">
        <v>-1.7388</v>
      </c>
      <c r="S1912" s="0" t="n">
        <v>11</v>
      </c>
      <c r="T1912" s="0" t="n">
        <v>0.741</v>
      </c>
      <c r="U1912" s="0" t="n">
        <v>1.802</v>
      </c>
      <c r="V1912" s="0" t="n">
        <v>1.843</v>
      </c>
      <c r="W1912" s="0" t="n">
        <f aca="false">F1912/100*T1912</f>
        <v>0.4139226</v>
      </c>
      <c r="X1912" s="0" t="n">
        <f aca="false">INT(D1912/100)</f>
        <v>20</v>
      </c>
      <c r="Y1912" s="0" t="n">
        <f aca="false">100*(D1912/100-X1912)</f>
        <v>44.9999999999999</v>
      </c>
      <c r="Z1912" s="0" t="n">
        <f aca="false">X1912+Y1912/60</f>
        <v>20.75</v>
      </c>
      <c r="AA1912" s="0" t="n">
        <f aca="false">C1912+Z1912/24-0.001</f>
        <v>324.863583333333</v>
      </c>
      <c r="AB1912" s="24" t="n">
        <f aca="false">DATE(B1912,1,1)+C1912-1</f>
        <v>37215</v>
      </c>
      <c r="AC1912" s="0" t="n">
        <f aca="false">MONTH(AB1912)</f>
        <v>11</v>
      </c>
      <c r="AD1912" s="0" t="n">
        <f aca="false">DAY(AB1912)</f>
        <v>20</v>
      </c>
    </row>
    <row r="1913" customFormat="false" ht="12.75" hidden="false" customHeight="false" outlineLevel="0" collapsed="false">
      <c r="A1913" s="0" t="n">
        <v>52</v>
      </c>
      <c r="B1913" s="0" t="n">
        <v>2001</v>
      </c>
      <c r="C1913" s="0" t="n">
        <v>324</v>
      </c>
      <c r="D1913" s="0" t="n">
        <v>2100</v>
      </c>
      <c r="E1913" s="0" t="n">
        <v>2.943</v>
      </c>
      <c r="F1913" s="0" t="n">
        <v>53.9</v>
      </c>
      <c r="G1913" s="0" t="n">
        <v>1005.6</v>
      </c>
      <c r="H1913" s="0" t="n">
        <v>0</v>
      </c>
      <c r="I1913" s="0" t="n">
        <v>3.477</v>
      </c>
      <c r="J1913" s="0" t="n">
        <v>0.818</v>
      </c>
      <c r="K1913" s="0" t="n">
        <v>0.48</v>
      </c>
      <c r="L1913" s="0" t="n">
        <v>312</v>
      </c>
      <c r="M1913" s="0" t="n">
        <v>40.15</v>
      </c>
      <c r="N1913" s="0" t="n">
        <v>2.397</v>
      </c>
      <c r="O1913" s="0" t="n">
        <v>17.34</v>
      </c>
      <c r="P1913" s="0" t="n">
        <v>12.5</v>
      </c>
      <c r="Q1913" s="0" t="n">
        <v>900</v>
      </c>
      <c r="R1913" s="0" t="n">
        <v>-1.7183</v>
      </c>
      <c r="S1913" s="0" t="n">
        <v>11</v>
      </c>
      <c r="T1913" s="0" t="n">
        <v>0.754</v>
      </c>
      <c r="U1913" s="0" t="n">
        <v>2.175</v>
      </c>
      <c r="V1913" s="0" t="n">
        <v>1.957</v>
      </c>
      <c r="W1913" s="0" t="n">
        <f aca="false">F1913/100*T1913</f>
        <v>0.406406</v>
      </c>
      <c r="X1913" s="0" t="n">
        <f aca="false">INT(D1913/100)</f>
        <v>21</v>
      </c>
      <c r="Y1913" s="0" t="n">
        <f aca="false">100*(D1913/100-X1913)</f>
        <v>0</v>
      </c>
      <c r="Z1913" s="0" t="n">
        <f aca="false">X1913+Y1913/60</f>
        <v>21</v>
      </c>
      <c r="AA1913" s="0" t="n">
        <f aca="false">C1913+Z1913/24-0.001</f>
        <v>324.874</v>
      </c>
      <c r="AB1913" s="24" t="n">
        <f aca="false">DATE(B1913,1,1)+C1913-1</f>
        <v>37215</v>
      </c>
      <c r="AC1913" s="0" t="n">
        <f aca="false">MONTH(AB1913)</f>
        <v>11</v>
      </c>
      <c r="AD1913" s="0" t="n">
        <f aca="false">DAY(AB1913)</f>
        <v>20</v>
      </c>
    </row>
    <row r="1914" customFormat="false" ht="12.75" hidden="false" customHeight="false" outlineLevel="0" collapsed="false">
      <c r="A1914" s="0" t="n">
        <v>52</v>
      </c>
      <c r="B1914" s="0" t="n">
        <v>2001</v>
      </c>
      <c r="C1914" s="0" t="n">
        <v>324</v>
      </c>
      <c r="D1914" s="0" t="n">
        <v>2115</v>
      </c>
      <c r="E1914" s="0" t="n">
        <v>2.963</v>
      </c>
      <c r="F1914" s="0" t="n">
        <v>52.4</v>
      </c>
      <c r="G1914" s="0" t="n">
        <v>1006</v>
      </c>
      <c r="H1914" s="0" t="n">
        <v>0</v>
      </c>
      <c r="I1914" s="0" t="n">
        <v>3.477</v>
      </c>
      <c r="J1914" s="0" t="n">
        <v>0.684</v>
      </c>
      <c r="K1914" s="0" t="n">
        <v>0.536</v>
      </c>
      <c r="L1914" s="0" t="n">
        <v>299.5</v>
      </c>
      <c r="M1914" s="0" t="n">
        <v>26.31</v>
      </c>
      <c r="N1914" s="0" t="n">
        <v>2.162</v>
      </c>
      <c r="O1914" s="0" t="n">
        <v>17.25</v>
      </c>
      <c r="P1914" s="0" t="n">
        <v>12.49</v>
      </c>
      <c r="Q1914" s="0" t="n">
        <v>900</v>
      </c>
      <c r="R1914" s="0" t="n">
        <v>-1.6976</v>
      </c>
      <c r="S1914" s="0" t="n">
        <v>11</v>
      </c>
      <c r="T1914" s="0" t="n">
        <v>0.756</v>
      </c>
      <c r="U1914" s="0" t="n">
        <v>1.994</v>
      </c>
      <c r="V1914" s="0" t="n">
        <v>2.146</v>
      </c>
      <c r="W1914" s="0" t="n">
        <f aca="false">F1914/100*T1914</f>
        <v>0.396144</v>
      </c>
      <c r="X1914" s="0" t="n">
        <f aca="false">INT(D1914/100)</f>
        <v>21</v>
      </c>
      <c r="Y1914" s="0" t="n">
        <f aca="false">100*(D1914/100-X1914)</f>
        <v>14.9999999999999</v>
      </c>
      <c r="Z1914" s="0" t="n">
        <f aca="false">X1914+Y1914/60</f>
        <v>21.25</v>
      </c>
      <c r="AA1914" s="0" t="n">
        <f aca="false">C1914+Z1914/24-0.001</f>
        <v>324.884416666667</v>
      </c>
      <c r="AB1914" s="24" t="n">
        <f aca="false">DATE(B1914,1,1)+C1914-1</f>
        <v>37215</v>
      </c>
      <c r="AC1914" s="0" t="n">
        <f aca="false">MONTH(AB1914)</f>
        <v>11</v>
      </c>
      <c r="AD1914" s="0" t="n">
        <f aca="false">DAY(AB1914)</f>
        <v>20</v>
      </c>
    </row>
    <row r="1915" customFormat="false" ht="12.75" hidden="false" customHeight="false" outlineLevel="0" collapsed="false">
      <c r="A1915" s="0" t="n">
        <v>52</v>
      </c>
      <c r="B1915" s="0" t="n">
        <v>2001</v>
      </c>
      <c r="C1915" s="0" t="n">
        <v>324</v>
      </c>
      <c r="D1915" s="0" t="n">
        <v>2130</v>
      </c>
      <c r="E1915" s="0" t="n">
        <v>2.492</v>
      </c>
      <c r="F1915" s="0" t="n">
        <v>52.91</v>
      </c>
      <c r="G1915" s="0" t="n">
        <v>1006.3</v>
      </c>
      <c r="H1915" s="0" t="n">
        <v>0</v>
      </c>
      <c r="I1915" s="0" t="n">
        <v>1.879</v>
      </c>
      <c r="J1915" s="0" t="n">
        <v>0.568</v>
      </c>
      <c r="K1915" s="0" t="n">
        <v>0.428</v>
      </c>
      <c r="L1915" s="0" t="n">
        <v>291.2</v>
      </c>
      <c r="M1915" s="0" t="n">
        <v>27.87</v>
      </c>
      <c r="N1915" s="0" t="n">
        <v>1.985</v>
      </c>
      <c r="O1915" s="0" t="n">
        <v>17.14</v>
      </c>
      <c r="P1915" s="0" t="n">
        <v>12.49</v>
      </c>
      <c r="Q1915" s="0" t="n">
        <v>900</v>
      </c>
      <c r="R1915" s="0" t="n">
        <v>-1.7212</v>
      </c>
      <c r="S1915" s="0" t="n">
        <v>11</v>
      </c>
      <c r="T1915" s="0" t="n">
        <v>0.731</v>
      </c>
      <c r="U1915" s="0" t="n">
        <v>1.591</v>
      </c>
      <c r="V1915" s="0" t="n">
        <v>1.708</v>
      </c>
      <c r="W1915" s="0" t="n">
        <f aca="false">F1915/100*T1915</f>
        <v>0.3867721</v>
      </c>
      <c r="X1915" s="0" t="n">
        <f aca="false">INT(D1915/100)</f>
        <v>21</v>
      </c>
      <c r="Y1915" s="0" t="n">
        <f aca="false">100*(D1915/100-X1915)</f>
        <v>30.0000000000001</v>
      </c>
      <c r="Z1915" s="0" t="n">
        <f aca="false">X1915+Y1915/60</f>
        <v>21.5</v>
      </c>
      <c r="AA1915" s="0" t="n">
        <f aca="false">C1915+Z1915/24-0.001</f>
        <v>324.894833333333</v>
      </c>
      <c r="AB1915" s="24" t="n">
        <f aca="false">DATE(B1915,1,1)+C1915-1</f>
        <v>37215</v>
      </c>
      <c r="AC1915" s="0" t="n">
        <f aca="false">MONTH(AB1915)</f>
        <v>11</v>
      </c>
      <c r="AD1915" s="0" t="n">
        <f aca="false">DAY(AB1915)</f>
        <v>20</v>
      </c>
    </row>
    <row r="1916" customFormat="false" ht="12.75" hidden="false" customHeight="false" outlineLevel="0" collapsed="false">
      <c r="A1916" s="0" t="n">
        <v>52</v>
      </c>
      <c r="B1916" s="0" t="n">
        <v>2001</v>
      </c>
      <c r="C1916" s="0" t="n">
        <v>324</v>
      </c>
      <c r="D1916" s="0" t="n">
        <v>2145</v>
      </c>
      <c r="E1916" s="0" t="n">
        <v>1.718</v>
      </c>
      <c r="F1916" s="0" t="n">
        <v>57.27</v>
      </c>
      <c r="G1916" s="0" t="n">
        <v>1006.4</v>
      </c>
      <c r="H1916" s="0" t="n">
        <v>0</v>
      </c>
      <c r="I1916" s="0" t="n">
        <v>3.477</v>
      </c>
      <c r="J1916" s="0" t="n">
        <v>0.645</v>
      </c>
      <c r="K1916" s="0" t="n">
        <v>0.5</v>
      </c>
      <c r="L1916" s="0" t="n">
        <v>302.2</v>
      </c>
      <c r="M1916" s="0" t="n">
        <v>27.66</v>
      </c>
      <c r="N1916" s="0" t="n">
        <v>1.765</v>
      </c>
      <c r="O1916" s="0" t="n">
        <v>17.07</v>
      </c>
      <c r="P1916" s="0" t="n">
        <v>12.48</v>
      </c>
      <c r="Q1916" s="0" t="n">
        <v>900</v>
      </c>
      <c r="R1916" s="0" t="n">
        <v>-1.7454</v>
      </c>
      <c r="S1916" s="0" t="n">
        <v>11</v>
      </c>
      <c r="T1916" s="0" t="n">
        <v>0.692</v>
      </c>
      <c r="U1916" s="0" t="n">
        <v>0.679</v>
      </c>
      <c r="V1916" s="0" t="n">
        <v>1.021</v>
      </c>
      <c r="W1916" s="0" t="n">
        <f aca="false">F1916/100*T1916</f>
        <v>0.3963084</v>
      </c>
      <c r="X1916" s="0" t="n">
        <f aca="false">INT(D1916/100)</f>
        <v>21</v>
      </c>
      <c r="Y1916" s="0" t="n">
        <f aca="false">100*(D1916/100-X1916)</f>
        <v>44.9999999999999</v>
      </c>
      <c r="Z1916" s="0" t="n">
        <f aca="false">X1916+Y1916/60</f>
        <v>21.75</v>
      </c>
      <c r="AA1916" s="0" t="n">
        <f aca="false">C1916+Z1916/24-0.001</f>
        <v>324.90525</v>
      </c>
      <c r="AB1916" s="24" t="n">
        <f aca="false">DATE(B1916,1,1)+C1916-1</f>
        <v>37215</v>
      </c>
      <c r="AC1916" s="0" t="n">
        <f aca="false">MONTH(AB1916)</f>
        <v>11</v>
      </c>
      <c r="AD1916" s="0" t="n">
        <f aca="false">DAY(AB1916)</f>
        <v>20</v>
      </c>
    </row>
    <row r="1917" customFormat="false" ht="12.75" hidden="false" customHeight="false" outlineLevel="0" collapsed="false">
      <c r="A1917" s="0" t="n">
        <v>52</v>
      </c>
      <c r="B1917" s="0" t="n">
        <v>2001</v>
      </c>
      <c r="C1917" s="0" t="n">
        <v>324</v>
      </c>
      <c r="D1917" s="0" t="n">
        <v>2200</v>
      </c>
      <c r="E1917" s="0" t="n">
        <v>1.628</v>
      </c>
      <c r="F1917" s="0" t="n">
        <v>57.36</v>
      </c>
      <c r="G1917" s="0" t="n">
        <v>1006.6</v>
      </c>
      <c r="H1917" s="0" t="n">
        <v>0</v>
      </c>
      <c r="I1917" s="0" t="n">
        <v>2.678</v>
      </c>
      <c r="J1917" s="0" t="n">
        <v>1.15</v>
      </c>
      <c r="K1917" s="0" t="n">
        <v>1.026</v>
      </c>
      <c r="L1917" s="0" t="n">
        <v>293.2</v>
      </c>
      <c r="M1917" s="0" t="n">
        <v>24.69</v>
      </c>
      <c r="N1917" s="0" t="n">
        <v>1.484</v>
      </c>
      <c r="O1917" s="0" t="n">
        <v>17.02</v>
      </c>
      <c r="P1917" s="0" t="n">
        <v>12.47</v>
      </c>
      <c r="Q1917" s="0" t="n">
        <v>900</v>
      </c>
      <c r="R1917" s="0" t="n">
        <v>-1.7485</v>
      </c>
      <c r="S1917" s="0" t="n">
        <v>11</v>
      </c>
      <c r="T1917" s="0" t="n">
        <v>0.687</v>
      </c>
      <c r="U1917" s="0" t="n">
        <v>0.984</v>
      </c>
      <c r="V1917" s="0" t="n">
        <v>0.798</v>
      </c>
      <c r="W1917" s="0" t="n">
        <f aca="false">F1917/100*T1917</f>
        <v>0.3940632</v>
      </c>
      <c r="X1917" s="0" t="n">
        <f aca="false">INT(D1917/100)</f>
        <v>22</v>
      </c>
      <c r="Y1917" s="0" t="n">
        <f aca="false">100*(D1917/100-X1917)</f>
        <v>0</v>
      </c>
      <c r="Z1917" s="0" t="n">
        <f aca="false">X1917+Y1917/60</f>
        <v>22</v>
      </c>
      <c r="AA1917" s="0" t="n">
        <f aca="false">C1917+Z1917/24-0.001</f>
        <v>324.915666666667</v>
      </c>
      <c r="AB1917" s="24" t="n">
        <f aca="false">DATE(B1917,1,1)+C1917-1</f>
        <v>37215</v>
      </c>
      <c r="AC1917" s="0" t="n">
        <f aca="false">MONTH(AB1917)</f>
        <v>11</v>
      </c>
      <c r="AD1917" s="0" t="n">
        <f aca="false">DAY(AB1917)</f>
        <v>20</v>
      </c>
    </row>
    <row r="1918" customFormat="false" ht="12.75" hidden="false" customHeight="false" outlineLevel="0" collapsed="false">
      <c r="A1918" s="0" t="n">
        <v>52</v>
      </c>
      <c r="B1918" s="0" t="n">
        <v>2001</v>
      </c>
      <c r="C1918" s="0" t="n">
        <v>324</v>
      </c>
      <c r="D1918" s="0" t="n">
        <v>2215</v>
      </c>
      <c r="E1918" s="0" t="n">
        <v>2.309</v>
      </c>
      <c r="F1918" s="0" t="n">
        <v>54.41</v>
      </c>
      <c r="G1918" s="0" t="n">
        <v>1006.8</v>
      </c>
      <c r="H1918" s="0" t="n">
        <v>0</v>
      </c>
      <c r="I1918" s="0" t="n">
        <v>3.477</v>
      </c>
      <c r="J1918" s="0" t="n">
        <v>1.251</v>
      </c>
      <c r="K1918" s="0" t="n">
        <v>1.093</v>
      </c>
      <c r="L1918" s="0" t="n">
        <v>282.4</v>
      </c>
      <c r="M1918" s="0" t="n">
        <v>26.42</v>
      </c>
      <c r="N1918" s="0" t="n">
        <v>1.24</v>
      </c>
      <c r="O1918" s="0" t="n">
        <v>16.95</v>
      </c>
      <c r="P1918" s="0" t="n">
        <v>12.47</v>
      </c>
      <c r="Q1918" s="0" t="n">
        <v>900</v>
      </c>
      <c r="R1918" s="0" t="n">
        <v>-1.7767</v>
      </c>
      <c r="S1918" s="0" t="n">
        <v>11</v>
      </c>
      <c r="T1918" s="0" t="n">
        <v>0.721</v>
      </c>
      <c r="U1918" s="0" t="n">
        <v>1.629</v>
      </c>
      <c r="V1918" s="0" t="n">
        <v>1.625</v>
      </c>
      <c r="W1918" s="0" t="n">
        <f aca="false">F1918/100*T1918</f>
        <v>0.3922961</v>
      </c>
      <c r="X1918" s="0" t="n">
        <f aca="false">INT(D1918/100)</f>
        <v>22</v>
      </c>
      <c r="Y1918" s="0" t="n">
        <f aca="false">100*(D1918/100-X1918)</f>
        <v>14.9999999999999</v>
      </c>
      <c r="Z1918" s="0" t="n">
        <f aca="false">X1918+Y1918/60</f>
        <v>22.25</v>
      </c>
      <c r="AA1918" s="0" t="n">
        <f aca="false">C1918+Z1918/24-0.001</f>
        <v>324.926083333333</v>
      </c>
      <c r="AB1918" s="24" t="n">
        <f aca="false">DATE(B1918,1,1)+C1918-1</f>
        <v>37215</v>
      </c>
      <c r="AC1918" s="0" t="n">
        <f aca="false">MONTH(AB1918)</f>
        <v>11</v>
      </c>
      <c r="AD1918" s="0" t="n">
        <f aca="false">DAY(AB1918)</f>
        <v>20</v>
      </c>
    </row>
    <row r="1919" customFormat="false" ht="12.75" hidden="false" customHeight="false" outlineLevel="0" collapsed="false">
      <c r="A1919" s="0" t="n">
        <v>52</v>
      </c>
      <c r="B1919" s="0" t="n">
        <v>2001</v>
      </c>
      <c r="C1919" s="0" t="n">
        <v>324</v>
      </c>
      <c r="D1919" s="0" t="n">
        <v>2230</v>
      </c>
      <c r="E1919" s="0" t="n">
        <v>1.066</v>
      </c>
      <c r="F1919" s="0" t="n">
        <v>60.96</v>
      </c>
      <c r="G1919" s="0" t="n">
        <v>1006.7</v>
      </c>
      <c r="H1919" s="0" t="n">
        <v>0</v>
      </c>
      <c r="I1919" s="0" t="n">
        <v>1.879</v>
      </c>
      <c r="J1919" s="0" t="n">
        <v>0.756</v>
      </c>
      <c r="K1919" s="0" t="n">
        <v>0.618</v>
      </c>
      <c r="L1919" s="0" t="n">
        <v>315.5</v>
      </c>
      <c r="M1919" s="0" t="n">
        <v>27.27</v>
      </c>
      <c r="N1919" s="0" t="n">
        <v>1.19</v>
      </c>
      <c r="O1919" s="0" t="n">
        <v>16.88</v>
      </c>
      <c r="P1919" s="0" t="n">
        <v>12.46</v>
      </c>
      <c r="Q1919" s="0" t="n">
        <v>900</v>
      </c>
      <c r="R1919" s="0" t="n">
        <v>-1.7719</v>
      </c>
      <c r="S1919" s="0" t="n">
        <v>11</v>
      </c>
      <c r="T1919" s="0" t="n">
        <v>0.66</v>
      </c>
      <c r="U1919" s="0" t="n">
        <v>0.055</v>
      </c>
      <c r="V1919" s="0" t="n">
        <v>0.605</v>
      </c>
      <c r="W1919" s="0" t="n">
        <f aca="false">F1919/100*T1919</f>
        <v>0.402336</v>
      </c>
      <c r="X1919" s="0" t="n">
        <f aca="false">INT(D1919/100)</f>
        <v>22</v>
      </c>
      <c r="Y1919" s="0" t="n">
        <f aca="false">100*(D1919/100-X1919)</f>
        <v>30.0000000000001</v>
      </c>
      <c r="Z1919" s="0" t="n">
        <f aca="false">X1919+Y1919/60</f>
        <v>22.5</v>
      </c>
      <c r="AA1919" s="0" t="n">
        <f aca="false">C1919+Z1919/24-0.001</f>
        <v>324.9365</v>
      </c>
      <c r="AB1919" s="24" t="n">
        <f aca="false">DATE(B1919,1,1)+C1919-1</f>
        <v>37215</v>
      </c>
      <c r="AC1919" s="0" t="n">
        <f aca="false">MONTH(AB1919)</f>
        <v>11</v>
      </c>
      <c r="AD1919" s="0" t="n">
        <f aca="false">DAY(AB1919)</f>
        <v>20</v>
      </c>
    </row>
    <row r="1920" customFormat="false" ht="12.75" hidden="false" customHeight="false" outlineLevel="0" collapsed="false">
      <c r="A1920" s="0" t="n">
        <v>52</v>
      </c>
      <c r="B1920" s="0" t="n">
        <v>2001</v>
      </c>
      <c r="C1920" s="0" t="n">
        <v>324</v>
      </c>
      <c r="D1920" s="0" t="n">
        <v>2245</v>
      </c>
      <c r="E1920" s="0" t="n">
        <v>1.373</v>
      </c>
      <c r="F1920" s="0" t="n">
        <v>57.68</v>
      </c>
      <c r="G1920" s="0" t="n">
        <v>1006.7</v>
      </c>
      <c r="H1920" s="0" t="n">
        <v>0</v>
      </c>
      <c r="I1920" s="0" t="n">
        <v>1.879</v>
      </c>
      <c r="J1920" s="0" t="n">
        <v>0.696</v>
      </c>
      <c r="K1920" s="0" t="n">
        <v>0.353</v>
      </c>
      <c r="L1920" s="0" t="n">
        <v>301</v>
      </c>
      <c r="M1920" s="0" t="n">
        <v>43.67</v>
      </c>
      <c r="N1920" s="0" t="n">
        <v>1.051</v>
      </c>
      <c r="O1920" s="0" t="n">
        <v>16.88</v>
      </c>
      <c r="P1920" s="0" t="n">
        <v>12.45</v>
      </c>
      <c r="Q1920" s="0" t="n">
        <v>900</v>
      </c>
      <c r="R1920" s="0" t="n">
        <v>-1.775</v>
      </c>
      <c r="S1920" s="0" t="n">
        <v>11</v>
      </c>
      <c r="T1920" s="0" t="n">
        <v>0.675</v>
      </c>
      <c r="U1920" s="0" t="n">
        <v>0.881</v>
      </c>
      <c r="V1920" s="0" t="n">
        <v>0.562</v>
      </c>
      <c r="W1920" s="0" t="n">
        <f aca="false">F1920/100*T1920</f>
        <v>0.38934</v>
      </c>
      <c r="X1920" s="0" t="n">
        <f aca="false">INT(D1920/100)</f>
        <v>22</v>
      </c>
      <c r="Y1920" s="0" t="n">
        <f aca="false">100*(D1920/100-X1920)</f>
        <v>44.9999999999999</v>
      </c>
      <c r="Z1920" s="0" t="n">
        <f aca="false">X1920+Y1920/60</f>
        <v>22.75</v>
      </c>
      <c r="AA1920" s="0" t="n">
        <f aca="false">C1920+Z1920/24-0.001</f>
        <v>324.946916666667</v>
      </c>
      <c r="AB1920" s="24" t="n">
        <f aca="false">DATE(B1920,1,1)+C1920-1</f>
        <v>37215</v>
      </c>
      <c r="AC1920" s="0" t="n">
        <f aca="false">MONTH(AB1920)</f>
        <v>11</v>
      </c>
      <c r="AD1920" s="0" t="n">
        <f aca="false">DAY(AB1920)</f>
        <v>20</v>
      </c>
    </row>
    <row r="1921" customFormat="false" ht="12.75" hidden="false" customHeight="false" outlineLevel="0" collapsed="false">
      <c r="A1921" s="0" t="n">
        <v>52</v>
      </c>
      <c r="B1921" s="0" t="n">
        <v>2001</v>
      </c>
      <c r="C1921" s="0" t="n">
        <v>324</v>
      </c>
      <c r="D1921" s="0" t="n">
        <v>2300</v>
      </c>
      <c r="E1921" s="0" t="n">
        <v>1.954</v>
      </c>
      <c r="F1921" s="0" t="n">
        <v>54.28</v>
      </c>
      <c r="G1921" s="0" t="n">
        <v>1006.5</v>
      </c>
      <c r="H1921" s="0" t="n">
        <v>0</v>
      </c>
      <c r="I1921" s="0" t="n">
        <v>2.678</v>
      </c>
      <c r="J1921" s="0" t="n">
        <v>0.887</v>
      </c>
      <c r="K1921" s="0" t="n">
        <v>0.499</v>
      </c>
      <c r="L1921" s="0" t="n">
        <v>148.7</v>
      </c>
      <c r="M1921" s="0" t="n">
        <v>43.7</v>
      </c>
      <c r="N1921" s="0" t="n">
        <v>0.834</v>
      </c>
      <c r="O1921" s="0" t="n">
        <v>16.86</v>
      </c>
      <c r="P1921" s="0" t="n">
        <v>12.45</v>
      </c>
      <c r="Q1921" s="0" t="n">
        <v>900</v>
      </c>
      <c r="R1921" s="0" t="n">
        <v>-1.7731</v>
      </c>
      <c r="S1921" s="0" t="n">
        <v>11</v>
      </c>
      <c r="T1921" s="0" t="n">
        <v>0.703</v>
      </c>
      <c r="U1921" s="0" t="n">
        <v>0.802</v>
      </c>
      <c r="V1921" s="0" t="n">
        <v>1.114</v>
      </c>
      <c r="W1921" s="0" t="n">
        <f aca="false">F1921/100*T1921</f>
        <v>0.3815884</v>
      </c>
      <c r="X1921" s="0" t="n">
        <f aca="false">INT(D1921/100)</f>
        <v>23</v>
      </c>
      <c r="Y1921" s="0" t="n">
        <f aca="false">100*(D1921/100-X1921)</f>
        <v>0</v>
      </c>
      <c r="Z1921" s="0" t="n">
        <f aca="false">X1921+Y1921/60</f>
        <v>23</v>
      </c>
      <c r="AA1921" s="0" t="n">
        <f aca="false">C1921+Z1921/24-0.001</f>
        <v>324.957333333333</v>
      </c>
      <c r="AB1921" s="24" t="n">
        <f aca="false">DATE(B1921,1,1)+C1921-1</f>
        <v>37215</v>
      </c>
      <c r="AC1921" s="0" t="n">
        <f aca="false">MONTH(AB1921)</f>
        <v>11</v>
      </c>
      <c r="AD1921" s="0" t="n">
        <f aca="false">DAY(AB1921)</f>
        <v>20</v>
      </c>
    </row>
    <row r="1922" customFormat="false" ht="12.75" hidden="false" customHeight="false" outlineLevel="0" collapsed="false">
      <c r="A1922" s="0" t="n">
        <v>52</v>
      </c>
      <c r="B1922" s="0" t="n">
        <v>2001</v>
      </c>
      <c r="C1922" s="0" t="n">
        <v>324</v>
      </c>
      <c r="D1922" s="0" t="n">
        <v>2315</v>
      </c>
      <c r="E1922" s="0" t="n">
        <v>1.14</v>
      </c>
      <c r="F1922" s="0" t="n">
        <v>57.86</v>
      </c>
      <c r="G1922" s="0" t="n">
        <v>1006.5</v>
      </c>
      <c r="H1922" s="0" t="n">
        <v>0</v>
      </c>
      <c r="I1922" s="0" t="n">
        <v>1.879</v>
      </c>
      <c r="J1922" s="0" t="n">
        <v>0.858</v>
      </c>
      <c r="K1922" s="0" t="n">
        <v>0.557</v>
      </c>
      <c r="L1922" s="0" t="n">
        <v>126.5</v>
      </c>
      <c r="M1922" s="0" t="n">
        <v>40.9</v>
      </c>
      <c r="N1922" s="0" t="n">
        <v>0.713</v>
      </c>
      <c r="O1922" s="0" t="n">
        <v>16.8</v>
      </c>
      <c r="P1922" s="0" t="n">
        <v>12.44</v>
      </c>
      <c r="Q1922" s="0" t="n">
        <v>900</v>
      </c>
      <c r="R1922" s="0" t="n">
        <v>-1.7517</v>
      </c>
      <c r="S1922" s="0" t="n">
        <v>11</v>
      </c>
      <c r="T1922" s="0" t="n">
        <v>0.663</v>
      </c>
      <c r="U1922" s="0" t="n">
        <v>0.07</v>
      </c>
      <c r="V1922" s="0" t="n">
        <v>0.524</v>
      </c>
      <c r="W1922" s="0" t="n">
        <f aca="false">F1922/100*T1922</f>
        <v>0.3836118</v>
      </c>
      <c r="X1922" s="0" t="n">
        <f aca="false">INT(D1922/100)</f>
        <v>23</v>
      </c>
      <c r="Y1922" s="0" t="n">
        <f aca="false">100*(D1922/100-X1922)</f>
        <v>14.9999999999999</v>
      </c>
      <c r="Z1922" s="0" t="n">
        <f aca="false">X1922+Y1922/60</f>
        <v>23.25</v>
      </c>
      <c r="AA1922" s="0" t="n">
        <f aca="false">C1922+Z1922/24-0.001</f>
        <v>324.96775</v>
      </c>
      <c r="AB1922" s="24" t="n">
        <f aca="false">DATE(B1922,1,1)+C1922-1</f>
        <v>37215</v>
      </c>
      <c r="AC1922" s="0" t="n">
        <f aca="false">MONTH(AB1922)</f>
        <v>11</v>
      </c>
      <c r="AD1922" s="0" t="n">
        <f aca="false">DAY(AB1922)</f>
        <v>20</v>
      </c>
    </row>
    <row r="1923" customFormat="false" ht="12.75" hidden="false" customHeight="false" outlineLevel="0" collapsed="false">
      <c r="A1923" s="0" t="n">
        <v>52</v>
      </c>
      <c r="B1923" s="0" t="n">
        <v>2001</v>
      </c>
      <c r="C1923" s="0" t="n">
        <v>324</v>
      </c>
      <c r="D1923" s="0" t="n">
        <v>2330</v>
      </c>
      <c r="E1923" s="0" t="n">
        <v>1.397</v>
      </c>
      <c r="F1923" s="0" t="n">
        <v>55.72</v>
      </c>
      <c r="G1923" s="0" t="n">
        <v>1006.6</v>
      </c>
      <c r="H1923" s="0" t="n">
        <v>0</v>
      </c>
      <c r="I1923" s="0" t="n">
        <v>2.678</v>
      </c>
      <c r="J1923" s="0" t="n">
        <v>1.053</v>
      </c>
      <c r="K1923" s="0" t="n">
        <v>0.59</v>
      </c>
      <c r="L1923" s="0" t="n">
        <v>144.6</v>
      </c>
      <c r="M1923" s="0" t="n">
        <v>47.5</v>
      </c>
      <c r="N1923" s="0" t="n">
        <v>0.562</v>
      </c>
      <c r="O1923" s="0" t="n">
        <v>16.76</v>
      </c>
      <c r="P1923" s="0" t="n">
        <v>12.43</v>
      </c>
      <c r="Q1923" s="0" t="n">
        <v>900</v>
      </c>
      <c r="R1923" s="0" t="n">
        <v>-1.7497</v>
      </c>
      <c r="S1923" s="0" t="n">
        <v>11</v>
      </c>
      <c r="T1923" s="0" t="n">
        <v>0.676</v>
      </c>
      <c r="U1923" s="0" t="n">
        <v>0.399</v>
      </c>
      <c r="V1923" s="0" t="n">
        <v>0.899</v>
      </c>
      <c r="W1923" s="0" t="n">
        <f aca="false">F1923/100*T1923</f>
        <v>0.3766672</v>
      </c>
      <c r="X1923" s="0" t="n">
        <f aca="false">INT(D1923/100)</f>
        <v>23</v>
      </c>
      <c r="Y1923" s="0" t="n">
        <f aca="false">100*(D1923/100-X1923)</f>
        <v>30.0000000000001</v>
      </c>
      <c r="Z1923" s="0" t="n">
        <f aca="false">X1923+Y1923/60</f>
        <v>23.5</v>
      </c>
      <c r="AA1923" s="0" t="n">
        <f aca="false">C1923+Z1923/24-0.001</f>
        <v>324.978166666667</v>
      </c>
      <c r="AB1923" s="24" t="n">
        <f aca="false">DATE(B1923,1,1)+C1923-1</f>
        <v>37215</v>
      </c>
      <c r="AC1923" s="0" t="n">
        <f aca="false">MONTH(AB1923)</f>
        <v>11</v>
      </c>
      <c r="AD1923" s="0" t="n">
        <f aca="false">DAY(AB1923)</f>
        <v>20</v>
      </c>
    </row>
    <row r="1924" customFormat="false" ht="12.75" hidden="false" customHeight="false" outlineLevel="0" collapsed="false">
      <c r="A1924" s="0" t="n">
        <v>52</v>
      </c>
      <c r="B1924" s="0" t="n">
        <v>2001</v>
      </c>
      <c r="C1924" s="0" t="n">
        <v>324</v>
      </c>
      <c r="D1924" s="0" t="n">
        <v>2345</v>
      </c>
      <c r="E1924" s="0" t="n">
        <v>0.013</v>
      </c>
      <c r="F1924" s="0" t="n">
        <v>62.42</v>
      </c>
      <c r="G1924" s="0" t="n">
        <v>1006.6</v>
      </c>
      <c r="H1924" s="0" t="n">
        <v>0</v>
      </c>
      <c r="I1924" s="0" t="n">
        <v>1.879</v>
      </c>
      <c r="J1924" s="0" t="n">
        <v>0.536</v>
      </c>
      <c r="K1924" s="0" t="n">
        <v>0.209</v>
      </c>
      <c r="L1924" s="0" t="n">
        <v>268.2</v>
      </c>
      <c r="M1924" s="0" t="n">
        <v>42.8</v>
      </c>
      <c r="N1924" s="0" t="n">
        <v>0.412</v>
      </c>
      <c r="O1924" s="0" t="n">
        <v>16.76</v>
      </c>
      <c r="P1924" s="0" t="n">
        <v>12.43</v>
      </c>
      <c r="Q1924" s="0" t="n">
        <v>900</v>
      </c>
      <c r="R1924" s="0" t="n">
        <v>-1.7732</v>
      </c>
      <c r="S1924" s="0" t="n">
        <v>11</v>
      </c>
      <c r="T1924" s="0" t="n">
        <v>0.612</v>
      </c>
      <c r="U1924" s="0" t="n">
        <v>-1.252</v>
      </c>
      <c r="V1924" s="0" t="n">
        <v>-0.605</v>
      </c>
      <c r="W1924" s="0" t="n">
        <f aca="false">F1924/100*T1924</f>
        <v>0.3820104</v>
      </c>
      <c r="X1924" s="0" t="n">
        <f aca="false">INT(D1924/100)</f>
        <v>23</v>
      </c>
      <c r="Y1924" s="0" t="n">
        <f aca="false">100*(D1924/100-X1924)</f>
        <v>44.9999999999999</v>
      </c>
      <c r="Z1924" s="0" t="n">
        <f aca="false">X1924+Y1924/60</f>
        <v>23.75</v>
      </c>
      <c r="AA1924" s="0" t="n">
        <f aca="false">C1924+Z1924/24-0.001</f>
        <v>324.988583333333</v>
      </c>
      <c r="AB1924" s="24" t="n">
        <f aca="false">DATE(B1924,1,1)+C1924-1</f>
        <v>37215</v>
      </c>
      <c r="AC1924" s="0" t="n">
        <f aca="false">MONTH(AB1924)</f>
        <v>11</v>
      </c>
      <c r="AD1924" s="0" t="n">
        <f aca="false">DAY(AB1924)</f>
        <v>20</v>
      </c>
    </row>
    <row r="1925" customFormat="false" ht="12.75" hidden="false" customHeight="false" outlineLevel="0" collapsed="false">
      <c r="A1925" s="0" t="n">
        <v>52</v>
      </c>
      <c r="B1925" s="0" t="n">
        <v>2001</v>
      </c>
      <c r="C1925" s="0" t="n">
        <v>324</v>
      </c>
      <c r="D1925" s="0" t="n">
        <v>2400</v>
      </c>
      <c r="E1925" s="0" t="n">
        <v>-0.713</v>
      </c>
      <c r="F1925" s="0" t="n">
        <v>67.82</v>
      </c>
      <c r="G1925" s="0" t="n">
        <v>1006.6</v>
      </c>
      <c r="H1925" s="0" t="n">
        <v>0</v>
      </c>
      <c r="I1925" s="0" t="n">
        <v>1.08</v>
      </c>
      <c r="J1925" s="0" t="n">
        <v>0.221</v>
      </c>
      <c r="K1925" s="0" t="n">
        <v>0.201</v>
      </c>
      <c r="L1925" s="0" t="n">
        <v>337.5</v>
      </c>
      <c r="M1925" s="0" t="n">
        <v>10.97</v>
      </c>
      <c r="N1925" s="0" t="n">
        <v>0.111</v>
      </c>
      <c r="O1925" s="0" t="n">
        <v>16.87</v>
      </c>
      <c r="P1925" s="0" t="n">
        <v>12.42</v>
      </c>
      <c r="Q1925" s="0" t="n">
        <v>900</v>
      </c>
      <c r="R1925" s="0" t="n">
        <v>-1.7709</v>
      </c>
      <c r="S1925" s="0" t="n">
        <v>11</v>
      </c>
      <c r="T1925" s="0" t="n">
        <v>0.58</v>
      </c>
      <c r="U1925" s="0" t="n">
        <v>-1.66</v>
      </c>
      <c r="V1925" s="0" t="n">
        <v>-1.651</v>
      </c>
      <c r="W1925" s="0" t="n">
        <f aca="false">F1925/100*T1925</f>
        <v>0.393356</v>
      </c>
      <c r="X1925" s="0" t="n">
        <f aca="false">INT(D1925/100)</f>
        <v>24</v>
      </c>
      <c r="Y1925" s="0" t="n">
        <f aca="false">100*(D1925/100-X1925)</f>
        <v>0</v>
      </c>
      <c r="Z1925" s="0" t="n">
        <f aca="false">X1925+Y1925/60</f>
        <v>24</v>
      </c>
      <c r="AA1925" s="0" t="n">
        <f aca="false">C1925+Z1925/24-0.001</f>
        <v>324.999</v>
      </c>
      <c r="AB1925" s="24" t="n">
        <f aca="false">DATE(B1925,1,1)+C1925-1</f>
        <v>37215</v>
      </c>
      <c r="AC1925" s="0" t="n">
        <f aca="false">MONTH(AB1925)</f>
        <v>11</v>
      </c>
      <c r="AD1925" s="0" t="n">
        <f aca="false">DAY(AB1925)</f>
        <v>20</v>
      </c>
    </row>
    <row r="1926" customFormat="false" ht="12.75" hidden="false" customHeight="false" outlineLevel="0" collapsed="false">
      <c r="A1926" s="0" t="n">
        <v>52</v>
      </c>
      <c r="B1926" s="0" t="n">
        <v>2001</v>
      </c>
      <c r="C1926" s="0" t="n">
        <v>325</v>
      </c>
      <c r="D1926" s="0" t="n">
        <v>15</v>
      </c>
      <c r="E1926" s="0" t="n">
        <v>-1.421</v>
      </c>
      <c r="F1926" s="0" t="n">
        <v>70.7</v>
      </c>
      <c r="G1926" s="0" t="n">
        <v>1006.7</v>
      </c>
      <c r="H1926" s="0" t="n">
        <v>0</v>
      </c>
      <c r="I1926" s="0" t="n">
        <v>1.879</v>
      </c>
      <c r="J1926" s="0" t="n">
        <v>0.757</v>
      </c>
      <c r="K1926" s="0" t="n">
        <v>0.403</v>
      </c>
      <c r="L1926" s="0" t="n">
        <v>172.9</v>
      </c>
      <c r="M1926" s="0" t="n">
        <v>44.47</v>
      </c>
      <c r="N1926" s="0" t="n">
        <v>-0.357</v>
      </c>
      <c r="O1926" s="0" t="n">
        <v>16.96</v>
      </c>
      <c r="P1926" s="0" t="n">
        <v>12.41</v>
      </c>
      <c r="Q1926" s="0" t="n">
        <v>900</v>
      </c>
      <c r="R1926" s="0" t="n">
        <v>-1.7697</v>
      </c>
      <c r="S1926" s="0" t="n">
        <v>11</v>
      </c>
      <c r="T1926" s="0" t="n">
        <v>0.551</v>
      </c>
      <c r="U1926" s="0" t="n">
        <v>-2.632</v>
      </c>
      <c r="V1926" s="0" t="n">
        <v>-2.239</v>
      </c>
      <c r="W1926" s="0" t="n">
        <f aca="false">F1926/100*T1926</f>
        <v>0.389557</v>
      </c>
      <c r="X1926" s="0" t="n">
        <f aca="false">INT(D1926/100)</f>
        <v>0</v>
      </c>
      <c r="Y1926" s="0" t="n">
        <f aca="false">100*(D1926/100-X1926)</f>
        <v>15</v>
      </c>
      <c r="Z1926" s="0" t="n">
        <f aca="false">X1926+Y1926/60</f>
        <v>0.25</v>
      </c>
      <c r="AA1926" s="0" t="n">
        <f aca="false">C1926+Z1926/24-0.001</f>
        <v>325.009416666667</v>
      </c>
      <c r="AB1926" s="24" t="n">
        <f aca="false">DATE(B1926,1,1)+C1926-1</f>
        <v>37216</v>
      </c>
      <c r="AC1926" s="0" t="n">
        <f aca="false">MONTH(AB1926)</f>
        <v>11</v>
      </c>
      <c r="AD1926" s="0" t="n">
        <f aca="false">DAY(AB1926)</f>
        <v>21</v>
      </c>
    </row>
    <row r="1927" customFormat="false" ht="12.75" hidden="false" customHeight="false" outlineLevel="0" collapsed="false">
      <c r="A1927" s="0" t="n">
        <v>52</v>
      </c>
      <c r="B1927" s="0" t="n">
        <v>2001</v>
      </c>
      <c r="C1927" s="0" t="n">
        <v>325</v>
      </c>
      <c r="D1927" s="0" t="n">
        <v>30</v>
      </c>
      <c r="E1927" s="0" t="n">
        <v>-2.014</v>
      </c>
      <c r="F1927" s="0" t="n">
        <v>73.3</v>
      </c>
      <c r="G1927" s="0" t="n">
        <v>1006.8</v>
      </c>
      <c r="H1927" s="0" t="n">
        <v>0</v>
      </c>
      <c r="I1927" s="0" t="n">
        <v>1.08</v>
      </c>
      <c r="J1927" s="0" t="n">
        <v>0.006</v>
      </c>
      <c r="K1927" s="0" t="n">
        <v>0.006</v>
      </c>
      <c r="L1927" s="0" t="n">
        <v>316.4</v>
      </c>
      <c r="M1927" s="0" t="n">
        <v>0.158</v>
      </c>
      <c r="N1927" s="0" t="n">
        <v>-0.902</v>
      </c>
      <c r="O1927" s="0" t="n">
        <v>17.07</v>
      </c>
      <c r="P1927" s="0" t="n">
        <v>12.4</v>
      </c>
      <c r="Q1927" s="0" t="n">
        <v>900</v>
      </c>
      <c r="R1927" s="0" t="n">
        <v>-1.7704</v>
      </c>
      <c r="S1927" s="0" t="n">
        <v>11</v>
      </c>
      <c r="T1927" s="0" t="n">
        <v>0.527</v>
      </c>
      <c r="U1927" s="0" t="n">
        <v>-2.898</v>
      </c>
      <c r="V1927" s="0" t="n">
        <v>-3.052</v>
      </c>
      <c r="W1927" s="0" t="n">
        <f aca="false">F1927/100*T1927</f>
        <v>0.386291</v>
      </c>
      <c r="X1927" s="0" t="n">
        <f aca="false">INT(D1927/100)</f>
        <v>0</v>
      </c>
      <c r="Y1927" s="0" t="n">
        <f aca="false">100*(D1927/100-X1927)</f>
        <v>30</v>
      </c>
      <c r="Z1927" s="0" t="n">
        <f aca="false">X1927+Y1927/60</f>
        <v>0.5</v>
      </c>
      <c r="AA1927" s="0" t="n">
        <f aca="false">C1927+Z1927/24-0.001</f>
        <v>325.019833333333</v>
      </c>
      <c r="AB1927" s="24" t="n">
        <f aca="false">DATE(B1927,1,1)+C1927-1</f>
        <v>37216</v>
      </c>
      <c r="AC1927" s="0" t="n">
        <f aca="false">MONTH(AB1927)</f>
        <v>11</v>
      </c>
      <c r="AD1927" s="0" t="n">
        <f aca="false">DAY(AB1927)</f>
        <v>21</v>
      </c>
    </row>
    <row r="1928" customFormat="false" ht="12.75" hidden="false" customHeight="false" outlineLevel="0" collapsed="false">
      <c r="A1928" s="0" t="n">
        <v>52</v>
      </c>
      <c r="B1928" s="0" t="n">
        <v>2001</v>
      </c>
      <c r="C1928" s="0" t="n">
        <v>325</v>
      </c>
      <c r="D1928" s="0" t="n">
        <v>45</v>
      </c>
      <c r="E1928" s="0" t="n">
        <v>-2.132</v>
      </c>
      <c r="F1928" s="0" t="n">
        <v>73</v>
      </c>
      <c r="G1928" s="0" t="n">
        <v>1006.9</v>
      </c>
      <c r="H1928" s="0" t="n">
        <v>0</v>
      </c>
      <c r="I1928" s="0" t="n">
        <v>1.879</v>
      </c>
      <c r="J1928" s="0" t="n">
        <v>0.616</v>
      </c>
      <c r="K1928" s="0" t="n">
        <v>0.609</v>
      </c>
      <c r="L1928" s="0" t="n">
        <v>160.7</v>
      </c>
      <c r="M1928" s="0" t="n">
        <v>6.725</v>
      </c>
      <c r="N1928" s="0" t="n">
        <v>-1.472</v>
      </c>
      <c r="O1928" s="0" t="n">
        <v>17.16</v>
      </c>
      <c r="P1928" s="0" t="n">
        <v>12.4</v>
      </c>
      <c r="Q1928" s="0" t="n">
        <v>900</v>
      </c>
      <c r="R1928" s="0" t="n">
        <v>-1.7812</v>
      </c>
      <c r="S1928" s="0" t="n">
        <v>11</v>
      </c>
      <c r="T1928" s="0" t="n">
        <v>0.523</v>
      </c>
      <c r="U1928" s="0" t="n">
        <v>-3.212</v>
      </c>
      <c r="V1928" s="0" t="n">
        <v>-2.979</v>
      </c>
      <c r="W1928" s="0" t="n">
        <f aca="false">F1928/100*T1928</f>
        <v>0.38179</v>
      </c>
      <c r="X1928" s="0" t="n">
        <f aca="false">INT(D1928/100)</f>
        <v>0</v>
      </c>
      <c r="Y1928" s="0" t="n">
        <f aca="false">100*(D1928/100-X1928)</f>
        <v>45</v>
      </c>
      <c r="Z1928" s="0" t="n">
        <f aca="false">X1928+Y1928/60</f>
        <v>0.75</v>
      </c>
      <c r="AA1928" s="0" t="n">
        <f aca="false">C1928+Z1928/24-0.001</f>
        <v>325.03025</v>
      </c>
      <c r="AB1928" s="24" t="n">
        <f aca="false">DATE(B1928,1,1)+C1928-1</f>
        <v>37216</v>
      </c>
      <c r="AC1928" s="0" t="n">
        <f aca="false">MONTH(AB1928)</f>
        <v>11</v>
      </c>
      <c r="AD1928" s="0" t="n">
        <f aca="false">DAY(AB1928)</f>
        <v>21</v>
      </c>
    </row>
    <row r="1929" customFormat="false" ht="12.75" hidden="false" customHeight="false" outlineLevel="0" collapsed="false">
      <c r="A1929" s="0" t="n">
        <v>52</v>
      </c>
      <c r="B1929" s="0" t="n">
        <v>2001</v>
      </c>
      <c r="C1929" s="0" t="n">
        <v>325</v>
      </c>
      <c r="D1929" s="0" t="n">
        <v>100</v>
      </c>
      <c r="E1929" s="0" t="n">
        <v>-2.392</v>
      </c>
      <c r="F1929" s="0" t="n">
        <v>74.9</v>
      </c>
      <c r="G1929" s="0" t="n">
        <v>1007</v>
      </c>
      <c r="H1929" s="0" t="n">
        <v>0</v>
      </c>
      <c r="I1929" s="0" t="n">
        <v>1.08</v>
      </c>
      <c r="J1929" s="0" t="n">
        <v>0.2</v>
      </c>
      <c r="K1929" s="0" t="n">
        <v>0.163</v>
      </c>
      <c r="L1929" s="0" t="n">
        <v>258</v>
      </c>
      <c r="M1929" s="0" t="n">
        <v>15.07</v>
      </c>
      <c r="N1929" s="0" t="n">
        <v>-1.969</v>
      </c>
      <c r="O1929" s="0" t="n">
        <v>17.22</v>
      </c>
      <c r="P1929" s="0" t="n">
        <v>12.38</v>
      </c>
      <c r="Q1929" s="0" t="n">
        <v>900</v>
      </c>
      <c r="R1929" s="0" t="n">
        <v>-1.784</v>
      </c>
      <c r="S1929" s="0" t="n">
        <v>11</v>
      </c>
      <c r="T1929" s="0" t="n">
        <v>0.513</v>
      </c>
      <c r="U1929" s="0" t="n">
        <v>-3.317</v>
      </c>
      <c r="V1929" s="0" t="n">
        <v>-3.135</v>
      </c>
      <c r="W1929" s="0" t="n">
        <f aca="false">F1929/100*T1929</f>
        <v>0.384237</v>
      </c>
      <c r="X1929" s="0" t="n">
        <f aca="false">INT(D1929/100)</f>
        <v>1</v>
      </c>
      <c r="Y1929" s="0" t="n">
        <f aca="false">100*(D1929/100-X1929)</f>
        <v>0</v>
      </c>
      <c r="Z1929" s="0" t="n">
        <f aca="false">X1929+Y1929/60</f>
        <v>1</v>
      </c>
      <c r="AA1929" s="0" t="n">
        <f aca="false">C1929+Z1929/24-0.001</f>
        <v>325.040666666667</v>
      </c>
      <c r="AB1929" s="24" t="n">
        <f aca="false">DATE(B1929,1,1)+C1929-1</f>
        <v>37216</v>
      </c>
      <c r="AC1929" s="0" t="n">
        <f aca="false">MONTH(AB1929)</f>
        <v>11</v>
      </c>
      <c r="AD1929" s="0" t="n">
        <f aca="false">DAY(AB1929)</f>
        <v>21</v>
      </c>
    </row>
    <row r="1930" customFormat="false" ht="12.75" hidden="false" customHeight="false" outlineLevel="0" collapsed="false">
      <c r="A1930" s="0" t="n">
        <v>52</v>
      </c>
      <c r="B1930" s="0" t="n">
        <v>2001</v>
      </c>
      <c r="C1930" s="0" t="n">
        <v>325</v>
      </c>
      <c r="D1930" s="0" t="n">
        <v>115</v>
      </c>
      <c r="E1930" s="0" t="n">
        <v>-2.884</v>
      </c>
      <c r="F1930" s="0" t="n">
        <v>76.3</v>
      </c>
      <c r="G1930" s="0" t="n">
        <v>1006.9</v>
      </c>
      <c r="H1930" s="0" t="n">
        <v>0</v>
      </c>
      <c r="I1930" s="0" t="n">
        <v>1.08</v>
      </c>
      <c r="J1930" s="0" t="n">
        <v>0.274</v>
      </c>
      <c r="K1930" s="0" t="n">
        <v>0.247</v>
      </c>
      <c r="L1930" s="0" t="n">
        <v>171.7</v>
      </c>
      <c r="M1930" s="0" t="n">
        <v>12.73</v>
      </c>
      <c r="N1930" s="0" t="n">
        <v>-2.382</v>
      </c>
      <c r="O1930" s="0" t="n">
        <v>17.28</v>
      </c>
      <c r="P1930" s="0" t="n">
        <v>12.38</v>
      </c>
      <c r="Q1930" s="0" t="n">
        <v>900</v>
      </c>
      <c r="R1930" s="0" t="n">
        <v>-1.7918</v>
      </c>
      <c r="S1930" s="0" t="n">
        <v>11</v>
      </c>
      <c r="T1930" s="0" t="n">
        <v>0.494</v>
      </c>
      <c r="U1930" s="0" t="n">
        <v>-3.859</v>
      </c>
      <c r="V1930" s="0" t="n">
        <v>-3.559</v>
      </c>
      <c r="W1930" s="0" t="n">
        <f aca="false">F1930/100*T1930</f>
        <v>0.376922</v>
      </c>
      <c r="X1930" s="0" t="n">
        <f aca="false">INT(D1930/100)</f>
        <v>1</v>
      </c>
      <c r="Y1930" s="0" t="n">
        <f aca="false">100*(D1930/100-X1930)</f>
        <v>15</v>
      </c>
      <c r="Z1930" s="0" t="n">
        <f aca="false">X1930+Y1930/60</f>
        <v>1.25</v>
      </c>
      <c r="AA1930" s="0" t="n">
        <f aca="false">C1930+Z1930/24-0.001</f>
        <v>325.051083333333</v>
      </c>
      <c r="AB1930" s="24" t="n">
        <f aca="false">DATE(B1930,1,1)+C1930-1</f>
        <v>37216</v>
      </c>
      <c r="AC1930" s="0" t="n">
        <f aca="false">MONTH(AB1930)</f>
        <v>11</v>
      </c>
      <c r="AD1930" s="0" t="n">
        <f aca="false">DAY(AB1930)</f>
        <v>21</v>
      </c>
    </row>
    <row r="1931" customFormat="false" ht="12.75" hidden="false" customHeight="false" outlineLevel="0" collapsed="false">
      <c r="A1931" s="0" t="n">
        <v>52</v>
      </c>
      <c r="B1931" s="0" t="n">
        <v>2001</v>
      </c>
      <c r="C1931" s="0" t="n">
        <v>325</v>
      </c>
      <c r="D1931" s="0" t="n">
        <v>130</v>
      </c>
      <c r="E1931" s="0" t="n">
        <v>-3.967</v>
      </c>
      <c r="F1931" s="0" t="n">
        <v>80.5</v>
      </c>
      <c r="G1931" s="0" t="n">
        <v>1006.9</v>
      </c>
      <c r="H1931" s="0" t="n">
        <v>0</v>
      </c>
      <c r="I1931" s="0" t="n">
        <v>1.08</v>
      </c>
      <c r="J1931" s="0" t="n">
        <v>0.024</v>
      </c>
      <c r="K1931" s="0" t="n">
        <v>0.015</v>
      </c>
      <c r="L1931" s="0" t="n">
        <v>298.5</v>
      </c>
      <c r="M1931" s="0" t="n">
        <v>7.57</v>
      </c>
      <c r="N1931" s="0" t="n">
        <v>-2.772</v>
      </c>
      <c r="O1931" s="0" t="n">
        <v>17.38</v>
      </c>
      <c r="P1931" s="0" t="n">
        <v>12.36</v>
      </c>
      <c r="Q1931" s="0" t="n">
        <v>900</v>
      </c>
      <c r="R1931" s="0" t="n">
        <v>-1.7856</v>
      </c>
      <c r="S1931" s="0" t="n">
        <v>11</v>
      </c>
      <c r="T1931" s="0" t="n">
        <v>0.456</v>
      </c>
      <c r="U1931" s="0" t="n">
        <v>-5.056</v>
      </c>
      <c r="V1931" s="0" t="n">
        <v>-4.678</v>
      </c>
      <c r="W1931" s="0" t="n">
        <f aca="false">F1931/100*T1931</f>
        <v>0.36708</v>
      </c>
      <c r="X1931" s="0" t="n">
        <f aca="false">INT(D1931/100)</f>
        <v>1</v>
      </c>
      <c r="Y1931" s="0" t="n">
        <f aca="false">100*(D1931/100-X1931)</f>
        <v>30</v>
      </c>
      <c r="Z1931" s="0" t="n">
        <f aca="false">X1931+Y1931/60</f>
        <v>1.5</v>
      </c>
      <c r="AA1931" s="0" t="n">
        <f aca="false">C1931+Z1931/24-0.001</f>
        <v>325.0615</v>
      </c>
      <c r="AB1931" s="24" t="n">
        <f aca="false">DATE(B1931,1,1)+C1931-1</f>
        <v>37216</v>
      </c>
      <c r="AC1931" s="0" t="n">
        <f aca="false">MONTH(AB1931)</f>
        <v>11</v>
      </c>
      <c r="AD1931" s="0" t="n">
        <f aca="false">DAY(AB1931)</f>
        <v>21</v>
      </c>
    </row>
    <row r="1932" customFormat="false" ht="12.75" hidden="false" customHeight="false" outlineLevel="0" collapsed="false">
      <c r="A1932" s="0" t="n">
        <v>52</v>
      </c>
      <c r="B1932" s="0" t="n">
        <v>2001</v>
      </c>
      <c r="C1932" s="0" t="n">
        <v>325</v>
      </c>
      <c r="D1932" s="0" t="n">
        <v>145</v>
      </c>
      <c r="E1932" s="0" t="n">
        <v>-3.765</v>
      </c>
      <c r="F1932" s="0" t="n">
        <v>80.7</v>
      </c>
      <c r="G1932" s="0" t="n">
        <v>1006.8</v>
      </c>
      <c r="H1932" s="0" t="n">
        <v>0</v>
      </c>
      <c r="I1932" s="0" t="n">
        <v>2.678</v>
      </c>
      <c r="J1932" s="0" t="n">
        <v>0.562</v>
      </c>
      <c r="K1932" s="0" t="n">
        <v>0.557</v>
      </c>
      <c r="L1932" s="0" t="n">
        <v>145.8</v>
      </c>
      <c r="M1932" s="0" t="n">
        <v>4.609</v>
      </c>
      <c r="N1932" s="0" t="n">
        <v>-3.223</v>
      </c>
      <c r="O1932" s="0" t="n">
        <v>17.47</v>
      </c>
      <c r="P1932" s="0" t="n">
        <v>12.35</v>
      </c>
      <c r="Q1932" s="0" t="n">
        <v>900</v>
      </c>
      <c r="R1932" s="0" t="n">
        <v>-1.7778</v>
      </c>
      <c r="S1932" s="0" t="n">
        <v>11</v>
      </c>
      <c r="T1932" s="0" t="n">
        <v>0.463</v>
      </c>
      <c r="U1932" s="0" t="n">
        <v>-4.773</v>
      </c>
      <c r="V1932" s="0" t="n">
        <v>-4.59</v>
      </c>
      <c r="W1932" s="0" t="n">
        <f aca="false">F1932/100*T1932</f>
        <v>0.373641</v>
      </c>
      <c r="X1932" s="0" t="n">
        <f aca="false">INT(D1932/100)</f>
        <v>1</v>
      </c>
      <c r="Y1932" s="0" t="n">
        <f aca="false">100*(D1932/100-X1932)</f>
        <v>45</v>
      </c>
      <c r="Z1932" s="0" t="n">
        <f aca="false">X1932+Y1932/60</f>
        <v>1.75</v>
      </c>
      <c r="AA1932" s="0" t="n">
        <f aca="false">C1932+Z1932/24-0.001</f>
        <v>325.071916666667</v>
      </c>
      <c r="AB1932" s="24" t="n">
        <f aca="false">DATE(B1932,1,1)+C1932-1</f>
        <v>37216</v>
      </c>
      <c r="AC1932" s="0" t="n">
        <f aca="false">MONTH(AB1932)</f>
        <v>11</v>
      </c>
      <c r="AD1932" s="0" t="n">
        <f aca="false">DAY(AB1932)</f>
        <v>21</v>
      </c>
    </row>
    <row r="1933" customFormat="false" ht="12.75" hidden="false" customHeight="false" outlineLevel="0" collapsed="false">
      <c r="A1933" s="0" t="n">
        <v>52</v>
      </c>
      <c r="B1933" s="0" t="n">
        <v>2001</v>
      </c>
      <c r="C1933" s="0" t="n">
        <v>325</v>
      </c>
      <c r="D1933" s="0" t="n">
        <v>200</v>
      </c>
      <c r="E1933" s="0" t="n">
        <v>-4.077</v>
      </c>
      <c r="F1933" s="0" t="n">
        <v>83.6</v>
      </c>
      <c r="G1933" s="0" t="n">
        <v>1006.9</v>
      </c>
      <c r="H1933" s="0" t="n">
        <v>0</v>
      </c>
      <c r="I1933" s="0" t="n">
        <v>1.879</v>
      </c>
      <c r="J1933" s="0" t="n">
        <v>0.573</v>
      </c>
      <c r="K1933" s="0" t="n">
        <v>0.112</v>
      </c>
      <c r="L1933" s="0" t="n">
        <v>155.4</v>
      </c>
      <c r="M1933" s="0" t="n">
        <v>49.3</v>
      </c>
      <c r="N1933" s="0" t="n">
        <v>-3.611</v>
      </c>
      <c r="O1933" s="0" t="n">
        <v>17.49</v>
      </c>
      <c r="P1933" s="0" t="n">
        <v>12.34</v>
      </c>
      <c r="Q1933" s="0" t="n">
        <v>900</v>
      </c>
      <c r="R1933" s="0" t="n">
        <v>-1.7776</v>
      </c>
      <c r="S1933" s="0" t="n">
        <v>11</v>
      </c>
      <c r="T1933" s="0" t="n">
        <v>0.452</v>
      </c>
      <c r="U1933" s="0" t="n">
        <v>-4.877</v>
      </c>
      <c r="V1933" s="0" t="n">
        <v>-4.737</v>
      </c>
      <c r="W1933" s="0" t="n">
        <f aca="false">F1933/100*T1933</f>
        <v>0.377872</v>
      </c>
      <c r="X1933" s="0" t="n">
        <f aca="false">INT(D1933/100)</f>
        <v>2</v>
      </c>
      <c r="Y1933" s="0" t="n">
        <f aca="false">100*(D1933/100-X1933)</f>
        <v>0</v>
      </c>
      <c r="Z1933" s="0" t="n">
        <f aca="false">X1933+Y1933/60</f>
        <v>2</v>
      </c>
      <c r="AA1933" s="0" t="n">
        <f aca="false">C1933+Z1933/24-0.001</f>
        <v>325.082333333333</v>
      </c>
      <c r="AB1933" s="24" t="n">
        <f aca="false">DATE(B1933,1,1)+C1933-1</f>
        <v>37216</v>
      </c>
      <c r="AC1933" s="0" t="n">
        <f aca="false">MONTH(AB1933)</f>
        <v>11</v>
      </c>
      <c r="AD1933" s="0" t="n">
        <f aca="false">DAY(AB1933)</f>
        <v>21</v>
      </c>
    </row>
    <row r="1934" customFormat="false" ht="12.75" hidden="false" customHeight="false" outlineLevel="0" collapsed="false">
      <c r="A1934" s="0" t="n">
        <v>52</v>
      </c>
      <c r="B1934" s="0" t="n">
        <v>2001</v>
      </c>
      <c r="C1934" s="0" t="n">
        <v>325</v>
      </c>
      <c r="D1934" s="0" t="n">
        <v>215</v>
      </c>
      <c r="E1934" s="0" t="n">
        <v>-4.053</v>
      </c>
      <c r="F1934" s="0" t="n">
        <v>84</v>
      </c>
      <c r="G1934" s="0" t="n">
        <v>1006.9</v>
      </c>
      <c r="H1934" s="0" t="n">
        <v>0</v>
      </c>
      <c r="I1934" s="0" t="n">
        <v>1.08</v>
      </c>
      <c r="J1934" s="0" t="n">
        <v>0.15</v>
      </c>
      <c r="K1934" s="0" t="n">
        <v>0.149</v>
      </c>
      <c r="L1934" s="0" t="n">
        <v>149</v>
      </c>
      <c r="M1934" s="0" t="n">
        <v>2.235</v>
      </c>
      <c r="N1934" s="0" t="n">
        <v>-3.919</v>
      </c>
      <c r="O1934" s="0" t="n">
        <v>17.54</v>
      </c>
      <c r="P1934" s="0" t="n">
        <v>12.33</v>
      </c>
      <c r="Q1934" s="0" t="n">
        <v>900</v>
      </c>
      <c r="R1934" s="0" t="n">
        <v>-1.7813</v>
      </c>
      <c r="S1934" s="0" t="n">
        <v>11</v>
      </c>
      <c r="T1934" s="0" t="n">
        <v>0.453</v>
      </c>
      <c r="U1934" s="0" t="n">
        <v>-4.875</v>
      </c>
      <c r="V1934" s="0" t="n">
        <v>-4.87</v>
      </c>
      <c r="W1934" s="0" t="n">
        <f aca="false">F1934/100*T1934</f>
        <v>0.38052</v>
      </c>
      <c r="X1934" s="0" t="n">
        <f aca="false">INT(D1934/100)</f>
        <v>2</v>
      </c>
      <c r="Y1934" s="0" t="n">
        <f aca="false">100*(D1934/100-X1934)</f>
        <v>15</v>
      </c>
      <c r="Z1934" s="0" t="n">
        <f aca="false">X1934+Y1934/60</f>
        <v>2.25</v>
      </c>
      <c r="AA1934" s="0" t="n">
        <f aca="false">C1934+Z1934/24-0.001</f>
        <v>325.09275</v>
      </c>
      <c r="AB1934" s="24" t="n">
        <f aca="false">DATE(B1934,1,1)+C1934-1</f>
        <v>37216</v>
      </c>
      <c r="AC1934" s="0" t="n">
        <f aca="false">MONTH(AB1934)</f>
        <v>11</v>
      </c>
      <c r="AD1934" s="0" t="n">
        <f aca="false">DAY(AB1934)</f>
        <v>21</v>
      </c>
    </row>
    <row r="1935" customFormat="false" ht="12.75" hidden="false" customHeight="false" outlineLevel="0" collapsed="false">
      <c r="A1935" s="0" t="n">
        <v>52</v>
      </c>
      <c r="B1935" s="0" t="n">
        <v>2001</v>
      </c>
      <c r="C1935" s="0" t="n">
        <v>325</v>
      </c>
      <c r="D1935" s="0" t="n">
        <v>230</v>
      </c>
      <c r="E1935" s="0" t="n">
        <v>-4.027</v>
      </c>
      <c r="F1935" s="0" t="n">
        <v>83</v>
      </c>
      <c r="G1935" s="0" t="n">
        <v>1007</v>
      </c>
      <c r="H1935" s="0" t="n">
        <v>0</v>
      </c>
      <c r="I1935" s="0" t="n">
        <v>1.08</v>
      </c>
      <c r="J1935" s="0" t="n">
        <v>0.317</v>
      </c>
      <c r="K1935" s="0" t="n">
        <v>0.313</v>
      </c>
      <c r="L1935" s="0" t="n">
        <v>270.3</v>
      </c>
      <c r="M1935" s="0" t="n">
        <v>4.908</v>
      </c>
      <c r="N1935" s="0" t="n">
        <v>-4.168</v>
      </c>
      <c r="O1935" s="0" t="n">
        <v>17.58</v>
      </c>
      <c r="P1935" s="0" t="n">
        <v>12.32</v>
      </c>
      <c r="Q1935" s="0" t="n">
        <v>900</v>
      </c>
      <c r="R1935" s="0" t="n">
        <v>-1.7784</v>
      </c>
      <c r="S1935" s="0" t="n">
        <v>11</v>
      </c>
      <c r="T1935" s="0" t="n">
        <v>0.454</v>
      </c>
      <c r="U1935" s="0" t="n">
        <v>-4.772</v>
      </c>
      <c r="V1935" s="0" t="n">
        <v>-4.863</v>
      </c>
      <c r="W1935" s="0" t="n">
        <f aca="false">F1935/100*T1935</f>
        <v>0.37682</v>
      </c>
      <c r="X1935" s="0" t="n">
        <f aca="false">INT(D1935/100)</f>
        <v>2</v>
      </c>
      <c r="Y1935" s="0" t="n">
        <f aca="false">100*(D1935/100-X1935)</f>
        <v>30</v>
      </c>
      <c r="Z1935" s="0" t="n">
        <f aca="false">X1935+Y1935/60</f>
        <v>2.5</v>
      </c>
      <c r="AA1935" s="0" t="n">
        <f aca="false">C1935+Z1935/24-0.001</f>
        <v>325.103166666667</v>
      </c>
      <c r="AB1935" s="24" t="n">
        <f aca="false">DATE(B1935,1,1)+C1935-1</f>
        <v>37216</v>
      </c>
      <c r="AC1935" s="0" t="n">
        <f aca="false">MONTH(AB1935)</f>
        <v>11</v>
      </c>
      <c r="AD1935" s="0" t="n">
        <f aca="false">DAY(AB1935)</f>
        <v>21</v>
      </c>
    </row>
    <row r="1936" customFormat="false" ht="12.75" hidden="false" customHeight="false" outlineLevel="0" collapsed="false">
      <c r="A1936" s="0" t="n">
        <v>52</v>
      </c>
      <c r="B1936" s="0" t="n">
        <v>2001</v>
      </c>
      <c r="C1936" s="0" t="n">
        <v>325</v>
      </c>
      <c r="D1936" s="0" t="n">
        <v>245</v>
      </c>
      <c r="E1936" s="0" t="n">
        <v>-4.23</v>
      </c>
      <c r="F1936" s="0" t="n">
        <v>83</v>
      </c>
      <c r="G1936" s="0" t="n">
        <v>1007.1</v>
      </c>
      <c r="H1936" s="0" t="n">
        <v>0</v>
      </c>
      <c r="I1936" s="0" t="n">
        <v>1.08</v>
      </c>
      <c r="J1936" s="0" t="n">
        <v>0.032</v>
      </c>
      <c r="K1936" s="0" t="n">
        <v>0.03</v>
      </c>
      <c r="L1936" s="0" t="n">
        <v>230</v>
      </c>
      <c r="M1936" s="0" t="n">
        <v>3.971</v>
      </c>
      <c r="N1936" s="0" t="n">
        <v>-4.367</v>
      </c>
      <c r="O1936" s="0" t="n">
        <v>17.62</v>
      </c>
      <c r="P1936" s="0" t="n">
        <v>12.32</v>
      </c>
      <c r="Q1936" s="0" t="n">
        <v>900</v>
      </c>
      <c r="R1936" s="0" t="n">
        <v>-1.7792</v>
      </c>
      <c r="S1936" s="0" t="n">
        <v>11</v>
      </c>
      <c r="T1936" s="0" t="n">
        <v>0.447</v>
      </c>
      <c r="U1936" s="0" t="n">
        <v>-4.899</v>
      </c>
      <c r="V1936" s="0" t="n">
        <v>-4.916</v>
      </c>
      <c r="W1936" s="0" t="n">
        <f aca="false">F1936/100*T1936</f>
        <v>0.37101</v>
      </c>
      <c r="X1936" s="0" t="n">
        <f aca="false">INT(D1936/100)</f>
        <v>2</v>
      </c>
      <c r="Y1936" s="0" t="n">
        <f aca="false">100*(D1936/100-X1936)</f>
        <v>45</v>
      </c>
      <c r="Z1936" s="0" t="n">
        <f aca="false">X1936+Y1936/60</f>
        <v>2.75</v>
      </c>
      <c r="AA1936" s="0" t="n">
        <f aca="false">C1936+Z1936/24-0.001</f>
        <v>325.113583333333</v>
      </c>
      <c r="AB1936" s="24" t="n">
        <f aca="false">DATE(B1936,1,1)+C1936-1</f>
        <v>37216</v>
      </c>
      <c r="AC1936" s="0" t="n">
        <f aca="false">MONTH(AB1936)</f>
        <v>11</v>
      </c>
      <c r="AD1936" s="0" t="n">
        <f aca="false">DAY(AB1936)</f>
        <v>21</v>
      </c>
    </row>
    <row r="1937" customFormat="false" ht="12.75" hidden="false" customHeight="false" outlineLevel="0" collapsed="false">
      <c r="A1937" s="0" t="n">
        <v>52</v>
      </c>
      <c r="B1937" s="0" t="n">
        <v>2001</v>
      </c>
      <c r="C1937" s="0" t="n">
        <v>325</v>
      </c>
      <c r="D1937" s="0" t="n">
        <v>300</v>
      </c>
      <c r="E1937" s="0" t="n">
        <v>-4.114</v>
      </c>
      <c r="F1937" s="0" t="n">
        <v>82.5</v>
      </c>
      <c r="G1937" s="0" t="n">
        <v>1007.3</v>
      </c>
      <c r="H1937" s="0" t="n">
        <v>0</v>
      </c>
      <c r="I1937" s="0" t="n">
        <v>1.08</v>
      </c>
      <c r="J1937" s="0" t="n">
        <v>0.118</v>
      </c>
      <c r="K1937" s="0" t="n">
        <v>0.112</v>
      </c>
      <c r="L1937" s="0" t="n">
        <v>247.2</v>
      </c>
      <c r="M1937" s="0" t="n">
        <v>5.591</v>
      </c>
      <c r="N1937" s="0" t="n">
        <v>-4.509</v>
      </c>
      <c r="O1937" s="0" t="n">
        <v>17.64</v>
      </c>
      <c r="P1937" s="0" t="n">
        <v>12.3</v>
      </c>
      <c r="Q1937" s="0" t="n">
        <v>900</v>
      </c>
      <c r="R1937" s="0" t="n">
        <v>-1.7774</v>
      </c>
      <c r="S1937" s="0" t="n">
        <v>11</v>
      </c>
      <c r="T1937" s="0" t="n">
        <v>0.451</v>
      </c>
      <c r="U1937" s="0" t="n">
        <v>-4.774</v>
      </c>
      <c r="V1937" s="0" t="n">
        <v>-4.824</v>
      </c>
      <c r="W1937" s="0" t="n">
        <f aca="false">F1937/100*T1937</f>
        <v>0.372075</v>
      </c>
      <c r="X1937" s="0" t="n">
        <f aca="false">INT(D1937/100)</f>
        <v>3</v>
      </c>
      <c r="Y1937" s="0" t="n">
        <f aca="false">100*(D1937/100-X1937)</f>
        <v>0</v>
      </c>
      <c r="Z1937" s="0" t="n">
        <f aca="false">X1937+Y1937/60</f>
        <v>3</v>
      </c>
      <c r="AA1937" s="0" t="n">
        <f aca="false">C1937+Z1937/24-0.001</f>
        <v>325.124</v>
      </c>
      <c r="AB1937" s="24" t="n">
        <f aca="false">DATE(B1937,1,1)+C1937-1</f>
        <v>37216</v>
      </c>
      <c r="AC1937" s="0" t="n">
        <f aca="false">MONTH(AB1937)</f>
        <v>11</v>
      </c>
      <c r="AD1937" s="0" t="n">
        <f aca="false">DAY(AB1937)</f>
        <v>21</v>
      </c>
    </row>
    <row r="1938" customFormat="false" ht="12.75" hidden="false" customHeight="false" outlineLevel="0" collapsed="false">
      <c r="A1938" s="0" t="n">
        <v>52</v>
      </c>
      <c r="B1938" s="0" t="n">
        <v>2001</v>
      </c>
      <c r="C1938" s="0" t="n">
        <v>325</v>
      </c>
      <c r="D1938" s="0" t="n">
        <v>315</v>
      </c>
      <c r="E1938" s="0" t="n">
        <v>-4.718</v>
      </c>
      <c r="F1938" s="0" t="n">
        <v>83.9</v>
      </c>
      <c r="G1938" s="0" t="n">
        <v>1007.3</v>
      </c>
      <c r="H1938" s="0" t="n">
        <v>0</v>
      </c>
      <c r="I1938" s="0" t="n">
        <v>1.879</v>
      </c>
      <c r="J1938" s="0" t="n">
        <v>0.889</v>
      </c>
      <c r="K1938" s="0" t="n">
        <v>0.882</v>
      </c>
      <c r="L1938" s="0" t="n">
        <v>156.9</v>
      </c>
      <c r="M1938" s="0" t="n">
        <v>6.269</v>
      </c>
      <c r="N1938" s="0" t="n">
        <v>-4.6</v>
      </c>
      <c r="O1938" s="0" t="n">
        <v>17.65</v>
      </c>
      <c r="P1938" s="0" t="n">
        <v>12.29</v>
      </c>
      <c r="Q1938" s="0" t="n">
        <v>900</v>
      </c>
      <c r="R1938" s="0" t="n">
        <v>-1.7772</v>
      </c>
      <c r="S1938" s="0" t="n">
        <v>11</v>
      </c>
      <c r="T1938" s="0" t="n">
        <v>0.431</v>
      </c>
      <c r="U1938" s="0" t="n">
        <v>-5.746</v>
      </c>
      <c r="V1938" s="0" t="n">
        <v>-5.415</v>
      </c>
      <c r="W1938" s="0" t="n">
        <f aca="false">F1938/100*T1938</f>
        <v>0.361609</v>
      </c>
      <c r="X1938" s="0" t="n">
        <f aca="false">INT(D1938/100)</f>
        <v>3</v>
      </c>
      <c r="Y1938" s="0" t="n">
        <f aca="false">100*(D1938/100-X1938)</f>
        <v>15</v>
      </c>
      <c r="Z1938" s="0" t="n">
        <f aca="false">X1938+Y1938/60</f>
        <v>3.25</v>
      </c>
      <c r="AA1938" s="0" t="n">
        <f aca="false">C1938+Z1938/24-0.001</f>
        <v>325.134416666667</v>
      </c>
      <c r="AB1938" s="24" t="n">
        <f aca="false">DATE(B1938,1,1)+C1938-1</f>
        <v>37216</v>
      </c>
      <c r="AC1938" s="0" t="n">
        <f aca="false">MONTH(AB1938)</f>
        <v>11</v>
      </c>
      <c r="AD1938" s="0" t="n">
        <f aca="false">DAY(AB1938)</f>
        <v>21</v>
      </c>
    </row>
    <row r="1939" customFormat="false" ht="12.75" hidden="false" customHeight="false" outlineLevel="0" collapsed="false">
      <c r="A1939" s="0" t="n">
        <v>52</v>
      </c>
      <c r="B1939" s="0" t="n">
        <v>2001</v>
      </c>
      <c r="C1939" s="0" t="n">
        <v>325</v>
      </c>
      <c r="D1939" s="0" t="n">
        <v>330</v>
      </c>
      <c r="E1939" s="0" t="n">
        <v>-4.793</v>
      </c>
      <c r="F1939" s="0" t="n">
        <v>85.4</v>
      </c>
      <c r="G1939" s="0" t="n">
        <v>1007.4</v>
      </c>
      <c r="H1939" s="0" t="n">
        <v>0</v>
      </c>
      <c r="I1939" s="0" t="n">
        <v>1.08</v>
      </c>
      <c r="J1939" s="0" t="n">
        <v>0.025</v>
      </c>
      <c r="K1939" s="0" t="n">
        <v>0.025</v>
      </c>
      <c r="L1939" s="0" t="n">
        <v>173.7</v>
      </c>
      <c r="M1939" s="0" t="n">
        <v>0.512</v>
      </c>
      <c r="N1939" s="0" t="n">
        <v>-4.739</v>
      </c>
      <c r="O1939" s="0" t="n">
        <v>17.71</v>
      </c>
      <c r="P1939" s="0" t="n">
        <v>12.28</v>
      </c>
      <c r="Q1939" s="0" t="n">
        <v>900</v>
      </c>
      <c r="R1939" s="0" t="n">
        <v>-1.7797</v>
      </c>
      <c r="S1939" s="0" t="n">
        <v>11</v>
      </c>
      <c r="T1939" s="0" t="n">
        <v>0.428</v>
      </c>
      <c r="U1939" s="0" t="n">
        <v>-5.772</v>
      </c>
      <c r="V1939" s="0" t="n">
        <v>-5.623</v>
      </c>
      <c r="W1939" s="0" t="n">
        <f aca="false">F1939/100*T1939</f>
        <v>0.365512</v>
      </c>
      <c r="X1939" s="0" t="n">
        <f aca="false">INT(D1939/100)</f>
        <v>3</v>
      </c>
      <c r="Y1939" s="0" t="n">
        <f aca="false">100*(D1939/100-X1939)</f>
        <v>30</v>
      </c>
      <c r="Z1939" s="0" t="n">
        <f aca="false">X1939+Y1939/60</f>
        <v>3.5</v>
      </c>
      <c r="AA1939" s="0" t="n">
        <f aca="false">C1939+Z1939/24-0.001</f>
        <v>325.144833333333</v>
      </c>
      <c r="AB1939" s="24" t="n">
        <f aca="false">DATE(B1939,1,1)+C1939-1</f>
        <v>37216</v>
      </c>
      <c r="AC1939" s="0" t="n">
        <f aca="false">MONTH(AB1939)</f>
        <v>11</v>
      </c>
      <c r="AD1939" s="0" t="n">
        <f aca="false">DAY(AB1939)</f>
        <v>21</v>
      </c>
    </row>
    <row r="1940" customFormat="false" ht="12.75" hidden="false" customHeight="false" outlineLevel="0" collapsed="false">
      <c r="A1940" s="0" t="n">
        <v>52</v>
      </c>
      <c r="B1940" s="0" t="n">
        <v>2001</v>
      </c>
      <c r="C1940" s="0" t="n">
        <v>325</v>
      </c>
      <c r="D1940" s="0" t="n">
        <v>345</v>
      </c>
      <c r="E1940" s="0" t="n">
        <v>-4.941</v>
      </c>
      <c r="F1940" s="0" t="n">
        <v>85.6</v>
      </c>
      <c r="G1940" s="0" t="n">
        <v>1007.5</v>
      </c>
      <c r="H1940" s="0" t="n">
        <v>0</v>
      </c>
      <c r="I1940" s="0" t="n">
        <v>1.08</v>
      </c>
      <c r="J1940" s="0" t="n">
        <v>0.048</v>
      </c>
      <c r="K1940" s="0" t="n">
        <v>0.048</v>
      </c>
      <c r="L1940" s="0" t="n">
        <v>324.8</v>
      </c>
      <c r="M1940" s="0" t="n">
        <v>0.878</v>
      </c>
      <c r="N1940" s="0" t="n">
        <v>-4.958</v>
      </c>
      <c r="O1940" s="0" t="n">
        <v>17.8</v>
      </c>
      <c r="P1940" s="0" t="n">
        <v>12.27</v>
      </c>
      <c r="Q1940" s="0" t="n">
        <v>900</v>
      </c>
      <c r="R1940" s="0" t="n">
        <v>-1.7846</v>
      </c>
      <c r="S1940" s="0" t="n">
        <v>11</v>
      </c>
      <c r="T1940" s="0" t="n">
        <v>0.423</v>
      </c>
      <c r="U1940" s="0" t="n">
        <v>-5.805</v>
      </c>
      <c r="V1940" s="0" t="n">
        <v>-6.137</v>
      </c>
      <c r="W1940" s="0" t="n">
        <f aca="false">F1940/100*T1940</f>
        <v>0.362088</v>
      </c>
      <c r="X1940" s="0" t="n">
        <f aca="false">INT(D1940/100)</f>
        <v>3</v>
      </c>
      <c r="Y1940" s="0" t="n">
        <f aca="false">100*(D1940/100-X1940)</f>
        <v>45</v>
      </c>
      <c r="Z1940" s="0" t="n">
        <f aca="false">X1940+Y1940/60</f>
        <v>3.75</v>
      </c>
      <c r="AA1940" s="0" t="n">
        <f aca="false">C1940+Z1940/24-0.001</f>
        <v>325.15525</v>
      </c>
      <c r="AB1940" s="24" t="n">
        <f aca="false">DATE(B1940,1,1)+C1940-1</f>
        <v>37216</v>
      </c>
      <c r="AC1940" s="0" t="n">
        <f aca="false">MONTH(AB1940)</f>
        <v>11</v>
      </c>
      <c r="AD1940" s="0" t="n">
        <f aca="false">DAY(AB1940)</f>
        <v>21</v>
      </c>
    </row>
    <row r="1941" customFormat="false" ht="12.75" hidden="false" customHeight="false" outlineLevel="0" collapsed="false">
      <c r="A1941" s="0" t="n">
        <v>52</v>
      </c>
      <c r="B1941" s="0" t="n">
        <v>2001</v>
      </c>
      <c r="C1941" s="0" t="n">
        <v>325</v>
      </c>
      <c r="D1941" s="0" t="n">
        <v>400</v>
      </c>
      <c r="E1941" s="0" t="n">
        <v>-4.971</v>
      </c>
      <c r="F1941" s="0" t="n">
        <v>86.1</v>
      </c>
      <c r="G1941" s="0" t="n">
        <v>1007.4</v>
      </c>
      <c r="H1941" s="0" t="n">
        <v>0</v>
      </c>
      <c r="I1941" s="0" t="n">
        <v>1.08</v>
      </c>
      <c r="J1941" s="0" t="n">
        <v>0.025</v>
      </c>
      <c r="K1941" s="0" t="n">
        <v>0.023</v>
      </c>
      <c r="L1941" s="0" t="n">
        <v>260.5</v>
      </c>
      <c r="M1941" s="0" t="n">
        <v>3.552</v>
      </c>
      <c r="N1941" s="0" t="n">
        <v>-5.205</v>
      </c>
      <c r="O1941" s="0" t="n">
        <v>17.84</v>
      </c>
      <c r="P1941" s="0" t="n">
        <v>12.26</v>
      </c>
      <c r="Q1941" s="0" t="n">
        <v>900</v>
      </c>
      <c r="R1941" s="0" t="n">
        <v>-1.7878</v>
      </c>
      <c r="S1941" s="0" t="n">
        <v>11</v>
      </c>
      <c r="T1941" s="0" t="n">
        <v>0.422</v>
      </c>
      <c r="U1941" s="0" t="n">
        <v>-5.78</v>
      </c>
      <c r="V1941" s="0" t="n">
        <v>-5.888</v>
      </c>
      <c r="W1941" s="0" t="n">
        <f aca="false">F1941/100*T1941</f>
        <v>0.363342</v>
      </c>
      <c r="X1941" s="0" t="n">
        <f aca="false">INT(D1941/100)</f>
        <v>4</v>
      </c>
      <c r="Y1941" s="0" t="n">
        <f aca="false">100*(D1941/100-X1941)</f>
        <v>0</v>
      </c>
      <c r="Z1941" s="0" t="n">
        <f aca="false">X1941+Y1941/60</f>
        <v>4</v>
      </c>
      <c r="AA1941" s="0" t="n">
        <f aca="false">C1941+Z1941/24-0.001</f>
        <v>325.165666666667</v>
      </c>
      <c r="AB1941" s="24" t="n">
        <f aca="false">DATE(B1941,1,1)+C1941-1</f>
        <v>37216</v>
      </c>
      <c r="AC1941" s="0" t="n">
        <f aca="false">MONTH(AB1941)</f>
        <v>11</v>
      </c>
      <c r="AD1941" s="0" t="n">
        <f aca="false">DAY(AB1941)</f>
        <v>21</v>
      </c>
    </row>
    <row r="1942" customFormat="false" ht="12.75" hidden="false" customHeight="false" outlineLevel="0" collapsed="false">
      <c r="A1942" s="0" t="n">
        <v>52</v>
      </c>
      <c r="B1942" s="0" t="n">
        <v>2001</v>
      </c>
      <c r="C1942" s="0" t="n">
        <v>325</v>
      </c>
      <c r="D1942" s="0" t="n">
        <v>415</v>
      </c>
      <c r="E1942" s="0" t="n">
        <v>-5.031</v>
      </c>
      <c r="F1942" s="0" t="n">
        <v>86.1</v>
      </c>
      <c r="G1942" s="0" t="n">
        <v>1007.6</v>
      </c>
      <c r="H1942" s="0" t="n">
        <v>0</v>
      </c>
      <c r="I1942" s="0" t="n">
        <v>1.879</v>
      </c>
      <c r="J1942" s="0" t="n">
        <v>0.383</v>
      </c>
      <c r="K1942" s="0" t="n">
        <v>0.362</v>
      </c>
      <c r="L1942" s="0" t="n">
        <v>172.2</v>
      </c>
      <c r="M1942" s="0" t="n">
        <v>11.24</v>
      </c>
      <c r="N1942" s="0" t="n">
        <v>-5.409</v>
      </c>
      <c r="O1942" s="0" t="n">
        <v>17.87</v>
      </c>
      <c r="P1942" s="0" t="n">
        <v>12.24</v>
      </c>
      <c r="Q1942" s="0" t="n">
        <v>900</v>
      </c>
      <c r="R1942" s="0" t="n">
        <v>-1.7872</v>
      </c>
      <c r="S1942" s="0" t="n">
        <v>11</v>
      </c>
      <c r="T1942" s="0" t="n">
        <v>0.421</v>
      </c>
      <c r="U1942" s="0" t="n">
        <v>-5.776</v>
      </c>
      <c r="V1942" s="0" t="n">
        <v>-5.663</v>
      </c>
      <c r="W1942" s="0" t="n">
        <f aca="false">F1942/100*T1942</f>
        <v>0.362481</v>
      </c>
      <c r="X1942" s="0" t="n">
        <f aca="false">INT(D1942/100)</f>
        <v>4</v>
      </c>
      <c r="Y1942" s="0" t="n">
        <f aca="false">100*(D1942/100-X1942)</f>
        <v>15</v>
      </c>
      <c r="Z1942" s="0" t="n">
        <f aca="false">X1942+Y1942/60</f>
        <v>4.25</v>
      </c>
      <c r="AA1942" s="0" t="n">
        <f aca="false">C1942+Z1942/24-0.001</f>
        <v>325.176083333333</v>
      </c>
      <c r="AB1942" s="24" t="n">
        <f aca="false">DATE(B1942,1,1)+C1942-1</f>
        <v>37216</v>
      </c>
      <c r="AC1942" s="0" t="n">
        <f aca="false">MONTH(AB1942)</f>
        <v>11</v>
      </c>
      <c r="AD1942" s="0" t="n">
        <f aca="false">DAY(AB1942)</f>
        <v>21</v>
      </c>
    </row>
    <row r="1943" customFormat="false" ht="12.75" hidden="false" customHeight="false" outlineLevel="0" collapsed="false">
      <c r="A1943" s="0" t="n">
        <v>52</v>
      </c>
      <c r="B1943" s="0" t="n">
        <v>2001</v>
      </c>
      <c r="C1943" s="0" t="n">
        <v>325</v>
      </c>
      <c r="D1943" s="0" t="n">
        <v>430</v>
      </c>
      <c r="E1943" s="0" t="n">
        <v>-5.133</v>
      </c>
      <c r="F1943" s="0" t="n">
        <v>85.7</v>
      </c>
      <c r="G1943" s="0" t="n">
        <v>1007.6</v>
      </c>
      <c r="H1943" s="0" t="n">
        <v>0</v>
      </c>
      <c r="I1943" s="0" t="n">
        <v>1.08</v>
      </c>
      <c r="J1943" s="0" t="n">
        <v>0.059</v>
      </c>
      <c r="K1943" s="0" t="n">
        <v>0.051</v>
      </c>
      <c r="L1943" s="0" t="n">
        <v>308</v>
      </c>
      <c r="M1943" s="0" t="n">
        <v>6.908</v>
      </c>
      <c r="N1943" s="0" t="n">
        <v>-5.535</v>
      </c>
      <c r="O1943" s="0" t="n">
        <v>17.87</v>
      </c>
      <c r="P1943" s="0" t="n">
        <v>12.23</v>
      </c>
      <c r="Q1943" s="0" t="n">
        <v>900</v>
      </c>
      <c r="R1943" s="0" t="n">
        <v>-1.7885</v>
      </c>
      <c r="S1943" s="0" t="n">
        <v>11</v>
      </c>
      <c r="T1943" s="0" t="n">
        <v>0.417</v>
      </c>
      <c r="U1943" s="0" t="n">
        <v>-6.049</v>
      </c>
      <c r="V1943" s="0" t="n">
        <v>-5.882</v>
      </c>
      <c r="W1943" s="0" t="n">
        <f aca="false">F1943/100*T1943</f>
        <v>0.357369</v>
      </c>
      <c r="X1943" s="0" t="n">
        <f aca="false">INT(D1943/100)</f>
        <v>4</v>
      </c>
      <c r="Y1943" s="0" t="n">
        <f aca="false">100*(D1943/100-X1943)</f>
        <v>30</v>
      </c>
      <c r="Z1943" s="0" t="n">
        <f aca="false">X1943+Y1943/60</f>
        <v>4.5</v>
      </c>
      <c r="AA1943" s="0" t="n">
        <f aca="false">C1943+Z1943/24-0.001</f>
        <v>325.1865</v>
      </c>
      <c r="AB1943" s="24" t="n">
        <f aca="false">DATE(B1943,1,1)+C1943-1</f>
        <v>37216</v>
      </c>
      <c r="AC1943" s="0" t="n">
        <f aca="false">MONTH(AB1943)</f>
        <v>11</v>
      </c>
      <c r="AD1943" s="0" t="n">
        <f aca="false">DAY(AB1943)</f>
        <v>21</v>
      </c>
    </row>
    <row r="1944" customFormat="false" ht="12.75" hidden="false" customHeight="false" outlineLevel="0" collapsed="false">
      <c r="A1944" s="0" t="n">
        <v>52</v>
      </c>
      <c r="B1944" s="0" t="n">
        <v>2001</v>
      </c>
      <c r="C1944" s="0" t="n">
        <v>325</v>
      </c>
      <c r="D1944" s="0" t="n">
        <v>445</v>
      </c>
      <c r="E1944" s="0" t="n">
        <v>-5.529</v>
      </c>
      <c r="F1944" s="0" t="n">
        <v>86.1</v>
      </c>
      <c r="G1944" s="0" t="n">
        <v>1007.5</v>
      </c>
      <c r="H1944" s="0" t="n">
        <v>0</v>
      </c>
      <c r="I1944" s="0" t="n">
        <v>1.879</v>
      </c>
      <c r="J1944" s="0" t="n">
        <v>0.481</v>
      </c>
      <c r="K1944" s="0" t="n">
        <v>0.474</v>
      </c>
      <c r="L1944" s="0" t="n">
        <v>163.8</v>
      </c>
      <c r="M1944" s="0" t="n">
        <v>6.358</v>
      </c>
      <c r="N1944" s="0" t="n">
        <v>-5.648</v>
      </c>
      <c r="O1944" s="0" t="n">
        <v>17.92</v>
      </c>
      <c r="P1944" s="0" t="n">
        <v>12.21</v>
      </c>
      <c r="Q1944" s="0" t="n">
        <v>900</v>
      </c>
      <c r="R1944" s="0" t="n">
        <v>-1.7905</v>
      </c>
      <c r="S1944" s="0" t="n">
        <v>11</v>
      </c>
      <c r="T1944" s="0" t="n">
        <v>0.405</v>
      </c>
      <c r="U1944" s="0" t="n">
        <v>-6.382</v>
      </c>
      <c r="V1944" s="0" t="n">
        <v>-6.167</v>
      </c>
      <c r="W1944" s="0" t="n">
        <f aca="false">F1944/100*T1944</f>
        <v>0.348705</v>
      </c>
      <c r="X1944" s="0" t="n">
        <f aca="false">INT(D1944/100)</f>
        <v>4</v>
      </c>
      <c r="Y1944" s="0" t="n">
        <f aca="false">100*(D1944/100-X1944)</f>
        <v>45</v>
      </c>
      <c r="Z1944" s="0" t="n">
        <f aca="false">X1944+Y1944/60</f>
        <v>4.75</v>
      </c>
      <c r="AA1944" s="0" t="n">
        <f aca="false">C1944+Z1944/24-0.001</f>
        <v>325.196916666667</v>
      </c>
      <c r="AB1944" s="24" t="n">
        <f aca="false">DATE(B1944,1,1)+C1944-1</f>
        <v>37216</v>
      </c>
      <c r="AC1944" s="0" t="n">
        <f aca="false">MONTH(AB1944)</f>
        <v>11</v>
      </c>
      <c r="AD1944" s="0" t="n">
        <f aca="false">DAY(AB1944)</f>
        <v>21</v>
      </c>
    </row>
    <row r="1945" customFormat="false" ht="12.75" hidden="false" customHeight="false" outlineLevel="0" collapsed="false">
      <c r="A1945" s="0" t="n">
        <v>52</v>
      </c>
      <c r="B1945" s="0" t="n">
        <v>2001</v>
      </c>
      <c r="C1945" s="0" t="n">
        <v>325</v>
      </c>
      <c r="D1945" s="0" t="n">
        <v>500</v>
      </c>
      <c r="E1945" s="0" t="n">
        <v>-5.778</v>
      </c>
      <c r="F1945" s="0" t="n">
        <v>87</v>
      </c>
      <c r="G1945" s="0" t="n">
        <v>1007.6</v>
      </c>
      <c r="H1945" s="0" t="n">
        <v>0</v>
      </c>
      <c r="I1945" s="0" t="n">
        <v>1.879</v>
      </c>
      <c r="J1945" s="0" t="n">
        <v>0.34</v>
      </c>
      <c r="K1945" s="0" t="n">
        <v>0.16</v>
      </c>
      <c r="L1945" s="0" t="n">
        <v>317</v>
      </c>
      <c r="M1945" s="0" t="n">
        <v>32.97</v>
      </c>
      <c r="N1945" s="0" t="n">
        <v>-5.781</v>
      </c>
      <c r="O1945" s="0" t="n">
        <v>17.93</v>
      </c>
      <c r="P1945" s="0" t="n">
        <v>12.21</v>
      </c>
      <c r="Q1945" s="0" t="n">
        <v>900</v>
      </c>
      <c r="R1945" s="0" t="n">
        <v>-1.7825</v>
      </c>
      <c r="S1945" s="0" t="n">
        <v>11</v>
      </c>
      <c r="T1945" s="0" t="n">
        <v>0.397</v>
      </c>
      <c r="U1945" s="0" t="n">
        <v>-6.457</v>
      </c>
      <c r="V1945" s="0" t="n">
        <v>-6.329</v>
      </c>
      <c r="W1945" s="0" t="n">
        <f aca="false">F1945/100*T1945</f>
        <v>0.34539</v>
      </c>
      <c r="X1945" s="0" t="n">
        <f aca="false">INT(D1945/100)</f>
        <v>5</v>
      </c>
      <c r="Y1945" s="0" t="n">
        <f aca="false">100*(D1945/100-X1945)</f>
        <v>0</v>
      </c>
      <c r="Z1945" s="0" t="n">
        <f aca="false">X1945+Y1945/60</f>
        <v>5</v>
      </c>
      <c r="AA1945" s="0" t="n">
        <f aca="false">C1945+Z1945/24-0.001</f>
        <v>325.207333333333</v>
      </c>
      <c r="AB1945" s="24" t="n">
        <f aca="false">DATE(B1945,1,1)+C1945-1</f>
        <v>37216</v>
      </c>
      <c r="AC1945" s="0" t="n">
        <f aca="false">MONTH(AB1945)</f>
        <v>11</v>
      </c>
      <c r="AD1945" s="0" t="n">
        <f aca="false">DAY(AB1945)</f>
        <v>21</v>
      </c>
    </row>
    <row r="1946" customFormat="false" ht="12.75" hidden="false" customHeight="false" outlineLevel="0" collapsed="false">
      <c r="A1946" s="0" t="n">
        <v>52</v>
      </c>
      <c r="B1946" s="0" t="n">
        <v>2001</v>
      </c>
      <c r="C1946" s="0" t="n">
        <v>325</v>
      </c>
      <c r="D1946" s="0" t="n">
        <v>515</v>
      </c>
      <c r="E1946" s="0" t="n">
        <v>-5.774</v>
      </c>
      <c r="F1946" s="0" t="n">
        <v>88.1</v>
      </c>
      <c r="G1946" s="0" t="n">
        <v>1007.5</v>
      </c>
      <c r="H1946" s="0" t="n">
        <v>0</v>
      </c>
      <c r="I1946" s="0" t="n">
        <v>2.678</v>
      </c>
      <c r="J1946" s="0" t="n">
        <v>0.704</v>
      </c>
      <c r="K1946" s="0" t="n">
        <v>0.691</v>
      </c>
      <c r="L1946" s="0" t="n">
        <v>149.9</v>
      </c>
      <c r="M1946" s="0" t="n">
        <v>8.38</v>
      </c>
      <c r="N1946" s="0" t="n">
        <v>-5.911</v>
      </c>
      <c r="O1946" s="0" t="n">
        <v>17.98</v>
      </c>
      <c r="P1946" s="0" t="n">
        <v>12.19</v>
      </c>
      <c r="Q1946" s="0" t="n">
        <v>900</v>
      </c>
      <c r="R1946" s="0" t="n">
        <v>-1.7863</v>
      </c>
      <c r="S1946" s="0" t="n">
        <v>11</v>
      </c>
      <c r="T1946" s="0" t="n">
        <v>0.398</v>
      </c>
      <c r="U1946" s="0" t="n">
        <v>-6.372</v>
      </c>
      <c r="V1946" s="0" t="n">
        <v>-6.312</v>
      </c>
      <c r="W1946" s="0" t="n">
        <f aca="false">F1946/100*T1946</f>
        <v>0.350638</v>
      </c>
      <c r="X1946" s="0" t="n">
        <f aca="false">INT(D1946/100)</f>
        <v>5</v>
      </c>
      <c r="Y1946" s="0" t="n">
        <f aca="false">100*(D1946/100-X1946)</f>
        <v>15</v>
      </c>
      <c r="Z1946" s="0" t="n">
        <f aca="false">X1946+Y1946/60</f>
        <v>5.25</v>
      </c>
      <c r="AA1946" s="0" t="n">
        <f aca="false">C1946+Z1946/24-0.001</f>
        <v>325.21775</v>
      </c>
      <c r="AB1946" s="24" t="n">
        <f aca="false">DATE(B1946,1,1)+C1946-1</f>
        <v>37216</v>
      </c>
      <c r="AC1946" s="0" t="n">
        <f aca="false">MONTH(AB1946)</f>
        <v>11</v>
      </c>
      <c r="AD1946" s="0" t="n">
        <f aca="false">DAY(AB1946)</f>
        <v>21</v>
      </c>
    </row>
    <row r="1947" customFormat="false" ht="12.75" hidden="false" customHeight="false" outlineLevel="0" collapsed="false">
      <c r="A1947" s="0" t="n">
        <v>52</v>
      </c>
      <c r="B1947" s="0" t="n">
        <v>2001</v>
      </c>
      <c r="C1947" s="0" t="n">
        <v>325</v>
      </c>
      <c r="D1947" s="0" t="n">
        <v>530</v>
      </c>
      <c r="E1947" s="0" t="n">
        <v>-6.401</v>
      </c>
      <c r="F1947" s="0" t="n">
        <v>88.2</v>
      </c>
      <c r="G1947" s="0" t="n">
        <v>1007.4</v>
      </c>
      <c r="H1947" s="0" t="n">
        <v>0</v>
      </c>
      <c r="I1947" s="0" t="n">
        <v>1.879</v>
      </c>
      <c r="J1947" s="0" t="n">
        <v>0.473</v>
      </c>
      <c r="K1947" s="0" t="n">
        <v>0.204</v>
      </c>
      <c r="L1947" s="0" t="n">
        <v>164.3</v>
      </c>
      <c r="M1947" s="0" t="n">
        <v>38.43</v>
      </c>
      <c r="N1947" s="0" t="n">
        <v>-6.025</v>
      </c>
      <c r="O1947" s="0" t="n">
        <v>17.98</v>
      </c>
      <c r="P1947" s="0" t="n">
        <v>12.17</v>
      </c>
      <c r="Q1947" s="0" t="n">
        <v>900</v>
      </c>
      <c r="R1947" s="0" t="n">
        <v>-1.7791</v>
      </c>
      <c r="S1947" s="0" t="n">
        <v>11</v>
      </c>
      <c r="T1947" s="0" t="n">
        <v>0.379</v>
      </c>
      <c r="U1947" s="0" t="n">
        <v>-6.994</v>
      </c>
      <c r="V1947" s="0" t="n">
        <v>-6.898</v>
      </c>
      <c r="W1947" s="0" t="n">
        <f aca="false">F1947/100*T1947</f>
        <v>0.334278</v>
      </c>
      <c r="X1947" s="0" t="n">
        <f aca="false">INT(D1947/100)</f>
        <v>5</v>
      </c>
      <c r="Y1947" s="0" t="n">
        <f aca="false">100*(D1947/100-X1947)</f>
        <v>30</v>
      </c>
      <c r="Z1947" s="0" t="n">
        <f aca="false">X1947+Y1947/60</f>
        <v>5.5</v>
      </c>
      <c r="AA1947" s="0" t="n">
        <f aca="false">C1947+Z1947/24-0.001</f>
        <v>325.228166666667</v>
      </c>
      <c r="AB1947" s="24" t="n">
        <f aca="false">DATE(B1947,1,1)+C1947-1</f>
        <v>37216</v>
      </c>
      <c r="AC1947" s="0" t="n">
        <f aca="false">MONTH(AB1947)</f>
        <v>11</v>
      </c>
      <c r="AD1947" s="0" t="n">
        <f aca="false">DAY(AB1947)</f>
        <v>21</v>
      </c>
    </row>
    <row r="1948" customFormat="false" ht="12.75" hidden="false" customHeight="false" outlineLevel="0" collapsed="false">
      <c r="A1948" s="0" t="n">
        <v>52</v>
      </c>
      <c r="B1948" s="0" t="n">
        <v>2001</v>
      </c>
      <c r="C1948" s="0" t="n">
        <v>325</v>
      </c>
      <c r="D1948" s="0" t="n">
        <v>545</v>
      </c>
      <c r="E1948" s="0" t="n">
        <v>-6.088</v>
      </c>
      <c r="F1948" s="0" t="n">
        <v>89.6</v>
      </c>
      <c r="G1948" s="0" t="n">
        <v>1007.5</v>
      </c>
      <c r="H1948" s="0" t="n">
        <v>0</v>
      </c>
      <c r="I1948" s="0" t="n">
        <v>1.08</v>
      </c>
      <c r="J1948" s="0" t="n">
        <v>0.094</v>
      </c>
      <c r="K1948" s="0" t="n">
        <v>0.084</v>
      </c>
      <c r="L1948" s="0" t="n">
        <v>329.5</v>
      </c>
      <c r="M1948" s="0" t="n">
        <v>7.53</v>
      </c>
      <c r="N1948" s="0" t="n">
        <v>-6.166</v>
      </c>
      <c r="O1948" s="0" t="n">
        <v>18.05</v>
      </c>
      <c r="P1948" s="0" t="n">
        <v>12.16</v>
      </c>
      <c r="Q1948" s="0" t="n">
        <v>900</v>
      </c>
      <c r="R1948" s="0" t="n">
        <v>-1.7852</v>
      </c>
      <c r="S1948" s="0" t="n">
        <v>11</v>
      </c>
      <c r="T1948" s="0" t="n">
        <v>0.388</v>
      </c>
      <c r="U1948" s="0" t="n">
        <v>-6.602</v>
      </c>
      <c r="V1948" s="0" t="n">
        <v>-6.758</v>
      </c>
      <c r="W1948" s="0" t="n">
        <f aca="false">F1948/100*T1948</f>
        <v>0.347648</v>
      </c>
      <c r="X1948" s="0" t="n">
        <f aca="false">INT(D1948/100)</f>
        <v>5</v>
      </c>
      <c r="Y1948" s="0" t="n">
        <f aca="false">100*(D1948/100-X1948)</f>
        <v>45</v>
      </c>
      <c r="Z1948" s="0" t="n">
        <f aca="false">X1948+Y1948/60</f>
        <v>5.75</v>
      </c>
      <c r="AA1948" s="0" t="n">
        <f aca="false">C1948+Z1948/24-0.001</f>
        <v>325.238583333333</v>
      </c>
      <c r="AB1948" s="24" t="n">
        <f aca="false">DATE(B1948,1,1)+C1948-1</f>
        <v>37216</v>
      </c>
      <c r="AC1948" s="0" t="n">
        <f aca="false">MONTH(AB1948)</f>
        <v>11</v>
      </c>
      <c r="AD1948" s="0" t="n">
        <f aca="false">DAY(AB1948)</f>
        <v>21</v>
      </c>
    </row>
    <row r="1949" customFormat="false" ht="12.75" hidden="false" customHeight="false" outlineLevel="0" collapsed="false">
      <c r="A1949" s="0" t="n">
        <v>52</v>
      </c>
      <c r="B1949" s="0" t="n">
        <v>2001</v>
      </c>
      <c r="C1949" s="0" t="n">
        <v>325</v>
      </c>
      <c r="D1949" s="0" t="n">
        <v>600</v>
      </c>
      <c r="E1949" s="0" t="n">
        <v>-6.15</v>
      </c>
      <c r="F1949" s="0" t="n">
        <v>89.3</v>
      </c>
      <c r="G1949" s="0" t="n">
        <v>1007.6</v>
      </c>
      <c r="H1949" s="0" t="n">
        <v>0</v>
      </c>
      <c r="I1949" s="0" t="n">
        <v>1.08</v>
      </c>
      <c r="J1949" s="0" t="n">
        <v>0.318</v>
      </c>
      <c r="K1949" s="0" t="n">
        <v>0.296</v>
      </c>
      <c r="L1949" s="0" t="n">
        <v>268.4</v>
      </c>
      <c r="M1949" s="0" t="n">
        <v>11.55</v>
      </c>
      <c r="N1949" s="0" t="n">
        <v>-6.299</v>
      </c>
      <c r="O1949" s="0" t="n">
        <v>18.07</v>
      </c>
      <c r="P1949" s="0" t="n">
        <v>12.15</v>
      </c>
      <c r="Q1949" s="0" t="n">
        <v>900</v>
      </c>
      <c r="R1949" s="0" t="n">
        <v>-1.7846</v>
      </c>
      <c r="S1949" s="0" t="n">
        <v>11</v>
      </c>
      <c r="T1949" s="0" t="n">
        <v>0.386</v>
      </c>
      <c r="U1949" s="0" t="n">
        <v>-6.724</v>
      </c>
      <c r="V1949" s="0" t="n">
        <v>-6.777</v>
      </c>
      <c r="W1949" s="0" t="n">
        <f aca="false">F1949/100*T1949</f>
        <v>0.344698</v>
      </c>
      <c r="X1949" s="0" t="n">
        <f aca="false">INT(D1949/100)</f>
        <v>6</v>
      </c>
      <c r="Y1949" s="0" t="n">
        <f aca="false">100*(D1949/100-X1949)</f>
        <v>0</v>
      </c>
      <c r="Z1949" s="0" t="n">
        <f aca="false">X1949+Y1949/60</f>
        <v>6</v>
      </c>
      <c r="AA1949" s="0" t="n">
        <f aca="false">C1949+Z1949/24-0.001</f>
        <v>325.249</v>
      </c>
      <c r="AB1949" s="24" t="n">
        <f aca="false">DATE(B1949,1,1)+C1949-1</f>
        <v>37216</v>
      </c>
      <c r="AC1949" s="0" t="n">
        <f aca="false">MONTH(AB1949)</f>
        <v>11</v>
      </c>
      <c r="AD1949" s="0" t="n">
        <f aca="false">DAY(AB1949)</f>
        <v>21</v>
      </c>
    </row>
    <row r="1950" customFormat="false" ht="12.75" hidden="false" customHeight="false" outlineLevel="0" collapsed="false">
      <c r="A1950" s="0" t="n">
        <v>52</v>
      </c>
      <c r="B1950" s="0" t="n">
        <v>2001</v>
      </c>
      <c r="C1950" s="0" t="n">
        <v>325</v>
      </c>
      <c r="D1950" s="0" t="n">
        <v>615</v>
      </c>
      <c r="E1950" s="0" t="n">
        <v>-6.16</v>
      </c>
      <c r="F1950" s="0" t="n">
        <v>89.4</v>
      </c>
      <c r="G1950" s="0" t="n">
        <v>1008</v>
      </c>
      <c r="H1950" s="0" t="n">
        <v>0</v>
      </c>
      <c r="I1950" s="0" t="n">
        <v>1.08</v>
      </c>
      <c r="J1950" s="0" t="n">
        <v>0.301</v>
      </c>
      <c r="K1950" s="0" t="n">
        <v>0.235</v>
      </c>
      <c r="L1950" s="0" t="n">
        <v>253.5</v>
      </c>
      <c r="M1950" s="0" t="n">
        <v>20.09</v>
      </c>
      <c r="N1950" s="0" t="n">
        <v>-6.4</v>
      </c>
      <c r="O1950" s="0" t="n">
        <v>18.09</v>
      </c>
      <c r="P1950" s="0" t="n">
        <v>12.13</v>
      </c>
      <c r="Q1950" s="0" t="n">
        <v>900</v>
      </c>
      <c r="R1950" s="0" t="n">
        <v>-1.7819</v>
      </c>
      <c r="S1950" s="0" t="n">
        <v>11</v>
      </c>
      <c r="T1950" s="0" t="n">
        <v>0.386</v>
      </c>
      <c r="U1950" s="0" t="n">
        <v>-6.67</v>
      </c>
      <c r="V1950" s="0" t="n">
        <v>-6.675</v>
      </c>
      <c r="W1950" s="0" t="n">
        <f aca="false">F1950/100*T1950</f>
        <v>0.345084</v>
      </c>
      <c r="X1950" s="0" t="n">
        <f aca="false">INT(D1950/100)</f>
        <v>6</v>
      </c>
      <c r="Y1950" s="0" t="n">
        <f aca="false">100*(D1950/100-X1950)</f>
        <v>15</v>
      </c>
      <c r="Z1950" s="0" t="n">
        <f aca="false">X1950+Y1950/60</f>
        <v>6.25</v>
      </c>
      <c r="AA1950" s="0" t="n">
        <f aca="false">C1950+Z1950/24-0.001</f>
        <v>325.259416666667</v>
      </c>
      <c r="AB1950" s="24" t="n">
        <f aca="false">DATE(B1950,1,1)+C1950-1</f>
        <v>37216</v>
      </c>
      <c r="AC1950" s="0" t="n">
        <f aca="false">MONTH(AB1950)</f>
        <v>11</v>
      </c>
      <c r="AD1950" s="0" t="n">
        <f aca="false">DAY(AB1950)</f>
        <v>21</v>
      </c>
    </row>
    <row r="1951" customFormat="false" ht="12.75" hidden="false" customHeight="false" outlineLevel="0" collapsed="false">
      <c r="A1951" s="0" t="n">
        <v>52</v>
      </c>
      <c r="B1951" s="0" t="n">
        <v>2001</v>
      </c>
      <c r="C1951" s="0" t="n">
        <v>325</v>
      </c>
      <c r="D1951" s="0" t="n">
        <v>630</v>
      </c>
      <c r="E1951" s="0" t="n">
        <v>-6.453</v>
      </c>
      <c r="F1951" s="0" t="n">
        <v>88.9</v>
      </c>
      <c r="G1951" s="0" t="n">
        <v>1008.1</v>
      </c>
      <c r="H1951" s="0" t="n">
        <v>0</v>
      </c>
      <c r="I1951" s="0" t="n">
        <v>1.08</v>
      </c>
      <c r="J1951" s="0" t="n">
        <v>0.212</v>
      </c>
      <c r="K1951" s="0" t="n">
        <v>0.211</v>
      </c>
      <c r="L1951" s="0" t="n">
        <v>137</v>
      </c>
      <c r="M1951" s="0" t="n">
        <v>3.022</v>
      </c>
      <c r="N1951" s="0" t="n">
        <v>-6.462</v>
      </c>
      <c r="O1951" s="0" t="n">
        <v>18.1</v>
      </c>
      <c r="P1951" s="0" t="n">
        <v>12.13</v>
      </c>
      <c r="Q1951" s="0" t="n">
        <v>900</v>
      </c>
      <c r="R1951" s="0" t="n">
        <v>-1.7859</v>
      </c>
      <c r="S1951" s="0" t="n">
        <v>11</v>
      </c>
      <c r="T1951" s="0" t="n">
        <v>0.377</v>
      </c>
      <c r="U1951" s="0" t="n">
        <v>-7.16</v>
      </c>
      <c r="V1951" s="0" t="n">
        <v>-6.864</v>
      </c>
      <c r="W1951" s="0" t="n">
        <f aca="false">F1951/100*T1951</f>
        <v>0.335153</v>
      </c>
      <c r="X1951" s="0" t="n">
        <f aca="false">INT(D1951/100)</f>
        <v>6</v>
      </c>
      <c r="Y1951" s="0" t="n">
        <f aca="false">100*(D1951/100-X1951)</f>
        <v>30</v>
      </c>
      <c r="Z1951" s="0" t="n">
        <f aca="false">X1951+Y1951/60</f>
        <v>6.5</v>
      </c>
      <c r="AA1951" s="0" t="n">
        <f aca="false">C1951+Z1951/24-0.001</f>
        <v>325.269833333333</v>
      </c>
      <c r="AB1951" s="24" t="n">
        <f aca="false">DATE(B1951,1,1)+C1951-1</f>
        <v>37216</v>
      </c>
      <c r="AC1951" s="0" t="n">
        <f aca="false">MONTH(AB1951)</f>
        <v>11</v>
      </c>
      <c r="AD1951" s="0" t="n">
        <f aca="false">DAY(AB1951)</f>
        <v>21</v>
      </c>
    </row>
    <row r="1952" customFormat="false" ht="12.75" hidden="false" customHeight="false" outlineLevel="0" collapsed="false">
      <c r="A1952" s="0" t="n">
        <v>52</v>
      </c>
      <c r="B1952" s="0" t="n">
        <v>2001</v>
      </c>
      <c r="C1952" s="0" t="n">
        <v>325</v>
      </c>
      <c r="D1952" s="0" t="n">
        <v>645</v>
      </c>
      <c r="E1952" s="0" t="n">
        <v>-6.567</v>
      </c>
      <c r="F1952" s="0" t="n">
        <v>89.5</v>
      </c>
      <c r="G1952" s="0" t="n">
        <v>1008</v>
      </c>
      <c r="H1952" s="0" t="n">
        <v>0</v>
      </c>
      <c r="I1952" s="0" t="n">
        <v>1.08</v>
      </c>
      <c r="J1952" s="0" t="n">
        <v>0.049</v>
      </c>
      <c r="K1952" s="0" t="n">
        <v>0.048</v>
      </c>
      <c r="L1952" s="0" t="n">
        <v>308.7</v>
      </c>
      <c r="M1952" s="0" t="n">
        <v>2.548</v>
      </c>
      <c r="N1952" s="0" t="n">
        <v>-6.555</v>
      </c>
      <c r="O1952" s="0" t="n">
        <v>18.15</v>
      </c>
      <c r="P1952" s="0" t="n">
        <v>12.12</v>
      </c>
      <c r="Q1952" s="0" t="n">
        <v>900</v>
      </c>
      <c r="R1952" s="0" t="n">
        <v>-1.7842</v>
      </c>
      <c r="S1952" s="0" t="n">
        <v>11</v>
      </c>
      <c r="T1952" s="0" t="n">
        <v>0.374</v>
      </c>
      <c r="U1952" s="0" t="n">
        <v>-7.32</v>
      </c>
      <c r="V1952" s="0" t="n">
        <v>-7.18</v>
      </c>
      <c r="W1952" s="0" t="n">
        <f aca="false">F1952/100*T1952</f>
        <v>0.33473</v>
      </c>
      <c r="X1952" s="0" t="n">
        <f aca="false">INT(D1952/100)</f>
        <v>6</v>
      </c>
      <c r="Y1952" s="0" t="n">
        <f aca="false">100*(D1952/100-X1952)</f>
        <v>45</v>
      </c>
      <c r="Z1952" s="0" t="n">
        <f aca="false">X1952+Y1952/60</f>
        <v>6.75</v>
      </c>
      <c r="AA1952" s="0" t="n">
        <f aca="false">C1952+Z1952/24-0.001</f>
        <v>325.28025</v>
      </c>
      <c r="AB1952" s="24" t="n">
        <f aca="false">DATE(B1952,1,1)+C1952-1</f>
        <v>37216</v>
      </c>
      <c r="AC1952" s="0" t="n">
        <f aca="false">MONTH(AB1952)</f>
        <v>11</v>
      </c>
      <c r="AD1952" s="0" t="n">
        <f aca="false">DAY(AB1952)</f>
        <v>21</v>
      </c>
    </row>
    <row r="1953" customFormat="false" ht="12.75" hidden="false" customHeight="false" outlineLevel="0" collapsed="false">
      <c r="A1953" s="0" t="n">
        <v>52</v>
      </c>
      <c r="B1953" s="0" t="n">
        <v>2001</v>
      </c>
      <c r="C1953" s="0" t="n">
        <v>325</v>
      </c>
      <c r="D1953" s="0" t="n">
        <v>700</v>
      </c>
      <c r="E1953" s="0" t="n">
        <v>-6.174</v>
      </c>
      <c r="F1953" s="0" t="n">
        <v>90.6</v>
      </c>
      <c r="G1953" s="0" t="n">
        <v>1008.1</v>
      </c>
      <c r="H1953" s="0" t="n">
        <v>0</v>
      </c>
      <c r="I1953" s="0" t="n">
        <v>1.08</v>
      </c>
      <c r="J1953" s="0" t="n">
        <v>0.145</v>
      </c>
      <c r="K1953" s="0" t="n">
        <v>0.143</v>
      </c>
      <c r="L1953" s="0" t="n">
        <v>263.5</v>
      </c>
      <c r="M1953" s="0" t="n">
        <v>3.315</v>
      </c>
      <c r="N1953" s="0" t="n">
        <v>-6.693</v>
      </c>
      <c r="O1953" s="0" t="n">
        <v>18.19</v>
      </c>
      <c r="P1953" s="0" t="n">
        <v>12.11</v>
      </c>
      <c r="Q1953" s="0" t="n">
        <v>900</v>
      </c>
      <c r="R1953" s="0" t="n">
        <v>-1.784</v>
      </c>
      <c r="S1953" s="0" t="n">
        <v>11</v>
      </c>
      <c r="T1953" s="0" t="n">
        <v>0.386</v>
      </c>
      <c r="U1953" s="0" t="n">
        <v>-6.557</v>
      </c>
      <c r="V1953" s="0" t="n">
        <v>-6.937</v>
      </c>
      <c r="W1953" s="0" t="n">
        <f aca="false">F1953/100*T1953</f>
        <v>0.349716</v>
      </c>
      <c r="X1953" s="0" t="n">
        <f aca="false">INT(D1953/100)</f>
        <v>7</v>
      </c>
      <c r="Y1953" s="0" t="n">
        <f aca="false">100*(D1953/100-X1953)</f>
        <v>0</v>
      </c>
      <c r="Z1953" s="0" t="n">
        <f aca="false">X1953+Y1953/60</f>
        <v>7</v>
      </c>
      <c r="AA1953" s="0" t="n">
        <f aca="false">C1953+Z1953/24-0.001</f>
        <v>325.290666666667</v>
      </c>
      <c r="AB1953" s="24" t="n">
        <f aca="false">DATE(B1953,1,1)+C1953-1</f>
        <v>37216</v>
      </c>
      <c r="AC1953" s="0" t="n">
        <f aca="false">MONTH(AB1953)</f>
        <v>11</v>
      </c>
      <c r="AD1953" s="0" t="n">
        <f aca="false">DAY(AB1953)</f>
        <v>21</v>
      </c>
    </row>
    <row r="1954" customFormat="false" ht="12.75" hidden="false" customHeight="false" outlineLevel="0" collapsed="false">
      <c r="A1954" s="0" t="n">
        <v>52</v>
      </c>
      <c r="B1954" s="0" t="n">
        <v>2001</v>
      </c>
      <c r="C1954" s="0" t="n">
        <v>325</v>
      </c>
      <c r="D1954" s="0" t="n">
        <v>715</v>
      </c>
      <c r="E1954" s="0" t="n">
        <v>-6.342</v>
      </c>
      <c r="F1954" s="0" t="n">
        <v>89.1</v>
      </c>
      <c r="G1954" s="0" t="n">
        <v>1008.1</v>
      </c>
      <c r="H1954" s="0" t="n">
        <v>0</v>
      </c>
      <c r="I1954" s="0" t="n">
        <v>1.879</v>
      </c>
      <c r="J1954" s="0" t="n">
        <v>0.654</v>
      </c>
      <c r="K1954" s="0" t="n">
        <v>0.609</v>
      </c>
      <c r="L1954" s="0" t="n">
        <v>158.8</v>
      </c>
      <c r="M1954" s="0" t="n">
        <v>16.42</v>
      </c>
      <c r="N1954" s="0" t="n">
        <v>-6.756</v>
      </c>
      <c r="O1954" s="0" t="n">
        <v>18.15</v>
      </c>
      <c r="P1954" s="0" t="n">
        <v>12.11</v>
      </c>
      <c r="Q1954" s="0" t="n">
        <v>900</v>
      </c>
      <c r="R1954" s="0" t="n">
        <v>-1.7862</v>
      </c>
      <c r="S1954" s="0" t="n">
        <v>11</v>
      </c>
      <c r="T1954" s="0" t="n">
        <v>0.381</v>
      </c>
      <c r="U1954" s="0" t="n">
        <v>-7.15</v>
      </c>
      <c r="V1954" s="0" t="n">
        <v>-6.952</v>
      </c>
      <c r="W1954" s="0" t="n">
        <f aca="false">F1954/100*T1954</f>
        <v>0.339471</v>
      </c>
      <c r="X1954" s="0" t="n">
        <f aca="false">INT(D1954/100)</f>
        <v>7</v>
      </c>
      <c r="Y1954" s="0" t="n">
        <f aca="false">100*(D1954/100-X1954)</f>
        <v>15</v>
      </c>
      <c r="Z1954" s="0" t="n">
        <f aca="false">X1954+Y1954/60</f>
        <v>7.25</v>
      </c>
      <c r="AA1954" s="0" t="n">
        <f aca="false">C1954+Z1954/24-0.001</f>
        <v>325.301083333333</v>
      </c>
      <c r="AB1954" s="24" t="n">
        <f aca="false">DATE(B1954,1,1)+C1954-1</f>
        <v>37216</v>
      </c>
      <c r="AC1954" s="0" t="n">
        <f aca="false">MONTH(AB1954)</f>
        <v>11</v>
      </c>
      <c r="AD1954" s="0" t="n">
        <f aca="false">DAY(AB1954)</f>
        <v>21</v>
      </c>
    </row>
    <row r="1955" customFormat="false" ht="12.75" hidden="false" customHeight="false" outlineLevel="0" collapsed="false">
      <c r="A1955" s="0" t="n">
        <v>52</v>
      </c>
      <c r="B1955" s="0" t="n">
        <v>2001</v>
      </c>
      <c r="C1955" s="0" t="n">
        <v>325</v>
      </c>
      <c r="D1955" s="0" t="n">
        <v>730</v>
      </c>
      <c r="E1955" s="0" t="n">
        <v>-6.644</v>
      </c>
      <c r="F1955" s="0" t="n">
        <v>89.7</v>
      </c>
      <c r="G1955" s="0" t="n">
        <v>1008.4</v>
      </c>
      <c r="H1955" s="0" t="n">
        <v>0</v>
      </c>
      <c r="I1955" s="0" t="n">
        <v>1.08</v>
      </c>
      <c r="J1955" s="0" t="n">
        <v>0.468</v>
      </c>
      <c r="K1955" s="0" t="n">
        <v>0.286</v>
      </c>
      <c r="L1955" s="0" t="n">
        <v>183.1</v>
      </c>
      <c r="M1955" s="0" t="n">
        <v>33.26</v>
      </c>
      <c r="N1955" s="0" t="n">
        <v>-6.76</v>
      </c>
      <c r="O1955" s="0" t="n">
        <v>18.16</v>
      </c>
      <c r="P1955" s="0" t="n">
        <v>12.11</v>
      </c>
      <c r="Q1955" s="0" t="n">
        <v>900</v>
      </c>
      <c r="R1955" s="0" t="n">
        <v>-1.782</v>
      </c>
      <c r="S1955" s="0" t="n">
        <v>11</v>
      </c>
      <c r="T1955" s="0" t="n">
        <v>0.372</v>
      </c>
      <c r="U1955" s="0" t="n">
        <v>-7.26</v>
      </c>
      <c r="V1955" s="0" t="n">
        <v>-7.19</v>
      </c>
      <c r="W1955" s="0" t="n">
        <f aca="false">F1955/100*T1955</f>
        <v>0.333684</v>
      </c>
      <c r="X1955" s="0" t="n">
        <f aca="false">INT(D1955/100)</f>
        <v>7</v>
      </c>
      <c r="Y1955" s="0" t="n">
        <f aca="false">100*(D1955/100-X1955)</f>
        <v>30</v>
      </c>
      <c r="Z1955" s="0" t="n">
        <f aca="false">X1955+Y1955/60</f>
        <v>7.5</v>
      </c>
      <c r="AA1955" s="0" t="n">
        <f aca="false">C1955+Z1955/24-0.001</f>
        <v>325.3115</v>
      </c>
      <c r="AB1955" s="24" t="n">
        <f aca="false">DATE(B1955,1,1)+C1955-1</f>
        <v>37216</v>
      </c>
      <c r="AC1955" s="0" t="n">
        <f aca="false">MONTH(AB1955)</f>
        <v>11</v>
      </c>
      <c r="AD1955" s="0" t="n">
        <f aca="false">DAY(AB1955)</f>
        <v>21</v>
      </c>
    </row>
    <row r="1956" customFormat="false" ht="12.75" hidden="false" customHeight="false" outlineLevel="0" collapsed="false">
      <c r="A1956" s="0" t="n">
        <v>52</v>
      </c>
      <c r="B1956" s="0" t="n">
        <v>2001</v>
      </c>
      <c r="C1956" s="0" t="n">
        <v>325</v>
      </c>
      <c r="D1956" s="0" t="n">
        <v>745</v>
      </c>
      <c r="E1956" s="0" t="n">
        <v>-6.802</v>
      </c>
      <c r="F1956" s="0" t="n">
        <v>89.7</v>
      </c>
      <c r="G1956" s="0" t="n">
        <v>1008.6</v>
      </c>
      <c r="H1956" s="0" t="n">
        <v>0</v>
      </c>
      <c r="I1956" s="0" t="n">
        <v>1.879</v>
      </c>
      <c r="J1956" s="0" t="n">
        <v>0.314</v>
      </c>
      <c r="K1956" s="0" t="n">
        <v>0.308</v>
      </c>
      <c r="L1956" s="0" t="n">
        <v>138.4</v>
      </c>
      <c r="M1956" s="0" t="n">
        <v>6.15</v>
      </c>
      <c r="N1956" s="0" t="n">
        <v>-6.805</v>
      </c>
      <c r="O1956" s="0" t="n">
        <v>18.18</v>
      </c>
      <c r="P1956" s="0" t="n">
        <v>12.1</v>
      </c>
      <c r="Q1956" s="0" t="n">
        <v>900</v>
      </c>
      <c r="R1956" s="0" t="n">
        <v>-1.7837</v>
      </c>
      <c r="S1956" s="0" t="n">
        <v>11</v>
      </c>
      <c r="T1956" s="0" t="n">
        <v>0.367</v>
      </c>
      <c r="U1956" s="0" t="n">
        <v>-7.33</v>
      </c>
      <c r="V1956" s="0" t="n">
        <v>-7.2</v>
      </c>
      <c r="W1956" s="0" t="n">
        <f aca="false">F1956/100*T1956</f>
        <v>0.329199</v>
      </c>
      <c r="X1956" s="0" t="n">
        <f aca="false">INT(D1956/100)</f>
        <v>7</v>
      </c>
      <c r="Y1956" s="0" t="n">
        <f aca="false">100*(D1956/100-X1956)</f>
        <v>45</v>
      </c>
      <c r="Z1956" s="0" t="n">
        <f aca="false">X1956+Y1956/60</f>
        <v>7.75</v>
      </c>
      <c r="AA1956" s="0" t="n">
        <f aca="false">C1956+Z1956/24-0.001</f>
        <v>325.321916666667</v>
      </c>
      <c r="AB1956" s="24" t="n">
        <f aca="false">DATE(B1956,1,1)+C1956-1</f>
        <v>37216</v>
      </c>
      <c r="AC1956" s="0" t="n">
        <f aca="false">MONTH(AB1956)</f>
        <v>11</v>
      </c>
      <c r="AD1956" s="0" t="n">
        <f aca="false">DAY(AB1956)</f>
        <v>21</v>
      </c>
    </row>
    <row r="1957" customFormat="false" ht="12.75" hidden="false" customHeight="false" outlineLevel="0" collapsed="false">
      <c r="A1957" s="0" t="n">
        <v>52</v>
      </c>
      <c r="B1957" s="0" t="n">
        <v>2001</v>
      </c>
      <c r="C1957" s="0" t="n">
        <v>325</v>
      </c>
      <c r="D1957" s="0" t="n">
        <v>800</v>
      </c>
      <c r="E1957" s="0" t="n">
        <v>-6.621</v>
      </c>
      <c r="F1957" s="0" t="n">
        <v>90.5</v>
      </c>
      <c r="G1957" s="0" t="n">
        <v>1008.8</v>
      </c>
      <c r="H1957" s="0" t="n">
        <v>0</v>
      </c>
      <c r="I1957" s="0" t="n">
        <v>1.08</v>
      </c>
      <c r="J1957" s="0" t="n">
        <v>0.001</v>
      </c>
      <c r="K1957" s="0" t="n">
        <v>0.001</v>
      </c>
      <c r="L1957" s="0" t="n">
        <v>291.3</v>
      </c>
      <c r="M1957" s="0" t="n">
        <v>0</v>
      </c>
      <c r="N1957" s="0" t="n">
        <v>-6.859</v>
      </c>
      <c r="O1957" s="0" t="n">
        <v>18.17</v>
      </c>
      <c r="P1957" s="0" t="n">
        <v>12.1</v>
      </c>
      <c r="Q1957" s="0" t="n">
        <v>900</v>
      </c>
      <c r="R1957" s="0" t="n">
        <v>-1.7841</v>
      </c>
      <c r="S1957" s="0" t="n">
        <v>11</v>
      </c>
      <c r="T1957" s="0" t="n">
        <v>0.373</v>
      </c>
      <c r="U1957" s="0" t="n">
        <v>-6.805</v>
      </c>
      <c r="V1957" s="0" t="n">
        <v>-7.08</v>
      </c>
      <c r="W1957" s="0" t="n">
        <f aca="false">F1957/100*T1957</f>
        <v>0.337565</v>
      </c>
      <c r="X1957" s="0" t="n">
        <f aca="false">INT(D1957/100)</f>
        <v>8</v>
      </c>
      <c r="Y1957" s="0" t="n">
        <f aca="false">100*(D1957/100-X1957)</f>
        <v>0</v>
      </c>
      <c r="Z1957" s="0" t="n">
        <f aca="false">X1957+Y1957/60</f>
        <v>8</v>
      </c>
      <c r="AA1957" s="0" t="n">
        <f aca="false">C1957+Z1957/24-0.001</f>
        <v>325.332333333333</v>
      </c>
      <c r="AB1957" s="24" t="n">
        <f aca="false">DATE(B1957,1,1)+C1957-1</f>
        <v>37216</v>
      </c>
      <c r="AC1957" s="0" t="n">
        <f aca="false">MONTH(AB1957)</f>
        <v>11</v>
      </c>
      <c r="AD1957" s="0" t="n">
        <f aca="false">DAY(AB1957)</f>
        <v>21</v>
      </c>
    </row>
    <row r="1958" customFormat="false" ht="12.75" hidden="false" customHeight="false" outlineLevel="0" collapsed="false">
      <c r="A1958" s="0" t="n">
        <v>52</v>
      </c>
      <c r="B1958" s="0" t="n">
        <v>2001</v>
      </c>
      <c r="C1958" s="0" t="n">
        <v>325</v>
      </c>
      <c r="D1958" s="0" t="n">
        <v>815</v>
      </c>
      <c r="E1958" s="0" t="n">
        <v>-6.541</v>
      </c>
      <c r="F1958" s="0" t="n">
        <v>90</v>
      </c>
      <c r="G1958" s="0" t="n">
        <v>1008.8</v>
      </c>
      <c r="H1958" s="0" t="n">
        <v>0</v>
      </c>
      <c r="I1958" s="0" t="n">
        <v>0</v>
      </c>
      <c r="J1958" s="0" t="n">
        <v>0</v>
      </c>
      <c r="K1958" s="0" t="n">
        <v>0</v>
      </c>
      <c r="L1958" s="0" t="n">
        <v>0</v>
      </c>
      <c r="M1958" s="0" t="n">
        <v>0</v>
      </c>
      <c r="N1958" s="0" t="n">
        <v>-6.843</v>
      </c>
      <c r="O1958" s="0" t="n">
        <v>18.1</v>
      </c>
      <c r="P1958" s="0" t="n">
        <v>12.19</v>
      </c>
      <c r="Q1958" s="0" t="n">
        <v>900</v>
      </c>
      <c r="R1958" s="0" t="n">
        <v>-1.7844</v>
      </c>
      <c r="S1958" s="0" t="n">
        <v>11</v>
      </c>
      <c r="T1958" s="0" t="n">
        <v>0.375</v>
      </c>
      <c r="U1958" s="0" t="n">
        <v>-6.606</v>
      </c>
      <c r="V1958" s="0" t="n">
        <v>-6.685</v>
      </c>
      <c r="W1958" s="0" t="n">
        <f aca="false">F1958/100*T1958</f>
        <v>0.3375</v>
      </c>
      <c r="X1958" s="0" t="n">
        <f aca="false">INT(D1958/100)</f>
        <v>8</v>
      </c>
      <c r="Y1958" s="0" t="n">
        <f aca="false">100*(D1958/100-X1958)</f>
        <v>15</v>
      </c>
      <c r="Z1958" s="0" t="n">
        <f aca="false">X1958+Y1958/60</f>
        <v>8.25</v>
      </c>
      <c r="AA1958" s="0" t="n">
        <f aca="false">C1958+Z1958/24-0.001</f>
        <v>325.34275</v>
      </c>
      <c r="AB1958" s="24" t="n">
        <f aca="false">DATE(B1958,1,1)+C1958-1</f>
        <v>37216</v>
      </c>
      <c r="AC1958" s="0" t="n">
        <f aca="false">MONTH(AB1958)</f>
        <v>11</v>
      </c>
      <c r="AD1958" s="0" t="n">
        <f aca="false">DAY(AB1958)</f>
        <v>21</v>
      </c>
    </row>
    <row r="1959" customFormat="false" ht="12.75" hidden="false" customHeight="false" outlineLevel="0" collapsed="false">
      <c r="A1959" s="0" t="n">
        <v>52</v>
      </c>
      <c r="B1959" s="0" t="n">
        <v>2001</v>
      </c>
      <c r="C1959" s="0" t="n">
        <v>325</v>
      </c>
      <c r="D1959" s="0" t="n">
        <v>830</v>
      </c>
      <c r="E1959" s="0" t="n">
        <v>-5.96</v>
      </c>
      <c r="F1959" s="0" t="n">
        <v>90.1</v>
      </c>
      <c r="G1959" s="0" t="n">
        <v>1008.9</v>
      </c>
      <c r="H1959" s="0" t="n">
        <v>0</v>
      </c>
      <c r="I1959" s="0" t="n">
        <v>1.08</v>
      </c>
      <c r="J1959" s="0" t="n">
        <v>0.336</v>
      </c>
      <c r="K1959" s="0" t="n">
        <v>0.328</v>
      </c>
      <c r="L1959" s="0" t="n">
        <v>260</v>
      </c>
      <c r="M1959" s="0" t="n">
        <v>6.794</v>
      </c>
      <c r="N1959" s="0" t="n">
        <v>-6.712</v>
      </c>
      <c r="O1959" s="0" t="n">
        <v>17.99</v>
      </c>
      <c r="P1959" s="0" t="n">
        <v>12.24</v>
      </c>
      <c r="Q1959" s="0" t="n">
        <v>900</v>
      </c>
      <c r="R1959" s="0" t="n">
        <v>-1.7835</v>
      </c>
      <c r="S1959" s="0" t="n">
        <v>11</v>
      </c>
      <c r="T1959" s="0" t="n">
        <v>0.392</v>
      </c>
      <c r="U1959" s="0" t="n">
        <v>-5.662</v>
      </c>
      <c r="V1959" s="0" t="n">
        <v>-5.383</v>
      </c>
      <c r="W1959" s="0" t="n">
        <f aca="false">F1959/100*T1959</f>
        <v>0.353192</v>
      </c>
      <c r="X1959" s="0" t="n">
        <f aca="false">INT(D1959/100)</f>
        <v>8</v>
      </c>
      <c r="Y1959" s="0" t="n">
        <f aca="false">100*(D1959/100-X1959)</f>
        <v>30.0000000000001</v>
      </c>
      <c r="Z1959" s="0" t="n">
        <f aca="false">X1959+Y1959/60</f>
        <v>8.5</v>
      </c>
      <c r="AA1959" s="0" t="n">
        <f aca="false">C1959+Z1959/24-0.001</f>
        <v>325.353166666667</v>
      </c>
      <c r="AB1959" s="24" t="n">
        <f aca="false">DATE(B1959,1,1)+C1959-1</f>
        <v>37216</v>
      </c>
      <c r="AC1959" s="0" t="n">
        <f aca="false">MONTH(AB1959)</f>
        <v>11</v>
      </c>
      <c r="AD1959" s="0" t="n">
        <f aca="false">DAY(AB1959)</f>
        <v>21</v>
      </c>
    </row>
    <row r="1960" customFormat="false" ht="12.75" hidden="false" customHeight="false" outlineLevel="0" collapsed="false">
      <c r="A1960" s="0" t="n">
        <v>52</v>
      </c>
      <c r="B1960" s="0" t="n">
        <v>2001</v>
      </c>
      <c r="C1960" s="0" t="n">
        <v>325</v>
      </c>
      <c r="D1960" s="0" t="n">
        <v>845</v>
      </c>
      <c r="E1960" s="0" t="n">
        <v>-5.448</v>
      </c>
      <c r="F1960" s="0" t="n">
        <v>90</v>
      </c>
      <c r="G1960" s="0" t="n">
        <v>1009.1</v>
      </c>
      <c r="H1960" s="0" t="n">
        <v>0</v>
      </c>
      <c r="I1960" s="0" t="n">
        <v>1.08</v>
      </c>
      <c r="J1960" s="0" t="n">
        <v>0.139</v>
      </c>
      <c r="K1960" s="0" t="n">
        <v>0.128</v>
      </c>
      <c r="L1960" s="0" t="n">
        <v>221.9</v>
      </c>
      <c r="M1960" s="0" t="n">
        <v>8.31</v>
      </c>
      <c r="N1960" s="0" t="n">
        <v>-6.487</v>
      </c>
      <c r="O1960" s="0" t="n">
        <v>17.92</v>
      </c>
      <c r="P1960" s="0" t="n">
        <v>12.31</v>
      </c>
      <c r="Q1960" s="0" t="n">
        <v>900</v>
      </c>
      <c r="R1960" s="0" t="n">
        <v>-1.7821</v>
      </c>
      <c r="S1960" s="0" t="n">
        <v>11</v>
      </c>
      <c r="T1960" s="0" t="n">
        <v>0.407</v>
      </c>
      <c r="U1960" s="0" t="n">
        <v>-5.274</v>
      </c>
      <c r="V1960" s="0" t="n">
        <v>-5.227</v>
      </c>
      <c r="W1960" s="0" t="n">
        <f aca="false">F1960/100*T1960</f>
        <v>0.3663</v>
      </c>
      <c r="X1960" s="0" t="n">
        <f aca="false">INT(D1960/100)</f>
        <v>8</v>
      </c>
      <c r="Y1960" s="0" t="n">
        <f aca="false">100*(D1960/100-X1960)</f>
        <v>44.9999999999999</v>
      </c>
      <c r="Z1960" s="0" t="n">
        <f aca="false">X1960+Y1960/60</f>
        <v>8.75</v>
      </c>
      <c r="AA1960" s="0" t="n">
        <f aca="false">C1960+Z1960/24-0.001</f>
        <v>325.363583333333</v>
      </c>
      <c r="AB1960" s="24" t="n">
        <f aca="false">DATE(B1960,1,1)+C1960-1</f>
        <v>37216</v>
      </c>
      <c r="AC1960" s="0" t="n">
        <f aca="false">MONTH(AB1960)</f>
        <v>11</v>
      </c>
      <c r="AD1960" s="0" t="n">
        <f aca="false">DAY(AB1960)</f>
        <v>21</v>
      </c>
    </row>
    <row r="1961" customFormat="false" ht="12.75" hidden="false" customHeight="false" outlineLevel="0" collapsed="false">
      <c r="A1961" s="0" t="n">
        <v>52</v>
      </c>
      <c r="B1961" s="0" t="n">
        <v>2001</v>
      </c>
      <c r="C1961" s="0" t="n">
        <v>325</v>
      </c>
      <c r="D1961" s="0" t="n">
        <v>900</v>
      </c>
      <c r="E1961" s="0" t="n">
        <v>-5.409</v>
      </c>
      <c r="F1961" s="0" t="n">
        <v>88.7</v>
      </c>
      <c r="G1961" s="0" t="n">
        <v>1009.1</v>
      </c>
      <c r="H1961" s="0" t="n">
        <v>0</v>
      </c>
      <c r="I1961" s="0" t="n">
        <v>1.879</v>
      </c>
      <c r="J1961" s="0" t="n">
        <v>0.75</v>
      </c>
      <c r="K1961" s="0" t="n">
        <v>0.735</v>
      </c>
      <c r="L1961" s="0" t="n">
        <v>151.8</v>
      </c>
      <c r="M1961" s="0" t="n">
        <v>9.13</v>
      </c>
      <c r="N1961" s="0" t="n">
        <v>-6.202</v>
      </c>
      <c r="O1961" s="0" t="n">
        <v>17.83</v>
      </c>
      <c r="P1961" s="0" t="n">
        <v>12.41</v>
      </c>
      <c r="Q1961" s="0" t="n">
        <v>900</v>
      </c>
      <c r="R1961" s="0" t="n">
        <v>-1.7811</v>
      </c>
      <c r="S1961" s="0" t="n">
        <v>11</v>
      </c>
      <c r="T1961" s="0" t="n">
        <v>0.409</v>
      </c>
      <c r="U1961" s="0" t="n">
        <v>-5.336</v>
      </c>
      <c r="V1961" s="0" t="n">
        <v>-5.19</v>
      </c>
      <c r="W1961" s="0" t="n">
        <f aca="false">F1961/100*T1961</f>
        <v>0.362783</v>
      </c>
      <c r="X1961" s="0" t="n">
        <f aca="false">INT(D1961/100)</f>
        <v>9</v>
      </c>
      <c r="Y1961" s="0" t="n">
        <f aca="false">100*(D1961/100-X1961)</f>
        <v>0</v>
      </c>
      <c r="Z1961" s="0" t="n">
        <f aca="false">X1961+Y1961/60</f>
        <v>9</v>
      </c>
      <c r="AA1961" s="0" t="n">
        <f aca="false">C1961+Z1961/24-0.001</f>
        <v>325.374</v>
      </c>
      <c r="AB1961" s="24" t="n">
        <f aca="false">DATE(B1961,1,1)+C1961-1</f>
        <v>37216</v>
      </c>
      <c r="AC1961" s="0" t="n">
        <f aca="false">MONTH(AB1961)</f>
        <v>11</v>
      </c>
      <c r="AD1961" s="0" t="n">
        <f aca="false">DAY(AB1961)</f>
        <v>21</v>
      </c>
    </row>
    <row r="1962" customFormat="false" ht="12.75" hidden="false" customHeight="false" outlineLevel="0" collapsed="false">
      <c r="A1962" s="0" t="n">
        <v>52</v>
      </c>
      <c r="B1962" s="0" t="n">
        <v>2001</v>
      </c>
      <c r="C1962" s="0" t="n">
        <v>325</v>
      </c>
      <c r="D1962" s="0" t="n">
        <v>915</v>
      </c>
      <c r="E1962" s="0" t="n">
        <v>-4.855</v>
      </c>
      <c r="F1962" s="0" t="n">
        <v>89.3</v>
      </c>
      <c r="G1962" s="0" t="n">
        <v>1009.3</v>
      </c>
      <c r="H1962" s="0" t="n">
        <v>0</v>
      </c>
      <c r="I1962" s="0" t="n">
        <v>1.879</v>
      </c>
      <c r="J1962" s="0" t="n">
        <v>0.881</v>
      </c>
      <c r="K1962" s="0" t="n">
        <v>0.869</v>
      </c>
      <c r="L1962" s="0" t="n">
        <v>147.6</v>
      </c>
      <c r="M1962" s="0" t="n">
        <v>8.29</v>
      </c>
      <c r="N1962" s="0" t="n">
        <v>-5.857</v>
      </c>
      <c r="O1962" s="0" t="n">
        <v>17.68</v>
      </c>
      <c r="P1962" s="0" t="n">
        <v>12.72</v>
      </c>
      <c r="Q1962" s="0" t="n">
        <v>900</v>
      </c>
      <c r="R1962" s="0" t="n">
        <v>-1.7803</v>
      </c>
      <c r="S1962" s="0" t="n">
        <v>11</v>
      </c>
      <c r="T1962" s="0" t="n">
        <v>0.426</v>
      </c>
      <c r="U1962" s="0" t="n">
        <v>-4.412</v>
      </c>
      <c r="V1962" s="0" t="n">
        <v>-4.209</v>
      </c>
      <c r="W1962" s="0" t="n">
        <f aca="false">F1962/100*T1962</f>
        <v>0.380418</v>
      </c>
      <c r="X1962" s="0" t="n">
        <f aca="false">INT(D1962/100)</f>
        <v>9</v>
      </c>
      <c r="Y1962" s="0" t="n">
        <f aca="false">100*(D1962/100-X1962)</f>
        <v>15</v>
      </c>
      <c r="Z1962" s="0" t="n">
        <f aca="false">X1962+Y1962/60</f>
        <v>9.25</v>
      </c>
      <c r="AA1962" s="0" t="n">
        <f aca="false">C1962+Z1962/24-0.001</f>
        <v>325.384416666667</v>
      </c>
      <c r="AB1962" s="24" t="n">
        <f aca="false">DATE(B1962,1,1)+C1962-1</f>
        <v>37216</v>
      </c>
      <c r="AC1962" s="0" t="n">
        <f aca="false">MONTH(AB1962)</f>
        <v>11</v>
      </c>
      <c r="AD1962" s="0" t="n">
        <f aca="false">DAY(AB1962)</f>
        <v>21</v>
      </c>
    </row>
    <row r="1963" customFormat="false" ht="12.75" hidden="false" customHeight="false" outlineLevel="0" collapsed="false">
      <c r="A1963" s="0" t="n">
        <v>52</v>
      </c>
      <c r="B1963" s="0" t="n">
        <v>2001</v>
      </c>
      <c r="C1963" s="0" t="n">
        <v>325</v>
      </c>
      <c r="D1963" s="0" t="n">
        <v>930</v>
      </c>
      <c r="E1963" s="0" t="n">
        <v>-4.107</v>
      </c>
      <c r="F1963" s="0" t="n">
        <v>89.4</v>
      </c>
      <c r="G1963" s="0" t="n">
        <v>1009.3</v>
      </c>
      <c r="H1963" s="0" t="n">
        <v>0</v>
      </c>
      <c r="I1963" s="0" t="n">
        <v>1.08</v>
      </c>
      <c r="J1963" s="0" t="n">
        <v>0.268</v>
      </c>
      <c r="K1963" s="0" t="n">
        <v>0.266</v>
      </c>
      <c r="L1963" s="0" t="n">
        <v>149.5</v>
      </c>
      <c r="M1963" s="0" t="n">
        <v>3.04</v>
      </c>
      <c r="N1963" s="0" t="n">
        <v>-5.422</v>
      </c>
      <c r="O1963" s="0" t="n">
        <v>17.51</v>
      </c>
      <c r="P1963" s="0" t="n">
        <v>13.25</v>
      </c>
      <c r="Q1963" s="0" t="n">
        <v>900</v>
      </c>
      <c r="R1963" s="0" t="n">
        <v>-1.7527</v>
      </c>
      <c r="S1963" s="0" t="n">
        <v>11</v>
      </c>
      <c r="T1963" s="0" t="n">
        <v>0.451</v>
      </c>
      <c r="U1963" s="0" t="n">
        <v>-2.8</v>
      </c>
      <c r="V1963" s="0" t="n">
        <v>-1.993</v>
      </c>
      <c r="W1963" s="0" t="n">
        <f aca="false">F1963/100*T1963</f>
        <v>0.403194</v>
      </c>
      <c r="X1963" s="0" t="n">
        <f aca="false">INT(D1963/100)</f>
        <v>9</v>
      </c>
      <c r="Y1963" s="0" t="n">
        <f aca="false">100*(D1963/100-X1963)</f>
        <v>30.0000000000001</v>
      </c>
      <c r="Z1963" s="0" t="n">
        <f aca="false">X1963+Y1963/60</f>
        <v>9.5</v>
      </c>
      <c r="AA1963" s="0" t="n">
        <f aca="false">C1963+Z1963/24-0.001</f>
        <v>325.394833333333</v>
      </c>
      <c r="AB1963" s="24" t="n">
        <f aca="false">DATE(B1963,1,1)+C1963-1</f>
        <v>37216</v>
      </c>
      <c r="AC1963" s="0" t="n">
        <f aca="false">MONTH(AB1963)</f>
        <v>11</v>
      </c>
      <c r="AD1963" s="0" t="n">
        <f aca="false">DAY(AB1963)</f>
        <v>21</v>
      </c>
    </row>
    <row r="1964" customFormat="false" ht="12.75" hidden="false" customHeight="false" outlineLevel="0" collapsed="false">
      <c r="A1964" s="0" t="n">
        <v>52</v>
      </c>
      <c r="B1964" s="0" t="n">
        <v>2001</v>
      </c>
      <c r="C1964" s="0" t="n">
        <v>325</v>
      </c>
      <c r="D1964" s="0" t="n">
        <v>945</v>
      </c>
      <c r="E1964" s="0" t="n">
        <v>-2.549</v>
      </c>
      <c r="F1964" s="0" t="n">
        <v>84.4</v>
      </c>
      <c r="G1964" s="0" t="n">
        <v>1009.4</v>
      </c>
      <c r="H1964" s="0" t="n">
        <v>0</v>
      </c>
      <c r="I1964" s="0" t="n">
        <v>1.08</v>
      </c>
      <c r="J1964" s="0" t="n">
        <v>0.031</v>
      </c>
      <c r="K1964" s="0" t="n">
        <v>0.031</v>
      </c>
      <c r="L1964" s="0" t="n">
        <v>318.7</v>
      </c>
      <c r="M1964" s="0" t="n">
        <v>0.347</v>
      </c>
      <c r="N1964" s="0" t="n">
        <v>-4.792</v>
      </c>
      <c r="O1964" s="0" t="n">
        <v>17.01</v>
      </c>
      <c r="P1964" s="0" t="n">
        <v>13.9</v>
      </c>
      <c r="Q1964" s="0" t="n">
        <v>900</v>
      </c>
      <c r="R1964" s="0" t="n">
        <v>-1.7477</v>
      </c>
      <c r="S1964" s="0" t="n">
        <v>11</v>
      </c>
      <c r="T1964" s="0" t="n">
        <v>0.507</v>
      </c>
      <c r="U1964" s="0" t="n">
        <v>0.767</v>
      </c>
      <c r="V1964" s="0" t="n">
        <v>6.101</v>
      </c>
      <c r="W1964" s="0" t="n">
        <f aca="false">F1964/100*T1964</f>
        <v>0.427908</v>
      </c>
      <c r="X1964" s="0" t="n">
        <f aca="false">INT(D1964/100)</f>
        <v>9</v>
      </c>
      <c r="Y1964" s="0" t="n">
        <f aca="false">100*(D1964/100-X1964)</f>
        <v>44.9999999999999</v>
      </c>
      <c r="Z1964" s="0" t="n">
        <f aca="false">X1964+Y1964/60</f>
        <v>9.75</v>
      </c>
      <c r="AA1964" s="0" t="n">
        <f aca="false">C1964+Z1964/24-0.001</f>
        <v>325.40525</v>
      </c>
      <c r="AB1964" s="24" t="n">
        <f aca="false">DATE(B1964,1,1)+C1964-1</f>
        <v>37216</v>
      </c>
      <c r="AC1964" s="0" t="n">
        <f aca="false">MONTH(AB1964)</f>
        <v>11</v>
      </c>
      <c r="AD1964" s="0" t="n">
        <f aca="false">DAY(AB1964)</f>
        <v>21</v>
      </c>
    </row>
    <row r="1965" customFormat="false" ht="12.75" hidden="false" customHeight="false" outlineLevel="0" collapsed="false">
      <c r="A1965" s="0" t="n">
        <v>52</v>
      </c>
      <c r="B1965" s="0" t="n">
        <v>2001</v>
      </c>
      <c r="C1965" s="0" t="n">
        <v>325</v>
      </c>
      <c r="D1965" s="0" t="n">
        <v>1000</v>
      </c>
      <c r="E1965" s="0" t="n">
        <v>-0.68</v>
      </c>
      <c r="F1965" s="0" t="n">
        <v>79.5</v>
      </c>
      <c r="G1965" s="0" t="n">
        <v>1009.5</v>
      </c>
      <c r="H1965" s="0" t="n">
        <v>0</v>
      </c>
      <c r="I1965" s="0" t="n">
        <v>1.08</v>
      </c>
      <c r="J1965" s="0" t="n">
        <v>0.167</v>
      </c>
      <c r="K1965" s="0" t="n">
        <v>0.161</v>
      </c>
      <c r="L1965" s="0" t="n">
        <v>140</v>
      </c>
      <c r="M1965" s="0" t="n">
        <v>5.865</v>
      </c>
      <c r="N1965" s="0" t="n">
        <v>-3.685</v>
      </c>
      <c r="O1965" s="0" t="n">
        <v>16.62</v>
      </c>
      <c r="P1965" s="0" t="n">
        <v>13.76</v>
      </c>
      <c r="Q1965" s="0" t="n">
        <v>900</v>
      </c>
      <c r="R1965" s="0" t="n">
        <v>-1.7634</v>
      </c>
      <c r="S1965" s="0" t="n">
        <v>11</v>
      </c>
      <c r="T1965" s="0" t="n">
        <v>0.582</v>
      </c>
      <c r="U1965" s="0" t="n">
        <v>1.491</v>
      </c>
      <c r="V1965" s="0" t="n">
        <v>4.801</v>
      </c>
      <c r="W1965" s="0" t="n">
        <f aca="false">F1965/100*T1965</f>
        <v>0.46269</v>
      </c>
      <c r="X1965" s="0" t="n">
        <f aca="false">INT(D1965/100)</f>
        <v>10</v>
      </c>
      <c r="Y1965" s="0" t="n">
        <f aca="false">100*(D1965/100-X1965)</f>
        <v>0</v>
      </c>
      <c r="Z1965" s="0" t="n">
        <f aca="false">X1965+Y1965/60</f>
        <v>10</v>
      </c>
      <c r="AA1965" s="0" t="n">
        <f aca="false">C1965+Z1965/24-0.001</f>
        <v>325.415666666667</v>
      </c>
      <c r="AB1965" s="24" t="n">
        <f aca="false">DATE(B1965,1,1)+C1965-1</f>
        <v>37216</v>
      </c>
      <c r="AC1965" s="0" t="n">
        <f aca="false">MONTH(AB1965)</f>
        <v>11</v>
      </c>
      <c r="AD1965" s="0" t="n">
        <f aca="false">DAY(AB1965)</f>
        <v>21</v>
      </c>
    </row>
    <row r="1966" customFormat="false" ht="12.75" hidden="false" customHeight="false" outlineLevel="0" collapsed="false">
      <c r="A1966" s="0" t="n">
        <v>52</v>
      </c>
      <c r="B1966" s="0" t="n">
        <v>2001</v>
      </c>
      <c r="C1966" s="0" t="n">
        <v>325</v>
      </c>
      <c r="D1966" s="0" t="n">
        <v>1015</v>
      </c>
      <c r="E1966" s="0" t="n">
        <v>1.082</v>
      </c>
      <c r="F1966" s="0" t="n">
        <v>69.78</v>
      </c>
      <c r="G1966" s="0" t="n">
        <v>1009.3</v>
      </c>
      <c r="H1966" s="0" t="n">
        <v>0</v>
      </c>
      <c r="I1966" s="0" t="n">
        <v>1.879</v>
      </c>
      <c r="J1966" s="0" t="n">
        <v>0.455</v>
      </c>
      <c r="K1966" s="0" t="n">
        <v>0.426</v>
      </c>
      <c r="L1966" s="0" t="n">
        <v>127.5</v>
      </c>
      <c r="M1966" s="0" t="n">
        <v>13.2</v>
      </c>
      <c r="N1966" s="0" t="n">
        <v>-2.337</v>
      </c>
      <c r="O1966" s="0" t="n">
        <v>16.33</v>
      </c>
      <c r="P1966" s="0" t="n">
        <v>13.74</v>
      </c>
      <c r="Q1966" s="0" t="n">
        <v>900</v>
      </c>
      <c r="R1966" s="0" t="n">
        <v>-1.748</v>
      </c>
      <c r="S1966" s="0" t="n">
        <v>11</v>
      </c>
      <c r="T1966" s="0" t="n">
        <v>0.661</v>
      </c>
      <c r="U1966" s="0" t="n">
        <v>2.572</v>
      </c>
      <c r="V1966" s="0" t="n">
        <v>4.292</v>
      </c>
      <c r="W1966" s="0" t="n">
        <f aca="false">F1966/100*T1966</f>
        <v>0.4612458</v>
      </c>
      <c r="X1966" s="0" t="n">
        <f aca="false">INT(D1966/100)</f>
        <v>10</v>
      </c>
      <c r="Y1966" s="0" t="n">
        <f aca="false">100*(D1966/100-X1966)</f>
        <v>15</v>
      </c>
      <c r="Z1966" s="0" t="n">
        <f aca="false">X1966+Y1966/60</f>
        <v>10.25</v>
      </c>
      <c r="AA1966" s="0" t="n">
        <f aca="false">C1966+Z1966/24-0.001</f>
        <v>325.426083333333</v>
      </c>
      <c r="AB1966" s="24" t="n">
        <f aca="false">DATE(B1966,1,1)+C1966-1</f>
        <v>37216</v>
      </c>
      <c r="AC1966" s="0" t="n">
        <f aca="false">MONTH(AB1966)</f>
        <v>11</v>
      </c>
      <c r="AD1966" s="0" t="n">
        <f aca="false">DAY(AB1966)</f>
        <v>21</v>
      </c>
    </row>
    <row r="1967" customFormat="false" ht="12.75" hidden="false" customHeight="false" outlineLevel="0" collapsed="false">
      <c r="A1967" s="0" t="n">
        <v>52</v>
      </c>
      <c r="B1967" s="0" t="n">
        <v>2001</v>
      </c>
      <c r="C1967" s="0" t="n">
        <v>325</v>
      </c>
      <c r="D1967" s="0" t="n">
        <v>1030</v>
      </c>
      <c r="E1967" s="0" t="n">
        <v>1.942</v>
      </c>
      <c r="F1967" s="0" t="n">
        <v>66.5</v>
      </c>
      <c r="G1967" s="0" t="n">
        <v>1009.3</v>
      </c>
      <c r="H1967" s="0" t="n">
        <v>0</v>
      </c>
      <c r="I1967" s="0" t="n">
        <v>1.08</v>
      </c>
      <c r="J1967" s="0" t="n">
        <v>0.438</v>
      </c>
      <c r="K1967" s="0" t="n">
        <v>0.411</v>
      </c>
      <c r="L1967" s="0" t="n">
        <v>315.8</v>
      </c>
      <c r="M1967" s="0" t="n">
        <v>12.85</v>
      </c>
      <c r="N1967" s="0" t="n">
        <v>-0.973</v>
      </c>
      <c r="O1967" s="0" t="n">
        <v>16.09</v>
      </c>
      <c r="P1967" s="0" t="n">
        <v>13.8</v>
      </c>
      <c r="Q1967" s="0" t="n">
        <v>900</v>
      </c>
      <c r="R1967" s="0" t="n">
        <v>-1.7476</v>
      </c>
      <c r="S1967" s="0" t="n">
        <v>11</v>
      </c>
      <c r="T1967" s="0" t="n">
        <v>0.703</v>
      </c>
      <c r="U1967" s="0" t="n">
        <v>3.39</v>
      </c>
      <c r="V1967" s="0" t="n">
        <v>6.825</v>
      </c>
      <c r="W1967" s="0" t="n">
        <f aca="false">F1967/100*T1967</f>
        <v>0.467495</v>
      </c>
      <c r="X1967" s="0" t="n">
        <f aca="false">INT(D1967/100)</f>
        <v>10</v>
      </c>
      <c r="Y1967" s="0" t="n">
        <f aca="false">100*(D1967/100-X1967)</f>
        <v>30.0000000000001</v>
      </c>
      <c r="Z1967" s="0" t="n">
        <f aca="false">X1967+Y1967/60</f>
        <v>10.5</v>
      </c>
      <c r="AA1967" s="0" t="n">
        <f aca="false">C1967+Z1967/24-0.001</f>
        <v>325.4365</v>
      </c>
      <c r="AB1967" s="24" t="n">
        <f aca="false">DATE(B1967,1,1)+C1967-1</f>
        <v>37216</v>
      </c>
      <c r="AC1967" s="0" t="n">
        <f aca="false">MONTH(AB1967)</f>
        <v>11</v>
      </c>
      <c r="AD1967" s="0" t="n">
        <f aca="false">DAY(AB1967)</f>
        <v>21</v>
      </c>
    </row>
    <row r="1968" customFormat="false" ht="12.75" hidden="false" customHeight="false" outlineLevel="0" collapsed="false">
      <c r="A1968" s="0" t="n">
        <v>52</v>
      </c>
      <c r="B1968" s="0" t="n">
        <v>2001</v>
      </c>
      <c r="C1968" s="0" t="n">
        <v>325</v>
      </c>
      <c r="D1968" s="0" t="n">
        <v>1045</v>
      </c>
      <c r="E1968" s="0" t="n">
        <v>3.069</v>
      </c>
      <c r="F1968" s="0" t="n">
        <v>62.91</v>
      </c>
      <c r="G1968" s="0" t="n">
        <v>1009.3</v>
      </c>
      <c r="H1968" s="0" t="n">
        <v>0</v>
      </c>
      <c r="I1968" s="0" t="n">
        <v>1.879</v>
      </c>
      <c r="J1968" s="0" t="n">
        <v>0.344</v>
      </c>
      <c r="K1968" s="0" t="n">
        <v>0.225</v>
      </c>
      <c r="L1968" s="0" t="n">
        <v>151.3</v>
      </c>
      <c r="M1968" s="0" t="n">
        <v>26.83</v>
      </c>
      <c r="N1968" s="0" t="n">
        <v>0.283</v>
      </c>
      <c r="O1968" s="0" t="n">
        <v>15.87</v>
      </c>
      <c r="P1968" s="0" t="n">
        <v>13.77</v>
      </c>
      <c r="Q1968" s="0" t="n">
        <v>900</v>
      </c>
      <c r="R1968" s="0" t="n">
        <v>-1.7487</v>
      </c>
      <c r="S1968" s="0" t="n">
        <v>11</v>
      </c>
      <c r="T1968" s="0" t="n">
        <v>0.762</v>
      </c>
      <c r="U1968" s="0" t="n">
        <v>5.547</v>
      </c>
      <c r="V1968" s="0" t="n">
        <v>8.52</v>
      </c>
      <c r="W1968" s="0" t="n">
        <f aca="false">F1968/100*T1968</f>
        <v>0.4793742</v>
      </c>
      <c r="X1968" s="0" t="n">
        <f aca="false">INT(D1968/100)</f>
        <v>10</v>
      </c>
      <c r="Y1968" s="0" t="n">
        <f aca="false">100*(D1968/100-X1968)</f>
        <v>44.9999999999999</v>
      </c>
      <c r="Z1968" s="0" t="n">
        <f aca="false">X1968+Y1968/60</f>
        <v>10.75</v>
      </c>
      <c r="AA1968" s="0" t="n">
        <f aca="false">C1968+Z1968/24-0.001</f>
        <v>325.446916666667</v>
      </c>
      <c r="AB1968" s="24" t="n">
        <f aca="false">DATE(B1968,1,1)+C1968-1</f>
        <v>37216</v>
      </c>
      <c r="AC1968" s="0" t="n">
        <f aca="false">MONTH(AB1968)</f>
        <v>11</v>
      </c>
      <c r="AD1968" s="0" t="n">
        <f aca="false">DAY(AB1968)</f>
        <v>21</v>
      </c>
    </row>
    <row r="1969" customFormat="false" ht="12.75" hidden="false" customHeight="false" outlineLevel="0" collapsed="false">
      <c r="A1969" s="0" t="n">
        <v>52</v>
      </c>
      <c r="B1969" s="0" t="n">
        <v>2001</v>
      </c>
      <c r="C1969" s="0" t="n">
        <v>325</v>
      </c>
      <c r="D1969" s="0" t="n">
        <v>1100</v>
      </c>
      <c r="E1969" s="0" t="n">
        <v>4.67</v>
      </c>
      <c r="F1969" s="0" t="n">
        <v>53.34</v>
      </c>
      <c r="G1969" s="0" t="n">
        <v>1009.3</v>
      </c>
      <c r="H1969" s="0" t="n">
        <v>0</v>
      </c>
      <c r="I1969" s="0" t="n">
        <v>1.879</v>
      </c>
      <c r="J1969" s="0" t="n">
        <v>0.233</v>
      </c>
      <c r="K1969" s="0" t="n">
        <v>0.116</v>
      </c>
      <c r="L1969" s="0" t="n">
        <v>197.2</v>
      </c>
      <c r="M1969" s="0" t="n">
        <v>26.52</v>
      </c>
      <c r="N1969" s="0" t="n">
        <v>1.465</v>
      </c>
      <c r="O1969" s="0" t="n">
        <v>15.6</v>
      </c>
      <c r="P1969" s="0" t="n">
        <v>13.74</v>
      </c>
      <c r="Q1969" s="0" t="n">
        <v>900</v>
      </c>
      <c r="R1969" s="0" t="n">
        <v>-1.7052</v>
      </c>
      <c r="S1969" s="0" t="n">
        <v>11</v>
      </c>
      <c r="T1969" s="0" t="n">
        <v>0.852</v>
      </c>
      <c r="U1969" s="0" t="n">
        <v>5.843</v>
      </c>
      <c r="V1969" s="0" t="n">
        <v>8.95</v>
      </c>
      <c r="W1969" s="0" t="n">
        <f aca="false">F1969/100*T1969</f>
        <v>0.4544568</v>
      </c>
      <c r="X1969" s="0" t="n">
        <f aca="false">INT(D1969/100)</f>
        <v>11</v>
      </c>
      <c r="Y1969" s="0" t="n">
        <f aca="false">100*(D1969/100-X1969)</f>
        <v>0</v>
      </c>
      <c r="Z1969" s="0" t="n">
        <f aca="false">X1969+Y1969/60</f>
        <v>11</v>
      </c>
      <c r="AA1969" s="0" t="n">
        <f aca="false">C1969+Z1969/24-0.001</f>
        <v>325.457333333333</v>
      </c>
      <c r="AB1969" s="24" t="n">
        <f aca="false">DATE(B1969,1,1)+C1969-1</f>
        <v>37216</v>
      </c>
      <c r="AC1969" s="0" t="n">
        <f aca="false">MONTH(AB1969)</f>
        <v>11</v>
      </c>
      <c r="AD1969" s="0" t="n">
        <f aca="false">DAY(AB1969)</f>
        <v>21</v>
      </c>
    </row>
    <row r="1970" customFormat="false" ht="12.75" hidden="false" customHeight="false" outlineLevel="0" collapsed="false">
      <c r="A1970" s="0" t="n">
        <v>52</v>
      </c>
      <c r="B1970" s="0" t="n">
        <v>2001</v>
      </c>
      <c r="C1970" s="0" t="n">
        <v>325</v>
      </c>
      <c r="D1970" s="0" t="n">
        <v>1115</v>
      </c>
      <c r="E1970" s="0" t="n">
        <v>5.252</v>
      </c>
      <c r="F1970" s="0" t="n">
        <v>49.3</v>
      </c>
      <c r="G1970" s="0" t="n">
        <v>1009.2</v>
      </c>
      <c r="H1970" s="0" t="n">
        <v>0</v>
      </c>
      <c r="I1970" s="0" t="n">
        <v>1.879</v>
      </c>
      <c r="J1970" s="0" t="n">
        <v>0.991</v>
      </c>
      <c r="K1970" s="0" t="n">
        <v>0.836</v>
      </c>
      <c r="L1970" s="0" t="n">
        <v>140.3</v>
      </c>
      <c r="M1970" s="0" t="n">
        <v>28.65</v>
      </c>
      <c r="N1970" s="0" t="n">
        <v>2.666</v>
      </c>
      <c r="O1970" s="0" t="n">
        <v>15.37</v>
      </c>
      <c r="P1970" s="0" t="n">
        <v>13.7</v>
      </c>
      <c r="Q1970" s="0" t="n">
        <v>900</v>
      </c>
      <c r="R1970" s="0" t="n">
        <v>-1.6609</v>
      </c>
      <c r="S1970" s="0" t="n">
        <v>11</v>
      </c>
      <c r="T1970" s="0" t="n">
        <v>0.887</v>
      </c>
      <c r="U1970" s="0" t="n">
        <v>6.491</v>
      </c>
      <c r="V1970" s="0" t="n">
        <v>8.41</v>
      </c>
      <c r="W1970" s="0" t="n">
        <f aca="false">F1970/100*T1970</f>
        <v>0.437291</v>
      </c>
      <c r="X1970" s="0" t="n">
        <f aca="false">INT(D1970/100)</f>
        <v>11</v>
      </c>
      <c r="Y1970" s="0" t="n">
        <f aca="false">100*(D1970/100-X1970)</f>
        <v>15</v>
      </c>
      <c r="Z1970" s="0" t="n">
        <f aca="false">X1970+Y1970/60</f>
        <v>11.25</v>
      </c>
      <c r="AA1970" s="0" t="n">
        <f aca="false">C1970+Z1970/24-0.001</f>
        <v>325.46775</v>
      </c>
      <c r="AB1970" s="24" t="n">
        <f aca="false">DATE(B1970,1,1)+C1970-1</f>
        <v>37216</v>
      </c>
      <c r="AC1970" s="0" t="n">
        <f aca="false">MONTH(AB1970)</f>
        <v>11</v>
      </c>
      <c r="AD1970" s="0" t="n">
        <f aca="false">DAY(AB1970)</f>
        <v>21</v>
      </c>
    </row>
    <row r="1971" customFormat="false" ht="12.75" hidden="false" customHeight="false" outlineLevel="0" collapsed="false">
      <c r="A1971" s="0" t="n">
        <v>52</v>
      </c>
      <c r="B1971" s="0" t="n">
        <v>2001</v>
      </c>
      <c r="C1971" s="0" t="n">
        <v>325</v>
      </c>
      <c r="D1971" s="0" t="n">
        <v>1130</v>
      </c>
      <c r="E1971" s="0" t="n">
        <v>5.637</v>
      </c>
      <c r="F1971" s="0" t="n">
        <v>46.71</v>
      </c>
      <c r="G1971" s="0" t="n">
        <v>1009.2</v>
      </c>
      <c r="H1971" s="0" t="n">
        <v>0</v>
      </c>
      <c r="I1971" s="0" t="n">
        <v>1.879</v>
      </c>
      <c r="J1971" s="0" t="n">
        <v>0.962</v>
      </c>
      <c r="K1971" s="0" t="n">
        <v>0.763</v>
      </c>
      <c r="L1971" s="0" t="n">
        <v>165.1</v>
      </c>
      <c r="M1971" s="0" t="n">
        <v>32.47</v>
      </c>
      <c r="N1971" s="0" t="n">
        <v>3.881</v>
      </c>
      <c r="O1971" s="0" t="n">
        <v>15.18</v>
      </c>
      <c r="P1971" s="0" t="n">
        <v>13.68</v>
      </c>
      <c r="Q1971" s="0" t="n">
        <v>900</v>
      </c>
      <c r="R1971" s="0" t="n">
        <v>-1.68</v>
      </c>
      <c r="S1971" s="0" t="n">
        <v>11</v>
      </c>
      <c r="T1971" s="0" t="n">
        <v>0.911</v>
      </c>
      <c r="U1971" s="0" t="n">
        <v>7.21</v>
      </c>
      <c r="V1971" s="0" t="n">
        <v>8.55</v>
      </c>
      <c r="W1971" s="0" t="n">
        <f aca="false">F1971/100*T1971</f>
        <v>0.4255281</v>
      </c>
      <c r="X1971" s="0" t="n">
        <f aca="false">INT(D1971/100)</f>
        <v>11</v>
      </c>
      <c r="Y1971" s="0" t="n">
        <f aca="false">100*(D1971/100-X1971)</f>
        <v>30.0000000000001</v>
      </c>
      <c r="Z1971" s="0" t="n">
        <f aca="false">X1971+Y1971/60</f>
        <v>11.5</v>
      </c>
      <c r="AA1971" s="0" t="n">
        <f aca="false">C1971+Z1971/24-0.001</f>
        <v>325.478166666667</v>
      </c>
      <c r="AB1971" s="24" t="n">
        <f aca="false">DATE(B1971,1,1)+C1971-1</f>
        <v>37216</v>
      </c>
      <c r="AC1971" s="0" t="n">
        <f aca="false">MONTH(AB1971)</f>
        <v>11</v>
      </c>
      <c r="AD1971" s="0" t="n">
        <f aca="false">DAY(AB1971)</f>
        <v>21</v>
      </c>
    </row>
    <row r="1972" customFormat="false" ht="12.75" hidden="false" customHeight="false" outlineLevel="0" collapsed="false">
      <c r="A1972" s="0" t="n">
        <v>52</v>
      </c>
      <c r="B1972" s="0" t="n">
        <v>2001</v>
      </c>
      <c r="C1972" s="0" t="n">
        <v>325</v>
      </c>
      <c r="D1972" s="0" t="n">
        <v>1145</v>
      </c>
      <c r="E1972" s="0" t="n">
        <v>5.791</v>
      </c>
      <c r="F1972" s="0" t="n">
        <v>45.76</v>
      </c>
      <c r="G1972" s="0" t="n">
        <v>1009</v>
      </c>
      <c r="H1972" s="0" t="n">
        <v>0</v>
      </c>
      <c r="I1972" s="0" t="n">
        <v>3.477</v>
      </c>
      <c r="J1972" s="0" t="n">
        <v>1.526</v>
      </c>
      <c r="K1972" s="0" t="n">
        <v>1.178</v>
      </c>
      <c r="L1972" s="0" t="n">
        <v>162.6</v>
      </c>
      <c r="M1972" s="0" t="n">
        <v>37.82</v>
      </c>
      <c r="N1972" s="0" t="n">
        <v>4.991</v>
      </c>
      <c r="O1972" s="0" t="n">
        <v>15.05</v>
      </c>
      <c r="P1972" s="0" t="n">
        <v>13.66</v>
      </c>
      <c r="Q1972" s="0" t="n">
        <v>900</v>
      </c>
      <c r="R1972" s="0" t="n">
        <v>-1.6538</v>
      </c>
      <c r="S1972" s="0" t="n">
        <v>11</v>
      </c>
      <c r="T1972" s="0" t="n">
        <v>0.921</v>
      </c>
      <c r="U1972" s="0" t="n">
        <v>7.1</v>
      </c>
      <c r="V1972" s="0" t="n">
        <v>7.76</v>
      </c>
      <c r="W1972" s="0" t="n">
        <f aca="false">F1972/100*T1972</f>
        <v>0.4214496</v>
      </c>
      <c r="X1972" s="0" t="n">
        <f aca="false">INT(D1972/100)</f>
        <v>11</v>
      </c>
      <c r="Y1972" s="0" t="n">
        <f aca="false">100*(D1972/100-X1972)</f>
        <v>44.9999999999999</v>
      </c>
      <c r="Z1972" s="0" t="n">
        <f aca="false">X1972+Y1972/60</f>
        <v>11.75</v>
      </c>
      <c r="AA1972" s="0" t="n">
        <f aca="false">C1972+Z1972/24-0.001</f>
        <v>325.488583333333</v>
      </c>
      <c r="AB1972" s="24" t="n">
        <f aca="false">DATE(B1972,1,1)+C1972-1</f>
        <v>37216</v>
      </c>
      <c r="AC1972" s="0" t="n">
        <f aca="false">MONTH(AB1972)</f>
        <v>11</v>
      </c>
      <c r="AD1972" s="0" t="n">
        <f aca="false">DAY(AB1972)</f>
        <v>21</v>
      </c>
    </row>
    <row r="1973" customFormat="false" ht="12.75" hidden="false" customHeight="false" outlineLevel="0" collapsed="false">
      <c r="A1973" s="0" t="n">
        <v>52</v>
      </c>
      <c r="B1973" s="0" t="n">
        <v>2001</v>
      </c>
      <c r="C1973" s="0" t="n">
        <v>325</v>
      </c>
      <c r="D1973" s="0" t="n">
        <v>1200</v>
      </c>
      <c r="E1973" s="0" t="n">
        <v>5.819</v>
      </c>
      <c r="F1973" s="0" t="n">
        <v>45.21</v>
      </c>
      <c r="G1973" s="0" t="n">
        <v>1008.7</v>
      </c>
      <c r="H1973" s="0" t="n">
        <v>0</v>
      </c>
      <c r="I1973" s="0" t="n">
        <v>3.477</v>
      </c>
      <c r="J1973" s="0" t="n">
        <v>1.45</v>
      </c>
      <c r="K1973" s="0" t="n">
        <v>0.62</v>
      </c>
      <c r="L1973" s="0" t="n">
        <v>195.7</v>
      </c>
      <c r="M1973" s="0" t="n">
        <v>59.13</v>
      </c>
      <c r="N1973" s="0" t="n">
        <v>5.84</v>
      </c>
      <c r="O1973" s="0" t="n">
        <v>15.03</v>
      </c>
      <c r="P1973" s="0" t="n">
        <v>13.64</v>
      </c>
      <c r="Q1973" s="0" t="n">
        <v>900</v>
      </c>
      <c r="R1973" s="0" t="n">
        <v>-1.5922</v>
      </c>
      <c r="S1973" s="0" t="n">
        <v>11</v>
      </c>
      <c r="T1973" s="0" t="n">
        <v>0.923</v>
      </c>
      <c r="U1973" s="0" t="n">
        <v>7.31</v>
      </c>
      <c r="V1973" s="0" t="n">
        <v>7.46</v>
      </c>
      <c r="W1973" s="0" t="n">
        <f aca="false">F1973/100*T1973</f>
        <v>0.4172883</v>
      </c>
      <c r="X1973" s="0" t="n">
        <f aca="false">INT(D1973/100)</f>
        <v>12</v>
      </c>
      <c r="Y1973" s="0" t="n">
        <f aca="false">100*(D1973/100-X1973)</f>
        <v>0</v>
      </c>
      <c r="Z1973" s="0" t="n">
        <f aca="false">X1973+Y1973/60</f>
        <v>12</v>
      </c>
      <c r="AA1973" s="0" t="n">
        <f aca="false">C1973+Z1973/24-0.001</f>
        <v>325.499</v>
      </c>
      <c r="AB1973" s="24" t="n">
        <f aca="false">DATE(B1973,1,1)+C1973-1</f>
        <v>37216</v>
      </c>
      <c r="AC1973" s="0" t="n">
        <f aca="false">MONTH(AB1973)</f>
        <v>11</v>
      </c>
      <c r="AD1973" s="0" t="n">
        <f aca="false">DAY(AB1973)</f>
        <v>21</v>
      </c>
    </row>
    <row r="1974" customFormat="false" ht="12.75" hidden="false" customHeight="false" outlineLevel="0" collapsed="false">
      <c r="A1974" s="0" t="n">
        <v>52</v>
      </c>
      <c r="B1974" s="0" t="n">
        <v>2001</v>
      </c>
      <c r="C1974" s="0" t="n">
        <v>325</v>
      </c>
      <c r="D1974" s="0" t="n">
        <v>1215</v>
      </c>
      <c r="E1974" s="0" t="n">
        <v>5.937</v>
      </c>
      <c r="F1974" s="0" t="n">
        <v>44.29</v>
      </c>
      <c r="G1974" s="0" t="n">
        <v>1008.5</v>
      </c>
      <c r="H1974" s="0" t="n">
        <v>0</v>
      </c>
      <c r="I1974" s="0" t="n">
        <v>2.678</v>
      </c>
      <c r="J1974" s="0" t="n">
        <v>1.257</v>
      </c>
      <c r="K1974" s="0" t="n">
        <v>0.439</v>
      </c>
      <c r="L1974" s="0" t="n">
        <v>264.4</v>
      </c>
      <c r="M1974" s="0" t="n">
        <v>62.85</v>
      </c>
      <c r="N1974" s="0" t="n">
        <v>6.423</v>
      </c>
      <c r="O1974" s="0" t="n">
        <v>15.02</v>
      </c>
      <c r="P1974" s="0" t="n">
        <v>13.62</v>
      </c>
      <c r="Q1974" s="0" t="n">
        <v>900</v>
      </c>
      <c r="R1974" s="0" t="n">
        <v>-1.7099</v>
      </c>
      <c r="S1974" s="0" t="n">
        <v>11</v>
      </c>
      <c r="T1974" s="0" t="n">
        <v>0.93</v>
      </c>
      <c r="U1974" s="0" t="n">
        <v>6.882</v>
      </c>
      <c r="V1974" s="0" t="n">
        <v>7.35</v>
      </c>
      <c r="W1974" s="0" t="n">
        <f aca="false">F1974/100*T1974</f>
        <v>0.411897</v>
      </c>
      <c r="X1974" s="0" t="n">
        <f aca="false">INT(D1974/100)</f>
        <v>12</v>
      </c>
      <c r="Y1974" s="0" t="n">
        <f aca="false">100*(D1974/100-X1974)</f>
        <v>15</v>
      </c>
      <c r="Z1974" s="0" t="n">
        <f aca="false">X1974+Y1974/60</f>
        <v>12.25</v>
      </c>
      <c r="AA1974" s="0" t="n">
        <f aca="false">C1974+Z1974/24-0.001</f>
        <v>325.509416666667</v>
      </c>
      <c r="AB1974" s="24" t="n">
        <f aca="false">DATE(B1974,1,1)+C1974-1</f>
        <v>37216</v>
      </c>
      <c r="AC1974" s="0" t="n">
        <f aca="false">MONTH(AB1974)</f>
        <v>11</v>
      </c>
      <c r="AD1974" s="0" t="n">
        <f aca="false">DAY(AB1974)</f>
        <v>21</v>
      </c>
    </row>
    <row r="1975" customFormat="false" ht="12.75" hidden="false" customHeight="false" outlineLevel="0" collapsed="false">
      <c r="A1975" s="0" t="n">
        <v>52</v>
      </c>
      <c r="B1975" s="0" t="n">
        <v>2001</v>
      </c>
      <c r="C1975" s="0" t="n">
        <v>325</v>
      </c>
      <c r="D1975" s="0" t="n">
        <v>1230</v>
      </c>
      <c r="E1975" s="0" t="n">
        <v>5.856</v>
      </c>
      <c r="F1975" s="0" t="n">
        <v>44.27</v>
      </c>
      <c r="G1975" s="0" t="n">
        <v>1008.2</v>
      </c>
      <c r="H1975" s="0" t="n">
        <v>0</v>
      </c>
      <c r="I1975" s="0" t="n">
        <v>4.276</v>
      </c>
      <c r="J1975" s="0" t="n">
        <v>1.613</v>
      </c>
      <c r="K1975" s="0" t="n">
        <v>1.42</v>
      </c>
      <c r="L1975" s="0" t="n">
        <v>269.6</v>
      </c>
      <c r="M1975" s="0" t="n">
        <v>26.78</v>
      </c>
      <c r="N1975" s="0" t="n">
        <v>6.844</v>
      </c>
      <c r="O1975" s="0" t="n">
        <v>15.02</v>
      </c>
      <c r="P1975" s="0" t="n">
        <v>13.62</v>
      </c>
      <c r="Q1975" s="0" t="n">
        <v>900</v>
      </c>
      <c r="R1975" s="0" t="n">
        <v>-1.613</v>
      </c>
      <c r="S1975" s="0" t="n">
        <v>11</v>
      </c>
      <c r="T1975" s="0" t="n">
        <v>0.925</v>
      </c>
      <c r="U1975" s="0" t="n">
        <v>7.76</v>
      </c>
      <c r="V1975" s="0" t="n">
        <v>7.37</v>
      </c>
      <c r="W1975" s="0" t="n">
        <f aca="false">F1975/100*T1975</f>
        <v>0.4094975</v>
      </c>
      <c r="X1975" s="0" t="n">
        <f aca="false">INT(D1975/100)</f>
        <v>12</v>
      </c>
      <c r="Y1975" s="0" t="n">
        <f aca="false">100*(D1975/100-X1975)</f>
        <v>30.0000000000001</v>
      </c>
      <c r="Z1975" s="0" t="n">
        <f aca="false">X1975+Y1975/60</f>
        <v>12.5</v>
      </c>
      <c r="AA1975" s="0" t="n">
        <f aca="false">C1975+Z1975/24-0.001</f>
        <v>325.519833333333</v>
      </c>
      <c r="AB1975" s="24" t="n">
        <f aca="false">DATE(B1975,1,1)+C1975-1</f>
        <v>37216</v>
      </c>
      <c r="AC1975" s="0" t="n">
        <f aca="false">MONTH(AB1975)</f>
        <v>11</v>
      </c>
      <c r="AD1975" s="0" t="n">
        <f aca="false">DAY(AB1975)</f>
        <v>21</v>
      </c>
    </row>
    <row r="1976" customFormat="false" ht="12.75" hidden="false" customHeight="false" outlineLevel="0" collapsed="false">
      <c r="A1976" s="0" t="n">
        <v>52</v>
      </c>
      <c r="B1976" s="0" t="n">
        <v>2001</v>
      </c>
      <c r="C1976" s="0" t="n">
        <v>325</v>
      </c>
      <c r="D1976" s="0" t="n">
        <v>1245</v>
      </c>
      <c r="E1976" s="0" t="n">
        <v>6.018</v>
      </c>
      <c r="F1976" s="0" t="n">
        <v>44.19</v>
      </c>
      <c r="G1976" s="0" t="n">
        <v>1007.9</v>
      </c>
      <c r="H1976" s="0" t="n">
        <v>0</v>
      </c>
      <c r="I1976" s="0" t="n">
        <v>2.678</v>
      </c>
      <c r="J1976" s="0" t="n">
        <v>1.504</v>
      </c>
      <c r="K1976" s="0" t="n">
        <v>1.339</v>
      </c>
      <c r="L1976" s="0" t="n">
        <v>274.5</v>
      </c>
      <c r="M1976" s="0" t="n">
        <v>26.16</v>
      </c>
      <c r="N1976" s="0" t="n">
        <v>7.17</v>
      </c>
      <c r="O1976" s="0" t="n">
        <v>14.98</v>
      </c>
      <c r="P1976" s="0" t="n">
        <v>13.43</v>
      </c>
      <c r="Q1976" s="0" t="n">
        <v>900</v>
      </c>
      <c r="R1976" s="0" t="n">
        <v>-1.6124</v>
      </c>
      <c r="S1976" s="0" t="n">
        <v>11</v>
      </c>
      <c r="T1976" s="0" t="n">
        <v>0.936</v>
      </c>
      <c r="U1976" s="0" t="n">
        <v>7.32</v>
      </c>
      <c r="V1976" s="0" t="n">
        <v>7.07</v>
      </c>
      <c r="W1976" s="0" t="n">
        <f aca="false">F1976/100*T1976</f>
        <v>0.4136184</v>
      </c>
      <c r="X1976" s="0" t="n">
        <f aca="false">INT(D1976/100)</f>
        <v>12</v>
      </c>
      <c r="Y1976" s="0" t="n">
        <f aca="false">100*(D1976/100-X1976)</f>
        <v>44.9999999999999</v>
      </c>
      <c r="Z1976" s="0" t="n">
        <f aca="false">X1976+Y1976/60</f>
        <v>12.75</v>
      </c>
      <c r="AA1976" s="0" t="n">
        <f aca="false">C1976+Z1976/24-0.001</f>
        <v>325.53025</v>
      </c>
      <c r="AB1976" s="24" t="n">
        <f aca="false">DATE(B1976,1,1)+C1976-1</f>
        <v>37216</v>
      </c>
      <c r="AC1976" s="0" t="n">
        <f aca="false">MONTH(AB1976)</f>
        <v>11</v>
      </c>
      <c r="AD1976" s="0" t="n">
        <f aca="false">DAY(AB1976)</f>
        <v>21</v>
      </c>
    </row>
    <row r="1977" customFormat="false" ht="12.75" hidden="false" customHeight="false" outlineLevel="0" collapsed="false">
      <c r="A1977" s="0" t="n">
        <v>52</v>
      </c>
      <c r="B1977" s="0" t="n">
        <v>2001</v>
      </c>
      <c r="C1977" s="0" t="n">
        <v>325</v>
      </c>
      <c r="D1977" s="0" t="n">
        <v>1300</v>
      </c>
      <c r="E1977" s="0" t="n">
        <v>6.392</v>
      </c>
      <c r="F1977" s="0" t="n">
        <v>43.35</v>
      </c>
      <c r="G1977" s="0" t="n">
        <v>1007.5</v>
      </c>
      <c r="H1977" s="0" t="n">
        <v>0</v>
      </c>
      <c r="I1977" s="0" t="n">
        <v>3.477</v>
      </c>
      <c r="J1977" s="0" t="n">
        <v>1.384</v>
      </c>
      <c r="K1977" s="0" t="n">
        <v>0.869</v>
      </c>
      <c r="L1977" s="0" t="n">
        <v>257</v>
      </c>
      <c r="M1977" s="0" t="n">
        <v>47.55</v>
      </c>
      <c r="N1977" s="0" t="n">
        <v>7.44</v>
      </c>
      <c r="O1977" s="0" t="n">
        <v>14.96</v>
      </c>
      <c r="P1977" s="0" t="n">
        <v>13.6</v>
      </c>
      <c r="Q1977" s="0" t="n">
        <v>900</v>
      </c>
      <c r="R1977" s="0" t="n">
        <v>-1.6358</v>
      </c>
      <c r="S1977" s="0" t="n">
        <v>11</v>
      </c>
      <c r="T1977" s="0" t="n">
        <v>0.96</v>
      </c>
      <c r="U1977" s="0" t="n">
        <v>7.34</v>
      </c>
      <c r="V1977" s="0" t="n">
        <v>7.24</v>
      </c>
      <c r="W1977" s="0" t="n">
        <f aca="false">F1977/100*T1977</f>
        <v>0.41616</v>
      </c>
      <c r="X1977" s="0" t="n">
        <f aca="false">INT(D1977/100)</f>
        <v>13</v>
      </c>
      <c r="Y1977" s="0" t="n">
        <f aca="false">100*(D1977/100-X1977)</f>
        <v>0</v>
      </c>
      <c r="Z1977" s="0" t="n">
        <f aca="false">X1977+Y1977/60</f>
        <v>13</v>
      </c>
      <c r="AA1977" s="0" t="n">
        <f aca="false">C1977+Z1977/24-0.001</f>
        <v>325.540666666667</v>
      </c>
      <c r="AB1977" s="24" t="n">
        <f aca="false">DATE(B1977,1,1)+C1977-1</f>
        <v>37216</v>
      </c>
      <c r="AC1977" s="0" t="n">
        <f aca="false">MONTH(AB1977)</f>
        <v>11</v>
      </c>
      <c r="AD1977" s="0" t="n">
        <f aca="false">DAY(AB1977)</f>
        <v>21</v>
      </c>
    </row>
    <row r="1978" customFormat="false" ht="12.75" hidden="false" customHeight="false" outlineLevel="0" collapsed="false">
      <c r="A1978" s="0" t="n">
        <v>52</v>
      </c>
      <c r="B1978" s="0" t="n">
        <v>2001</v>
      </c>
      <c r="C1978" s="0" t="n">
        <v>325</v>
      </c>
      <c r="D1978" s="0" t="n">
        <v>1315</v>
      </c>
      <c r="E1978" s="0" t="n">
        <v>6.408</v>
      </c>
      <c r="F1978" s="0" t="n">
        <v>43.69</v>
      </c>
      <c r="G1978" s="0" t="n">
        <v>1007.3</v>
      </c>
      <c r="H1978" s="0" t="n">
        <v>0</v>
      </c>
      <c r="I1978" s="0" t="n">
        <v>4.276</v>
      </c>
      <c r="J1978" s="0" t="n">
        <v>1.623</v>
      </c>
      <c r="K1978" s="0" t="n">
        <v>0.724</v>
      </c>
      <c r="L1978" s="0" t="n">
        <v>199.4</v>
      </c>
      <c r="M1978" s="0" t="n">
        <v>58.47</v>
      </c>
      <c r="N1978" s="0" t="n">
        <v>7.69</v>
      </c>
      <c r="O1978" s="0" t="n">
        <v>14.95</v>
      </c>
      <c r="P1978" s="0" t="n">
        <v>13.6</v>
      </c>
      <c r="Q1978" s="0" t="n">
        <v>900</v>
      </c>
      <c r="R1978" s="0" t="n">
        <v>-1.634</v>
      </c>
      <c r="S1978" s="0" t="n">
        <v>11</v>
      </c>
      <c r="T1978" s="0" t="n">
        <v>0.961</v>
      </c>
      <c r="U1978" s="0" t="n">
        <v>7.4</v>
      </c>
      <c r="V1978" s="0" t="n">
        <v>7.03</v>
      </c>
      <c r="W1978" s="0" t="n">
        <f aca="false">F1978/100*T1978</f>
        <v>0.4198609</v>
      </c>
      <c r="X1978" s="0" t="n">
        <f aca="false">INT(D1978/100)</f>
        <v>13</v>
      </c>
      <c r="Y1978" s="0" t="n">
        <f aca="false">100*(D1978/100-X1978)</f>
        <v>15</v>
      </c>
      <c r="Z1978" s="0" t="n">
        <f aca="false">X1978+Y1978/60</f>
        <v>13.25</v>
      </c>
      <c r="AA1978" s="0" t="n">
        <f aca="false">C1978+Z1978/24-0.001</f>
        <v>325.551083333333</v>
      </c>
      <c r="AB1978" s="24" t="n">
        <f aca="false">DATE(B1978,1,1)+C1978-1</f>
        <v>37216</v>
      </c>
      <c r="AC1978" s="0" t="n">
        <f aca="false">MONTH(AB1978)</f>
        <v>11</v>
      </c>
      <c r="AD1978" s="0" t="n">
        <f aca="false">DAY(AB1978)</f>
        <v>21</v>
      </c>
    </row>
    <row r="1979" customFormat="false" ht="12.75" hidden="false" customHeight="false" outlineLevel="0" collapsed="false">
      <c r="A1979" s="0" t="n">
        <v>52</v>
      </c>
      <c r="B1979" s="0" t="n">
        <v>2001</v>
      </c>
      <c r="C1979" s="0" t="n">
        <v>325</v>
      </c>
      <c r="D1979" s="0" t="n">
        <v>1330</v>
      </c>
      <c r="E1979" s="0" t="n">
        <v>6.607</v>
      </c>
      <c r="F1979" s="0" t="n">
        <v>43.01</v>
      </c>
      <c r="G1979" s="0" t="n">
        <v>1007</v>
      </c>
      <c r="H1979" s="0" t="n">
        <v>0</v>
      </c>
      <c r="I1979" s="0" t="n">
        <v>4.276</v>
      </c>
      <c r="J1979" s="0" t="n">
        <v>1.685</v>
      </c>
      <c r="K1979" s="0" t="n">
        <v>0.817</v>
      </c>
      <c r="L1979" s="0" t="n">
        <v>213</v>
      </c>
      <c r="M1979" s="0" t="n">
        <v>56.23</v>
      </c>
      <c r="N1979" s="0" t="n">
        <v>7.89</v>
      </c>
      <c r="O1979" s="0" t="n">
        <v>14.96</v>
      </c>
      <c r="P1979" s="0" t="n">
        <v>13.39</v>
      </c>
      <c r="Q1979" s="0" t="n">
        <v>900</v>
      </c>
      <c r="R1979" s="0" t="n">
        <v>-1.6796</v>
      </c>
      <c r="S1979" s="0" t="n">
        <v>11</v>
      </c>
      <c r="T1979" s="0" t="n">
        <v>0.975</v>
      </c>
      <c r="U1979" s="0" t="n">
        <v>7.57</v>
      </c>
      <c r="V1979" s="0" t="n">
        <v>6.99</v>
      </c>
      <c r="W1979" s="0" t="n">
        <f aca="false">F1979/100*T1979</f>
        <v>0.4193475</v>
      </c>
      <c r="X1979" s="0" t="n">
        <f aca="false">INT(D1979/100)</f>
        <v>13</v>
      </c>
      <c r="Y1979" s="0" t="n">
        <f aca="false">100*(D1979/100-X1979)</f>
        <v>30.0000000000001</v>
      </c>
      <c r="Z1979" s="0" t="n">
        <f aca="false">X1979+Y1979/60</f>
        <v>13.5</v>
      </c>
      <c r="AA1979" s="0" t="n">
        <f aca="false">C1979+Z1979/24-0.001</f>
        <v>325.5615</v>
      </c>
      <c r="AB1979" s="24" t="n">
        <f aca="false">DATE(B1979,1,1)+C1979-1</f>
        <v>37216</v>
      </c>
      <c r="AC1979" s="0" t="n">
        <f aca="false">MONTH(AB1979)</f>
        <v>11</v>
      </c>
      <c r="AD1979" s="0" t="n">
        <f aca="false">DAY(AB1979)</f>
        <v>21</v>
      </c>
    </row>
    <row r="1980" customFormat="false" ht="12.75" hidden="false" customHeight="false" outlineLevel="0" collapsed="false">
      <c r="A1980" s="0" t="n">
        <v>52</v>
      </c>
      <c r="B1980" s="0" t="n">
        <v>2001</v>
      </c>
      <c r="C1980" s="0" t="n">
        <v>325</v>
      </c>
      <c r="D1980" s="0" t="n">
        <v>1345</v>
      </c>
      <c r="E1980" s="0" t="n">
        <v>7.09</v>
      </c>
      <c r="F1980" s="0" t="n">
        <v>42.97</v>
      </c>
      <c r="G1980" s="0" t="n">
        <v>1006.8</v>
      </c>
      <c r="H1980" s="0" t="n">
        <v>0</v>
      </c>
      <c r="I1980" s="0" t="n">
        <v>3.477</v>
      </c>
      <c r="J1980" s="0" t="n">
        <v>1.583</v>
      </c>
      <c r="K1980" s="0" t="n">
        <v>0.582</v>
      </c>
      <c r="L1980" s="0" t="n">
        <v>192.7</v>
      </c>
      <c r="M1980" s="0" t="n">
        <v>63.38</v>
      </c>
      <c r="N1980" s="0" t="n">
        <v>8.06</v>
      </c>
      <c r="O1980" s="0" t="n">
        <v>14.98</v>
      </c>
      <c r="P1980" s="0" t="n">
        <v>13.54</v>
      </c>
      <c r="Q1980" s="0" t="n">
        <v>900</v>
      </c>
      <c r="R1980" s="0" t="n">
        <v>-1.6931</v>
      </c>
      <c r="S1980" s="0" t="n">
        <v>10</v>
      </c>
      <c r="T1980" s="0" t="n">
        <v>1.008</v>
      </c>
      <c r="U1980" s="0" t="n">
        <v>8</v>
      </c>
      <c r="V1980" s="0" t="n">
        <v>7.45</v>
      </c>
      <c r="W1980" s="0" t="n">
        <f aca="false">F1980/100*T1980</f>
        <v>0.4331376</v>
      </c>
      <c r="X1980" s="0" t="n">
        <f aca="false">INT(D1980/100)</f>
        <v>13</v>
      </c>
      <c r="Y1980" s="0" t="n">
        <f aca="false">100*(D1980/100-X1980)</f>
        <v>44.9999999999999</v>
      </c>
      <c r="Z1980" s="0" t="n">
        <f aca="false">X1980+Y1980/60</f>
        <v>13.75</v>
      </c>
      <c r="AA1980" s="0" t="n">
        <f aca="false">C1980+Z1980/24-0.001</f>
        <v>325.571916666667</v>
      </c>
      <c r="AB1980" s="24" t="n">
        <f aca="false">DATE(B1980,1,1)+C1980-1</f>
        <v>37216</v>
      </c>
      <c r="AC1980" s="0" t="n">
        <f aca="false">MONTH(AB1980)</f>
        <v>11</v>
      </c>
      <c r="AD1980" s="0" t="n">
        <f aca="false">DAY(AB1980)</f>
        <v>21</v>
      </c>
    </row>
    <row r="1981" customFormat="false" ht="12.75" hidden="false" customHeight="false" outlineLevel="0" collapsed="false">
      <c r="A1981" s="0" t="n">
        <v>52</v>
      </c>
      <c r="B1981" s="0" t="n">
        <v>2001</v>
      </c>
      <c r="C1981" s="0" t="n">
        <v>325</v>
      </c>
      <c r="D1981" s="0" t="n">
        <v>1400</v>
      </c>
      <c r="E1981" s="0" t="n">
        <v>7.22</v>
      </c>
      <c r="F1981" s="0" t="n">
        <v>41.98</v>
      </c>
      <c r="G1981" s="0" t="n">
        <v>1006.5</v>
      </c>
      <c r="H1981" s="0" t="n">
        <v>0</v>
      </c>
      <c r="I1981" s="0" t="n">
        <v>4.276</v>
      </c>
      <c r="J1981" s="0" t="n">
        <v>1.87</v>
      </c>
      <c r="K1981" s="0" t="n">
        <v>0.967</v>
      </c>
      <c r="L1981" s="0" t="n">
        <v>182.9</v>
      </c>
      <c r="M1981" s="0" t="n">
        <v>55.59</v>
      </c>
      <c r="N1981" s="0" t="n">
        <v>8.3</v>
      </c>
      <c r="O1981" s="0" t="n">
        <v>14.91</v>
      </c>
      <c r="P1981" s="0" t="n">
        <v>13.57</v>
      </c>
      <c r="Q1981" s="0" t="n">
        <v>900</v>
      </c>
      <c r="R1981" s="0" t="n">
        <v>-1.6769</v>
      </c>
      <c r="S1981" s="0" t="n">
        <v>11</v>
      </c>
      <c r="T1981" s="0" t="n">
        <v>1.016</v>
      </c>
      <c r="U1981" s="0" t="n">
        <v>8.22</v>
      </c>
      <c r="V1981" s="0" t="n">
        <v>7.48</v>
      </c>
      <c r="W1981" s="0" t="n">
        <f aca="false">F1981/100*T1981</f>
        <v>0.4265168</v>
      </c>
      <c r="X1981" s="0" t="n">
        <f aca="false">INT(D1981/100)</f>
        <v>14</v>
      </c>
      <c r="Y1981" s="0" t="n">
        <f aca="false">100*(D1981/100-X1981)</f>
        <v>0</v>
      </c>
      <c r="Z1981" s="0" t="n">
        <f aca="false">X1981+Y1981/60</f>
        <v>14</v>
      </c>
      <c r="AA1981" s="0" t="n">
        <f aca="false">C1981+Z1981/24-0.001</f>
        <v>325.582333333333</v>
      </c>
      <c r="AB1981" s="24" t="n">
        <f aca="false">DATE(B1981,1,1)+C1981-1</f>
        <v>37216</v>
      </c>
      <c r="AC1981" s="0" t="n">
        <f aca="false">MONTH(AB1981)</f>
        <v>11</v>
      </c>
      <c r="AD1981" s="0" t="n">
        <f aca="false">DAY(AB1981)</f>
        <v>21</v>
      </c>
    </row>
    <row r="1982" customFormat="false" ht="12.75" hidden="false" customHeight="false" outlineLevel="0" collapsed="false">
      <c r="A1982" s="0" t="n">
        <v>52</v>
      </c>
      <c r="B1982" s="0" t="n">
        <v>2001</v>
      </c>
      <c r="C1982" s="0" t="n">
        <v>325</v>
      </c>
      <c r="D1982" s="0" t="n">
        <v>1415</v>
      </c>
      <c r="E1982" s="0" t="n">
        <v>7.32</v>
      </c>
      <c r="F1982" s="0" t="n">
        <v>41.27</v>
      </c>
      <c r="G1982" s="0" t="n">
        <v>1006.3</v>
      </c>
      <c r="H1982" s="0" t="n">
        <v>0</v>
      </c>
      <c r="I1982" s="0" t="n">
        <v>4.276</v>
      </c>
      <c r="J1982" s="0" t="n">
        <v>1.86</v>
      </c>
      <c r="K1982" s="0" t="n">
        <v>0.989</v>
      </c>
      <c r="L1982" s="0" t="n">
        <v>178.5</v>
      </c>
      <c r="M1982" s="0" t="n">
        <v>54.3</v>
      </c>
      <c r="N1982" s="0" t="n">
        <v>8.61</v>
      </c>
      <c r="O1982" s="0" t="n">
        <v>14.87</v>
      </c>
      <c r="P1982" s="0" t="n">
        <v>13.56</v>
      </c>
      <c r="Q1982" s="0" t="n">
        <v>900</v>
      </c>
      <c r="R1982" s="0" t="n">
        <v>-1.5685</v>
      </c>
      <c r="S1982" s="0" t="n">
        <v>11</v>
      </c>
      <c r="T1982" s="0" t="n">
        <v>1.023</v>
      </c>
      <c r="U1982" s="0" t="n">
        <v>8.76</v>
      </c>
      <c r="V1982" s="0" t="n">
        <v>7.69</v>
      </c>
      <c r="W1982" s="0" t="n">
        <f aca="false">F1982/100*T1982</f>
        <v>0.4221921</v>
      </c>
      <c r="X1982" s="0" t="n">
        <f aca="false">INT(D1982/100)</f>
        <v>14</v>
      </c>
      <c r="Y1982" s="0" t="n">
        <f aca="false">100*(D1982/100-X1982)</f>
        <v>15</v>
      </c>
      <c r="Z1982" s="0" t="n">
        <f aca="false">X1982+Y1982/60</f>
        <v>14.25</v>
      </c>
      <c r="AA1982" s="0" t="n">
        <f aca="false">C1982+Z1982/24-0.001</f>
        <v>325.59275</v>
      </c>
      <c r="AB1982" s="24" t="n">
        <f aca="false">DATE(B1982,1,1)+C1982-1</f>
        <v>37216</v>
      </c>
      <c r="AC1982" s="0" t="n">
        <f aca="false">MONTH(AB1982)</f>
        <v>11</v>
      </c>
      <c r="AD1982" s="0" t="n">
        <f aca="false">DAY(AB1982)</f>
        <v>21</v>
      </c>
    </row>
    <row r="1983" customFormat="false" ht="12.75" hidden="false" customHeight="false" outlineLevel="0" collapsed="false">
      <c r="A1983" s="0" t="n">
        <v>52</v>
      </c>
      <c r="B1983" s="0" t="n">
        <v>2001</v>
      </c>
      <c r="C1983" s="0" t="n">
        <v>325</v>
      </c>
      <c r="D1983" s="0" t="n">
        <v>1430</v>
      </c>
      <c r="E1983" s="0" t="n">
        <v>7.53</v>
      </c>
      <c r="F1983" s="0" t="n">
        <v>39.83</v>
      </c>
      <c r="G1983" s="0" t="n">
        <v>1006.2</v>
      </c>
      <c r="H1983" s="0" t="n">
        <v>0</v>
      </c>
      <c r="I1983" s="0" t="n">
        <v>3.477</v>
      </c>
      <c r="J1983" s="0" t="n">
        <v>1.577</v>
      </c>
      <c r="K1983" s="0" t="n">
        <v>0.412</v>
      </c>
      <c r="L1983" s="0" t="n">
        <v>213</v>
      </c>
      <c r="M1983" s="0" t="n">
        <v>67.88</v>
      </c>
      <c r="N1983" s="0" t="n">
        <v>8.94</v>
      </c>
      <c r="O1983" s="0" t="n">
        <v>14.88</v>
      </c>
      <c r="P1983" s="0" t="n">
        <v>13.56</v>
      </c>
      <c r="Q1983" s="0" t="n">
        <v>900</v>
      </c>
      <c r="R1983" s="0" t="n">
        <v>-1.6902</v>
      </c>
      <c r="S1983" s="0" t="n">
        <v>10</v>
      </c>
      <c r="T1983" s="0" t="n">
        <v>1.038</v>
      </c>
      <c r="U1983" s="0" t="n">
        <v>9.06</v>
      </c>
      <c r="V1983" s="0" t="n">
        <v>7.92</v>
      </c>
      <c r="W1983" s="0" t="n">
        <f aca="false">F1983/100*T1983</f>
        <v>0.4134354</v>
      </c>
      <c r="X1983" s="0" t="n">
        <f aca="false">INT(D1983/100)</f>
        <v>14</v>
      </c>
      <c r="Y1983" s="0" t="n">
        <f aca="false">100*(D1983/100-X1983)</f>
        <v>30.0000000000001</v>
      </c>
      <c r="Z1983" s="0" t="n">
        <f aca="false">X1983+Y1983/60</f>
        <v>14.5</v>
      </c>
      <c r="AA1983" s="0" t="n">
        <f aca="false">C1983+Z1983/24-0.001</f>
        <v>325.603166666667</v>
      </c>
      <c r="AB1983" s="24" t="n">
        <f aca="false">DATE(B1983,1,1)+C1983-1</f>
        <v>37216</v>
      </c>
      <c r="AC1983" s="0" t="n">
        <f aca="false">MONTH(AB1983)</f>
        <v>11</v>
      </c>
      <c r="AD1983" s="0" t="n">
        <f aca="false">DAY(AB1983)</f>
        <v>21</v>
      </c>
    </row>
    <row r="1984" customFormat="false" ht="12.75" hidden="false" customHeight="false" outlineLevel="0" collapsed="false">
      <c r="A1984" s="0" t="n">
        <v>52</v>
      </c>
      <c r="B1984" s="0" t="n">
        <v>2001</v>
      </c>
      <c r="C1984" s="0" t="n">
        <v>325</v>
      </c>
      <c r="D1984" s="0" t="n">
        <v>1445</v>
      </c>
      <c r="E1984" s="0" t="n">
        <v>7.49</v>
      </c>
      <c r="F1984" s="0" t="n">
        <v>40.29</v>
      </c>
      <c r="G1984" s="0" t="n">
        <v>1005.9</v>
      </c>
      <c r="H1984" s="0" t="n">
        <v>0</v>
      </c>
      <c r="I1984" s="0" t="n">
        <v>5.075</v>
      </c>
      <c r="J1984" s="0" t="n">
        <v>2.446</v>
      </c>
      <c r="K1984" s="0" t="n">
        <v>2.235</v>
      </c>
      <c r="L1984" s="0" t="n">
        <v>169.2</v>
      </c>
      <c r="M1984" s="0" t="n">
        <v>23.76</v>
      </c>
      <c r="N1984" s="0" t="n">
        <v>9.26</v>
      </c>
      <c r="O1984" s="0" t="n">
        <v>14.88</v>
      </c>
      <c r="P1984" s="0" t="n">
        <v>13.55</v>
      </c>
      <c r="Q1984" s="0" t="n">
        <v>900</v>
      </c>
      <c r="R1984" s="0" t="n">
        <v>-1.5683</v>
      </c>
      <c r="S1984" s="0" t="n">
        <v>11</v>
      </c>
      <c r="T1984" s="0" t="n">
        <v>1.036</v>
      </c>
      <c r="U1984" s="0" t="n">
        <v>8.72</v>
      </c>
      <c r="V1984" s="0" t="n">
        <v>7.71</v>
      </c>
      <c r="W1984" s="0" t="n">
        <f aca="false">F1984/100*T1984</f>
        <v>0.4174044</v>
      </c>
      <c r="X1984" s="0" t="n">
        <f aca="false">INT(D1984/100)</f>
        <v>14</v>
      </c>
      <c r="Y1984" s="0" t="n">
        <f aca="false">100*(D1984/100-X1984)</f>
        <v>44.9999999999999</v>
      </c>
      <c r="Z1984" s="0" t="n">
        <f aca="false">X1984+Y1984/60</f>
        <v>14.75</v>
      </c>
      <c r="AA1984" s="0" t="n">
        <f aca="false">C1984+Z1984/24-0.001</f>
        <v>325.613583333333</v>
      </c>
      <c r="AB1984" s="24" t="n">
        <f aca="false">DATE(B1984,1,1)+C1984-1</f>
        <v>37216</v>
      </c>
      <c r="AC1984" s="0" t="n">
        <f aca="false">MONTH(AB1984)</f>
        <v>11</v>
      </c>
      <c r="AD1984" s="0" t="n">
        <f aca="false">DAY(AB1984)</f>
        <v>21</v>
      </c>
    </row>
    <row r="1985" customFormat="false" ht="12.75" hidden="false" customHeight="false" outlineLevel="0" collapsed="false">
      <c r="A1985" s="0" t="n">
        <v>52</v>
      </c>
      <c r="B1985" s="0" t="n">
        <v>2001</v>
      </c>
      <c r="C1985" s="0" t="n">
        <v>325</v>
      </c>
      <c r="D1985" s="0" t="n">
        <v>1500</v>
      </c>
      <c r="E1985" s="0" t="n">
        <v>7.68</v>
      </c>
      <c r="F1985" s="0" t="n">
        <v>39.67</v>
      </c>
      <c r="G1985" s="0" t="n">
        <v>1005.8</v>
      </c>
      <c r="H1985" s="0" t="n">
        <v>0</v>
      </c>
      <c r="I1985" s="0" t="n">
        <v>3.477</v>
      </c>
      <c r="J1985" s="0" t="n">
        <v>1.654</v>
      </c>
      <c r="K1985" s="0" t="n">
        <v>0.531</v>
      </c>
      <c r="L1985" s="0" t="n">
        <v>195</v>
      </c>
      <c r="M1985" s="0" t="n">
        <v>66.11</v>
      </c>
      <c r="N1985" s="0" t="n">
        <v>9.49</v>
      </c>
      <c r="O1985" s="0" t="n">
        <v>14.82</v>
      </c>
      <c r="P1985" s="0" t="n">
        <v>13.55</v>
      </c>
      <c r="Q1985" s="0" t="n">
        <v>900</v>
      </c>
      <c r="R1985" s="0" t="n">
        <v>-1.5923</v>
      </c>
      <c r="S1985" s="0" t="n">
        <v>11</v>
      </c>
      <c r="T1985" s="0" t="n">
        <v>1.049</v>
      </c>
      <c r="U1985" s="0" t="n">
        <v>9.15</v>
      </c>
      <c r="V1985" s="0" t="n">
        <v>7.99</v>
      </c>
      <c r="W1985" s="0" t="n">
        <f aca="false">F1985/100*T1985</f>
        <v>0.4161383</v>
      </c>
      <c r="X1985" s="0" t="n">
        <f aca="false">INT(D1985/100)</f>
        <v>15</v>
      </c>
      <c r="Y1985" s="0" t="n">
        <f aca="false">100*(D1985/100-X1985)</f>
        <v>0</v>
      </c>
      <c r="Z1985" s="0" t="n">
        <f aca="false">X1985+Y1985/60</f>
        <v>15</v>
      </c>
      <c r="AA1985" s="0" t="n">
        <f aca="false">C1985+Z1985/24-0.001</f>
        <v>325.624</v>
      </c>
      <c r="AB1985" s="24" t="n">
        <f aca="false">DATE(B1985,1,1)+C1985-1</f>
        <v>37216</v>
      </c>
      <c r="AC1985" s="0" t="n">
        <f aca="false">MONTH(AB1985)</f>
        <v>11</v>
      </c>
      <c r="AD1985" s="0" t="n">
        <f aca="false">DAY(AB1985)</f>
        <v>21</v>
      </c>
    </row>
    <row r="1986" customFormat="false" ht="12.75" hidden="false" customHeight="false" outlineLevel="0" collapsed="false">
      <c r="A1986" s="0" t="n">
        <v>52</v>
      </c>
      <c r="B1986" s="0" t="n">
        <v>2001</v>
      </c>
      <c r="C1986" s="0" t="n">
        <v>325</v>
      </c>
      <c r="D1986" s="0" t="n">
        <v>1515</v>
      </c>
      <c r="E1986" s="0" t="n">
        <v>7.64</v>
      </c>
      <c r="F1986" s="0" t="n">
        <v>39.59</v>
      </c>
      <c r="G1986" s="0" t="n">
        <v>1005.8</v>
      </c>
      <c r="H1986" s="0" t="n">
        <v>0</v>
      </c>
      <c r="I1986" s="0" t="n">
        <v>4.276</v>
      </c>
      <c r="J1986" s="0" t="n">
        <v>1.907</v>
      </c>
      <c r="K1986" s="0" t="n">
        <v>0.737</v>
      </c>
      <c r="L1986" s="0" t="n">
        <v>223.3</v>
      </c>
      <c r="M1986" s="0" t="n">
        <v>63.32</v>
      </c>
      <c r="N1986" s="0" t="n">
        <v>9.64</v>
      </c>
      <c r="O1986" s="0" t="n">
        <v>14.83</v>
      </c>
      <c r="P1986" s="0" t="n">
        <v>13.07</v>
      </c>
      <c r="Q1986" s="0" t="n">
        <v>900</v>
      </c>
      <c r="R1986" s="0" t="n">
        <v>-1.6215</v>
      </c>
      <c r="S1986" s="0" t="n">
        <v>10</v>
      </c>
      <c r="T1986" s="0" t="n">
        <v>1.046</v>
      </c>
      <c r="U1986" s="0" t="n">
        <v>8.89</v>
      </c>
      <c r="V1986" s="0" t="n">
        <v>8.07</v>
      </c>
      <c r="W1986" s="0" t="n">
        <f aca="false">F1986/100*T1986</f>
        <v>0.4141114</v>
      </c>
      <c r="X1986" s="0" t="n">
        <f aca="false">INT(D1986/100)</f>
        <v>15</v>
      </c>
      <c r="Y1986" s="0" t="n">
        <f aca="false">100*(D1986/100-X1986)</f>
        <v>15</v>
      </c>
      <c r="Z1986" s="0" t="n">
        <f aca="false">X1986+Y1986/60</f>
        <v>15.25</v>
      </c>
      <c r="AA1986" s="0" t="n">
        <f aca="false">C1986+Z1986/24-0.001</f>
        <v>325.634416666667</v>
      </c>
      <c r="AB1986" s="24" t="n">
        <f aca="false">DATE(B1986,1,1)+C1986-1</f>
        <v>37216</v>
      </c>
      <c r="AC1986" s="0" t="n">
        <f aca="false">MONTH(AB1986)</f>
        <v>11</v>
      </c>
      <c r="AD1986" s="0" t="n">
        <f aca="false">DAY(AB1986)</f>
        <v>21</v>
      </c>
    </row>
    <row r="1987" customFormat="false" ht="12.75" hidden="false" customHeight="false" outlineLevel="0" collapsed="false">
      <c r="A1987" s="0" t="n">
        <v>52</v>
      </c>
      <c r="B1987" s="0" t="n">
        <v>2001</v>
      </c>
      <c r="C1987" s="0" t="n">
        <v>325</v>
      </c>
      <c r="D1987" s="0" t="n">
        <v>1530</v>
      </c>
      <c r="E1987" s="0" t="n">
        <v>7.52</v>
      </c>
      <c r="F1987" s="0" t="n">
        <v>39.22</v>
      </c>
      <c r="G1987" s="0" t="n">
        <v>1005.7</v>
      </c>
      <c r="H1987" s="0" t="n">
        <v>0</v>
      </c>
      <c r="I1987" s="0" t="n">
        <v>3.477</v>
      </c>
      <c r="J1987" s="0" t="n">
        <v>1.528</v>
      </c>
      <c r="K1987" s="0" t="n">
        <v>0.766</v>
      </c>
      <c r="L1987" s="0" t="n">
        <v>276.8</v>
      </c>
      <c r="M1987" s="0" t="n">
        <v>56.29</v>
      </c>
      <c r="N1987" s="0" t="n">
        <v>9.75</v>
      </c>
      <c r="O1987" s="0" t="n">
        <v>14.9</v>
      </c>
      <c r="P1987" s="0" t="n">
        <v>13.02</v>
      </c>
      <c r="Q1987" s="0" t="n">
        <v>900</v>
      </c>
      <c r="R1987" s="0" t="n">
        <v>-1.5691</v>
      </c>
      <c r="S1987" s="0" t="n">
        <v>11</v>
      </c>
      <c r="T1987" s="0" t="n">
        <v>1.037</v>
      </c>
      <c r="U1987" s="0" t="n">
        <v>8.45</v>
      </c>
      <c r="V1987" s="0" t="n">
        <v>8.17</v>
      </c>
      <c r="W1987" s="0" t="n">
        <f aca="false">F1987/100*T1987</f>
        <v>0.4067114</v>
      </c>
      <c r="X1987" s="0" t="n">
        <f aca="false">INT(D1987/100)</f>
        <v>15</v>
      </c>
      <c r="Y1987" s="0" t="n">
        <f aca="false">100*(D1987/100-X1987)</f>
        <v>30.0000000000001</v>
      </c>
      <c r="Z1987" s="0" t="n">
        <f aca="false">X1987+Y1987/60</f>
        <v>15.5</v>
      </c>
      <c r="AA1987" s="0" t="n">
        <f aca="false">C1987+Z1987/24-0.001</f>
        <v>325.644833333333</v>
      </c>
      <c r="AB1987" s="24" t="n">
        <f aca="false">DATE(B1987,1,1)+C1987-1</f>
        <v>37216</v>
      </c>
      <c r="AC1987" s="0" t="n">
        <f aca="false">MONTH(AB1987)</f>
        <v>11</v>
      </c>
      <c r="AD1987" s="0" t="n">
        <f aca="false">DAY(AB1987)</f>
        <v>21</v>
      </c>
    </row>
    <row r="1988" customFormat="false" ht="12.75" hidden="false" customHeight="false" outlineLevel="0" collapsed="false">
      <c r="A1988" s="0" t="n">
        <v>52</v>
      </c>
      <c r="B1988" s="0" t="n">
        <v>2001</v>
      </c>
      <c r="C1988" s="0" t="n">
        <v>325</v>
      </c>
      <c r="D1988" s="0" t="n">
        <v>1545</v>
      </c>
      <c r="E1988" s="0" t="n">
        <v>7.73</v>
      </c>
      <c r="F1988" s="0" t="n">
        <v>38.57</v>
      </c>
      <c r="G1988" s="0" t="n">
        <v>1005.5</v>
      </c>
      <c r="H1988" s="0" t="n">
        <v>0</v>
      </c>
      <c r="I1988" s="0" t="n">
        <v>3.477</v>
      </c>
      <c r="J1988" s="0" t="n">
        <v>1.451</v>
      </c>
      <c r="K1988" s="0" t="n">
        <v>0.305</v>
      </c>
      <c r="L1988" s="0" t="n">
        <v>163.5</v>
      </c>
      <c r="M1988" s="0" t="n">
        <v>70.1</v>
      </c>
      <c r="N1988" s="0" t="n">
        <v>9.8</v>
      </c>
      <c r="O1988" s="0" t="n">
        <v>14.9</v>
      </c>
      <c r="P1988" s="0" t="n">
        <v>12.98</v>
      </c>
      <c r="Q1988" s="0" t="n">
        <v>900</v>
      </c>
      <c r="R1988" s="0" t="n">
        <v>-1.5475</v>
      </c>
      <c r="S1988" s="0" t="n">
        <v>11</v>
      </c>
      <c r="T1988" s="0" t="n">
        <v>1.052</v>
      </c>
      <c r="U1988" s="0" t="n">
        <v>7.91</v>
      </c>
      <c r="V1988" s="0" t="n">
        <v>8.19</v>
      </c>
      <c r="W1988" s="0" t="n">
        <f aca="false">F1988/100*T1988</f>
        <v>0.4057564</v>
      </c>
      <c r="X1988" s="0" t="n">
        <f aca="false">INT(D1988/100)</f>
        <v>15</v>
      </c>
      <c r="Y1988" s="0" t="n">
        <f aca="false">100*(D1988/100-X1988)</f>
        <v>44.9999999999999</v>
      </c>
      <c r="Z1988" s="0" t="n">
        <f aca="false">X1988+Y1988/60</f>
        <v>15.75</v>
      </c>
      <c r="AA1988" s="0" t="n">
        <f aca="false">C1988+Z1988/24-0.001</f>
        <v>325.65525</v>
      </c>
      <c r="AB1988" s="24" t="n">
        <f aca="false">DATE(B1988,1,1)+C1988-1</f>
        <v>37216</v>
      </c>
      <c r="AC1988" s="0" t="n">
        <f aca="false">MONTH(AB1988)</f>
        <v>11</v>
      </c>
      <c r="AD1988" s="0" t="n">
        <f aca="false">DAY(AB1988)</f>
        <v>21</v>
      </c>
    </row>
    <row r="1989" customFormat="false" ht="12.75" hidden="false" customHeight="false" outlineLevel="0" collapsed="false">
      <c r="A1989" s="0" t="n">
        <v>52</v>
      </c>
      <c r="B1989" s="0" t="n">
        <v>2001</v>
      </c>
      <c r="C1989" s="0" t="n">
        <v>325</v>
      </c>
      <c r="D1989" s="0" t="n">
        <v>1600</v>
      </c>
      <c r="E1989" s="0" t="n">
        <v>7.59</v>
      </c>
      <c r="F1989" s="0" t="n">
        <v>38.92</v>
      </c>
      <c r="G1989" s="0" t="n">
        <v>1005.3</v>
      </c>
      <c r="H1989" s="0" t="n">
        <v>0</v>
      </c>
      <c r="I1989" s="0" t="n">
        <v>3.477</v>
      </c>
      <c r="J1989" s="0" t="n">
        <v>1.286</v>
      </c>
      <c r="K1989" s="0" t="n">
        <v>0.503</v>
      </c>
      <c r="L1989" s="0" t="n">
        <v>299.9</v>
      </c>
      <c r="M1989" s="0" t="n">
        <v>60.59</v>
      </c>
      <c r="N1989" s="0" t="n">
        <v>9.69</v>
      </c>
      <c r="O1989" s="0" t="n">
        <v>14.86</v>
      </c>
      <c r="P1989" s="0" t="n">
        <v>12.83</v>
      </c>
      <c r="Q1989" s="0" t="n">
        <v>900</v>
      </c>
      <c r="R1989" s="0" t="n">
        <v>-1.5491</v>
      </c>
      <c r="S1989" s="0" t="n">
        <v>11</v>
      </c>
      <c r="T1989" s="0" t="n">
        <v>1.043</v>
      </c>
      <c r="U1989" s="0" t="n">
        <v>7.17</v>
      </c>
      <c r="V1989" s="0" t="n">
        <v>7.54</v>
      </c>
      <c r="W1989" s="0" t="n">
        <f aca="false">F1989/100*T1989</f>
        <v>0.4059356</v>
      </c>
      <c r="X1989" s="0" t="n">
        <f aca="false">INT(D1989/100)</f>
        <v>16</v>
      </c>
      <c r="Y1989" s="0" t="n">
        <f aca="false">100*(D1989/100-X1989)</f>
        <v>0</v>
      </c>
      <c r="Z1989" s="0" t="n">
        <f aca="false">X1989+Y1989/60</f>
        <v>16</v>
      </c>
      <c r="AA1989" s="0" t="n">
        <f aca="false">C1989+Z1989/24-0.001</f>
        <v>325.665666666667</v>
      </c>
      <c r="AB1989" s="24" t="n">
        <f aca="false">DATE(B1989,1,1)+C1989-1</f>
        <v>37216</v>
      </c>
      <c r="AC1989" s="0" t="n">
        <f aca="false">MONTH(AB1989)</f>
        <v>11</v>
      </c>
      <c r="AD1989" s="0" t="n">
        <f aca="false">DAY(AB1989)</f>
        <v>21</v>
      </c>
    </row>
    <row r="1990" customFormat="false" ht="12.75" hidden="false" customHeight="false" outlineLevel="0" collapsed="false">
      <c r="A1990" s="0" t="n">
        <v>52</v>
      </c>
      <c r="B1990" s="0" t="n">
        <v>2001</v>
      </c>
      <c r="C1990" s="0" t="n">
        <v>325</v>
      </c>
      <c r="D1990" s="0" t="n">
        <v>1615</v>
      </c>
      <c r="E1990" s="0" t="n">
        <v>7.28</v>
      </c>
      <c r="F1990" s="0" t="n">
        <v>39.52</v>
      </c>
      <c r="G1990" s="0" t="n">
        <v>1005.3</v>
      </c>
      <c r="H1990" s="0" t="n">
        <v>0</v>
      </c>
      <c r="I1990" s="0" t="n">
        <v>3.477</v>
      </c>
      <c r="J1990" s="0" t="n">
        <v>1.549</v>
      </c>
      <c r="K1990" s="0" t="n">
        <v>0.149</v>
      </c>
      <c r="L1990" s="0" t="n">
        <v>190.2</v>
      </c>
      <c r="M1990" s="0" t="n">
        <v>76.4</v>
      </c>
      <c r="N1990" s="0" t="n">
        <v>9.29</v>
      </c>
      <c r="O1990" s="0" t="n">
        <v>14.9</v>
      </c>
      <c r="P1990" s="0" t="n">
        <v>12.81</v>
      </c>
      <c r="Q1990" s="0" t="n">
        <v>900</v>
      </c>
      <c r="R1990" s="0" t="n">
        <v>-1.5667</v>
      </c>
      <c r="S1990" s="0" t="n">
        <v>11</v>
      </c>
      <c r="T1990" s="0" t="n">
        <v>1.021</v>
      </c>
      <c r="U1990" s="0" t="n">
        <v>7.04</v>
      </c>
      <c r="V1990" s="0" t="n">
        <v>7.24</v>
      </c>
      <c r="W1990" s="0" t="n">
        <f aca="false">F1990/100*T1990</f>
        <v>0.4034992</v>
      </c>
      <c r="X1990" s="0" t="n">
        <f aca="false">INT(D1990/100)</f>
        <v>16</v>
      </c>
      <c r="Y1990" s="0" t="n">
        <f aca="false">100*(D1990/100-X1990)</f>
        <v>14.9999999999999</v>
      </c>
      <c r="Z1990" s="0" t="n">
        <f aca="false">X1990+Y1990/60</f>
        <v>16.25</v>
      </c>
      <c r="AA1990" s="0" t="n">
        <f aca="false">C1990+Z1990/24-0.001</f>
        <v>325.676083333333</v>
      </c>
      <c r="AB1990" s="24" t="n">
        <f aca="false">DATE(B1990,1,1)+C1990-1</f>
        <v>37216</v>
      </c>
      <c r="AC1990" s="0" t="n">
        <f aca="false">MONTH(AB1990)</f>
        <v>11</v>
      </c>
      <c r="AD1990" s="0" t="n">
        <f aca="false">DAY(AB1990)</f>
        <v>21</v>
      </c>
    </row>
    <row r="1991" customFormat="false" ht="12.75" hidden="false" customHeight="false" outlineLevel="0" collapsed="false">
      <c r="A1991" s="0" t="n">
        <v>52</v>
      </c>
      <c r="B1991" s="0" t="n">
        <v>2001</v>
      </c>
      <c r="C1991" s="0" t="n">
        <v>325</v>
      </c>
      <c r="D1991" s="0" t="n">
        <v>1630</v>
      </c>
      <c r="E1991" s="0" t="n">
        <v>7.22</v>
      </c>
      <c r="F1991" s="0" t="n">
        <v>40.12</v>
      </c>
      <c r="G1991" s="0" t="n">
        <v>1005.6</v>
      </c>
      <c r="H1991" s="0" t="n">
        <v>0</v>
      </c>
      <c r="I1991" s="0" t="n">
        <v>3.477</v>
      </c>
      <c r="J1991" s="0" t="n">
        <v>1.324</v>
      </c>
      <c r="K1991" s="0" t="n">
        <v>0.225</v>
      </c>
      <c r="L1991" s="0" t="n">
        <v>231.5</v>
      </c>
      <c r="M1991" s="0" t="n">
        <v>71.7</v>
      </c>
      <c r="N1991" s="0" t="n">
        <v>8.81</v>
      </c>
      <c r="O1991" s="0" t="n">
        <v>14.93</v>
      </c>
      <c r="P1991" s="0" t="n">
        <v>12.82</v>
      </c>
      <c r="Q1991" s="0" t="n">
        <v>900</v>
      </c>
      <c r="R1991" s="0" t="n">
        <v>-1.5891</v>
      </c>
      <c r="S1991" s="0" t="n">
        <v>11</v>
      </c>
      <c r="T1991" s="0" t="n">
        <v>1.017</v>
      </c>
      <c r="U1991" s="0" t="n">
        <v>7.02</v>
      </c>
      <c r="V1991" s="0" t="n">
        <v>7.2</v>
      </c>
      <c r="W1991" s="0" t="n">
        <f aca="false">F1991/100*T1991</f>
        <v>0.4080204</v>
      </c>
      <c r="X1991" s="0" t="n">
        <f aca="false">INT(D1991/100)</f>
        <v>16</v>
      </c>
      <c r="Y1991" s="0" t="n">
        <f aca="false">100*(D1991/100-X1991)</f>
        <v>30.0000000000001</v>
      </c>
      <c r="Z1991" s="0" t="n">
        <f aca="false">X1991+Y1991/60</f>
        <v>16.5</v>
      </c>
      <c r="AA1991" s="0" t="n">
        <f aca="false">C1991+Z1991/24-0.001</f>
        <v>325.6865</v>
      </c>
      <c r="AB1991" s="24" t="n">
        <f aca="false">DATE(B1991,1,1)+C1991-1</f>
        <v>37216</v>
      </c>
      <c r="AC1991" s="0" t="n">
        <f aca="false">MONTH(AB1991)</f>
        <v>11</v>
      </c>
      <c r="AD1991" s="0" t="n">
        <f aca="false">DAY(AB1991)</f>
        <v>21</v>
      </c>
    </row>
    <row r="1992" customFormat="false" ht="12.75" hidden="false" customHeight="false" outlineLevel="0" collapsed="false">
      <c r="A1992" s="0" t="n">
        <v>52</v>
      </c>
      <c r="B1992" s="0" t="n">
        <v>2001</v>
      </c>
      <c r="C1992" s="0" t="n">
        <v>325</v>
      </c>
      <c r="D1992" s="0" t="n">
        <v>1645</v>
      </c>
      <c r="E1992" s="0" t="n">
        <v>6.983</v>
      </c>
      <c r="F1992" s="0" t="n">
        <v>40.53</v>
      </c>
      <c r="G1992" s="0" t="n">
        <v>1005.8</v>
      </c>
      <c r="H1992" s="0" t="n">
        <v>0</v>
      </c>
      <c r="I1992" s="0" t="n">
        <v>2.678</v>
      </c>
      <c r="J1992" s="0" t="n">
        <v>1.461</v>
      </c>
      <c r="K1992" s="0" t="n">
        <v>1.22</v>
      </c>
      <c r="L1992" s="0" t="n">
        <v>272.5</v>
      </c>
      <c r="M1992" s="0" t="n">
        <v>32.59</v>
      </c>
      <c r="N1992" s="0" t="n">
        <v>8.4</v>
      </c>
      <c r="O1992" s="0" t="n">
        <v>14.97</v>
      </c>
      <c r="P1992" s="0" t="n">
        <v>12.79</v>
      </c>
      <c r="Q1992" s="0" t="n">
        <v>900</v>
      </c>
      <c r="R1992" s="0" t="n">
        <v>-1.6084</v>
      </c>
      <c r="S1992" s="0" t="n">
        <v>11</v>
      </c>
      <c r="T1992" s="0" t="n">
        <v>1</v>
      </c>
      <c r="U1992" s="0" t="n">
        <v>6.759</v>
      </c>
      <c r="V1992" s="0" t="n">
        <v>6.915</v>
      </c>
      <c r="W1992" s="0" t="n">
        <f aca="false">F1992/100*T1992</f>
        <v>0.4053</v>
      </c>
      <c r="X1992" s="0" t="n">
        <f aca="false">INT(D1992/100)</f>
        <v>16</v>
      </c>
      <c r="Y1992" s="0" t="n">
        <f aca="false">100*(D1992/100-X1992)</f>
        <v>44.9999999999999</v>
      </c>
      <c r="Z1992" s="0" t="n">
        <f aca="false">X1992+Y1992/60</f>
        <v>16.75</v>
      </c>
      <c r="AA1992" s="0" t="n">
        <f aca="false">C1992+Z1992/24-0.001</f>
        <v>325.696916666667</v>
      </c>
      <c r="AB1992" s="24" t="n">
        <f aca="false">DATE(B1992,1,1)+C1992-1</f>
        <v>37216</v>
      </c>
      <c r="AC1992" s="0" t="n">
        <f aca="false">MONTH(AB1992)</f>
        <v>11</v>
      </c>
      <c r="AD1992" s="0" t="n">
        <f aca="false">DAY(AB1992)</f>
        <v>21</v>
      </c>
    </row>
    <row r="1993" customFormat="false" ht="12.75" hidden="false" customHeight="false" outlineLevel="0" collapsed="false">
      <c r="A1993" s="0" t="n">
        <v>52</v>
      </c>
      <c r="B1993" s="0" t="n">
        <v>2001</v>
      </c>
      <c r="C1993" s="0" t="n">
        <v>325</v>
      </c>
      <c r="D1993" s="0" t="n">
        <v>1700</v>
      </c>
      <c r="E1993" s="0" t="n">
        <v>6.797</v>
      </c>
      <c r="F1993" s="0" t="n">
        <v>41.59</v>
      </c>
      <c r="G1993" s="0" t="n">
        <v>1005.4</v>
      </c>
      <c r="H1993" s="0" t="n">
        <v>0</v>
      </c>
      <c r="I1993" s="0" t="n">
        <v>2.678</v>
      </c>
      <c r="J1993" s="0" t="n">
        <v>0.94</v>
      </c>
      <c r="K1993" s="0" t="n">
        <v>0.658</v>
      </c>
      <c r="L1993" s="0" t="n">
        <v>273.7</v>
      </c>
      <c r="M1993" s="0" t="n">
        <v>38.39</v>
      </c>
      <c r="N1993" s="0" t="n">
        <v>8.05</v>
      </c>
      <c r="O1993" s="0" t="n">
        <v>15</v>
      </c>
      <c r="P1993" s="0" t="n">
        <v>12.75</v>
      </c>
      <c r="Q1993" s="0" t="n">
        <v>900</v>
      </c>
      <c r="R1993" s="0" t="n">
        <v>-1.5896</v>
      </c>
      <c r="S1993" s="0" t="n">
        <v>11</v>
      </c>
      <c r="T1993" s="0" t="n">
        <v>0.987</v>
      </c>
      <c r="U1993" s="0" t="n">
        <v>6.329</v>
      </c>
      <c r="V1993" s="0" t="n">
        <v>6.615</v>
      </c>
      <c r="W1993" s="0" t="n">
        <f aca="false">F1993/100*T1993</f>
        <v>0.4104933</v>
      </c>
      <c r="X1993" s="0" t="n">
        <f aca="false">INT(D1993/100)</f>
        <v>17</v>
      </c>
      <c r="Y1993" s="0" t="n">
        <f aca="false">100*(D1993/100-X1993)</f>
        <v>0</v>
      </c>
      <c r="Z1993" s="0" t="n">
        <f aca="false">X1993+Y1993/60</f>
        <v>17</v>
      </c>
      <c r="AA1993" s="0" t="n">
        <f aca="false">C1993+Z1993/24-0.001</f>
        <v>325.707333333333</v>
      </c>
      <c r="AB1993" s="24" t="n">
        <f aca="false">DATE(B1993,1,1)+C1993-1</f>
        <v>37216</v>
      </c>
      <c r="AC1993" s="0" t="n">
        <f aca="false">MONTH(AB1993)</f>
        <v>11</v>
      </c>
      <c r="AD1993" s="0" t="n">
        <f aca="false">DAY(AB1993)</f>
        <v>21</v>
      </c>
    </row>
    <row r="1994" customFormat="false" ht="12.75" hidden="false" customHeight="false" outlineLevel="0" collapsed="false">
      <c r="A1994" s="0" t="n">
        <v>52</v>
      </c>
      <c r="B1994" s="0" t="n">
        <v>2001</v>
      </c>
      <c r="C1994" s="0" t="n">
        <v>325</v>
      </c>
      <c r="D1994" s="0" t="n">
        <v>1715</v>
      </c>
      <c r="E1994" s="0" t="n">
        <v>6.522</v>
      </c>
      <c r="F1994" s="0" t="n">
        <v>42.36</v>
      </c>
      <c r="G1994" s="0" t="n">
        <v>1005.1</v>
      </c>
      <c r="H1994" s="0" t="n">
        <v>0</v>
      </c>
      <c r="I1994" s="0" t="n">
        <v>2.678</v>
      </c>
      <c r="J1994" s="0" t="n">
        <v>0.963</v>
      </c>
      <c r="K1994" s="0" t="n">
        <v>0.701</v>
      </c>
      <c r="L1994" s="0" t="n">
        <v>282.6</v>
      </c>
      <c r="M1994" s="0" t="n">
        <v>37.64</v>
      </c>
      <c r="N1994" s="0" t="n">
        <v>7.67</v>
      </c>
      <c r="O1994" s="0" t="n">
        <v>15.06</v>
      </c>
      <c r="P1994" s="0" t="n">
        <v>12.69</v>
      </c>
      <c r="Q1994" s="0" t="n">
        <v>900</v>
      </c>
      <c r="R1994" s="0" t="n">
        <v>-1.6082</v>
      </c>
      <c r="S1994" s="0" t="n">
        <v>11</v>
      </c>
      <c r="T1994" s="0" t="n">
        <v>0.969</v>
      </c>
      <c r="U1994" s="0" t="n">
        <v>6.099</v>
      </c>
      <c r="V1994" s="0" t="n">
        <v>6.296</v>
      </c>
      <c r="W1994" s="0" t="n">
        <f aca="false">F1994/100*T1994</f>
        <v>0.4104684</v>
      </c>
      <c r="X1994" s="0" t="n">
        <f aca="false">INT(D1994/100)</f>
        <v>17</v>
      </c>
      <c r="Y1994" s="0" t="n">
        <f aca="false">100*(D1994/100-X1994)</f>
        <v>14.9999999999999</v>
      </c>
      <c r="Z1994" s="0" t="n">
        <f aca="false">X1994+Y1994/60</f>
        <v>17.25</v>
      </c>
      <c r="AA1994" s="0" t="n">
        <f aca="false">C1994+Z1994/24-0.001</f>
        <v>325.71775</v>
      </c>
      <c r="AB1994" s="24" t="n">
        <f aca="false">DATE(B1994,1,1)+C1994-1</f>
        <v>37216</v>
      </c>
      <c r="AC1994" s="0" t="n">
        <f aca="false">MONTH(AB1994)</f>
        <v>11</v>
      </c>
      <c r="AD1994" s="0" t="n">
        <f aca="false">DAY(AB1994)</f>
        <v>21</v>
      </c>
    </row>
    <row r="1995" customFormat="false" ht="12.75" hidden="false" customHeight="false" outlineLevel="0" collapsed="false">
      <c r="A1995" s="0" t="n">
        <v>52</v>
      </c>
      <c r="B1995" s="0" t="n">
        <v>2001</v>
      </c>
      <c r="C1995" s="0" t="n">
        <v>325</v>
      </c>
      <c r="D1995" s="0" t="n">
        <v>1730</v>
      </c>
      <c r="E1995" s="0" t="n">
        <v>6.117</v>
      </c>
      <c r="F1995" s="0" t="n">
        <v>42.53</v>
      </c>
      <c r="G1995" s="0" t="n">
        <v>1005.3</v>
      </c>
      <c r="H1995" s="0" t="n">
        <v>0</v>
      </c>
      <c r="I1995" s="0" t="n">
        <v>2.678</v>
      </c>
      <c r="J1995" s="0" t="n">
        <v>1.348</v>
      </c>
      <c r="K1995" s="0" t="n">
        <v>1.184</v>
      </c>
      <c r="L1995" s="0" t="n">
        <v>269.1</v>
      </c>
      <c r="M1995" s="0" t="n">
        <v>27.85</v>
      </c>
      <c r="N1995" s="0" t="n">
        <v>7.28</v>
      </c>
      <c r="O1995" s="0" t="n">
        <v>15.11</v>
      </c>
      <c r="P1995" s="0" t="n">
        <v>12.66</v>
      </c>
      <c r="Q1995" s="0" t="n">
        <v>900</v>
      </c>
      <c r="R1995" s="0" t="n">
        <v>-1.5961</v>
      </c>
      <c r="S1995" s="0" t="n">
        <v>10</v>
      </c>
      <c r="T1995" s="0" t="n">
        <v>0.942</v>
      </c>
      <c r="U1995" s="0" t="n">
        <v>5.644</v>
      </c>
      <c r="V1995" s="0" t="n">
        <v>5.868</v>
      </c>
      <c r="W1995" s="0" t="n">
        <f aca="false">F1995/100*T1995</f>
        <v>0.4006326</v>
      </c>
      <c r="X1995" s="0" t="n">
        <f aca="false">INT(D1995/100)</f>
        <v>17</v>
      </c>
      <c r="Y1995" s="0" t="n">
        <f aca="false">100*(D1995/100-X1995)</f>
        <v>30.0000000000001</v>
      </c>
      <c r="Z1995" s="0" t="n">
        <f aca="false">X1995+Y1995/60</f>
        <v>17.5</v>
      </c>
      <c r="AA1995" s="0" t="n">
        <f aca="false">C1995+Z1995/24-0.001</f>
        <v>325.728166666667</v>
      </c>
      <c r="AB1995" s="24" t="n">
        <f aca="false">DATE(B1995,1,1)+C1995-1</f>
        <v>37216</v>
      </c>
      <c r="AC1995" s="0" t="n">
        <f aca="false">MONTH(AB1995)</f>
        <v>11</v>
      </c>
      <c r="AD1995" s="0" t="n">
        <f aca="false">DAY(AB1995)</f>
        <v>21</v>
      </c>
    </row>
    <row r="1996" customFormat="false" ht="12.75" hidden="false" customHeight="false" outlineLevel="0" collapsed="false">
      <c r="A1996" s="0" t="n">
        <v>52</v>
      </c>
      <c r="B1996" s="0" t="n">
        <v>2001</v>
      </c>
      <c r="C1996" s="0" t="n">
        <v>325</v>
      </c>
      <c r="D1996" s="0" t="n">
        <v>1745</v>
      </c>
      <c r="E1996" s="0" t="n">
        <v>5.774</v>
      </c>
      <c r="F1996" s="0" t="n">
        <v>42.72</v>
      </c>
      <c r="G1996" s="0" t="n">
        <v>1005.6</v>
      </c>
      <c r="H1996" s="0" t="n">
        <v>0</v>
      </c>
      <c r="I1996" s="0" t="n">
        <v>2.678</v>
      </c>
      <c r="J1996" s="0" t="n">
        <v>1.302</v>
      </c>
      <c r="K1996" s="0" t="n">
        <v>1.139</v>
      </c>
      <c r="L1996" s="0" t="n">
        <v>270.1</v>
      </c>
      <c r="M1996" s="0" t="n">
        <v>27.94</v>
      </c>
      <c r="N1996" s="0" t="n">
        <v>6.905</v>
      </c>
      <c r="O1996" s="0" t="n">
        <v>15.16</v>
      </c>
      <c r="P1996" s="0" t="n">
        <v>12.65</v>
      </c>
      <c r="Q1996" s="0" t="n">
        <v>900</v>
      </c>
      <c r="R1996" s="0" t="n">
        <v>-1.5933</v>
      </c>
      <c r="S1996" s="0" t="n">
        <v>10</v>
      </c>
      <c r="T1996" s="0" t="n">
        <v>0.92</v>
      </c>
      <c r="U1996" s="0" t="n">
        <v>5.254</v>
      </c>
      <c r="V1996" s="0" t="n">
        <v>5.476</v>
      </c>
      <c r="W1996" s="0" t="n">
        <f aca="false">F1996/100*T1996</f>
        <v>0.393024</v>
      </c>
      <c r="X1996" s="0" t="n">
        <f aca="false">INT(D1996/100)</f>
        <v>17</v>
      </c>
      <c r="Y1996" s="0" t="n">
        <f aca="false">100*(D1996/100-X1996)</f>
        <v>44.9999999999999</v>
      </c>
      <c r="Z1996" s="0" t="n">
        <f aca="false">X1996+Y1996/60</f>
        <v>17.75</v>
      </c>
      <c r="AA1996" s="0" t="n">
        <f aca="false">C1996+Z1996/24-0.001</f>
        <v>325.738583333333</v>
      </c>
      <c r="AB1996" s="24" t="n">
        <f aca="false">DATE(B1996,1,1)+C1996-1</f>
        <v>37216</v>
      </c>
      <c r="AC1996" s="0" t="n">
        <f aca="false">MONTH(AB1996)</f>
        <v>11</v>
      </c>
      <c r="AD1996" s="0" t="n">
        <f aca="false">DAY(AB1996)</f>
        <v>21</v>
      </c>
    </row>
    <row r="1997" customFormat="false" ht="12.75" hidden="false" customHeight="false" outlineLevel="0" collapsed="false">
      <c r="A1997" s="0" t="n">
        <v>52</v>
      </c>
      <c r="B1997" s="0" t="n">
        <v>2001</v>
      </c>
      <c r="C1997" s="0" t="n">
        <v>325</v>
      </c>
      <c r="D1997" s="0" t="n">
        <v>1800</v>
      </c>
      <c r="E1997" s="0" t="n">
        <v>5.273</v>
      </c>
      <c r="F1997" s="0" t="n">
        <v>44.28</v>
      </c>
      <c r="G1997" s="0" t="n">
        <v>1005.5</v>
      </c>
      <c r="H1997" s="0" t="n">
        <v>0</v>
      </c>
      <c r="I1997" s="0" t="n">
        <v>1.879</v>
      </c>
      <c r="J1997" s="0" t="n">
        <v>0.329</v>
      </c>
      <c r="K1997" s="0" t="n">
        <v>0.257</v>
      </c>
      <c r="L1997" s="0" t="n">
        <v>285.7</v>
      </c>
      <c r="M1997" s="0" t="n">
        <v>20.87</v>
      </c>
      <c r="N1997" s="0" t="n">
        <v>6.503</v>
      </c>
      <c r="O1997" s="0" t="n">
        <v>15.25</v>
      </c>
      <c r="P1997" s="0" t="n">
        <v>12.63</v>
      </c>
      <c r="Q1997" s="0" t="n">
        <v>900</v>
      </c>
      <c r="R1997" s="0" t="n">
        <v>-1.5669</v>
      </c>
      <c r="S1997" s="0" t="n">
        <v>11</v>
      </c>
      <c r="T1997" s="0" t="n">
        <v>0.889</v>
      </c>
      <c r="U1997" s="0" t="n">
        <v>4.505</v>
      </c>
      <c r="V1997" s="0" t="n">
        <v>4.804</v>
      </c>
      <c r="W1997" s="0" t="n">
        <f aca="false">F1997/100*T1997</f>
        <v>0.3936492</v>
      </c>
      <c r="X1997" s="0" t="n">
        <f aca="false">INT(D1997/100)</f>
        <v>18</v>
      </c>
      <c r="Y1997" s="0" t="n">
        <f aca="false">100*(D1997/100-X1997)</f>
        <v>0</v>
      </c>
      <c r="Z1997" s="0" t="n">
        <f aca="false">X1997+Y1997/60</f>
        <v>18</v>
      </c>
      <c r="AA1997" s="0" t="n">
        <f aca="false">C1997+Z1997/24-0.001</f>
        <v>325.749</v>
      </c>
      <c r="AB1997" s="24" t="n">
        <f aca="false">DATE(B1997,1,1)+C1997-1</f>
        <v>37216</v>
      </c>
      <c r="AC1997" s="0" t="n">
        <f aca="false">MONTH(AB1997)</f>
        <v>11</v>
      </c>
      <c r="AD1997" s="0" t="n">
        <f aca="false">DAY(AB1997)</f>
        <v>21</v>
      </c>
    </row>
    <row r="1998" customFormat="false" ht="12.75" hidden="false" customHeight="false" outlineLevel="0" collapsed="false">
      <c r="A1998" s="0" t="n">
        <v>52</v>
      </c>
      <c r="B1998" s="0" t="n">
        <v>2001</v>
      </c>
      <c r="C1998" s="0" t="n">
        <v>325</v>
      </c>
      <c r="D1998" s="0" t="n">
        <v>1815</v>
      </c>
      <c r="E1998" s="0" t="n">
        <v>4.838</v>
      </c>
      <c r="F1998" s="0" t="n">
        <v>46.12</v>
      </c>
      <c r="G1998" s="0" t="n">
        <v>1005.4</v>
      </c>
      <c r="H1998" s="0" t="n">
        <v>0</v>
      </c>
      <c r="I1998" s="0" t="n">
        <v>1.08</v>
      </c>
      <c r="J1998" s="0" t="n">
        <v>0.265</v>
      </c>
      <c r="K1998" s="0" t="n">
        <v>0.124</v>
      </c>
      <c r="L1998" s="0" t="n">
        <v>312.1</v>
      </c>
      <c r="M1998" s="0" t="n">
        <v>29.3</v>
      </c>
      <c r="N1998" s="0" t="n">
        <v>6.025</v>
      </c>
      <c r="O1998" s="0" t="n">
        <v>15.32</v>
      </c>
      <c r="P1998" s="0" t="n">
        <v>12.62</v>
      </c>
      <c r="Q1998" s="0" t="n">
        <v>900</v>
      </c>
      <c r="R1998" s="0" t="n">
        <v>-1.5683</v>
      </c>
      <c r="S1998" s="0" t="n">
        <v>11</v>
      </c>
      <c r="T1998" s="0" t="n">
        <v>0.862</v>
      </c>
      <c r="U1998" s="0" t="n">
        <v>4.139</v>
      </c>
      <c r="V1998" s="0" t="n">
        <v>4.239</v>
      </c>
      <c r="W1998" s="0" t="n">
        <f aca="false">F1998/100*T1998</f>
        <v>0.3975544</v>
      </c>
      <c r="X1998" s="0" t="n">
        <f aca="false">INT(D1998/100)</f>
        <v>18</v>
      </c>
      <c r="Y1998" s="0" t="n">
        <f aca="false">100*(D1998/100-X1998)</f>
        <v>14.9999999999999</v>
      </c>
      <c r="Z1998" s="0" t="n">
        <f aca="false">X1998+Y1998/60</f>
        <v>18.25</v>
      </c>
      <c r="AA1998" s="0" t="n">
        <f aca="false">C1998+Z1998/24-0.001</f>
        <v>325.759416666667</v>
      </c>
      <c r="AB1998" s="24" t="n">
        <f aca="false">DATE(B1998,1,1)+C1998-1</f>
        <v>37216</v>
      </c>
      <c r="AC1998" s="0" t="n">
        <f aca="false">MONTH(AB1998)</f>
        <v>11</v>
      </c>
      <c r="AD1998" s="0" t="n">
        <f aca="false">DAY(AB1998)</f>
        <v>21</v>
      </c>
    </row>
    <row r="1999" customFormat="false" ht="12.75" hidden="false" customHeight="false" outlineLevel="0" collapsed="false">
      <c r="A1999" s="0" t="n">
        <v>52</v>
      </c>
      <c r="B1999" s="0" t="n">
        <v>2001</v>
      </c>
      <c r="C1999" s="0" t="n">
        <v>325</v>
      </c>
      <c r="D1999" s="0" t="n">
        <v>1830</v>
      </c>
      <c r="E1999" s="0" t="n">
        <v>4.196</v>
      </c>
      <c r="F1999" s="0" t="n">
        <v>49.15</v>
      </c>
      <c r="G1999" s="0" t="n">
        <v>1005.5</v>
      </c>
      <c r="H1999" s="0" t="n">
        <v>0</v>
      </c>
      <c r="I1999" s="0" t="n">
        <v>1.879</v>
      </c>
      <c r="J1999" s="0" t="n">
        <v>0.077</v>
      </c>
      <c r="K1999" s="0" t="n">
        <v>0.063</v>
      </c>
      <c r="L1999" s="0" t="n">
        <v>178.7</v>
      </c>
      <c r="M1999" s="0" t="n">
        <v>9.02</v>
      </c>
      <c r="N1999" s="0" t="n">
        <v>5.512</v>
      </c>
      <c r="O1999" s="0" t="n">
        <v>15.41</v>
      </c>
      <c r="P1999" s="0" t="n">
        <v>12.61</v>
      </c>
      <c r="Q1999" s="0" t="n">
        <v>900</v>
      </c>
      <c r="R1999" s="0" t="n">
        <v>-1.7414</v>
      </c>
      <c r="S1999" s="0" t="n">
        <v>11</v>
      </c>
      <c r="T1999" s="0" t="n">
        <v>0.824</v>
      </c>
      <c r="U1999" s="0" t="n">
        <v>2.979</v>
      </c>
      <c r="V1999" s="0" t="n">
        <v>3.492</v>
      </c>
      <c r="W1999" s="0" t="n">
        <f aca="false">F1999/100*T1999</f>
        <v>0.404996</v>
      </c>
      <c r="X1999" s="0" t="n">
        <f aca="false">INT(D1999/100)</f>
        <v>18</v>
      </c>
      <c r="Y1999" s="0" t="n">
        <f aca="false">100*(D1999/100-X1999)</f>
        <v>30.0000000000001</v>
      </c>
      <c r="Z1999" s="0" t="n">
        <f aca="false">X1999+Y1999/60</f>
        <v>18.5</v>
      </c>
      <c r="AA1999" s="0" t="n">
        <f aca="false">C1999+Z1999/24-0.001</f>
        <v>325.769833333333</v>
      </c>
      <c r="AB1999" s="24" t="n">
        <f aca="false">DATE(B1999,1,1)+C1999-1</f>
        <v>37216</v>
      </c>
      <c r="AC1999" s="0" t="n">
        <f aca="false">MONTH(AB1999)</f>
        <v>11</v>
      </c>
      <c r="AD1999" s="0" t="n">
        <f aca="false">DAY(AB1999)</f>
        <v>21</v>
      </c>
    </row>
    <row r="2000" customFormat="false" ht="12.75" hidden="false" customHeight="false" outlineLevel="0" collapsed="false">
      <c r="A2000" s="0" t="n">
        <v>52</v>
      </c>
      <c r="B2000" s="0" t="n">
        <v>2001</v>
      </c>
      <c r="C2000" s="0" t="n">
        <v>325</v>
      </c>
      <c r="D2000" s="0" t="n">
        <v>1845</v>
      </c>
      <c r="E2000" s="0" t="n">
        <v>2.905</v>
      </c>
      <c r="F2000" s="0" t="n">
        <v>60.22</v>
      </c>
      <c r="G2000" s="0" t="n">
        <v>1005.4</v>
      </c>
      <c r="H2000" s="0" t="n">
        <v>0</v>
      </c>
      <c r="I2000" s="0" t="n">
        <v>1.879</v>
      </c>
      <c r="J2000" s="0" t="n">
        <v>0.679</v>
      </c>
      <c r="K2000" s="0" t="n">
        <v>0.671</v>
      </c>
      <c r="L2000" s="0" t="n">
        <v>162.5</v>
      </c>
      <c r="M2000" s="0" t="n">
        <v>6.455</v>
      </c>
      <c r="N2000" s="0" t="n">
        <v>4.991</v>
      </c>
      <c r="O2000" s="0" t="n">
        <v>15.5</v>
      </c>
      <c r="P2000" s="0" t="n">
        <v>12.6</v>
      </c>
      <c r="Q2000" s="0" t="n">
        <v>900</v>
      </c>
      <c r="R2000" s="0" t="n">
        <v>-1.7645</v>
      </c>
      <c r="S2000" s="0" t="n">
        <v>11</v>
      </c>
      <c r="T2000" s="0" t="n">
        <v>0.753</v>
      </c>
      <c r="U2000" s="0" t="n">
        <v>2.112</v>
      </c>
      <c r="V2000" s="0" t="n">
        <v>2.456</v>
      </c>
      <c r="W2000" s="0" t="n">
        <f aca="false">F2000/100*T2000</f>
        <v>0.4534566</v>
      </c>
      <c r="X2000" s="0" t="n">
        <f aca="false">INT(D2000/100)</f>
        <v>18</v>
      </c>
      <c r="Y2000" s="0" t="n">
        <f aca="false">100*(D2000/100-X2000)</f>
        <v>44.9999999999999</v>
      </c>
      <c r="Z2000" s="0" t="n">
        <f aca="false">X2000+Y2000/60</f>
        <v>18.75</v>
      </c>
      <c r="AA2000" s="0" t="n">
        <f aca="false">C2000+Z2000/24-0.001</f>
        <v>325.78025</v>
      </c>
      <c r="AB2000" s="24" t="n">
        <f aca="false">DATE(B2000,1,1)+C2000-1</f>
        <v>37216</v>
      </c>
      <c r="AC2000" s="0" t="n">
        <f aca="false">MONTH(AB2000)</f>
        <v>11</v>
      </c>
      <c r="AD2000" s="0" t="n">
        <f aca="false">DAY(AB2000)</f>
        <v>21</v>
      </c>
    </row>
    <row r="2001" customFormat="false" ht="12.75" hidden="false" customHeight="false" outlineLevel="0" collapsed="false">
      <c r="A2001" s="0" t="n">
        <v>52</v>
      </c>
      <c r="B2001" s="0" t="n">
        <v>2001</v>
      </c>
      <c r="C2001" s="0" t="n">
        <v>325</v>
      </c>
      <c r="D2001" s="0" t="n">
        <v>1900</v>
      </c>
      <c r="E2001" s="0" t="n">
        <v>2.511</v>
      </c>
      <c r="F2001" s="0" t="n">
        <v>60.05</v>
      </c>
      <c r="G2001" s="0" t="n">
        <v>1005.4</v>
      </c>
      <c r="H2001" s="0" t="n">
        <v>0</v>
      </c>
      <c r="I2001" s="0" t="n">
        <v>1.08</v>
      </c>
      <c r="J2001" s="0" t="n">
        <v>0.106</v>
      </c>
      <c r="K2001" s="0" t="n">
        <v>0.105</v>
      </c>
      <c r="L2001" s="0" t="n">
        <v>268.8</v>
      </c>
      <c r="M2001" s="0" t="n">
        <v>1.943</v>
      </c>
      <c r="N2001" s="0" t="n">
        <v>4.429</v>
      </c>
      <c r="O2001" s="0" t="n">
        <v>15.61</v>
      </c>
      <c r="P2001" s="0" t="n">
        <v>12.58</v>
      </c>
      <c r="Q2001" s="0" t="n">
        <v>900</v>
      </c>
      <c r="R2001" s="0" t="n">
        <v>-1.7478</v>
      </c>
      <c r="S2001" s="0" t="n">
        <v>11</v>
      </c>
      <c r="T2001" s="0" t="n">
        <v>0.732</v>
      </c>
      <c r="U2001" s="0" t="n">
        <v>1.907</v>
      </c>
      <c r="V2001" s="0" t="n">
        <v>2.099</v>
      </c>
      <c r="W2001" s="0" t="n">
        <f aca="false">F2001/100*T2001</f>
        <v>0.439566</v>
      </c>
      <c r="X2001" s="0" t="n">
        <f aca="false">INT(D2001/100)</f>
        <v>19</v>
      </c>
      <c r="Y2001" s="0" t="n">
        <f aca="false">100*(D2001/100-X2001)</f>
        <v>0</v>
      </c>
      <c r="Z2001" s="0" t="n">
        <f aca="false">X2001+Y2001/60</f>
        <v>19</v>
      </c>
      <c r="AA2001" s="0" t="n">
        <f aca="false">C2001+Z2001/24-0.001</f>
        <v>325.790666666667</v>
      </c>
      <c r="AB2001" s="24" t="n">
        <f aca="false">DATE(B2001,1,1)+C2001-1</f>
        <v>37216</v>
      </c>
      <c r="AC2001" s="0" t="n">
        <f aca="false">MONTH(AB2001)</f>
        <v>11</v>
      </c>
      <c r="AD2001" s="0" t="n">
        <f aca="false">DAY(AB2001)</f>
        <v>21</v>
      </c>
    </row>
    <row r="2002" customFormat="false" ht="12.75" hidden="false" customHeight="false" outlineLevel="0" collapsed="false">
      <c r="A2002" s="0" t="n">
        <v>52</v>
      </c>
      <c r="B2002" s="0" t="n">
        <v>2001</v>
      </c>
      <c r="C2002" s="0" t="n">
        <v>325</v>
      </c>
      <c r="D2002" s="0" t="n">
        <v>1915</v>
      </c>
      <c r="E2002" s="0" t="n">
        <v>2.313</v>
      </c>
      <c r="F2002" s="0" t="n">
        <v>60.85</v>
      </c>
      <c r="G2002" s="0" t="n">
        <v>1005.5</v>
      </c>
      <c r="H2002" s="0" t="n">
        <v>0</v>
      </c>
      <c r="I2002" s="0" t="n">
        <v>1.08</v>
      </c>
      <c r="J2002" s="0" t="n">
        <v>0.005</v>
      </c>
      <c r="K2002" s="0" t="n">
        <v>0.005</v>
      </c>
      <c r="L2002" s="0" t="n">
        <v>252</v>
      </c>
      <c r="M2002" s="0" t="n">
        <v>0.387</v>
      </c>
      <c r="N2002" s="0" t="n">
        <v>3.862</v>
      </c>
      <c r="O2002" s="0" t="n">
        <v>15.72</v>
      </c>
      <c r="P2002" s="0" t="n">
        <v>12.58</v>
      </c>
      <c r="Q2002" s="0" t="n">
        <v>900</v>
      </c>
      <c r="R2002" s="0" t="n">
        <v>-1.7705</v>
      </c>
      <c r="S2002" s="0" t="n">
        <v>11</v>
      </c>
      <c r="T2002" s="0" t="n">
        <v>0.721</v>
      </c>
      <c r="U2002" s="0" t="n">
        <v>1.59</v>
      </c>
      <c r="V2002" s="0" t="n">
        <v>1.766</v>
      </c>
      <c r="W2002" s="0" t="n">
        <f aca="false">F2002/100*T2002</f>
        <v>0.4387285</v>
      </c>
      <c r="X2002" s="0" t="n">
        <f aca="false">INT(D2002/100)</f>
        <v>19</v>
      </c>
      <c r="Y2002" s="0" t="n">
        <f aca="false">100*(D2002/100-X2002)</f>
        <v>14.9999999999999</v>
      </c>
      <c r="Z2002" s="0" t="n">
        <f aca="false">X2002+Y2002/60</f>
        <v>19.25</v>
      </c>
      <c r="AA2002" s="0" t="n">
        <f aca="false">C2002+Z2002/24-0.001</f>
        <v>325.801083333333</v>
      </c>
      <c r="AB2002" s="24" t="n">
        <f aca="false">DATE(B2002,1,1)+C2002-1</f>
        <v>37216</v>
      </c>
      <c r="AC2002" s="0" t="n">
        <f aca="false">MONTH(AB2002)</f>
        <v>11</v>
      </c>
      <c r="AD2002" s="0" t="n">
        <f aca="false">DAY(AB2002)</f>
        <v>21</v>
      </c>
    </row>
    <row r="2003" customFormat="false" ht="12.75" hidden="false" customHeight="false" outlineLevel="0" collapsed="false">
      <c r="A2003" s="0" t="n">
        <v>52</v>
      </c>
      <c r="B2003" s="0" t="n">
        <v>2001</v>
      </c>
      <c r="C2003" s="0" t="n">
        <v>325</v>
      </c>
      <c r="D2003" s="0" t="n">
        <v>1930</v>
      </c>
      <c r="E2003" s="0" t="n">
        <v>2.298</v>
      </c>
      <c r="F2003" s="0" t="n">
        <v>60.72</v>
      </c>
      <c r="G2003" s="0" t="n">
        <v>1005.6</v>
      </c>
      <c r="H2003" s="0" t="n">
        <v>0</v>
      </c>
      <c r="I2003" s="0" t="n">
        <v>1.08</v>
      </c>
      <c r="J2003" s="0" t="n">
        <v>0.008</v>
      </c>
      <c r="K2003" s="0" t="n">
        <v>0.007</v>
      </c>
      <c r="L2003" s="0" t="n">
        <v>232.3</v>
      </c>
      <c r="M2003" s="0" t="n">
        <v>2.752</v>
      </c>
      <c r="N2003" s="0" t="n">
        <v>3.333</v>
      </c>
      <c r="O2003" s="0" t="n">
        <v>15.78</v>
      </c>
      <c r="P2003" s="0" t="n">
        <v>12.56</v>
      </c>
      <c r="Q2003" s="0" t="n">
        <v>900</v>
      </c>
      <c r="R2003" s="0" t="n">
        <v>-1.7711</v>
      </c>
      <c r="S2003" s="0" t="n">
        <v>11</v>
      </c>
      <c r="T2003" s="0" t="n">
        <v>0.721</v>
      </c>
      <c r="U2003" s="0" t="n">
        <v>1.535</v>
      </c>
      <c r="V2003" s="0" t="n">
        <v>1.637</v>
      </c>
      <c r="W2003" s="0" t="n">
        <f aca="false">F2003/100*T2003</f>
        <v>0.4377912</v>
      </c>
      <c r="X2003" s="0" t="n">
        <f aca="false">INT(D2003/100)</f>
        <v>19</v>
      </c>
      <c r="Y2003" s="0" t="n">
        <f aca="false">100*(D2003/100-X2003)</f>
        <v>30.0000000000001</v>
      </c>
      <c r="Z2003" s="0" t="n">
        <f aca="false">X2003+Y2003/60</f>
        <v>19.5</v>
      </c>
      <c r="AA2003" s="0" t="n">
        <f aca="false">C2003+Z2003/24-0.001</f>
        <v>325.8115</v>
      </c>
      <c r="AB2003" s="24" t="n">
        <f aca="false">DATE(B2003,1,1)+C2003-1</f>
        <v>37216</v>
      </c>
      <c r="AC2003" s="0" t="n">
        <f aca="false">MONTH(AB2003)</f>
        <v>11</v>
      </c>
      <c r="AD2003" s="0" t="n">
        <f aca="false">DAY(AB2003)</f>
        <v>21</v>
      </c>
    </row>
    <row r="2004" customFormat="false" ht="12.75" hidden="false" customHeight="false" outlineLevel="0" collapsed="false">
      <c r="A2004" s="0" t="n">
        <v>52</v>
      </c>
      <c r="B2004" s="0" t="n">
        <v>2001</v>
      </c>
      <c r="C2004" s="0" t="n">
        <v>325</v>
      </c>
      <c r="D2004" s="0" t="n">
        <v>1945</v>
      </c>
      <c r="E2004" s="0" t="n">
        <v>1.819</v>
      </c>
      <c r="F2004" s="0" t="n">
        <v>62.98</v>
      </c>
      <c r="G2004" s="0" t="n">
        <v>1005.7</v>
      </c>
      <c r="H2004" s="0" t="n">
        <v>0</v>
      </c>
      <c r="I2004" s="0" t="n">
        <v>1.08</v>
      </c>
      <c r="J2004" s="0" t="n">
        <v>0.002</v>
      </c>
      <c r="K2004" s="0" t="n">
        <v>0.002</v>
      </c>
      <c r="L2004" s="0" t="n">
        <v>250.8</v>
      </c>
      <c r="M2004" s="0" t="n">
        <v>0.142</v>
      </c>
      <c r="N2004" s="0" t="n">
        <v>2.871</v>
      </c>
      <c r="O2004" s="0" t="n">
        <v>15.87</v>
      </c>
      <c r="P2004" s="0" t="n">
        <v>12.56</v>
      </c>
      <c r="Q2004" s="0" t="n">
        <v>900</v>
      </c>
      <c r="R2004" s="0" t="n">
        <v>-1.7469</v>
      </c>
      <c r="S2004" s="0" t="n">
        <v>11</v>
      </c>
      <c r="T2004" s="0" t="n">
        <v>0.696</v>
      </c>
      <c r="U2004" s="0" t="n">
        <v>0.812</v>
      </c>
      <c r="V2004" s="0" t="n">
        <v>1.113</v>
      </c>
      <c r="W2004" s="0" t="n">
        <f aca="false">F2004/100*T2004</f>
        <v>0.4383408</v>
      </c>
      <c r="X2004" s="0" t="n">
        <f aca="false">INT(D2004/100)</f>
        <v>19</v>
      </c>
      <c r="Y2004" s="0" t="n">
        <f aca="false">100*(D2004/100-X2004)</f>
        <v>44.9999999999999</v>
      </c>
      <c r="Z2004" s="0" t="n">
        <f aca="false">X2004+Y2004/60</f>
        <v>19.75</v>
      </c>
      <c r="AA2004" s="0" t="n">
        <f aca="false">C2004+Z2004/24-0.001</f>
        <v>325.821916666667</v>
      </c>
      <c r="AB2004" s="24" t="n">
        <f aca="false">DATE(B2004,1,1)+C2004-1</f>
        <v>37216</v>
      </c>
      <c r="AC2004" s="0" t="n">
        <f aca="false">MONTH(AB2004)</f>
        <v>11</v>
      </c>
      <c r="AD2004" s="0" t="n">
        <f aca="false">DAY(AB2004)</f>
        <v>21</v>
      </c>
    </row>
    <row r="2005" customFormat="false" ht="12.75" hidden="false" customHeight="false" outlineLevel="0" collapsed="false">
      <c r="A2005" s="0" t="n">
        <v>52</v>
      </c>
      <c r="B2005" s="0" t="n">
        <v>2001</v>
      </c>
      <c r="C2005" s="0" t="n">
        <v>325</v>
      </c>
      <c r="D2005" s="0" t="n">
        <v>2000</v>
      </c>
      <c r="E2005" s="0" t="n">
        <v>1.444</v>
      </c>
      <c r="F2005" s="0" t="n">
        <v>64.64</v>
      </c>
      <c r="G2005" s="0" t="n">
        <v>1005.8</v>
      </c>
      <c r="H2005" s="0" t="n">
        <v>0</v>
      </c>
      <c r="I2005" s="0" t="n">
        <v>1.08</v>
      </c>
      <c r="J2005" s="0" t="n">
        <v>0.38</v>
      </c>
      <c r="K2005" s="0" t="n">
        <v>0.379</v>
      </c>
      <c r="L2005" s="0" t="n">
        <v>144.6</v>
      </c>
      <c r="M2005" s="0" t="n">
        <v>2.502</v>
      </c>
      <c r="N2005" s="0" t="n">
        <v>2.411</v>
      </c>
      <c r="O2005" s="0" t="n">
        <v>15.99</v>
      </c>
      <c r="P2005" s="0" t="n">
        <v>12.54</v>
      </c>
      <c r="Q2005" s="0" t="n">
        <v>900</v>
      </c>
      <c r="R2005" s="0" t="n">
        <v>-1.7718</v>
      </c>
      <c r="S2005" s="0" t="n">
        <v>11</v>
      </c>
      <c r="T2005" s="0" t="n">
        <v>0.678</v>
      </c>
      <c r="U2005" s="0" t="n">
        <v>0.371</v>
      </c>
      <c r="V2005" s="0" t="n">
        <v>0.789</v>
      </c>
      <c r="W2005" s="0" t="n">
        <f aca="false">F2005/100*T2005</f>
        <v>0.4382592</v>
      </c>
      <c r="X2005" s="0" t="n">
        <f aca="false">INT(D2005/100)</f>
        <v>20</v>
      </c>
      <c r="Y2005" s="0" t="n">
        <f aca="false">100*(D2005/100-X2005)</f>
        <v>0</v>
      </c>
      <c r="Z2005" s="0" t="n">
        <f aca="false">X2005+Y2005/60</f>
        <v>20</v>
      </c>
      <c r="AA2005" s="0" t="n">
        <f aca="false">C2005+Z2005/24-0.001</f>
        <v>325.832333333333</v>
      </c>
      <c r="AB2005" s="24" t="n">
        <f aca="false">DATE(B2005,1,1)+C2005-1</f>
        <v>37216</v>
      </c>
      <c r="AC2005" s="0" t="n">
        <f aca="false">MONTH(AB2005)</f>
        <v>11</v>
      </c>
      <c r="AD2005" s="0" t="n">
        <f aca="false">DAY(AB2005)</f>
        <v>21</v>
      </c>
    </row>
    <row r="2006" customFormat="false" ht="12.75" hidden="false" customHeight="false" outlineLevel="0" collapsed="false">
      <c r="A2006" s="0" t="n">
        <v>52</v>
      </c>
      <c r="B2006" s="0" t="n">
        <v>2001</v>
      </c>
      <c r="C2006" s="0" t="n">
        <v>325</v>
      </c>
      <c r="D2006" s="0" t="n">
        <v>2015</v>
      </c>
      <c r="E2006" s="0" t="n">
        <v>1.134</v>
      </c>
      <c r="F2006" s="0" t="n">
        <v>66.62</v>
      </c>
      <c r="G2006" s="0" t="n">
        <v>1005.9</v>
      </c>
      <c r="H2006" s="0" t="n">
        <v>0</v>
      </c>
      <c r="I2006" s="0" t="n">
        <v>1.08</v>
      </c>
      <c r="J2006" s="0" t="n">
        <v>0.162</v>
      </c>
      <c r="K2006" s="0" t="n">
        <v>0.162</v>
      </c>
      <c r="L2006" s="0" t="n">
        <v>147.9</v>
      </c>
      <c r="M2006" s="0" t="n">
        <v>1.4</v>
      </c>
      <c r="N2006" s="0" t="n">
        <v>1.912</v>
      </c>
      <c r="O2006" s="0" t="n">
        <v>16.11</v>
      </c>
      <c r="P2006" s="0" t="n">
        <v>12.53</v>
      </c>
      <c r="Q2006" s="0" t="n">
        <v>900</v>
      </c>
      <c r="R2006" s="0" t="n">
        <v>-1.7711</v>
      </c>
      <c r="S2006" s="0" t="n">
        <v>11</v>
      </c>
      <c r="T2006" s="0" t="n">
        <v>0.663</v>
      </c>
      <c r="U2006" s="0" t="n">
        <v>-0.041</v>
      </c>
      <c r="V2006" s="0" t="n">
        <v>0.465</v>
      </c>
      <c r="W2006" s="0" t="n">
        <f aca="false">F2006/100*T2006</f>
        <v>0.4416906</v>
      </c>
      <c r="X2006" s="0" t="n">
        <f aca="false">INT(D2006/100)</f>
        <v>20</v>
      </c>
      <c r="Y2006" s="0" t="n">
        <f aca="false">100*(D2006/100-X2006)</f>
        <v>14.9999999999999</v>
      </c>
      <c r="Z2006" s="0" t="n">
        <f aca="false">X2006+Y2006/60</f>
        <v>20.25</v>
      </c>
      <c r="AA2006" s="0" t="n">
        <f aca="false">C2006+Z2006/24-0.001</f>
        <v>325.84275</v>
      </c>
      <c r="AB2006" s="24" t="n">
        <f aca="false">DATE(B2006,1,1)+C2006-1</f>
        <v>37216</v>
      </c>
      <c r="AC2006" s="0" t="n">
        <f aca="false">MONTH(AB2006)</f>
        <v>11</v>
      </c>
      <c r="AD2006" s="0" t="n">
        <f aca="false">DAY(AB2006)</f>
        <v>21</v>
      </c>
    </row>
    <row r="2007" customFormat="false" ht="12.75" hidden="false" customHeight="false" outlineLevel="0" collapsed="false">
      <c r="A2007" s="0" t="n">
        <v>52</v>
      </c>
      <c r="B2007" s="0" t="n">
        <v>2001</v>
      </c>
      <c r="C2007" s="0" t="n">
        <v>325</v>
      </c>
      <c r="D2007" s="0" t="n">
        <v>2030</v>
      </c>
      <c r="E2007" s="0" t="n">
        <v>0.572</v>
      </c>
      <c r="F2007" s="0" t="n">
        <v>68.46</v>
      </c>
      <c r="G2007" s="0" t="n">
        <v>1005.9</v>
      </c>
      <c r="H2007" s="0" t="n">
        <v>0</v>
      </c>
      <c r="I2007" s="0" t="n">
        <v>1.879</v>
      </c>
      <c r="J2007" s="0" t="n">
        <v>0.21</v>
      </c>
      <c r="K2007" s="0" t="n">
        <v>0.21</v>
      </c>
      <c r="L2007" s="0" t="n">
        <v>173.3</v>
      </c>
      <c r="M2007" s="0" t="n">
        <v>0.993</v>
      </c>
      <c r="N2007" s="0" t="n">
        <v>1.379</v>
      </c>
      <c r="O2007" s="0" t="n">
        <v>16.25</v>
      </c>
      <c r="P2007" s="0" t="n">
        <v>12.52</v>
      </c>
      <c r="Q2007" s="0" t="n">
        <v>900</v>
      </c>
      <c r="R2007" s="0" t="n">
        <v>-1.7708</v>
      </c>
      <c r="S2007" s="0" t="n">
        <v>11</v>
      </c>
      <c r="T2007" s="0" t="n">
        <v>0.637</v>
      </c>
      <c r="U2007" s="0" t="n">
        <v>-0.689</v>
      </c>
      <c r="V2007" s="0" t="n">
        <v>-0.302</v>
      </c>
      <c r="W2007" s="0" t="n">
        <f aca="false">F2007/100*T2007</f>
        <v>0.4360902</v>
      </c>
      <c r="X2007" s="0" t="n">
        <f aca="false">INT(D2007/100)</f>
        <v>20</v>
      </c>
      <c r="Y2007" s="0" t="n">
        <f aca="false">100*(D2007/100-X2007)</f>
        <v>30.0000000000001</v>
      </c>
      <c r="Z2007" s="0" t="n">
        <f aca="false">X2007+Y2007/60</f>
        <v>20.5</v>
      </c>
      <c r="AA2007" s="0" t="n">
        <f aca="false">C2007+Z2007/24-0.001</f>
        <v>325.853166666667</v>
      </c>
      <c r="AB2007" s="24" t="n">
        <f aca="false">DATE(B2007,1,1)+C2007-1</f>
        <v>37216</v>
      </c>
      <c r="AC2007" s="0" t="n">
        <f aca="false">MONTH(AB2007)</f>
        <v>11</v>
      </c>
      <c r="AD2007" s="0" t="n">
        <f aca="false">DAY(AB2007)</f>
        <v>21</v>
      </c>
    </row>
    <row r="2008" customFormat="false" ht="12.75" hidden="false" customHeight="false" outlineLevel="0" collapsed="false">
      <c r="A2008" s="0" t="n">
        <v>52</v>
      </c>
      <c r="B2008" s="0" t="n">
        <v>2001</v>
      </c>
      <c r="C2008" s="0" t="n">
        <v>325</v>
      </c>
      <c r="D2008" s="0" t="n">
        <v>2045</v>
      </c>
      <c r="E2008" s="0" t="n">
        <v>-0.082</v>
      </c>
      <c r="F2008" s="0" t="n">
        <v>71.3</v>
      </c>
      <c r="G2008" s="0" t="n">
        <v>1006</v>
      </c>
      <c r="H2008" s="0" t="n">
        <v>0</v>
      </c>
      <c r="I2008" s="0" t="n">
        <v>1.08</v>
      </c>
      <c r="J2008" s="0" t="n">
        <v>0.007</v>
      </c>
      <c r="K2008" s="0" t="n">
        <v>0.007</v>
      </c>
      <c r="L2008" s="0" t="n">
        <v>237.8</v>
      </c>
      <c r="M2008" s="0" t="n">
        <v>1.124</v>
      </c>
      <c r="N2008" s="0" t="n">
        <v>0.825</v>
      </c>
      <c r="O2008" s="0" t="n">
        <v>16.37</v>
      </c>
      <c r="P2008" s="0" t="n">
        <v>12.51</v>
      </c>
      <c r="Q2008" s="0" t="n">
        <v>900</v>
      </c>
      <c r="R2008" s="0" t="n">
        <v>-1.7713</v>
      </c>
      <c r="S2008" s="0" t="n">
        <v>11</v>
      </c>
      <c r="T2008" s="0" t="n">
        <v>0.607</v>
      </c>
      <c r="U2008" s="0" t="n">
        <v>-1.021</v>
      </c>
      <c r="V2008" s="0" t="n">
        <v>-0.769</v>
      </c>
      <c r="W2008" s="0" t="n">
        <f aca="false">F2008/100*T2008</f>
        <v>0.432791</v>
      </c>
      <c r="X2008" s="0" t="n">
        <f aca="false">INT(D2008/100)</f>
        <v>20</v>
      </c>
      <c r="Y2008" s="0" t="n">
        <f aca="false">100*(D2008/100-X2008)</f>
        <v>44.9999999999999</v>
      </c>
      <c r="Z2008" s="0" t="n">
        <f aca="false">X2008+Y2008/60</f>
        <v>20.75</v>
      </c>
      <c r="AA2008" s="0" t="n">
        <f aca="false">C2008+Z2008/24-0.001</f>
        <v>325.863583333333</v>
      </c>
      <c r="AB2008" s="24" t="n">
        <f aca="false">DATE(B2008,1,1)+C2008-1</f>
        <v>37216</v>
      </c>
      <c r="AC2008" s="0" t="n">
        <f aca="false">MONTH(AB2008)</f>
        <v>11</v>
      </c>
      <c r="AD2008" s="0" t="n">
        <f aca="false">DAY(AB2008)</f>
        <v>21</v>
      </c>
    </row>
    <row r="2009" customFormat="false" ht="12.75" hidden="false" customHeight="false" outlineLevel="0" collapsed="false">
      <c r="A2009" s="0" t="n">
        <v>52</v>
      </c>
      <c r="B2009" s="0" t="n">
        <v>2001</v>
      </c>
      <c r="C2009" s="0" t="n">
        <v>325</v>
      </c>
      <c r="D2009" s="0" t="n">
        <v>2100</v>
      </c>
      <c r="E2009" s="0" t="n">
        <v>-0.237</v>
      </c>
      <c r="F2009" s="0" t="n">
        <v>71.2</v>
      </c>
      <c r="G2009" s="0" t="n">
        <v>1006.1</v>
      </c>
      <c r="H2009" s="0" t="n">
        <v>0</v>
      </c>
      <c r="I2009" s="0" t="n">
        <v>1.08</v>
      </c>
      <c r="J2009" s="0" t="n">
        <v>0.182</v>
      </c>
      <c r="K2009" s="0" t="n">
        <v>0.167</v>
      </c>
      <c r="L2009" s="0" t="n">
        <v>197.5</v>
      </c>
      <c r="M2009" s="0" t="n">
        <v>9.76</v>
      </c>
      <c r="N2009" s="0" t="n">
        <v>0.304</v>
      </c>
      <c r="O2009" s="0" t="n">
        <v>16.43</v>
      </c>
      <c r="P2009" s="0" t="n">
        <v>12.5</v>
      </c>
      <c r="Q2009" s="0" t="n">
        <v>900</v>
      </c>
      <c r="R2009" s="0" t="n">
        <v>-1.7689</v>
      </c>
      <c r="S2009" s="0" t="n">
        <v>11</v>
      </c>
      <c r="T2009" s="0" t="n">
        <v>0.6</v>
      </c>
      <c r="U2009" s="0" t="n">
        <v>-1.006</v>
      </c>
      <c r="V2009" s="0" t="n">
        <v>-0.849</v>
      </c>
      <c r="W2009" s="0" t="n">
        <f aca="false">F2009/100*T2009</f>
        <v>0.4272</v>
      </c>
      <c r="X2009" s="0" t="n">
        <f aca="false">INT(D2009/100)</f>
        <v>21</v>
      </c>
      <c r="Y2009" s="0" t="n">
        <f aca="false">100*(D2009/100-X2009)</f>
        <v>0</v>
      </c>
      <c r="Z2009" s="0" t="n">
        <f aca="false">X2009+Y2009/60</f>
        <v>21</v>
      </c>
      <c r="AA2009" s="0" t="n">
        <f aca="false">C2009+Z2009/24-0.001</f>
        <v>325.874</v>
      </c>
      <c r="AB2009" s="24" t="n">
        <f aca="false">DATE(B2009,1,1)+C2009-1</f>
        <v>37216</v>
      </c>
      <c r="AC2009" s="0" t="n">
        <f aca="false">MONTH(AB2009)</f>
        <v>11</v>
      </c>
      <c r="AD2009" s="0" t="n">
        <f aca="false">DAY(AB2009)</f>
        <v>21</v>
      </c>
    </row>
    <row r="2010" customFormat="false" ht="12.75" hidden="false" customHeight="false" outlineLevel="0" collapsed="false">
      <c r="A2010" s="0" t="n">
        <v>52</v>
      </c>
      <c r="B2010" s="0" t="n">
        <v>2001</v>
      </c>
      <c r="C2010" s="0" t="n">
        <v>325</v>
      </c>
      <c r="D2010" s="0" t="n">
        <v>2115</v>
      </c>
      <c r="E2010" s="0" t="n">
        <v>-0.811</v>
      </c>
      <c r="F2010" s="0" t="n">
        <v>73.8</v>
      </c>
      <c r="G2010" s="0" t="n">
        <v>1006</v>
      </c>
      <c r="H2010" s="0" t="n">
        <v>0</v>
      </c>
      <c r="I2010" s="0" t="n">
        <v>0</v>
      </c>
      <c r="J2010" s="0" t="n">
        <v>0</v>
      </c>
      <c r="K2010" s="0" t="n">
        <v>0</v>
      </c>
      <c r="L2010" s="0" t="n">
        <v>0</v>
      </c>
      <c r="M2010" s="0" t="n">
        <v>0</v>
      </c>
      <c r="N2010" s="0" t="n">
        <v>-0.077</v>
      </c>
      <c r="O2010" s="0" t="n">
        <v>16.46</v>
      </c>
      <c r="P2010" s="0" t="n">
        <v>12.49</v>
      </c>
      <c r="Q2010" s="0" t="n">
        <v>900</v>
      </c>
      <c r="R2010" s="0" t="n">
        <v>-1.7694</v>
      </c>
      <c r="S2010" s="0" t="n">
        <v>11</v>
      </c>
      <c r="T2010" s="0" t="n">
        <v>0.576</v>
      </c>
      <c r="U2010" s="0" t="n">
        <v>-1.629</v>
      </c>
      <c r="V2010" s="0" t="n">
        <v>-1.399</v>
      </c>
      <c r="W2010" s="0" t="n">
        <f aca="false">F2010/100*T2010</f>
        <v>0.425088</v>
      </c>
      <c r="X2010" s="0" t="n">
        <f aca="false">INT(D2010/100)</f>
        <v>21</v>
      </c>
      <c r="Y2010" s="0" t="n">
        <f aca="false">100*(D2010/100-X2010)</f>
        <v>14.9999999999999</v>
      </c>
      <c r="Z2010" s="0" t="n">
        <f aca="false">X2010+Y2010/60</f>
        <v>21.25</v>
      </c>
      <c r="AA2010" s="0" t="n">
        <f aca="false">C2010+Z2010/24-0.001</f>
        <v>325.884416666667</v>
      </c>
      <c r="AB2010" s="24" t="n">
        <f aca="false">DATE(B2010,1,1)+C2010-1</f>
        <v>37216</v>
      </c>
      <c r="AC2010" s="0" t="n">
        <f aca="false">MONTH(AB2010)</f>
        <v>11</v>
      </c>
      <c r="AD2010" s="0" t="n">
        <f aca="false">DAY(AB2010)</f>
        <v>21</v>
      </c>
    </row>
    <row r="2011" customFormat="false" ht="12.75" hidden="false" customHeight="false" outlineLevel="0" collapsed="false">
      <c r="A2011" s="0" t="n">
        <v>52</v>
      </c>
      <c r="B2011" s="0" t="n">
        <v>2001</v>
      </c>
      <c r="C2011" s="0" t="n">
        <v>325</v>
      </c>
      <c r="D2011" s="0" t="n">
        <v>2130</v>
      </c>
      <c r="E2011" s="0" t="n">
        <v>-1.109</v>
      </c>
      <c r="F2011" s="0" t="n">
        <v>77.7</v>
      </c>
      <c r="G2011" s="0" t="n">
        <v>1006</v>
      </c>
      <c r="H2011" s="0" t="n">
        <v>0</v>
      </c>
      <c r="I2011" s="0" t="n">
        <v>1.08</v>
      </c>
      <c r="J2011" s="0" t="n">
        <v>0.265</v>
      </c>
      <c r="K2011" s="0" t="n">
        <v>0.264</v>
      </c>
      <c r="L2011" s="0" t="n">
        <v>167.3</v>
      </c>
      <c r="M2011" s="0" t="n">
        <v>2.92</v>
      </c>
      <c r="N2011" s="0" t="n">
        <v>-0.346</v>
      </c>
      <c r="O2011" s="0" t="n">
        <v>16.49</v>
      </c>
      <c r="P2011" s="0" t="n">
        <v>12.49</v>
      </c>
      <c r="Q2011" s="0" t="n">
        <v>900</v>
      </c>
      <c r="R2011" s="0" t="n">
        <v>-1.7657</v>
      </c>
      <c r="S2011" s="0" t="n">
        <v>11</v>
      </c>
      <c r="T2011" s="0" t="n">
        <v>0.563</v>
      </c>
      <c r="U2011" s="0" t="n">
        <v>-1.366</v>
      </c>
      <c r="V2011" s="0" t="n">
        <v>-1.5</v>
      </c>
      <c r="W2011" s="0" t="n">
        <f aca="false">F2011/100*T2011</f>
        <v>0.437451</v>
      </c>
      <c r="X2011" s="0" t="n">
        <f aca="false">INT(D2011/100)</f>
        <v>21</v>
      </c>
      <c r="Y2011" s="0" t="n">
        <f aca="false">100*(D2011/100-X2011)</f>
        <v>30.0000000000001</v>
      </c>
      <c r="Z2011" s="0" t="n">
        <f aca="false">X2011+Y2011/60</f>
        <v>21.5</v>
      </c>
      <c r="AA2011" s="0" t="n">
        <f aca="false">C2011+Z2011/24-0.001</f>
        <v>325.894833333333</v>
      </c>
      <c r="AB2011" s="24" t="n">
        <f aca="false">DATE(B2011,1,1)+C2011-1</f>
        <v>37216</v>
      </c>
      <c r="AC2011" s="0" t="n">
        <f aca="false">MONTH(AB2011)</f>
        <v>11</v>
      </c>
      <c r="AD2011" s="0" t="n">
        <f aca="false">DAY(AB2011)</f>
        <v>21</v>
      </c>
    </row>
    <row r="2012" customFormat="false" ht="12.75" hidden="false" customHeight="false" outlineLevel="0" collapsed="false">
      <c r="A2012" s="0" t="n">
        <v>52</v>
      </c>
      <c r="B2012" s="0" t="n">
        <v>2001</v>
      </c>
      <c r="C2012" s="0" t="n">
        <v>325</v>
      </c>
      <c r="D2012" s="0" t="n">
        <v>2145</v>
      </c>
      <c r="E2012" s="0" t="n">
        <v>-0.505</v>
      </c>
      <c r="F2012" s="0" t="n">
        <v>76.4</v>
      </c>
      <c r="G2012" s="0" t="n">
        <v>1005.8</v>
      </c>
      <c r="H2012" s="0" t="n">
        <v>0</v>
      </c>
      <c r="I2012" s="0" t="n">
        <v>0</v>
      </c>
      <c r="J2012" s="0" t="n">
        <v>0</v>
      </c>
      <c r="K2012" s="0" t="n">
        <v>0</v>
      </c>
      <c r="L2012" s="0" t="n">
        <v>0</v>
      </c>
      <c r="M2012" s="0" t="n">
        <v>0</v>
      </c>
      <c r="N2012" s="0" t="n">
        <v>-0.514</v>
      </c>
      <c r="O2012" s="0" t="n">
        <v>16.4</v>
      </c>
      <c r="P2012" s="0" t="n">
        <v>12.48</v>
      </c>
      <c r="Q2012" s="0" t="n">
        <v>900</v>
      </c>
      <c r="R2012" s="0" t="n">
        <v>-1.7662</v>
      </c>
      <c r="S2012" s="0" t="n">
        <v>11</v>
      </c>
      <c r="T2012" s="0" t="n">
        <v>0.589</v>
      </c>
      <c r="U2012" s="0" t="n">
        <v>-0.405</v>
      </c>
      <c r="V2012" s="0" t="n">
        <v>-0.63</v>
      </c>
      <c r="W2012" s="0" t="n">
        <f aca="false">F2012/100*T2012</f>
        <v>0.449996</v>
      </c>
      <c r="X2012" s="0" t="n">
        <f aca="false">INT(D2012/100)</f>
        <v>21</v>
      </c>
      <c r="Y2012" s="0" t="n">
        <f aca="false">100*(D2012/100-X2012)</f>
        <v>44.9999999999999</v>
      </c>
      <c r="Z2012" s="0" t="n">
        <f aca="false">X2012+Y2012/60</f>
        <v>21.75</v>
      </c>
      <c r="AA2012" s="0" t="n">
        <f aca="false">C2012+Z2012/24-0.001</f>
        <v>325.90525</v>
      </c>
      <c r="AB2012" s="24" t="n">
        <f aca="false">DATE(B2012,1,1)+C2012-1</f>
        <v>37216</v>
      </c>
      <c r="AC2012" s="0" t="n">
        <f aca="false">MONTH(AB2012)</f>
        <v>11</v>
      </c>
      <c r="AD2012" s="0" t="n">
        <f aca="false">DAY(AB2012)</f>
        <v>21</v>
      </c>
    </row>
    <row r="2013" customFormat="false" ht="12.75" hidden="false" customHeight="false" outlineLevel="0" collapsed="false">
      <c r="A2013" s="0" t="n">
        <v>52</v>
      </c>
      <c r="B2013" s="0" t="n">
        <v>2001</v>
      </c>
      <c r="C2013" s="0" t="n">
        <v>325</v>
      </c>
      <c r="D2013" s="0" t="n">
        <v>2200</v>
      </c>
      <c r="E2013" s="0" t="n">
        <v>-0.325</v>
      </c>
      <c r="F2013" s="0" t="n">
        <v>75.2</v>
      </c>
      <c r="G2013" s="0" t="n">
        <v>1005.8</v>
      </c>
      <c r="H2013" s="0" t="n">
        <v>0</v>
      </c>
      <c r="I2013" s="0" t="n">
        <v>0</v>
      </c>
      <c r="J2013" s="0" t="n">
        <v>0</v>
      </c>
      <c r="K2013" s="0" t="n">
        <v>0</v>
      </c>
      <c r="L2013" s="0" t="n">
        <v>0</v>
      </c>
      <c r="M2013" s="0" t="n">
        <v>0</v>
      </c>
      <c r="N2013" s="0" t="n">
        <v>-0.468</v>
      </c>
      <c r="O2013" s="0" t="n">
        <v>16.35</v>
      </c>
      <c r="P2013" s="0" t="n">
        <v>12.47</v>
      </c>
      <c r="Q2013" s="0" t="n">
        <v>900</v>
      </c>
      <c r="R2013" s="0" t="n">
        <v>-1.7636</v>
      </c>
      <c r="S2013" s="0" t="n">
        <v>11</v>
      </c>
      <c r="T2013" s="0" t="n">
        <v>0.597</v>
      </c>
      <c r="U2013" s="0" t="n">
        <v>-0.548</v>
      </c>
      <c r="V2013" s="0" t="n">
        <v>-0.718</v>
      </c>
      <c r="W2013" s="0" t="n">
        <f aca="false">F2013/100*T2013</f>
        <v>0.448944</v>
      </c>
      <c r="X2013" s="0" t="n">
        <f aca="false">INT(D2013/100)</f>
        <v>22</v>
      </c>
      <c r="Y2013" s="0" t="n">
        <f aca="false">100*(D2013/100-X2013)</f>
        <v>0</v>
      </c>
      <c r="Z2013" s="0" t="n">
        <f aca="false">X2013+Y2013/60</f>
        <v>22</v>
      </c>
      <c r="AA2013" s="0" t="n">
        <f aca="false">C2013+Z2013/24-0.001</f>
        <v>325.915666666667</v>
      </c>
      <c r="AB2013" s="24" t="n">
        <f aca="false">DATE(B2013,1,1)+C2013-1</f>
        <v>37216</v>
      </c>
      <c r="AC2013" s="0" t="n">
        <f aca="false">MONTH(AB2013)</f>
        <v>11</v>
      </c>
      <c r="AD2013" s="0" t="n">
        <f aca="false">DAY(AB2013)</f>
        <v>21</v>
      </c>
    </row>
    <row r="2014" customFormat="false" ht="12.75" hidden="false" customHeight="false" outlineLevel="0" collapsed="false">
      <c r="A2014" s="0" t="n">
        <v>52</v>
      </c>
      <c r="B2014" s="0" t="n">
        <v>2001</v>
      </c>
      <c r="C2014" s="0" t="n">
        <v>325</v>
      </c>
      <c r="D2014" s="0" t="n">
        <v>2215</v>
      </c>
      <c r="E2014" s="0" t="n">
        <v>-0.08</v>
      </c>
      <c r="F2014" s="0" t="n">
        <v>74.7</v>
      </c>
      <c r="G2014" s="0" t="n">
        <v>1005.9</v>
      </c>
      <c r="H2014" s="0" t="n">
        <v>0</v>
      </c>
      <c r="I2014" s="0" t="n">
        <v>0</v>
      </c>
      <c r="J2014" s="0" t="n">
        <v>0</v>
      </c>
      <c r="K2014" s="0" t="n">
        <v>0</v>
      </c>
      <c r="L2014" s="0" t="n">
        <v>0</v>
      </c>
      <c r="M2014" s="0" t="n">
        <v>0</v>
      </c>
      <c r="N2014" s="0" t="n">
        <v>-0.338</v>
      </c>
      <c r="O2014" s="0" t="n">
        <v>16.35</v>
      </c>
      <c r="P2014" s="0" t="n">
        <v>12.47</v>
      </c>
      <c r="Q2014" s="0" t="n">
        <v>900</v>
      </c>
      <c r="R2014" s="0" t="n">
        <v>-1.7634</v>
      </c>
      <c r="S2014" s="0" t="n">
        <v>11</v>
      </c>
      <c r="T2014" s="0" t="n">
        <v>0.607</v>
      </c>
      <c r="U2014" s="0" t="n">
        <v>-0.313</v>
      </c>
      <c r="V2014" s="0" t="n">
        <v>-0.483</v>
      </c>
      <c r="W2014" s="0" t="n">
        <f aca="false">F2014/100*T2014</f>
        <v>0.453429</v>
      </c>
      <c r="X2014" s="0" t="n">
        <f aca="false">INT(D2014/100)</f>
        <v>22</v>
      </c>
      <c r="Y2014" s="0" t="n">
        <f aca="false">100*(D2014/100-X2014)</f>
        <v>14.9999999999999</v>
      </c>
      <c r="Z2014" s="0" t="n">
        <f aca="false">X2014+Y2014/60</f>
        <v>22.25</v>
      </c>
      <c r="AA2014" s="0" t="n">
        <f aca="false">C2014+Z2014/24-0.001</f>
        <v>325.926083333333</v>
      </c>
      <c r="AB2014" s="24" t="n">
        <f aca="false">DATE(B2014,1,1)+C2014-1</f>
        <v>37216</v>
      </c>
      <c r="AC2014" s="0" t="n">
        <f aca="false">MONTH(AB2014)</f>
        <v>11</v>
      </c>
      <c r="AD2014" s="0" t="n">
        <f aca="false">DAY(AB2014)</f>
        <v>21</v>
      </c>
    </row>
    <row r="2015" customFormat="false" ht="12.75" hidden="false" customHeight="false" outlineLevel="0" collapsed="false">
      <c r="A2015" s="0" t="n">
        <v>52</v>
      </c>
      <c r="B2015" s="0" t="n">
        <v>2001</v>
      </c>
      <c r="C2015" s="0" t="n">
        <v>325</v>
      </c>
      <c r="D2015" s="0" t="n">
        <v>2230</v>
      </c>
      <c r="E2015" s="0" t="n">
        <v>0.27</v>
      </c>
      <c r="F2015" s="0" t="n">
        <v>72.1</v>
      </c>
      <c r="G2015" s="0" t="n">
        <v>1005.9</v>
      </c>
      <c r="H2015" s="0" t="n">
        <v>0</v>
      </c>
      <c r="I2015" s="0" t="n">
        <v>1.08</v>
      </c>
      <c r="J2015" s="0" t="n">
        <v>0.001</v>
      </c>
      <c r="K2015" s="0" t="n">
        <v>0.001</v>
      </c>
      <c r="L2015" s="0" t="n">
        <v>78.7</v>
      </c>
      <c r="M2015" s="0" t="n">
        <v>0.005</v>
      </c>
      <c r="N2015" s="0" t="n">
        <v>-0.212</v>
      </c>
      <c r="O2015" s="0" t="n">
        <v>16.32</v>
      </c>
      <c r="P2015" s="0" t="n">
        <v>12.46</v>
      </c>
      <c r="Q2015" s="0" t="n">
        <v>900</v>
      </c>
      <c r="R2015" s="0" t="n">
        <v>-1.7644</v>
      </c>
      <c r="S2015" s="0" t="n">
        <v>11</v>
      </c>
      <c r="T2015" s="0" t="n">
        <v>0.623</v>
      </c>
      <c r="U2015" s="0" t="n">
        <v>0.006</v>
      </c>
      <c r="V2015" s="0" t="n">
        <v>-0.059</v>
      </c>
      <c r="W2015" s="0" t="n">
        <f aca="false">F2015/100*T2015</f>
        <v>0.449183</v>
      </c>
      <c r="X2015" s="0" t="n">
        <f aca="false">INT(D2015/100)</f>
        <v>22</v>
      </c>
      <c r="Y2015" s="0" t="n">
        <f aca="false">100*(D2015/100-X2015)</f>
        <v>30.0000000000001</v>
      </c>
      <c r="Z2015" s="0" t="n">
        <f aca="false">X2015+Y2015/60</f>
        <v>22.5</v>
      </c>
      <c r="AA2015" s="0" t="n">
        <f aca="false">C2015+Z2015/24-0.001</f>
        <v>325.9365</v>
      </c>
      <c r="AB2015" s="24" t="n">
        <f aca="false">DATE(B2015,1,1)+C2015-1</f>
        <v>37216</v>
      </c>
      <c r="AC2015" s="0" t="n">
        <f aca="false">MONTH(AB2015)</f>
        <v>11</v>
      </c>
      <c r="AD2015" s="0" t="n">
        <f aca="false">DAY(AB2015)</f>
        <v>21</v>
      </c>
    </row>
    <row r="2016" customFormat="false" ht="12.75" hidden="false" customHeight="false" outlineLevel="0" collapsed="false">
      <c r="A2016" s="0" t="n">
        <v>52</v>
      </c>
      <c r="B2016" s="0" t="n">
        <v>2001</v>
      </c>
      <c r="C2016" s="0" t="n">
        <v>325</v>
      </c>
      <c r="D2016" s="0" t="n">
        <v>2245</v>
      </c>
      <c r="E2016" s="0" t="n">
        <v>0.536</v>
      </c>
      <c r="F2016" s="0" t="n">
        <v>71.8</v>
      </c>
      <c r="G2016" s="0" t="n">
        <v>1006</v>
      </c>
      <c r="H2016" s="0" t="n">
        <v>0</v>
      </c>
      <c r="I2016" s="0" t="n">
        <v>0</v>
      </c>
      <c r="J2016" s="0" t="n">
        <v>0</v>
      </c>
      <c r="K2016" s="0" t="n">
        <v>0</v>
      </c>
      <c r="L2016" s="0" t="n">
        <v>0</v>
      </c>
      <c r="M2016" s="0" t="n">
        <v>0</v>
      </c>
      <c r="N2016" s="0" t="n">
        <v>-0.049</v>
      </c>
      <c r="O2016" s="0" t="n">
        <v>16.25</v>
      </c>
      <c r="P2016" s="0" t="n">
        <v>12.45</v>
      </c>
      <c r="Q2016" s="0" t="n">
        <v>900</v>
      </c>
      <c r="R2016" s="0" t="n">
        <v>-1.7631</v>
      </c>
      <c r="S2016" s="0" t="n">
        <v>11</v>
      </c>
      <c r="T2016" s="0" t="n">
        <v>0.635</v>
      </c>
      <c r="U2016" s="0" t="n">
        <v>0.476</v>
      </c>
      <c r="V2016" s="0" t="n">
        <v>0.282</v>
      </c>
      <c r="W2016" s="0" t="n">
        <f aca="false">F2016/100*T2016</f>
        <v>0.45593</v>
      </c>
      <c r="X2016" s="0" t="n">
        <f aca="false">INT(D2016/100)</f>
        <v>22</v>
      </c>
      <c r="Y2016" s="0" t="n">
        <f aca="false">100*(D2016/100-X2016)</f>
        <v>44.9999999999999</v>
      </c>
      <c r="Z2016" s="0" t="n">
        <f aca="false">X2016+Y2016/60</f>
        <v>22.75</v>
      </c>
      <c r="AA2016" s="0" t="n">
        <f aca="false">C2016+Z2016/24-0.001</f>
        <v>325.946916666667</v>
      </c>
      <c r="AB2016" s="24" t="n">
        <f aca="false">DATE(B2016,1,1)+C2016-1</f>
        <v>37216</v>
      </c>
      <c r="AC2016" s="0" t="n">
        <f aca="false">MONTH(AB2016)</f>
        <v>11</v>
      </c>
      <c r="AD2016" s="0" t="n">
        <f aca="false">DAY(AB2016)</f>
        <v>21</v>
      </c>
    </row>
    <row r="2017" customFormat="false" ht="12.75" hidden="false" customHeight="false" outlineLevel="0" collapsed="false">
      <c r="A2017" s="0" t="n">
        <v>52</v>
      </c>
      <c r="B2017" s="0" t="n">
        <v>2001</v>
      </c>
      <c r="C2017" s="0" t="n">
        <v>325</v>
      </c>
      <c r="D2017" s="0" t="n">
        <v>2300</v>
      </c>
      <c r="E2017" s="0" t="n">
        <v>1.373</v>
      </c>
      <c r="F2017" s="0" t="n">
        <v>66.17</v>
      </c>
      <c r="G2017" s="0" t="n">
        <v>1006.2</v>
      </c>
      <c r="H2017" s="0" t="n">
        <v>0</v>
      </c>
      <c r="I2017" s="0" t="n">
        <v>1.08</v>
      </c>
      <c r="J2017" s="0" t="n">
        <v>0.072</v>
      </c>
      <c r="K2017" s="0" t="n">
        <v>0.072</v>
      </c>
      <c r="L2017" s="0" t="n">
        <v>123.9</v>
      </c>
      <c r="M2017" s="0" t="n">
        <v>1.377</v>
      </c>
      <c r="N2017" s="0" t="n">
        <v>0.167</v>
      </c>
      <c r="O2017" s="0" t="n">
        <v>16.2</v>
      </c>
      <c r="P2017" s="0" t="n">
        <v>12.45</v>
      </c>
      <c r="Q2017" s="0" t="n">
        <v>900</v>
      </c>
      <c r="R2017" s="0" t="n">
        <v>-1.7441</v>
      </c>
      <c r="S2017" s="0" t="n">
        <v>11</v>
      </c>
      <c r="T2017" s="0" t="n">
        <v>0.675</v>
      </c>
      <c r="U2017" s="0" t="n">
        <v>0.892</v>
      </c>
      <c r="V2017" s="0" t="n">
        <v>1.176</v>
      </c>
      <c r="W2017" s="0" t="n">
        <f aca="false">F2017/100*T2017</f>
        <v>0.4466475</v>
      </c>
      <c r="X2017" s="0" t="n">
        <f aca="false">INT(D2017/100)</f>
        <v>23</v>
      </c>
      <c r="Y2017" s="0" t="n">
        <f aca="false">100*(D2017/100-X2017)</f>
        <v>0</v>
      </c>
      <c r="Z2017" s="0" t="n">
        <f aca="false">X2017+Y2017/60</f>
        <v>23</v>
      </c>
      <c r="AA2017" s="0" t="n">
        <f aca="false">C2017+Z2017/24-0.001</f>
        <v>325.957333333333</v>
      </c>
      <c r="AB2017" s="24" t="n">
        <f aca="false">DATE(B2017,1,1)+C2017-1</f>
        <v>37216</v>
      </c>
      <c r="AC2017" s="0" t="n">
        <f aca="false">MONTH(AB2017)</f>
        <v>11</v>
      </c>
      <c r="AD2017" s="0" t="n">
        <f aca="false">DAY(AB2017)</f>
        <v>21</v>
      </c>
    </row>
    <row r="2018" customFormat="false" ht="12.75" hidden="false" customHeight="false" outlineLevel="0" collapsed="false">
      <c r="A2018" s="0" t="n">
        <v>52</v>
      </c>
      <c r="B2018" s="0" t="n">
        <v>2001</v>
      </c>
      <c r="C2018" s="0" t="n">
        <v>325</v>
      </c>
      <c r="D2018" s="0" t="n">
        <v>2315</v>
      </c>
      <c r="E2018" s="0" t="n">
        <v>1.887</v>
      </c>
      <c r="F2018" s="0" t="n">
        <v>63.39</v>
      </c>
      <c r="G2018" s="0" t="n">
        <v>1006.2</v>
      </c>
      <c r="H2018" s="0" t="n">
        <v>0</v>
      </c>
      <c r="I2018" s="0" t="n">
        <v>1.08</v>
      </c>
      <c r="J2018" s="0" t="n">
        <v>0.587</v>
      </c>
      <c r="K2018" s="0" t="n">
        <v>0.572</v>
      </c>
      <c r="L2018" s="0" t="n">
        <v>129.4</v>
      </c>
      <c r="M2018" s="0" t="n">
        <v>9.45</v>
      </c>
      <c r="N2018" s="0" t="n">
        <v>0.417</v>
      </c>
      <c r="O2018" s="0" t="n">
        <v>16.16</v>
      </c>
      <c r="P2018" s="0" t="n">
        <v>12.45</v>
      </c>
      <c r="Q2018" s="0" t="n">
        <v>900</v>
      </c>
      <c r="R2018" s="0" t="n">
        <v>-1.7673</v>
      </c>
      <c r="S2018" s="0" t="n">
        <v>11</v>
      </c>
      <c r="T2018" s="0" t="n">
        <v>0.7</v>
      </c>
      <c r="U2018" s="0" t="n">
        <v>0.474</v>
      </c>
      <c r="V2018" s="0" t="n">
        <v>1.143</v>
      </c>
      <c r="W2018" s="0" t="n">
        <f aca="false">F2018/100*T2018</f>
        <v>0.44373</v>
      </c>
      <c r="X2018" s="0" t="n">
        <f aca="false">INT(D2018/100)</f>
        <v>23</v>
      </c>
      <c r="Y2018" s="0" t="n">
        <f aca="false">100*(D2018/100-X2018)</f>
        <v>14.9999999999999</v>
      </c>
      <c r="Z2018" s="0" t="n">
        <f aca="false">X2018+Y2018/60</f>
        <v>23.25</v>
      </c>
      <c r="AA2018" s="0" t="n">
        <f aca="false">C2018+Z2018/24-0.001</f>
        <v>325.96775</v>
      </c>
      <c r="AB2018" s="24" t="n">
        <f aca="false">DATE(B2018,1,1)+C2018-1</f>
        <v>37216</v>
      </c>
      <c r="AC2018" s="0" t="n">
        <f aca="false">MONTH(AB2018)</f>
        <v>11</v>
      </c>
      <c r="AD2018" s="0" t="n">
        <f aca="false">DAY(AB2018)</f>
        <v>21</v>
      </c>
    </row>
    <row r="2019" customFormat="false" ht="12.75" hidden="false" customHeight="false" outlineLevel="0" collapsed="false">
      <c r="A2019" s="0" t="n">
        <v>52</v>
      </c>
      <c r="B2019" s="0" t="n">
        <v>2001</v>
      </c>
      <c r="C2019" s="0" t="n">
        <v>325</v>
      </c>
      <c r="D2019" s="0" t="n">
        <v>2330</v>
      </c>
      <c r="E2019" s="0" t="n">
        <v>0.238</v>
      </c>
      <c r="F2019" s="0" t="n">
        <v>73</v>
      </c>
      <c r="G2019" s="0" t="n">
        <v>1006.2</v>
      </c>
      <c r="H2019" s="0" t="n">
        <v>0</v>
      </c>
      <c r="I2019" s="0" t="n">
        <v>1.08</v>
      </c>
      <c r="J2019" s="0" t="n">
        <v>0.276</v>
      </c>
      <c r="K2019" s="0" t="n">
        <v>0.251</v>
      </c>
      <c r="L2019" s="0" t="n">
        <v>164.3</v>
      </c>
      <c r="M2019" s="0" t="n">
        <v>12.32</v>
      </c>
      <c r="N2019" s="0" t="n">
        <v>0.575</v>
      </c>
      <c r="O2019" s="0" t="n">
        <v>16.24</v>
      </c>
      <c r="P2019" s="0" t="n">
        <v>12.44</v>
      </c>
      <c r="Q2019" s="0" t="n">
        <v>900</v>
      </c>
      <c r="R2019" s="0" t="n">
        <v>-1.7672</v>
      </c>
      <c r="S2019" s="0" t="n">
        <v>11</v>
      </c>
      <c r="T2019" s="0" t="n">
        <v>0.622</v>
      </c>
      <c r="U2019" s="0" t="n">
        <v>-0.832</v>
      </c>
      <c r="V2019" s="0" t="n">
        <v>-0.39</v>
      </c>
      <c r="W2019" s="0" t="n">
        <f aca="false">F2019/100*T2019</f>
        <v>0.45406</v>
      </c>
      <c r="X2019" s="0" t="n">
        <f aca="false">INT(D2019/100)</f>
        <v>23</v>
      </c>
      <c r="Y2019" s="0" t="n">
        <f aca="false">100*(D2019/100-X2019)</f>
        <v>30.0000000000001</v>
      </c>
      <c r="Z2019" s="0" t="n">
        <f aca="false">X2019+Y2019/60</f>
        <v>23.5</v>
      </c>
      <c r="AA2019" s="0" t="n">
        <f aca="false">C2019+Z2019/24-0.001</f>
        <v>325.978166666667</v>
      </c>
      <c r="AB2019" s="24" t="n">
        <f aca="false">DATE(B2019,1,1)+C2019-1</f>
        <v>37216</v>
      </c>
      <c r="AC2019" s="0" t="n">
        <f aca="false">MONTH(AB2019)</f>
        <v>11</v>
      </c>
      <c r="AD2019" s="0" t="n">
        <f aca="false">DAY(AB2019)</f>
        <v>21</v>
      </c>
    </row>
    <row r="2020" customFormat="false" ht="12.75" hidden="false" customHeight="false" outlineLevel="0" collapsed="false">
      <c r="A2020" s="0" t="n">
        <v>52</v>
      </c>
      <c r="B2020" s="0" t="n">
        <v>2001</v>
      </c>
      <c r="C2020" s="0" t="n">
        <v>325</v>
      </c>
      <c r="D2020" s="0" t="n">
        <v>2345</v>
      </c>
      <c r="E2020" s="0" t="n">
        <v>-0.018</v>
      </c>
      <c r="F2020" s="0" t="n">
        <v>75.6</v>
      </c>
      <c r="G2020" s="0" t="n">
        <v>1006.3</v>
      </c>
      <c r="H2020" s="0" t="n">
        <v>0</v>
      </c>
      <c r="I2020" s="0" t="n">
        <v>1.08</v>
      </c>
      <c r="J2020" s="0" t="n">
        <v>0.09</v>
      </c>
      <c r="K2020" s="0" t="n">
        <v>0.085</v>
      </c>
      <c r="L2020" s="0" t="n">
        <v>239.1</v>
      </c>
      <c r="M2020" s="0" t="n">
        <v>5.613</v>
      </c>
      <c r="N2020" s="0" t="n">
        <v>0.438</v>
      </c>
      <c r="O2020" s="0" t="n">
        <v>16.4</v>
      </c>
      <c r="P2020" s="0" t="n">
        <v>12.43</v>
      </c>
      <c r="Q2020" s="0" t="n">
        <v>900</v>
      </c>
      <c r="R2020" s="0" t="n">
        <v>-1.7677</v>
      </c>
      <c r="S2020" s="0" t="n">
        <v>11</v>
      </c>
      <c r="T2020" s="0" t="n">
        <v>0.61</v>
      </c>
      <c r="U2020" s="0" t="n">
        <v>-0.683</v>
      </c>
      <c r="V2020" s="0" t="n">
        <v>-0.673</v>
      </c>
      <c r="W2020" s="0" t="n">
        <f aca="false">F2020/100*T2020</f>
        <v>0.46116</v>
      </c>
      <c r="X2020" s="0" t="n">
        <f aca="false">INT(D2020/100)</f>
        <v>23</v>
      </c>
      <c r="Y2020" s="0" t="n">
        <f aca="false">100*(D2020/100-X2020)</f>
        <v>44.9999999999999</v>
      </c>
      <c r="Z2020" s="0" t="n">
        <f aca="false">X2020+Y2020/60</f>
        <v>23.75</v>
      </c>
      <c r="AA2020" s="0" t="n">
        <f aca="false">C2020+Z2020/24-0.001</f>
        <v>325.988583333333</v>
      </c>
      <c r="AB2020" s="24" t="n">
        <f aca="false">DATE(B2020,1,1)+C2020-1</f>
        <v>37216</v>
      </c>
      <c r="AC2020" s="0" t="n">
        <f aca="false">MONTH(AB2020)</f>
        <v>11</v>
      </c>
      <c r="AD2020" s="0" t="n">
        <f aca="false">DAY(AB2020)</f>
        <v>21</v>
      </c>
    </row>
    <row r="2021" customFormat="false" ht="12.75" hidden="false" customHeight="false" outlineLevel="0" collapsed="false">
      <c r="A2021" s="0" t="n">
        <v>52</v>
      </c>
      <c r="B2021" s="0" t="n">
        <v>2001</v>
      </c>
      <c r="C2021" s="0" t="n">
        <v>325</v>
      </c>
      <c r="D2021" s="0" t="n">
        <v>2400</v>
      </c>
      <c r="E2021" s="0" t="n">
        <v>-0.171</v>
      </c>
      <c r="F2021" s="0" t="n">
        <v>74.1</v>
      </c>
      <c r="G2021" s="0" t="n">
        <v>1006.3</v>
      </c>
      <c r="H2021" s="0" t="n">
        <v>0</v>
      </c>
      <c r="I2021" s="0" t="n">
        <v>1.08</v>
      </c>
      <c r="J2021" s="0" t="n">
        <v>0.199</v>
      </c>
      <c r="K2021" s="0" t="n">
        <v>0.184</v>
      </c>
      <c r="L2021" s="0" t="n">
        <v>234.6</v>
      </c>
      <c r="M2021" s="0" t="n">
        <v>9.58</v>
      </c>
      <c r="N2021" s="0" t="n">
        <v>0.122</v>
      </c>
      <c r="O2021" s="0" t="n">
        <v>16.48</v>
      </c>
      <c r="P2021" s="0" t="n">
        <v>12.43</v>
      </c>
      <c r="Q2021" s="0" t="n">
        <v>900</v>
      </c>
      <c r="R2021" s="0" t="n">
        <v>-1.7677</v>
      </c>
      <c r="S2021" s="0" t="n">
        <v>11</v>
      </c>
      <c r="T2021" s="0" t="n">
        <v>0.603</v>
      </c>
      <c r="U2021" s="0" t="n">
        <v>-0.93</v>
      </c>
      <c r="V2021" s="0" t="n">
        <v>-0.782</v>
      </c>
      <c r="W2021" s="0" t="n">
        <f aca="false">F2021/100*T2021</f>
        <v>0.446823</v>
      </c>
      <c r="X2021" s="0" t="n">
        <f aca="false">INT(D2021/100)</f>
        <v>24</v>
      </c>
      <c r="Y2021" s="0" t="n">
        <f aca="false">100*(D2021/100-X2021)</f>
        <v>0</v>
      </c>
      <c r="Z2021" s="0" t="n">
        <f aca="false">X2021+Y2021/60</f>
        <v>24</v>
      </c>
      <c r="AA2021" s="0" t="n">
        <f aca="false">C2021+Z2021/24-0.001</f>
        <v>325.999</v>
      </c>
      <c r="AB2021" s="24" t="n">
        <f aca="false">DATE(B2021,1,1)+C2021-1</f>
        <v>37216</v>
      </c>
      <c r="AC2021" s="0" t="n">
        <f aca="false">MONTH(AB2021)</f>
        <v>11</v>
      </c>
      <c r="AD2021" s="0" t="n">
        <f aca="false">DAY(AB2021)</f>
        <v>21</v>
      </c>
    </row>
    <row r="2022" customFormat="false" ht="12.75" hidden="false" customHeight="false" outlineLevel="0" collapsed="false">
      <c r="A2022" s="0" t="n">
        <v>52</v>
      </c>
      <c r="B2022" s="0" t="n">
        <v>2001</v>
      </c>
      <c r="C2022" s="0" t="n">
        <v>326</v>
      </c>
      <c r="D2022" s="0" t="n">
        <v>15</v>
      </c>
      <c r="E2022" s="0" t="n">
        <v>-0.461</v>
      </c>
      <c r="F2022" s="0" t="n">
        <v>75.1</v>
      </c>
      <c r="G2022" s="0" t="n">
        <v>1006.3</v>
      </c>
      <c r="H2022" s="0" t="n">
        <v>0</v>
      </c>
      <c r="I2022" s="0" t="n">
        <v>1.08</v>
      </c>
      <c r="J2022" s="0" t="n">
        <v>0.096</v>
      </c>
      <c r="K2022" s="0" t="n">
        <v>0.09</v>
      </c>
      <c r="L2022" s="0" t="n">
        <v>212.4</v>
      </c>
      <c r="M2022" s="0" t="n">
        <v>5.971</v>
      </c>
      <c r="N2022" s="0" t="n">
        <v>-0.191</v>
      </c>
      <c r="O2022" s="0" t="n">
        <v>16.54</v>
      </c>
      <c r="P2022" s="0" t="n">
        <v>12.42</v>
      </c>
      <c r="Q2022" s="0" t="n">
        <v>900</v>
      </c>
      <c r="R2022" s="0" t="n">
        <v>-1.769</v>
      </c>
      <c r="S2022" s="0" t="n">
        <v>11</v>
      </c>
      <c r="T2022" s="0" t="n">
        <v>0.591</v>
      </c>
      <c r="U2022" s="0" t="n">
        <v>-1.112</v>
      </c>
      <c r="V2022" s="0" t="n">
        <v>-1.019</v>
      </c>
      <c r="W2022" s="0" t="n">
        <f aca="false">F2022/100*T2022</f>
        <v>0.443841</v>
      </c>
      <c r="X2022" s="0" t="n">
        <f aca="false">INT(D2022/100)</f>
        <v>0</v>
      </c>
      <c r="Y2022" s="0" t="n">
        <f aca="false">100*(D2022/100-X2022)</f>
        <v>15</v>
      </c>
      <c r="Z2022" s="0" t="n">
        <f aca="false">X2022+Y2022/60</f>
        <v>0.25</v>
      </c>
      <c r="AA2022" s="0" t="n">
        <f aca="false">C2022+Z2022/24-0.001</f>
        <v>326.009416666667</v>
      </c>
      <c r="AB2022" s="24" t="n">
        <f aca="false">DATE(B2022,1,1)+C2022-1</f>
        <v>37217</v>
      </c>
      <c r="AC2022" s="0" t="n">
        <f aca="false">MONTH(AB2022)</f>
        <v>11</v>
      </c>
      <c r="AD2022" s="0" t="n">
        <f aca="false">DAY(AB2022)</f>
        <v>22</v>
      </c>
    </row>
    <row r="2023" customFormat="false" ht="12.75" hidden="false" customHeight="false" outlineLevel="0" collapsed="false">
      <c r="A2023" s="0" t="n">
        <v>52</v>
      </c>
      <c r="B2023" s="0" t="n">
        <v>2001</v>
      </c>
      <c r="C2023" s="0" t="n">
        <v>326</v>
      </c>
      <c r="D2023" s="0" t="n">
        <v>30</v>
      </c>
      <c r="E2023" s="0" t="n">
        <v>-0.759</v>
      </c>
      <c r="F2023" s="0" t="n">
        <v>75.6</v>
      </c>
      <c r="G2023" s="0" t="n">
        <v>1006.3</v>
      </c>
      <c r="H2023" s="0" t="n">
        <v>0</v>
      </c>
      <c r="I2023" s="0" t="n">
        <v>1.08</v>
      </c>
      <c r="J2023" s="0" t="n">
        <v>0.002</v>
      </c>
      <c r="K2023" s="0" t="n">
        <v>0.002</v>
      </c>
      <c r="L2023" s="0" t="n">
        <v>229.5</v>
      </c>
      <c r="M2023" s="0" t="n">
        <v>1.34</v>
      </c>
      <c r="N2023" s="0" t="n">
        <v>-0.481</v>
      </c>
      <c r="O2023" s="0" t="n">
        <v>16.6</v>
      </c>
      <c r="P2023" s="0" t="n">
        <v>12.42</v>
      </c>
      <c r="Q2023" s="0" t="n">
        <v>900</v>
      </c>
      <c r="R2023" s="0" t="n">
        <v>-1.768</v>
      </c>
      <c r="S2023" s="0" t="n">
        <v>11</v>
      </c>
      <c r="T2023" s="0" t="n">
        <v>0.578</v>
      </c>
      <c r="U2023" s="0" t="n">
        <v>-1.664</v>
      </c>
      <c r="V2023" s="0" t="n">
        <v>-1.429</v>
      </c>
      <c r="W2023" s="0" t="n">
        <f aca="false">F2023/100*T2023</f>
        <v>0.436968</v>
      </c>
      <c r="X2023" s="0" t="n">
        <f aca="false">INT(D2023/100)</f>
        <v>0</v>
      </c>
      <c r="Y2023" s="0" t="n">
        <f aca="false">100*(D2023/100-X2023)</f>
        <v>30</v>
      </c>
      <c r="Z2023" s="0" t="n">
        <f aca="false">X2023+Y2023/60</f>
        <v>0.5</v>
      </c>
      <c r="AA2023" s="0" t="n">
        <f aca="false">C2023+Z2023/24-0.001</f>
        <v>326.019833333333</v>
      </c>
      <c r="AB2023" s="24" t="n">
        <f aca="false">DATE(B2023,1,1)+C2023-1</f>
        <v>37217</v>
      </c>
      <c r="AC2023" s="0" t="n">
        <f aca="false">MONTH(AB2023)</f>
        <v>11</v>
      </c>
      <c r="AD2023" s="0" t="n">
        <f aca="false">DAY(AB2023)</f>
        <v>22</v>
      </c>
    </row>
    <row r="2024" customFormat="false" ht="12.75" hidden="false" customHeight="false" outlineLevel="0" collapsed="false">
      <c r="A2024" s="0" t="n">
        <v>52</v>
      </c>
      <c r="B2024" s="0" t="n">
        <v>2001</v>
      </c>
      <c r="C2024" s="0" t="n">
        <v>326</v>
      </c>
      <c r="D2024" s="0" t="n">
        <v>45</v>
      </c>
      <c r="E2024" s="0" t="n">
        <v>-1.308</v>
      </c>
      <c r="F2024" s="0" t="n">
        <v>78.1</v>
      </c>
      <c r="G2024" s="0" t="n">
        <v>1006.3</v>
      </c>
      <c r="H2024" s="0" t="n">
        <v>0</v>
      </c>
      <c r="I2024" s="0" t="n">
        <v>1.08</v>
      </c>
      <c r="J2024" s="0" t="n">
        <v>0.005</v>
      </c>
      <c r="K2024" s="0" t="n">
        <v>0.005</v>
      </c>
      <c r="L2024" s="0" t="n">
        <v>268.2</v>
      </c>
      <c r="M2024" s="0" t="n">
        <v>1.131</v>
      </c>
      <c r="N2024" s="0" t="n">
        <v>-0.783</v>
      </c>
      <c r="O2024" s="0" t="n">
        <v>16.67</v>
      </c>
      <c r="P2024" s="0" t="n">
        <v>12.41</v>
      </c>
      <c r="Q2024" s="0" t="n">
        <v>900</v>
      </c>
      <c r="R2024" s="0" t="n">
        <v>-1.7709</v>
      </c>
      <c r="S2024" s="0" t="n">
        <v>11</v>
      </c>
      <c r="T2024" s="0" t="n">
        <v>0.555</v>
      </c>
      <c r="U2024" s="0" t="n">
        <v>-1.854</v>
      </c>
      <c r="V2024" s="0" t="n">
        <v>-1.769</v>
      </c>
      <c r="W2024" s="0" t="n">
        <f aca="false">F2024/100*T2024</f>
        <v>0.433455</v>
      </c>
      <c r="X2024" s="0" t="n">
        <f aca="false">INT(D2024/100)</f>
        <v>0</v>
      </c>
      <c r="Y2024" s="0" t="n">
        <f aca="false">100*(D2024/100-X2024)</f>
        <v>45</v>
      </c>
      <c r="Z2024" s="0" t="n">
        <f aca="false">X2024+Y2024/60</f>
        <v>0.75</v>
      </c>
      <c r="AA2024" s="0" t="n">
        <f aca="false">C2024+Z2024/24-0.001</f>
        <v>326.03025</v>
      </c>
      <c r="AB2024" s="24" t="n">
        <f aca="false">DATE(B2024,1,1)+C2024-1</f>
        <v>37217</v>
      </c>
      <c r="AC2024" s="0" t="n">
        <f aca="false">MONTH(AB2024)</f>
        <v>11</v>
      </c>
      <c r="AD2024" s="0" t="n">
        <f aca="false">DAY(AB2024)</f>
        <v>22</v>
      </c>
    </row>
    <row r="2025" customFormat="false" ht="12.75" hidden="false" customHeight="false" outlineLevel="0" collapsed="false">
      <c r="A2025" s="0" t="n">
        <v>52</v>
      </c>
      <c r="B2025" s="0" t="n">
        <v>2001</v>
      </c>
      <c r="C2025" s="0" t="n">
        <v>326</v>
      </c>
      <c r="D2025" s="0" t="n">
        <v>100</v>
      </c>
      <c r="E2025" s="0" t="n">
        <v>-1.543</v>
      </c>
      <c r="F2025" s="0" t="n">
        <v>78.8</v>
      </c>
      <c r="G2025" s="0" t="n">
        <v>1006.3</v>
      </c>
      <c r="H2025" s="0" t="n">
        <v>0</v>
      </c>
      <c r="I2025" s="0" t="n">
        <v>1.08</v>
      </c>
      <c r="J2025" s="0" t="n">
        <v>0.167</v>
      </c>
      <c r="K2025" s="0" t="n">
        <v>0.16</v>
      </c>
      <c r="L2025" s="0" t="n">
        <v>171.8</v>
      </c>
      <c r="M2025" s="0" t="n">
        <v>6.361</v>
      </c>
      <c r="N2025" s="0" t="n">
        <v>-1.068</v>
      </c>
      <c r="O2025" s="0" t="n">
        <v>16.73</v>
      </c>
      <c r="P2025" s="0" t="n">
        <v>12.4</v>
      </c>
      <c r="Q2025" s="0" t="n">
        <v>900</v>
      </c>
      <c r="R2025" s="0" t="n">
        <v>-1.7684</v>
      </c>
      <c r="S2025" s="0" t="n">
        <v>11</v>
      </c>
      <c r="T2025" s="0" t="n">
        <v>0.546</v>
      </c>
      <c r="U2025" s="0" t="n">
        <v>-2.511</v>
      </c>
      <c r="V2025" s="0" t="n">
        <v>-2.157</v>
      </c>
      <c r="W2025" s="0" t="n">
        <f aca="false">F2025/100*T2025</f>
        <v>0.430248</v>
      </c>
      <c r="X2025" s="0" t="n">
        <f aca="false">INT(D2025/100)</f>
        <v>1</v>
      </c>
      <c r="Y2025" s="0" t="n">
        <f aca="false">100*(D2025/100-X2025)</f>
        <v>0</v>
      </c>
      <c r="Z2025" s="0" t="n">
        <f aca="false">X2025+Y2025/60</f>
        <v>1</v>
      </c>
      <c r="AA2025" s="0" t="n">
        <f aca="false">C2025+Z2025/24-0.001</f>
        <v>326.040666666667</v>
      </c>
      <c r="AB2025" s="24" t="n">
        <f aca="false">DATE(B2025,1,1)+C2025-1</f>
        <v>37217</v>
      </c>
      <c r="AC2025" s="0" t="n">
        <f aca="false">MONTH(AB2025)</f>
        <v>11</v>
      </c>
      <c r="AD2025" s="0" t="n">
        <f aca="false">DAY(AB2025)</f>
        <v>22</v>
      </c>
    </row>
    <row r="2026" customFormat="false" ht="12.75" hidden="false" customHeight="false" outlineLevel="0" collapsed="false">
      <c r="A2026" s="0" t="n">
        <v>52</v>
      </c>
      <c r="B2026" s="0" t="n">
        <v>2001</v>
      </c>
      <c r="C2026" s="0" t="n">
        <v>326</v>
      </c>
      <c r="D2026" s="0" t="n">
        <v>115</v>
      </c>
      <c r="E2026" s="0" t="n">
        <v>-1.765</v>
      </c>
      <c r="F2026" s="0" t="n">
        <v>80.3</v>
      </c>
      <c r="G2026" s="0" t="n">
        <v>1006.3</v>
      </c>
      <c r="H2026" s="0" t="n">
        <v>0</v>
      </c>
      <c r="I2026" s="0" t="n">
        <v>1.879</v>
      </c>
      <c r="J2026" s="0" t="n">
        <v>0.38</v>
      </c>
      <c r="K2026" s="0" t="n">
        <v>0.379</v>
      </c>
      <c r="L2026" s="0" t="n">
        <v>157.5</v>
      </c>
      <c r="M2026" s="0" t="n">
        <v>2.871</v>
      </c>
      <c r="N2026" s="0" t="n">
        <v>-1.353</v>
      </c>
      <c r="O2026" s="0" t="n">
        <v>16.8</v>
      </c>
      <c r="P2026" s="0" t="n">
        <v>12.4</v>
      </c>
      <c r="Q2026" s="0" t="n">
        <v>900</v>
      </c>
      <c r="R2026" s="0" t="n">
        <v>-1.7708</v>
      </c>
      <c r="S2026" s="0" t="n">
        <v>11</v>
      </c>
      <c r="T2026" s="0" t="n">
        <v>0.537</v>
      </c>
      <c r="U2026" s="0" t="n">
        <v>-2.669</v>
      </c>
      <c r="V2026" s="0" t="n">
        <v>-2.42</v>
      </c>
      <c r="W2026" s="0" t="n">
        <f aca="false">F2026/100*T2026</f>
        <v>0.431211</v>
      </c>
      <c r="X2026" s="0" t="n">
        <f aca="false">INT(D2026/100)</f>
        <v>1</v>
      </c>
      <c r="Y2026" s="0" t="n">
        <f aca="false">100*(D2026/100-X2026)</f>
        <v>15</v>
      </c>
      <c r="Z2026" s="0" t="n">
        <f aca="false">X2026+Y2026/60</f>
        <v>1.25</v>
      </c>
      <c r="AA2026" s="0" t="n">
        <f aca="false">C2026+Z2026/24-0.001</f>
        <v>326.051083333333</v>
      </c>
      <c r="AB2026" s="24" t="n">
        <f aca="false">DATE(B2026,1,1)+C2026-1</f>
        <v>37217</v>
      </c>
      <c r="AC2026" s="0" t="n">
        <f aca="false">MONTH(AB2026)</f>
        <v>11</v>
      </c>
      <c r="AD2026" s="0" t="n">
        <f aca="false">DAY(AB2026)</f>
        <v>22</v>
      </c>
    </row>
    <row r="2027" customFormat="false" ht="12.75" hidden="false" customHeight="false" outlineLevel="0" collapsed="false">
      <c r="A2027" s="0" t="n">
        <v>52</v>
      </c>
      <c r="B2027" s="0" t="n">
        <v>2001</v>
      </c>
      <c r="C2027" s="0" t="n">
        <v>326</v>
      </c>
      <c r="D2027" s="0" t="n">
        <v>130</v>
      </c>
      <c r="E2027" s="0" t="n">
        <v>-2.314</v>
      </c>
      <c r="F2027" s="0" t="n">
        <v>83.8</v>
      </c>
      <c r="G2027" s="0" t="n">
        <v>1006.3</v>
      </c>
      <c r="H2027" s="0" t="n">
        <v>0</v>
      </c>
      <c r="I2027" s="0" t="n">
        <v>1.879</v>
      </c>
      <c r="J2027" s="0" t="n">
        <v>0.885</v>
      </c>
      <c r="K2027" s="0" t="n">
        <v>0.88</v>
      </c>
      <c r="L2027" s="0" t="n">
        <v>159.4</v>
      </c>
      <c r="M2027" s="0" t="n">
        <v>5.441</v>
      </c>
      <c r="N2027" s="0" t="n">
        <v>-1.638</v>
      </c>
      <c r="O2027" s="0" t="n">
        <v>16.86</v>
      </c>
      <c r="P2027" s="0" t="n">
        <v>12.38</v>
      </c>
      <c r="Q2027" s="0" t="n">
        <v>900</v>
      </c>
      <c r="R2027" s="0" t="n">
        <v>-1.7725</v>
      </c>
      <c r="S2027" s="0" t="n">
        <v>11</v>
      </c>
      <c r="T2027" s="0" t="n">
        <v>0.515</v>
      </c>
      <c r="U2027" s="0" t="n">
        <v>-3.436</v>
      </c>
      <c r="V2027" s="0" t="n">
        <v>-2.993</v>
      </c>
      <c r="W2027" s="0" t="n">
        <f aca="false">F2027/100*T2027</f>
        <v>0.43157</v>
      </c>
      <c r="X2027" s="0" t="n">
        <f aca="false">INT(D2027/100)</f>
        <v>1</v>
      </c>
      <c r="Y2027" s="0" t="n">
        <f aca="false">100*(D2027/100-X2027)</f>
        <v>30</v>
      </c>
      <c r="Z2027" s="0" t="n">
        <f aca="false">X2027+Y2027/60</f>
        <v>1.5</v>
      </c>
      <c r="AA2027" s="0" t="n">
        <f aca="false">C2027+Z2027/24-0.001</f>
        <v>326.0615</v>
      </c>
      <c r="AB2027" s="24" t="n">
        <f aca="false">DATE(B2027,1,1)+C2027-1</f>
        <v>37217</v>
      </c>
      <c r="AC2027" s="0" t="n">
        <f aca="false">MONTH(AB2027)</f>
        <v>11</v>
      </c>
      <c r="AD2027" s="0" t="n">
        <f aca="false">DAY(AB2027)</f>
        <v>22</v>
      </c>
    </row>
    <row r="2028" customFormat="false" ht="12.75" hidden="false" customHeight="false" outlineLevel="0" collapsed="false">
      <c r="A2028" s="0" t="n">
        <v>52</v>
      </c>
      <c r="B2028" s="0" t="n">
        <v>2001</v>
      </c>
      <c r="C2028" s="0" t="n">
        <v>326</v>
      </c>
      <c r="D2028" s="0" t="n">
        <v>145</v>
      </c>
      <c r="E2028" s="0" t="n">
        <v>-2.184</v>
      </c>
      <c r="F2028" s="0" t="n">
        <v>83.6</v>
      </c>
      <c r="G2028" s="0" t="n">
        <v>1006.3</v>
      </c>
      <c r="H2028" s="0" t="n">
        <v>0</v>
      </c>
      <c r="I2028" s="0" t="n">
        <v>1.08</v>
      </c>
      <c r="J2028" s="0" t="n">
        <v>0.385</v>
      </c>
      <c r="K2028" s="0" t="n">
        <v>0.379</v>
      </c>
      <c r="L2028" s="0" t="n">
        <v>177.5</v>
      </c>
      <c r="M2028" s="0" t="n">
        <v>6.357</v>
      </c>
      <c r="N2028" s="0" t="n">
        <v>-1.956</v>
      </c>
      <c r="O2028" s="0" t="n">
        <v>16.94</v>
      </c>
      <c r="P2028" s="0" t="n">
        <v>12.38</v>
      </c>
      <c r="Q2028" s="0" t="n">
        <v>900</v>
      </c>
      <c r="R2028" s="0" t="n">
        <v>-1.77</v>
      </c>
      <c r="S2028" s="0" t="n">
        <v>11</v>
      </c>
      <c r="T2028" s="0" t="n">
        <v>0.52</v>
      </c>
      <c r="U2028" s="0" t="n">
        <v>-2.901</v>
      </c>
      <c r="V2028" s="0" t="n">
        <v>-2.862</v>
      </c>
      <c r="W2028" s="0" t="n">
        <f aca="false">F2028/100*T2028</f>
        <v>0.43472</v>
      </c>
      <c r="X2028" s="0" t="n">
        <f aca="false">INT(D2028/100)</f>
        <v>1</v>
      </c>
      <c r="Y2028" s="0" t="n">
        <f aca="false">100*(D2028/100-X2028)</f>
        <v>45</v>
      </c>
      <c r="Z2028" s="0" t="n">
        <f aca="false">X2028+Y2028/60</f>
        <v>1.75</v>
      </c>
      <c r="AA2028" s="0" t="n">
        <f aca="false">C2028+Z2028/24-0.001</f>
        <v>326.071916666667</v>
      </c>
      <c r="AB2028" s="24" t="n">
        <f aca="false">DATE(B2028,1,1)+C2028-1</f>
        <v>37217</v>
      </c>
      <c r="AC2028" s="0" t="n">
        <f aca="false">MONTH(AB2028)</f>
        <v>11</v>
      </c>
      <c r="AD2028" s="0" t="n">
        <f aca="false">DAY(AB2028)</f>
        <v>22</v>
      </c>
    </row>
    <row r="2029" customFormat="false" ht="12.75" hidden="false" customHeight="false" outlineLevel="0" collapsed="false">
      <c r="A2029" s="0" t="n">
        <v>52</v>
      </c>
      <c r="B2029" s="0" t="n">
        <v>2001</v>
      </c>
      <c r="C2029" s="0" t="n">
        <v>326</v>
      </c>
      <c r="D2029" s="0" t="n">
        <v>200</v>
      </c>
      <c r="E2029" s="0" t="n">
        <v>-2.405</v>
      </c>
      <c r="F2029" s="0" t="n">
        <v>82.1</v>
      </c>
      <c r="G2029" s="0" t="n">
        <v>1006.2</v>
      </c>
      <c r="H2029" s="0" t="n">
        <v>0</v>
      </c>
      <c r="I2029" s="0" t="n">
        <v>1.08</v>
      </c>
      <c r="J2029" s="0" t="n">
        <v>0.07</v>
      </c>
      <c r="K2029" s="0" t="n">
        <v>0.068</v>
      </c>
      <c r="L2029" s="0" t="n">
        <v>160.3</v>
      </c>
      <c r="M2029" s="0" t="n">
        <v>3.066</v>
      </c>
      <c r="N2029" s="0" t="n">
        <v>-2.242</v>
      </c>
      <c r="O2029" s="0" t="n">
        <v>16.98</v>
      </c>
      <c r="P2029" s="0" t="n">
        <v>12.37</v>
      </c>
      <c r="Q2029" s="0" t="n">
        <v>900</v>
      </c>
      <c r="R2029" s="0" t="n">
        <v>-1.7716</v>
      </c>
      <c r="S2029" s="0" t="n">
        <v>11</v>
      </c>
      <c r="T2029" s="0" t="n">
        <v>0.512</v>
      </c>
      <c r="U2029" s="0" t="n">
        <v>-3.24</v>
      </c>
      <c r="V2029" s="0" t="n">
        <v>-3.038</v>
      </c>
      <c r="W2029" s="0" t="n">
        <f aca="false">F2029/100*T2029</f>
        <v>0.420352</v>
      </c>
      <c r="X2029" s="0" t="n">
        <f aca="false">INT(D2029/100)</f>
        <v>2</v>
      </c>
      <c r="Y2029" s="0" t="n">
        <f aca="false">100*(D2029/100-X2029)</f>
        <v>0</v>
      </c>
      <c r="Z2029" s="0" t="n">
        <f aca="false">X2029+Y2029/60</f>
        <v>2</v>
      </c>
      <c r="AA2029" s="0" t="n">
        <f aca="false">C2029+Z2029/24-0.001</f>
        <v>326.082333333333</v>
      </c>
      <c r="AB2029" s="24" t="n">
        <f aca="false">DATE(B2029,1,1)+C2029-1</f>
        <v>37217</v>
      </c>
      <c r="AC2029" s="0" t="n">
        <f aca="false">MONTH(AB2029)</f>
        <v>11</v>
      </c>
      <c r="AD2029" s="0" t="n">
        <f aca="false">DAY(AB2029)</f>
        <v>22</v>
      </c>
    </row>
    <row r="2030" customFormat="false" ht="12.75" hidden="false" customHeight="false" outlineLevel="0" collapsed="false">
      <c r="A2030" s="0" t="n">
        <v>52</v>
      </c>
      <c r="B2030" s="0" t="n">
        <v>2001</v>
      </c>
      <c r="C2030" s="0" t="n">
        <v>326</v>
      </c>
      <c r="D2030" s="0" t="n">
        <v>215</v>
      </c>
      <c r="E2030" s="0" t="n">
        <v>-2.874</v>
      </c>
      <c r="F2030" s="0" t="n">
        <v>84</v>
      </c>
      <c r="G2030" s="0" t="n">
        <v>1006.2</v>
      </c>
      <c r="H2030" s="0" t="n">
        <v>0</v>
      </c>
      <c r="I2030" s="0" t="n">
        <v>1.879</v>
      </c>
      <c r="J2030" s="0" t="n">
        <v>0.935</v>
      </c>
      <c r="K2030" s="0" t="n">
        <v>0.928</v>
      </c>
      <c r="L2030" s="0" t="n">
        <v>160.6</v>
      </c>
      <c r="M2030" s="0" t="n">
        <v>6.264</v>
      </c>
      <c r="N2030" s="0" t="n">
        <v>-2.457</v>
      </c>
      <c r="O2030" s="0" t="n">
        <v>17.03</v>
      </c>
      <c r="P2030" s="0" t="n">
        <v>12.36</v>
      </c>
      <c r="Q2030" s="0" t="n">
        <v>900</v>
      </c>
      <c r="R2030" s="0" t="n">
        <v>-1.7693</v>
      </c>
      <c r="S2030" s="0" t="n">
        <v>11</v>
      </c>
      <c r="T2030" s="0" t="n">
        <v>0.495</v>
      </c>
      <c r="U2030" s="0" t="n">
        <v>-3.893</v>
      </c>
      <c r="V2030" s="0" t="n">
        <v>-3.519</v>
      </c>
      <c r="W2030" s="0" t="n">
        <f aca="false">F2030/100*T2030</f>
        <v>0.4158</v>
      </c>
      <c r="X2030" s="0" t="n">
        <f aca="false">INT(D2030/100)</f>
        <v>2</v>
      </c>
      <c r="Y2030" s="0" t="n">
        <f aca="false">100*(D2030/100-X2030)</f>
        <v>15</v>
      </c>
      <c r="Z2030" s="0" t="n">
        <f aca="false">X2030+Y2030/60</f>
        <v>2.25</v>
      </c>
      <c r="AA2030" s="0" t="n">
        <f aca="false">C2030+Z2030/24-0.001</f>
        <v>326.09275</v>
      </c>
      <c r="AB2030" s="24" t="n">
        <f aca="false">DATE(B2030,1,1)+C2030-1</f>
        <v>37217</v>
      </c>
      <c r="AC2030" s="0" t="n">
        <f aca="false">MONTH(AB2030)</f>
        <v>11</v>
      </c>
      <c r="AD2030" s="0" t="n">
        <f aca="false">DAY(AB2030)</f>
        <v>22</v>
      </c>
    </row>
    <row r="2031" customFormat="false" ht="12.75" hidden="false" customHeight="false" outlineLevel="0" collapsed="false">
      <c r="A2031" s="0" t="n">
        <v>52</v>
      </c>
      <c r="B2031" s="0" t="n">
        <v>2001</v>
      </c>
      <c r="C2031" s="0" t="n">
        <v>326</v>
      </c>
      <c r="D2031" s="0" t="n">
        <v>230</v>
      </c>
      <c r="E2031" s="0" t="n">
        <v>-3.071</v>
      </c>
      <c r="F2031" s="0" t="n">
        <v>86.4</v>
      </c>
      <c r="G2031" s="0" t="n">
        <v>1006.2</v>
      </c>
      <c r="H2031" s="0" t="n">
        <v>0</v>
      </c>
      <c r="I2031" s="0" t="n">
        <v>1.08</v>
      </c>
      <c r="J2031" s="0" t="n">
        <v>0.074</v>
      </c>
      <c r="K2031" s="0" t="n">
        <v>0.074</v>
      </c>
      <c r="L2031" s="0" t="n">
        <v>170.6</v>
      </c>
      <c r="M2031" s="0" t="n">
        <v>1.398</v>
      </c>
      <c r="N2031" s="0" t="n">
        <v>-2.692</v>
      </c>
      <c r="O2031" s="0" t="n">
        <v>17.1</v>
      </c>
      <c r="P2031" s="0" t="n">
        <v>12.35</v>
      </c>
      <c r="Q2031" s="0" t="n">
        <v>900</v>
      </c>
      <c r="R2031" s="0" t="n">
        <v>-1.7712</v>
      </c>
      <c r="S2031" s="0" t="n">
        <v>11</v>
      </c>
      <c r="T2031" s="0" t="n">
        <v>0.487</v>
      </c>
      <c r="U2031" s="0" t="n">
        <v>-3.648</v>
      </c>
      <c r="V2031" s="0" t="n">
        <v>-3.679</v>
      </c>
      <c r="W2031" s="0" t="n">
        <f aca="false">F2031/100*T2031</f>
        <v>0.420768</v>
      </c>
      <c r="X2031" s="0" t="n">
        <f aca="false">INT(D2031/100)</f>
        <v>2</v>
      </c>
      <c r="Y2031" s="0" t="n">
        <f aca="false">100*(D2031/100-X2031)</f>
        <v>30</v>
      </c>
      <c r="Z2031" s="0" t="n">
        <f aca="false">X2031+Y2031/60</f>
        <v>2.5</v>
      </c>
      <c r="AA2031" s="0" t="n">
        <f aca="false">C2031+Z2031/24-0.001</f>
        <v>326.103166666667</v>
      </c>
      <c r="AB2031" s="24" t="n">
        <f aca="false">DATE(B2031,1,1)+C2031-1</f>
        <v>37217</v>
      </c>
      <c r="AC2031" s="0" t="n">
        <f aca="false">MONTH(AB2031)</f>
        <v>11</v>
      </c>
      <c r="AD2031" s="0" t="n">
        <f aca="false">DAY(AB2031)</f>
        <v>22</v>
      </c>
    </row>
    <row r="2032" customFormat="false" ht="12.75" hidden="false" customHeight="false" outlineLevel="0" collapsed="false">
      <c r="A2032" s="0" t="n">
        <v>52</v>
      </c>
      <c r="B2032" s="0" t="n">
        <v>2001</v>
      </c>
      <c r="C2032" s="0" t="n">
        <v>326</v>
      </c>
      <c r="D2032" s="0" t="n">
        <v>245</v>
      </c>
      <c r="E2032" s="0" t="n">
        <v>-3.191</v>
      </c>
      <c r="F2032" s="0" t="n">
        <v>84.8</v>
      </c>
      <c r="G2032" s="0" t="n">
        <v>1006.1</v>
      </c>
      <c r="H2032" s="0" t="n">
        <v>0</v>
      </c>
      <c r="I2032" s="0" t="n">
        <v>0</v>
      </c>
      <c r="J2032" s="0" t="n">
        <v>0</v>
      </c>
      <c r="K2032" s="0" t="n">
        <v>0</v>
      </c>
      <c r="L2032" s="0" t="n">
        <v>0</v>
      </c>
      <c r="M2032" s="0" t="n">
        <v>0</v>
      </c>
      <c r="N2032" s="0" t="n">
        <v>-2.939</v>
      </c>
      <c r="O2032" s="0" t="n">
        <v>17.16</v>
      </c>
      <c r="P2032" s="0" t="n">
        <v>12.34</v>
      </c>
      <c r="Q2032" s="0" t="n">
        <v>900</v>
      </c>
      <c r="R2032" s="0" t="n">
        <v>-1.7673</v>
      </c>
      <c r="S2032" s="0" t="n">
        <v>11</v>
      </c>
      <c r="T2032" s="0" t="n">
        <v>0.483</v>
      </c>
      <c r="U2032" s="0" t="n">
        <v>-4.004</v>
      </c>
      <c r="V2032" s="0" t="n">
        <v>-3.818</v>
      </c>
      <c r="W2032" s="0" t="n">
        <f aca="false">F2032/100*T2032</f>
        <v>0.409584</v>
      </c>
      <c r="X2032" s="0" t="n">
        <f aca="false">INT(D2032/100)</f>
        <v>2</v>
      </c>
      <c r="Y2032" s="0" t="n">
        <f aca="false">100*(D2032/100-X2032)</f>
        <v>45</v>
      </c>
      <c r="Z2032" s="0" t="n">
        <f aca="false">X2032+Y2032/60</f>
        <v>2.75</v>
      </c>
      <c r="AA2032" s="0" t="n">
        <f aca="false">C2032+Z2032/24-0.001</f>
        <v>326.113583333333</v>
      </c>
      <c r="AB2032" s="24" t="n">
        <f aca="false">DATE(B2032,1,1)+C2032-1</f>
        <v>37217</v>
      </c>
      <c r="AC2032" s="0" t="n">
        <f aca="false">MONTH(AB2032)</f>
        <v>11</v>
      </c>
      <c r="AD2032" s="0" t="n">
        <f aca="false">DAY(AB2032)</f>
        <v>22</v>
      </c>
    </row>
    <row r="2033" customFormat="false" ht="12.75" hidden="false" customHeight="false" outlineLevel="0" collapsed="false">
      <c r="A2033" s="0" t="n">
        <v>52</v>
      </c>
      <c r="B2033" s="0" t="n">
        <v>2001</v>
      </c>
      <c r="C2033" s="0" t="n">
        <v>326</v>
      </c>
      <c r="D2033" s="0" t="n">
        <v>300</v>
      </c>
      <c r="E2033" s="0" t="n">
        <v>-3.282</v>
      </c>
      <c r="F2033" s="0" t="n">
        <v>85.7</v>
      </c>
      <c r="G2033" s="0" t="n">
        <v>1006.2</v>
      </c>
      <c r="H2033" s="0" t="n">
        <v>0</v>
      </c>
      <c r="I2033" s="0" t="n">
        <v>1.08</v>
      </c>
      <c r="J2033" s="0" t="n">
        <v>0.029</v>
      </c>
      <c r="K2033" s="0" t="n">
        <v>0.028</v>
      </c>
      <c r="L2033" s="0" t="n">
        <v>256.3</v>
      </c>
      <c r="M2033" s="0" t="n">
        <v>2.511</v>
      </c>
      <c r="N2033" s="0" t="n">
        <v>-3.167</v>
      </c>
      <c r="O2033" s="0" t="n">
        <v>17.22</v>
      </c>
      <c r="P2033" s="0" t="n">
        <v>12.34</v>
      </c>
      <c r="Q2033" s="0" t="n">
        <v>900</v>
      </c>
      <c r="R2033" s="0" t="n">
        <v>-1.7685</v>
      </c>
      <c r="S2033" s="0" t="n">
        <v>11</v>
      </c>
      <c r="T2033" s="0" t="n">
        <v>0.48</v>
      </c>
      <c r="U2033" s="0" t="n">
        <v>-3.946</v>
      </c>
      <c r="V2033" s="0" t="n">
        <v>-4.061</v>
      </c>
      <c r="W2033" s="0" t="n">
        <f aca="false">F2033/100*T2033</f>
        <v>0.41136</v>
      </c>
      <c r="X2033" s="0" t="n">
        <f aca="false">INT(D2033/100)</f>
        <v>3</v>
      </c>
      <c r="Y2033" s="0" t="n">
        <f aca="false">100*(D2033/100-X2033)</f>
        <v>0</v>
      </c>
      <c r="Z2033" s="0" t="n">
        <f aca="false">X2033+Y2033/60</f>
        <v>3</v>
      </c>
      <c r="AA2033" s="0" t="n">
        <f aca="false">C2033+Z2033/24-0.001</f>
        <v>326.124</v>
      </c>
      <c r="AB2033" s="24" t="n">
        <f aca="false">DATE(B2033,1,1)+C2033-1</f>
        <v>37217</v>
      </c>
      <c r="AC2033" s="0" t="n">
        <f aca="false">MONTH(AB2033)</f>
        <v>11</v>
      </c>
      <c r="AD2033" s="0" t="n">
        <f aca="false">DAY(AB2033)</f>
        <v>22</v>
      </c>
    </row>
    <row r="2034" customFormat="false" ht="12.75" hidden="false" customHeight="false" outlineLevel="0" collapsed="false">
      <c r="A2034" s="0" t="n">
        <v>52</v>
      </c>
      <c r="B2034" s="0" t="n">
        <v>2001</v>
      </c>
      <c r="C2034" s="0" t="n">
        <v>326</v>
      </c>
      <c r="D2034" s="0" t="n">
        <v>315</v>
      </c>
      <c r="E2034" s="0" t="n">
        <v>-3.301</v>
      </c>
      <c r="F2034" s="0" t="n">
        <v>84.7</v>
      </c>
      <c r="G2034" s="0" t="n">
        <v>1006.3</v>
      </c>
      <c r="H2034" s="0" t="n">
        <v>0</v>
      </c>
      <c r="I2034" s="0" t="n">
        <v>1.879</v>
      </c>
      <c r="J2034" s="0" t="n">
        <v>0.212</v>
      </c>
      <c r="K2034" s="0" t="n">
        <v>0.197</v>
      </c>
      <c r="L2034" s="0" t="n">
        <v>145.7</v>
      </c>
      <c r="M2034" s="0" t="n">
        <v>9.12</v>
      </c>
      <c r="N2034" s="0" t="n">
        <v>-3.36</v>
      </c>
      <c r="O2034" s="0" t="n">
        <v>17.23</v>
      </c>
      <c r="P2034" s="0" t="n">
        <v>12.32</v>
      </c>
      <c r="Q2034" s="0" t="n">
        <v>900</v>
      </c>
      <c r="R2034" s="0" t="n">
        <v>-1.7718</v>
      </c>
      <c r="S2034" s="0" t="n">
        <v>11</v>
      </c>
      <c r="T2034" s="0" t="n">
        <v>0.479</v>
      </c>
      <c r="U2034" s="0" t="n">
        <v>-3.994</v>
      </c>
      <c r="V2034" s="0" t="n">
        <v>-3.915</v>
      </c>
      <c r="W2034" s="0" t="n">
        <f aca="false">F2034/100*T2034</f>
        <v>0.405713</v>
      </c>
      <c r="X2034" s="0" t="n">
        <f aca="false">INT(D2034/100)</f>
        <v>3</v>
      </c>
      <c r="Y2034" s="0" t="n">
        <f aca="false">100*(D2034/100-X2034)</f>
        <v>15</v>
      </c>
      <c r="Z2034" s="0" t="n">
        <f aca="false">X2034+Y2034/60</f>
        <v>3.25</v>
      </c>
      <c r="AA2034" s="0" t="n">
        <f aca="false">C2034+Z2034/24-0.001</f>
        <v>326.134416666667</v>
      </c>
      <c r="AB2034" s="24" t="n">
        <f aca="false">DATE(B2034,1,1)+C2034-1</f>
        <v>37217</v>
      </c>
      <c r="AC2034" s="0" t="n">
        <f aca="false">MONTH(AB2034)</f>
        <v>11</v>
      </c>
      <c r="AD2034" s="0" t="n">
        <f aca="false">DAY(AB2034)</f>
        <v>22</v>
      </c>
    </row>
    <row r="2035" customFormat="false" ht="12.75" hidden="false" customHeight="false" outlineLevel="0" collapsed="false">
      <c r="A2035" s="0" t="n">
        <v>52</v>
      </c>
      <c r="B2035" s="0" t="n">
        <v>2001</v>
      </c>
      <c r="C2035" s="0" t="n">
        <v>326</v>
      </c>
      <c r="D2035" s="0" t="n">
        <v>330</v>
      </c>
      <c r="E2035" s="0" t="n">
        <v>-3.964</v>
      </c>
      <c r="F2035" s="0" t="n">
        <v>87.1</v>
      </c>
      <c r="G2035" s="0" t="n">
        <v>1006.4</v>
      </c>
      <c r="H2035" s="0" t="n">
        <v>0</v>
      </c>
      <c r="I2035" s="0" t="n">
        <v>1.879</v>
      </c>
      <c r="J2035" s="0" t="n">
        <v>1.162</v>
      </c>
      <c r="K2035" s="0" t="n">
        <v>1.144</v>
      </c>
      <c r="L2035" s="0" t="n">
        <v>156.5</v>
      </c>
      <c r="M2035" s="0" t="n">
        <v>10.05</v>
      </c>
      <c r="N2035" s="0" t="n">
        <v>-3.481</v>
      </c>
      <c r="O2035" s="0" t="n">
        <v>17.26</v>
      </c>
      <c r="P2035" s="0" t="n">
        <v>12.31</v>
      </c>
      <c r="Q2035" s="0" t="n">
        <v>900</v>
      </c>
      <c r="R2035" s="0" t="n">
        <v>-1.7686</v>
      </c>
      <c r="S2035" s="0" t="n">
        <v>11</v>
      </c>
      <c r="T2035" s="0" t="n">
        <v>0.456</v>
      </c>
      <c r="U2035" s="0" t="n">
        <v>-4.521</v>
      </c>
      <c r="V2035" s="0" t="n">
        <v>-4.409</v>
      </c>
      <c r="W2035" s="0" t="n">
        <f aca="false">F2035/100*T2035</f>
        <v>0.397176</v>
      </c>
      <c r="X2035" s="0" t="n">
        <f aca="false">INT(D2035/100)</f>
        <v>3</v>
      </c>
      <c r="Y2035" s="0" t="n">
        <f aca="false">100*(D2035/100-X2035)</f>
        <v>30</v>
      </c>
      <c r="Z2035" s="0" t="n">
        <f aca="false">X2035+Y2035/60</f>
        <v>3.5</v>
      </c>
      <c r="AA2035" s="0" t="n">
        <f aca="false">C2035+Z2035/24-0.001</f>
        <v>326.144833333333</v>
      </c>
      <c r="AB2035" s="24" t="n">
        <f aca="false">DATE(B2035,1,1)+C2035-1</f>
        <v>37217</v>
      </c>
      <c r="AC2035" s="0" t="n">
        <f aca="false">MONTH(AB2035)</f>
        <v>11</v>
      </c>
      <c r="AD2035" s="0" t="n">
        <f aca="false">DAY(AB2035)</f>
        <v>22</v>
      </c>
    </row>
    <row r="2036" customFormat="false" ht="12.75" hidden="false" customHeight="false" outlineLevel="0" collapsed="false">
      <c r="A2036" s="0" t="n">
        <v>52</v>
      </c>
      <c r="B2036" s="0" t="n">
        <v>2001</v>
      </c>
      <c r="C2036" s="0" t="n">
        <v>326</v>
      </c>
      <c r="D2036" s="0" t="n">
        <v>345</v>
      </c>
      <c r="E2036" s="0" t="n">
        <v>-3.398</v>
      </c>
      <c r="F2036" s="0" t="n">
        <v>88.1</v>
      </c>
      <c r="G2036" s="0" t="n">
        <v>1006.5</v>
      </c>
      <c r="H2036" s="0" t="n">
        <v>0</v>
      </c>
      <c r="I2036" s="0" t="n">
        <v>1.879</v>
      </c>
      <c r="J2036" s="0" t="n">
        <v>0.765</v>
      </c>
      <c r="K2036" s="0" t="n">
        <v>0.757</v>
      </c>
      <c r="L2036" s="0" t="n">
        <v>168.1</v>
      </c>
      <c r="M2036" s="0" t="n">
        <v>7.09</v>
      </c>
      <c r="N2036" s="0" t="n">
        <v>-3.605</v>
      </c>
      <c r="O2036" s="0" t="n">
        <v>17.25</v>
      </c>
      <c r="P2036" s="0" t="n">
        <v>12.3</v>
      </c>
      <c r="Q2036" s="0" t="n">
        <v>900</v>
      </c>
      <c r="R2036" s="0" t="n">
        <v>-1.7703</v>
      </c>
      <c r="S2036" s="0" t="n">
        <v>11</v>
      </c>
      <c r="T2036" s="0" t="n">
        <v>0.476</v>
      </c>
      <c r="U2036" s="0" t="n">
        <v>-3.713</v>
      </c>
      <c r="V2036" s="0" t="n">
        <v>-3.717</v>
      </c>
      <c r="W2036" s="0" t="n">
        <f aca="false">F2036/100*T2036</f>
        <v>0.419356</v>
      </c>
      <c r="X2036" s="0" t="n">
        <f aca="false">INT(D2036/100)</f>
        <v>3</v>
      </c>
      <c r="Y2036" s="0" t="n">
        <f aca="false">100*(D2036/100-X2036)</f>
        <v>45</v>
      </c>
      <c r="Z2036" s="0" t="n">
        <f aca="false">X2036+Y2036/60</f>
        <v>3.75</v>
      </c>
      <c r="AA2036" s="0" t="n">
        <f aca="false">C2036+Z2036/24-0.001</f>
        <v>326.15525</v>
      </c>
      <c r="AB2036" s="24" t="n">
        <f aca="false">DATE(B2036,1,1)+C2036-1</f>
        <v>37217</v>
      </c>
      <c r="AC2036" s="0" t="n">
        <f aca="false">MONTH(AB2036)</f>
        <v>11</v>
      </c>
      <c r="AD2036" s="0" t="n">
        <f aca="false">DAY(AB2036)</f>
        <v>22</v>
      </c>
    </row>
    <row r="2037" customFormat="false" ht="12.75" hidden="false" customHeight="false" outlineLevel="0" collapsed="false">
      <c r="A2037" s="0" t="n">
        <v>52</v>
      </c>
      <c r="B2037" s="0" t="n">
        <v>2001</v>
      </c>
      <c r="C2037" s="0" t="n">
        <v>326</v>
      </c>
      <c r="D2037" s="0" t="n">
        <v>400</v>
      </c>
      <c r="E2037" s="0" t="n">
        <v>-3.413</v>
      </c>
      <c r="F2037" s="0" t="n">
        <v>87.4</v>
      </c>
      <c r="G2037" s="0" t="n">
        <v>1006.5</v>
      </c>
      <c r="H2037" s="0" t="n">
        <v>0</v>
      </c>
      <c r="I2037" s="0" t="n">
        <v>1.08</v>
      </c>
      <c r="J2037" s="0" t="n">
        <v>0.082</v>
      </c>
      <c r="K2037" s="0" t="n">
        <v>0.08</v>
      </c>
      <c r="L2037" s="0" t="n">
        <v>175.1</v>
      </c>
      <c r="M2037" s="0" t="n">
        <v>3.324</v>
      </c>
      <c r="N2037" s="0" t="n">
        <v>-3.655</v>
      </c>
      <c r="O2037" s="0" t="n">
        <v>17.25</v>
      </c>
      <c r="P2037" s="0" t="n">
        <v>12.29</v>
      </c>
      <c r="Q2037" s="0" t="n">
        <v>900</v>
      </c>
      <c r="R2037" s="0" t="n">
        <v>-1.7721</v>
      </c>
      <c r="S2037" s="0" t="n">
        <v>11</v>
      </c>
      <c r="T2037" s="0" t="n">
        <v>0.475</v>
      </c>
      <c r="U2037" s="0" t="n">
        <v>-3.985</v>
      </c>
      <c r="V2037" s="0" t="n">
        <v>-3.877</v>
      </c>
      <c r="W2037" s="0" t="n">
        <f aca="false">F2037/100*T2037</f>
        <v>0.41515</v>
      </c>
      <c r="X2037" s="0" t="n">
        <f aca="false">INT(D2037/100)</f>
        <v>4</v>
      </c>
      <c r="Y2037" s="0" t="n">
        <f aca="false">100*(D2037/100-X2037)</f>
        <v>0</v>
      </c>
      <c r="Z2037" s="0" t="n">
        <f aca="false">X2037+Y2037/60</f>
        <v>4</v>
      </c>
      <c r="AA2037" s="0" t="n">
        <f aca="false">C2037+Z2037/24-0.001</f>
        <v>326.165666666667</v>
      </c>
      <c r="AB2037" s="24" t="n">
        <f aca="false">DATE(B2037,1,1)+C2037-1</f>
        <v>37217</v>
      </c>
      <c r="AC2037" s="0" t="n">
        <f aca="false">MONTH(AB2037)</f>
        <v>11</v>
      </c>
      <c r="AD2037" s="0" t="n">
        <f aca="false">DAY(AB2037)</f>
        <v>22</v>
      </c>
    </row>
    <row r="2038" customFormat="false" ht="12.75" hidden="false" customHeight="false" outlineLevel="0" collapsed="false">
      <c r="A2038" s="0" t="n">
        <v>52</v>
      </c>
      <c r="B2038" s="0" t="n">
        <v>2001</v>
      </c>
      <c r="C2038" s="0" t="n">
        <v>326</v>
      </c>
      <c r="D2038" s="0" t="n">
        <v>415</v>
      </c>
      <c r="E2038" s="0" t="n">
        <v>-3.64</v>
      </c>
      <c r="F2038" s="0" t="n">
        <v>87</v>
      </c>
      <c r="G2038" s="0" t="n">
        <v>1006.4</v>
      </c>
      <c r="H2038" s="0" t="n">
        <v>0</v>
      </c>
      <c r="I2038" s="0" t="n">
        <v>1.08</v>
      </c>
      <c r="J2038" s="0" t="n">
        <v>0.223</v>
      </c>
      <c r="K2038" s="0" t="n">
        <v>0.221</v>
      </c>
      <c r="L2038" s="0" t="n">
        <v>177.1</v>
      </c>
      <c r="M2038" s="0" t="n">
        <v>3.492</v>
      </c>
      <c r="N2038" s="0" t="n">
        <v>-3.699</v>
      </c>
      <c r="O2038" s="0" t="n">
        <v>17.3</v>
      </c>
      <c r="P2038" s="0" t="n">
        <v>12.28</v>
      </c>
      <c r="Q2038" s="0" t="n">
        <v>900</v>
      </c>
      <c r="R2038" s="0" t="n">
        <v>-1.7701</v>
      </c>
      <c r="S2038" s="0" t="n">
        <v>11</v>
      </c>
      <c r="T2038" s="0" t="n">
        <v>0.467</v>
      </c>
      <c r="U2038" s="0" t="n">
        <v>-4.146</v>
      </c>
      <c r="V2038" s="0" t="n">
        <v>-4.141</v>
      </c>
      <c r="W2038" s="0" t="n">
        <f aca="false">F2038/100*T2038</f>
        <v>0.40629</v>
      </c>
      <c r="X2038" s="0" t="n">
        <f aca="false">INT(D2038/100)</f>
        <v>4</v>
      </c>
      <c r="Y2038" s="0" t="n">
        <f aca="false">100*(D2038/100-X2038)</f>
        <v>15</v>
      </c>
      <c r="Z2038" s="0" t="n">
        <f aca="false">X2038+Y2038/60</f>
        <v>4.25</v>
      </c>
      <c r="AA2038" s="0" t="n">
        <f aca="false">C2038+Z2038/24-0.001</f>
        <v>326.176083333333</v>
      </c>
      <c r="AB2038" s="24" t="n">
        <f aca="false">DATE(B2038,1,1)+C2038-1</f>
        <v>37217</v>
      </c>
      <c r="AC2038" s="0" t="n">
        <f aca="false">MONTH(AB2038)</f>
        <v>11</v>
      </c>
      <c r="AD2038" s="0" t="n">
        <f aca="false">DAY(AB2038)</f>
        <v>22</v>
      </c>
    </row>
    <row r="2039" customFormat="false" ht="12.75" hidden="false" customHeight="false" outlineLevel="0" collapsed="false">
      <c r="A2039" s="0" t="n">
        <v>52</v>
      </c>
      <c r="B2039" s="0" t="n">
        <v>2001</v>
      </c>
      <c r="C2039" s="0" t="n">
        <v>326</v>
      </c>
      <c r="D2039" s="0" t="n">
        <v>430</v>
      </c>
      <c r="E2039" s="0" t="n">
        <v>-3.398</v>
      </c>
      <c r="F2039" s="0" t="n">
        <v>87.1</v>
      </c>
      <c r="G2039" s="0" t="n">
        <v>1006.4</v>
      </c>
      <c r="H2039" s="0" t="n">
        <v>0</v>
      </c>
      <c r="I2039" s="0" t="n">
        <v>1.879</v>
      </c>
      <c r="J2039" s="0" t="n">
        <v>0.326</v>
      </c>
      <c r="K2039" s="0" t="n">
        <v>0.323</v>
      </c>
      <c r="L2039" s="0" t="n">
        <v>176.7</v>
      </c>
      <c r="M2039" s="0" t="n">
        <v>4.336</v>
      </c>
      <c r="N2039" s="0" t="n">
        <v>-3.767</v>
      </c>
      <c r="O2039" s="0" t="n">
        <v>17.3</v>
      </c>
      <c r="P2039" s="0" t="n">
        <v>12.26</v>
      </c>
      <c r="Q2039" s="0" t="n">
        <v>900</v>
      </c>
      <c r="R2039" s="0" t="n">
        <v>-1.7695</v>
      </c>
      <c r="S2039" s="0" t="n">
        <v>11</v>
      </c>
      <c r="T2039" s="0" t="n">
        <v>0.476</v>
      </c>
      <c r="U2039" s="0" t="n">
        <v>-3.825</v>
      </c>
      <c r="V2039" s="0" t="n">
        <v>-3.831</v>
      </c>
      <c r="W2039" s="0" t="n">
        <f aca="false">F2039/100*T2039</f>
        <v>0.414596</v>
      </c>
      <c r="X2039" s="0" t="n">
        <f aca="false">INT(D2039/100)</f>
        <v>4</v>
      </c>
      <c r="Y2039" s="0" t="n">
        <f aca="false">100*(D2039/100-X2039)</f>
        <v>30</v>
      </c>
      <c r="Z2039" s="0" t="n">
        <f aca="false">X2039+Y2039/60</f>
        <v>4.5</v>
      </c>
      <c r="AA2039" s="0" t="n">
        <f aca="false">C2039+Z2039/24-0.001</f>
        <v>326.1865</v>
      </c>
      <c r="AB2039" s="24" t="n">
        <f aca="false">DATE(B2039,1,1)+C2039-1</f>
        <v>37217</v>
      </c>
      <c r="AC2039" s="0" t="n">
        <f aca="false">MONTH(AB2039)</f>
        <v>11</v>
      </c>
      <c r="AD2039" s="0" t="n">
        <f aca="false">DAY(AB2039)</f>
        <v>22</v>
      </c>
    </row>
    <row r="2040" customFormat="false" ht="12.75" hidden="false" customHeight="false" outlineLevel="0" collapsed="false">
      <c r="A2040" s="0" t="n">
        <v>52</v>
      </c>
      <c r="B2040" s="0" t="n">
        <v>2001</v>
      </c>
      <c r="C2040" s="0" t="n">
        <v>326</v>
      </c>
      <c r="D2040" s="0" t="n">
        <v>445</v>
      </c>
      <c r="E2040" s="0" t="n">
        <v>-3.595</v>
      </c>
      <c r="F2040" s="0" t="n">
        <v>86.5</v>
      </c>
      <c r="G2040" s="0" t="n">
        <v>1006.4</v>
      </c>
      <c r="H2040" s="0" t="n">
        <v>0</v>
      </c>
      <c r="I2040" s="0" t="n">
        <v>0</v>
      </c>
      <c r="J2040" s="0" t="n">
        <v>0</v>
      </c>
      <c r="K2040" s="0" t="n">
        <v>0</v>
      </c>
      <c r="L2040" s="0" t="n">
        <v>0</v>
      </c>
      <c r="M2040" s="0" t="n">
        <v>0</v>
      </c>
      <c r="N2040" s="0" t="n">
        <v>-3.805</v>
      </c>
      <c r="O2040" s="0" t="n">
        <v>17.33</v>
      </c>
      <c r="P2040" s="0" t="n">
        <v>12.25</v>
      </c>
      <c r="Q2040" s="0" t="n">
        <v>900</v>
      </c>
      <c r="R2040" s="0" t="n">
        <v>-1.7701</v>
      </c>
      <c r="S2040" s="0" t="n">
        <v>11</v>
      </c>
      <c r="T2040" s="0" t="n">
        <v>0.469</v>
      </c>
      <c r="U2040" s="0" t="n">
        <v>-4.301</v>
      </c>
      <c r="V2040" s="0" t="n">
        <v>-4.174</v>
      </c>
      <c r="W2040" s="0" t="n">
        <f aca="false">F2040/100*T2040</f>
        <v>0.405685</v>
      </c>
      <c r="X2040" s="0" t="n">
        <f aca="false">INT(D2040/100)</f>
        <v>4</v>
      </c>
      <c r="Y2040" s="0" t="n">
        <f aca="false">100*(D2040/100-X2040)</f>
        <v>45</v>
      </c>
      <c r="Z2040" s="0" t="n">
        <f aca="false">X2040+Y2040/60</f>
        <v>4.75</v>
      </c>
      <c r="AA2040" s="0" t="n">
        <f aca="false">C2040+Z2040/24-0.001</f>
        <v>326.196916666667</v>
      </c>
      <c r="AB2040" s="24" t="n">
        <f aca="false">DATE(B2040,1,1)+C2040-1</f>
        <v>37217</v>
      </c>
      <c r="AC2040" s="0" t="n">
        <f aca="false">MONTH(AB2040)</f>
        <v>11</v>
      </c>
      <c r="AD2040" s="0" t="n">
        <f aca="false">DAY(AB2040)</f>
        <v>22</v>
      </c>
    </row>
    <row r="2041" customFormat="false" ht="12.75" hidden="false" customHeight="false" outlineLevel="0" collapsed="false">
      <c r="A2041" s="0" t="n">
        <v>52</v>
      </c>
      <c r="B2041" s="0" t="n">
        <v>2001</v>
      </c>
      <c r="C2041" s="0" t="n">
        <v>326</v>
      </c>
      <c r="D2041" s="0" t="n">
        <v>500</v>
      </c>
      <c r="E2041" s="0" t="n">
        <v>-3.901</v>
      </c>
      <c r="F2041" s="0" t="n">
        <v>87.2</v>
      </c>
      <c r="G2041" s="0" t="n">
        <v>1006.5</v>
      </c>
      <c r="H2041" s="0" t="n">
        <v>0</v>
      </c>
      <c r="I2041" s="0" t="n">
        <v>0</v>
      </c>
      <c r="J2041" s="0" t="n">
        <v>0</v>
      </c>
      <c r="K2041" s="0" t="n">
        <v>0</v>
      </c>
      <c r="L2041" s="0" t="n">
        <v>0</v>
      </c>
      <c r="M2041" s="0" t="n">
        <v>0</v>
      </c>
      <c r="N2041" s="0" t="n">
        <v>-3.878</v>
      </c>
      <c r="O2041" s="0" t="n">
        <v>17.37</v>
      </c>
      <c r="P2041" s="0" t="n">
        <v>12.24</v>
      </c>
      <c r="Q2041" s="0" t="n">
        <v>900</v>
      </c>
      <c r="R2041" s="0" t="n">
        <v>-1.7691</v>
      </c>
      <c r="S2041" s="0" t="n">
        <v>11</v>
      </c>
      <c r="T2041" s="0" t="n">
        <v>0.458</v>
      </c>
      <c r="U2041" s="0" t="n">
        <v>-4.518</v>
      </c>
      <c r="V2041" s="0" t="n">
        <v>-4.477</v>
      </c>
      <c r="W2041" s="0" t="n">
        <f aca="false">F2041/100*T2041</f>
        <v>0.399376</v>
      </c>
      <c r="X2041" s="0" t="n">
        <f aca="false">INT(D2041/100)</f>
        <v>5</v>
      </c>
      <c r="Y2041" s="0" t="n">
        <f aca="false">100*(D2041/100-X2041)</f>
        <v>0</v>
      </c>
      <c r="Z2041" s="0" t="n">
        <f aca="false">X2041+Y2041/60</f>
        <v>5</v>
      </c>
      <c r="AA2041" s="0" t="n">
        <f aca="false">C2041+Z2041/24-0.001</f>
        <v>326.207333333333</v>
      </c>
      <c r="AB2041" s="24" t="n">
        <f aca="false">DATE(B2041,1,1)+C2041-1</f>
        <v>37217</v>
      </c>
      <c r="AC2041" s="0" t="n">
        <f aca="false">MONTH(AB2041)</f>
        <v>11</v>
      </c>
      <c r="AD2041" s="0" t="n">
        <f aca="false">DAY(AB2041)</f>
        <v>22</v>
      </c>
    </row>
    <row r="2042" customFormat="false" ht="12.75" hidden="false" customHeight="false" outlineLevel="0" collapsed="false">
      <c r="A2042" s="0" t="n">
        <v>52</v>
      </c>
      <c r="B2042" s="0" t="n">
        <v>2001</v>
      </c>
      <c r="C2042" s="0" t="n">
        <v>326</v>
      </c>
      <c r="D2042" s="0" t="n">
        <v>515</v>
      </c>
      <c r="E2042" s="0" t="n">
        <v>-3.963</v>
      </c>
      <c r="F2042" s="0" t="n">
        <v>88.5</v>
      </c>
      <c r="G2042" s="0" t="n">
        <v>1006.7</v>
      </c>
      <c r="H2042" s="0" t="n">
        <v>0</v>
      </c>
      <c r="I2042" s="0" t="n">
        <v>1.08</v>
      </c>
      <c r="J2042" s="0" t="n">
        <v>0.168</v>
      </c>
      <c r="K2042" s="0" t="n">
        <v>0.165</v>
      </c>
      <c r="L2042" s="0" t="n">
        <v>273.8</v>
      </c>
      <c r="M2042" s="0" t="n">
        <v>4.391</v>
      </c>
      <c r="N2042" s="0" t="n">
        <v>-4.008</v>
      </c>
      <c r="O2042" s="0" t="n">
        <v>17.4</v>
      </c>
      <c r="P2042" s="0" t="n">
        <v>12.22</v>
      </c>
      <c r="Q2042" s="0" t="n">
        <v>900</v>
      </c>
      <c r="R2042" s="0" t="n">
        <v>-1.7705</v>
      </c>
      <c r="S2042" s="0" t="n">
        <v>11</v>
      </c>
      <c r="T2042" s="0" t="n">
        <v>0.456</v>
      </c>
      <c r="U2042" s="0" t="n">
        <v>-4.545</v>
      </c>
      <c r="V2042" s="0" t="n">
        <v>-4.492</v>
      </c>
      <c r="W2042" s="0" t="n">
        <f aca="false">F2042/100*T2042</f>
        <v>0.40356</v>
      </c>
      <c r="X2042" s="0" t="n">
        <f aca="false">INT(D2042/100)</f>
        <v>5</v>
      </c>
      <c r="Y2042" s="0" t="n">
        <f aca="false">100*(D2042/100-X2042)</f>
        <v>15</v>
      </c>
      <c r="Z2042" s="0" t="n">
        <f aca="false">X2042+Y2042/60</f>
        <v>5.25</v>
      </c>
      <c r="AA2042" s="0" t="n">
        <f aca="false">C2042+Z2042/24-0.001</f>
        <v>326.21775</v>
      </c>
      <c r="AB2042" s="24" t="n">
        <f aca="false">DATE(B2042,1,1)+C2042-1</f>
        <v>37217</v>
      </c>
      <c r="AC2042" s="0" t="n">
        <f aca="false">MONTH(AB2042)</f>
        <v>11</v>
      </c>
      <c r="AD2042" s="0" t="n">
        <f aca="false">DAY(AB2042)</f>
        <v>22</v>
      </c>
    </row>
    <row r="2043" customFormat="false" ht="12.75" hidden="false" customHeight="false" outlineLevel="0" collapsed="false">
      <c r="A2043" s="0" t="n">
        <v>52</v>
      </c>
      <c r="B2043" s="0" t="n">
        <v>2001</v>
      </c>
      <c r="C2043" s="0" t="n">
        <v>326</v>
      </c>
      <c r="D2043" s="0" t="n">
        <v>530</v>
      </c>
      <c r="E2043" s="0" t="n">
        <v>-4.154</v>
      </c>
      <c r="F2043" s="0" t="n">
        <v>88.9</v>
      </c>
      <c r="G2043" s="0" t="n">
        <v>1006.8</v>
      </c>
      <c r="H2043" s="0" t="n">
        <v>0</v>
      </c>
      <c r="I2043" s="0" t="n">
        <v>1.08</v>
      </c>
      <c r="J2043" s="0" t="n">
        <v>0.059</v>
      </c>
      <c r="K2043" s="0" t="n">
        <v>0.058</v>
      </c>
      <c r="L2043" s="0" t="n">
        <v>197.8</v>
      </c>
      <c r="M2043" s="0" t="n">
        <v>1.771</v>
      </c>
      <c r="N2043" s="0" t="n">
        <v>-4.127</v>
      </c>
      <c r="O2043" s="0" t="n">
        <v>17.43</v>
      </c>
      <c r="P2043" s="0" t="n">
        <v>12.2</v>
      </c>
      <c r="Q2043" s="0" t="n">
        <v>900</v>
      </c>
      <c r="R2043" s="0" t="n">
        <v>-1.7673</v>
      </c>
      <c r="S2043" s="0" t="n">
        <v>11</v>
      </c>
      <c r="T2043" s="0" t="n">
        <v>0.449</v>
      </c>
      <c r="U2043" s="0" t="n">
        <v>-4.631</v>
      </c>
      <c r="V2043" s="0" t="n">
        <v>-4.696</v>
      </c>
      <c r="W2043" s="0" t="n">
        <f aca="false">F2043/100*T2043</f>
        <v>0.399161</v>
      </c>
      <c r="X2043" s="0" t="n">
        <f aca="false">INT(D2043/100)</f>
        <v>5</v>
      </c>
      <c r="Y2043" s="0" t="n">
        <f aca="false">100*(D2043/100-X2043)</f>
        <v>30</v>
      </c>
      <c r="Z2043" s="0" t="n">
        <f aca="false">X2043+Y2043/60</f>
        <v>5.5</v>
      </c>
      <c r="AA2043" s="0" t="n">
        <f aca="false">C2043+Z2043/24-0.001</f>
        <v>326.228166666667</v>
      </c>
      <c r="AB2043" s="24" t="n">
        <f aca="false">DATE(B2043,1,1)+C2043-1</f>
        <v>37217</v>
      </c>
      <c r="AC2043" s="0" t="n">
        <f aca="false">MONTH(AB2043)</f>
        <v>11</v>
      </c>
      <c r="AD2043" s="0" t="n">
        <f aca="false">DAY(AB2043)</f>
        <v>22</v>
      </c>
    </row>
    <row r="2044" customFormat="false" ht="12.75" hidden="false" customHeight="false" outlineLevel="0" collapsed="false">
      <c r="A2044" s="0" t="n">
        <v>52</v>
      </c>
      <c r="B2044" s="0" t="n">
        <v>2001</v>
      </c>
      <c r="C2044" s="0" t="n">
        <v>326</v>
      </c>
      <c r="D2044" s="0" t="n">
        <v>545</v>
      </c>
      <c r="E2044" s="0" t="n">
        <v>-3.957</v>
      </c>
      <c r="F2044" s="0" t="n">
        <v>89</v>
      </c>
      <c r="G2044" s="0" t="n">
        <v>1007</v>
      </c>
      <c r="H2044" s="0" t="n">
        <v>0</v>
      </c>
      <c r="I2044" s="0" t="n">
        <v>0</v>
      </c>
      <c r="J2044" s="0" t="n">
        <v>0</v>
      </c>
      <c r="K2044" s="0" t="n">
        <v>0</v>
      </c>
      <c r="L2044" s="0" t="n">
        <v>0</v>
      </c>
      <c r="M2044" s="0" t="n">
        <v>0</v>
      </c>
      <c r="N2044" s="0" t="n">
        <v>-4.226</v>
      </c>
      <c r="O2044" s="0" t="n">
        <v>17.43</v>
      </c>
      <c r="P2044" s="0" t="n">
        <v>12.19</v>
      </c>
      <c r="Q2044" s="0" t="n">
        <v>900</v>
      </c>
      <c r="R2044" s="0" t="n">
        <v>-1.7696</v>
      </c>
      <c r="S2044" s="0" t="n">
        <v>11</v>
      </c>
      <c r="T2044" s="0" t="n">
        <v>0.456</v>
      </c>
      <c r="U2044" s="0" t="n">
        <v>-4.401</v>
      </c>
      <c r="V2044" s="0" t="n">
        <v>-4.558</v>
      </c>
      <c r="W2044" s="0" t="n">
        <f aca="false">F2044/100*T2044</f>
        <v>0.40584</v>
      </c>
      <c r="X2044" s="0" t="n">
        <f aca="false">INT(D2044/100)</f>
        <v>5</v>
      </c>
      <c r="Y2044" s="0" t="n">
        <f aca="false">100*(D2044/100-X2044)</f>
        <v>45</v>
      </c>
      <c r="Z2044" s="0" t="n">
        <f aca="false">X2044+Y2044/60</f>
        <v>5.75</v>
      </c>
      <c r="AA2044" s="0" t="n">
        <f aca="false">C2044+Z2044/24-0.001</f>
        <v>326.238583333333</v>
      </c>
      <c r="AB2044" s="24" t="n">
        <f aca="false">DATE(B2044,1,1)+C2044-1</f>
        <v>37217</v>
      </c>
      <c r="AC2044" s="0" t="n">
        <f aca="false">MONTH(AB2044)</f>
        <v>11</v>
      </c>
      <c r="AD2044" s="0" t="n">
        <f aca="false">DAY(AB2044)</f>
        <v>22</v>
      </c>
    </row>
    <row r="2045" customFormat="false" ht="12.75" hidden="false" customHeight="false" outlineLevel="0" collapsed="false">
      <c r="A2045" s="0" t="n">
        <v>52</v>
      </c>
      <c r="B2045" s="0" t="n">
        <v>2001</v>
      </c>
      <c r="C2045" s="0" t="n">
        <v>326</v>
      </c>
      <c r="D2045" s="0" t="n">
        <v>600</v>
      </c>
      <c r="E2045" s="0" t="n">
        <v>-3.821</v>
      </c>
      <c r="F2045" s="0" t="n">
        <v>88.9</v>
      </c>
      <c r="G2045" s="0" t="n">
        <v>1007.1</v>
      </c>
      <c r="H2045" s="0" t="n">
        <v>0</v>
      </c>
      <c r="I2045" s="0" t="n">
        <v>0</v>
      </c>
      <c r="J2045" s="0" t="n">
        <v>0</v>
      </c>
      <c r="K2045" s="0" t="n">
        <v>0</v>
      </c>
      <c r="L2045" s="0" t="n">
        <v>0</v>
      </c>
      <c r="M2045" s="0" t="n">
        <v>0</v>
      </c>
      <c r="N2045" s="0" t="n">
        <v>-4.232</v>
      </c>
      <c r="O2045" s="0" t="n">
        <v>17.33</v>
      </c>
      <c r="P2045" s="0" t="n">
        <v>12.18</v>
      </c>
      <c r="Q2045" s="0" t="n">
        <v>900</v>
      </c>
      <c r="R2045" s="0" t="n">
        <v>-1.7701</v>
      </c>
      <c r="S2045" s="0" t="n">
        <v>11</v>
      </c>
      <c r="T2045" s="0" t="n">
        <v>0.461</v>
      </c>
      <c r="U2045" s="0" t="n">
        <v>-3.824</v>
      </c>
      <c r="V2045" s="0" t="n">
        <v>-4.205</v>
      </c>
      <c r="W2045" s="0" t="n">
        <f aca="false">F2045/100*T2045</f>
        <v>0.409829</v>
      </c>
      <c r="X2045" s="0" t="n">
        <f aca="false">INT(D2045/100)</f>
        <v>6</v>
      </c>
      <c r="Y2045" s="0" t="n">
        <f aca="false">100*(D2045/100-X2045)</f>
        <v>0</v>
      </c>
      <c r="Z2045" s="0" t="n">
        <f aca="false">X2045+Y2045/60</f>
        <v>6</v>
      </c>
      <c r="AA2045" s="0" t="n">
        <f aca="false">C2045+Z2045/24-0.001</f>
        <v>326.249</v>
      </c>
      <c r="AB2045" s="24" t="n">
        <f aca="false">DATE(B2045,1,1)+C2045-1</f>
        <v>37217</v>
      </c>
      <c r="AC2045" s="0" t="n">
        <f aca="false">MONTH(AB2045)</f>
        <v>11</v>
      </c>
      <c r="AD2045" s="0" t="n">
        <f aca="false">DAY(AB2045)</f>
        <v>22</v>
      </c>
    </row>
    <row r="2046" customFormat="false" ht="12.75" hidden="false" customHeight="false" outlineLevel="0" collapsed="false">
      <c r="A2046" s="0" t="n">
        <v>52</v>
      </c>
      <c r="B2046" s="0" t="n">
        <v>2001</v>
      </c>
      <c r="C2046" s="0" t="n">
        <v>326</v>
      </c>
      <c r="D2046" s="0" t="n">
        <v>615</v>
      </c>
      <c r="E2046" s="0" t="n">
        <v>-3.568</v>
      </c>
      <c r="F2046" s="0" t="n">
        <v>88.5</v>
      </c>
      <c r="G2046" s="0" t="n">
        <v>1007.1</v>
      </c>
      <c r="H2046" s="0" t="n">
        <v>0</v>
      </c>
      <c r="I2046" s="0" t="n">
        <v>0</v>
      </c>
      <c r="J2046" s="0" t="n">
        <v>0</v>
      </c>
      <c r="K2046" s="0" t="n">
        <v>0</v>
      </c>
      <c r="L2046" s="0" t="n">
        <v>0</v>
      </c>
      <c r="M2046" s="0" t="n">
        <v>0</v>
      </c>
      <c r="N2046" s="0" t="n">
        <v>-4.104</v>
      </c>
      <c r="O2046" s="0" t="n">
        <v>17.27</v>
      </c>
      <c r="P2046" s="0" t="n">
        <v>12.17</v>
      </c>
      <c r="Q2046" s="0" t="n">
        <v>900</v>
      </c>
      <c r="R2046" s="0" t="n">
        <v>-1.7697</v>
      </c>
      <c r="S2046" s="0" t="n">
        <v>11</v>
      </c>
      <c r="T2046" s="0" t="n">
        <v>0.47</v>
      </c>
      <c r="U2046" s="0" t="n">
        <v>-3.76</v>
      </c>
      <c r="V2046" s="0" t="n">
        <v>-3.876</v>
      </c>
      <c r="W2046" s="0" t="n">
        <f aca="false">F2046/100*T2046</f>
        <v>0.41595</v>
      </c>
      <c r="X2046" s="0" t="n">
        <f aca="false">INT(D2046/100)</f>
        <v>6</v>
      </c>
      <c r="Y2046" s="0" t="n">
        <f aca="false">100*(D2046/100-X2046)</f>
        <v>15</v>
      </c>
      <c r="Z2046" s="0" t="n">
        <f aca="false">X2046+Y2046/60</f>
        <v>6.25</v>
      </c>
      <c r="AA2046" s="0" t="n">
        <f aca="false">C2046+Z2046/24-0.001</f>
        <v>326.259416666667</v>
      </c>
      <c r="AB2046" s="24" t="n">
        <f aca="false">DATE(B2046,1,1)+C2046-1</f>
        <v>37217</v>
      </c>
      <c r="AC2046" s="0" t="n">
        <f aca="false">MONTH(AB2046)</f>
        <v>11</v>
      </c>
      <c r="AD2046" s="0" t="n">
        <f aca="false">DAY(AB2046)</f>
        <v>22</v>
      </c>
    </row>
    <row r="2047" customFormat="false" ht="12.75" hidden="false" customHeight="false" outlineLevel="0" collapsed="false">
      <c r="A2047" s="0" t="n">
        <v>52</v>
      </c>
      <c r="B2047" s="0" t="n">
        <v>2001</v>
      </c>
      <c r="C2047" s="0" t="n">
        <v>326</v>
      </c>
      <c r="D2047" s="0" t="n">
        <v>630</v>
      </c>
      <c r="E2047" s="0" t="n">
        <v>-3.458</v>
      </c>
      <c r="F2047" s="0" t="n">
        <v>87.9</v>
      </c>
      <c r="G2047" s="0" t="n">
        <v>1007.3</v>
      </c>
      <c r="H2047" s="0" t="n">
        <v>0</v>
      </c>
      <c r="I2047" s="0" t="n">
        <v>0</v>
      </c>
      <c r="J2047" s="0" t="n">
        <v>0</v>
      </c>
      <c r="K2047" s="0" t="n">
        <v>0</v>
      </c>
      <c r="L2047" s="0" t="n">
        <v>0</v>
      </c>
      <c r="M2047" s="0" t="n">
        <v>0</v>
      </c>
      <c r="N2047" s="0" t="n">
        <v>-3.961</v>
      </c>
      <c r="O2047" s="0" t="n">
        <v>17.3</v>
      </c>
      <c r="P2047" s="0" t="n">
        <v>12.16</v>
      </c>
      <c r="Q2047" s="0" t="n">
        <v>900</v>
      </c>
      <c r="R2047" s="0" t="n">
        <v>-1.7713</v>
      </c>
      <c r="S2047" s="0" t="n">
        <v>11</v>
      </c>
      <c r="T2047" s="0" t="n">
        <v>0.473</v>
      </c>
      <c r="U2047" s="0" t="n">
        <v>-4.1</v>
      </c>
      <c r="V2047" s="0" t="n">
        <v>-3.902</v>
      </c>
      <c r="W2047" s="0" t="n">
        <f aca="false">F2047/100*T2047</f>
        <v>0.415767</v>
      </c>
      <c r="X2047" s="0" t="n">
        <f aca="false">INT(D2047/100)</f>
        <v>6</v>
      </c>
      <c r="Y2047" s="0" t="n">
        <f aca="false">100*(D2047/100-X2047)</f>
        <v>30</v>
      </c>
      <c r="Z2047" s="0" t="n">
        <f aca="false">X2047+Y2047/60</f>
        <v>6.5</v>
      </c>
      <c r="AA2047" s="0" t="n">
        <f aca="false">C2047+Z2047/24-0.001</f>
        <v>326.269833333333</v>
      </c>
      <c r="AB2047" s="24" t="n">
        <f aca="false">DATE(B2047,1,1)+C2047-1</f>
        <v>37217</v>
      </c>
      <c r="AC2047" s="0" t="n">
        <f aca="false">MONTH(AB2047)</f>
        <v>11</v>
      </c>
      <c r="AD2047" s="0" t="n">
        <f aca="false">DAY(AB2047)</f>
        <v>22</v>
      </c>
    </row>
    <row r="2048" customFormat="false" ht="12.75" hidden="false" customHeight="false" outlineLevel="0" collapsed="false">
      <c r="A2048" s="0" t="n">
        <v>52</v>
      </c>
      <c r="B2048" s="0" t="n">
        <v>2001</v>
      </c>
      <c r="C2048" s="0" t="n">
        <v>326</v>
      </c>
      <c r="D2048" s="0" t="n">
        <v>645</v>
      </c>
      <c r="E2048" s="0" t="n">
        <v>-3.822</v>
      </c>
      <c r="F2048" s="0" t="n">
        <v>87.4</v>
      </c>
      <c r="G2048" s="0" t="n">
        <v>1007.5</v>
      </c>
      <c r="H2048" s="0" t="n">
        <v>0</v>
      </c>
      <c r="I2048" s="0" t="n">
        <v>0</v>
      </c>
      <c r="J2048" s="0" t="n">
        <v>0</v>
      </c>
      <c r="K2048" s="0" t="n">
        <v>0</v>
      </c>
      <c r="L2048" s="0" t="n">
        <v>0</v>
      </c>
      <c r="M2048" s="0" t="n">
        <v>0</v>
      </c>
      <c r="N2048" s="0" t="n">
        <v>-3.935</v>
      </c>
      <c r="O2048" s="0" t="n">
        <v>17.37</v>
      </c>
      <c r="P2048" s="0" t="n">
        <v>12.15</v>
      </c>
      <c r="Q2048" s="0" t="n">
        <v>900</v>
      </c>
      <c r="R2048" s="0" t="n">
        <v>-1.7706</v>
      </c>
      <c r="S2048" s="0" t="n">
        <v>11</v>
      </c>
      <c r="T2048" s="0" t="n">
        <v>0.461</v>
      </c>
      <c r="U2048" s="0" t="n">
        <v>-4.621</v>
      </c>
      <c r="V2048" s="0" t="n">
        <v>-4.396</v>
      </c>
      <c r="W2048" s="0" t="n">
        <f aca="false">F2048/100*T2048</f>
        <v>0.402914</v>
      </c>
      <c r="X2048" s="0" t="n">
        <f aca="false">INT(D2048/100)</f>
        <v>6</v>
      </c>
      <c r="Y2048" s="0" t="n">
        <f aca="false">100*(D2048/100-X2048)</f>
        <v>45</v>
      </c>
      <c r="Z2048" s="0" t="n">
        <f aca="false">X2048+Y2048/60</f>
        <v>6.75</v>
      </c>
      <c r="AA2048" s="0" t="n">
        <f aca="false">C2048+Z2048/24-0.001</f>
        <v>326.28025</v>
      </c>
      <c r="AB2048" s="24" t="n">
        <f aca="false">DATE(B2048,1,1)+C2048-1</f>
        <v>37217</v>
      </c>
      <c r="AC2048" s="0" t="n">
        <f aca="false">MONTH(AB2048)</f>
        <v>11</v>
      </c>
      <c r="AD2048" s="0" t="n">
        <f aca="false">DAY(AB2048)</f>
        <v>22</v>
      </c>
    </row>
    <row r="2049" customFormat="false" ht="12.75" hidden="false" customHeight="false" outlineLevel="0" collapsed="false">
      <c r="A2049" s="0" t="n">
        <v>52</v>
      </c>
      <c r="B2049" s="0" t="n">
        <v>2001</v>
      </c>
      <c r="C2049" s="0" t="n">
        <v>326</v>
      </c>
      <c r="D2049" s="0" t="n">
        <v>700</v>
      </c>
      <c r="E2049" s="0" t="n">
        <v>-4.126</v>
      </c>
      <c r="F2049" s="0" t="n">
        <v>88.2</v>
      </c>
      <c r="G2049" s="0" t="n">
        <v>1007.6</v>
      </c>
      <c r="H2049" s="0" t="n">
        <v>0</v>
      </c>
      <c r="I2049" s="0" t="n">
        <v>0</v>
      </c>
      <c r="J2049" s="0" t="n">
        <v>0</v>
      </c>
      <c r="K2049" s="0" t="n">
        <v>0</v>
      </c>
      <c r="L2049" s="0" t="n">
        <v>0</v>
      </c>
      <c r="M2049" s="0" t="n">
        <v>0</v>
      </c>
      <c r="N2049" s="0" t="n">
        <v>-4.045</v>
      </c>
      <c r="O2049" s="0" t="n">
        <v>17.45</v>
      </c>
      <c r="P2049" s="0" t="n">
        <v>12.15</v>
      </c>
      <c r="Q2049" s="0" t="n">
        <v>900</v>
      </c>
      <c r="R2049" s="0" t="n">
        <v>-1.7715</v>
      </c>
      <c r="S2049" s="0" t="n">
        <v>11</v>
      </c>
      <c r="T2049" s="0" t="n">
        <v>0.45</v>
      </c>
      <c r="U2049" s="0" t="n">
        <v>-4.88</v>
      </c>
      <c r="V2049" s="0" t="n">
        <v>-4.818</v>
      </c>
      <c r="W2049" s="0" t="n">
        <f aca="false">F2049/100*T2049</f>
        <v>0.3969</v>
      </c>
      <c r="X2049" s="0" t="n">
        <f aca="false">INT(D2049/100)</f>
        <v>7</v>
      </c>
      <c r="Y2049" s="0" t="n">
        <f aca="false">100*(D2049/100-X2049)</f>
        <v>0</v>
      </c>
      <c r="Z2049" s="0" t="n">
        <f aca="false">X2049+Y2049/60</f>
        <v>7</v>
      </c>
      <c r="AA2049" s="0" t="n">
        <f aca="false">C2049+Z2049/24-0.001</f>
        <v>326.290666666667</v>
      </c>
      <c r="AB2049" s="24" t="n">
        <f aca="false">DATE(B2049,1,1)+C2049-1</f>
        <v>37217</v>
      </c>
      <c r="AC2049" s="0" t="n">
        <f aca="false">MONTH(AB2049)</f>
        <v>11</v>
      </c>
      <c r="AD2049" s="0" t="n">
        <f aca="false">DAY(AB2049)</f>
        <v>22</v>
      </c>
    </row>
    <row r="2050" customFormat="false" ht="12.75" hidden="false" customHeight="false" outlineLevel="0" collapsed="false">
      <c r="A2050" s="0" t="n">
        <v>52</v>
      </c>
      <c r="B2050" s="0" t="n">
        <v>2001</v>
      </c>
      <c r="C2050" s="0" t="n">
        <v>326</v>
      </c>
      <c r="D2050" s="0" t="n">
        <v>715</v>
      </c>
      <c r="E2050" s="0" t="n">
        <v>-4.151</v>
      </c>
      <c r="F2050" s="0" t="n">
        <v>89.3</v>
      </c>
      <c r="G2050" s="0" t="n">
        <v>1007.8</v>
      </c>
      <c r="H2050" s="0" t="n">
        <v>0</v>
      </c>
      <c r="I2050" s="0" t="n">
        <v>0</v>
      </c>
      <c r="J2050" s="0" t="n">
        <v>0</v>
      </c>
      <c r="K2050" s="0" t="n">
        <v>0</v>
      </c>
      <c r="L2050" s="0" t="n">
        <v>0</v>
      </c>
      <c r="M2050" s="0" t="n">
        <v>0</v>
      </c>
      <c r="N2050" s="0" t="n">
        <v>-4.227</v>
      </c>
      <c r="O2050" s="0" t="n">
        <v>17.49</v>
      </c>
      <c r="P2050" s="0" t="n">
        <v>12.14</v>
      </c>
      <c r="Q2050" s="0" t="n">
        <v>900</v>
      </c>
      <c r="R2050" s="0" t="n">
        <v>-1.7698</v>
      </c>
      <c r="S2050" s="0" t="n">
        <v>11</v>
      </c>
      <c r="T2050" s="0" t="n">
        <v>0.449</v>
      </c>
      <c r="U2050" s="0" t="n">
        <v>-4.821</v>
      </c>
      <c r="V2050" s="0" t="n">
        <v>-4.837</v>
      </c>
      <c r="W2050" s="0" t="n">
        <f aca="false">F2050/100*T2050</f>
        <v>0.400957</v>
      </c>
      <c r="X2050" s="0" t="n">
        <f aca="false">INT(D2050/100)</f>
        <v>7</v>
      </c>
      <c r="Y2050" s="0" t="n">
        <f aca="false">100*(D2050/100-X2050)</f>
        <v>15</v>
      </c>
      <c r="Z2050" s="0" t="n">
        <f aca="false">X2050+Y2050/60</f>
        <v>7.25</v>
      </c>
      <c r="AA2050" s="0" t="n">
        <f aca="false">C2050+Z2050/24-0.001</f>
        <v>326.301083333333</v>
      </c>
      <c r="AB2050" s="24" t="n">
        <f aca="false">DATE(B2050,1,1)+C2050-1</f>
        <v>37217</v>
      </c>
      <c r="AC2050" s="0" t="n">
        <f aca="false">MONTH(AB2050)</f>
        <v>11</v>
      </c>
      <c r="AD2050" s="0" t="n">
        <f aca="false">DAY(AB2050)</f>
        <v>22</v>
      </c>
    </row>
    <row r="2051" customFormat="false" ht="12.75" hidden="false" customHeight="false" outlineLevel="0" collapsed="false">
      <c r="A2051" s="0" t="n">
        <v>52</v>
      </c>
      <c r="B2051" s="0" t="n">
        <v>2001</v>
      </c>
      <c r="C2051" s="0" t="n">
        <v>326</v>
      </c>
      <c r="D2051" s="0" t="n">
        <v>730</v>
      </c>
      <c r="E2051" s="0" t="n">
        <v>-4.284</v>
      </c>
      <c r="F2051" s="0" t="n">
        <v>89.6</v>
      </c>
      <c r="G2051" s="0" t="n">
        <v>1007.9</v>
      </c>
      <c r="H2051" s="0" t="n">
        <v>0</v>
      </c>
      <c r="I2051" s="0" t="n">
        <v>1.08</v>
      </c>
      <c r="J2051" s="0" t="n">
        <v>0.077</v>
      </c>
      <c r="K2051" s="0" t="n">
        <v>0.075</v>
      </c>
      <c r="L2051" s="0" t="n">
        <v>267.7</v>
      </c>
      <c r="M2051" s="0" t="n">
        <v>2.947</v>
      </c>
      <c r="N2051" s="0" t="n">
        <v>-4.404</v>
      </c>
      <c r="O2051" s="0" t="n">
        <v>17.51</v>
      </c>
      <c r="P2051" s="0" t="n">
        <v>12.14</v>
      </c>
      <c r="Q2051" s="0" t="n">
        <v>900</v>
      </c>
      <c r="R2051" s="0" t="n">
        <v>-1.7712</v>
      </c>
      <c r="S2051" s="0" t="n">
        <v>11</v>
      </c>
      <c r="T2051" s="0" t="n">
        <v>0.445</v>
      </c>
      <c r="U2051" s="0" t="n">
        <v>-4.872</v>
      </c>
      <c r="V2051" s="0" t="n">
        <v>-4.855</v>
      </c>
      <c r="W2051" s="0" t="n">
        <f aca="false">F2051/100*T2051</f>
        <v>0.39872</v>
      </c>
      <c r="X2051" s="0" t="n">
        <f aca="false">INT(D2051/100)</f>
        <v>7</v>
      </c>
      <c r="Y2051" s="0" t="n">
        <f aca="false">100*(D2051/100-X2051)</f>
        <v>30</v>
      </c>
      <c r="Z2051" s="0" t="n">
        <f aca="false">X2051+Y2051/60</f>
        <v>7.5</v>
      </c>
      <c r="AA2051" s="0" t="n">
        <f aca="false">C2051+Z2051/24-0.001</f>
        <v>326.3115</v>
      </c>
      <c r="AB2051" s="24" t="n">
        <f aca="false">DATE(B2051,1,1)+C2051-1</f>
        <v>37217</v>
      </c>
      <c r="AC2051" s="0" t="n">
        <f aca="false">MONTH(AB2051)</f>
        <v>11</v>
      </c>
      <c r="AD2051" s="0" t="n">
        <f aca="false">DAY(AB2051)</f>
        <v>22</v>
      </c>
    </row>
    <row r="2052" customFormat="false" ht="12.75" hidden="false" customHeight="false" outlineLevel="0" collapsed="false">
      <c r="A2052" s="0" t="n">
        <v>52</v>
      </c>
      <c r="B2052" s="0" t="n">
        <v>2001</v>
      </c>
      <c r="C2052" s="0" t="n">
        <v>326</v>
      </c>
      <c r="D2052" s="0" t="n">
        <v>745</v>
      </c>
      <c r="E2052" s="0" t="n">
        <v>-4.555</v>
      </c>
      <c r="F2052" s="0" t="n">
        <v>89.8</v>
      </c>
      <c r="G2052" s="0" t="n">
        <v>1008.1</v>
      </c>
      <c r="H2052" s="0" t="n">
        <v>0</v>
      </c>
      <c r="I2052" s="0" t="n">
        <v>1.08</v>
      </c>
      <c r="J2052" s="0" t="n">
        <v>0.155</v>
      </c>
      <c r="K2052" s="0" t="n">
        <v>0.154</v>
      </c>
      <c r="L2052" s="0" t="n">
        <v>265.4</v>
      </c>
      <c r="M2052" s="0" t="n">
        <v>2.194</v>
      </c>
      <c r="N2052" s="0" t="n">
        <v>-4.531</v>
      </c>
      <c r="O2052" s="0" t="n">
        <v>17.52</v>
      </c>
      <c r="P2052" s="0" t="n">
        <v>12.13</v>
      </c>
      <c r="Q2052" s="0" t="n">
        <v>900</v>
      </c>
      <c r="R2052" s="0" t="n">
        <v>-1.7696</v>
      </c>
      <c r="S2052" s="0" t="n">
        <v>11</v>
      </c>
      <c r="T2052" s="0" t="n">
        <v>0.436</v>
      </c>
      <c r="U2052" s="0" t="n">
        <v>-4.95</v>
      </c>
      <c r="V2052" s="0" t="n">
        <v>-5.025</v>
      </c>
      <c r="W2052" s="0" t="n">
        <f aca="false">F2052/100*T2052</f>
        <v>0.391528</v>
      </c>
      <c r="X2052" s="0" t="n">
        <f aca="false">INT(D2052/100)</f>
        <v>7</v>
      </c>
      <c r="Y2052" s="0" t="n">
        <f aca="false">100*(D2052/100-X2052)</f>
        <v>45</v>
      </c>
      <c r="Z2052" s="0" t="n">
        <f aca="false">X2052+Y2052/60</f>
        <v>7.75</v>
      </c>
      <c r="AA2052" s="0" t="n">
        <f aca="false">C2052+Z2052/24-0.001</f>
        <v>326.321916666667</v>
      </c>
      <c r="AB2052" s="24" t="n">
        <f aca="false">DATE(B2052,1,1)+C2052-1</f>
        <v>37217</v>
      </c>
      <c r="AC2052" s="0" t="n">
        <f aca="false">MONTH(AB2052)</f>
        <v>11</v>
      </c>
      <c r="AD2052" s="0" t="n">
        <f aca="false">DAY(AB2052)</f>
        <v>22</v>
      </c>
    </row>
    <row r="2053" customFormat="false" ht="12.75" hidden="false" customHeight="false" outlineLevel="0" collapsed="false">
      <c r="A2053" s="0" t="n">
        <v>52</v>
      </c>
      <c r="B2053" s="0" t="n">
        <v>2001</v>
      </c>
      <c r="C2053" s="0" t="n">
        <v>326</v>
      </c>
      <c r="D2053" s="0" t="n">
        <v>800</v>
      </c>
      <c r="E2053" s="0" t="n">
        <v>-4.421</v>
      </c>
      <c r="F2053" s="0" t="n">
        <v>90.3</v>
      </c>
      <c r="G2053" s="0" t="n">
        <v>1008.1</v>
      </c>
      <c r="H2053" s="0" t="n">
        <v>0</v>
      </c>
      <c r="I2053" s="0" t="n">
        <v>1.08</v>
      </c>
      <c r="J2053" s="0" t="n">
        <v>0.288</v>
      </c>
      <c r="K2053" s="0" t="n">
        <v>0.284</v>
      </c>
      <c r="L2053" s="0" t="n">
        <v>163.9</v>
      </c>
      <c r="M2053" s="0" t="n">
        <v>4.641</v>
      </c>
      <c r="N2053" s="0" t="n">
        <v>-4.612</v>
      </c>
      <c r="O2053" s="0" t="n">
        <v>17.53</v>
      </c>
      <c r="P2053" s="0" t="n">
        <v>12.13</v>
      </c>
      <c r="Q2053" s="0" t="n">
        <v>900</v>
      </c>
      <c r="R2053" s="0" t="n">
        <v>-1.7721</v>
      </c>
      <c r="S2053" s="0" t="n">
        <v>11</v>
      </c>
      <c r="T2053" s="0" t="n">
        <v>0.44</v>
      </c>
      <c r="U2053" s="0" t="n">
        <v>-4.967</v>
      </c>
      <c r="V2053" s="0" t="n">
        <v>-4.896</v>
      </c>
      <c r="W2053" s="0" t="n">
        <f aca="false">F2053/100*T2053</f>
        <v>0.39732</v>
      </c>
      <c r="X2053" s="0" t="n">
        <f aca="false">INT(D2053/100)</f>
        <v>8</v>
      </c>
      <c r="Y2053" s="0" t="n">
        <f aca="false">100*(D2053/100-X2053)</f>
        <v>0</v>
      </c>
      <c r="Z2053" s="0" t="n">
        <f aca="false">X2053+Y2053/60</f>
        <v>8</v>
      </c>
      <c r="AA2053" s="0" t="n">
        <f aca="false">C2053+Z2053/24-0.001</f>
        <v>326.332333333333</v>
      </c>
      <c r="AB2053" s="24" t="n">
        <f aca="false">DATE(B2053,1,1)+C2053-1</f>
        <v>37217</v>
      </c>
      <c r="AC2053" s="0" t="n">
        <f aca="false">MONTH(AB2053)</f>
        <v>11</v>
      </c>
      <c r="AD2053" s="0" t="n">
        <f aca="false">DAY(AB2053)</f>
        <v>22</v>
      </c>
    </row>
    <row r="2054" customFormat="false" ht="12.75" hidden="false" customHeight="false" outlineLevel="0" collapsed="false">
      <c r="A2054" s="0" t="n">
        <v>52</v>
      </c>
      <c r="B2054" s="0" t="n">
        <v>2001</v>
      </c>
      <c r="C2054" s="0" t="n">
        <v>326</v>
      </c>
      <c r="D2054" s="0" t="n">
        <v>815</v>
      </c>
      <c r="E2054" s="0" t="n">
        <v>-4.734</v>
      </c>
      <c r="F2054" s="0" t="n">
        <v>90.6</v>
      </c>
      <c r="G2054" s="0" t="n">
        <v>1008.2</v>
      </c>
      <c r="H2054" s="0" t="n">
        <v>0</v>
      </c>
      <c r="I2054" s="0" t="n">
        <v>1.08</v>
      </c>
      <c r="J2054" s="0" t="n">
        <v>0.186</v>
      </c>
      <c r="K2054" s="0" t="n">
        <v>0.185</v>
      </c>
      <c r="L2054" s="0" t="n">
        <v>166.2</v>
      </c>
      <c r="M2054" s="0" t="n">
        <v>1.97</v>
      </c>
      <c r="N2054" s="0" t="n">
        <v>-4.662</v>
      </c>
      <c r="O2054" s="0" t="n">
        <v>17.53</v>
      </c>
      <c r="P2054" s="0" t="n">
        <v>12.2</v>
      </c>
      <c r="Q2054" s="0" t="n">
        <v>900</v>
      </c>
      <c r="R2054" s="0" t="n">
        <v>-1.7708</v>
      </c>
      <c r="S2054" s="0" t="n">
        <v>11</v>
      </c>
      <c r="T2054" s="0" t="n">
        <v>0.43</v>
      </c>
      <c r="U2054" s="0" t="n">
        <v>-5.272</v>
      </c>
      <c r="V2054" s="0" t="n">
        <v>-5.11</v>
      </c>
      <c r="W2054" s="0" t="n">
        <f aca="false">F2054/100*T2054</f>
        <v>0.38958</v>
      </c>
      <c r="X2054" s="0" t="n">
        <f aca="false">INT(D2054/100)</f>
        <v>8</v>
      </c>
      <c r="Y2054" s="0" t="n">
        <f aca="false">100*(D2054/100-X2054)</f>
        <v>15</v>
      </c>
      <c r="Z2054" s="0" t="n">
        <f aca="false">X2054+Y2054/60</f>
        <v>8.25</v>
      </c>
      <c r="AA2054" s="0" t="n">
        <f aca="false">C2054+Z2054/24-0.001</f>
        <v>326.34275</v>
      </c>
      <c r="AB2054" s="24" t="n">
        <f aca="false">DATE(B2054,1,1)+C2054-1</f>
        <v>37217</v>
      </c>
      <c r="AC2054" s="0" t="n">
        <f aca="false">MONTH(AB2054)</f>
        <v>11</v>
      </c>
      <c r="AD2054" s="0" t="n">
        <f aca="false">DAY(AB2054)</f>
        <v>22</v>
      </c>
    </row>
    <row r="2055" customFormat="false" ht="12.75" hidden="false" customHeight="false" outlineLevel="0" collapsed="false">
      <c r="A2055" s="0" t="n">
        <v>52</v>
      </c>
      <c r="B2055" s="0" t="n">
        <v>2001</v>
      </c>
      <c r="C2055" s="0" t="n">
        <v>326</v>
      </c>
      <c r="D2055" s="0" t="n">
        <v>830</v>
      </c>
      <c r="E2055" s="0" t="n">
        <v>-4.495</v>
      </c>
      <c r="F2055" s="0" t="n">
        <v>90.6</v>
      </c>
      <c r="G2055" s="0" t="n">
        <v>1008.4</v>
      </c>
      <c r="H2055" s="0" t="n">
        <v>0</v>
      </c>
      <c r="I2055" s="0" t="n">
        <v>0</v>
      </c>
      <c r="J2055" s="0" t="n">
        <v>0</v>
      </c>
      <c r="K2055" s="0" t="n">
        <v>0</v>
      </c>
      <c r="L2055" s="0" t="n">
        <v>0</v>
      </c>
      <c r="M2055" s="0" t="n">
        <v>0</v>
      </c>
      <c r="N2055" s="0" t="n">
        <v>-4.697</v>
      </c>
      <c r="O2055" s="0" t="n">
        <v>17.46</v>
      </c>
      <c r="P2055" s="0" t="n">
        <v>12.31</v>
      </c>
      <c r="Q2055" s="0" t="n">
        <v>900</v>
      </c>
      <c r="R2055" s="0" t="n">
        <v>-1.7732</v>
      </c>
      <c r="S2055" s="0" t="n">
        <v>11</v>
      </c>
      <c r="T2055" s="0" t="n">
        <v>0.438</v>
      </c>
      <c r="U2055" s="0" t="n">
        <v>-4.062</v>
      </c>
      <c r="V2055" s="0" t="n">
        <v>-3.498</v>
      </c>
      <c r="W2055" s="0" t="n">
        <f aca="false">F2055/100*T2055</f>
        <v>0.396828</v>
      </c>
      <c r="X2055" s="0" t="n">
        <f aca="false">INT(D2055/100)</f>
        <v>8</v>
      </c>
      <c r="Y2055" s="0" t="n">
        <f aca="false">100*(D2055/100-X2055)</f>
        <v>30.0000000000001</v>
      </c>
      <c r="Z2055" s="0" t="n">
        <f aca="false">X2055+Y2055/60</f>
        <v>8.5</v>
      </c>
      <c r="AA2055" s="0" t="n">
        <f aca="false">C2055+Z2055/24-0.001</f>
        <v>326.353166666667</v>
      </c>
      <c r="AB2055" s="24" t="n">
        <f aca="false">DATE(B2055,1,1)+C2055-1</f>
        <v>37217</v>
      </c>
      <c r="AC2055" s="0" t="n">
        <f aca="false">MONTH(AB2055)</f>
        <v>11</v>
      </c>
      <c r="AD2055" s="0" t="n">
        <f aca="false">DAY(AB2055)</f>
        <v>22</v>
      </c>
    </row>
    <row r="2056" customFormat="false" ht="12.75" hidden="false" customHeight="false" outlineLevel="0" collapsed="false">
      <c r="A2056" s="0" t="n">
        <v>52</v>
      </c>
      <c r="B2056" s="0" t="n">
        <v>2001</v>
      </c>
      <c r="C2056" s="0" t="n">
        <v>326</v>
      </c>
      <c r="D2056" s="0" t="n">
        <v>845</v>
      </c>
      <c r="E2056" s="0" t="n">
        <v>-3.756</v>
      </c>
      <c r="F2056" s="0" t="n">
        <v>89.6</v>
      </c>
      <c r="G2056" s="0" t="n">
        <v>1008.6</v>
      </c>
      <c r="H2056" s="0" t="n">
        <v>0</v>
      </c>
      <c r="I2056" s="0" t="n">
        <v>1.879</v>
      </c>
      <c r="J2056" s="0" t="n">
        <v>0.516</v>
      </c>
      <c r="K2056" s="0" t="n">
        <v>0.515</v>
      </c>
      <c r="L2056" s="0" t="n">
        <v>130.4</v>
      </c>
      <c r="M2056" s="0" t="n">
        <v>2.072</v>
      </c>
      <c r="N2056" s="0" t="n">
        <v>-4.564</v>
      </c>
      <c r="O2056" s="0" t="n">
        <v>17.28</v>
      </c>
      <c r="P2056" s="0" t="n">
        <v>12.72</v>
      </c>
      <c r="Q2056" s="0" t="n">
        <v>900</v>
      </c>
      <c r="R2056" s="0" t="n">
        <v>-1.766</v>
      </c>
      <c r="S2056" s="0" t="n">
        <v>11</v>
      </c>
      <c r="T2056" s="0" t="n">
        <v>0.463</v>
      </c>
      <c r="U2056" s="0" t="n">
        <v>-3.252</v>
      </c>
      <c r="V2056" s="0" t="n">
        <v>-2.408</v>
      </c>
      <c r="W2056" s="0" t="n">
        <f aca="false">F2056/100*T2056</f>
        <v>0.414848</v>
      </c>
      <c r="X2056" s="0" t="n">
        <f aca="false">INT(D2056/100)</f>
        <v>8</v>
      </c>
      <c r="Y2056" s="0" t="n">
        <f aca="false">100*(D2056/100-X2056)</f>
        <v>44.9999999999999</v>
      </c>
      <c r="Z2056" s="0" t="n">
        <f aca="false">X2056+Y2056/60</f>
        <v>8.75</v>
      </c>
      <c r="AA2056" s="0" t="n">
        <f aca="false">C2056+Z2056/24-0.001</f>
        <v>326.363583333333</v>
      </c>
      <c r="AB2056" s="24" t="n">
        <f aca="false">DATE(B2056,1,1)+C2056-1</f>
        <v>37217</v>
      </c>
      <c r="AC2056" s="0" t="n">
        <f aca="false">MONTH(AB2056)</f>
        <v>11</v>
      </c>
      <c r="AD2056" s="0" t="n">
        <f aca="false">DAY(AB2056)</f>
        <v>22</v>
      </c>
    </row>
    <row r="2057" customFormat="false" ht="12.75" hidden="false" customHeight="false" outlineLevel="0" collapsed="false">
      <c r="A2057" s="0" t="n">
        <v>52</v>
      </c>
      <c r="B2057" s="0" t="n">
        <v>2001</v>
      </c>
      <c r="C2057" s="0" t="n">
        <v>326</v>
      </c>
      <c r="D2057" s="0" t="n">
        <v>900</v>
      </c>
      <c r="E2057" s="0" t="n">
        <v>-3.326</v>
      </c>
      <c r="F2057" s="0" t="n">
        <v>88.8</v>
      </c>
      <c r="G2057" s="0" t="n">
        <v>1008.8</v>
      </c>
      <c r="H2057" s="0" t="n">
        <v>0</v>
      </c>
      <c r="I2057" s="0" t="n">
        <v>1.08</v>
      </c>
      <c r="J2057" s="0" t="n">
        <v>0.268</v>
      </c>
      <c r="K2057" s="0" t="n">
        <v>0.257</v>
      </c>
      <c r="L2057" s="0" t="n">
        <v>142.8</v>
      </c>
      <c r="M2057" s="0" t="n">
        <v>7.98</v>
      </c>
      <c r="N2057" s="0" t="n">
        <v>-4.231</v>
      </c>
      <c r="O2057" s="0" t="n">
        <v>17.15</v>
      </c>
      <c r="P2057" s="0" t="n">
        <v>12.92</v>
      </c>
      <c r="Q2057" s="0" t="n">
        <v>900</v>
      </c>
      <c r="R2057" s="0" t="n">
        <v>-1.7678</v>
      </c>
      <c r="S2057" s="0" t="n">
        <v>11</v>
      </c>
      <c r="T2057" s="0" t="n">
        <v>0.478</v>
      </c>
      <c r="U2057" s="0" t="n">
        <v>-2.842</v>
      </c>
      <c r="V2057" s="0" t="n">
        <v>-1.85</v>
      </c>
      <c r="W2057" s="0" t="n">
        <f aca="false">F2057/100*T2057</f>
        <v>0.424464</v>
      </c>
      <c r="X2057" s="0" t="n">
        <f aca="false">INT(D2057/100)</f>
        <v>9</v>
      </c>
      <c r="Y2057" s="0" t="n">
        <f aca="false">100*(D2057/100-X2057)</f>
        <v>0</v>
      </c>
      <c r="Z2057" s="0" t="n">
        <f aca="false">X2057+Y2057/60</f>
        <v>9</v>
      </c>
      <c r="AA2057" s="0" t="n">
        <f aca="false">C2057+Z2057/24-0.001</f>
        <v>326.374</v>
      </c>
      <c r="AB2057" s="24" t="n">
        <f aca="false">DATE(B2057,1,1)+C2057-1</f>
        <v>37217</v>
      </c>
      <c r="AC2057" s="0" t="n">
        <f aca="false">MONTH(AB2057)</f>
        <v>11</v>
      </c>
      <c r="AD2057" s="0" t="n">
        <f aca="false">DAY(AB2057)</f>
        <v>22</v>
      </c>
    </row>
    <row r="2058" customFormat="false" ht="12.75" hidden="false" customHeight="false" outlineLevel="0" collapsed="false">
      <c r="A2058" s="0" t="n">
        <v>52</v>
      </c>
      <c r="B2058" s="0" t="n">
        <v>2001</v>
      </c>
      <c r="C2058" s="0" t="n">
        <v>326</v>
      </c>
      <c r="D2058" s="0" t="n">
        <v>915</v>
      </c>
      <c r="E2058" s="0" t="n">
        <v>-2.339</v>
      </c>
      <c r="F2058" s="0" t="n">
        <v>87.7</v>
      </c>
      <c r="G2058" s="0" t="n">
        <v>1008.9</v>
      </c>
      <c r="H2058" s="0" t="n">
        <v>0</v>
      </c>
      <c r="I2058" s="0" t="n">
        <v>1.08</v>
      </c>
      <c r="J2058" s="0" t="n">
        <v>0.067</v>
      </c>
      <c r="K2058" s="0" t="n">
        <v>0.061</v>
      </c>
      <c r="L2058" s="0" t="n">
        <v>163.1</v>
      </c>
      <c r="M2058" s="0" t="n">
        <v>5.949</v>
      </c>
      <c r="N2058" s="0" t="n">
        <v>-3.736</v>
      </c>
      <c r="O2058" s="0" t="n">
        <v>16.91</v>
      </c>
      <c r="P2058" s="0" t="n">
        <v>13.47</v>
      </c>
      <c r="Q2058" s="0" t="n">
        <v>900</v>
      </c>
      <c r="R2058" s="0" t="n">
        <v>-1.7686</v>
      </c>
      <c r="S2058" s="0" t="n">
        <v>11</v>
      </c>
      <c r="T2058" s="0" t="n">
        <v>0.515</v>
      </c>
      <c r="U2058" s="0" t="n">
        <v>-1.19</v>
      </c>
      <c r="V2058" s="0" t="n">
        <v>0.814</v>
      </c>
      <c r="W2058" s="0" t="n">
        <f aca="false">F2058/100*T2058</f>
        <v>0.451655</v>
      </c>
      <c r="X2058" s="0" t="n">
        <f aca="false">INT(D2058/100)</f>
        <v>9</v>
      </c>
      <c r="Y2058" s="0" t="n">
        <f aca="false">100*(D2058/100-X2058)</f>
        <v>15</v>
      </c>
      <c r="Z2058" s="0" t="n">
        <f aca="false">X2058+Y2058/60</f>
        <v>9.25</v>
      </c>
      <c r="AA2058" s="0" t="n">
        <f aca="false">C2058+Z2058/24-0.001</f>
        <v>326.384416666667</v>
      </c>
      <c r="AB2058" s="24" t="n">
        <f aca="false">DATE(B2058,1,1)+C2058-1</f>
        <v>37217</v>
      </c>
      <c r="AC2058" s="0" t="n">
        <f aca="false">MONTH(AB2058)</f>
        <v>11</v>
      </c>
      <c r="AD2058" s="0" t="n">
        <f aca="false">DAY(AB2058)</f>
        <v>22</v>
      </c>
    </row>
    <row r="2059" customFormat="false" ht="12.75" hidden="false" customHeight="false" outlineLevel="0" collapsed="false">
      <c r="A2059" s="0" t="n">
        <v>52</v>
      </c>
      <c r="B2059" s="0" t="n">
        <v>2001</v>
      </c>
      <c r="C2059" s="0" t="n">
        <v>326</v>
      </c>
      <c r="D2059" s="0" t="n">
        <v>930</v>
      </c>
      <c r="E2059" s="0" t="n">
        <v>-1.115</v>
      </c>
      <c r="F2059" s="0" t="n">
        <v>83.9</v>
      </c>
      <c r="G2059" s="0" t="n">
        <v>1008.9</v>
      </c>
      <c r="H2059" s="0" t="n">
        <v>0</v>
      </c>
      <c r="I2059" s="0" t="n">
        <v>1.08</v>
      </c>
      <c r="J2059" s="0" t="n">
        <v>0.047</v>
      </c>
      <c r="K2059" s="0" t="n">
        <v>0.042</v>
      </c>
      <c r="L2059" s="0" t="n">
        <v>154.5</v>
      </c>
      <c r="M2059" s="0" t="n">
        <v>5.639</v>
      </c>
      <c r="N2059" s="0" t="n">
        <v>-3.057</v>
      </c>
      <c r="O2059" s="0" t="n">
        <v>16.6</v>
      </c>
      <c r="P2059" s="0" t="n">
        <v>13.85</v>
      </c>
      <c r="Q2059" s="0" t="n">
        <v>900</v>
      </c>
      <c r="R2059" s="0" t="n">
        <v>-1.7471</v>
      </c>
      <c r="S2059" s="0" t="n">
        <v>11</v>
      </c>
      <c r="T2059" s="0" t="n">
        <v>0.563</v>
      </c>
      <c r="U2059" s="0" t="n">
        <v>0.499</v>
      </c>
      <c r="V2059" s="0" t="n">
        <v>3.334</v>
      </c>
      <c r="W2059" s="0" t="n">
        <f aca="false">F2059/100*T2059</f>
        <v>0.472357</v>
      </c>
      <c r="X2059" s="0" t="n">
        <f aca="false">INT(D2059/100)</f>
        <v>9</v>
      </c>
      <c r="Y2059" s="0" t="n">
        <f aca="false">100*(D2059/100-X2059)</f>
        <v>30.0000000000001</v>
      </c>
      <c r="Z2059" s="0" t="n">
        <f aca="false">X2059+Y2059/60</f>
        <v>9.5</v>
      </c>
      <c r="AA2059" s="0" t="n">
        <f aca="false">C2059+Z2059/24-0.001</f>
        <v>326.394833333333</v>
      </c>
      <c r="AB2059" s="24" t="n">
        <f aca="false">DATE(B2059,1,1)+C2059-1</f>
        <v>37217</v>
      </c>
      <c r="AC2059" s="0" t="n">
        <f aca="false">MONTH(AB2059)</f>
        <v>11</v>
      </c>
      <c r="AD2059" s="0" t="n">
        <f aca="false">DAY(AB2059)</f>
        <v>22</v>
      </c>
    </row>
    <row r="2060" customFormat="false" ht="12.75" hidden="false" customHeight="false" outlineLevel="0" collapsed="false">
      <c r="A2060" s="0" t="n">
        <v>52</v>
      </c>
      <c r="B2060" s="0" t="n">
        <v>2001</v>
      </c>
      <c r="C2060" s="0" t="n">
        <v>326</v>
      </c>
      <c r="D2060" s="0" t="n">
        <v>945</v>
      </c>
      <c r="E2060" s="0" t="n">
        <v>0.542</v>
      </c>
      <c r="F2060" s="0" t="n">
        <v>77.4</v>
      </c>
      <c r="G2060" s="0" t="n">
        <v>1009</v>
      </c>
      <c r="H2060" s="0" t="n">
        <v>0</v>
      </c>
      <c r="I2060" s="0" t="n">
        <v>1.08</v>
      </c>
      <c r="J2060" s="0" t="n">
        <v>0.04</v>
      </c>
      <c r="K2060" s="0" t="n">
        <v>0.039</v>
      </c>
      <c r="L2060" s="0" t="n">
        <v>97</v>
      </c>
      <c r="M2060" s="0" t="n">
        <v>1.882</v>
      </c>
      <c r="N2060" s="0" t="n">
        <v>-2.15</v>
      </c>
      <c r="O2060" s="0" t="n">
        <v>16.21</v>
      </c>
      <c r="P2060" s="0" t="n">
        <v>13.8</v>
      </c>
      <c r="Q2060" s="0" t="n">
        <v>900</v>
      </c>
      <c r="R2060" s="0" t="n">
        <v>-1.7524</v>
      </c>
      <c r="S2060" s="0" t="n">
        <v>11</v>
      </c>
      <c r="T2060" s="0" t="n">
        <v>0.635</v>
      </c>
      <c r="U2060" s="0" t="n">
        <v>2.248</v>
      </c>
      <c r="V2060" s="0" t="n">
        <v>5.57</v>
      </c>
      <c r="W2060" s="0" t="n">
        <f aca="false">F2060/100*T2060</f>
        <v>0.49149</v>
      </c>
      <c r="X2060" s="0" t="n">
        <f aca="false">INT(D2060/100)</f>
        <v>9</v>
      </c>
      <c r="Y2060" s="0" t="n">
        <f aca="false">100*(D2060/100-X2060)</f>
        <v>44.9999999999999</v>
      </c>
      <c r="Z2060" s="0" t="n">
        <f aca="false">X2060+Y2060/60</f>
        <v>9.75</v>
      </c>
      <c r="AA2060" s="0" t="n">
        <f aca="false">C2060+Z2060/24-0.001</f>
        <v>326.40525</v>
      </c>
      <c r="AB2060" s="24" t="n">
        <f aca="false">DATE(B2060,1,1)+C2060-1</f>
        <v>37217</v>
      </c>
      <c r="AC2060" s="0" t="n">
        <f aca="false">MONTH(AB2060)</f>
        <v>11</v>
      </c>
      <c r="AD2060" s="0" t="n">
        <f aca="false">DAY(AB2060)</f>
        <v>22</v>
      </c>
    </row>
    <row r="2061" customFormat="false" ht="12.75" hidden="false" customHeight="false" outlineLevel="0" collapsed="false">
      <c r="A2061" s="0" t="n">
        <v>52</v>
      </c>
      <c r="B2061" s="0" t="n">
        <v>2001</v>
      </c>
      <c r="C2061" s="0" t="n">
        <v>326</v>
      </c>
      <c r="D2061" s="0" t="n">
        <v>1000</v>
      </c>
      <c r="E2061" s="0" t="n">
        <v>1.197</v>
      </c>
      <c r="F2061" s="0" t="n">
        <v>75.7</v>
      </c>
      <c r="G2061" s="0" t="n">
        <v>1008.9</v>
      </c>
      <c r="H2061" s="0" t="n">
        <v>0</v>
      </c>
      <c r="I2061" s="0" t="n">
        <v>1.879</v>
      </c>
      <c r="J2061" s="0" t="n">
        <v>0.338</v>
      </c>
      <c r="K2061" s="0" t="n">
        <v>0.187</v>
      </c>
      <c r="L2061" s="0" t="n">
        <v>118.3</v>
      </c>
      <c r="M2061" s="0" t="n">
        <v>29.24</v>
      </c>
      <c r="N2061" s="0" t="n">
        <v>-1</v>
      </c>
      <c r="O2061" s="0" t="n">
        <v>15.96</v>
      </c>
      <c r="P2061" s="0" t="n">
        <v>13.71</v>
      </c>
      <c r="Q2061" s="0" t="n">
        <v>900</v>
      </c>
      <c r="R2061" s="0" t="n">
        <v>-1.748</v>
      </c>
      <c r="S2061" s="0" t="n">
        <v>11</v>
      </c>
      <c r="T2061" s="0" t="n">
        <v>0.666</v>
      </c>
      <c r="U2061" s="0" t="n">
        <v>2.802</v>
      </c>
      <c r="V2061" s="0" t="n">
        <v>4.961</v>
      </c>
      <c r="W2061" s="0" t="n">
        <f aca="false">F2061/100*T2061</f>
        <v>0.504162</v>
      </c>
      <c r="X2061" s="0" t="n">
        <f aca="false">INT(D2061/100)</f>
        <v>10</v>
      </c>
      <c r="Y2061" s="0" t="n">
        <f aca="false">100*(D2061/100-X2061)</f>
        <v>0</v>
      </c>
      <c r="Z2061" s="0" t="n">
        <f aca="false">X2061+Y2061/60</f>
        <v>10</v>
      </c>
      <c r="AA2061" s="0" t="n">
        <f aca="false">C2061+Z2061/24-0.001</f>
        <v>326.415666666667</v>
      </c>
      <c r="AB2061" s="24" t="n">
        <f aca="false">DATE(B2061,1,1)+C2061-1</f>
        <v>37217</v>
      </c>
      <c r="AC2061" s="0" t="n">
        <f aca="false">MONTH(AB2061)</f>
        <v>11</v>
      </c>
      <c r="AD2061" s="0" t="n">
        <f aca="false">DAY(AB2061)</f>
        <v>22</v>
      </c>
    </row>
    <row r="2062" customFormat="false" ht="12.75" hidden="false" customHeight="false" outlineLevel="0" collapsed="false">
      <c r="A2062" s="0" t="n">
        <v>52</v>
      </c>
      <c r="B2062" s="0" t="n">
        <v>2001</v>
      </c>
      <c r="C2062" s="0" t="n">
        <v>326</v>
      </c>
      <c r="D2062" s="0" t="n">
        <v>1015</v>
      </c>
      <c r="E2062" s="0" t="n">
        <v>1.972</v>
      </c>
      <c r="F2062" s="0" t="n">
        <v>74.6</v>
      </c>
      <c r="G2062" s="0" t="n">
        <v>1008.9</v>
      </c>
      <c r="H2062" s="0" t="n">
        <v>0</v>
      </c>
      <c r="I2062" s="0" t="n">
        <v>1.08</v>
      </c>
      <c r="J2062" s="0" t="n">
        <v>0.178</v>
      </c>
      <c r="K2062" s="0" t="n">
        <v>0.089</v>
      </c>
      <c r="L2062" s="0" t="n">
        <v>12.02</v>
      </c>
      <c r="M2062" s="0" t="n">
        <v>23.15</v>
      </c>
      <c r="N2062" s="0" t="n">
        <v>0.17</v>
      </c>
      <c r="O2062" s="0" t="n">
        <v>15.75</v>
      </c>
      <c r="P2062" s="0" t="n">
        <v>13.66</v>
      </c>
      <c r="Q2062" s="0" t="n">
        <v>900</v>
      </c>
      <c r="R2062" s="0" t="n">
        <v>-1.7473</v>
      </c>
      <c r="S2062" s="0" t="n">
        <v>11</v>
      </c>
      <c r="T2062" s="0" t="n">
        <v>0.704</v>
      </c>
      <c r="U2062" s="0" t="n">
        <v>4.021</v>
      </c>
      <c r="V2062" s="0" t="n">
        <v>7.45</v>
      </c>
      <c r="W2062" s="0" t="n">
        <f aca="false">F2062/100*T2062</f>
        <v>0.525184</v>
      </c>
      <c r="X2062" s="0" t="n">
        <f aca="false">INT(D2062/100)</f>
        <v>10</v>
      </c>
      <c r="Y2062" s="0" t="n">
        <f aca="false">100*(D2062/100-X2062)</f>
        <v>15</v>
      </c>
      <c r="Z2062" s="0" t="n">
        <f aca="false">X2062+Y2062/60</f>
        <v>10.25</v>
      </c>
      <c r="AA2062" s="0" t="n">
        <f aca="false">C2062+Z2062/24-0.001</f>
        <v>326.426083333333</v>
      </c>
      <c r="AB2062" s="24" t="n">
        <f aca="false">DATE(B2062,1,1)+C2062-1</f>
        <v>37217</v>
      </c>
      <c r="AC2062" s="0" t="n">
        <f aca="false">MONTH(AB2062)</f>
        <v>11</v>
      </c>
      <c r="AD2062" s="0" t="n">
        <f aca="false">DAY(AB2062)</f>
        <v>22</v>
      </c>
    </row>
    <row r="2063" customFormat="false" ht="12.75" hidden="false" customHeight="false" outlineLevel="0" collapsed="false">
      <c r="A2063" s="0" t="n">
        <v>52</v>
      </c>
      <c r="B2063" s="0" t="n">
        <v>2001</v>
      </c>
      <c r="C2063" s="0" t="n">
        <v>326</v>
      </c>
      <c r="D2063" s="0" t="n">
        <v>1030</v>
      </c>
      <c r="E2063" s="0" t="n">
        <v>2.946</v>
      </c>
      <c r="F2063" s="0" t="n">
        <v>69.69</v>
      </c>
      <c r="G2063" s="0" t="n">
        <v>1009</v>
      </c>
      <c r="H2063" s="0" t="n">
        <v>0</v>
      </c>
      <c r="I2063" s="0" t="n">
        <v>1.879</v>
      </c>
      <c r="J2063" s="0" t="n">
        <v>0.549</v>
      </c>
      <c r="K2063" s="0" t="n">
        <v>0.466</v>
      </c>
      <c r="L2063" s="0" t="n">
        <v>350.3</v>
      </c>
      <c r="M2063" s="0" t="n">
        <v>22.28</v>
      </c>
      <c r="N2063" s="0" t="n">
        <v>1.325</v>
      </c>
      <c r="O2063" s="0" t="n">
        <v>15.5</v>
      </c>
      <c r="P2063" s="0" t="n">
        <v>13.74</v>
      </c>
      <c r="Q2063" s="0" t="n">
        <v>900</v>
      </c>
      <c r="R2063" s="0" t="n">
        <v>-1.7591</v>
      </c>
      <c r="S2063" s="0" t="n">
        <v>11</v>
      </c>
      <c r="T2063" s="0" t="n">
        <v>0.755</v>
      </c>
      <c r="U2063" s="0" t="n">
        <v>4.582</v>
      </c>
      <c r="V2063" s="0" t="n">
        <v>9.72</v>
      </c>
      <c r="W2063" s="0" t="n">
        <f aca="false">F2063/100*T2063</f>
        <v>0.5261595</v>
      </c>
      <c r="X2063" s="0" t="n">
        <f aca="false">INT(D2063/100)</f>
        <v>10</v>
      </c>
      <c r="Y2063" s="0" t="n">
        <f aca="false">100*(D2063/100-X2063)</f>
        <v>30.0000000000001</v>
      </c>
      <c r="Z2063" s="0" t="n">
        <f aca="false">X2063+Y2063/60</f>
        <v>10.5</v>
      </c>
      <c r="AA2063" s="0" t="n">
        <f aca="false">C2063+Z2063/24-0.001</f>
        <v>326.4365</v>
      </c>
      <c r="AB2063" s="24" t="n">
        <f aca="false">DATE(B2063,1,1)+C2063-1</f>
        <v>37217</v>
      </c>
      <c r="AC2063" s="0" t="n">
        <f aca="false">MONTH(AB2063)</f>
        <v>11</v>
      </c>
      <c r="AD2063" s="0" t="n">
        <f aca="false">DAY(AB2063)</f>
        <v>22</v>
      </c>
    </row>
    <row r="2064" customFormat="false" ht="12.75" hidden="false" customHeight="false" outlineLevel="0" collapsed="false">
      <c r="A2064" s="0" t="n">
        <v>52</v>
      </c>
      <c r="B2064" s="0" t="n">
        <v>2001</v>
      </c>
      <c r="C2064" s="0" t="n">
        <v>326</v>
      </c>
      <c r="D2064" s="0" t="n">
        <v>1045</v>
      </c>
      <c r="E2064" s="0" t="n">
        <v>4.379</v>
      </c>
      <c r="F2064" s="0" t="n">
        <v>63.41</v>
      </c>
      <c r="G2064" s="0" t="n">
        <v>1009.1</v>
      </c>
      <c r="H2064" s="0" t="n">
        <v>0</v>
      </c>
      <c r="I2064" s="0" t="n">
        <v>1.879</v>
      </c>
      <c r="J2064" s="0" t="n">
        <v>0.678</v>
      </c>
      <c r="K2064" s="0" t="n">
        <v>0.27</v>
      </c>
      <c r="L2064" s="0" t="n">
        <v>89.9</v>
      </c>
      <c r="M2064" s="0" t="n">
        <v>48.73</v>
      </c>
      <c r="N2064" s="0" t="n">
        <v>2.469</v>
      </c>
      <c r="O2064" s="0" t="n">
        <v>15.29</v>
      </c>
      <c r="P2064" s="0" t="n">
        <v>13.71</v>
      </c>
      <c r="Q2064" s="0" t="n">
        <v>900</v>
      </c>
      <c r="R2064" s="0" t="n">
        <v>-1.717</v>
      </c>
      <c r="S2064" s="0" t="n">
        <v>10</v>
      </c>
      <c r="T2064" s="0" t="n">
        <v>0.835</v>
      </c>
      <c r="U2064" s="0" t="n">
        <v>6.208</v>
      </c>
      <c r="V2064" s="0" t="n">
        <v>8.91</v>
      </c>
      <c r="W2064" s="0" t="n">
        <f aca="false">F2064/100*T2064</f>
        <v>0.5294735</v>
      </c>
      <c r="X2064" s="0" t="n">
        <f aca="false">INT(D2064/100)</f>
        <v>10</v>
      </c>
      <c r="Y2064" s="0" t="n">
        <f aca="false">100*(D2064/100-X2064)</f>
        <v>44.9999999999999</v>
      </c>
      <c r="Z2064" s="0" t="n">
        <f aca="false">X2064+Y2064/60</f>
        <v>10.75</v>
      </c>
      <c r="AA2064" s="0" t="n">
        <f aca="false">C2064+Z2064/24-0.001</f>
        <v>326.446916666667</v>
      </c>
      <c r="AB2064" s="24" t="n">
        <f aca="false">DATE(B2064,1,1)+C2064-1</f>
        <v>37217</v>
      </c>
      <c r="AC2064" s="0" t="n">
        <f aca="false">MONTH(AB2064)</f>
        <v>11</v>
      </c>
      <c r="AD2064" s="0" t="n">
        <f aca="false">DAY(AB2064)</f>
        <v>22</v>
      </c>
    </row>
    <row r="2065" customFormat="false" ht="12.75" hidden="false" customHeight="false" outlineLevel="0" collapsed="false">
      <c r="A2065" s="0" t="n">
        <v>52</v>
      </c>
      <c r="B2065" s="0" t="n">
        <v>2001</v>
      </c>
      <c r="C2065" s="0" t="n">
        <v>326</v>
      </c>
      <c r="D2065" s="0" t="n">
        <v>1100</v>
      </c>
      <c r="E2065" s="0" t="n">
        <v>6.399</v>
      </c>
      <c r="F2065" s="0" t="n">
        <v>52.2</v>
      </c>
      <c r="G2065" s="0" t="n">
        <v>1009.1</v>
      </c>
      <c r="H2065" s="0" t="n">
        <v>0</v>
      </c>
      <c r="I2065" s="0" t="n">
        <v>3.477</v>
      </c>
      <c r="J2065" s="0" t="n">
        <v>1.361</v>
      </c>
      <c r="K2065" s="0" t="n">
        <v>0.768</v>
      </c>
      <c r="L2065" s="0" t="n">
        <v>253.2</v>
      </c>
      <c r="M2065" s="0" t="n">
        <v>51.15</v>
      </c>
      <c r="N2065" s="0" t="n">
        <v>3.609</v>
      </c>
      <c r="O2065" s="0" t="n">
        <v>14.98</v>
      </c>
      <c r="P2065" s="0" t="n">
        <v>13.67</v>
      </c>
      <c r="Q2065" s="0" t="n">
        <v>900</v>
      </c>
      <c r="R2065" s="0" t="n">
        <v>-1.7054</v>
      </c>
      <c r="S2065" s="0" t="n">
        <v>11</v>
      </c>
      <c r="T2065" s="0" t="n">
        <v>0.961</v>
      </c>
      <c r="U2065" s="0" t="n">
        <v>7.69</v>
      </c>
      <c r="V2065" s="0" t="n">
        <v>8.86</v>
      </c>
      <c r="W2065" s="0" t="n">
        <f aca="false">F2065/100*T2065</f>
        <v>0.501642</v>
      </c>
      <c r="X2065" s="0" t="n">
        <f aca="false">INT(D2065/100)</f>
        <v>11</v>
      </c>
      <c r="Y2065" s="0" t="n">
        <f aca="false">100*(D2065/100-X2065)</f>
        <v>0</v>
      </c>
      <c r="Z2065" s="0" t="n">
        <f aca="false">X2065+Y2065/60</f>
        <v>11</v>
      </c>
      <c r="AA2065" s="0" t="n">
        <f aca="false">C2065+Z2065/24-0.001</f>
        <v>326.457333333333</v>
      </c>
      <c r="AB2065" s="24" t="n">
        <f aca="false">DATE(B2065,1,1)+C2065-1</f>
        <v>37217</v>
      </c>
      <c r="AC2065" s="0" t="n">
        <f aca="false">MONTH(AB2065)</f>
        <v>11</v>
      </c>
      <c r="AD2065" s="0" t="n">
        <f aca="false">DAY(AB2065)</f>
        <v>22</v>
      </c>
    </row>
    <row r="2066" customFormat="false" ht="12.75" hidden="false" customHeight="false" outlineLevel="0" collapsed="false">
      <c r="A2066" s="0" t="n">
        <v>52</v>
      </c>
      <c r="B2066" s="0" t="n">
        <v>2001</v>
      </c>
      <c r="C2066" s="0" t="n">
        <v>326</v>
      </c>
      <c r="D2066" s="0" t="n">
        <v>1115</v>
      </c>
      <c r="E2066" s="0" t="n">
        <v>7.45</v>
      </c>
      <c r="F2066" s="0" t="n">
        <v>44.92</v>
      </c>
      <c r="G2066" s="0" t="n">
        <v>1009</v>
      </c>
      <c r="H2066" s="0" t="n">
        <v>0</v>
      </c>
      <c r="I2066" s="0" t="n">
        <v>3.477</v>
      </c>
      <c r="J2066" s="0" t="n">
        <v>1.691</v>
      </c>
      <c r="K2066" s="0" t="n">
        <v>1.616</v>
      </c>
      <c r="L2066" s="0" t="n">
        <v>272.2</v>
      </c>
      <c r="M2066" s="0" t="n">
        <v>17.01</v>
      </c>
      <c r="N2066" s="0" t="n">
        <v>4.801</v>
      </c>
      <c r="O2066" s="0" t="n">
        <v>14.73</v>
      </c>
      <c r="P2066" s="0" t="n">
        <v>13.64</v>
      </c>
      <c r="Q2066" s="0" t="n">
        <v>900</v>
      </c>
      <c r="R2066" s="0" t="n">
        <v>-1.7235</v>
      </c>
      <c r="S2066" s="0" t="n">
        <v>11</v>
      </c>
      <c r="T2066" s="0" t="n">
        <v>1.033</v>
      </c>
      <c r="U2066" s="0" t="n">
        <v>8.51</v>
      </c>
      <c r="V2066" s="0" t="n">
        <v>9.36</v>
      </c>
      <c r="W2066" s="0" t="n">
        <f aca="false">F2066/100*T2066</f>
        <v>0.4640236</v>
      </c>
      <c r="X2066" s="0" t="n">
        <f aca="false">INT(D2066/100)</f>
        <v>11</v>
      </c>
      <c r="Y2066" s="0" t="n">
        <f aca="false">100*(D2066/100-X2066)</f>
        <v>15</v>
      </c>
      <c r="Z2066" s="0" t="n">
        <f aca="false">X2066+Y2066/60</f>
        <v>11.25</v>
      </c>
      <c r="AA2066" s="0" t="n">
        <f aca="false">C2066+Z2066/24-0.001</f>
        <v>326.46775</v>
      </c>
      <c r="AB2066" s="24" t="n">
        <f aca="false">DATE(B2066,1,1)+C2066-1</f>
        <v>37217</v>
      </c>
      <c r="AC2066" s="0" t="n">
        <f aca="false">MONTH(AB2066)</f>
        <v>11</v>
      </c>
      <c r="AD2066" s="0" t="n">
        <f aca="false">DAY(AB2066)</f>
        <v>22</v>
      </c>
    </row>
    <row r="2067" customFormat="false" ht="12.75" hidden="false" customHeight="false" outlineLevel="0" collapsed="false">
      <c r="A2067" s="0" t="n">
        <v>52</v>
      </c>
      <c r="B2067" s="0" t="n">
        <v>2001</v>
      </c>
      <c r="C2067" s="0" t="n">
        <v>326</v>
      </c>
      <c r="D2067" s="0" t="n">
        <v>1130</v>
      </c>
      <c r="E2067" s="0" t="n">
        <v>7.87</v>
      </c>
      <c r="F2067" s="0" t="n">
        <v>42.82</v>
      </c>
      <c r="G2067" s="0" t="n">
        <v>1009</v>
      </c>
      <c r="H2067" s="0" t="n">
        <v>0</v>
      </c>
      <c r="I2067" s="0" t="n">
        <v>3.477</v>
      </c>
      <c r="J2067" s="0" t="n">
        <v>1.558</v>
      </c>
      <c r="K2067" s="0" t="n">
        <v>1.427</v>
      </c>
      <c r="L2067" s="0" t="n">
        <v>287.4</v>
      </c>
      <c r="M2067" s="0" t="n">
        <v>23.28</v>
      </c>
      <c r="N2067" s="0" t="n">
        <v>5.965</v>
      </c>
      <c r="O2067" s="0" t="n">
        <v>14.6</v>
      </c>
      <c r="P2067" s="0" t="n">
        <v>13.62</v>
      </c>
      <c r="Q2067" s="0" t="n">
        <v>900</v>
      </c>
      <c r="R2067" s="0" t="n">
        <v>-1.7289</v>
      </c>
      <c r="S2067" s="0" t="n">
        <v>11</v>
      </c>
      <c r="T2067" s="0" t="n">
        <v>1.062</v>
      </c>
      <c r="U2067" s="0" t="n">
        <v>9.11</v>
      </c>
      <c r="V2067" s="0" t="n">
        <v>10.06</v>
      </c>
      <c r="W2067" s="0" t="n">
        <f aca="false">F2067/100*T2067</f>
        <v>0.4547484</v>
      </c>
      <c r="X2067" s="0" t="n">
        <f aca="false">INT(D2067/100)</f>
        <v>11</v>
      </c>
      <c r="Y2067" s="0" t="n">
        <f aca="false">100*(D2067/100-X2067)</f>
        <v>30.0000000000001</v>
      </c>
      <c r="Z2067" s="0" t="n">
        <f aca="false">X2067+Y2067/60</f>
        <v>11.5</v>
      </c>
      <c r="AA2067" s="0" t="n">
        <f aca="false">C2067+Z2067/24-0.001</f>
        <v>326.478166666667</v>
      </c>
      <c r="AB2067" s="24" t="n">
        <f aca="false">DATE(B2067,1,1)+C2067-1</f>
        <v>37217</v>
      </c>
      <c r="AC2067" s="0" t="n">
        <f aca="false">MONTH(AB2067)</f>
        <v>11</v>
      </c>
      <c r="AD2067" s="0" t="n">
        <f aca="false">DAY(AB2067)</f>
        <v>22</v>
      </c>
    </row>
    <row r="2068" customFormat="false" ht="12.75" hidden="false" customHeight="false" outlineLevel="0" collapsed="false">
      <c r="A2068" s="0" t="n">
        <v>52</v>
      </c>
      <c r="B2068" s="0" t="n">
        <v>2001</v>
      </c>
      <c r="C2068" s="0" t="n">
        <v>326</v>
      </c>
      <c r="D2068" s="0" t="n">
        <v>1145</v>
      </c>
      <c r="E2068" s="0" t="n">
        <v>8.19</v>
      </c>
      <c r="F2068" s="0" t="n">
        <v>40.91</v>
      </c>
      <c r="G2068" s="0" t="n">
        <v>1009</v>
      </c>
      <c r="H2068" s="0" t="n">
        <v>0</v>
      </c>
      <c r="I2068" s="0" t="n">
        <v>4.276</v>
      </c>
      <c r="J2068" s="0" t="n">
        <v>2.026</v>
      </c>
      <c r="K2068" s="0" t="n">
        <v>1.883</v>
      </c>
      <c r="L2068" s="0" t="n">
        <v>279.8</v>
      </c>
      <c r="M2068" s="0" t="n">
        <v>21.31</v>
      </c>
      <c r="N2068" s="0" t="n">
        <v>6.971</v>
      </c>
      <c r="O2068" s="0" t="n">
        <v>14.5</v>
      </c>
      <c r="P2068" s="0" t="n">
        <v>13.6</v>
      </c>
      <c r="Q2068" s="0" t="n">
        <v>900</v>
      </c>
      <c r="R2068" s="0" t="n">
        <v>-1.6825</v>
      </c>
      <c r="S2068" s="0" t="n">
        <v>10</v>
      </c>
      <c r="T2068" s="0" t="n">
        <v>1.086</v>
      </c>
      <c r="U2068" s="0" t="n">
        <v>9.35</v>
      </c>
      <c r="V2068" s="0" t="n">
        <v>9.87</v>
      </c>
      <c r="W2068" s="0" t="n">
        <f aca="false">F2068/100*T2068</f>
        <v>0.4442826</v>
      </c>
      <c r="X2068" s="0" t="n">
        <f aca="false">INT(D2068/100)</f>
        <v>11</v>
      </c>
      <c r="Y2068" s="0" t="n">
        <f aca="false">100*(D2068/100-X2068)</f>
        <v>44.9999999999999</v>
      </c>
      <c r="Z2068" s="0" t="n">
        <f aca="false">X2068+Y2068/60</f>
        <v>11.75</v>
      </c>
      <c r="AA2068" s="0" t="n">
        <f aca="false">C2068+Z2068/24-0.001</f>
        <v>326.488583333333</v>
      </c>
      <c r="AB2068" s="24" t="n">
        <f aca="false">DATE(B2068,1,1)+C2068-1</f>
        <v>37217</v>
      </c>
      <c r="AC2068" s="0" t="n">
        <f aca="false">MONTH(AB2068)</f>
        <v>11</v>
      </c>
      <c r="AD2068" s="0" t="n">
        <f aca="false">DAY(AB2068)</f>
        <v>22</v>
      </c>
    </row>
    <row r="2069" customFormat="false" ht="12.75" hidden="false" customHeight="false" outlineLevel="0" collapsed="false">
      <c r="A2069" s="0" t="n">
        <v>52</v>
      </c>
      <c r="B2069" s="0" t="n">
        <v>2001</v>
      </c>
      <c r="C2069" s="0" t="n">
        <v>326</v>
      </c>
      <c r="D2069" s="0" t="n">
        <v>1200</v>
      </c>
      <c r="E2069" s="0" t="n">
        <v>8.81</v>
      </c>
      <c r="F2069" s="0" t="n">
        <v>39.3</v>
      </c>
      <c r="G2069" s="0" t="n">
        <v>1009</v>
      </c>
      <c r="H2069" s="0" t="n">
        <v>0</v>
      </c>
      <c r="I2069" s="0" t="n">
        <v>3.477</v>
      </c>
      <c r="J2069" s="0" t="n">
        <v>1.434</v>
      </c>
      <c r="K2069" s="0" t="n">
        <v>1.276</v>
      </c>
      <c r="L2069" s="0" t="n">
        <v>284</v>
      </c>
      <c r="M2069" s="0" t="n">
        <v>25.22</v>
      </c>
      <c r="N2069" s="0" t="n">
        <v>7.79</v>
      </c>
      <c r="O2069" s="0" t="n">
        <v>14.39</v>
      </c>
      <c r="P2069" s="0" t="n">
        <v>13.58</v>
      </c>
      <c r="Q2069" s="0" t="n">
        <v>900</v>
      </c>
      <c r="R2069" s="0" t="n">
        <v>-1.7222</v>
      </c>
      <c r="S2069" s="0" t="n">
        <v>11</v>
      </c>
      <c r="T2069" s="0" t="n">
        <v>1.133</v>
      </c>
      <c r="U2069" s="0" t="n">
        <v>10.47</v>
      </c>
      <c r="V2069" s="0" t="n">
        <v>10.47</v>
      </c>
      <c r="W2069" s="0" t="n">
        <f aca="false">F2069/100*T2069</f>
        <v>0.445269</v>
      </c>
      <c r="X2069" s="0" t="n">
        <f aca="false">INT(D2069/100)</f>
        <v>12</v>
      </c>
      <c r="Y2069" s="0" t="n">
        <f aca="false">100*(D2069/100-X2069)</f>
        <v>0</v>
      </c>
      <c r="Z2069" s="0" t="n">
        <f aca="false">X2069+Y2069/60</f>
        <v>12</v>
      </c>
      <c r="AA2069" s="0" t="n">
        <f aca="false">C2069+Z2069/24-0.001</f>
        <v>326.499</v>
      </c>
      <c r="AB2069" s="24" t="n">
        <f aca="false">DATE(B2069,1,1)+C2069-1</f>
        <v>37217</v>
      </c>
      <c r="AC2069" s="0" t="n">
        <f aca="false">MONTH(AB2069)</f>
        <v>11</v>
      </c>
      <c r="AD2069" s="0" t="n">
        <f aca="false">DAY(AB2069)</f>
        <v>22</v>
      </c>
    </row>
    <row r="2070" customFormat="false" ht="12.75" hidden="false" customHeight="false" outlineLevel="0" collapsed="false">
      <c r="A2070" s="0" t="n">
        <v>52</v>
      </c>
      <c r="B2070" s="0" t="n">
        <v>2001</v>
      </c>
      <c r="C2070" s="0" t="n">
        <v>326</v>
      </c>
      <c r="D2070" s="0" t="n">
        <v>1215</v>
      </c>
      <c r="E2070" s="0" t="n">
        <v>9.24</v>
      </c>
      <c r="F2070" s="0" t="n">
        <v>36.97</v>
      </c>
      <c r="G2070" s="0" t="n">
        <v>1008.8</v>
      </c>
      <c r="H2070" s="0" t="n">
        <v>0</v>
      </c>
      <c r="I2070" s="0" t="n">
        <v>4.276</v>
      </c>
      <c r="J2070" s="0" t="n">
        <v>1.935</v>
      </c>
      <c r="K2070" s="0" t="n">
        <v>1.793</v>
      </c>
      <c r="L2070" s="0" t="n">
        <v>274.6</v>
      </c>
      <c r="M2070" s="0" t="n">
        <v>21.89</v>
      </c>
      <c r="N2070" s="0" t="n">
        <v>8.53</v>
      </c>
      <c r="O2070" s="0" t="n">
        <v>14.3</v>
      </c>
      <c r="P2070" s="0" t="n">
        <v>13.56</v>
      </c>
      <c r="Q2070" s="0" t="n">
        <v>900</v>
      </c>
      <c r="R2070" s="0" t="n">
        <v>-1.7037</v>
      </c>
      <c r="S2070" s="0" t="n">
        <v>11</v>
      </c>
      <c r="T2070" s="0" t="n">
        <v>1.166</v>
      </c>
      <c r="U2070" s="0" t="n">
        <v>10.04</v>
      </c>
      <c r="V2070" s="0" t="n">
        <v>10.32</v>
      </c>
      <c r="W2070" s="0" t="n">
        <f aca="false">F2070/100*T2070</f>
        <v>0.4310702</v>
      </c>
      <c r="X2070" s="0" t="n">
        <f aca="false">INT(D2070/100)</f>
        <v>12</v>
      </c>
      <c r="Y2070" s="0" t="n">
        <f aca="false">100*(D2070/100-X2070)</f>
        <v>15</v>
      </c>
      <c r="Z2070" s="0" t="n">
        <f aca="false">X2070+Y2070/60</f>
        <v>12.25</v>
      </c>
      <c r="AA2070" s="0" t="n">
        <f aca="false">C2070+Z2070/24-0.001</f>
        <v>326.509416666667</v>
      </c>
      <c r="AB2070" s="24" t="n">
        <f aca="false">DATE(B2070,1,1)+C2070-1</f>
        <v>37217</v>
      </c>
      <c r="AC2070" s="0" t="n">
        <f aca="false">MONTH(AB2070)</f>
        <v>11</v>
      </c>
      <c r="AD2070" s="0" t="n">
        <f aca="false">DAY(AB2070)</f>
        <v>22</v>
      </c>
    </row>
    <row r="2071" customFormat="false" ht="12.75" hidden="false" customHeight="false" outlineLevel="0" collapsed="false">
      <c r="A2071" s="0" t="n">
        <v>52</v>
      </c>
      <c r="B2071" s="0" t="n">
        <v>2001</v>
      </c>
      <c r="C2071" s="0" t="n">
        <v>326</v>
      </c>
      <c r="D2071" s="0" t="n">
        <v>1230</v>
      </c>
      <c r="E2071" s="0" t="n">
        <v>9.4</v>
      </c>
      <c r="F2071" s="0" t="n">
        <v>35.67</v>
      </c>
      <c r="G2071" s="0" t="n">
        <v>1008.6</v>
      </c>
      <c r="H2071" s="0" t="n">
        <v>0</v>
      </c>
      <c r="I2071" s="0" t="n">
        <v>5.075</v>
      </c>
      <c r="J2071" s="0" t="n">
        <v>2.431</v>
      </c>
      <c r="K2071" s="0" t="n">
        <v>2.294</v>
      </c>
      <c r="L2071" s="0" t="n">
        <v>268.7</v>
      </c>
      <c r="M2071" s="0" t="n">
        <v>19.27</v>
      </c>
      <c r="N2071" s="0" t="n">
        <v>9.18</v>
      </c>
      <c r="O2071" s="0" t="n">
        <v>14.26</v>
      </c>
      <c r="P2071" s="0" t="n">
        <v>13.54</v>
      </c>
      <c r="Q2071" s="0" t="n">
        <v>900</v>
      </c>
      <c r="R2071" s="0" t="n">
        <v>-1.6759</v>
      </c>
      <c r="S2071" s="0" t="n">
        <v>11</v>
      </c>
      <c r="T2071" s="0" t="n">
        <v>1.178</v>
      </c>
      <c r="U2071" s="0" t="n">
        <v>10.69</v>
      </c>
      <c r="V2071" s="0" t="n">
        <v>10.14</v>
      </c>
      <c r="W2071" s="0" t="n">
        <f aca="false">F2071/100*T2071</f>
        <v>0.4201926</v>
      </c>
      <c r="X2071" s="0" t="n">
        <f aca="false">INT(D2071/100)</f>
        <v>12</v>
      </c>
      <c r="Y2071" s="0" t="n">
        <f aca="false">100*(D2071/100-X2071)</f>
        <v>30.0000000000001</v>
      </c>
      <c r="Z2071" s="0" t="n">
        <f aca="false">X2071+Y2071/60</f>
        <v>12.5</v>
      </c>
      <c r="AA2071" s="0" t="n">
        <f aca="false">C2071+Z2071/24-0.001</f>
        <v>326.519833333333</v>
      </c>
      <c r="AB2071" s="24" t="n">
        <f aca="false">DATE(B2071,1,1)+C2071-1</f>
        <v>37217</v>
      </c>
      <c r="AC2071" s="0" t="n">
        <f aca="false">MONTH(AB2071)</f>
        <v>11</v>
      </c>
      <c r="AD2071" s="0" t="n">
        <f aca="false">DAY(AB2071)</f>
        <v>22</v>
      </c>
    </row>
    <row r="2072" customFormat="false" ht="12.75" hidden="false" customHeight="false" outlineLevel="0" collapsed="false">
      <c r="A2072" s="0" t="n">
        <v>52</v>
      </c>
      <c r="B2072" s="0" t="n">
        <v>2001</v>
      </c>
      <c r="C2072" s="0" t="n">
        <v>326</v>
      </c>
      <c r="D2072" s="0" t="n">
        <v>1245</v>
      </c>
      <c r="E2072" s="0" t="n">
        <v>9.9</v>
      </c>
      <c r="F2072" s="0" t="n">
        <v>34.97</v>
      </c>
      <c r="G2072" s="0" t="n">
        <v>1008.4</v>
      </c>
      <c r="H2072" s="0" t="n">
        <v>0</v>
      </c>
      <c r="I2072" s="0" t="n">
        <v>5.075</v>
      </c>
      <c r="J2072" s="0" t="n">
        <v>2.374</v>
      </c>
      <c r="K2072" s="0" t="n">
        <v>2.257</v>
      </c>
      <c r="L2072" s="0" t="n">
        <v>272.2</v>
      </c>
      <c r="M2072" s="0" t="n">
        <v>18.04</v>
      </c>
      <c r="N2072" s="0" t="n">
        <v>9.74</v>
      </c>
      <c r="O2072" s="0" t="n">
        <v>14.18</v>
      </c>
      <c r="P2072" s="0" t="n">
        <v>13.5</v>
      </c>
      <c r="Q2072" s="0" t="n">
        <v>900</v>
      </c>
      <c r="R2072" s="0" t="n">
        <v>-1.6821</v>
      </c>
      <c r="S2072" s="0" t="n">
        <v>11</v>
      </c>
      <c r="T2072" s="0" t="n">
        <v>1.219</v>
      </c>
      <c r="U2072" s="0" t="n">
        <v>10.91</v>
      </c>
      <c r="V2072" s="0" t="n">
        <v>10.63</v>
      </c>
      <c r="W2072" s="0" t="n">
        <f aca="false">F2072/100*T2072</f>
        <v>0.4262843</v>
      </c>
      <c r="X2072" s="0" t="n">
        <f aca="false">INT(D2072/100)</f>
        <v>12</v>
      </c>
      <c r="Y2072" s="0" t="n">
        <f aca="false">100*(D2072/100-X2072)</f>
        <v>44.9999999999999</v>
      </c>
      <c r="Z2072" s="0" t="n">
        <f aca="false">X2072+Y2072/60</f>
        <v>12.75</v>
      </c>
      <c r="AA2072" s="0" t="n">
        <f aca="false">C2072+Z2072/24-0.001</f>
        <v>326.53025</v>
      </c>
      <c r="AB2072" s="24" t="n">
        <f aca="false">DATE(B2072,1,1)+C2072-1</f>
        <v>37217</v>
      </c>
      <c r="AC2072" s="0" t="n">
        <f aca="false">MONTH(AB2072)</f>
        <v>11</v>
      </c>
      <c r="AD2072" s="0" t="n">
        <f aca="false">DAY(AB2072)</f>
        <v>22</v>
      </c>
    </row>
    <row r="2073" customFormat="false" ht="12.75" hidden="false" customHeight="false" outlineLevel="0" collapsed="false">
      <c r="A2073" s="0" t="n">
        <v>52</v>
      </c>
      <c r="B2073" s="0" t="n">
        <v>2001</v>
      </c>
      <c r="C2073" s="0" t="n">
        <v>326</v>
      </c>
      <c r="D2073" s="0" t="n">
        <v>1300</v>
      </c>
      <c r="E2073" s="0" t="n">
        <v>10.06</v>
      </c>
      <c r="F2073" s="0" t="n">
        <v>34.62</v>
      </c>
      <c r="G2073" s="0" t="n">
        <v>1008.3</v>
      </c>
      <c r="H2073" s="0" t="n">
        <v>0</v>
      </c>
      <c r="I2073" s="0" t="n">
        <v>4.276</v>
      </c>
      <c r="J2073" s="0" t="n">
        <v>2.17</v>
      </c>
      <c r="K2073" s="0" t="n">
        <v>1.983</v>
      </c>
      <c r="L2073" s="0" t="n">
        <v>266.8</v>
      </c>
      <c r="M2073" s="0" t="n">
        <v>23.75</v>
      </c>
      <c r="N2073" s="0" t="n">
        <v>10.25</v>
      </c>
      <c r="O2073" s="0" t="n">
        <v>14.2</v>
      </c>
      <c r="P2073" s="0" t="n">
        <v>13.52</v>
      </c>
      <c r="Q2073" s="0" t="n">
        <v>900</v>
      </c>
      <c r="R2073" s="0" t="n">
        <v>-1.7077</v>
      </c>
      <c r="S2073" s="0" t="n">
        <v>10</v>
      </c>
      <c r="T2073" s="0" t="n">
        <v>1.232</v>
      </c>
      <c r="U2073" s="0" t="n">
        <v>10.57</v>
      </c>
      <c r="V2073" s="0" t="n">
        <v>10.49</v>
      </c>
      <c r="W2073" s="0" t="n">
        <f aca="false">F2073/100*T2073</f>
        <v>0.4265184</v>
      </c>
      <c r="X2073" s="0" t="n">
        <f aca="false">INT(D2073/100)</f>
        <v>13</v>
      </c>
      <c r="Y2073" s="0" t="n">
        <f aca="false">100*(D2073/100-X2073)</f>
        <v>0</v>
      </c>
      <c r="Z2073" s="0" t="n">
        <f aca="false">X2073+Y2073/60</f>
        <v>13</v>
      </c>
      <c r="AA2073" s="0" t="n">
        <f aca="false">C2073+Z2073/24-0.001</f>
        <v>326.540666666667</v>
      </c>
      <c r="AB2073" s="24" t="n">
        <f aca="false">DATE(B2073,1,1)+C2073-1</f>
        <v>37217</v>
      </c>
      <c r="AC2073" s="0" t="n">
        <f aca="false">MONTH(AB2073)</f>
        <v>11</v>
      </c>
      <c r="AD2073" s="0" t="n">
        <f aca="false">DAY(AB2073)</f>
        <v>22</v>
      </c>
    </row>
    <row r="2074" customFormat="false" ht="12.75" hidden="false" customHeight="false" outlineLevel="0" collapsed="false">
      <c r="A2074" s="0" t="n">
        <v>52</v>
      </c>
      <c r="B2074" s="0" t="n">
        <v>2001</v>
      </c>
      <c r="C2074" s="0" t="n">
        <v>326</v>
      </c>
      <c r="D2074" s="0" t="n">
        <v>1315</v>
      </c>
      <c r="E2074" s="0" t="n">
        <v>10.24</v>
      </c>
      <c r="F2074" s="0" t="n">
        <v>34.94</v>
      </c>
      <c r="G2074" s="0" t="n">
        <v>1008.2</v>
      </c>
      <c r="H2074" s="0" t="n">
        <v>0</v>
      </c>
      <c r="I2074" s="0" t="n">
        <v>4.276</v>
      </c>
      <c r="J2074" s="0" t="n">
        <v>2.331</v>
      </c>
      <c r="K2074" s="0" t="n">
        <v>2.191</v>
      </c>
      <c r="L2074" s="0" t="n">
        <v>271.9</v>
      </c>
      <c r="M2074" s="0" t="n">
        <v>19.84</v>
      </c>
      <c r="N2074" s="0" t="n">
        <v>10.62</v>
      </c>
      <c r="O2074" s="0" t="n">
        <v>14.22</v>
      </c>
      <c r="P2074" s="0" t="n">
        <v>13.51</v>
      </c>
      <c r="Q2074" s="0" t="n">
        <v>900</v>
      </c>
      <c r="R2074" s="0" t="n">
        <v>-1.6788</v>
      </c>
      <c r="S2074" s="0" t="n">
        <v>11</v>
      </c>
      <c r="T2074" s="0" t="n">
        <v>1.247</v>
      </c>
      <c r="U2074" s="0" t="n">
        <v>10.98</v>
      </c>
      <c r="V2074" s="0" t="n">
        <v>10.71</v>
      </c>
      <c r="W2074" s="0" t="n">
        <f aca="false">F2074/100*T2074</f>
        <v>0.4357018</v>
      </c>
      <c r="X2074" s="0" t="n">
        <f aca="false">INT(D2074/100)</f>
        <v>13</v>
      </c>
      <c r="Y2074" s="0" t="n">
        <f aca="false">100*(D2074/100-X2074)</f>
        <v>15</v>
      </c>
      <c r="Z2074" s="0" t="n">
        <f aca="false">X2074+Y2074/60</f>
        <v>13.25</v>
      </c>
      <c r="AA2074" s="0" t="n">
        <f aca="false">C2074+Z2074/24-0.001</f>
        <v>326.551083333333</v>
      </c>
      <c r="AB2074" s="24" t="n">
        <f aca="false">DATE(B2074,1,1)+C2074-1</f>
        <v>37217</v>
      </c>
      <c r="AC2074" s="0" t="n">
        <f aca="false">MONTH(AB2074)</f>
        <v>11</v>
      </c>
      <c r="AD2074" s="0" t="n">
        <f aca="false">DAY(AB2074)</f>
        <v>22</v>
      </c>
    </row>
    <row r="2075" customFormat="false" ht="12.75" hidden="false" customHeight="false" outlineLevel="0" collapsed="false">
      <c r="A2075" s="0" t="n">
        <v>52</v>
      </c>
      <c r="B2075" s="0" t="n">
        <v>2001</v>
      </c>
      <c r="C2075" s="0" t="n">
        <v>326</v>
      </c>
      <c r="D2075" s="0" t="n">
        <v>1330</v>
      </c>
      <c r="E2075" s="0" t="n">
        <v>10.68</v>
      </c>
      <c r="F2075" s="0" t="n">
        <v>34.2</v>
      </c>
      <c r="G2075" s="0" t="n">
        <v>1008</v>
      </c>
      <c r="H2075" s="0" t="n">
        <v>0</v>
      </c>
      <c r="I2075" s="0" t="n">
        <v>4.276</v>
      </c>
      <c r="J2075" s="0" t="n">
        <v>2.21</v>
      </c>
      <c r="K2075" s="0" t="n">
        <v>2.069</v>
      </c>
      <c r="L2075" s="0" t="n">
        <v>279.1</v>
      </c>
      <c r="M2075" s="0" t="n">
        <v>20.5</v>
      </c>
      <c r="N2075" s="0" t="n">
        <v>10.94</v>
      </c>
      <c r="O2075" s="0" t="n">
        <v>14.15</v>
      </c>
      <c r="P2075" s="0" t="n">
        <v>13.5</v>
      </c>
      <c r="Q2075" s="0" t="n">
        <v>900</v>
      </c>
      <c r="R2075" s="0" t="n">
        <v>-1.6388</v>
      </c>
      <c r="S2075" s="0" t="n">
        <v>11</v>
      </c>
      <c r="T2075" s="0" t="n">
        <v>1.284</v>
      </c>
      <c r="U2075" s="0" t="n">
        <v>11.45</v>
      </c>
      <c r="V2075" s="0" t="n">
        <v>11.26</v>
      </c>
      <c r="W2075" s="0" t="n">
        <f aca="false">F2075/100*T2075</f>
        <v>0.439128</v>
      </c>
      <c r="X2075" s="0" t="n">
        <f aca="false">INT(D2075/100)</f>
        <v>13</v>
      </c>
      <c r="Y2075" s="0" t="n">
        <f aca="false">100*(D2075/100-X2075)</f>
        <v>30.0000000000001</v>
      </c>
      <c r="Z2075" s="0" t="n">
        <f aca="false">X2075+Y2075/60</f>
        <v>13.5</v>
      </c>
      <c r="AA2075" s="0" t="n">
        <f aca="false">C2075+Z2075/24-0.001</f>
        <v>326.5615</v>
      </c>
      <c r="AB2075" s="24" t="n">
        <f aca="false">DATE(B2075,1,1)+C2075-1</f>
        <v>37217</v>
      </c>
      <c r="AC2075" s="0" t="n">
        <f aca="false">MONTH(AB2075)</f>
        <v>11</v>
      </c>
      <c r="AD2075" s="0" t="n">
        <f aca="false">DAY(AB2075)</f>
        <v>22</v>
      </c>
    </row>
    <row r="2076" customFormat="false" ht="12.75" hidden="false" customHeight="false" outlineLevel="0" collapsed="false">
      <c r="A2076" s="0" t="n">
        <v>52</v>
      </c>
      <c r="B2076" s="0" t="n">
        <v>2001</v>
      </c>
      <c r="C2076" s="0" t="n">
        <v>326</v>
      </c>
      <c r="D2076" s="0" t="n">
        <v>1345</v>
      </c>
      <c r="E2076" s="0" t="n">
        <v>10.98</v>
      </c>
      <c r="F2076" s="0" t="n">
        <v>34.58</v>
      </c>
      <c r="G2076" s="0" t="n">
        <v>1007.9</v>
      </c>
      <c r="H2076" s="0" t="n">
        <v>0</v>
      </c>
      <c r="I2076" s="0" t="n">
        <v>4.276</v>
      </c>
      <c r="J2076" s="0" t="n">
        <v>2.05</v>
      </c>
      <c r="K2076" s="0" t="n">
        <v>1.919</v>
      </c>
      <c r="L2076" s="0" t="n">
        <v>279.6</v>
      </c>
      <c r="M2076" s="0" t="n">
        <v>20.34</v>
      </c>
      <c r="N2076" s="0" t="n">
        <v>11.32</v>
      </c>
      <c r="O2076" s="0" t="n">
        <v>14.12</v>
      </c>
      <c r="P2076" s="0" t="n">
        <v>13.49</v>
      </c>
      <c r="Q2076" s="0" t="n">
        <v>900</v>
      </c>
      <c r="R2076" s="0" t="n">
        <v>-1.6909</v>
      </c>
      <c r="S2076" s="0" t="n">
        <v>11</v>
      </c>
      <c r="T2076" s="0" t="n">
        <v>1.31</v>
      </c>
      <c r="U2076" s="0" t="n">
        <v>12</v>
      </c>
      <c r="V2076" s="0" t="n">
        <v>11.62</v>
      </c>
      <c r="W2076" s="0" t="n">
        <f aca="false">F2076/100*T2076</f>
        <v>0.452998</v>
      </c>
      <c r="X2076" s="0" t="n">
        <f aca="false">INT(D2076/100)</f>
        <v>13</v>
      </c>
      <c r="Y2076" s="0" t="n">
        <f aca="false">100*(D2076/100-X2076)</f>
        <v>44.9999999999999</v>
      </c>
      <c r="Z2076" s="0" t="n">
        <f aca="false">X2076+Y2076/60</f>
        <v>13.75</v>
      </c>
      <c r="AA2076" s="0" t="n">
        <f aca="false">C2076+Z2076/24-0.001</f>
        <v>326.571916666667</v>
      </c>
      <c r="AB2076" s="24" t="n">
        <f aca="false">DATE(B2076,1,1)+C2076-1</f>
        <v>37217</v>
      </c>
      <c r="AC2076" s="0" t="n">
        <f aca="false">MONTH(AB2076)</f>
        <v>11</v>
      </c>
      <c r="AD2076" s="0" t="n">
        <f aca="false">DAY(AB2076)</f>
        <v>22</v>
      </c>
    </row>
    <row r="2077" customFormat="false" ht="12.75" hidden="false" customHeight="false" outlineLevel="0" collapsed="false">
      <c r="A2077" s="0" t="n">
        <v>52</v>
      </c>
      <c r="B2077" s="0" t="n">
        <v>2001</v>
      </c>
      <c r="C2077" s="0" t="n">
        <v>326</v>
      </c>
      <c r="D2077" s="0" t="n">
        <v>1400</v>
      </c>
      <c r="E2077" s="0" t="n">
        <v>11.68</v>
      </c>
      <c r="F2077" s="0" t="n">
        <v>33.76</v>
      </c>
      <c r="G2077" s="0" t="n">
        <v>1007.8</v>
      </c>
      <c r="H2077" s="0" t="n">
        <v>0</v>
      </c>
      <c r="I2077" s="0" t="n">
        <v>4.276</v>
      </c>
      <c r="J2077" s="0" t="n">
        <v>1.874</v>
      </c>
      <c r="K2077" s="0" t="n">
        <v>1.611</v>
      </c>
      <c r="L2077" s="0" t="n">
        <v>283</v>
      </c>
      <c r="M2077" s="0" t="n">
        <v>30.21</v>
      </c>
      <c r="N2077" s="0" t="n">
        <v>11.79</v>
      </c>
      <c r="O2077" s="0" t="n">
        <v>14.02</v>
      </c>
      <c r="P2077" s="0" t="n">
        <v>13.47</v>
      </c>
      <c r="Q2077" s="0" t="n">
        <v>900</v>
      </c>
      <c r="R2077" s="0" t="n">
        <v>-1.6981</v>
      </c>
      <c r="S2077" s="0" t="n">
        <v>11</v>
      </c>
      <c r="T2077" s="0" t="n">
        <v>1.373</v>
      </c>
      <c r="U2077" s="0" t="n">
        <v>13.23</v>
      </c>
      <c r="V2077" s="0" t="n">
        <v>12.65</v>
      </c>
      <c r="W2077" s="0" t="n">
        <f aca="false">F2077/100*T2077</f>
        <v>0.4635248</v>
      </c>
      <c r="X2077" s="0" t="n">
        <f aca="false">INT(D2077/100)</f>
        <v>14</v>
      </c>
      <c r="Y2077" s="0" t="n">
        <f aca="false">100*(D2077/100-X2077)</f>
        <v>0</v>
      </c>
      <c r="Z2077" s="0" t="n">
        <f aca="false">X2077+Y2077/60</f>
        <v>14</v>
      </c>
      <c r="AA2077" s="0" t="n">
        <f aca="false">C2077+Z2077/24-0.001</f>
        <v>326.582333333333</v>
      </c>
      <c r="AB2077" s="24" t="n">
        <f aca="false">DATE(B2077,1,1)+C2077-1</f>
        <v>37217</v>
      </c>
      <c r="AC2077" s="0" t="n">
        <f aca="false">MONTH(AB2077)</f>
        <v>11</v>
      </c>
      <c r="AD2077" s="0" t="n">
        <f aca="false">DAY(AB2077)</f>
        <v>22</v>
      </c>
    </row>
    <row r="2078" customFormat="false" ht="12.75" hidden="false" customHeight="false" outlineLevel="0" collapsed="false">
      <c r="A2078" s="0" t="n">
        <v>52</v>
      </c>
      <c r="B2078" s="0" t="n">
        <v>2001</v>
      </c>
      <c r="C2078" s="0" t="n">
        <v>326</v>
      </c>
      <c r="D2078" s="0" t="n">
        <v>1415</v>
      </c>
      <c r="E2078" s="0" t="n">
        <v>11.99</v>
      </c>
      <c r="F2078" s="0" t="n">
        <v>32.79</v>
      </c>
      <c r="G2078" s="0" t="n">
        <v>1007.5</v>
      </c>
      <c r="H2078" s="0" t="n">
        <v>0</v>
      </c>
      <c r="I2078" s="0" t="n">
        <v>4.276</v>
      </c>
      <c r="J2078" s="0" t="n">
        <v>1.649</v>
      </c>
      <c r="K2078" s="0" t="n">
        <v>1.38</v>
      </c>
      <c r="L2078" s="0" t="n">
        <v>295.4</v>
      </c>
      <c r="M2078" s="0" t="n">
        <v>31.59</v>
      </c>
      <c r="N2078" s="0" t="n">
        <v>12.45</v>
      </c>
      <c r="O2078" s="0" t="n">
        <v>13.96</v>
      </c>
      <c r="P2078" s="0" t="n">
        <v>13.45</v>
      </c>
      <c r="Q2078" s="0" t="n">
        <v>900</v>
      </c>
      <c r="R2078" s="0" t="n">
        <v>-1.7071</v>
      </c>
      <c r="S2078" s="0" t="n">
        <v>11</v>
      </c>
      <c r="T2078" s="0" t="n">
        <v>1.401</v>
      </c>
      <c r="U2078" s="0" t="n">
        <v>13.74</v>
      </c>
      <c r="V2078" s="0" t="n">
        <v>13.18</v>
      </c>
      <c r="W2078" s="0" t="n">
        <f aca="false">F2078/100*T2078</f>
        <v>0.4593879</v>
      </c>
      <c r="X2078" s="0" t="n">
        <f aca="false">INT(D2078/100)</f>
        <v>14</v>
      </c>
      <c r="Y2078" s="0" t="n">
        <f aca="false">100*(D2078/100-X2078)</f>
        <v>15</v>
      </c>
      <c r="Z2078" s="0" t="n">
        <f aca="false">X2078+Y2078/60</f>
        <v>14.25</v>
      </c>
      <c r="AA2078" s="0" t="n">
        <f aca="false">C2078+Z2078/24-0.001</f>
        <v>326.59275</v>
      </c>
      <c r="AB2078" s="24" t="n">
        <f aca="false">DATE(B2078,1,1)+C2078-1</f>
        <v>37217</v>
      </c>
      <c r="AC2078" s="0" t="n">
        <f aca="false">MONTH(AB2078)</f>
        <v>11</v>
      </c>
      <c r="AD2078" s="0" t="n">
        <f aca="false">DAY(AB2078)</f>
        <v>22</v>
      </c>
    </row>
    <row r="2079" customFormat="false" ht="12.75" hidden="false" customHeight="false" outlineLevel="0" collapsed="false">
      <c r="A2079" s="0" t="n">
        <v>52</v>
      </c>
      <c r="B2079" s="0" t="n">
        <v>2001</v>
      </c>
      <c r="C2079" s="0" t="n">
        <v>326</v>
      </c>
      <c r="D2079" s="0" t="n">
        <v>1430</v>
      </c>
      <c r="E2079" s="0" t="n">
        <v>12.15</v>
      </c>
      <c r="F2079" s="0" t="n">
        <v>32.96</v>
      </c>
      <c r="G2079" s="0" t="n">
        <v>1007.4</v>
      </c>
      <c r="H2079" s="0" t="n">
        <v>0</v>
      </c>
      <c r="I2079" s="0" t="n">
        <v>4.276</v>
      </c>
      <c r="J2079" s="0" t="n">
        <v>2.197</v>
      </c>
      <c r="K2079" s="0" t="n">
        <v>2.063</v>
      </c>
      <c r="L2079" s="0" t="n">
        <v>280.2</v>
      </c>
      <c r="M2079" s="0" t="n">
        <v>20.03</v>
      </c>
      <c r="N2079" s="0" t="n">
        <v>13.18</v>
      </c>
      <c r="O2079" s="0" t="n">
        <v>13.97</v>
      </c>
      <c r="P2079" s="0" t="n">
        <v>13.44</v>
      </c>
      <c r="Q2079" s="0" t="n">
        <v>900</v>
      </c>
      <c r="R2079" s="0" t="n">
        <v>-1.7281</v>
      </c>
      <c r="S2079" s="0" t="n">
        <v>11</v>
      </c>
      <c r="T2079" s="0" t="n">
        <v>1.415</v>
      </c>
      <c r="U2079" s="0" t="n">
        <v>13.62</v>
      </c>
      <c r="V2079" s="0" t="n">
        <v>13.05</v>
      </c>
      <c r="W2079" s="0" t="n">
        <f aca="false">F2079/100*T2079</f>
        <v>0.466384</v>
      </c>
      <c r="X2079" s="0" t="n">
        <f aca="false">INT(D2079/100)</f>
        <v>14</v>
      </c>
      <c r="Y2079" s="0" t="n">
        <f aca="false">100*(D2079/100-X2079)</f>
        <v>30.0000000000001</v>
      </c>
      <c r="Z2079" s="0" t="n">
        <f aca="false">X2079+Y2079/60</f>
        <v>14.5</v>
      </c>
      <c r="AA2079" s="0" t="n">
        <f aca="false">C2079+Z2079/24-0.001</f>
        <v>326.603166666667</v>
      </c>
      <c r="AB2079" s="24" t="n">
        <f aca="false">DATE(B2079,1,1)+C2079-1</f>
        <v>37217</v>
      </c>
      <c r="AC2079" s="0" t="n">
        <f aca="false">MONTH(AB2079)</f>
        <v>11</v>
      </c>
      <c r="AD2079" s="0" t="n">
        <f aca="false">DAY(AB2079)</f>
        <v>22</v>
      </c>
    </row>
    <row r="2080" customFormat="false" ht="12.75" hidden="false" customHeight="false" outlineLevel="0" collapsed="false">
      <c r="A2080" s="0" t="n">
        <v>52</v>
      </c>
      <c r="B2080" s="0" t="n">
        <v>2001</v>
      </c>
      <c r="C2080" s="0" t="n">
        <v>326</v>
      </c>
      <c r="D2080" s="0" t="n">
        <v>1445</v>
      </c>
      <c r="E2080" s="0" t="n">
        <v>12.28</v>
      </c>
      <c r="F2080" s="0" t="n">
        <v>33.02</v>
      </c>
      <c r="G2080" s="0" t="n">
        <v>1007.3</v>
      </c>
      <c r="H2080" s="0" t="n">
        <v>0</v>
      </c>
      <c r="I2080" s="0" t="n">
        <v>5.075</v>
      </c>
      <c r="J2080" s="0" t="n">
        <v>2.416</v>
      </c>
      <c r="K2080" s="0" t="n">
        <v>2.297</v>
      </c>
      <c r="L2080" s="0" t="n">
        <v>276.4</v>
      </c>
      <c r="M2080" s="0" t="n">
        <v>18.01</v>
      </c>
      <c r="N2080" s="0" t="n">
        <v>13.74</v>
      </c>
      <c r="O2080" s="0" t="n">
        <v>13.97</v>
      </c>
      <c r="P2080" s="0" t="n">
        <v>13.43</v>
      </c>
      <c r="Q2080" s="0" t="n">
        <v>900</v>
      </c>
      <c r="R2080" s="0" t="n">
        <v>-1.7187</v>
      </c>
      <c r="S2080" s="0" t="n">
        <v>11</v>
      </c>
      <c r="T2080" s="0" t="n">
        <v>1.428</v>
      </c>
      <c r="U2080" s="0" t="n">
        <v>13.56</v>
      </c>
      <c r="V2080" s="0" t="n">
        <v>12.94</v>
      </c>
      <c r="W2080" s="0" t="n">
        <f aca="false">F2080/100*T2080</f>
        <v>0.4715256</v>
      </c>
      <c r="X2080" s="0" t="n">
        <f aca="false">INT(D2080/100)</f>
        <v>14</v>
      </c>
      <c r="Y2080" s="0" t="n">
        <f aca="false">100*(D2080/100-X2080)</f>
        <v>44.9999999999999</v>
      </c>
      <c r="Z2080" s="0" t="n">
        <f aca="false">X2080+Y2080/60</f>
        <v>14.75</v>
      </c>
      <c r="AA2080" s="0" t="n">
        <f aca="false">C2080+Z2080/24-0.001</f>
        <v>326.613583333333</v>
      </c>
      <c r="AB2080" s="24" t="n">
        <f aca="false">DATE(B2080,1,1)+C2080-1</f>
        <v>37217</v>
      </c>
      <c r="AC2080" s="0" t="n">
        <f aca="false">MONTH(AB2080)</f>
        <v>11</v>
      </c>
      <c r="AD2080" s="0" t="n">
        <f aca="false">DAY(AB2080)</f>
        <v>22</v>
      </c>
    </row>
    <row r="2081" customFormat="false" ht="12.75" hidden="false" customHeight="false" outlineLevel="0" collapsed="false">
      <c r="A2081" s="0" t="n">
        <v>52</v>
      </c>
      <c r="B2081" s="0" t="n">
        <v>2001</v>
      </c>
      <c r="C2081" s="0" t="n">
        <v>326</v>
      </c>
      <c r="D2081" s="0" t="n">
        <v>1500</v>
      </c>
      <c r="E2081" s="0" t="n">
        <v>12.4</v>
      </c>
      <c r="F2081" s="0" t="n">
        <v>32.87</v>
      </c>
      <c r="G2081" s="0" t="n">
        <v>1007.2</v>
      </c>
      <c r="H2081" s="0" t="n">
        <v>0</v>
      </c>
      <c r="I2081" s="0" t="n">
        <v>5.075</v>
      </c>
      <c r="J2081" s="0" t="n">
        <v>2.556</v>
      </c>
      <c r="K2081" s="0" t="n">
        <v>2.43</v>
      </c>
      <c r="L2081" s="0" t="n">
        <v>275.4</v>
      </c>
      <c r="M2081" s="0" t="n">
        <v>18.01</v>
      </c>
      <c r="N2081" s="0" t="n">
        <v>14.08</v>
      </c>
      <c r="O2081" s="0" t="n">
        <v>13.97</v>
      </c>
      <c r="P2081" s="0" t="n">
        <v>13.43</v>
      </c>
      <c r="Q2081" s="0" t="n">
        <v>900</v>
      </c>
      <c r="R2081" s="0" t="n">
        <v>-1.6848</v>
      </c>
      <c r="S2081" s="0" t="n">
        <v>11</v>
      </c>
      <c r="T2081" s="0" t="n">
        <v>1.439</v>
      </c>
      <c r="U2081" s="0" t="n">
        <v>13.5</v>
      </c>
      <c r="V2081" s="0" t="n">
        <v>13</v>
      </c>
      <c r="W2081" s="0" t="n">
        <f aca="false">F2081/100*T2081</f>
        <v>0.4729993</v>
      </c>
      <c r="X2081" s="0" t="n">
        <f aca="false">INT(D2081/100)</f>
        <v>15</v>
      </c>
      <c r="Y2081" s="0" t="n">
        <f aca="false">100*(D2081/100-X2081)</f>
        <v>0</v>
      </c>
      <c r="Z2081" s="0" t="n">
        <f aca="false">X2081+Y2081/60</f>
        <v>15</v>
      </c>
      <c r="AA2081" s="0" t="n">
        <f aca="false">C2081+Z2081/24-0.001</f>
        <v>326.624</v>
      </c>
      <c r="AB2081" s="24" t="n">
        <f aca="false">DATE(B2081,1,1)+C2081-1</f>
        <v>37217</v>
      </c>
      <c r="AC2081" s="0" t="n">
        <f aca="false">MONTH(AB2081)</f>
        <v>11</v>
      </c>
      <c r="AD2081" s="0" t="n">
        <f aca="false">DAY(AB2081)</f>
        <v>22</v>
      </c>
    </row>
    <row r="2082" customFormat="false" ht="12.75" hidden="false" customHeight="false" outlineLevel="0" collapsed="false">
      <c r="A2082" s="0" t="n">
        <v>52</v>
      </c>
      <c r="B2082" s="0" t="n">
        <v>2001</v>
      </c>
      <c r="C2082" s="0" t="n">
        <v>326</v>
      </c>
      <c r="D2082" s="0" t="n">
        <v>1515</v>
      </c>
      <c r="E2082" s="0" t="n">
        <v>12.24</v>
      </c>
      <c r="F2082" s="0" t="n">
        <v>33.33</v>
      </c>
      <c r="G2082" s="0" t="n">
        <v>1007.1</v>
      </c>
      <c r="H2082" s="0" t="n">
        <v>0</v>
      </c>
      <c r="I2082" s="0" t="n">
        <v>3.477</v>
      </c>
      <c r="J2082" s="0" t="n">
        <v>2.224</v>
      </c>
      <c r="K2082" s="0" t="n">
        <v>2.111</v>
      </c>
      <c r="L2082" s="0" t="n">
        <v>277.1</v>
      </c>
      <c r="M2082" s="0" t="n">
        <v>18.32</v>
      </c>
      <c r="N2082" s="0" t="n">
        <v>14.24</v>
      </c>
      <c r="O2082" s="0" t="n">
        <v>14.04</v>
      </c>
      <c r="P2082" s="0" t="n">
        <v>13.28</v>
      </c>
      <c r="Q2082" s="0" t="n">
        <v>900</v>
      </c>
      <c r="R2082" s="0" t="n">
        <v>-1.6908</v>
      </c>
      <c r="S2082" s="0" t="n">
        <v>11</v>
      </c>
      <c r="T2082" s="0" t="n">
        <v>1.424</v>
      </c>
      <c r="U2082" s="0" t="n">
        <v>12.94</v>
      </c>
      <c r="V2082" s="0" t="n">
        <v>12.68</v>
      </c>
      <c r="W2082" s="0" t="n">
        <f aca="false">F2082/100*T2082</f>
        <v>0.4746192</v>
      </c>
      <c r="X2082" s="0" t="n">
        <f aca="false">INT(D2082/100)</f>
        <v>15</v>
      </c>
      <c r="Y2082" s="0" t="n">
        <f aca="false">100*(D2082/100-X2082)</f>
        <v>15</v>
      </c>
      <c r="Z2082" s="0" t="n">
        <f aca="false">X2082+Y2082/60</f>
        <v>15.25</v>
      </c>
      <c r="AA2082" s="0" t="n">
        <f aca="false">C2082+Z2082/24-0.001</f>
        <v>326.634416666667</v>
      </c>
      <c r="AB2082" s="24" t="n">
        <f aca="false">DATE(B2082,1,1)+C2082-1</f>
        <v>37217</v>
      </c>
      <c r="AC2082" s="0" t="n">
        <f aca="false">MONTH(AB2082)</f>
        <v>11</v>
      </c>
      <c r="AD2082" s="0" t="n">
        <f aca="false">DAY(AB2082)</f>
        <v>22</v>
      </c>
    </row>
    <row r="2083" customFormat="false" ht="12.75" hidden="false" customHeight="false" outlineLevel="0" collapsed="false">
      <c r="A2083" s="0" t="n">
        <v>52</v>
      </c>
      <c r="B2083" s="0" t="n">
        <v>2001</v>
      </c>
      <c r="C2083" s="0" t="n">
        <v>326</v>
      </c>
      <c r="D2083" s="0" t="n">
        <v>1530</v>
      </c>
      <c r="E2083" s="0" t="n">
        <v>12.26</v>
      </c>
      <c r="F2083" s="0" t="n">
        <v>33.17</v>
      </c>
      <c r="G2083" s="0" t="n">
        <v>1007.1</v>
      </c>
      <c r="H2083" s="0" t="n">
        <v>0</v>
      </c>
      <c r="I2083" s="0" t="n">
        <v>3.477</v>
      </c>
      <c r="J2083" s="0" t="n">
        <v>1.748</v>
      </c>
      <c r="K2083" s="0" t="n">
        <v>1.641</v>
      </c>
      <c r="L2083" s="0" t="n">
        <v>269.6</v>
      </c>
      <c r="M2083" s="0" t="n">
        <v>19.85</v>
      </c>
      <c r="N2083" s="0" t="n">
        <v>14.22</v>
      </c>
      <c r="O2083" s="0" t="n">
        <v>14.07</v>
      </c>
      <c r="P2083" s="0" t="n">
        <v>13.22</v>
      </c>
      <c r="Q2083" s="0" t="n">
        <v>900</v>
      </c>
      <c r="R2083" s="0" t="n">
        <v>-1.6436</v>
      </c>
      <c r="S2083" s="0" t="n">
        <v>11</v>
      </c>
      <c r="T2083" s="0" t="n">
        <v>1.425</v>
      </c>
      <c r="U2083" s="0" t="n">
        <v>12.69</v>
      </c>
      <c r="V2083" s="0" t="n">
        <v>12.69</v>
      </c>
      <c r="W2083" s="0" t="n">
        <f aca="false">F2083/100*T2083</f>
        <v>0.4726725</v>
      </c>
      <c r="X2083" s="0" t="n">
        <f aca="false">INT(D2083/100)</f>
        <v>15</v>
      </c>
      <c r="Y2083" s="0" t="n">
        <f aca="false">100*(D2083/100-X2083)</f>
        <v>30.0000000000001</v>
      </c>
      <c r="Z2083" s="0" t="n">
        <f aca="false">X2083+Y2083/60</f>
        <v>15.5</v>
      </c>
      <c r="AA2083" s="0" t="n">
        <f aca="false">C2083+Z2083/24-0.001</f>
        <v>326.644833333333</v>
      </c>
      <c r="AB2083" s="24" t="n">
        <f aca="false">DATE(B2083,1,1)+C2083-1</f>
        <v>37217</v>
      </c>
      <c r="AC2083" s="0" t="n">
        <f aca="false">MONTH(AB2083)</f>
        <v>11</v>
      </c>
      <c r="AD2083" s="0" t="n">
        <f aca="false">DAY(AB2083)</f>
        <v>22</v>
      </c>
    </row>
    <row r="2084" customFormat="false" ht="12.75" hidden="false" customHeight="false" outlineLevel="0" collapsed="false">
      <c r="A2084" s="0" t="n">
        <v>52</v>
      </c>
      <c r="B2084" s="0" t="n">
        <v>2001</v>
      </c>
      <c r="C2084" s="0" t="n">
        <v>326</v>
      </c>
      <c r="D2084" s="0" t="n">
        <v>1545</v>
      </c>
      <c r="E2084" s="0" t="n">
        <v>12.37</v>
      </c>
      <c r="F2084" s="0" t="n">
        <v>33.38</v>
      </c>
      <c r="G2084" s="0" t="n">
        <v>1007.1</v>
      </c>
      <c r="H2084" s="0" t="n">
        <v>0</v>
      </c>
      <c r="I2084" s="0" t="n">
        <v>2.678</v>
      </c>
      <c r="J2084" s="0" t="n">
        <v>1.073</v>
      </c>
      <c r="K2084" s="0" t="n">
        <v>0.872</v>
      </c>
      <c r="L2084" s="0" t="n">
        <v>272.6</v>
      </c>
      <c r="M2084" s="0" t="n">
        <v>31.59</v>
      </c>
      <c r="N2084" s="0" t="n">
        <v>14.08</v>
      </c>
      <c r="O2084" s="0" t="n">
        <v>14.08</v>
      </c>
      <c r="P2084" s="0" t="n">
        <v>13.11</v>
      </c>
      <c r="Q2084" s="0" t="n">
        <v>900</v>
      </c>
      <c r="R2084" s="0" t="n">
        <v>-1.6257</v>
      </c>
      <c r="S2084" s="0" t="n">
        <v>11</v>
      </c>
      <c r="T2084" s="0" t="n">
        <v>1.436</v>
      </c>
      <c r="U2084" s="0" t="n">
        <v>12.47</v>
      </c>
      <c r="V2084" s="0" t="n">
        <v>12.78</v>
      </c>
      <c r="W2084" s="0" t="n">
        <f aca="false">F2084/100*T2084</f>
        <v>0.4793368</v>
      </c>
      <c r="X2084" s="0" t="n">
        <f aca="false">INT(D2084/100)</f>
        <v>15</v>
      </c>
      <c r="Y2084" s="0" t="n">
        <f aca="false">100*(D2084/100-X2084)</f>
        <v>44.9999999999999</v>
      </c>
      <c r="Z2084" s="0" t="n">
        <f aca="false">X2084+Y2084/60</f>
        <v>15.75</v>
      </c>
      <c r="AA2084" s="0" t="n">
        <f aca="false">C2084+Z2084/24-0.001</f>
        <v>326.65525</v>
      </c>
      <c r="AB2084" s="24" t="n">
        <f aca="false">DATE(B2084,1,1)+C2084-1</f>
        <v>37217</v>
      </c>
      <c r="AC2084" s="0" t="n">
        <f aca="false">MONTH(AB2084)</f>
        <v>11</v>
      </c>
      <c r="AD2084" s="0" t="n">
        <f aca="false">DAY(AB2084)</f>
        <v>22</v>
      </c>
    </row>
    <row r="2085" customFormat="false" ht="12.75" hidden="false" customHeight="false" outlineLevel="0" collapsed="false">
      <c r="A2085" s="0" t="n">
        <v>52</v>
      </c>
      <c r="B2085" s="0" t="n">
        <v>2001</v>
      </c>
      <c r="C2085" s="0" t="n">
        <v>326</v>
      </c>
      <c r="D2085" s="0" t="n">
        <v>1600</v>
      </c>
      <c r="E2085" s="0" t="n">
        <v>12.32</v>
      </c>
      <c r="F2085" s="0" t="n">
        <v>33.62</v>
      </c>
      <c r="G2085" s="0" t="n">
        <v>1007.1</v>
      </c>
      <c r="H2085" s="0" t="n">
        <v>0</v>
      </c>
      <c r="I2085" s="0" t="n">
        <v>1.879</v>
      </c>
      <c r="J2085" s="0" t="n">
        <v>0.704</v>
      </c>
      <c r="K2085" s="0" t="n">
        <v>0.5</v>
      </c>
      <c r="L2085" s="0" t="n">
        <v>281.4</v>
      </c>
      <c r="M2085" s="0" t="n">
        <v>34.68</v>
      </c>
      <c r="N2085" s="0" t="n">
        <v>13.86</v>
      </c>
      <c r="O2085" s="0" t="n">
        <v>14.08</v>
      </c>
      <c r="P2085" s="0" t="n">
        <v>13.07</v>
      </c>
      <c r="Q2085" s="0" t="n">
        <v>900</v>
      </c>
      <c r="R2085" s="0" t="n">
        <v>-1.6031</v>
      </c>
      <c r="S2085" s="0" t="n">
        <v>11</v>
      </c>
      <c r="T2085" s="0" t="n">
        <v>1.431</v>
      </c>
      <c r="U2085" s="0" t="n">
        <v>12.21</v>
      </c>
      <c r="V2085" s="0" t="n">
        <v>12.61</v>
      </c>
      <c r="W2085" s="0" t="n">
        <f aca="false">F2085/100*T2085</f>
        <v>0.4811022</v>
      </c>
      <c r="X2085" s="0" t="n">
        <f aca="false">INT(D2085/100)</f>
        <v>16</v>
      </c>
      <c r="Y2085" s="0" t="n">
        <f aca="false">100*(D2085/100-X2085)</f>
        <v>0</v>
      </c>
      <c r="Z2085" s="0" t="n">
        <f aca="false">X2085+Y2085/60</f>
        <v>16</v>
      </c>
      <c r="AA2085" s="0" t="n">
        <f aca="false">C2085+Z2085/24-0.001</f>
        <v>326.665666666667</v>
      </c>
      <c r="AB2085" s="24" t="n">
        <f aca="false">DATE(B2085,1,1)+C2085-1</f>
        <v>37217</v>
      </c>
      <c r="AC2085" s="0" t="n">
        <f aca="false">MONTH(AB2085)</f>
        <v>11</v>
      </c>
      <c r="AD2085" s="0" t="n">
        <f aca="false">DAY(AB2085)</f>
        <v>22</v>
      </c>
    </row>
    <row r="2086" customFormat="false" ht="12.75" hidden="false" customHeight="false" outlineLevel="0" collapsed="false">
      <c r="A2086" s="0" t="n">
        <v>52</v>
      </c>
      <c r="B2086" s="0" t="n">
        <v>2001</v>
      </c>
      <c r="C2086" s="0" t="n">
        <v>326</v>
      </c>
      <c r="D2086" s="0" t="n">
        <v>1615</v>
      </c>
      <c r="E2086" s="0" t="n">
        <v>12.05</v>
      </c>
      <c r="F2086" s="0" t="n">
        <v>34.04</v>
      </c>
      <c r="G2086" s="0" t="n">
        <v>1007.2</v>
      </c>
      <c r="H2086" s="0" t="n">
        <v>0</v>
      </c>
      <c r="I2086" s="0" t="n">
        <v>2.678</v>
      </c>
      <c r="J2086" s="0" t="n">
        <v>1.184</v>
      </c>
      <c r="K2086" s="0" t="n">
        <v>1.114</v>
      </c>
      <c r="L2086" s="0" t="n">
        <v>271</v>
      </c>
      <c r="M2086" s="0" t="n">
        <v>18.9</v>
      </c>
      <c r="N2086" s="0" t="n">
        <v>13.58</v>
      </c>
      <c r="O2086" s="0" t="n">
        <v>14.12</v>
      </c>
      <c r="P2086" s="0" t="n">
        <v>13.01</v>
      </c>
      <c r="Q2086" s="0" t="n">
        <v>900</v>
      </c>
      <c r="R2086" s="0" t="n">
        <v>-1.6408</v>
      </c>
      <c r="S2086" s="0" t="n">
        <v>11</v>
      </c>
      <c r="T2086" s="0" t="n">
        <v>1.407</v>
      </c>
      <c r="U2086" s="0" t="n">
        <v>11.92</v>
      </c>
      <c r="V2086" s="0" t="n">
        <v>12.31</v>
      </c>
      <c r="W2086" s="0" t="n">
        <f aca="false">F2086/100*T2086</f>
        <v>0.4789428</v>
      </c>
      <c r="X2086" s="0" t="n">
        <f aca="false">INT(D2086/100)</f>
        <v>16</v>
      </c>
      <c r="Y2086" s="0" t="n">
        <f aca="false">100*(D2086/100-X2086)</f>
        <v>14.9999999999999</v>
      </c>
      <c r="Z2086" s="0" t="n">
        <f aca="false">X2086+Y2086/60</f>
        <v>16.25</v>
      </c>
      <c r="AA2086" s="0" t="n">
        <f aca="false">C2086+Z2086/24-0.001</f>
        <v>326.676083333333</v>
      </c>
      <c r="AB2086" s="24" t="n">
        <f aca="false">DATE(B2086,1,1)+C2086-1</f>
        <v>37217</v>
      </c>
      <c r="AC2086" s="0" t="n">
        <f aca="false">MONTH(AB2086)</f>
        <v>11</v>
      </c>
      <c r="AD2086" s="0" t="n">
        <f aca="false">DAY(AB2086)</f>
        <v>22</v>
      </c>
    </row>
    <row r="2087" customFormat="false" ht="12.75" hidden="false" customHeight="false" outlineLevel="0" collapsed="false">
      <c r="A2087" s="0" t="n">
        <v>52</v>
      </c>
      <c r="B2087" s="0" t="n">
        <v>2001</v>
      </c>
      <c r="C2087" s="0" t="n">
        <v>326</v>
      </c>
      <c r="D2087" s="0" t="n">
        <v>1630</v>
      </c>
      <c r="E2087" s="0" t="n">
        <v>11.86</v>
      </c>
      <c r="F2087" s="0" t="n">
        <v>34.74</v>
      </c>
      <c r="G2087" s="0" t="n">
        <v>1007.3</v>
      </c>
      <c r="H2087" s="0" t="n">
        <v>0</v>
      </c>
      <c r="I2087" s="0" t="n">
        <v>1.879</v>
      </c>
      <c r="J2087" s="0" t="n">
        <v>1.011</v>
      </c>
      <c r="K2087" s="0" t="n">
        <v>0.937</v>
      </c>
      <c r="L2087" s="0" t="n">
        <v>269</v>
      </c>
      <c r="M2087" s="0" t="n">
        <v>20.16</v>
      </c>
      <c r="N2087" s="0" t="n">
        <v>13.28</v>
      </c>
      <c r="O2087" s="0" t="n">
        <v>14.16</v>
      </c>
      <c r="P2087" s="0" t="n">
        <v>12.96</v>
      </c>
      <c r="Q2087" s="0" t="n">
        <v>900</v>
      </c>
      <c r="R2087" s="0" t="n">
        <v>-1.602</v>
      </c>
      <c r="S2087" s="0" t="n">
        <v>11</v>
      </c>
      <c r="T2087" s="0" t="n">
        <v>1.389</v>
      </c>
      <c r="U2087" s="0" t="n">
        <v>11.65</v>
      </c>
      <c r="V2087" s="0" t="n">
        <v>12</v>
      </c>
      <c r="W2087" s="0" t="n">
        <f aca="false">F2087/100*T2087</f>
        <v>0.4825386</v>
      </c>
      <c r="X2087" s="0" t="n">
        <f aca="false">INT(D2087/100)</f>
        <v>16</v>
      </c>
      <c r="Y2087" s="0" t="n">
        <f aca="false">100*(D2087/100-X2087)</f>
        <v>30.0000000000001</v>
      </c>
      <c r="Z2087" s="0" t="n">
        <f aca="false">X2087+Y2087/60</f>
        <v>16.5</v>
      </c>
      <c r="AA2087" s="0" t="n">
        <f aca="false">C2087+Z2087/24-0.001</f>
        <v>326.6865</v>
      </c>
      <c r="AB2087" s="24" t="n">
        <f aca="false">DATE(B2087,1,1)+C2087-1</f>
        <v>37217</v>
      </c>
      <c r="AC2087" s="0" t="n">
        <f aca="false">MONTH(AB2087)</f>
        <v>11</v>
      </c>
      <c r="AD2087" s="0" t="n">
        <f aca="false">DAY(AB2087)</f>
        <v>22</v>
      </c>
    </row>
    <row r="2088" customFormat="false" ht="12.75" hidden="false" customHeight="false" outlineLevel="0" collapsed="false">
      <c r="A2088" s="0" t="n">
        <v>52</v>
      </c>
      <c r="B2088" s="0" t="n">
        <v>2001</v>
      </c>
      <c r="C2088" s="0" t="n">
        <v>326</v>
      </c>
      <c r="D2088" s="0" t="n">
        <v>1645</v>
      </c>
      <c r="E2088" s="0" t="n">
        <v>11.74</v>
      </c>
      <c r="F2088" s="0" t="n">
        <v>35.73</v>
      </c>
      <c r="G2088" s="0" t="n">
        <v>1007.5</v>
      </c>
      <c r="H2088" s="0" t="n">
        <v>0</v>
      </c>
      <c r="I2088" s="0" t="n">
        <v>1.879</v>
      </c>
      <c r="J2088" s="0" t="n">
        <v>0.683</v>
      </c>
      <c r="K2088" s="0" t="n">
        <v>0.632</v>
      </c>
      <c r="L2088" s="0" t="n">
        <v>267.5</v>
      </c>
      <c r="M2088" s="0" t="n">
        <v>17.38</v>
      </c>
      <c r="N2088" s="0" t="n">
        <v>12.96</v>
      </c>
      <c r="O2088" s="0" t="n">
        <v>14.19</v>
      </c>
      <c r="P2088" s="0" t="n">
        <v>12.89</v>
      </c>
      <c r="Q2088" s="0" t="n">
        <v>900</v>
      </c>
      <c r="R2088" s="0" t="n">
        <v>-1.6784</v>
      </c>
      <c r="S2088" s="0" t="n">
        <v>11</v>
      </c>
      <c r="T2088" s="0" t="n">
        <v>1.378</v>
      </c>
      <c r="U2088" s="0" t="n">
        <v>11.45</v>
      </c>
      <c r="V2088" s="0" t="n">
        <v>11.76</v>
      </c>
      <c r="W2088" s="0" t="n">
        <f aca="false">F2088/100*T2088</f>
        <v>0.4923594</v>
      </c>
      <c r="X2088" s="0" t="n">
        <f aca="false">INT(D2088/100)</f>
        <v>16</v>
      </c>
      <c r="Y2088" s="0" t="n">
        <f aca="false">100*(D2088/100-X2088)</f>
        <v>44.9999999999999</v>
      </c>
      <c r="Z2088" s="0" t="n">
        <f aca="false">X2088+Y2088/60</f>
        <v>16.75</v>
      </c>
      <c r="AA2088" s="0" t="n">
        <f aca="false">C2088+Z2088/24-0.001</f>
        <v>326.696916666667</v>
      </c>
      <c r="AB2088" s="24" t="n">
        <f aca="false">DATE(B2088,1,1)+C2088-1</f>
        <v>37217</v>
      </c>
      <c r="AC2088" s="0" t="n">
        <f aca="false">MONTH(AB2088)</f>
        <v>11</v>
      </c>
      <c r="AD2088" s="0" t="n">
        <f aca="false">DAY(AB2088)</f>
        <v>22</v>
      </c>
    </row>
    <row r="2089" customFormat="false" ht="12.75" hidden="false" customHeight="false" outlineLevel="0" collapsed="false">
      <c r="A2089" s="0" t="n">
        <v>52</v>
      </c>
      <c r="B2089" s="0" t="n">
        <v>2001</v>
      </c>
      <c r="C2089" s="0" t="n">
        <v>326</v>
      </c>
      <c r="D2089" s="0" t="n">
        <v>1700</v>
      </c>
      <c r="E2089" s="0" t="n">
        <v>11.45</v>
      </c>
      <c r="F2089" s="0" t="n">
        <v>37.74</v>
      </c>
      <c r="G2089" s="0" t="n">
        <v>1007.5</v>
      </c>
      <c r="H2089" s="0" t="n">
        <v>0</v>
      </c>
      <c r="I2089" s="0" t="n">
        <v>1.08</v>
      </c>
      <c r="J2089" s="0" t="n">
        <v>0.193</v>
      </c>
      <c r="K2089" s="0" t="n">
        <v>0.169</v>
      </c>
      <c r="L2089" s="0" t="n">
        <v>264.9</v>
      </c>
      <c r="M2089" s="0" t="n">
        <v>12.18</v>
      </c>
      <c r="N2089" s="0" t="n">
        <v>12.62</v>
      </c>
      <c r="O2089" s="0" t="n">
        <v>14.23</v>
      </c>
      <c r="P2089" s="0" t="n">
        <v>12.82</v>
      </c>
      <c r="Q2089" s="0" t="n">
        <v>900</v>
      </c>
      <c r="R2089" s="0" t="n">
        <v>-1.6384</v>
      </c>
      <c r="S2089" s="0" t="n">
        <v>11</v>
      </c>
      <c r="T2089" s="0" t="n">
        <v>1.352</v>
      </c>
      <c r="U2089" s="0" t="n">
        <v>10.84</v>
      </c>
      <c r="V2089" s="0" t="n">
        <v>11.33</v>
      </c>
      <c r="W2089" s="0" t="n">
        <f aca="false">F2089/100*T2089</f>
        <v>0.5102448</v>
      </c>
      <c r="X2089" s="0" t="n">
        <f aca="false">INT(D2089/100)</f>
        <v>17</v>
      </c>
      <c r="Y2089" s="0" t="n">
        <f aca="false">100*(D2089/100-X2089)</f>
        <v>0</v>
      </c>
      <c r="Z2089" s="0" t="n">
        <f aca="false">X2089+Y2089/60</f>
        <v>17</v>
      </c>
      <c r="AA2089" s="0" t="n">
        <f aca="false">C2089+Z2089/24-0.001</f>
        <v>326.707333333333</v>
      </c>
      <c r="AB2089" s="24" t="n">
        <f aca="false">DATE(B2089,1,1)+C2089-1</f>
        <v>37217</v>
      </c>
      <c r="AC2089" s="0" t="n">
        <f aca="false">MONTH(AB2089)</f>
        <v>11</v>
      </c>
      <c r="AD2089" s="0" t="n">
        <f aca="false">DAY(AB2089)</f>
        <v>22</v>
      </c>
    </row>
    <row r="2090" customFormat="false" ht="12.75" hidden="false" customHeight="false" outlineLevel="0" collapsed="false">
      <c r="A2090" s="0" t="n">
        <v>52</v>
      </c>
      <c r="B2090" s="0" t="n">
        <v>2001</v>
      </c>
      <c r="C2090" s="0" t="n">
        <v>326</v>
      </c>
      <c r="D2090" s="0" t="n">
        <v>1715</v>
      </c>
      <c r="E2090" s="0" t="n">
        <v>11.02</v>
      </c>
      <c r="F2090" s="0" t="n">
        <v>38.73</v>
      </c>
      <c r="G2090" s="0" t="n">
        <v>1007.6</v>
      </c>
      <c r="H2090" s="0" t="n">
        <v>0</v>
      </c>
      <c r="I2090" s="0" t="n">
        <v>1.08</v>
      </c>
      <c r="J2090" s="0" t="n">
        <v>0.083</v>
      </c>
      <c r="K2090" s="0" t="n">
        <v>0.05</v>
      </c>
      <c r="L2090" s="0" t="n">
        <v>157.8</v>
      </c>
      <c r="M2090" s="0" t="n">
        <v>14.02</v>
      </c>
      <c r="N2090" s="0" t="n">
        <v>12.22</v>
      </c>
      <c r="O2090" s="0" t="n">
        <v>14.28</v>
      </c>
      <c r="P2090" s="0" t="n">
        <v>12.76</v>
      </c>
      <c r="Q2090" s="0" t="n">
        <v>900</v>
      </c>
      <c r="R2090" s="0" t="n">
        <v>-1.6791</v>
      </c>
      <c r="S2090" s="0" t="n">
        <v>11</v>
      </c>
      <c r="T2090" s="0" t="n">
        <v>1.314</v>
      </c>
      <c r="U2090" s="0" t="n">
        <v>10.27</v>
      </c>
      <c r="V2090" s="0" t="n">
        <v>10.72</v>
      </c>
      <c r="W2090" s="0" t="n">
        <f aca="false">F2090/100*T2090</f>
        <v>0.5089122</v>
      </c>
      <c r="X2090" s="0" t="n">
        <f aca="false">INT(D2090/100)</f>
        <v>17</v>
      </c>
      <c r="Y2090" s="0" t="n">
        <f aca="false">100*(D2090/100-X2090)</f>
        <v>14.9999999999999</v>
      </c>
      <c r="Z2090" s="0" t="n">
        <f aca="false">X2090+Y2090/60</f>
        <v>17.25</v>
      </c>
      <c r="AA2090" s="0" t="n">
        <f aca="false">C2090+Z2090/24-0.001</f>
        <v>326.71775</v>
      </c>
      <c r="AB2090" s="24" t="n">
        <f aca="false">DATE(B2090,1,1)+C2090-1</f>
        <v>37217</v>
      </c>
      <c r="AC2090" s="0" t="n">
        <f aca="false">MONTH(AB2090)</f>
        <v>11</v>
      </c>
      <c r="AD2090" s="0" t="n">
        <f aca="false">DAY(AB2090)</f>
        <v>22</v>
      </c>
    </row>
    <row r="2091" customFormat="false" ht="12.75" hidden="false" customHeight="false" outlineLevel="0" collapsed="false">
      <c r="A2091" s="0" t="n">
        <v>52</v>
      </c>
      <c r="B2091" s="0" t="n">
        <v>2001</v>
      </c>
      <c r="C2091" s="0" t="n">
        <v>326</v>
      </c>
      <c r="D2091" s="0" t="n">
        <v>1730</v>
      </c>
      <c r="E2091" s="0" t="n">
        <v>10.67</v>
      </c>
      <c r="F2091" s="0" t="n">
        <v>39.9</v>
      </c>
      <c r="G2091" s="0" t="n">
        <v>1007.5</v>
      </c>
      <c r="H2091" s="0" t="n">
        <v>0</v>
      </c>
      <c r="I2091" s="0" t="n">
        <v>1.08</v>
      </c>
      <c r="J2091" s="0" t="n">
        <v>0.146</v>
      </c>
      <c r="K2091" s="0" t="n">
        <v>0.146</v>
      </c>
      <c r="L2091" s="0" t="n">
        <v>172.2</v>
      </c>
      <c r="M2091" s="0" t="n">
        <v>1.929</v>
      </c>
      <c r="N2091" s="0" t="n">
        <v>11.75</v>
      </c>
      <c r="O2091" s="0" t="n">
        <v>14.34</v>
      </c>
      <c r="P2091" s="0" t="n">
        <v>12.71</v>
      </c>
      <c r="Q2091" s="0" t="n">
        <v>900</v>
      </c>
      <c r="R2091" s="0" t="n">
        <v>-1.5833</v>
      </c>
      <c r="S2091" s="0" t="n">
        <v>11</v>
      </c>
      <c r="T2091" s="0" t="n">
        <v>1.283</v>
      </c>
      <c r="U2091" s="0" t="n">
        <v>9.31</v>
      </c>
      <c r="V2091" s="0" t="n">
        <v>10.02</v>
      </c>
      <c r="W2091" s="0" t="n">
        <f aca="false">F2091/100*T2091</f>
        <v>0.511917</v>
      </c>
      <c r="X2091" s="0" t="n">
        <f aca="false">INT(D2091/100)</f>
        <v>17</v>
      </c>
      <c r="Y2091" s="0" t="n">
        <f aca="false">100*(D2091/100-X2091)</f>
        <v>30.0000000000001</v>
      </c>
      <c r="Z2091" s="0" t="n">
        <f aca="false">X2091+Y2091/60</f>
        <v>17.5</v>
      </c>
      <c r="AA2091" s="0" t="n">
        <f aca="false">C2091+Z2091/24-0.001</f>
        <v>326.728166666667</v>
      </c>
      <c r="AB2091" s="24" t="n">
        <f aca="false">DATE(B2091,1,1)+C2091-1</f>
        <v>37217</v>
      </c>
      <c r="AC2091" s="0" t="n">
        <f aca="false">MONTH(AB2091)</f>
        <v>11</v>
      </c>
      <c r="AD2091" s="0" t="n">
        <f aca="false">DAY(AB2091)</f>
        <v>22</v>
      </c>
    </row>
    <row r="2092" customFormat="false" ht="12.75" hidden="false" customHeight="false" outlineLevel="0" collapsed="false">
      <c r="A2092" s="0" t="n">
        <v>52</v>
      </c>
      <c r="B2092" s="0" t="n">
        <v>2001</v>
      </c>
      <c r="C2092" s="0" t="n">
        <v>326</v>
      </c>
      <c r="D2092" s="0" t="n">
        <v>1745</v>
      </c>
      <c r="E2092" s="0" t="n">
        <v>9.53</v>
      </c>
      <c r="F2092" s="0" t="n">
        <v>43.91</v>
      </c>
      <c r="G2092" s="0" t="n">
        <v>1007.6</v>
      </c>
      <c r="H2092" s="0" t="n">
        <v>0</v>
      </c>
      <c r="I2092" s="0" t="n">
        <v>1.08</v>
      </c>
      <c r="J2092" s="0" t="n">
        <v>0.149</v>
      </c>
      <c r="K2092" s="0" t="n">
        <v>0.145</v>
      </c>
      <c r="L2092" s="0" t="n">
        <v>259.8</v>
      </c>
      <c r="M2092" s="0" t="n">
        <v>4.666</v>
      </c>
      <c r="N2092" s="0" t="n">
        <v>11.18</v>
      </c>
      <c r="O2092" s="0" t="n">
        <v>14.45</v>
      </c>
      <c r="P2092" s="0" t="n">
        <v>12.69</v>
      </c>
      <c r="Q2092" s="0" t="n">
        <v>900</v>
      </c>
      <c r="R2092" s="0" t="n">
        <v>-1.7346</v>
      </c>
      <c r="S2092" s="0" t="n">
        <v>11</v>
      </c>
      <c r="T2092" s="0" t="n">
        <v>1.189</v>
      </c>
      <c r="U2092" s="0" t="n">
        <v>8.28</v>
      </c>
      <c r="V2092" s="0" t="n">
        <v>8.94</v>
      </c>
      <c r="W2092" s="0" t="n">
        <f aca="false">F2092/100*T2092</f>
        <v>0.5220899</v>
      </c>
      <c r="X2092" s="0" t="n">
        <f aca="false">INT(D2092/100)</f>
        <v>17</v>
      </c>
      <c r="Y2092" s="0" t="n">
        <f aca="false">100*(D2092/100-X2092)</f>
        <v>44.9999999999999</v>
      </c>
      <c r="Z2092" s="0" t="n">
        <f aca="false">X2092+Y2092/60</f>
        <v>17.75</v>
      </c>
      <c r="AA2092" s="0" t="n">
        <f aca="false">C2092+Z2092/24-0.001</f>
        <v>326.738583333333</v>
      </c>
      <c r="AB2092" s="24" t="n">
        <f aca="false">DATE(B2092,1,1)+C2092-1</f>
        <v>37217</v>
      </c>
      <c r="AC2092" s="0" t="n">
        <f aca="false">MONTH(AB2092)</f>
        <v>11</v>
      </c>
      <c r="AD2092" s="0" t="n">
        <f aca="false">DAY(AB2092)</f>
        <v>22</v>
      </c>
    </row>
    <row r="2093" customFormat="false" ht="12.75" hidden="false" customHeight="false" outlineLevel="0" collapsed="false">
      <c r="A2093" s="0" t="n">
        <v>52</v>
      </c>
      <c r="B2093" s="0" t="n">
        <v>2001</v>
      </c>
      <c r="C2093" s="0" t="n">
        <v>326</v>
      </c>
      <c r="D2093" s="0" t="n">
        <v>1800</v>
      </c>
      <c r="E2093" s="0" t="n">
        <v>8.51</v>
      </c>
      <c r="F2093" s="0" t="n">
        <v>47.59</v>
      </c>
      <c r="G2093" s="0" t="n">
        <v>1007.7</v>
      </c>
      <c r="H2093" s="0" t="n">
        <v>0</v>
      </c>
      <c r="I2093" s="0" t="n">
        <v>1.08</v>
      </c>
      <c r="J2093" s="0" t="n">
        <v>0.373</v>
      </c>
      <c r="K2093" s="0" t="n">
        <v>0.357</v>
      </c>
      <c r="L2093" s="0" t="n">
        <v>228.5</v>
      </c>
      <c r="M2093" s="0" t="n">
        <v>9.9</v>
      </c>
      <c r="N2093" s="0" t="n">
        <v>10.46</v>
      </c>
      <c r="O2093" s="0" t="n">
        <v>14.58</v>
      </c>
      <c r="P2093" s="0" t="n">
        <v>12.67</v>
      </c>
      <c r="Q2093" s="0" t="n">
        <v>900</v>
      </c>
      <c r="R2093" s="0" t="n">
        <v>-1.69</v>
      </c>
      <c r="S2093" s="0" t="n">
        <v>11</v>
      </c>
      <c r="T2093" s="0" t="n">
        <v>1.11</v>
      </c>
      <c r="U2093" s="0" t="n">
        <v>7.56</v>
      </c>
      <c r="V2093" s="0" t="n">
        <v>7.98</v>
      </c>
      <c r="W2093" s="0" t="n">
        <f aca="false">F2093/100*T2093</f>
        <v>0.528249</v>
      </c>
      <c r="X2093" s="0" t="n">
        <f aca="false">INT(D2093/100)</f>
        <v>18</v>
      </c>
      <c r="Y2093" s="0" t="n">
        <f aca="false">100*(D2093/100-X2093)</f>
        <v>0</v>
      </c>
      <c r="Z2093" s="0" t="n">
        <f aca="false">X2093+Y2093/60</f>
        <v>18</v>
      </c>
      <c r="AA2093" s="0" t="n">
        <f aca="false">C2093+Z2093/24-0.001</f>
        <v>326.749</v>
      </c>
      <c r="AB2093" s="24" t="n">
        <f aca="false">DATE(B2093,1,1)+C2093-1</f>
        <v>37217</v>
      </c>
      <c r="AC2093" s="0" t="n">
        <f aca="false">MONTH(AB2093)</f>
        <v>11</v>
      </c>
      <c r="AD2093" s="0" t="n">
        <f aca="false">DAY(AB2093)</f>
        <v>22</v>
      </c>
    </row>
    <row r="2094" customFormat="false" ht="12.75" hidden="false" customHeight="false" outlineLevel="0" collapsed="false">
      <c r="A2094" s="0" t="n">
        <v>52</v>
      </c>
      <c r="B2094" s="0" t="n">
        <v>2001</v>
      </c>
      <c r="C2094" s="0" t="n">
        <v>326</v>
      </c>
      <c r="D2094" s="0" t="n">
        <v>1815</v>
      </c>
      <c r="E2094" s="0" t="n">
        <v>7.83</v>
      </c>
      <c r="F2094" s="0" t="n">
        <v>50.22</v>
      </c>
      <c r="G2094" s="0" t="n">
        <v>1007.8</v>
      </c>
      <c r="H2094" s="0" t="n">
        <v>0</v>
      </c>
      <c r="I2094" s="0" t="n">
        <v>1.08</v>
      </c>
      <c r="J2094" s="0" t="n">
        <v>0.122</v>
      </c>
      <c r="K2094" s="0" t="n">
        <v>0.118</v>
      </c>
      <c r="L2094" s="0" t="n">
        <v>250.2</v>
      </c>
      <c r="M2094" s="0" t="n">
        <v>5.073</v>
      </c>
      <c r="N2094" s="0" t="n">
        <v>9.68</v>
      </c>
      <c r="O2094" s="0" t="n">
        <v>14.67</v>
      </c>
      <c r="P2094" s="0" t="n">
        <v>12.65</v>
      </c>
      <c r="Q2094" s="0" t="n">
        <v>900</v>
      </c>
      <c r="R2094" s="0" t="n">
        <v>-1.7338</v>
      </c>
      <c r="S2094" s="0" t="n">
        <v>11</v>
      </c>
      <c r="T2094" s="0" t="n">
        <v>1.06</v>
      </c>
      <c r="U2094" s="0" t="n">
        <v>6.64</v>
      </c>
      <c r="V2094" s="0" t="n">
        <v>7.24</v>
      </c>
      <c r="W2094" s="0" t="n">
        <f aca="false">F2094/100*T2094</f>
        <v>0.532332</v>
      </c>
      <c r="X2094" s="0" t="n">
        <f aca="false">INT(D2094/100)</f>
        <v>18</v>
      </c>
      <c r="Y2094" s="0" t="n">
        <f aca="false">100*(D2094/100-X2094)</f>
        <v>14.9999999999999</v>
      </c>
      <c r="Z2094" s="0" t="n">
        <f aca="false">X2094+Y2094/60</f>
        <v>18.25</v>
      </c>
      <c r="AA2094" s="0" t="n">
        <f aca="false">C2094+Z2094/24-0.001</f>
        <v>326.759416666667</v>
      </c>
      <c r="AB2094" s="24" t="n">
        <f aca="false">DATE(B2094,1,1)+C2094-1</f>
        <v>37217</v>
      </c>
      <c r="AC2094" s="0" t="n">
        <f aca="false">MONTH(AB2094)</f>
        <v>11</v>
      </c>
      <c r="AD2094" s="0" t="n">
        <f aca="false">DAY(AB2094)</f>
        <v>22</v>
      </c>
    </row>
    <row r="2095" customFormat="false" ht="12.75" hidden="false" customHeight="false" outlineLevel="0" collapsed="false">
      <c r="A2095" s="0" t="n">
        <v>52</v>
      </c>
      <c r="B2095" s="0" t="n">
        <v>2001</v>
      </c>
      <c r="C2095" s="0" t="n">
        <v>326</v>
      </c>
      <c r="D2095" s="0" t="n">
        <v>1830</v>
      </c>
      <c r="E2095" s="0" t="n">
        <v>6.837</v>
      </c>
      <c r="F2095" s="0" t="n">
        <v>52.72</v>
      </c>
      <c r="G2095" s="0" t="n">
        <v>1007.9</v>
      </c>
      <c r="H2095" s="0" t="n">
        <v>0</v>
      </c>
      <c r="I2095" s="0" t="n">
        <v>1.879</v>
      </c>
      <c r="J2095" s="0" t="n">
        <v>0.541</v>
      </c>
      <c r="K2095" s="0" t="n">
        <v>0.514</v>
      </c>
      <c r="L2095" s="0" t="n">
        <v>251.7</v>
      </c>
      <c r="M2095" s="0" t="n">
        <v>12.68</v>
      </c>
      <c r="N2095" s="0" t="n">
        <v>8.9</v>
      </c>
      <c r="O2095" s="0" t="n">
        <v>14.82</v>
      </c>
      <c r="P2095" s="0" t="n">
        <v>12.64</v>
      </c>
      <c r="Q2095" s="0" t="n">
        <v>900</v>
      </c>
      <c r="R2095" s="0" t="n">
        <v>-1.7348</v>
      </c>
      <c r="S2095" s="0" t="n">
        <v>11</v>
      </c>
      <c r="T2095" s="0" t="n">
        <v>0.99</v>
      </c>
      <c r="U2095" s="0" t="n">
        <v>5.816</v>
      </c>
      <c r="V2095" s="0" t="n">
        <v>6.248</v>
      </c>
      <c r="W2095" s="0" t="n">
        <f aca="false">F2095/100*T2095</f>
        <v>0.521928</v>
      </c>
      <c r="X2095" s="0" t="n">
        <f aca="false">INT(D2095/100)</f>
        <v>18</v>
      </c>
      <c r="Y2095" s="0" t="n">
        <f aca="false">100*(D2095/100-X2095)</f>
        <v>30.0000000000001</v>
      </c>
      <c r="Z2095" s="0" t="n">
        <f aca="false">X2095+Y2095/60</f>
        <v>18.5</v>
      </c>
      <c r="AA2095" s="0" t="n">
        <f aca="false">C2095+Z2095/24-0.001</f>
        <v>326.769833333333</v>
      </c>
      <c r="AB2095" s="24" t="n">
        <f aca="false">DATE(B2095,1,1)+C2095-1</f>
        <v>37217</v>
      </c>
      <c r="AC2095" s="0" t="n">
        <f aca="false">MONTH(AB2095)</f>
        <v>11</v>
      </c>
      <c r="AD2095" s="0" t="n">
        <f aca="false">DAY(AB2095)</f>
        <v>22</v>
      </c>
    </row>
    <row r="2096" customFormat="false" ht="12.75" hidden="false" customHeight="false" outlineLevel="0" collapsed="false">
      <c r="A2096" s="0" t="n">
        <v>52</v>
      </c>
      <c r="B2096" s="0" t="n">
        <v>2001</v>
      </c>
      <c r="C2096" s="0" t="n">
        <v>326</v>
      </c>
      <c r="D2096" s="0" t="n">
        <v>1845</v>
      </c>
      <c r="E2096" s="0" t="n">
        <v>5.904</v>
      </c>
      <c r="F2096" s="0" t="n">
        <v>55.51</v>
      </c>
      <c r="G2096" s="0" t="n">
        <v>1008.1</v>
      </c>
      <c r="H2096" s="0" t="n">
        <v>0</v>
      </c>
      <c r="I2096" s="0" t="n">
        <v>1.08</v>
      </c>
      <c r="J2096" s="0" t="n">
        <v>0.336</v>
      </c>
      <c r="K2096" s="0" t="n">
        <v>0.317</v>
      </c>
      <c r="L2096" s="0" t="n">
        <v>249.5</v>
      </c>
      <c r="M2096" s="0" t="n">
        <v>10.85</v>
      </c>
      <c r="N2096" s="0" t="n">
        <v>8.11</v>
      </c>
      <c r="O2096" s="0" t="n">
        <v>14.94</v>
      </c>
      <c r="P2096" s="0" t="n">
        <v>12.63</v>
      </c>
      <c r="Q2096" s="0" t="n">
        <v>900</v>
      </c>
      <c r="R2096" s="0" t="n">
        <v>-1.7156</v>
      </c>
      <c r="S2096" s="0" t="n">
        <v>11</v>
      </c>
      <c r="T2096" s="0" t="n">
        <v>0.928</v>
      </c>
      <c r="U2096" s="0" t="n">
        <v>5.049</v>
      </c>
      <c r="V2096" s="0" t="n">
        <v>5.379</v>
      </c>
      <c r="W2096" s="0" t="n">
        <f aca="false">F2096/100*T2096</f>
        <v>0.5151328</v>
      </c>
      <c r="X2096" s="0" t="n">
        <f aca="false">INT(D2096/100)</f>
        <v>18</v>
      </c>
      <c r="Y2096" s="0" t="n">
        <f aca="false">100*(D2096/100-X2096)</f>
        <v>44.9999999999999</v>
      </c>
      <c r="Z2096" s="0" t="n">
        <f aca="false">X2096+Y2096/60</f>
        <v>18.75</v>
      </c>
      <c r="AA2096" s="0" t="n">
        <f aca="false">C2096+Z2096/24-0.001</f>
        <v>326.78025</v>
      </c>
      <c r="AB2096" s="24" t="n">
        <f aca="false">DATE(B2096,1,1)+C2096-1</f>
        <v>37217</v>
      </c>
      <c r="AC2096" s="0" t="n">
        <f aca="false">MONTH(AB2096)</f>
        <v>11</v>
      </c>
      <c r="AD2096" s="0" t="n">
        <f aca="false">DAY(AB2096)</f>
        <v>22</v>
      </c>
    </row>
    <row r="2097" customFormat="false" ht="12.75" hidden="false" customHeight="false" outlineLevel="0" collapsed="false">
      <c r="A2097" s="0" t="n">
        <v>52</v>
      </c>
      <c r="B2097" s="0" t="n">
        <v>2001</v>
      </c>
      <c r="C2097" s="0" t="n">
        <v>326</v>
      </c>
      <c r="D2097" s="0" t="n">
        <v>1900</v>
      </c>
      <c r="E2097" s="0" t="n">
        <v>5.318</v>
      </c>
      <c r="F2097" s="0" t="n">
        <v>60.03</v>
      </c>
      <c r="G2097" s="0" t="n">
        <v>1008.3</v>
      </c>
      <c r="H2097" s="0" t="n">
        <v>0</v>
      </c>
      <c r="I2097" s="0" t="n">
        <v>1.879</v>
      </c>
      <c r="J2097" s="0" t="n">
        <v>0.486</v>
      </c>
      <c r="K2097" s="0" t="n">
        <v>0.477</v>
      </c>
      <c r="L2097" s="0" t="n">
        <v>178.1</v>
      </c>
      <c r="M2097" s="0" t="n">
        <v>7.2</v>
      </c>
      <c r="N2097" s="0" t="n">
        <v>7.34</v>
      </c>
      <c r="O2097" s="0" t="n">
        <v>15.05</v>
      </c>
      <c r="P2097" s="0" t="n">
        <v>12.61</v>
      </c>
      <c r="Q2097" s="0" t="n">
        <v>900</v>
      </c>
      <c r="R2097" s="0" t="n">
        <v>-1.7358</v>
      </c>
      <c r="S2097" s="0" t="n">
        <v>11</v>
      </c>
      <c r="T2097" s="0" t="n">
        <v>0.891</v>
      </c>
      <c r="U2097" s="0" t="n">
        <v>4.016</v>
      </c>
      <c r="V2097" s="0" t="n">
        <v>4.569</v>
      </c>
      <c r="W2097" s="0" t="n">
        <f aca="false">F2097/100*T2097</f>
        <v>0.5348673</v>
      </c>
      <c r="X2097" s="0" t="n">
        <f aca="false">INT(D2097/100)</f>
        <v>19</v>
      </c>
      <c r="Y2097" s="0" t="n">
        <f aca="false">100*(D2097/100-X2097)</f>
        <v>0</v>
      </c>
      <c r="Z2097" s="0" t="n">
        <f aca="false">X2097+Y2097/60</f>
        <v>19</v>
      </c>
      <c r="AA2097" s="0" t="n">
        <f aca="false">C2097+Z2097/24-0.001</f>
        <v>326.790666666667</v>
      </c>
      <c r="AB2097" s="24" t="n">
        <f aca="false">DATE(B2097,1,1)+C2097-1</f>
        <v>37217</v>
      </c>
      <c r="AC2097" s="0" t="n">
        <f aca="false">MONTH(AB2097)</f>
        <v>11</v>
      </c>
      <c r="AD2097" s="0" t="n">
        <f aca="false">DAY(AB2097)</f>
        <v>22</v>
      </c>
    </row>
    <row r="2098" customFormat="false" ht="12.75" hidden="false" customHeight="false" outlineLevel="0" collapsed="false">
      <c r="A2098" s="0" t="n">
        <v>52</v>
      </c>
      <c r="B2098" s="0" t="n">
        <v>2001</v>
      </c>
      <c r="C2098" s="0" t="n">
        <v>326</v>
      </c>
      <c r="D2098" s="0" t="n">
        <v>1915</v>
      </c>
      <c r="E2098" s="0" t="n">
        <v>4.765</v>
      </c>
      <c r="F2098" s="0" t="n">
        <v>62.9</v>
      </c>
      <c r="G2098" s="0" t="n">
        <v>1008.4</v>
      </c>
      <c r="H2098" s="0" t="n">
        <v>0</v>
      </c>
      <c r="I2098" s="0" t="n">
        <v>1.879</v>
      </c>
      <c r="J2098" s="0" t="n">
        <v>0.201</v>
      </c>
      <c r="K2098" s="0" t="n">
        <v>0.191</v>
      </c>
      <c r="L2098" s="0" t="n">
        <v>171.5</v>
      </c>
      <c r="M2098" s="0" t="n">
        <v>7.71</v>
      </c>
      <c r="N2098" s="0" t="n">
        <v>6.589</v>
      </c>
      <c r="O2098" s="0" t="n">
        <v>15.18</v>
      </c>
      <c r="P2098" s="0" t="n">
        <v>12.6</v>
      </c>
      <c r="Q2098" s="0" t="n">
        <v>900</v>
      </c>
      <c r="R2098" s="0" t="n">
        <v>-1.7387</v>
      </c>
      <c r="S2098" s="0" t="n">
        <v>11</v>
      </c>
      <c r="T2098" s="0" t="n">
        <v>0.858</v>
      </c>
      <c r="U2098" s="0" t="n">
        <v>3.455</v>
      </c>
      <c r="V2098" s="0" t="n">
        <v>3.948</v>
      </c>
      <c r="W2098" s="0" t="n">
        <f aca="false">F2098/100*T2098</f>
        <v>0.539682</v>
      </c>
      <c r="X2098" s="0" t="n">
        <f aca="false">INT(D2098/100)</f>
        <v>19</v>
      </c>
      <c r="Y2098" s="0" t="n">
        <f aca="false">100*(D2098/100-X2098)</f>
        <v>14.9999999999999</v>
      </c>
      <c r="Z2098" s="0" t="n">
        <f aca="false">X2098+Y2098/60</f>
        <v>19.25</v>
      </c>
      <c r="AA2098" s="0" t="n">
        <f aca="false">C2098+Z2098/24-0.001</f>
        <v>326.801083333333</v>
      </c>
      <c r="AB2098" s="24" t="n">
        <f aca="false">DATE(B2098,1,1)+C2098-1</f>
        <v>37217</v>
      </c>
      <c r="AC2098" s="0" t="n">
        <f aca="false">MONTH(AB2098)</f>
        <v>11</v>
      </c>
      <c r="AD2098" s="0" t="n">
        <f aca="false">DAY(AB2098)</f>
        <v>22</v>
      </c>
    </row>
    <row r="2099" customFormat="false" ht="12.75" hidden="false" customHeight="false" outlineLevel="0" collapsed="false">
      <c r="A2099" s="0" t="n">
        <v>52</v>
      </c>
      <c r="B2099" s="0" t="n">
        <v>2001</v>
      </c>
      <c r="C2099" s="0" t="n">
        <v>326</v>
      </c>
      <c r="D2099" s="0" t="n">
        <v>1930</v>
      </c>
      <c r="E2099" s="0" t="n">
        <v>3.871</v>
      </c>
      <c r="F2099" s="0" t="n">
        <v>67.27</v>
      </c>
      <c r="G2099" s="0" t="n">
        <v>1008.4</v>
      </c>
      <c r="H2099" s="0" t="n">
        <v>0</v>
      </c>
      <c r="I2099" s="0" t="n">
        <v>0</v>
      </c>
      <c r="J2099" s="0" t="n">
        <v>0</v>
      </c>
      <c r="K2099" s="0" t="n">
        <v>0</v>
      </c>
      <c r="L2099" s="0" t="n">
        <v>0</v>
      </c>
      <c r="M2099" s="0" t="n">
        <v>0</v>
      </c>
      <c r="N2099" s="0" t="n">
        <v>5.841</v>
      </c>
      <c r="O2099" s="0" t="n">
        <v>15.33</v>
      </c>
      <c r="P2099" s="0" t="n">
        <v>12.59</v>
      </c>
      <c r="Q2099" s="0" t="n">
        <v>900</v>
      </c>
      <c r="R2099" s="0" t="n">
        <v>-1.7419</v>
      </c>
      <c r="S2099" s="0" t="n">
        <v>11</v>
      </c>
      <c r="T2099" s="0" t="n">
        <v>0.806</v>
      </c>
      <c r="U2099" s="0" t="n">
        <v>2.822</v>
      </c>
      <c r="V2099" s="0" t="n">
        <v>3.16</v>
      </c>
      <c r="W2099" s="0" t="n">
        <f aca="false">F2099/100*T2099</f>
        <v>0.5421962</v>
      </c>
      <c r="X2099" s="0" t="n">
        <f aca="false">INT(D2099/100)</f>
        <v>19</v>
      </c>
      <c r="Y2099" s="0" t="n">
        <f aca="false">100*(D2099/100-X2099)</f>
        <v>30.0000000000001</v>
      </c>
      <c r="Z2099" s="0" t="n">
        <f aca="false">X2099+Y2099/60</f>
        <v>19.5</v>
      </c>
      <c r="AA2099" s="0" t="n">
        <f aca="false">C2099+Z2099/24-0.001</f>
        <v>326.8115</v>
      </c>
      <c r="AB2099" s="24" t="n">
        <f aca="false">DATE(B2099,1,1)+C2099-1</f>
        <v>37217</v>
      </c>
      <c r="AC2099" s="0" t="n">
        <f aca="false">MONTH(AB2099)</f>
        <v>11</v>
      </c>
      <c r="AD2099" s="0" t="n">
        <f aca="false">DAY(AB2099)</f>
        <v>22</v>
      </c>
    </row>
    <row r="2100" customFormat="false" ht="12.75" hidden="false" customHeight="false" outlineLevel="0" collapsed="false">
      <c r="A2100" s="0" t="n">
        <v>52</v>
      </c>
      <c r="B2100" s="0" t="n">
        <v>2001</v>
      </c>
      <c r="C2100" s="0" t="n">
        <v>326</v>
      </c>
      <c r="D2100" s="0" t="n">
        <v>1945</v>
      </c>
      <c r="E2100" s="0" t="n">
        <v>3.526</v>
      </c>
      <c r="F2100" s="0" t="n">
        <v>67.04</v>
      </c>
      <c r="G2100" s="0" t="n">
        <v>1008.4</v>
      </c>
      <c r="H2100" s="0" t="n">
        <v>0</v>
      </c>
      <c r="I2100" s="0" t="n">
        <v>1.08</v>
      </c>
      <c r="J2100" s="0" t="n">
        <v>0.011</v>
      </c>
      <c r="K2100" s="0" t="n">
        <v>0.009</v>
      </c>
      <c r="L2100" s="0" t="n">
        <v>228.2</v>
      </c>
      <c r="M2100" s="0" t="n">
        <v>3.363</v>
      </c>
      <c r="N2100" s="0" t="n">
        <v>5.101</v>
      </c>
      <c r="O2100" s="0" t="n">
        <v>15.45</v>
      </c>
      <c r="P2100" s="0" t="n">
        <v>12.58</v>
      </c>
      <c r="Q2100" s="0" t="n">
        <v>900</v>
      </c>
      <c r="R2100" s="0" t="n">
        <v>-1.749</v>
      </c>
      <c r="S2100" s="0" t="n">
        <v>11</v>
      </c>
      <c r="T2100" s="0" t="n">
        <v>0.786</v>
      </c>
      <c r="U2100" s="0" t="n">
        <v>2.545</v>
      </c>
      <c r="V2100" s="0" t="n">
        <v>2.812</v>
      </c>
      <c r="W2100" s="0" t="n">
        <f aca="false">F2100/100*T2100</f>
        <v>0.5269344</v>
      </c>
      <c r="X2100" s="0" t="n">
        <f aca="false">INT(D2100/100)</f>
        <v>19</v>
      </c>
      <c r="Y2100" s="0" t="n">
        <f aca="false">100*(D2100/100-X2100)</f>
        <v>44.9999999999999</v>
      </c>
      <c r="Z2100" s="0" t="n">
        <f aca="false">X2100+Y2100/60</f>
        <v>19.75</v>
      </c>
      <c r="AA2100" s="0" t="n">
        <f aca="false">C2100+Z2100/24-0.001</f>
        <v>326.821916666667</v>
      </c>
      <c r="AB2100" s="24" t="n">
        <f aca="false">DATE(B2100,1,1)+C2100-1</f>
        <v>37217</v>
      </c>
      <c r="AC2100" s="0" t="n">
        <f aca="false">MONTH(AB2100)</f>
        <v>11</v>
      </c>
      <c r="AD2100" s="0" t="n">
        <f aca="false">DAY(AB2100)</f>
        <v>22</v>
      </c>
    </row>
    <row r="2101" customFormat="false" ht="12.75" hidden="false" customHeight="false" outlineLevel="0" collapsed="false">
      <c r="A2101" s="0" t="n">
        <v>52</v>
      </c>
      <c r="B2101" s="0" t="n">
        <v>2001</v>
      </c>
      <c r="C2101" s="0" t="n">
        <v>326</v>
      </c>
      <c r="D2101" s="0" t="n">
        <v>2000</v>
      </c>
      <c r="E2101" s="0" t="n">
        <v>3.035</v>
      </c>
      <c r="F2101" s="0" t="n">
        <v>70.7</v>
      </c>
      <c r="G2101" s="0" t="n">
        <v>1008.5</v>
      </c>
      <c r="H2101" s="0" t="n">
        <v>0</v>
      </c>
      <c r="I2101" s="0" t="n">
        <v>1.879</v>
      </c>
      <c r="J2101" s="0" t="n">
        <v>0.331</v>
      </c>
      <c r="K2101" s="0" t="n">
        <v>0.327</v>
      </c>
      <c r="L2101" s="0" t="n">
        <v>155</v>
      </c>
      <c r="M2101" s="0" t="n">
        <v>4.767</v>
      </c>
      <c r="N2101" s="0" t="n">
        <v>4.437</v>
      </c>
      <c r="O2101" s="0" t="n">
        <v>15.55</v>
      </c>
      <c r="P2101" s="0" t="n">
        <v>12.54</v>
      </c>
      <c r="Q2101" s="0" t="n">
        <v>900</v>
      </c>
      <c r="R2101" s="0" t="n">
        <v>-1.7143</v>
      </c>
      <c r="S2101" s="0" t="n">
        <v>11</v>
      </c>
      <c r="T2101" s="0" t="n">
        <v>0.759</v>
      </c>
      <c r="U2101" s="0" t="n">
        <v>1.666</v>
      </c>
      <c r="V2101" s="0" t="n">
        <v>2.202</v>
      </c>
      <c r="W2101" s="0" t="n">
        <f aca="false">F2101/100*T2101</f>
        <v>0.536613</v>
      </c>
      <c r="X2101" s="0" t="n">
        <f aca="false">INT(D2101/100)</f>
        <v>20</v>
      </c>
      <c r="Y2101" s="0" t="n">
        <f aca="false">100*(D2101/100-X2101)</f>
        <v>0</v>
      </c>
      <c r="Z2101" s="0" t="n">
        <f aca="false">X2101+Y2101/60</f>
        <v>20</v>
      </c>
      <c r="AA2101" s="0" t="n">
        <f aca="false">C2101+Z2101/24-0.001</f>
        <v>326.832333333333</v>
      </c>
      <c r="AB2101" s="24" t="n">
        <f aca="false">DATE(B2101,1,1)+C2101-1</f>
        <v>37217</v>
      </c>
      <c r="AC2101" s="0" t="n">
        <f aca="false">MONTH(AB2101)</f>
        <v>11</v>
      </c>
      <c r="AD2101" s="0" t="n">
        <f aca="false">DAY(AB2101)</f>
        <v>22</v>
      </c>
    </row>
    <row r="2102" customFormat="false" ht="12.75" hidden="false" customHeight="false" outlineLevel="0" collapsed="false">
      <c r="A2102" s="0" t="n">
        <v>52</v>
      </c>
      <c r="B2102" s="0" t="n">
        <v>2001</v>
      </c>
      <c r="C2102" s="0" t="n">
        <v>326</v>
      </c>
      <c r="D2102" s="0" t="n">
        <v>2015</v>
      </c>
      <c r="E2102" s="0" t="n">
        <v>2.336</v>
      </c>
      <c r="F2102" s="0" t="n">
        <v>72.5</v>
      </c>
      <c r="G2102" s="0" t="n">
        <v>1008.7</v>
      </c>
      <c r="H2102" s="0" t="n">
        <v>0</v>
      </c>
      <c r="I2102" s="0" t="n">
        <v>1.08</v>
      </c>
      <c r="J2102" s="0" t="n">
        <v>0.311</v>
      </c>
      <c r="K2102" s="0" t="n">
        <v>0.251</v>
      </c>
      <c r="L2102" s="0" t="n">
        <v>243.5</v>
      </c>
      <c r="M2102" s="0" t="n">
        <v>19.07</v>
      </c>
      <c r="N2102" s="0" t="n">
        <v>3.822</v>
      </c>
      <c r="O2102" s="0" t="n">
        <v>15.68</v>
      </c>
      <c r="P2102" s="0" t="n">
        <v>12.55</v>
      </c>
      <c r="Q2102" s="0" t="n">
        <v>900</v>
      </c>
      <c r="R2102" s="0" t="n">
        <v>-1.7729</v>
      </c>
      <c r="S2102" s="0" t="n">
        <v>11</v>
      </c>
      <c r="T2102" s="0" t="n">
        <v>0.723</v>
      </c>
      <c r="U2102" s="0" t="n">
        <v>1.34</v>
      </c>
      <c r="V2102" s="0" t="n">
        <v>1.64</v>
      </c>
      <c r="W2102" s="0" t="n">
        <f aca="false">F2102/100*T2102</f>
        <v>0.524175</v>
      </c>
      <c r="X2102" s="0" t="n">
        <f aca="false">INT(D2102/100)</f>
        <v>20</v>
      </c>
      <c r="Y2102" s="0" t="n">
        <f aca="false">100*(D2102/100-X2102)</f>
        <v>14.9999999999999</v>
      </c>
      <c r="Z2102" s="0" t="n">
        <f aca="false">X2102+Y2102/60</f>
        <v>20.25</v>
      </c>
      <c r="AA2102" s="0" t="n">
        <f aca="false">C2102+Z2102/24-0.001</f>
        <v>326.84275</v>
      </c>
      <c r="AB2102" s="24" t="n">
        <f aca="false">DATE(B2102,1,1)+C2102-1</f>
        <v>37217</v>
      </c>
      <c r="AC2102" s="0" t="n">
        <f aca="false">MONTH(AB2102)</f>
        <v>11</v>
      </c>
      <c r="AD2102" s="0" t="n">
        <f aca="false">DAY(AB2102)</f>
        <v>22</v>
      </c>
    </row>
    <row r="2103" customFormat="false" ht="12.75" hidden="false" customHeight="false" outlineLevel="0" collapsed="false">
      <c r="A2103" s="0" t="n">
        <v>52</v>
      </c>
      <c r="B2103" s="0" t="n">
        <v>2001</v>
      </c>
      <c r="C2103" s="0" t="n">
        <v>326</v>
      </c>
      <c r="D2103" s="0" t="n">
        <v>2030</v>
      </c>
      <c r="E2103" s="0" t="n">
        <v>2.066</v>
      </c>
      <c r="F2103" s="0" t="n">
        <v>74.3</v>
      </c>
      <c r="G2103" s="0" t="n">
        <v>1008.9</v>
      </c>
      <c r="H2103" s="0" t="n">
        <v>0</v>
      </c>
      <c r="I2103" s="0" t="n">
        <v>1.08</v>
      </c>
      <c r="J2103" s="0" t="n">
        <v>0.386</v>
      </c>
      <c r="K2103" s="0" t="n">
        <v>0.379</v>
      </c>
      <c r="L2103" s="0" t="n">
        <v>159.7</v>
      </c>
      <c r="M2103" s="0" t="n">
        <v>6.626</v>
      </c>
      <c r="N2103" s="0" t="n">
        <v>3.239</v>
      </c>
      <c r="O2103" s="0" t="n">
        <v>15.78</v>
      </c>
      <c r="P2103" s="0" t="n">
        <v>12.54</v>
      </c>
      <c r="Q2103" s="0" t="n">
        <v>900</v>
      </c>
      <c r="R2103" s="0" t="n">
        <v>-1.7607</v>
      </c>
      <c r="S2103" s="0" t="n">
        <v>11</v>
      </c>
      <c r="T2103" s="0" t="n">
        <v>0.709</v>
      </c>
      <c r="U2103" s="0" t="n">
        <v>1.034</v>
      </c>
      <c r="V2103" s="0" t="n">
        <v>1.367</v>
      </c>
      <c r="W2103" s="0" t="n">
        <f aca="false">F2103/100*T2103</f>
        <v>0.526787</v>
      </c>
      <c r="X2103" s="0" t="n">
        <f aca="false">INT(D2103/100)</f>
        <v>20</v>
      </c>
      <c r="Y2103" s="0" t="n">
        <f aca="false">100*(D2103/100-X2103)</f>
        <v>30.0000000000001</v>
      </c>
      <c r="Z2103" s="0" t="n">
        <f aca="false">X2103+Y2103/60</f>
        <v>20.5</v>
      </c>
      <c r="AA2103" s="0" t="n">
        <f aca="false">C2103+Z2103/24-0.001</f>
        <v>326.853166666667</v>
      </c>
      <c r="AB2103" s="24" t="n">
        <f aca="false">DATE(B2103,1,1)+C2103-1</f>
        <v>37217</v>
      </c>
      <c r="AC2103" s="0" t="n">
        <f aca="false">MONTH(AB2103)</f>
        <v>11</v>
      </c>
      <c r="AD2103" s="0" t="n">
        <f aca="false">DAY(AB2103)</f>
        <v>22</v>
      </c>
    </row>
    <row r="2104" customFormat="false" ht="12.75" hidden="false" customHeight="false" outlineLevel="0" collapsed="false">
      <c r="A2104" s="0" t="n">
        <v>52</v>
      </c>
      <c r="B2104" s="0" t="n">
        <v>2001</v>
      </c>
      <c r="C2104" s="0" t="n">
        <v>326</v>
      </c>
      <c r="D2104" s="0" t="n">
        <v>2045</v>
      </c>
      <c r="E2104" s="0" t="n">
        <v>1.481</v>
      </c>
      <c r="F2104" s="0" t="n">
        <v>77</v>
      </c>
      <c r="G2104" s="0" t="n">
        <v>1009</v>
      </c>
      <c r="H2104" s="0" t="n">
        <v>0</v>
      </c>
      <c r="I2104" s="0" t="n">
        <v>1.08</v>
      </c>
      <c r="J2104" s="0" t="n">
        <v>0.164</v>
      </c>
      <c r="K2104" s="0" t="n">
        <v>0.164</v>
      </c>
      <c r="L2104" s="0" t="n">
        <v>171.9</v>
      </c>
      <c r="M2104" s="0" t="n">
        <v>2.082</v>
      </c>
      <c r="N2104" s="0" t="n">
        <v>2.714</v>
      </c>
      <c r="O2104" s="0" t="n">
        <v>15.87</v>
      </c>
      <c r="P2104" s="0" t="n">
        <v>12.53</v>
      </c>
      <c r="Q2104" s="0" t="n">
        <v>900</v>
      </c>
      <c r="R2104" s="0" t="n">
        <v>-1.764</v>
      </c>
      <c r="S2104" s="0" t="n">
        <v>11</v>
      </c>
      <c r="T2104" s="0" t="n">
        <v>0.68</v>
      </c>
      <c r="U2104" s="0" t="n">
        <v>0.427</v>
      </c>
      <c r="V2104" s="0" t="n">
        <v>0.811</v>
      </c>
      <c r="W2104" s="0" t="n">
        <f aca="false">F2104/100*T2104</f>
        <v>0.5236</v>
      </c>
      <c r="X2104" s="0" t="n">
        <f aca="false">INT(D2104/100)</f>
        <v>20</v>
      </c>
      <c r="Y2104" s="0" t="n">
        <f aca="false">100*(D2104/100-X2104)</f>
        <v>44.9999999999999</v>
      </c>
      <c r="Z2104" s="0" t="n">
        <f aca="false">X2104+Y2104/60</f>
        <v>20.75</v>
      </c>
      <c r="AA2104" s="0" t="n">
        <f aca="false">C2104+Z2104/24-0.001</f>
        <v>326.863583333333</v>
      </c>
      <c r="AB2104" s="24" t="n">
        <f aca="false">DATE(B2104,1,1)+C2104-1</f>
        <v>37217</v>
      </c>
      <c r="AC2104" s="0" t="n">
        <f aca="false">MONTH(AB2104)</f>
        <v>11</v>
      </c>
      <c r="AD2104" s="0" t="n">
        <f aca="false">DAY(AB2104)</f>
        <v>22</v>
      </c>
    </row>
    <row r="2105" customFormat="false" ht="12.75" hidden="false" customHeight="false" outlineLevel="0" collapsed="false">
      <c r="A2105" s="0" t="n">
        <v>52</v>
      </c>
      <c r="B2105" s="0" t="n">
        <v>2001</v>
      </c>
      <c r="C2105" s="0" t="n">
        <v>326</v>
      </c>
      <c r="D2105" s="0" t="n">
        <v>2100</v>
      </c>
      <c r="E2105" s="0" t="n">
        <v>1.325</v>
      </c>
      <c r="F2105" s="0" t="n">
        <v>76.2</v>
      </c>
      <c r="G2105" s="0" t="n">
        <v>1009</v>
      </c>
      <c r="H2105" s="0" t="n">
        <v>0</v>
      </c>
      <c r="I2105" s="0" t="n">
        <v>1.08</v>
      </c>
      <c r="J2105" s="0" t="n">
        <v>0.02</v>
      </c>
      <c r="K2105" s="0" t="n">
        <v>0.02</v>
      </c>
      <c r="L2105" s="0" t="n">
        <v>270.1</v>
      </c>
      <c r="M2105" s="0" t="n">
        <v>1.329</v>
      </c>
      <c r="N2105" s="0" t="n">
        <v>2.205</v>
      </c>
      <c r="O2105" s="0" t="n">
        <v>15.98</v>
      </c>
      <c r="P2105" s="0" t="n">
        <v>12.52</v>
      </c>
      <c r="Q2105" s="0" t="n">
        <v>900</v>
      </c>
      <c r="R2105" s="0" t="n">
        <v>-1.7668</v>
      </c>
      <c r="S2105" s="0" t="n">
        <v>11</v>
      </c>
      <c r="T2105" s="0" t="n">
        <v>0.672</v>
      </c>
      <c r="U2105" s="0" t="n">
        <v>0.223</v>
      </c>
      <c r="V2105" s="0" t="n">
        <v>0.522</v>
      </c>
      <c r="W2105" s="0" t="n">
        <f aca="false">F2105/100*T2105</f>
        <v>0.512064</v>
      </c>
      <c r="X2105" s="0" t="n">
        <f aca="false">INT(D2105/100)</f>
        <v>21</v>
      </c>
      <c r="Y2105" s="0" t="n">
        <f aca="false">100*(D2105/100-X2105)</f>
        <v>0</v>
      </c>
      <c r="Z2105" s="0" t="n">
        <f aca="false">X2105+Y2105/60</f>
        <v>21</v>
      </c>
      <c r="AA2105" s="0" t="n">
        <f aca="false">C2105+Z2105/24-0.001</f>
        <v>326.874</v>
      </c>
      <c r="AB2105" s="24" t="n">
        <f aca="false">DATE(B2105,1,1)+C2105-1</f>
        <v>37217</v>
      </c>
      <c r="AC2105" s="0" t="n">
        <f aca="false">MONTH(AB2105)</f>
        <v>11</v>
      </c>
      <c r="AD2105" s="0" t="n">
        <f aca="false">DAY(AB2105)</f>
        <v>22</v>
      </c>
    </row>
    <row r="2106" customFormat="false" ht="12.75" hidden="false" customHeight="false" outlineLevel="0" collapsed="false">
      <c r="A2106" s="0" t="n">
        <v>52</v>
      </c>
      <c r="B2106" s="0" t="n">
        <v>2001</v>
      </c>
      <c r="C2106" s="0" t="n">
        <v>326</v>
      </c>
      <c r="D2106" s="0" t="n">
        <v>2115</v>
      </c>
      <c r="E2106" s="0" t="n">
        <v>0.661</v>
      </c>
      <c r="F2106" s="0" t="n">
        <v>77.4</v>
      </c>
      <c r="G2106" s="0" t="n">
        <v>1008.9</v>
      </c>
      <c r="H2106" s="0" t="n">
        <v>0</v>
      </c>
      <c r="I2106" s="0" t="n">
        <v>1.08</v>
      </c>
      <c r="J2106" s="0" t="n">
        <v>0.301</v>
      </c>
      <c r="K2106" s="0" t="n">
        <v>0.296</v>
      </c>
      <c r="L2106" s="0" t="n">
        <v>142.9</v>
      </c>
      <c r="M2106" s="0" t="n">
        <v>5.814</v>
      </c>
      <c r="N2106" s="0" t="n">
        <v>1.743</v>
      </c>
      <c r="O2106" s="0" t="n">
        <v>16.06</v>
      </c>
      <c r="P2106" s="0" t="n">
        <v>12.51</v>
      </c>
      <c r="Q2106" s="0" t="n">
        <v>900</v>
      </c>
      <c r="R2106" s="0" t="n">
        <v>-1.7645</v>
      </c>
      <c r="S2106" s="0" t="n">
        <v>11</v>
      </c>
      <c r="T2106" s="0" t="n">
        <v>0.641</v>
      </c>
      <c r="U2106" s="0" t="n">
        <v>-0.632</v>
      </c>
      <c r="V2106" s="0" t="n">
        <v>-0.102</v>
      </c>
      <c r="W2106" s="0" t="n">
        <f aca="false">F2106/100*T2106</f>
        <v>0.496134</v>
      </c>
      <c r="X2106" s="0" t="n">
        <f aca="false">INT(D2106/100)</f>
        <v>21</v>
      </c>
      <c r="Y2106" s="0" t="n">
        <f aca="false">100*(D2106/100-X2106)</f>
        <v>14.9999999999999</v>
      </c>
      <c r="Z2106" s="0" t="n">
        <f aca="false">X2106+Y2106/60</f>
        <v>21.25</v>
      </c>
      <c r="AA2106" s="0" t="n">
        <f aca="false">C2106+Z2106/24-0.001</f>
        <v>326.884416666667</v>
      </c>
      <c r="AB2106" s="24" t="n">
        <f aca="false">DATE(B2106,1,1)+C2106-1</f>
        <v>37217</v>
      </c>
      <c r="AC2106" s="0" t="n">
        <f aca="false">MONTH(AB2106)</f>
        <v>11</v>
      </c>
      <c r="AD2106" s="0" t="n">
        <f aca="false">DAY(AB2106)</f>
        <v>22</v>
      </c>
    </row>
    <row r="2107" customFormat="false" ht="12.75" hidden="false" customHeight="false" outlineLevel="0" collapsed="false">
      <c r="A2107" s="0" t="n">
        <v>52</v>
      </c>
      <c r="B2107" s="0" t="n">
        <v>2001</v>
      </c>
      <c r="C2107" s="0" t="n">
        <v>326</v>
      </c>
      <c r="D2107" s="0" t="n">
        <v>2130</v>
      </c>
      <c r="E2107" s="0" t="n">
        <v>0.235</v>
      </c>
      <c r="F2107" s="0" t="n">
        <v>79.8</v>
      </c>
      <c r="G2107" s="0" t="n">
        <v>1009</v>
      </c>
      <c r="H2107" s="0" t="n">
        <v>0</v>
      </c>
      <c r="I2107" s="0" t="n">
        <v>1.08</v>
      </c>
      <c r="J2107" s="0" t="n">
        <v>0.131</v>
      </c>
      <c r="K2107" s="0" t="n">
        <v>0.13</v>
      </c>
      <c r="L2107" s="0" t="n">
        <v>268.3</v>
      </c>
      <c r="M2107" s="0" t="n">
        <v>1.403</v>
      </c>
      <c r="N2107" s="0" t="n">
        <v>1.299</v>
      </c>
      <c r="O2107" s="0" t="n">
        <v>16.17</v>
      </c>
      <c r="P2107" s="0" t="n">
        <v>12.51</v>
      </c>
      <c r="Q2107" s="0" t="n">
        <v>900</v>
      </c>
      <c r="R2107" s="0" t="n">
        <v>-1.7566</v>
      </c>
      <c r="S2107" s="0" t="n">
        <v>11</v>
      </c>
      <c r="T2107" s="0" t="n">
        <v>0.621</v>
      </c>
      <c r="U2107" s="0" t="n">
        <v>-0.576</v>
      </c>
      <c r="V2107" s="0" t="n">
        <v>-0.45</v>
      </c>
      <c r="W2107" s="0" t="n">
        <f aca="false">F2107/100*T2107</f>
        <v>0.495558</v>
      </c>
      <c r="X2107" s="0" t="n">
        <f aca="false">INT(D2107/100)</f>
        <v>21</v>
      </c>
      <c r="Y2107" s="0" t="n">
        <f aca="false">100*(D2107/100-X2107)</f>
        <v>30.0000000000001</v>
      </c>
      <c r="Z2107" s="0" t="n">
        <f aca="false">X2107+Y2107/60</f>
        <v>21.5</v>
      </c>
      <c r="AA2107" s="0" t="n">
        <f aca="false">C2107+Z2107/24-0.001</f>
        <v>326.894833333333</v>
      </c>
      <c r="AB2107" s="24" t="n">
        <f aca="false">DATE(B2107,1,1)+C2107-1</f>
        <v>37217</v>
      </c>
      <c r="AC2107" s="0" t="n">
        <f aca="false">MONTH(AB2107)</f>
        <v>11</v>
      </c>
      <c r="AD2107" s="0" t="n">
        <f aca="false">DAY(AB2107)</f>
        <v>22</v>
      </c>
    </row>
    <row r="2108" customFormat="false" ht="12.75" hidden="false" customHeight="false" outlineLevel="0" collapsed="false">
      <c r="A2108" s="0" t="n">
        <v>52</v>
      </c>
      <c r="B2108" s="0" t="n">
        <v>2001</v>
      </c>
      <c r="C2108" s="0" t="n">
        <v>326</v>
      </c>
      <c r="D2108" s="0" t="n">
        <v>2145</v>
      </c>
      <c r="E2108" s="0" t="n">
        <v>0.169</v>
      </c>
      <c r="F2108" s="0" t="n">
        <v>80</v>
      </c>
      <c r="G2108" s="0" t="n">
        <v>1009.1</v>
      </c>
      <c r="H2108" s="0" t="n">
        <v>0</v>
      </c>
      <c r="I2108" s="0" t="n">
        <v>1.08</v>
      </c>
      <c r="J2108" s="0" t="n">
        <v>0.274</v>
      </c>
      <c r="K2108" s="0" t="n">
        <v>0.223</v>
      </c>
      <c r="L2108" s="0" t="n">
        <v>255.3</v>
      </c>
      <c r="M2108" s="0" t="n">
        <v>17.5</v>
      </c>
      <c r="N2108" s="0" t="n">
        <v>0.887</v>
      </c>
      <c r="O2108" s="0" t="n">
        <v>16.22</v>
      </c>
      <c r="P2108" s="0" t="n">
        <v>12.49</v>
      </c>
      <c r="Q2108" s="0" t="n">
        <v>900</v>
      </c>
      <c r="R2108" s="0" t="n">
        <v>-1.7597</v>
      </c>
      <c r="S2108" s="0" t="n">
        <v>11</v>
      </c>
      <c r="T2108" s="0" t="n">
        <v>0.618</v>
      </c>
      <c r="U2108" s="0" t="n">
        <v>-0.559</v>
      </c>
      <c r="V2108" s="0" t="n">
        <v>-0.406</v>
      </c>
      <c r="W2108" s="0" t="n">
        <f aca="false">F2108/100*T2108</f>
        <v>0.4944</v>
      </c>
      <c r="X2108" s="0" t="n">
        <f aca="false">INT(D2108/100)</f>
        <v>21</v>
      </c>
      <c r="Y2108" s="0" t="n">
        <f aca="false">100*(D2108/100-X2108)</f>
        <v>44.9999999999999</v>
      </c>
      <c r="Z2108" s="0" t="n">
        <f aca="false">X2108+Y2108/60</f>
        <v>21.75</v>
      </c>
      <c r="AA2108" s="0" t="n">
        <f aca="false">C2108+Z2108/24-0.001</f>
        <v>326.90525</v>
      </c>
      <c r="AB2108" s="24" t="n">
        <f aca="false">DATE(B2108,1,1)+C2108-1</f>
        <v>37217</v>
      </c>
      <c r="AC2108" s="0" t="n">
        <f aca="false">MONTH(AB2108)</f>
        <v>11</v>
      </c>
      <c r="AD2108" s="0" t="n">
        <f aca="false">DAY(AB2108)</f>
        <v>22</v>
      </c>
    </row>
    <row r="2109" customFormat="false" ht="12.75" hidden="false" customHeight="false" outlineLevel="0" collapsed="false">
      <c r="A2109" s="0" t="n">
        <v>52</v>
      </c>
      <c r="B2109" s="0" t="n">
        <v>2001</v>
      </c>
      <c r="C2109" s="0" t="n">
        <v>326</v>
      </c>
      <c r="D2109" s="0" t="n">
        <v>2200</v>
      </c>
      <c r="E2109" s="0" t="n">
        <v>-0.153</v>
      </c>
      <c r="F2109" s="0" t="n">
        <v>80.2</v>
      </c>
      <c r="G2109" s="0" t="n">
        <v>1009.2</v>
      </c>
      <c r="H2109" s="0" t="n">
        <v>0</v>
      </c>
      <c r="I2109" s="0" t="n">
        <v>1.879</v>
      </c>
      <c r="J2109" s="0" t="n">
        <v>0.832</v>
      </c>
      <c r="K2109" s="0" t="n">
        <v>0.814</v>
      </c>
      <c r="L2109" s="0" t="n">
        <v>143.6</v>
      </c>
      <c r="M2109" s="0" t="n">
        <v>10.31</v>
      </c>
      <c r="N2109" s="0" t="n">
        <v>0.575</v>
      </c>
      <c r="O2109" s="0" t="n">
        <v>16.28</v>
      </c>
      <c r="P2109" s="0" t="n">
        <v>12.49</v>
      </c>
      <c r="Q2109" s="0" t="n">
        <v>900</v>
      </c>
      <c r="R2109" s="0" t="n">
        <v>-1.7607</v>
      </c>
      <c r="S2109" s="0" t="n">
        <v>11</v>
      </c>
      <c r="T2109" s="0" t="n">
        <v>0.604</v>
      </c>
      <c r="U2109" s="0" t="n">
        <v>-1.195</v>
      </c>
      <c r="V2109" s="0" t="n">
        <v>-0.756</v>
      </c>
      <c r="W2109" s="0" t="n">
        <f aca="false">F2109/100*T2109</f>
        <v>0.484408</v>
      </c>
      <c r="X2109" s="0" t="n">
        <f aca="false">INT(D2109/100)</f>
        <v>22</v>
      </c>
      <c r="Y2109" s="0" t="n">
        <f aca="false">100*(D2109/100-X2109)</f>
        <v>0</v>
      </c>
      <c r="Z2109" s="0" t="n">
        <f aca="false">X2109+Y2109/60</f>
        <v>22</v>
      </c>
      <c r="AA2109" s="0" t="n">
        <f aca="false">C2109+Z2109/24-0.001</f>
        <v>326.915666666667</v>
      </c>
      <c r="AB2109" s="24" t="n">
        <f aca="false">DATE(B2109,1,1)+C2109-1</f>
        <v>37217</v>
      </c>
      <c r="AC2109" s="0" t="n">
        <f aca="false">MONTH(AB2109)</f>
        <v>11</v>
      </c>
      <c r="AD2109" s="0" t="n">
        <f aca="false">DAY(AB2109)</f>
        <v>22</v>
      </c>
    </row>
    <row r="2110" customFormat="false" ht="12.75" hidden="false" customHeight="false" outlineLevel="0" collapsed="false">
      <c r="A2110" s="0" t="n">
        <v>52</v>
      </c>
      <c r="B2110" s="0" t="n">
        <v>2001</v>
      </c>
      <c r="C2110" s="0" t="n">
        <v>326</v>
      </c>
      <c r="D2110" s="0" t="n">
        <v>2215</v>
      </c>
      <c r="E2110" s="0" t="n">
        <v>-0.205</v>
      </c>
      <c r="F2110" s="0" t="n">
        <v>82</v>
      </c>
      <c r="G2110" s="0" t="n">
        <v>1009.2</v>
      </c>
      <c r="H2110" s="0" t="n">
        <v>0</v>
      </c>
      <c r="I2110" s="0" t="n">
        <v>1.879</v>
      </c>
      <c r="J2110" s="0" t="n">
        <v>0.187</v>
      </c>
      <c r="K2110" s="0" t="n">
        <v>0.186</v>
      </c>
      <c r="L2110" s="0" t="n">
        <v>175.4</v>
      </c>
      <c r="M2110" s="0" t="n">
        <v>2.098</v>
      </c>
      <c r="N2110" s="0" t="n">
        <v>0.285</v>
      </c>
      <c r="O2110" s="0" t="n">
        <v>16.34</v>
      </c>
      <c r="P2110" s="0" t="n">
        <v>12.47</v>
      </c>
      <c r="Q2110" s="0" t="n">
        <v>900</v>
      </c>
      <c r="R2110" s="0" t="n">
        <v>-1.7625</v>
      </c>
      <c r="S2110" s="0" t="n">
        <v>11</v>
      </c>
      <c r="T2110" s="0" t="n">
        <v>0.602</v>
      </c>
      <c r="U2110" s="0" t="n">
        <v>-0.924</v>
      </c>
      <c r="V2110" s="0" t="n">
        <v>-0.828</v>
      </c>
      <c r="W2110" s="0" t="n">
        <f aca="false">F2110/100*T2110</f>
        <v>0.49364</v>
      </c>
      <c r="X2110" s="0" t="n">
        <f aca="false">INT(D2110/100)</f>
        <v>22</v>
      </c>
      <c r="Y2110" s="0" t="n">
        <f aca="false">100*(D2110/100-X2110)</f>
        <v>14.9999999999999</v>
      </c>
      <c r="Z2110" s="0" t="n">
        <f aca="false">X2110+Y2110/60</f>
        <v>22.25</v>
      </c>
      <c r="AA2110" s="0" t="n">
        <f aca="false">C2110+Z2110/24-0.001</f>
        <v>326.926083333333</v>
      </c>
      <c r="AB2110" s="24" t="n">
        <f aca="false">DATE(B2110,1,1)+C2110-1</f>
        <v>37217</v>
      </c>
      <c r="AC2110" s="0" t="n">
        <f aca="false">MONTH(AB2110)</f>
        <v>11</v>
      </c>
      <c r="AD2110" s="0" t="n">
        <f aca="false">DAY(AB2110)</f>
        <v>22</v>
      </c>
    </row>
    <row r="2111" customFormat="false" ht="12.75" hidden="false" customHeight="false" outlineLevel="0" collapsed="false">
      <c r="A2111" s="0" t="n">
        <v>52</v>
      </c>
      <c r="B2111" s="0" t="n">
        <v>2001</v>
      </c>
      <c r="C2111" s="0" t="n">
        <v>326</v>
      </c>
      <c r="D2111" s="0" t="n">
        <v>2230</v>
      </c>
      <c r="E2111" s="0" t="n">
        <v>-0.255</v>
      </c>
      <c r="F2111" s="0" t="n">
        <v>81.7</v>
      </c>
      <c r="G2111" s="0" t="n">
        <v>1009.4</v>
      </c>
      <c r="H2111" s="0" t="n">
        <v>0</v>
      </c>
      <c r="I2111" s="0" t="n">
        <v>1.08</v>
      </c>
      <c r="J2111" s="0" t="n">
        <v>0.125</v>
      </c>
      <c r="K2111" s="0" t="n">
        <v>0.092</v>
      </c>
      <c r="L2111" s="0" t="n">
        <v>198.3</v>
      </c>
      <c r="M2111" s="0" t="n">
        <v>14.22</v>
      </c>
      <c r="N2111" s="0" t="n">
        <v>0.007</v>
      </c>
      <c r="O2111" s="0" t="n">
        <v>16.4</v>
      </c>
      <c r="P2111" s="0" t="n">
        <v>12.47</v>
      </c>
      <c r="Q2111" s="0" t="n">
        <v>900</v>
      </c>
      <c r="R2111" s="0" t="n">
        <v>-1.7639</v>
      </c>
      <c r="S2111" s="0" t="n">
        <v>11</v>
      </c>
      <c r="T2111" s="0" t="n">
        <v>0.6</v>
      </c>
      <c r="U2111" s="0" t="n">
        <v>-1.005</v>
      </c>
      <c r="V2111" s="0" t="n">
        <v>-1.007</v>
      </c>
      <c r="W2111" s="0" t="n">
        <f aca="false">F2111/100*T2111</f>
        <v>0.4902</v>
      </c>
      <c r="X2111" s="0" t="n">
        <f aca="false">INT(D2111/100)</f>
        <v>22</v>
      </c>
      <c r="Y2111" s="0" t="n">
        <f aca="false">100*(D2111/100-X2111)</f>
        <v>30.0000000000001</v>
      </c>
      <c r="Z2111" s="0" t="n">
        <f aca="false">X2111+Y2111/60</f>
        <v>22.5</v>
      </c>
      <c r="AA2111" s="0" t="n">
        <f aca="false">C2111+Z2111/24-0.001</f>
        <v>326.9365</v>
      </c>
      <c r="AB2111" s="24" t="n">
        <f aca="false">DATE(B2111,1,1)+C2111-1</f>
        <v>37217</v>
      </c>
      <c r="AC2111" s="0" t="n">
        <f aca="false">MONTH(AB2111)</f>
        <v>11</v>
      </c>
      <c r="AD2111" s="0" t="n">
        <f aca="false">DAY(AB2111)</f>
        <v>22</v>
      </c>
    </row>
    <row r="2112" customFormat="false" ht="12.75" hidden="false" customHeight="false" outlineLevel="0" collapsed="false">
      <c r="A2112" s="0" t="n">
        <v>52</v>
      </c>
      <c r="B2112" s="0" t="n">
        <v>2001</v>
      </c>
      <c r="C2112" s="0" t="n">
        <v>326</v>
      </c>
      <c r="D2112" s="0" t="n">
        <v>2245</v>
      </c>
      <c r="E2112" s="0" t="n">
        <v>-0.402</v>
      </c>
      <c r="F2112" s="0" t="n">
        <v>82.3</v>
      </c>
      <c r="G2112" s="0" t="n">
        <v>1009.4</v>
      </c>
      <c r="H2112" s="0" t="n">
        <v>0</v>
      </c>
      <c r="I2112" s="0" t="n">
        <v>1.08</v>
      </c>
      <c r="J2112" s="0" t="n">
        <v>0.175</v>
      </c>
      <c r="K2112" s="0" t="n">
        <v>0.108</v>
      </c>
      <c r="L2112" s="0" t="n">
        <v>290.7</v>
      </c>
      <c r="M2112" s="0" t="n">
        <v>20.15</v>
      </c>
      <c r="N2112" s="0" t="n">
        <v>-0.232</v>
      </c>
      <c r="O2112" s="0" t="n">
        <v>16.44</v>
      </c>
      <c r="P2112" s="0" t="n">
        <v>12.46</v>
      </c>
      <c r="Q2112" s="0" t="n">
        <v>900</v>
      </c>
      <c r="R2112" s="0" t="n">
        <v>-1.758</v>
      </c>
      <c r="S2112" s="0" t="n">
        <v>11</v>
      </c>
      <c r="T2112" s="0" t="n">
        <v>0.593</v>
      </c>
      <c r="U2112" s="0" t="n">
        <v>-1.3</v>
      </c>
      <c r="V2112" s="0" t="n">
        <v>-1.233</v>
      </c>
      <c r="W2112" s="0" t="n">
        <f aca="false">F2112/100*T2112</f>
        <v>0.488039</v>
      </c>
      <c r="X2112" s="0" t="n">
        <f aca="false">INT(D2112/100)</f>
        <v>22</v>
      </c>
      <c r="Y2112" s="0" t="n">
        <f aca="false">100*(D2112/100-X2112)</f>
        <v>44.9999999999999</v>
      </c>
      <c r="Z2112" s="0" t="n">
        <f aca="false">X2112+Y2112/60</f>
        <v>22.75</v>
      </c>
      <c r="AA2112" s="0" t="n">
        <f aca="false">C2112+Z2112/24-0.001</f>
        <v>326.946916666667</v>
      </c>
      <c r="AB2112" s="24" t="n">
        <f aca="false">DATE(B2112,1,1)+C2112-1</f>
        <v>37217</v>
      </c>
      <c r="AC2112" s="0" t="n">
        <f aca="false">MONTH(AB2112)</f>
        <v>11</v>
      </c>
      <c r="AD2112" s="0" t="n">
        <f aca="false">DAY(AB2112)</f>
        <v>22</v>
      </c>
    </row>
    <row r="2113" customFormat="false" ht="12.75" hidden="false" customHeight="false" outlineLevel="0" collapsed="false">
      <c r="A2113" s="0" t="n">
        <v>52</v>
      </c>
      <c r="B2113" s="0" t="n">
        <v>2001</v>
      </c>
      <c r="C2113" s="0" t="n">
        <v>326</v>
      </c>
      <c r="D2113" s="0" t="n">
        <v>2300</v>
      </c>
      <c r="E2113" s="0" t="n">
        <v>-0.643</v>
      </c>
      <c r="F2113" s="0" t="n">
        <v>82.5</v>
      </c>
      <c r="G2113" s="0" t="n">
        <v>1009.4</v>
      </c>
      <c r="H2113" s="0" t="n">
        <v>0</v>
      </c>
      <c r="I2113" s="0" t="n">
        <v>1.879</v>
      </c>
      <c r="J2113" s="0" t="n">
        <v>0.224</v>
      </c>
      <c r="K2113" s="0" t="n">
        <v>0.223</v>
      </c>
      <c r="L2113" s="0" t="n">
        <v>168.5</v>
      </c>
      <c r="M2113" s="0" t="n">
        <v>2.347</v>
      </c>
      <c r="N2113" s="0" t="n">
        <v>-0.443</v>
      </c>
      <c r="O2113" s="0" t="n">
        <v>16.5</v>
      </c>
      <c r="P2113" s="0" t="n">
        <v>12.45</v>
      </c>
      <c r="Q2113" s="0" t="n">
        <v>900</v>
      </c>
      <c r="R2113" s="0" t="n">
        <v>-1.7562</v>
      </c>
      <c r="S2113" s="0" t="n">
        <v>11</v>
      </c>
      <c r="T2113" s="0" t="n">
        <v>0.583</v>
      </c>
      <c r="U2113" s="0" t="n">
        <v>-1.369</v>
      </c>
      <c r="V2113" s="0" t="n">
        <v>-1.294</v>
      </c>
      <c r="W2113" s="0" t="n">
        <f aca="false">F2113/100*T2113</f>
        <v>0.480975</v>
      </c>
      <c r="X2113" s="0" t="n">
        <f aca="false">INT(D2113/100)</f>
        <v>23</v>
      </c>
      <c r="Y2113" s="0" t="n">
        <f aca="false">100*(D2113/100-X2113)</f>
        <v>0</v>
      </c>
      <c r="Z2113" s="0" t="n">
        <f aca="false">X2113+Y2113/60</f>
        <v>23</v>
      </c>
      <c r="AA2113" s="0" t="n">
        <f aca="false">C2113+Z2113/24-0.001</f>
        <v>326.957333333333</v>
      </c>
      <c r="AB2113" s="24" t="n">
        <f aca="false">DATE(B2113,1,1)+C2113-1</f>
        <v>37217</v>
      </c>
      <c r="AC2113" s="0" t="n">
        <f aca="false">MONTH(AB2113)</f>
        <v>11</v>
      </c>
      <c r="AD2113" s="0" t="n">
        <f aca="false">DAY(AB2113)</f>
        <v>22</v>
      </c>
    </row>
    <row r="2114" customFormat="false" ht="12.75" hidden="false" customHeight="false" outlineLevel="0" collapsed="false">
      <c r="A2114" s="0" t="n">
        <v>52</v>
      </c>
      <c r="B2114" s="0" t="n">
        <v>2001</v>
      </c>
      <c r="C2114" s="0" t="n">
        <v>326</v>
      </c>
      <c r="D2114" s="0" t="n">
        <v>2315</v>
      </c>
      <c r="E2114" s="0" t="n">
        <v>-0.881</v>
      </c>
      <c r="F2114" s="0" t="n">
        <v>83</v>
      </c>
      <c r="G2114" s="0" t="n">
        <v>1009.6</v>
      </c>
      <c r="H2114" s="0" t="n">
        <v>0</v>
      </c>
      <c r="I2114" s="0" t="n">
        <v>1.879</v>
      </c>
      <c r="J2114" s="0" t="n">
        <v>0.287</v>
      </c>
      <c r="K2114" s="0" t="n">
        <v>0.285</v>
      </c>
      <c r="L2114" s="0" t="n">
        <v>173.3</v>
      </c>
      <c r="M2114" s="0" t="n">
        <v>2.804</v>
      </c>
      <c r="N2114" s="0" t="n">
        <v>-0.627</v>
      </c>
      <c r="O2114" s="0" t="n">
        <v>16.53</v>
      </c>
      <c r="P2114" s="0" t="n">
        <v>12.45</v>
      </c>
      <c r="Q2114" s="0" t="n">
        <v>900</v>
      </c>
      <c r="R2114" s="0" t="n">
        <v>-1.7601</v>
      </c>
      <c r="S2114" s="0" t="n">
        <v>11</v>
      </c>
      <c r="T2114" s="0" t="n">
        <v>0.573</v>
      </c>
      <c r="U2114" s="0" t="n">
        <v>-1.574</v>
      </c>
      <c r="V2114" s="0" t="n">
        <v>-1.42</v>
      </c>
      <c r="W2114" s="0" t="n">
        <f aca="false">F2114/100*T2114</f>
        <v>0.47559</v>
      </c>
      <c r="X2114" s="0" t="n">
        <f aca="false">INT(D2114/100)</f>
        <v>23</v>
      </c>
      <c r="Y2114" s="0" t="n">
        <f aca="false">100*(D2114/100-X2114)</f>
        <v>14.9999999999999</v>
      </c>
      <c r="Z2114" s="0" t="n">
        <f aca="false">X2114+Y2114/60</f>
        <v>23.25</v>
      </c>
      <c r="AA2114" s="0" t="n">
        <f aca="false">C2114+Z2114/24-0.001</f>
        <v>326.96775</v>
      </c>
      <c r="AB2114" s="24" t="n">
        <f aca="false">DATE(B2114,1,1)+C2114-1</f>
        <v>37217</v>
      </c>
      <c r="AC2114" s="0" t="n">
        <f aca="false">MONTH(AB2114)</f>
        <v>11</v>
      </c>
      <c r="AD2114" s="0" t="n">
        <f aca="false">DAY(AB2114)</f>
        <v>22</v>
      </c>
    </row>
    <row r="2115" customFormat="false" ht="12.75" hidden="false" customHeight="false" outlineLevel="0" collapsed="false">
      <c r="A2115" s="0" t="n">
        <v>52</v>
      </c>
      <c r="B2115" s="0" t="n">
        <v>2001</v>
      </c>
      <c r="C2115" s="0" t="n">
        <v>326</v>
      </c>
      <c r="D2115" s="0" t="n">
        <v>2330</v>
      </c>
      <c r="E2115" s="0" t="n">
        <v>-0.998</v>
      </c>
      <c r="F2115" s="0" t="n">
        <v>84.8</v>
      </c>
      <c r="G2115" s="0" t="n">
        <v>1009.6</v>
      </c>
      <c r="H2115" s="0" t="n">
        <v>0</v>
      </c>
      <c r="I2115" s="0" t="n">
        <v>1.08</v>
      </c>
      <c r="J2115" s="0" t="n">
        <v>0.096</v>
      </c>
      <c r="K2115" s="0" t="n">
        <v>0.096</v>
      </c>
      <c r="L2115" s="0" t="n">
        <v>155.8</v>
      </c>
      <c r="M2115" s="0" t="n">
        <v>1.612</v>
      </c>
      <c r="N2115" s="0" t="n">
        <v>-0.795</v>
      </c>
      <c r="O2115" s="0" t="n">
        <v>16.57</v>
      </c>
      <c r="P2115" s="0" t="n">
        <v>12.44</v>
      </c>
      <c r="Q2115" s="0" t="n">
        <v>900</v>
      </c>
      <c r="R2115" s="0" t="n">
        <v>-1.7557</v>
      </c>
      <c r="S2115" s="0" t="n">
        <v>11</v>
      </c>
      <c r="T2115" s="0" t="n">
        <v>0.568</v>
      </c>
      <c r="U2115" s="0" t="n">
        <v>-1.622</v>
      </c>
      <c r="V2115" s="0" t="n">
        <v>-1.56</v>
      </c>
      <c r="W2115" s="0" t="n">
        <f aca="false">F2115/100*T2115</f>
        <v>0.481664</v>
      </c>
      <c r="X2115" s="0" t="n">
        <f aca="false">INT(D2115/100)</f>
        <v>23</v>
      </c>
      <c r="Y2115" s="0" t="n">
        <f aca="false">100*(D2115/100-X2115)</f>
        <v>30.0000000000001</v>
      </c>
      <c r="Z2115" s="0" t="n">
        <f aca="false">X2115+Y2115/60</f>
        <v>23.5</v>
      </c>
      <c r="AA2115" s="0" t="n">
        <f aca="false">C2115+Z2115/24-0.001</f>
        <v>326.978166666667</v>
      </c>
      <c r="AB2115" s="24" t="n">
        <f aca="false">DATE(B2115,1,1)+C2115-1</f>
        <v>37217</v>
      </c>
      <c r="AC2115" s="0" t="n">
        <f aca="false">MONTH(AB2115)</f>
        <v>11</v>
      </c>
      <c r="AD2115" s="0" t="n">
        <f aca="false">DAY(AB2115)</f>
        <v>22</v>
      </c>
    </row>
    <row r="2116" customFormat="false" ht="12.75" hidden="false" customHeight="false" outlineLevel="0" collapsed="false">
      <c r="A2116" s="0" t="n">
        <v>52</v>
      </c>
      <c r="B2116" s="0" t="n">
        <v>2001</v>
      </c>
      <c r="C2116" s="0" t="n">
        <v>326</v>
      </c>
      <c r="D2116" s="0" t="n">
        <v>2345</v>
      </c>
      <c r="E2116" s="0" t="n">
        <v>-0.994</v>
      </c>
      <c r="F2116" s="0" t="n">
        <v>83.9</v>
      </c>
      <c r="G2116" s="0" t="n">
        <v>1009.6</v>
      </c>
      <c r="H2116" s="0" t="n">
        <v>0</v>
      </c>
      <c r="I2116" s="0" t="n">
        <v>1.08</v>
      </c>
      <c r="J2116" s="0" t="n">
        <v>0.001</v>
      </c>
      <c r="K2116" s="0" t="n">
        <v>0.001</v>
      </c>
      <c r="L2116" s="0" t="n">
        <v>226.4</v>
      </c>
      <c r="M2116" s="0" t="n">
        <v>0.017</v>
      </c>
      <c r="N2116" s="0" t="n">
        <v>-0.955</v>
      </c>
      <c r="O2116" s="0" t="n">
        <v>16.61</v>
      </c>
      <c r="P2116" s="0" t="n">
        <v>12.43</v>
      </c>
      <c r="Q2116" s="0" t="n">
        <v>900</v>
      </c>
      <c r="R2116" s="0" t="n">
        <v>-1.7568</v>
      </c>
      <c r="S2116" s="0" t="n">
        <v>11</v>
      </c>
      <c r="T2116" s="0" t="n">
        <v>0.568</v>
      </c>
      <c r="U2116" s="0" t="n">
        <v>-1.643</v>
      </c>
      <c r="V2116" s="0" t="n">
        <v>-1.616</v>
      </c>
      <c r="W2116" s="0" t="n">
        <f aca="false">F2116/100*T2116</f>
        <v>0.476552</v>
      </c>
      <c r="X2116" s="0" t="n">
        <f aca="false">INT(D2116/100)</f>
        <v>23</v>
      </c>
      <c r="Y2116" s="0" t="n">
        <f aca="false">100*(D2116/100-X2116)</f>
        <v>44.9999999999999</v>
      </c>
      <c r="Z2116" s="0" t="n">
        <f aca="false">X2116+Y2116/60</f>
        <v>23.75</v>
      </c>
      <c r="AA2116" s="0" t="n">
        <f aca="false">C2116+Z2116/24-0.001</f>
        <v>326.988583333333</v>
      </c>
      <c r="AB2116" s="24" t="n">
        <f aca="false">DATE(B2116,1,1)+C2116-1</f>
        <v>37217</v>
      </c>
      <c r="AC2116" s="0" t="n">
        <f aca="false">MONTH(AB2116)</f>
        <v>11</v>
      </c>
      <c r="AD2116" s="0" t="n">
        <f aca="false">DAY(AB2116)</f>
        <v>22</v>
      </c>
    </row>
    <row r="2117" customFormat="false" ht="12.75" hidden="false" customHeight="false" outlineLevel="0" collapsed="false">
      <c r="A2117" s="0" t="n">
        <v>52</v>
      </c>
      <c r="B2117" s="0" t="n">
        <v>2001</v>
      </c>
      <c r="C2117" s="0" t="n">
        <v>326</v>
      </c>
      <c r="D2117" s="0" t="n">
        <v>2400</v>
      </c>
      <c r="E2117" s="0" t="n">
        <v>-1.125</v>
      </c>
      <c r="F2117" s="0" t="n">
        <v>84.3</v>
      </c>
      <c r="G2117" s="0" t="n">
        <v>1009.6</v>
      </c>
      <c r="H2117" s="0" t="n">
        <v>0</v>
      </c>
      <c r="I2117" s="0" t="n">
        <v>0</v>
      </c>
      <c r="J2117" s="0" t="n">
        <v>0</v>
      </c>
      <c r="K2117" s="0" t="n">
        <v>0</v>
      </c>
      <c r="L2117" s="0" t="n">
        <v>0</v>
      </c>
      <c r="M2117" s="0" t="n">
        <v>0</v>
      </c>
      <c r="N2117" s="0" t="n">
        <v>-1.094</v>
      </c>
      <c r="O2117" s="0" t="n">
        <v>16.64</v>
      </c>
      <c r="P2117" s="0" t="n">
        <v>12.43</v>
      </c>
      <c r="Q2117" s="0" t="n">
        <v>900</v>
      </c>
      <c r="R2117" s="0" t="n">
        <v>-1.758</v>
      </c>
      <c r="S2117" s="0" t="n">
        <v>11</v>
      </c>
      <c r="T2117" s="0" t="n">
        <v>0.563</v>
      </c>
      <c r="U2117" s="0" t="n">
        <v>-1.663</v>
      </c>
      <c r="V2117" s="0" t="n">
        <v>-1.778</v>
      </c>
      <c r="W2117" s="0" t="n">
        <f aca="false">F2117/100*T2117</f>
        <v>0.474609</v>
      </c>
      <c r="X2117" s="0" t="n">
        <f aca="false">INT(D2117/100)</f>
        <v>24</v>
      </c>
      <c r="Y2117" s="0" t="n">
        <f aca="false">100*(D2117/100-X2117)</f>
        <v>0</v>
      </c>
      <c r="Z2117" s="0" t="n">
        <f aca="false">X2117+Y2117/60</f>
        <v>24</v>
      </c>
      <c r="AA2117" s="0" t="n">
        <f aca="false">C2117+Z2117/24-0.001</f>
        <v>326.999</v>
      </c>
      <c r="AB2117" s="24" t="n">
        <f aca="false">DATE(B2117,1,1)+C2117-1</f>
        <v>37217</v>
      </c>
      <c r="AC2117" s="0" t="n">
        <f aca="false">MONTH(AB2117)</f>
        <v>11</v>
      </c>
      <c r="AD2117" s="0" t="n">
        <f aca="false">DAY(AB2117)</f>
        <v>22</v>
      </c>
    </row>
    <row r="2118" customFormat="false" ht="12.75" hidden="false" customHeight="false" outlineLevel="0" collapsed="false">
      <c r="A2118" s="0" t="n">
        <v>52</v>
      </c>
      <c r="B2118" s="0" t="n">
        <v>2001</v>
      </c>
      <c r="C2118" s="0" t="n">
        <v>327</v>
      </c>
      <c r="D2118" s="0" t="n">
        <v>15</v>
      </c>
      <c r="E2118" s="0" t="n">
        <v>-1.236</v>
      </c>
      <c r="F2118" s="0" t="n">
        <v>84.7</v>
      </c>
      <c r="G2118" s="0" t="n">
        <v>1009.7</v>
      </c>
      <c r="H2118" s="0" t="n">
        <v>0</v>
      </c>
      <c r="I2118" s="0" t="n">
        <v>0</v>
      </c>
      <c r="J2118" s="0" t="n">
        <v>0</v>
      </c>
      <c r="K2118" s="0" t="n">
        <v>0</v>
      </c>
      <c r="L2118" s="0" t="n">
        <v>0</v>
      </c>
      <c r="M2118" s="0" t="n">
        <v>0</v>
      </c>
      <c r="N2118" s="0" t="n">
        <v>-1.232</v>
      </c>
      <c r="O2118" s="0" t="n">
        <v>16.68</v>
      </c>
      <c r="P2118" s="0" t="n">
        <v>12.42</v>
      </c>
      <c r="Q2118" s="0" t="n">
        <v>900</v>
      </c>
      <c r="R2118" s="0" t="n">
        <v>-1.761</v>
      </c>
      <c r="S2118" s="0" t="n">
        <v>11</v>
      </c>
      <c r="T2118" s="0" t="n">
        <v>0.558</v>
      </c>
      <c r="U2118" s="0" t="n">
        <v>-1.92</v>
      </c>
      <c r="V2118" s="0" t="n">
        <v>-1.814</v>
      </c>
      <c r="W2118" s="0" t="n">
        <f aca="false">F2118/100*T2118</f>
        <v>0.472626</v>
      </c>
      <c r="X2118" s="0" t="n">
        <f aca="false">INT(D2118/100)</f>
        <v>0</v>
      </c>
      <c r="Y2118" s="0" t="n">
        <f aca="false">100*(D2118/100-X2118)</f>
        <v>15</v>
      </c>
      <c r="Z2118" s="0" t="n">
        <f aca="false">X2118+Y2118/60</f>
        <v>0.25</v>
      </c>
      <c r="AA2118" s="0" t="n">
        <f aca="false">C2118+Z2118/24-0.001</f>
        <v>327.009416666667</v>
      </c>
      <c r="AB2118" s="24" t="n">
        <f aca="false">DATE(B2118,1,1)+C2118-1</f>
        <v>37218</v>
      </c>
      <c r="AC2118" s="0" t="n">
        <f aca="false">MONTH(AB2118)</f>
        <v>11</v>
      </c>
      <c r="AD2118" s="0" t="n">
        <f aca="false">DAY(AB2118)</f>
        <v>23</v>
      </c>
    </row>
    <row r="2119" customFormat="false" ht="12.75" hidden="false" customHeight="false" outlineLevel="0" collapsed="false">
      <c r="A2119" s="0" t="n">
        <v>52</v>
      </c>
      <c r="B2119" s="0" t="n">
        <v>2001</v>
      </c>
      <c r="C2119" s="0" t="n">
        <v>327</v>
      </c>
      <c r="D2119" s="0" t="n">
        <v>30</v>
      </c>
      <c r="E2119" s="0" t="n">
        <v>-1.418</v>
      </c>
      <c r="F2119" s="0" t="n">
        <v>85.2</v>
      </c>
      <c r="G2119" s="0" t="n">
        <v>1009.7</v>
      </c>
      <c r="H2119" s="0" t="n">
        <v>0</v>
      </c>
      <c r="I2119" s="0" t="n">
        <v>1.08</v>
      </c>
      <c r="J2119" s="0" t="n">
        <v>0.186</v>
      </c>
      <c r="K2119" s="0" t="n">
        <v>0.181</v>
      </c>
      <c r="L2119" s="0" t="n">
        <v>89.1</v>
      </c>
      <c r="M2119" s="0" t="n">
        <v>5.594</v>
      </c>
      <c r="N2119" s="0" t="n">
        <v>-1.37</v>
      </c>
      <c r="O2119" s="0" t="n">
        <v>16.72</v>
      </c>
      <c r="P2119" s="0" t="n">
        <v>12.42</v>
      </c>
      <c r="Q2119" s="0" t="n">
        <v>900</v>
      </c>
      <c r="R2119" s="0" t="n">
        <v>-1.7589</v>
      </c>
      <c r="S2119" s="0" t="n">
        <v>11</v>
      </c>
      <c r="T2119" s="0" t="n">
        <v>0.551</v>
      </c>
      <c r="U2119" s="0" t="n">
        <v>-2.147</v>
      </c>
      <c r="V2119" s="0" t="n">
        <v>-2.054</v>
      </c>
      <c r="W2119" s="0" t="n">
        <f aca="false">F2119/100*T2119</f>
        <v>0.469452</v>
      </c>
      <c r="X2119" s="0" t="n">
        <f aca="false">INT(D2119/100)</f>
        <v>0</v>
      </c>
      <c r="Y2119" s="0" t="n">
        <f aca="false">100*(D2119/100-X2119)</f>
        <v>30</v>
      </c>
      <c r="Z2119" s="0" t="n">
        <f aca="false">X2119+Y2119/60</f>
        <v>0.5</v>
      </c>
      <c r="AA2119" s="0" t="n">
        <f aca="false">C2119+Z2119/24-0.001</f>
        <v>327.019833333333</v>
      </c>
      <c r="AB2119" s="24" t="n">
        <f aca="false">DATE(B2119,1,1)+C2119-1</f>
        <v>37218</v>
      </c>
      <c r="AC2119" s="0" t="n">
        <f aca="false">MONTH(AB2119)</f>
        <v>11</v>
      </c>
      <c r="AD2119" s="0" t="n">
        <f aca="false">DAY(AB2119)</f>
        <v>23</v>
      </c>
    </row>
    <row r="2120" customFormat="false" ht="12.75" hidden="false" customHeight="false" outlineLevel="0" collapsed="false">
      <c r="A2120" s="0" t="n">
        <v>52</v>
      </c>
      <c r="B2120" s="0" t="n">
        <v>2001</v>
      </c>
      <c r="C2120" s="0" t="n">
        <v>327</v>
      </c>
      <c r="D2120" s="0" t="n">
        <v>45</v>
      </c>
      <c r="E2120" s="0" t="n">
        <v>-1.565</v>
      </c>
      <c r="F2120" s="0" t="n">
        <v>85.4</v>
      </c>
      <c r="G2120" s="0" t="n">
        <v>1009.9</v>
      </c>
      <c r="H2120" s="0" t="n">
        <v>0</v>
      </c>
      <c r="I2120" s="0" t="n">
        <v>1.08</v>
      </c>
      <c r="J2120" s="0" t="n">
        <v>0.158</v>
      </c>
      <c r="K2120" s="0" t="n">
        <v>0.064</v>
      </c>
      <c r="L2120" s="0" t="n">
        <v>287</v>
      </c>
      <c r="M2120" s="0" t="n">
        <v>23.91</v>
      </c>
      <c r="N2120" s="0" t="n">
        <v>-1.506</v>
      </c>
      <c r="O2120" s="0" t="n">
        <v>16.74</v>
      </c>
      <c r="P2120" s="0" t="n">
        <v>12.42</v>
      </c>
      <c r="Q2120" s="0" t="n">
        <v>900</v>
      </c>
      <c r="R2120" s="0" t="n">
        <v>-1.7589</v>
      </c>
      <c r="S2120" s="0" t="n">
        <v>11</v>
      </c>
      <c r="T2120" s="0" t="n">
        <v>0.545</v>
      </c>
      <c r="U2120" s="0" t="n">
        <v>-2.337</v>
      </c>
      <c r="V2120" s="0" t="n">
        <v>-2.081</v>
      </c>
      <c r="W2120" s="0" t="n">
        <f aca="false">F2120/100*T2120</f>
        <v>0.46543</v>
      </c>
      <c r="X2120" s="0" t="n">
        <f aca="false">INT(D2120/100)</f>
        <v>0</v>
      </c>
      <c r="Y2120" s="0" t="n">
        <f aca="false">100*(D2120/100-X2120)</f>
        <v>45</v>
      </c>
      <c r="Z2120" s="0" t="n">
        <f aca="false">X2120+Y2120/60</f>
        <v>0.75</v>
      </c>
      <c r="AA2120" s="0" t="n">
        <f aca="false">C2120+Z2120/24-0.001</f>
        <v>327.03025</v>
      </c>
      <c r="AB2120" s="24" t="n">
        <f aca="false">DATE(B2120,1,1)+C2120-1</f>
        <v>37218</v>
      </c>
      <c r="AC2120" s="0" t="n">
        <f aca="false">MONTH(AB2120)</f>
        <v>11</v>
      </c>
      <c r="AD2120" s="0" t="n">
        <f aca="false">DAY(AB2120)</f>
        <v>23</v>
      </c>
    </row>
    <row r="2121" customFormat="false" ht="12.75" hidden="false" customHeight="false" outlineLevel="0" collapsed="false">
      <c r="A2121" s="0" t="n">
        <v>52</v>
      </c>
      <c r="B2121" s="0" t="n">
        <v>2001</v>
      </c>
      <c r="C2121" s="0" t="n">
        <v>327</v>
      </c>
      <c r="D2121" s="0" t="n">
        <v>100</v>
      </c>
      <c r="E2121" s="0" t="n">
        <v>-1.658</v>
      </c>
      <c r="F2121" s="0" t="n">
        <v>86.6</v>
      </c>
      <c r="G2121" s="0" t="n">
        <v>1009.9</v>
      </c>
      <c r="H2121" s="0" t="n">
        <v>0</v>
      </c>
      <c r="I2121" s="0" t="n">
        <v>1.08</v>
      </c>
      <c r="J2121" s="0" t="n">
        <v>0.152</v>
      </c>
      <c r="K2121" s="0" t="n">
        <v>0.12</v>
      </c>
      <c r="L2121" s="0" t="n">
        <v>258.3</v>
      </c>
      <c r="M2121" s="0" t="n">
        <v>14.03</v>
      </c>
      <c r="N2121" s="0" t="n">
        <v>-1.606</v>
      </c>
      <c r="O2121" s="0" t="n">
        <v>16.76</v>
      </c>
      <c r="P2121" s="0" t="n">
        <v>12.41</v>
      </c>
      <c r="Q2121" s="0" t="n">
        <v>900</v>
      </c>
      <c r="R2121" s="0" t="n">
        <v>-1.7621</v>
      </c>
      <c r="S2121" s="0" t="n">
        <v>11</v>
      </c>
      <c r="T2121" s="0" t="n">
        <v>0.541</v>
      </c>
      <c r="U2121" s="0" t="n">
        <v>-2.133</v>
      </c>
      <c r="V2121" s="0" t="n">
        <v>-2.163</v>
      </c>
      <c r="W2121" s="0" t="n">
        <f aca="false">F2121/100*T2121</f>
        <v>0.468506</v>
      </c>
      <c r="X2121" s="0" t="n">
        <f aca="false">INT(D2121/100)</f>
        <v>1</v>
      </c>
      <c r="Y2121" s="0" t="n">
        <f aca="false">100*(D2121/100-X2121)</f>
        <v>0</v>
      </c>
      <c r="Z2121" s="0" t="n">
        <f aca="false">X2121+Y2121/60</f>
        <v>1</v>
      </c>
      <c r="AA2121" s="0" t="n">
        <f aca="false">C2121+Z2121/24-0.001</f>
        <v>327.040666666667</v>
      </c>
      <c r="AB2121" s="24" t="n">
        <f aca="false">DATE(B2121,1,1)+C2121-1</f>
        <v>37218</v>
      </c>
      <c r="AC2121" s="0" t="n">
        <f aca="false">MONTH(AB2121)</f>
        <v>11</v>
      </c>
      <c r="AD2121" s="0" t="n">
        <f aca="false">DAY(AB2121)</f>
        <v>23</v>
      </c>
    </row>
    <row r="2122" customFormat="false" ht="12.75" hidden="false" customHeight="false" outlineLevel="0" collapsed="false">
      <c r="A2122" s="0" t="n">
        <v>52</v>
      </c>
      <c r="B2122" s="0" t="n">
        <v>2001</v>
      </c>
      <c r="C2122" s="0" t="n">
        <v>327</v>
      </c>
      <c r="D2122" s="0" t="n">
        <v>115</v>
      </c>
      <c r="E2122" s="0" t="n">
        <v>-2.062</v>
      </c>
      <c r="F2122" s="0" t="n">
        <v>86.6</v>
      </c>
      <c r="G2122" s="0" t="n">
        <v>1009.9</v>
      </c>
      <c r="H2122" s="0" t="n">
        <v>0</v>
      </c>
      <c r="I2122" s="0" t="n">
        <v>1.08</v>
      </c>
      <c r="J2122" s="0" t="n">
        <v>0.281</v>
      </c>
      <c r="K2122" s="0" t="n">
        <v>0.275</v>
      </c>
      <c r="L2122" s="0" t="n">
        <v>165.9</v>
      </c>
      <c r="M2122" s="0" t="n">
        <v>5.941</v>
      </c>
      <c r="N2122" s="0" t="n">
        <v>-1.682</v>
      </c>
      <c r="O2122" s="0" t="n">
        <v>16.78</v>
      </c>
      <c r="P2122" s="0" t="n">
        <v>12.4</v>
      </c>
      <c r="Q2122" s="0" t="n">
        <v>900</v>
      </c>
      <c r="R2122" s="0" t="n">
        <v>-1.7639</v>
      </c>
      <c r="S2122" s="0" t="n">
        <v>11</v>
      </c>
      <c r="T2122" s="0" t="n">
        <v>0.525</v>
      </c>
      <c r="U2122" s="0" t="n">
        <v>-2.719</v>
      </c>
      <c r="V2122" s="0" t="n">
        <v>-2.558</v>
      </c>
      <c r="W2122" s="0" t="n">
        <f aca="false">F2122/100*T2122</f>
        <v>0.45465</v>
      </c>
      <c r="X2122" s="0" t="n">
        <f aca="false">INT(D2122/100)</f>
        <v>1</v>
      </c>
      <c r="Y2122" s="0" t="n">
        <f aca="false">100*(D2122/100-X2122)</f>
        <v>15</v>
      </c>
      <c r="Z2122" s="0" t="n">
        <f aca="false">X2122+Y2122/60</f>
        <v>1.25</v>
      </c>
      <c r="AA2122" s="0" t="n">
        <f aca="false">C2122+Z2122/24-0.001</f>
        <v>327.051083333333</v>
      </c>
      <c r="AB2122" s="24" t="n">
        <f aca="false">DATE(B2122,1,1)+C2122-1</f>
        <v>37218</v>
      </c>
      <c r="AC2122" s="0" t="n">
        <f aca="false">MONTH(AB2122)</f>
        <v>11</v>
      </c>
      <c r="AD2122" s="0" t="n">
        <f aca="false">DAY(AB2122)</f>
        <v>23</v>
      </c>
    </row>
    <row r="2123" customFormat="false" ht="12.75" hidden="false" customHeight="false" outlineLevel="0" collapsed="false">
      <c r="A2123" s="0" t="n">
        <v>52</v>
      </c>
      <c r="B2123" s="0" t="n">
        <v>2001</v>
      </c>
      <c r="C2123" s="0" t="n">
        <v>327</v>
      </c>
      <c r="D2123" s="0" t="n">
        <v>130</v>
      </c>
      <c r="E2123" s="0" t="n">
        <v>-2.099</v>
      </c>
      <c r="F2123" s="0" t="n">
        <v>87.6</v>
      </c>
      <c r="G2123" s="0" t="n">
        <v>1009.9</v>
      </c>
      <c r="H2123" s="0" t="n">
        <v>0</v>
      </c>
      <c r="I2123" s="0" t="n">
        <v>0</v>
      </c>
      <c r="J2123" s="0" t="n">
        <v>0</v>
      </c>
      <c r="K2123" s="0" t="n">
        <v>0</v>
      </c>
      <c r="L2123" s="0" t="n">
        <v>0</v>
      </c>
      <c r="M2123" s="0" t="n">
        <v>0</v>
      </c>
      <c r="N2123" s="0" t="n">
        <v>-1.81</v>
      </c>
      <c r="O2123" s="0" t="n">
        <v>16.85</v>
      </c>
      <c r="P2123" s="0" t="n">
        <v>12.4</v>
      </c>
      <c r="Q2123" s="0" t="n">
        <v>900</v>
      </c>
      <c r="R2123" s="0" t="n">
        <v>-1.7647</v>
      </c>
      <c r="S2123" s="0" t="n">
        <v>11</v>
      </c>
      <c r="T2123" s="0" t="n">
        <v>0.524</v>
      </c>
      <c r="U2123" s="0" t="n">
        <v>-2.78</v>
      </c>
      <c r="V2123" s="0" t="n">
        <v>-2.723</v>
      </c>
      <c r="W2123" s="0" t="n">
        <f aca="false">F2123/100*T2123</f>
        <v>0.459024</v>
      </c>
      <c r="X2123" s="0" t="n">
        <f aca="false">INT(D2123/100)</f>
        <v>1</v>
      </c>
      <c r="Y2123" s="0" t="n">
        <f aca="false">100*(D2123/100-X2123)</f>
        <v>30</v>
      </c>
      <c r="Z2123" s="0" t="n">
        <f aca="false">X2123+Y2123/60</f>
        <v>1.5</v>
      </c>
      <c r="AA2123" s="0" t="n">
        <f aca="false">C2123+Z2123/24-0.001</f>
        <v>327.0615</v>
      </c>
      <c r="AB2123" s="24" t="n">
        <f aca="false">DATE(B2123,1,1)+C2123-1</f>
        <v>37218</v>
      </c>
      <c r="AC2123" s="0" t="n">
        <f aca="false">MONTH(AB2123)</f>
        <v>11</v>
      </c>
      <c r="AD2123" s="0" t="n">
        <f aca="false">DAY(AB2123)</f>
        <v>23</v>
      </c>
    </row>
    <row r="2124" customFormat="false" ht="12.75" hidden="false" customHeight="false" outlineLevel="0" collapsed="false">
      <c r="A2124" s="0" t="n">
        <v>52</v>
      </c>
      <c r="B2124" s="0" t="n">
        <v>2001</v>
      </c>
      <c r="C2124" s="0" t="n">
        <v>327</v>
      </c>
      <c r="D2124" s="0" t="n">
        <v>145</v>
      </c>
      <c r="E2124" s="0" t="n">
        <v>-2.109</v>
      </c>
      <c r="F2124" s="0" t="n">
        <v>87.2</v>
      </c>
      <c r="G2124" s="0" t="n">
        <v>1009.8</v>
      </c>
      <c r="H2124" s="0" t="n">
        <v>0</v>
      </c>
      <c r="I2124" s="0" t="n">
        <v>0</v>
      </c>
      <c r="J2124" s="0" t="n">
        <v>0</v>
      </c>
      <c r="K2124" s="0" t="n">
        <v>0</v>
      </c>
      <c r="L2124" s="0" t="n">
        <v>0</v>
      </c>
      <c r="M2124" s="0" t="n">
        <v>0</v>
      </c>
      <c r="N2124" s="0" t="n">
        <v>-1.98</v>
      </c>
      <c r="O2124" s="0" t="n">
        <v>16.89</v>
      </c>
      <c r="P2124" s="0" t="n">
        <v>12.39</v>
      </c>
      <c r="Q2124" s="0" t="n">
        <v>900</v>
      </c>
      <c r="R2124" s="0" t="n">
        <v>-1.7674</v>
      </c>
      <c r="S2124" s="0" t="n">
        <v>11</v>
      </c>
      <c r="T2124" s="0" t="n">
        <v>0.523</v>
      </c>
      <c r="U2124" s="0" t="n">
        <v>-2.846</v>
      </c>
      <c r="V2124" s="0" t="n">
        <v>-2.758</v>
      </c>
      <c r="W2124" s="0" t="n">
        <f aca="false">F2124/100*T2124</f>
        <v>0.456056</v>
      </c>
      <c r="X2124" s="0" t="n">
        <f aca="false">INT(D2124/100)</f>
        <v>1</v>
      </c>
      <c r="Y2124" s="0" t="n">
        <f aca="false">100*(D2124/100-X2124)</f>
        <v>45</v>
      </c>
      <c r="Z2124" s="0" t="n">
        <f aca="false">X2124+Y2124/60</f>
        <v>1.75</v>
      </c>
      <c r="AA2124" s="0" t="n">
        <f aca="false">C2124+Z2124/24-0.001</f>
        <v>327.071916666667</v>
      </c>
      <c r="AB2124" s="24" t="n">
        <f aca="false">DATE(B2124,1,1)+C2124-1</f>
        <v>37218</v>
      </c>
      <c r="AC2124" s="0" t="n">
        <f aca="false">MONTH(AB2124)</f>
        <v>11</v>
      </c>
      <c r="AD2124" s="0" t="n">
        <f aca="false">DAY(AB2124)</f>
        <v>23</v>
      </c>
    </row>
    <row r="2125" customFormat="false" ht="12.75" hidden="false" customHeight="false" outlineLevel="0" collapsed="false">
      <c r="A2125" s="0" t="n">
        <v>52</v>
      </c>
      <c r="B2125" s="0" t="n">
        <v>2001</v>
      </c>
      <c r="C2125" s="0" t="n">
        <v>327</v>
      </c>
      <c r="D2125" s="0" t="n">
        <v>200</v>
      </c>
      <c r="E2125" s="0" t="n">
        <v>-2.201</v>
      </c>
      <c r="F2125" s="0" t="n">
        <v>88.3</v>
      </c>
      <c r="G2125" s="0" t="n">
        <v>1009.8</v>
      </c>
      <c r="H2125" s="0" t="n">
        <v>0</v>
      </c>
      <c r="I2125" s="0" t="n">
        <v>1.08</v>
      </c>
      <c r="J2125" s="0" t="n">
        <v>0.433</v>
      </c>
      <c r="K2125" s="0" t="n">
        <v>0.41</v>
      </c>
      <c r="L2125" s="0" t="n">
        <v>160.4</v>
      </c>
      <c r="M2125" s="0" t="n">
        <v>11.77</v>
      </c>
      <c r="N2125" s="0" t="n">
        <v>-2.141</v>
      </c>
      <c r="O2125" s="0" t="n">
        <v>16.92</v>
      </c>
      <c r="P2125" s="0" t="n">
        <v>12.39</v>
      </c>
      <c r="Q2125" s="0" t="n">
        <v>900</v>
      </c>
      <c r="R2125" s="0" t="n">
        <v>-1.7708</v>
      </c>
      <c r="S2125" s="0" t="n">
        <v>11</v>
      </c>
      <c r="T2125" s="0" t="n">
        <v>0.52</v>
      </c>
      <c r="U2125" s="0" t="n">
        <v>-2.905</v>
      </c>
      <c r="V2125" s="0" t="n">
        <v>-2.722</v>
      </c>
      <c r="W2125" s="0" t="n">
        <f aca="false">F2125/100*T2125</f>
        <v>0.45916</v>
      </c>
      <c r="X2125" s="0" t="n">
        <f aca="false">INT(D2125/100)</f>
        <v>2</v>
      </c>
      <c r="Y2125" s="0" t="n">
        <f aca="false">100*(D2125/100-X2125)</f>
        <v>0</v>
      </c>
      <c r="Z2125" s="0" t="n">
        <f aca="false">X2125+Y2125/60</f>
        <v>2</v>
      </c>
      <c r="AA2125" s="0" t="n">
        <f aca="false">C2125+Z2125/24-0.001</f>
        <v>327.082333333333</v>
      </c>
      <c r="AB2125" s="24" t="n">
        <f aca="false">DATE(B2125,1,1)+C2125-1</f>
        <v>37218</v>
      </c>
      <c r="AC2125" s="0" t="n">
        <f aca="false">MONTH(AB2125)</f>
        <v>11</v>
      </c>
      <c r="AD2125" s="0" t="n">
        <f aca="false">DAY(AB2125)</f>
        <v>23</v>
      </c>
    </row>
    <row r="2126" customFormat="false" ht="12.75" hidden="false" customHeight="false" outlineLevel="0" collapsed="false">
      <c r="A2126" s="0" t="n">
        <v>52</v>
      </c>
      <c r="B2126" s="0" t="n">
        <v>2001</v>
      </c>
      <c r="C2126" s="0" t="n">
        <v>327</v>
      </c>
      <c r="D2126" s="0" t="n">
        <v>215</v>
      </c>
      <c r="E2126" s="0" t="n">
        <v>-2.307</v>
      </c>
      <c r="F2126" s="0" t="n">
        <v>88</v>
      </c>
      <c r="G2126" s="0" t="n">
        <v>1009.8</v>
      </c>
      <c r="H2126" s="0" t="n">
        <v>0</v>
      </c>
      <c r="I2126" s="0" t="n">
        <v>0</v>
      </c>
      <c r="J2126" s="0" t="n">
        <v>0</v>
      </c>
      <c r="K2126" s="0" t="n">
        <v>0</v>
      </c>
      <c r="L2126" s="0" t="n">
        <v>0</v>
      </c>
      <c r="M2126" s="0" t="n">
        <v>0</v>
      </c>
      <c r="N2126" s="0" t="n">
        <v>-2.295</v>
      </c>
      <c r="O2126" s="0" t="n">
        <v>16.96</v>
      </c>
      <c r="P2126" s="0" t="n">
        <v>12.38</v>
      </c>
      <c r="Q2126" s="0" t="n">
        <v>900</v>
      </c>
      <c r="R2126" s="0" t="n">
        <v>-1.773</v>
      </c>
      <c r="S2126" s="0" t="n">
        <v>11</v>
      </c>
      <c r="T2126" s="0" t="n">
        <v>0.516</v>
      </c>
      <c r="U2126" s="0" t="n">
        <v>-3.09</v>
      </c>
      <c r="V2126" s="0" t="n">
        <v>-2.925</v>
      </c>
      <c r="W2126" s="0" t="n">
        <f aca="false">F2126/100*T2126</f>
        <v>0.45408</v>
      </c>
      <c r="X2126" s="0" t="n">
        <f aca="false">INT(D2126/100)</f>
        <v>2</v>
      </c>
      <c r="Y2126" s="0" t="n">
        <f aca="false">100*(D2126/100-X2126)</f>
        <v>15</v>
      </c>
      <c r="Z2126" s="0" t="n">
        <f aca="false">X2126+Y2126/60</f>
        <v>2.25</v>
      </c>
      <c r="AA2126" s="0" t="n">
        <f aca="false">C2126+Z2126/24-0.001</f>
        <v>327.09275</v>
      </c>
      <c r="AB2126" s="24" t="n">
        <f aca="false">DATE(B2126,1,1)+C2126-1</f>
        <v>37218</v>
      </c>
      <c r="AC2126" s="0" t="n">
        <f aca="false">MONTH(AB2126)</f>
        <v>11</v>
      </c>
      <c r="AD2126" s="0" t="n">
        <f aca="false">DAY(AB2126)</f>
        <v>23</v>
      </c>
    </row>
    <row r="2127" customFormat="false" ht="12.75" hidden="false" customHeight="false" outlineLevel="0" collapsed="false">
      <c r="A2127" s="0" t="n">
        <v>52</v>
      </c>
      <c r="B2127" s="0" t="n">
        <v>2001</v>
      </c>
      <c r="C2127" s="0" t="n">
        <v>327</v>
      </c>
      <c r="D2127" s="0" t="n">
        <v>230</v>
      </c>
      <c r="E2127" s="0" t="n">
        <v>-2.471</v>
      </c>
      <c r="F2127" s="0" t="n">
        <v>88.1</v>
      </c>
      <c r="G2127" s="0" t="n">
        <v>1009.8</v>
      </c>
      <c r="H2127" s="0" t="n">
        <v>0</v>
      </c>
      <c r="I2127" s="0" t="n">
        <v>0</v>
      </c>
      <c r="J2127" s="0" t="n">
        <v>0</v>
      </c>
      <c r="K2127" s="0" t="n">
        <v>0</v>
      </c>
      <c r="L2127" s="0" t="n">
        <v>0</v>
      </c>
      <c r="M2127" s="0" t="n">
        <v>0</v>
      </c>
      <c r="N2127" s="0" t="n">
        <v>-2.454</v>
      </c>
      <c r="O2127" s="0" t="n">
        <v>17.02</v>
      </c>
      <c r="P2127" s="0" t="n">
        <v>12.38</v>
      </c>
      <c r="Q2127" s="0" t="n">
        <v>900</v>
      </c>
      <c r="R2127" s="0" t="n">
        <v>-1.7746</v>
      </c>
      <c r="S2127" s="0" t="n">
        <v>11</v>
      </c>
      <c r="T2127" s="0" t="n">
        <v>0.509</v>
      </c>
      <c r="U2127" s="0" t="n">
        <v>-3.169</v>
      </c>
      <c r="V2127" s="0" t="n">
        <v>-3.133</v>
      </c>
      <c r="W2127" s="0" t="n">
        <f aca="false">F2127/100*T2127</f>
        <v>0.448429</v>
      </c>
      <c r="X2127" s="0" t="n">
        <f aca="false">INT(D2127/100)</f>
        <v>2</v>
      </c>
      <c r="Y2127" s="0" t="n">
        <f aca="false">100*(D2127/100-X2127)</f>
        <v>30</v>
      </c>
      <c r="Z2127" s="0" t="n">
        <f aca="false">X2127+Y2127/60</f>
        <v>2.5</v>
      </c>
      <c r="AA2127" s="0" t="n">
        <f aca="false">C2127+Z2127/24-0.001</f>
        <v>327.103166666667</v>
      </c>
      <c r="AB2127" s="24" t="n">
        <f aca="false">DATE(B2127,1,1)+C2127-1</f>
        <v>37218</v>
      </c>
      <c r="AC2127" s="0" t="n">
        <f aca="false">MONTH(AB2127)</f>
        <v>11</v>
      </c>
      <c r="AD2127" s="0" t="n">
        <f aca="false">DAY(AB2127)</f>
        <v>23</v>
      </c>
    </row>
    <row r="2128" customFormat="false" ht="12.75" hidden="false" customHeight="false" outlineLevel="0" collapsed="false">
      <c r="A2128" s="0" t="n">
        <v>52</v>
      </c>
      <c r="B2128" s="0" t="n">
        <v>2001</v>
      </c>
      <c r="C2128" s="0" t="n">
        <v>327</v>
      </c>
      <c r="D2128" s="0" t="n">
        <v>245</v>
      </c>
      <c r="E2128" s="0" t="n">
        <v>-2.729</v>
      </c>
      <c r="F2128" s="0" t="n">
        <v>88.1</v>
      </c>
      <c r="G2128" s="0" t="n">
        <v>1009.8</v>
      </c>
      <c r="H2128" s="0" t="n">
        <v>0</v>
      </c>
      <c r="I2128" s="0" t="n">
        <v>0</v>
      </c>
      <c r="J2128" s="0" t="n">
        <v>0</v>
      </c>
      <c r="K2128" s="0" t="n">
        <v>0</v>
      </c>
      <c r="L2128" s="0" t="n">
        <v>0</v>
      </c>
      <c r="M2128" s="0" t="n">
        <v>0</v>
      </c>
      <c r="N2128" s="0" t="n">
        <v>-2.623</v>
      </c>
      <c r="O2128" s="0" t="n">
        <v>17.05</v>
      </c>
      <c r="P2128" s="0" t="n">
        <v>12.37</v>
      </c>
      <c r="Q2128" s="0" t="n">
        <v>900</v>
      </c>
      <c r="R2128" s="0" t="n">
        <v>-1.7717</v>
      </c>
      <c r="S2128" s="0" t="n">
        <v>11</v>
      </c>
      <c r="T2128" s="0" t="n">
        <v>0.5</v>
      </c>
      <c r="U2128" s="0" t="n">
        <v>-3.432</v>
      </c>
      <c r="V2128" s="0" t="n">
        <v>-3.475</v>
      </c>
      <c r="W2128" s="0" t="n">
        <f aca="false">F2128/100*T2128</f>
        <v>0.4405</v>
      </c>
      <c r="X2128" s="0" t="n">
        <f aca="false">INT(D2128/100)</f>
        <v>2</v>
      </c>
      <c r="Y2128" s="0" t="n">
        <f aca="false">100*(D2128/100-X2128)</f>
        <v>45</v>
      </c>
      <c r="Z2128" s="0" t="n">
        <f aca="false">X2128+Y2128/60</f>
        <v>2.75</v>
      </c>
      <c r="AA2128" s="0" t="n">
        <f aca="false">C2128+Z2128/24-0.001</f>
        <v>327.113583333333</v>
      </c>
      <c r="AB2128" s="24" t="n">
        <f aca="false">DATE(B2128,1,1)+C2128-1</f>
        <v>37218</v>
      </c>
      <c r="AC2128" s="0" t="n">
        <f aca="false">MONTH(AB2128)</f>
        <v>11</v>
      </c>
      <c r="AD2128" s="0" t="n">
        <f aca="false">DAY(AB2128)</f>
        <v>23</v>
      </c>
    </row>
    <row r="2129" customFormat="false" ht="12.75" hidden="false" customHeight="false" outlineLevel="0" collapsed="false">
      <c r="A2129" s="0" t="n">
        <v>52</v>
      </c>
      <c r="B2129" s="0" t="n">
        <v>2001</v>
      </c>
      <c r="C2129" s="0" t="n">
        <v>327</v>
      </c>
      <c r="D2129" s="0" t="n">
        <v>300</v>
      </c>
      <c r="E2129" s="0" t="n">
        <v>-2.62</v>
      </c>
      <c r="F2129" s="0" t="n">
        <v>88.7</v>
      </c>
      <c r="G2129" s="0" t="n">
        <v>1010</v>
      </c>
      <c r="H2129" s="0" t="n">
        <v>0</v>
      </c>
      <c r="I2129" s="0" t="n">
        <v>0</v>
      </c>
      <c r="J2129" s="0" t="n">
        <v>0</v>
      </c>
      <c r="K2129" s="0" t="n">
        <v>0</v>
      </c>
      <c r="L2129" s="0" t="n">
        <v>0</v>
      </c>
      <c r="M2129" s="0" t="n">
        <v>0</v>
      </c>
      <c r="N2129" s="0" t="n">
        <v>-2.773</v>
      </c>
      <c r="O2129" s="0" t="n">
        <v>17.07</v>
      </c>
      <c r="P2129" s="0" t="n">
        <v>12.36</v>
      </c>
      <c r="Q2129" s="0" t="n">
        <v>900</v>
      </c>
      <c r="R2129" s="0" t="n">
        <v>-1.773</v>
      </c>
      <c r="S2129" s="0" t="n">
        <v>11</v>
      </c>
      <c r="T2129" s="0" t="n">
        <v>0.504</v>
      </c>
      <c r="U2129" s="0" t="n">
        <v>-3.114</v>
      </c>
      <c r="V2129" s="0" t="n">
        <v>-3.326</v>
      </c>
      <c r="W2129" s="0" t="n">
        <f aca="false">F2129/100*T2129</f>
        <v>0.447048</v>
      </c>
      <c r="X2129" s="0" t="n">
        <f aca="false">INT(D2129/100)</f>
        <v>3</v>
      </c>
      <c r="Y2129" s="0" t="n">
        <f aca="false">100*(D2129/100-X2129)</f>
        <v>0</v>
      </c>
      <c r="Z2129" s="0" t="n">
        <f aca="false">X2129+Y2129/60</f>
        <v>3</v>
      </c>
      <c r="AA2129" s="0" t="n">
        <f aca="false">C2129+Z2129/24-0.001</f>
        <v>327.124</v>
      </c>
      <c r="AB2129" s="24" t="n">
        <f aca="false">DATE(B2129,1,1)+C2129-1</f>
        <v>37218</v>
      </c>
      <c r="AC2129" s="0" t="n">
        <f aca="false">MONTH(AB2129)</f>
        <v>11</v>
      </c>
      <c r="AD2129" s="0" t="n">
        <f aca="false">DAY(AB2129)</f>
        <v>23</v>
      </c>
    </row>
    <row r="2130" customFormat="false" ht="12.75" hidden="false" customHeight="false" outlineLevel="0" collapsed="false">
      <c r="A2130" s="0" t="n">
        <v>52</v>
      </c>
      <c r="B2130" s="0" t="n">
        <v>2001</v>
      </c>
      <c r="C2130" s="0" t="n">
        <v>327</v>
      </c>
      <c r="D2130" s="0" t="n">
        <v>315</v>
      </c>
      <c r="E2130" s="0" t="n">
        <v>-2.649</v>
      </c>
      <c r="F2130" s="0" t="n">
        <v>89.3</v>
      </c>
      <c r="G2130" s="0" t="n">
        <v>1010.1</v>
      </c>
      <c r="H2130" s="0" t="n">
        <v>0</v>
      </c>
      <c r="I2130" s="0" t="n">
        <v>1.08</v>
      </c>
      <c r="J2130" s="0" t="n">
        <v>0.022</v>
      </c>
      <c r="K2130" s="0" t="n">
        <v>0.022</v>
      </c>
      <c r="L2130" s="0" t="n">
        <v>62.32</v>
      </c>
      <c r="M2130" s="0" t="n">
        <v>0.71</v>
      </c>
      <c r="N2130" s="0" t="n">
        <v>-2.884</v>
      </c>
      <c r="O2130" s="0" t="n">
        <v>17.08</v>
      </c>
      <c r="P2130" s="0" t="n">
        <v>12.36</v>
      </c>
      <c r="Q2130" s="0" t="n">
        <v>900</v>
      </c>
      <c r="R2130" s="0" t="n">
        <v>-1.7715</v>
      </c>
      <c r="S2130" s="0" t="n">
        <v>11</v>
      </c>
      <c r="T2130" s="0" t="n">
        <v>0.503</v>
      </c>
      <c r="U2130" s="0" t="n">
        <v>-3.312</v>
      </c>
      <c r="V2130" s="0" t="n">
        <v>-3.52</v>
      </c>
      <c r="W2130" s="0" t="n">
        <f aca="false">F2130/100*T2130</f>
        <v>0.449179</v>
      </c>
      <c r="X2130" s="0" t="n">
        <f aca="false">INT(D2130/100)</f>
        <v>3</v>
      </c>
      <c r="Y2130" s="0" t="n">
        <f aca="false">100*(D2130/100-X2130)</f>
        <v>15</v>
      </c>
      <c r="Z2130" s="0" t="n">
        <f aca="false">X2130+Y2130/60</f>
        <v>3.25</v>
      </c>
      <c r="AA2130" s="0" t="n">
        <f aca="false">C2130+Z2130/24-0.001</f>
        <v>327.134416666667</v>
      </c>
      <c r="AB2130" s="24" t="n">
        <f aca="false">DATE(B2130,1,1)+C2130-1</f>
        <v>37218</v>
      </c>
      <c r="AC2130" s="0" t="n">
        <f aca="false">MONTH(AB2130)</f>
        <v>11</v>
      </c>
      <c r="AD2130" s="0" t="n">
        <f aca="false">DAY(AB2130)</f>
        <v>23</v>
      </c>
    </row>
    <row r="2131" customFormat="false" ht="12.75" hidden="false" customHeight="false" outlineLevel="0" collapsed="false">
      <c r="A2131" s="0" t="n">
        <v>52</v>
      </c>
      <c r="B2131" s="0" t="n">
        <v>2001</v>
      </c>
      <c r="C2131" s="0" t="n">
        <v>327</v>
      </c>
      <c r="D2131" s="0" t="n">
        <v>330</v>
      </c>
      <c r="E2131" s="0" t="n">
        <v>-2.786</v>
      </c>
      <c r="F2131" s="0" t="n">
        <v>89.1</v>
      </c>
      <c r="G2131" s="0" t="n">
        <v>1010.3</v>
      </c>
      <c r="H2131" s="0" t="n">
        <v>0</v>
      </c>
      <c r="I2131" s="0" t="n">
        <v>1.08</v>
      </c>
      <c r="J2131" s="0" t="n">
        <v>0.106</v>
      </c>
      <c r="K2131" s="0" t="n">
        <v>0.102</v>
      </c>
      <c r="L2131" s="0" t="n">
        <v>224.7</v>
      </c>
      <c r="M2131" s="0" t="n">
        <v>4.379</v>
      </c>
      <c r="N2131" s="0" t="n">
        <v>-2.958</v>
      </c>
      <c r="O2131" s="0" t="n">
        <v>17.08</v>
      </c>
      <c r="P2131" s="0" t="n">
        <v>12.36</v>
      </c>
      <c r="Q2131" s="0" t="n">
        <v>900</v>
      </c>
      <c r="R2131" s="0" t="n">
        <v>-1.7689</v>
      </c>
      <c r="S2131" s="0" t="n">
        <v>11</v>
      </c>
      <c r="T2131" s="0" t="n">
        <v>0.498</v>
      </c>
      <c r="U2131" s="0" t="n">
        <v>-3.263</v>
      </c>
      <c r="V2131" s="0" t="n">
        <v>-3.29</v>
      </c>
      <c r="W2131" s="0" t="n">
        <f aca="false">F2131/100*T2131</f>
        <v>0.443718</v>
      </c>
      <c r="X2131" s="0" t="n">
        <f aca="false">INT(D2131/100)</f>
        <v>3</v>
      </c>
      <c r="Y2131" s="0" t="n">
        <f aca="false">100*(D2131/100-X2131)</f>
        <v>30</v>
      </c>
      <c r="Z2131" s="0" t="n">
        <f aca="false">X2131+Y2131/60</f>
        <v>3.5</v>
      </c>
      <c r="AA2131" s="0" t="n">
        <f aca="false">C2131+Z2131/24-0.001</f>
        <v>327.144833333333</v>
      </c>
      <c r="AB2131" s="24" t="n">
        <f aca="false">DATE(B2131,1,1)+C2131-1</f>
        <v>37218</v>
      </c>
      <c r="AC2131" s="0" t="n">
        <f aca="false">MONTH(AB2131)</f>
        <v>11</v>
      </c>
      <c r="AD2131" s="0" t="n">
        <f aca="false">DAY(AB2131)</f>
        <v>23</v>
      </c>
    </row>
    <row r="2132" customFormat="false" ht="12.75" hidden="false" customHeight="false" outlineLevel="0" collapsed="false">
      <c r="A2132" s="0" t="n">
        <v>52</v>
      </c>
      <c r="B2132" s="0" t="n">
        <v>2001</v>
      </c>
      <c r="C2132" s="0" t="n">
        <v>327</v>
      </c>
      <c r="D2132" s="0" t="n">
        <v>345</v>
      </c>
      <c r="E2132" s="0" t="n">
        <v>-2.725</v>
      </c>
      <c r="F2132" s="0" t="n">
        <v>89.6</v>
      </c>
      <c r="G2132" s="0" t="n">
        <v>1010.4</v>
      </c>
      <c r="H2132" s="0" t="n">
        <v>0</v>
      </c>
      <c r="I2132" s="0" t="n">
        <v>1.08</v>
      </c>
      <c r="J2132" s="0" t="n">
        <v>0.013</v>
      </c>
      <c r="K2132" s="0" t="n">
        <v>0.013</v>
      </c>
      <c r="L2132" s="0" t="n">
        <v>264.8</v>
      </c>
      <c r="M2132" s="0" t="n">
        <v>1.766</v>
      </c>
      <c r="N2132" s="0" t="n">
        <v>-2.979</v>
      </c>
      <c r="O2132" s="0" t="n">
        <v>17.07</v>
      </c>
      <c r="P2132" s="0" t="n">
        <v>12.35</v>
      </c>
      <c r="Q2132" s="0" t="n">
        <v>900</v>
      </c>
      <c r="R2132" s="0" t="n">
        <v>-1.7668</v>
      </c>
      <c r="S2132" s="0" t="n">
        <v>11</v>
      </c>
      <c r="T2132" s="0" t="n">
        <v>0.5</v>
      </c>
      <c r="U2132" s="0" t="n">
        <v>-3.036</v>
      </c>
      <c r="V2132" s="0" t="n">
        <v>-3.264</v>
      </c>
      <c r="W2132" s="0" t="n">
        <f aca="false">F2132/100*T2132</f>
        <v>0.448</v>
      </c>
      <c r="X2132" s="0" t="n">
        <f aca="false">INT(D2132/100)</f>
        <v>3</v>
      </c>
      <c r="Y2132" s="0" t="n">
        <f aca="false">100*(D2132/100-X2132)</f>
        <v>45</v>
      </c>
      <c r="Z2132" s="0" t="n">
        <f aca="false">X2132+Y2132/60</f>
        <v>3.75</v>
      </c>
      <c r="AA2132" s="0" t="n">
        <f aca="false">C2132+Z2132/24-0.001</f>
        <v>327.15525</v>
      </c>
      <c r="AB2132" s="24" t="n">
        <f aca="false">DATE(B2132,1,1)+C2132-1</f>
        <v>37218</v>
      </c>
      <c r="AC2132" s="0" t="n">
        <f aca="false">MONTH(AB2132)</f>
        <v>11</v>
      </c>
      <c r="AD2132" s="0" t="n">
        <f aca="false">DAY(AB2132)</f>
        <v>23</v>
      </c>
    </row>
    <row r="2133" customFormat="false" ht="12.75" hidden="false" customHeight="false" outlineLevel="0" collapsed="false">
      <c r="A2133" s="0" t="n">
        <v>52</v>
      </c>
      <c r="B2133" s="0" t="n">
        <v>2001</v>
      </c>
      <c r="C2133" s="0" t="n">
        <v>327</v>
      </c>
      <c r="D2133" s="0" t="n">
        <v>400</v>
      </c>
      <c r="E2133" s="0" t="n">
        <v>-2.762</v>
      </c>
      <c r="F2133" s="0" t="n">
        <v>89.1</v>
      </c>
      <c r="G2133" s="0" t="n">
        <v>1010.5</v>
      </c>
      <c r="H2133" s="0" t="n">
        <v>0</v>
      </c>
      <c r="I2133" s="0" t="n">
        <v>1.08</v>
      </c>
      <c r="J2133" s="0" t="n">
        <v>0.034</v>
      </c>
      <c r="K2133" s="0" t="n">
        <v>0.033</v>
      </c>
      <c r="L2133" s="0" t="n">
        <v>143.8</v>
      </c>
      <c r="M2133" s="0" t="n">
        <v>0.942</v>
      </c>
      <c r="N2133" s="0" t="n">
        <v>-2.962</v>
      </c>
      <c r="O2133" s="0" t="n">
        <v>17.04</v>
      </c>
      <c r="P2133" s="0" t="n">
        <v>12.34</v>
      </c>
      <c r="Q2133" s="0" t="n">
        <v>900</v>
      </c>
      <c r="R2133" s="0" t="n">
        <v>-1.7653</v>
      </c>
      <c r="S2133" s="0" t="n">
        <v>11</v>
      </c>
      <c r="T2133" s="0" t="n">
        <v>0.499</v>
      </c>
      <c r="U2133" s="0" t="n">
        <v>-3.213</v>
      </c>
      <c r="V2133" s="0" t="n">
        <v>-3.127</v>
      </c>
      <c r="W2133" s="0" t="n">
        <f aca="false">F2133/100*T2133</f>
        <v>0.444609</v>
      </c>
      <c r="X2133" s="0" t="n">
        <f aca="false">INT(D2133/100)</f>
        <v>4</v>
      </c>
      <c r="Y2133" s="0" t="n">
        <f aca="false">100*(D2133/100-X2133)</f>
        <v>0</v>
      </c>
      <c r="Z2133" s="0" t="n">
        <f aca="false">X2133+Y2133/60</f>
        <v>4</v>
      </c>
      <c r="AA2133" s="0" t="n">
        <f aca="false">C2133+Z2133/24-0.001</f>
        <v>327.165666666667</v>
      </c>
      <c r="AB2133" s="24" t="n">
        <f aca="false">DATE(B2133,1,1)+C2133-1</f>
        <v>37218</v>
      </c>
      <c r="AC2133" s="0" t="n">
        <f aca="false">MONTH(AB2133)</f>
        <v>11</v>
      </c>
      <c r="AD2133" s="0" t="n">
        <f aca="false">DAY(AB2133)</f>
        <v>23</v>
      </c>
    </row>
    <row r="2134" customFormat="false" ht="12.75" hidden="false" customHeight="false" outlineLevel="0" collapsed="false">
      <c r="A2134" s="0" t="n">
        <v>52</v>
      </c>
      <c r="B2134" s="0" t="n">
        <v>2001</v>
      </c>
      <c r="C2134" s="0" t="n">
        <v>327</v>
      </c>
      <c r="D2134" s="0" t="n">
        <v>415</v>
      </c>
      <c r="E2134" s="0" t="n">
        <v>-2.899</v>
      </c>
      <c r="F2134" s="0" t="n">
        <v>89.4</v>
      </c>
      <c r="G2134" s="0" t="n">
        <v>1010.4</v>
      </c>
      <c r="H2134" s="0" t="n">
        <v>0</v>
      </c>
      <c r="I2134" s="0" t="n">
        <v>0</v>
      </c>
      <c r="J2134" s="0" t="n">
        <v>0</v>
      </c>
      <c r="K2134" s="0" t="n">
        <v>0</v>
      </c>
      <c r="L2134" s="0" t="n">
        <v>0</v>
      </c>
      <c r="M2134" s="0" t="n">
        <v>0</v>
      </c>
      <c r="N2134" s="0" t="n">
        <v>-2.922</v>
      </c>
      <c r="O2134" s="0" t="n">
        <v>17.04</v>
      </c>
      <c r="P2134" s="0" t="n">
        <v>12.34</v>
      </c>
      <c r="Q2134" s="0" t="n">
        <v>900</v>
      </c>
      <c r="R2134" s="0" t="n">
        <v>-1.7622</v>
      </c>
      <c r="S2134" s="0" t="n">
        <v>11</v>
      </c>
      <c r="T2134" s="0" t="n">
        <v>0.494</v>
      </c>
      <c r="U2134" s="0" t="n">
        <v>-3.13</v>
      </c>
      <c r="V2134" s="0" t="n">
        <v>-3.257</v>
      </c>
      <c r="W2134" s="0" t="n">
        <f aca="false">F2134/100*T2134</f>
        <v>0.441636</v>
      </c>
      <c r="X2134" s="0" t="n">
        <f aca="false">INT(D2134/100)</f>
        <v>4</v>
      </c>
      <c r="Y2134" s="0" t="n">
        <f aca="false">100*(D2134/100-X2134)</f>
        <v>15</v>
      </c>
      <c r="Z2134" s="0" t="n">
        <f aca="false">X2134+Y2134/60</f>
        <v>4.25</v>
      </c>
      <c r="AA2134" s="0" t="n">
        <f aca="false">C2134+Z2134/24-0.001</f>
        <v>327.176083333333</v>
      </c>
      <c r="AB2134" s="24" t="n">
        <f aca="false">DATE(B2134,1,1)+C2134-1</f>
        <v>37218</v>
      </c>
      <c r="AC2134" s="0" t="n">
        <f aca="false">MONTH(AB2134)</f>
        <v>11</v>
      </c>
      <c r="AD2134" s="0" t="n">
        <f aca="false">DAY(AB2134)</f>
        <v>23</v>
      </c>
    </row>
    <row r="2135" customFormat="false" ht="12.75" hidden="false" customHeight="false" outlineLevel="0" collapsed="false">
      <c r="A2135" s="0" t="n">
        <v>52</v>
      </c>
      <c r="B2135" s="0" t="n">
        <v>2001</v>
      </c>
      <c r="C2135" s="0" t="n">
        <v>327</v>
      </c>
      <c r="D2135" s="0" t="n">
        <v>430</v>
      </c>
      <c r="E2135" s="0" t="n">
        <v>-2.608</v>
      </c>
      <c r="F2135" s="0" t="n">
        <v>89.8</v>
      </c>
      <c r="G2135" s="0" t="n">
        <v>1010.5</v>
      </c>
      <c r="H2135" s="0" t="n">
        <v>0</v>
      </c>
      <c r="I2135" s="0" t="n">
        <v>0</v>
      </c>
      <c r="J2135" s="0" t="n">
        <v>0</v>
      </c>
      <c r="K2135" s="0" t="n">
        <v>0</v>
      </c>
      <c r="L2135" s="0" t="n">
        <v>0</v>
      </c>
      <c r="M2135" s="0" t="n">
        <v>0</v>
      </c>
      <c r="N2135" s="0" t="n">
        <v>-2.88</v>
      </c>
      <c r="O2135" s="0" t="n">
        <v>17.02</v>
      </c>
      <c r="P2135" s="0" t="n">
        <v>12.34</v>
      </c>
      <c r="Q2135" s="0" t="n">
        <v>900</v>
      </c>
      <c r="R2135" s="0" t="n">
        <v>-1.7624</v>
      </c>
      <c r="S2135" s="0" t="n">
        <v>11</v>
      </c>
      <c r="T2135" s="0" t="n">
        <v>0.504</v>
      </c>
      <c r="U2135" s="0" t="n">
        <v>-2.588</v>
      </c>
      <c r="V2135" s="0" t="n">
        <v>-2.883</v>
      </c>
      <c r="W2135" s="0" t="n">
        <f aca="false">F2135/100*T2135</f>
        <v>0.452592</v>
      </c>
      <c r="X2135" s="0" t="n">
        <f aca="false">INT(D2135/100)</f>
        <v>4</v>
      </c>
      <c r="Y2135" s="0" t="n">
        <f aca="false">100*(D2135/100-X2135)</f>
        <v>30</v>
      </c>
      <c r="Z2135" s="0" t="n">
        <f aca="false">X2135+Y2135/60</f>
        <v>4.5</v>
      </c>
      <c r="AA2135" s="0" t="n">
        <f aca="false">C2135+Z2135/24-0.001</f>
        <v>327.1865</v>
      </c>
      <c r="AB2135" s="24" t="n">
        <f aca="false">DATE(B2135,1,1)+C2135-1</f>
        <v>37218</v>
      </c>
      <c r="AC2135" s="0" t="n">
        <f aca="false">MONTH(AB2135)</f>
        <v>11</v>
      </c>
      <c r="AD2135" s="0" t="n">
        <f aca="false">DAY(AB2135)</f>
        <v>23</v>
      </c>
    </row>
    <row r="2136" customFormat="false" ht="12.75" hidden="false" customHeight="false" outlineLevel="0" collapsed="false">
      <c r="A2136" s="0" t="n">
        <v>52</v>
      </c>
      <c r="B2136" s="0" t="n">
        <v>2001</v>
      </c>
      <c r="C2136" s="0" t="n">
        <v>327</v>
      </c>
      <c r="D2136" s="0" t="n">
        <v>445</v>
      </c>
      <c r="E2136" s="0" t="n">
        <v>-2.174</v>
      </c>
      <c r="F2136" s="0" t="n">
        <v>88.9</v>
      </c>
      <c r="G2136" s="0" t="n">
        <v>1010.6</v>
      </c>
      <c r="H2136" s="0" t="n">
        <v>0</v>
      </c>
      <c r="I2136" s="0" t="n">
        <v>1.08</v>
      </c>
      <c r="J2136" s="0" t="n">
        <v>0.1</v>
      </c>
      <c r="K2136" s="0" t="n">
        <v>0.099</v>
      </c>
      <c r="L2136" s="0" t="n">
        <v>139.3</v>
      </c>
      <c r="M2136" s="0" t="n">
        <v>1.676</v>
      </c>
      <c r="N2136" s="0" t="n">
        <v>-2.777</v>
      </c>
      <c r="O2136" s="0" t="n">
        <v>16.95</v>
      </c>
      <c r="P2136" s="0" t="n">
        <v>12.33</v>
      </c>
      <c r="Q2136" s="0" t="n">
        <v>900</v>
      </c>
      <c r="R2136" s="0" t="n">
        <v>-1.7593</v>
      </c>
      <c r="S2136" s="0" t="n">
        <v>11</v>
      </c>
      <c r="T2136" s="0" t="n">
        <v>0.521</v>
      </c>
      <c r="U2136" s="0" t="n">
        <v>-2.266</v>
      </c>
      <c r="V2136" s="0" t="n">
        <v>-2.36</v>
      </c>
      <c r="W2136" s="0" t="n">
        <f aca="false">F2136/100*T2136</f>
        <v>0.463169</v>
      </c>
      <c r="X2136" s="0" t="n">
        <f aca="false">INT(D2136/100)</f>
        <v>4</v>
      </c>
      <c r="Y2136" s="0" t="n">
        <f aca="false">100*(D2136/100-X2136)</f>
        <v>45</v>
      </c>
      <c r="Z2136" s="0" t="n">
        <f aca="false">X2136+Y2136/60</f>
        <v>4.75</v>
      </c>
      <c r="AA2136" s="0" t="n">
        <f aca="false">C2136+Z2136/24-0.001</f>
        <v>327.196916666667</v>
      </c>
      <c r="AB2136" s="24" t="n">
        <f aca="false">DATE(B2136,1,1)+C2136-1</f>
        <v>37218</v>
      </c>
      <c r="AC2136" s="0" t="n">
        <f aca="false">MONTH(AB2136)</f>
        <v>11</v>
      </c>
      <c r="AD2136" s="0" t="n">
        <f aca="false">DAY(AB2136)</f>
        <v>23</v>
      </c>
    </row>
    <row r="2137" customFormat="false" ht="12.75" hidden="false" customHeight="false" outlineLevel="0" collapsed="false">
      <c r="A2137" s="0" t="n">
        <v>52</v>
      </c>
      <c r="B2137" s="0" t="n">
        <v>2001</v>
      </c>
      <c r="C2137" s="0" t="n">
        <v>327</v>
      </c>
      <c r="D2137" s="0" t="n">
        <v>500</v>
      </c>
      <c r="E2137" s="0" t="n">
        <v>-2.414</v>
      </c>
      <c r="F2137" s="0" t="n">
        <v>88.2</v>
      </c>
      <c r="G2137" s="0" t="n">
        <v>1010.8</v>
      </c>
      <c r="H2137" s="0" t="n">
        <v>0</v>
      </c>
      <c r="I2137" s="0" t="n">
        <v>1.08</v>
      </c>
      <c r="J2137" s="0" t="n">
        <v>0.139</v>
      </c>
      <c r="K2137" s="0" t="n">
        <v>0.138</v>
      </c>
      <c r="L2137" s="0" t="n">
        <v>144.4</v>
      </c>
      <c r="M2137" s="0" t="n">
        <v>2.373</v>
      </c>
      <c r="N2137" s="0" t="n">
        <v>-2.593</v>
      </c>
      <c r="O2137" s="0" t="n">
        <v>16.9</v>
      </c>
      <c r="P2137" s="0" t="n">
        <v>12.33</v>
      </c>
      <c r="Q2137" s="0" t="n">
        <v>900</v>
      </c>
      <c r="R2137" s="0" t="n">
        <v>-1.756</v>
      </c>
      <c r="S2137" s="0" t="n">
        <v>11</v>
      </c>
      <c r="T2137" s="0" t="n">
        <v>0.512</v>
      </c>
      <c r="U2137" s="0" t="n">
        <v>-2.556</v>
      </c>
      <c r="V2137" s="0" t="n">
        <v>-2.575</v>
      </c>
      <c r="W2137" s="0" t="n">
        <f aca="false">F2137/100*T2137</f>
        <v>0.451584</v>
      </c>
      <c r="X2137" s="0" t="n">
        <f aca="false">INT(D2137/100)</f>
        <v>5</v>
      </c>
      <c r="Y2137" s="0" t="n">
        <f aca="false">100*(D2137/100-X2137)</f>
        <v>0</v>
      </c>
      <c r="Z2137" s="0" t="n">
        <f aca="false">X2137+Y2137/60</f>
        <v>5</v>
      </c>
      <c r="AA2137" s="0" t="n">
        <f aca="false">C2137+Z2137/24-0.001</f>
        <v>327.207333333333</v>
      </c>
      <c r="AB2137" s="24" t="n">
        <f aca="false">DATE(B2137,1,1)+C2137-1</f>
        <v>37218</v>
      </c>
      <c r="AC2137" s="0" t="n">
        <f aca="false">MONTH(AB2137)</f>
        <v>11</v>
      </c>
      <c r="AD2137" s="0" t="n">
        <f aca="false">DAY(AB2137)</f>
        <v>23</v>
      </c>
    </row>
    <row r="2138" customFormat="false" ht="12.75" hidden="false" customHeight="false" outlineLevel="0" collapsed="false">
      <c r="A2138" s="0" t="n">
        <v>52</v>
      </c>
      <c r="B2138" s="0" t="n">
        <v>2001</v>
      </c>
      <c r="C2138" s="0" t="n">
        <v>327</v>
      </c>
      <c r="D2138" s="0" t="n">
        <v>515</v>
      </c>
      <c r="E2138" s="0" t="n">
        <v>-2.358</v>
      </c>
      <c r="F2138" s="0" t="n">
        <v>88.8</v>
      </c>
      <c r="G2138" s="0" t="n">
        <v>1010.9</v>
      </c>
      <c r="H2138" s="0" t="n">
        <v>0</v>
      </c>
      <c r="I2138" s="0" t="n">
        <v>0</v>
      </c>
      <c r="J2138" s="0" t="n">
        <v>0</v>
      </c>
      <c r="K2138" s="0" t="n">
        <v>0</v>
      </c>
      <c r="L2138" s="0" t="n">
        <v>0</v>
      </c>
      <c r="M2138" s="0" t="n">
        <v>0</v>
      </c>
      <c r="N2138" s="0" t="n">
        <v>-2.421</v>
      </c>
      <c r="O2138" s="0" t="n">
        <v>16.89</v>
      </c>
      <c r="P2138" s="0" t="n">
        <v>12.32</v>
      </c>
      <c r="Q2138" s="0" t="n">
        <v>900</v>
      </c>
      <c r="R2138" s="0" t="n">
        <v>-1.7513</v>
      </c>
      <c r="S2138" s="0" t="n">
        <v>11</v>
      </c>
      <c r="T2138" s="0" t="n">
        <v>0.514</v>
      </c>
      <c r="U2138" s="0" t="n">
        <v>-2.353</v>
      </c>
      <c r="V2138" s="0" t="n">
        <v>-2.602</v>
      </c>
      <c r="W2138" s="0" t="n">
        <f aca="false">F2138/100*T2138</f>
        <v>0.456432</v>
      </c>
      <c r="X2138" s="0" t="n">
        <f aca="false">INT(D2138/100)</f>
        <v>5</v>
      </c>
      <c r="Y2138" s="0" t="n">
        <f aca="false">100*(D2138/100-X2138)</f>
        <v>15</v>
      </c>
      <c r="Z2138" s="0" t="n">
        <f aca="false">X2138+Y2138/60</f>
        <v>5.25</v>
      </c>
      <c r="AA2138" s="0" t="n">
        <f aca="false">C2138+Z2138/24-0.001</f>
        <v>327.21775</v>
      </c>
      <c r="AB2138" s="24" t="n">
        <f aca="false">DATE(B2138,1,1)+C2138-1</f>
        <v>37218</v>
      </c>
      <c r="AC2138" s="0" t="n">
        <f aca="false">MONTH(AB2138)</f>
        <v>11</v>
      </c>
      <c r="AD2138" s="0" t="n">
        <f aca="false">DAY(AB2138)</f>
        <v>23</v>
      </c>
    </row>
    <row r="2139" customFormat="false" ht="12.75" hidden="false" customHeight="false" outlineLevel="0" collapsed="false">
      <c r="A2139" s="0" t="n">
        <v>52</v>
      </c>
      <c r="B2139" s="0" t="n">
        <v>2001</v>
      </c>
      <c r="C2139" s="0" t="n">
        <v>327</v>
      </c>
      <c r="D2139" s="0" t="n">
        <v>530</v>
      </c>
      <c r="E2139" s="0" t="n">
        <v>-2.043</v>
      </c>
      <c r="F2139" s="0" t="n">
        <v>88.9</v>
      </c>
      <c r="G2139" s="0" t="n">
        <v>1011</v>
      </c>
      <c r="H2139" s="0" t="n">
        <v>0</v>
      </c>
      <c r="I2139" s="0" t="n">
        <v>1.08</v>
      </c>
      <c r="J2139" s="0" t="n">
        <v>0.001</v>
      </c>
      <c r="K2139" s="0" t="n">
        <v>0.001</v>
      </c>
      <c r="L2139" s="0" t="n">
        <v>216.6</v>
      </c>
      <c r="M2139" s="0" t="n">
        <v>0.017</v>
      </c>
      <c r="N2139" s="0" t="n">
        <v>-2.283</v>
      </c>
      <c r="O2139" s="0" t="n">
        <v>16.86</v>
      </c>
      <c r="P2139" s="0" t="n">
        <v>12.32</v>
      </c>
      <c r="Q2139" s="0" t="n">
        <v>900</v>
      </c>
      <c r="R2139" s="0" t="n">
        <v>-1.7497</v>
      </c>
      <c r="S2139" s="0" t="n">
        <v>11</v>
      </c>
      <c r="T2139" s="0" t="n">
        <v>0.526</v>
      </c>
      <c r="U2139" s="0" t="n">
        <v>-2.079</v>
      </c>
      <c r="V2139" s="0" t="n">
        <v>-2.36</v>
      </c>
      <c r="W2139" s="0" t="n">
        <f aca="false">F2139/100*T2139</f>
        <v>0.467614</v>
      </c>
      <c r="X2139" s="0" t="n">
        <f aca="false">INT(D2139/100)</f>
        <v>5</v>
      </c>
      <c r="Y2139" s="0" t="n">
        <f aca="false">100*(D2139/100-X2139)</f>
        <v>30</v>
      </c>
      <c r="Z2139" s="0" t="n">
        <f aca="false">X2139+Y2139/60</f>
        <v>5.5</v>
      </c>
      <c r="AA2139" s="0" t="n">
        <f aca="false">C2139+Z2139/24-0.001</f>
        <v>327.228166666667</v>
      </c>
      <c r="AB2139" s="24" t="n">
        <f aca="false">DATE(B2139,1,1)+C2139-1</f>
        <v>37218</v>
      </c>
      <c r="AC2139" s="0" t="n">
        <f aca="false">MONTH(AB2139)</f>
        <v>11</v>
      </c>
      <c r="AD2139" s="0" t="n">
        <f aca="false">DAY(AB2139)</f>
        <v>23</v>
      </c>
    </row>
    <row r="2140" customFormat="false" ht="12.75" hidden="false" customHeight="false" outlineLevel="0" collapsed="false">
      <c r="A2140" s="0" t="n">
        <v>52</v>
      </c>
      <c r="B2140" s="0" t="n">
        <v>2001</v>
      </c>
      <c r="C2140" s="0" t="n">
        <v>327</v>
      </c>
      <c r="D2140" s="0" t="n">
        <v>545</v>
      </c>
      <c r="E2140" s="0" t="n">
        <v>-1.82</v>
      </c>
      <c r="F2140" s="0" t="n">
        <v>87.9</v>
      </c>
      <c r="G2140" s="0" t="n">
        <v>1011.1</v>
      </c>
      <c r="H2140" s="0" t="n">
        <v>0</v>
      </c>
      <c r="I2140" s="0" t="n">
        <v>0</v>
      </c>
      <c r="J2140" s="0" t="n">
        <v>0</v>
      </c>
      <c r="K2140" s="0" t="n">
        <v>0</v>
      </c>
      <c r="L2140" s="0" t="n">
        <v>0</v>
      </c>
      <c r="M2140" s="0" t="n">
        <v>0</v>
      </c>
      <c r="N2140" s="0" t="n">
        <v>-2.147</v>
      </c>
      <c r="O2140" s="0" t="n">
        <v>16.82</v>
      </c>
      <c r="P2140" s="0" t="n">
        <v>12.32</v>
      </c>
      <c r="Q2140" s="0" t="n">
        <v>900</v>
      </c>
      <c r="R2140" s="0" t="n">
        <v>-1.7477</v>
      </c>
      <c r="S2140" s="0" t="n">
        <v>11</v>
      </c>
      <c r="T2140" s="0" t="n">
        <v>0.535</v>
      </c>
      <c r="U2140" s="0" t="n">
        <v>-1.922</v>
      </c>
      <c r="V2140" s="0" t="n">
        <v>-2.139</v>
      </c>
      <c r="W2140" s="0" t="n">
        <f aca="false">F2140/100*T2140</f>
        <v>0.470265</v>
      </c>
      <c r="X2140" s="0" t="n">
        <f aca="false">INT(D2140/100)</f>
        <v>5</v>
      </c>
      <c r="Y2140" s="0" t="n">
        <f aca="false">100*(D2140/100-X2140)</f>
        <v>45</v>
      </c>
      <c r="Z2140" s="0" t="n">
        <f aca="false">X2140+Y2140/60</f>
        <v>5.75</v>
      </c>
      <c r="AA2140" s="0" t="n">
        <f aca="false">C2140+Z2140/24-0.001</f>
        <v>327.238583333333</v>
      </c>
      <c r="AB2140" s="24" t="n">
        <f aca="false">DATE(B2140,1,1)+C2140-1</f>
        <v>37218</v>
      </c>
      <c r="AC2140" s="0" t="n">
        <f aca="false">MONTH(AB2140)</f>
        <v>11</v>
      </c>
      <c r="AD2140" s="0" t="n">
        <f aca="false">DAY(AB2140)</f>
        <v>23</v>
      </c>
    </row>
    <row r="2141" customFormat="false" ht="12.75" hidden="false" customHeight="false" outlineLevel="0" collapsed="false">
      <c r="A2141" s="0" t="n">
        <v>52</v>
      </c>
      <c r="B2141" s="0" t="n">
        <v>2001</v>
      </c>
      <c r="C2141" s="0" t="n">
        <v>327</v>
      </c>
      <c r="D2141" s="0" t="n">
        <v>600</v>
      </c>
      <c r="E2141" s="0" t="n">
        <v>-1.673</v>
      </c>
      <c r="F2141" s="0" t="n">
        <v>87.6</v>
      </c>
      <c r="G2141" s="0" t="n">
        <v>1011.2</v>
      </c>
      <c r="H2141" s="0" t="n">
        <v>0</v>
      </c>
      <c r="I2141" s="0" t="n">
        <v>0</v>
      </c>
      <c r="J2141" s="0" t="n">
        <v>0</v>
      </c>
      <c r="K2141" s="0" t="n">
        <v>0</v>
      </c>
      <c r="L2141" s="0" t="n">
        <v>0</v>
      </c>
      <c r="M2141" s="0" t="n">
        <v>0</v>
      </c>
      <c r="N2141" s="0" t="n">
        <v>-2.006</v>
      </c>
      <c r="O2141" s="0" t="n">
        <v>16.81</v>
      </c>
      <c r="P2141" s="0" t="n">
        <v>12.31</v>
      </c>
      <c r="Q2141" s="0" t="n">
        <v>900</v>
      </c>
      <c r="R2141" s="0" t="n">
        <v>-1.7462</v>
      </c>
      <c r="S2141" s="0" t="n">
        <v>11</v>
      </c>
      <c r="T2141" s="0" t="n">
        <v>0.54</v>
      </c>
      <c r="U2141" s="0" t="n">
        <v>-1.872</v>
      </c>
      <c r="V2141" s="0" t="n">
        <v>-2.044</v>
      </c>
      <c r="W2141" s="0" t="n">
        <f aca="false">F2141/100*T2141</f>
        <v>0.47304</v>
      </c>
      <c r="X2141" s="0" t="n">
        <f aca="false">INT(D2141/100)</f>
        <v>6</v>
      </c>
      <c r="Y2141" s="0" t="n">
        <f aca="false">100*(D2141/100-X2141)</f>
        <v>0</v>
      </c>
      <c r="Z2141" s="0" t="n">
        <f aca="false">X2141+Y2141/60</f>
        <v>6</v>
      </c>
      <c r="AA2141" s="0" t="n">
        <f aca="false">C2141+Z2141/24-0.001</f>
        <v>327.249</v>
      </c>
      <c r="AB2141" s="24" t="n">
        <f aca="false">DATE(B2141,1,1)+C2141-1</f>
        <v>37218</v>
      </c>
      <c r="AC2141" s="0" t="n">
        <f aca="false">MONTH(AB2141)</f>
        <v>11</v>
      </c>
      <c r="AD2141" s="0" t="n">
        <f aca="false">DAY(AB2141)</f>
        <v>23</v>
      </c>
    </row>
    <row r="2142" customFormat="false" ht="12.75" hidden="false" customHeight="false" outlineLevel="0" collapsed="false">
      <c r="A2142" s="0" t="n">
        <v>52</v>
      </c>
      <c r="B2142" s="0" t="n">
        <v>2001</v>
      </c>
      <c r="C2142" s="0" t="n">
        <v>327</v>
      </c>
      <c r="D2142" s="0" t="n">
        <v>615</v>
      </c>
      <c r="E2142" s="0" t="n">
        <v>-1.623</v>
      </c>
      <c r="F2142" s="0" t="n">
        <v>87.1</v>
      </c>
      <c r="G2142" s="0" t="n">
        <v>1011.4</v>
      </c>
      <c r="H2142" s="0" t="n">
        <v>0</v>
      </c>
      <c r="I2142" s="0" t="n">
        <v>0</v>
      </c>
      <c r="J2142" s="0" t="n">
        <v>0</v>
      </c>
      <c r="K2142" s="0" t="n">
        <v>0</v>
      </c>
      <c r="L2142" s="0" t="n">
        <v>0</v>
      </c>
      <c r="M2142" s="0" t="n">
        <v>0</v>
      </c>
      <c r="N2142" s="0" t="n">
        <v>-1.89</v>
      </c>
      <c r="O2142" s="0" t="n">
        <v>16.8</v>
      </c>
      <c r="P2142" s="0" t="n">
        <v>12.3</v>
      </c>
      <c r="Q2142" s="0" t="n">
        <v>900</v>
      </c>
      <c r="R2142" s="0" t="n">
        <v>-1.748</v>
      </c>
      <c r="S2142" s="0" t="n">
        <v>11</v>
      </c>
      <c r="T2142" s="0" t="n">
        <v>0.542</v>
      </c>
      <c r="U2142" s="0" t="n">
        <v>-1.977</v>
      </c>
      <c r="V2142" s="0" t="n">
        <v>-2.04</v>
      </c>
      <c r="W2142" s="0" t="n">
        <f aca="false">F2142/100*T2142</f>
        <v>0.472082</v>
      </c>
      <c r="X2142" s="0" t="n">
        <f aca="false">INT(D2142/100)</f>
        <v>6</v>
      </c>
      <c r="Y2142" s="0" t="n">
        <f aca="false">100*(D2142/100-X2142)</f>
        <v>15</v>
      </c>
      <c r="Z2142" s="0" t="n">
        <f aca="false">X2142+Y2142/60</f>
        <v>6.25</v>
      </c>
      <c r="AA2142" s="0" t="n">
        <f aca="false">C2142+Z2142/24-0.001</f>
        <v>327.259416666667</v>
      </c>
      <c r="AB2142" s="24" t="n">
        <f aca="false">DATE(B2142,1,1)+C2142-1</f>
        <v>37218</v>
      </c>
      <c r="AC2142" s="0" t="n">
        <f aca="false">MONTH(AB2142)</f>
        <v>11</v>
      </c>
      <c r="AD2142" s="0" t="n">
        <f aca="false">DAY(AB2142)</f>
        <v>23</v>
      </c>
    </row>
    <row r="2143" customFormat="false" ht="12.75" hidden="false" customHeight="false" outlineLevel="0" collapsed="false">
      <c r="A2143" s="0" t="n">
        <v>52</v>
      </c>
      <c r="B2143" s="0" t="n">
        <v>2001</v>
      </c>
      <c r="C2143" s="0" t="n">
        <v>327</v>
      </c>
      <c r="D2143" s="0" t="n">
        <v>630</v>
      </c>
      <c r="E2143" s="0" t="n">
        <v>-1.964</v>
      </c>
      <c r="F2143" s="0" t="n">
        <v>87.5</v>
      </c>
      <c r="G2143" s="0" t="n">
        <v>1011.5</v>
      </c>
      <c r="H2143" s="0" t="n">
        <v>0</v>
      </c>
      <c r="I2143" s="0" t="n">
        <v>1.08</v>
      </c>
      <c r="J2143" s="0" t="n">
        <v>0.108</v>
      </c>
      <c r="K2143" s="0" t="n">
        <v>0.107</v>
      </c>
      <c r="L2143" s="0" t="n">
        <v>136.3</v>
      </c>
      <c r="M2143" s="0" t="n">
        <v>2.025</v>
      </c>
      <c r="N2143" s="0" t="n">
        <v>-1.796</v>
      </c>
      <c r="O2143" s="0" t="n">
        <v>16.78</v>
      </c>
      <c r="P2143" s="0" t="n">
        <v>12.3</v>
      </c>
      <c r="Q2143" s="0" t="n">
        <v>900</v>
      </c>
      <c r="R2143" s="0" t="n">
        <v>-1.7426</v>
      </c>
      <c r="S2143" s="0" t="n">
        <v>11</v>
      </c>
      <c r="T2143" s="0" t="n">
        <v>0.529</v>
      </c>
      <c r="U2143" s="0" t="n">
        <v>-2.29</v>
      </c>
      <c r="V2143" s="0" t="n">
        <v>-2.22</v>
      </c>
      <c r="W2143" s="0" t="n">
        <f aca="false">F2143/100*T2143</f>
        <v>0.462875</v>
      </c>
      <c r="X2143" s="0" t="n">
        <f aca="false">INT(D2143/100)</f>
        <v>6</v>
      </c>
      <c r="Y2143" s="0" t="n">
        <f aca="false">100*(D2143/100-X2143)</f>
        <v>30</v>
      </c>
      <c r="Z2143" s="0" t="n">
        <f aca="false">X2143+Y2143/60</f>
        <v>6.5</v>
      </c>
      <c r="AA2143" s="0" t="n">
        <f aca="false">C2143+Z2143/24-0.001</f>
        <v>327.269833333333</v>
      </c>
      <c r="AB2143" s="24" t="n">
        <f aca="false">DATE(B2143,1,1)+C2143-1</f>
        <v>37218</v>
      </c>
      <c r="AC2143" s="0" t="n">
        <f aca="false">MONTH(AB2143)</f>
        <v>11</v>
      </c>
      <c r="AD2143" s="0" t="n">
        <f aca="false">DAY(AB2143)</f>
        <v>23</v>
      </c>
    </row>
    <row r="2144" customFormat="false" ht="12.75" hidden="false" customHeight="false" outlineLevel="0" collapsed="false">
      <c r="A2144" s="0" t="n">
        <v>52</v>
      </c>
      <c r="B2144" s="0" t="n">
        <v>2001</v>
      </c>
      <c r="C2144" s="0" t="n">
        <v>327</v>
      </c>
      <c r="D2144" s="0" t="n">
        <v>645</v>
      </c>
      <c r="E2144" s="0" t="n">
        <v>-2.064</v>
      </c>
      <c r="F2144" s="0" t="n">
        <v>88.9</v>
      </c>
      <c r="G2144" s="0" t="n">
        <v>1011.6</v>
      </c>
      <c r="H2144" s="0" t="n">
        <v>0</v>
      </c>
      <c r="I2144" s="0" t="n">
        <v>0</v>
      </c>
      <c r="J2144" s="0" t="n">
        <v>0</v>
      </c>
      <c r="K2144" s="0" t="n">
        <v>0</v>
      </c>
      <c r="L2144" s="0" t="n">
        <v>0</v>
      </c>
      <c r="M2144" s="0" t="n">
        <v>0</v>
      </c>
      <c r="N2144" s="0" t="n">
        <v>-1.761</v>
      </c>
      <c r="O2144" s="0" t="n">
        <v>16.78</v>
      </c>
      <c r="P2144" s="0" t="n">
        <v>12.29</v>
      </c>
      <c r="Q2144" s="0" t="n">
        <v>900</v>
      </c>
      <c r="R2144" s="0" t="n">
        <v>-1.7427</v>
      </c>
      <c r="S2144" s="0" t="n">
        <v>11</v>
      </c>
      <c r="T2144" s="0" t="n">
        <v>0.525</v>
      </c>
      <c r="U2144" s="0" t="n">
        <v>-2.212</v>
      </c>
      <c r="V2144" s="0" t="n">
        <v>-2.299</v>
      </c>
      <c r="W2144" s="0" t="n">
        <f aca="false">F2144/100*T2144</f>
        <v>0.466725</v>
      </c>
      <c r="X2144" s="0" t="n">
        <f aca="false">INT(D2144/100)</f>
        <v>6</v>
      </c>
      <c r="Y2144" s="0" t="n">
        <f aca="false">100*(D2144/100-X2144)</f>
        <v>45</v>
      </c>
      <c r="Z2144" s="0" t="n">
        <f aca="false">X2144+Y2144/60</f>
        <v>6.75</v>
      </c>
      <c r="AA2144" s="0" t="n">
        <f aca="false">C2144+Z2144/24-0.001</f>
        <v>327.28025</v>
      </c>
      <c r="AB2144" s="24" t="n">
        <f aca="false">DATE(B2144,1,1)+C2144-1</f>
        <v>37218</v>
      </c>
      <c r="AC2144" s="0" t="n">
        <f aca="false">MONTH(AB2144)</f>
        <v>11</v>
      </c>
      <c r="AD2144" s="0" t="n">
        <f aca="false">DAY(AB2144)</f>
        <v>23</v>
      </c>
    </row>
    <row r="2145" customFormat="false" ht="12.75" hidden="false" customHeight="false" outlineLevel="0" collapsed="false">
      <c r="A2145" s="0" t="n">
        <v>52</v>
      </c>
      <c r="B2145" s="0" t="n">
        <v>2001</v>
      </c>
      <c r="C2145" s="0" t="n">
        <v>327</v>
      </c>
      <c r="D2145" s="0" t="n">
        <v>700</v>
      </c>
      <c r="E2145" s="0" t="n">
        <v>-1.738</v>
      </c>
      <c r="F2145" s="0" t="n">
        <v>89.2</v>
      </c>
      <c r="G2145" s="0" t="n">
        <v>1011.9</v>
      </c>
      <c r="H2145" s="0" t="n">
        <v>0</v>
      </c>
      <c r="I2145" s="0" t="n">
        <v>1.08</v>
      </c>
      <c r="J2145" s="0" t="n">
        <v>0.109</v>
      </c>
      <c r="K2145" s="0" t="n">
        <v>0.109</v>
      </c>
      <c r="L2145" s="0" t="n">
        <v>268.3</v>
      </c>
      <c r="M2145" s="0" t="n">
        <v>1.296</v>
      </c>
      <c r="N2145" s="0" t="n">
        <v>-1.751</v>
      </c>
      <c r="O2145" s="0" t="n">
        <v>16.76</v>
      </c>
      <c r="P2145" s="0" t="n">
        <v>12.28</v>
      </c>
      <c r="Q2145" s="0" t="n">
        <v>900</v>
      </c>
      <c r="R2145" s="0" t="n">
        <v>-1.7399</v>
      </c>
      <c r="S2145" s="0" t="n">
        <v>11</v>
      </c>
      <c r="T2145" s="0" t="n">
        <v>0.538</v>
      </c>
      <c r="U2145" s="0" t="n">
        <v>-1.833</v>
      </c>
      <c r="V2145" s="0" t="n">
        <v>-2.007</v>
      </c>
      <c r="W2145" s="0" t="n">
        <f aca="false">F2145/100*T2145</f>
        <v>0.479896</v>
      </c>
      <c r="X2145" s="0" t="n">
        <f aca="false">INT(D2145/100)</f>
        <v>7</v>
      </c>
      <c r="Y2145" s="0" t="n">
        <f aca="false">100*(D2145/100-X2145)</f>
        <v>0</v>
      </c>
      <c r="Z2145" s="0" t="n">
        <f aca="false">X2145+Y2145/60</f>
        <v>7</v>
      </c>
      <c r="AA2145" s="0" t="n">
        <f aca="false">C2145+Z2145/24-0.001</f>
        <v>327.290666666667</v>
      </c>
      <c r="AB2145" s="24" t="n">
        <f aca="false">DATE(B2145,1,1)+C2145-1</f>
        <v>37218</v>
      </c>
      <c r="AC2145" s="0" t="n">
        <f aca="false">MONTH(AB2145)</f>
        <v>11</v>
      </c>
      <c r="AD2145" s="0" t="n">
        <f aca="false">DAY(AB2145)</f>
        <v>23</v>
      </c>
    </row>
    <row r="2146" customFormat="false" ht="12.75" hidden="false" customHeight="false" outlineLevel="0" collapsed="false">
      <c r="A2146" s="0" t="n">
        <v>52</v>
      </c>
      <c r="B2146" s="0" t="n">
        <v>2001</v>
      </c>
      <c r="C2146" s="0" t="n">
        <v>327</v>
      </c>
      <c r="D2146" s="0" t="n">
        <v>715</v>
      </c>
      <c r="E2146" s="0" t="n">
        <v>-1.757</v>
      </c>
      <c r="F2146" s="0" t="n">
        <v>88.4</v>
      </c>
      <c r="G2146" s="0" t="n">
        <v>1012.1</v>
      </c>
      <c r="H2146" s="0" t="n">
        <v>0</v>
      </c>
      <c r="I2146" s="0" t="n">
        <v>0</v>
      </c>
      <c r="J2146" s="0" t="n">
        <v>0</v>
      </c>
      <c r="K2146" s="0" t="n">
        <v>0</v>
      </c>
      <c r="L2146" s="0" t="n">
        <v>0</v>
      </c>
      <c r="M2146" s="0" t="n">
        <v>0</v>
      </c>
      <c r="N2146" s="0" t="n">
        <v>-1.713</v>
      </c>
      <c r="O2146" s="0" t="n">
        <v>16.76</v>
      </c>
      <c r="P2146" s="0" t="n">
        <v>12.27</v>
      </c>
      <c r="Q2146" s="0" t="n">
        <v>900</v>
      </c>
      <c r="R2146" s="0" t="n">
        <v>-1.7404</v>
      </c>
      <c r="S2146" s="0" t="n">
        <v>11</v>
      </c>
      <c r="T2146" s="0" t="n">
        <v>0.537</v>
      </c>
      <c r="U2146" s="0" t="n">
        <v>-2.056</v>
      </c>
      <c r="V2146" s="0" t="n">
        <v>-2.092</v>
      </c>
      <c r="W2146" s="0" t="n">
        <f aca="false">F2146/100*T2146</f>
        <v>0.474708</v>
      </c>
      <c r="X2146" s="0" t="n">
        <f aca="false">INT(D2146/100)</f>
        <v>7</v>
      </c>
      <c r="Y2146" s="0" t="n">
        <f aca="false">100*(D2146/100-X2146)</f>
        <v>15</v>
      </c>
      <c r="Z2146" s="0" t="n">
        <f aca="false">X2146+Y2146/60</f>
        <v>7.25</v>
      </c>
      <c r="AA2146" s="0" t="n">
        <f aca="false">C2146+Z2146/24-0.001</f>
        <v>327.301083333333</v>
      </c>
      <c r="AB2146" s="24" t="n">
        <f aca="false">DATE(B2146,1,1)+C2146-1</f>
        <v>37218</v>
      </c>
      <c r="AC2146" s="0" t="n">
        <f aca="false">MONTH(AB2146)</f>
        <v>11</v>
      </c>
      <c r="AD2146" s="0" t="n">
        <f aca="false">DAY(AB2146)</f>
        <v>23</v>
      </c>
    </row>
    <row r="2147" customFormat="false" ht="12.75" hidden="false" customHeight="false" outlineLevel="0" collapsed="false">
      <c r="A2147" s="0" t="n">
        <v>52</v>
      </c>
      <c r="B2147" s="0" t="n">
        <v>2001</v>
      </c>
      <c r="C2147" s="0" t="n">
        <v>327</v>
      </c>
      <c r="D2147" s="0" t="n">
        <v>730</v>
      </c>
      <c r="E2147" s="0" t="n">
        <v>-1.767</v>
      </c>
      <c r="F2147" s="0" t="n">
        <v>88.3</v>
      </c>
      <c r="G2147" s="0" t="n">
        <v>1012.2</v>
      </c>
      <c r="H2147" s="0" t="n">
        <v>0</v>
      </c>
      <c r="I2147" s="0" t="n">
        <v>1.08</v>
      </c>
      <c r="J2147" s="0" t="n">
        <v>0.102</v>
      </c>
      <c r="K2147" s="0" t="n">
        <v>0.101</v>
      </c>
      <c r="L2147" s="0" t="n">
        <v>146.7</v>
      </c>
      <c r="M2147" s="0" t="n">
        <v>2.355</v>
      </c>
      <c r="N2147" s="0" t="n">
        <v>-1.667</v>
      </c>
      <c r="O2147" s="0" t="n">
        <v>16.76</v>
      </c>
      <c r="P2147" s="0" t="n">
        <v>12.26</v>
      </c>
      <c r="Q2147" s="0" t="n">
        <v>900</v>
      </c>
      <c r="R2147" s="0" t="n">
        <v>-1.7428</v>
      </c>
      <c r="S2147" s="0" t="n">
        <v>11</v>
      </c>
      <c r="T2147" s="0" t="n">
        <v>0.537</v>
      </c>
      <c r="U2147" s="0" t="n">
        <v>-2.035</v>
      </c>
      <c r="V2147" s="0" t="n">
        <v>-2.059</v>
      </c>
      <c r="W2147" s="0" t="n">
        <f aca="false">F2147/100*T2147</f>
        <v>0.474171</v>
      </c>
      <c r="X2147" s="0" t="n">
        <f aca="false">INT(D2147/100)</f>
        <v>7</v>
      </c>
      <c r="Y2147" s="0" t="n">
        <f aca="false">100*(D2147/100-X2147)</f>
        <v>30</v>
      </c>
      <c r="Z2147" s="0" t="n">
        <f aca="false">X2147+Y2147/60</f>
        <v>7.5</v>
      </c>
      <c r="AA2147" s="0" t="n">
        <f aca="false">C2147+Z2147/24-0.001</f>
        <v>327.3115</v>
      </c>
      <c r="AB2147" s="24" t="n">
        <f aca="false">DATE(B2147,1,1)+C2147-1</f>
        <v>37218</v>
      </c>
      <c r="AC2147" s="0" t="n">
        <f aca="false">MONTH(AB2147)</f>
        <v>11</v>
      </c>
      <c r="AD2147" s="0" t="n">
        <f aca="false">DAY(AB2147)</f>
        <v>23</v>
      </c>
    </row>
    <row r="2148" customFormat="false" ht="12.75" hidden="false" customHeight="false" outlineLevel="0" collapsed="false">
      <c r="A2148" s="0" t="n">
        <v>52</v>
      </c>
      <c r="B2148" s="0" t="n">
        <v>2001</v>
      </c>
      <c r="C2148" s="0" t="n">
        <v>327</v>
      </c>
      <c r="D2148" s="0" t="n">
        <v>745</v>
      </c>
      <c r="E2148" s="0" t="n">
        <v>-2.012</v>
      </c>
      <c r="F2148" s="0" t="n">
        <v>88.8</v>
      </c>
      <c r="G2148" s="0" t="n">
        <v>1012.3</v>
      </c>
      <c r="H2148" s="0" t="n">
        <v>0</v>
      </c>
      <c r="I2148" s="0" t="n">
        <v>0</v>
      </c>
      <c r="J2148" s="0" t="n">
        <v>0</v>
      </c>
      <c r="K2148" s="0" t="n">
        <v>0</v>
      </c>
      <c r="L2148" s="0" t="n">
        <v>0</v>
      </c>
      <c r="M2148" s="0" t="n">
        <v>0</v>
      </c>
      <c r="N2148" s="0" t="n">
        <v>-1.659</v>
      </c>
      <c r="O2148" s="0" t="n">
        <v>16.75</v>
      </c>
      <c r="P2148" s="0" t="n">
        <v>12.25</v>
      </c>
      <c r="Q2148" s="0" t="n">
        <v>900</v>
      </c>
      <c r="R2148" s="0" t="n">
        <v>-1.7425</v>
      </c>
      <c r="S2148" s="0" t="n">
        <v>11</v>
      </c>
      <c r="T2148" s="0" t="n">
        <v>0.527</v>
      </c>
      <c r="U2148" s="0" t="n">
        <v>-2.372</v>
      </c>
      <c r="V2148" s="0" t="n">
        <v>-2.293</v>
      </c>
      <c r="W2148" s="0" t="n">
        <f aca="false">F2148/100*T2148</f>
        <v>0.467976</v>
      </c>
      <c r="X2148" s="0" t="n">
        <f aca="false">INT(D2148/100)</f>
        <v>7</v>
      </c>
      <c r="Y2148" s="0" t="n">
        <f aca="false">100*(D2148/100-X2148)</f>
        <v>45</v>
      </c>
      <c r="Z2148" s="0" t="n">
        <f aca="false">X2148+Y2148/60</f>
        <v>7.75</v>
      </c>
      <c r="AA2148" s="0" t="n">
        <f aca="false">C2148+Z2148/24-0.001</f>
        <v>327.321916666667</v>
      </c>
      <c r="AB2148" s="24" t="n">
        <f aca="false">DATE(B2148,1,1)+C2148-1</f>
        <v>37218</v>
      </c>
      <c r="AC2148" s="0" t="n">
        <f aca="false">MONTH(AB2148)</f>
        <v>11</v>
      </c>
      <c r="AD2148" s="0" t="n">
        <f aca="false">DAY(AB2148)</f>
        <v>23</v>
      </c>
    </row>
    <row r="2149" customFormat="false" ht="12.75" hidden="false" customHeight="false" outlineLevel="0" collapsed="false">
      <c r="A2149" s="0" t="n">
        <v>52</v>
      </c>
      <c r="B2149" s="0" t="n">
        <v>2001</v>
      </c>
      <c r="C2149" s="0" t="n">
        <v>327</v>
      </c>
      <c r="D2149" s="0" t="n">
        <v>800</v>
      </c>
      <c r="E2149" s="0" t="n">
        <v>-1.907</v>
      </c>
      <c r="F2149" s="0" t="n">
        <v>89.5</v>
      </c>
      <c r="G2149" s="0" t="n">
        <v>1012.4</v>
      </c>
      <c r="H2149" s="0" t="n">
        <v>0</v>
      </c>
      <c r="I2149" s="0" t="n">
        <v>0</v>
      </c>
      <c r="J2149" s="0" t="n">
        <v>0</v>
      </c>
      <c r="K2149" s="0" t="n">
        <v>0</v>
      </c>
      <c r="L2149" s="0" t="n">
        <v>0</v>
      </c>
      <c r="M2149" s="0" t="n">
        <v>0</v>
      </c>
      <c r="N2149" s="0" t="n">
        <v>-1.704</v>
      </c>
      <c r="O2149" s="0" t="n">
        <v>16.78</v>
      </c>
      <c r="P2149" s="0" t="n">
        <v>12.24</v>
      </c>
      <c r="Q2149" s="0" t="n">
        <v>900</v>
      </c>
      <c r="R2149" s="0" t="n">
        <v>-1.7416</v>
      </c>
      <c r="S2149" s="0" t="n">
        <v>11</v>
      </c>
      <c r="T2149" s="0" t="n">
        <v>0.531</v>
      </c>
      <c r="U2149" s="0" t="n">
        <v>-2.194</v>
      </c>
      <c r="V2149" s="0" t="n">
        <v>-2.368</v>
      </c>
      <c r="W2149" s="0" t="n">
        <f aca="false">F2149/100*T2149</f>
        <v>0.475245</v>
      </c>
      <c r="X2149" s="0" t="n">
        <f aca="false">INT(D2149/100)</f>
        <v>8</v>
      </c>
      <c r="Y2149" s="0" t="n">
        <f aca="false">100*(D2149/100-X2149)</f>
        <v>0</v>
      </c>
      <c r="Z2149" s="0" t="n">
        <f aca="false">X2149+Y2149/60</f>
        <v>8</v>
      </c>
      <c r="AA2149" s="0" t="n">
        <f aca="false">C2149+Z2149/24-0.001</f>
        <v>327.332333333333</v>
      </c>
      <c r="AB2149" s="24" t="n">
        <f aca="false">DATE(B2149,1,1)+C2149-1</f>
        <v>37218</v>
      </c>
      <c r="AC2149" s="0" t="n">
        <f aca="false">MONTH(AB2149)</f>
        <v>11</v>
      </c>
      <c r="AD2149" s="0" t="n">
        <f aca="false">DAY(AB2149)</f>
        <v>23</v>
      </c>
    </row>
    <row r="2150" customFormat="false" ht="12.75" hidden="false" customHeight="false" outlineLevel="0" collapsed="false">
      <c r="A2150" s="0" t="n">
        <v>52</v>
      </c>
      <c r="B2150" s="0" t="n">
        <v>2001</v>
      </c>
      <c r="C2150" s="0" t="n">
        <v>327</v>
      </c>
      <c r="D2150" s="0" t="n">
        <v>815</v>
      </c>
      <c r="E2150" s="0" t="n">
        <v>-1.9</v>
      </c>
      <c r="F2150" s="0" t="n">
        <v>89.3</v>
      </c>
      <c r="G2150" s="0" t="n">
        <v>1012.3</v>
      </c>
      <c r="H2150" s="0" t="n">
        <v>0</v>
      </c>
      <c r="I2150" s="0" t="n">
        <v>1.08</v>
      </c>
      <c r="J2150" s="0" t="n">
        <v>0.004</v>
      </c>
      <c r="K2150" s="0" t="n">
        <v>0.004</v>
      </c>
      <c r="L2150" s="0" t="n">
        <v>296</v>
      </c>
      <c r="M2150" s="0" t="n">
        <v>0.43</v>
      </c>
      <c r="N2150" s="0" t="n">
        <v>-1.777</v>
      </c>
      <c r="O2150" s="0" t="n">
        <v>16.79</v>
      </c>
      <c r="P2150" s="0" t="n">
        <v>12.25</v>
      </c>
      <c r="Q2150" s="0" t="n">
        <v>900</v>
      </c>
      <c r="R2150" s="0" t="n">
        <v>-1.739</v>
      </c>
      <c r="S2150" s="0" t="n">
        <v>11</v>
      </c>
      <c r="T2150" s="0" t="n">
        <v>0.531</v>
      </c>
      <c r="U2150" s="0" t="n">
        <v>-2.299</v>
      </c>
      <c r="V2150" s="0" t="n">
        <v>-2.521</v>
      </c>
      <c r="W2150" s="0" t="n">
        <f aca="false">F2150/100*T2150</f>
        <v>0.474183</v>
      </c>
      <c r="X2150" s="0" t="n">
        <f aca="false">INT(D2150/100)</f>
        <v>8</v>
      </c>
      <c r="Y2150" s="0" t="n">
        <f aca="false">100*(D2150/100-X2150)</f>
        <v>15</v>
      </c>
      <c r="Z2150" s="0" t="n">
        <f aca="false">X2150+Y2150/60</f>
        <v>8.25</v>
      </c>
      <c r="AA2150" s="0" t="n">
        <f aca="false">C2150+Z2150/24-0.001</f>
        <v>327.34275</v>
      </c>
      <c r="AB2150" s="24" t="n">
        <f aca="false">DATE(B2150,1,1)+C2150-1</f>
        <v>37218</v>
      </c>
      <c r="AC2150" s="0" t="n">
        <f aca="false">MONTH(AB2150)</f>
        <v>11</v>
      </c>
      <c r="AD2150" s="0" t="n">
        <f aca="false">DAY(AB2150)</f>
        <v>23</v>
      </c>
    </row>
    <row r="2151" customFormat="false" ht="12.75" hidden="false" customHeight="false" outlineLevel="0" collapsed="false">
      <c r="A2151" s="0" t="n">
        <v>52</v>
      </c>
      <c r="B2151" s="0" t="n">
        <v>2001</v>
      </c>
      <c r="C2151" s="0" t="n">
        <v>327</v>
      </c>
      <c r="D2151" s="0" t="n">
        <v>830</v>
      </c>
      <c r="E2151" s="0" t="n">
        <v>-1.777</v>
      </c>
      <c r="F2151" s="0" t="n">
        <v>89.2</v>
      </c>
      <c r="G2151" s="0" t="n">
        <v>1012.4</v>
      </c>
      <c r="H2151" s="0" t="n">
        <v>0</v>
      </c>
      <c r="I2151" s="0" t="n">
        <v>1.08</v>
      </c>
      <c r="J2151" s="0" t="n">
        <v>0.001</v>
      </c>
      <c r="K2151" s="0" t="n">
        <v>0.001</v>
      </c>
      <c r="L2151" s="0" t="n">
        <v>257.2</v>
      </c>
      <c r="M2151" s="0" t="n">
        <v>0.011</v>
      </c>
      <c r="N2151" s="0" t="n">
        <v>-1.831</v>
      </c>
      <c r="O2151" s="0" t="n">
        <v>16.77</v>
      </c>
      <c r="P2151" s="0" t="n">
        <v>12.33</v>
      </c>
      <c r="Q2151" s="0" t="n">
        <v>900</v>
      </c>
      <c r="R2151" s="0" t="n">
        <v>-1.7366</v>
      </c>
      <c r="S2151" s="0" t="n">
        <v>11</v>
      </c>
      <c r="T2151" s="0" t="n">
        <v>0.536</v>
      </c>
      <c r="U2151" s="0" t="n">
        <v>-1.809</v>
      </c>
      <c r="V2151" s="0" t="n">
        <v>-1.959</v>
      </c>
      <c r="W2151" s="0" t="n">
        <f aca="false">F2151/100*T2151</f>
        <v>0.478112</v>
      </c>
      <c r="X2151" s="0" t="n">
        <f aca="false">INT(D2151/100)</f>
        <v>8</v>
      </c>
      <c r="Y2151" s="0" t="n">
        <f aca="false">100*(D2151/100-X2151)</f>
        <v>30.0000000000001</v>
      </c>
      <c r="Z2151" s="0" t="n">
        <f aca="false">X2151+Y2151/60</f>
        <v>8.5</v>
      </c>
      <c r="AA2151" s="0" t="n">
        <f aca="false">C2151+Z2151/24-0.001</f>
        <v>327.353166666667</v>
      </c>
      <c r="AB2151" s="24" t="n">
        <f aca="false">DATE(B2151,1,1)+C2151-1</f>
        <v>37218</v>
      </c>
      <c r="AC2151" s="0" t="n">
        <f aca="false">MONTH(AB2151)</f>
        <v>11</v>
      </c>
      <c r="AD2151" s="0" t="n">
        <f aca="false">DAY(AB2151)</f>
        <v>23</v>
      </c>
    </row>
    <row r="2152" customFormat="false" ht="12.75" hidden="false" customHeight="false" outlineLevel="0" collapsed="false">
      <c r="A2152" s="0" t="n">
        <v>52</v>
      </c>
      <c r="B2152" s="0" t="n">
        <v>2001</v>
      </c>
      <c r="C2152" s="0" t="n">
        <v>327</v>
      </c>
      <c r="D2152" s="0" t="n">
        <v>845</v>
      </c>
      <c r="E2152" s="0" t="n">
        <v>-1.459</v>
      </c>
      <c r="F2152" s="0" t="n">
        <v>88.7</v>
      </c>
      <c r="G2152" s="0" t="n">
        <v>1012.6</v>
      </c>
      <c r="H2152" s="0" t="n">
        <v>0</v>
      </c>
      <c r="I2152" s="0" t="n">
        <v>0</v>
      </c>
      <c r="J2152" s="0" t="n">
        <v>0</v>
      </c>
      <c r="K2152" s="0" t="n">
        <v>0</v>
      </c>
      <c r="L2152" s="0" t="n">
        <v>0</v>
      </c>
      <c r="M2152" s="0" t="n">
        <v>0</v>
      </c>
      <c r="N2152" s="0" t="n">
        <v>-1.784</v>
      </c>
      <c r="O2152" s="0" t="n">
        <v>16.69</v>
      </c>
      <c r="P2152" s="0" t="n">
        <v>12.42</v>
      </c>
      <c r="Q2152" s="0" t="n">
        <v>900</v>
      </c>
      <c r="R2152" s="0" t="n">
        <v>-1.7367</v>
      </c>
      <c r="S2152" s="0" t="n">
        <v>11</v>
      </c>
      <c r="T2152" s="0" t="n">
        <v>0.549</v>
      </c>
      <c r="U2152" s="0" t="n">
        <v>-1.243</v>
      </c>
      <c r="V2152" s="0" t="n">
        <v>-1.185</v>
      </c>
      <c r="W2152" s="0" t="n">
        <f aca="false">F2152/100*T2152</f>
        <v>0.486963</v>
      </c>
      <c r="X2152" s="0" t="n">
        <f aca="false">INT(D2152/100)</f>
        <v>8</v>
      </c>
      <c r="Y2152" s="0" t="n">
        <f aca="false">100*(D2152/100-X2152)</f>
        <v>44.9999999999999</v>
      </c>
      <c r="Z2152" s="0" t="n">
        <f aca="false">X2152+Y2152/60</f>
        <v>8.75</v>
      </c>
      <c r="AA2152" s="0" t="n">
        <f aca="false">C2152+Z2152/24-0.001</f>
        <v>327.363583333333</v>
      </c>
      <c r="AB2152" s="24" t="n">
        <f aca="false">DATE(B2152,1,1)+C2152-1</f>
        <v>37218</v>
      </c>
      <c r="AC2152" s="0" t="n">
        <f aca="false">MONTH(AB2152)</f>
        <v>11</v>
      </c>
      <c r="AD2152" s="0" t="n">
        <f aca="false">DAY(AB2152)</f>
        <v>23</v>
      </c>
    </row>
    <row r="2153" customFormat="false" ht="12.75" hidden="false" customHeight="false" outlineLevel="0" collapsed="false">
      <c r="A2153" s="0" t="n">
        <v>52</v>
      </c>
      <c r="B2153" s="0" t="n">
        <v>2001</v>
      </c>
      <c r="C2153" s="0" t="n">
        <v>327</v>
      </c>
      <c r="D2153" s="0" t="n">
        <v>900</v>
      </c>
      <c r="E2153" s="0" t="n">
        <v>-0.714</v>
      </c>
      <c r="F2153" s="0" t="n">
        <v>88</v>
      </c>
      <c r="G2153" s="0" t="n">
        <v>1012.8</v>
      </c>
      <c r="H2153" s="0" t="n">
        <v>0</v>
      </c>
      <c r="I2153" s="0" t="n">
        <v>0</v>
      </c>
      <c r="J2153" s="0" t="n">
        <v>0</v>
      </c>
      <c r="K2153" s="0" t="n">
        <v>0</v>
      </c>
      <c r="L2153" s="0" t="n">
        <v>0</v>
      </c>
      <c r="M2153" s="0" t="n">
        <v>0</v>
      </c>
      <c r="N2153" s="0" t="n">
        <v>-1.587</v>
      </c>
      <c r="O2153" s="0" t="n">
        <v>16.51</v>
      </c>
      <c r="P2153" s="0" t="n">
        <v>12.75</v>
      </c>
      <c r="Q2153" s="0" t="n">
        <v>900</v>
      </c>
      <c r="R2153" s="0" t="n">
        <v>-1.7363</v>
      </c>
      <c r="S2153" s="0" t="n">
        <v>11</v>
      </c>
      <c r="T2153" s="0" t="n">
        <v>0.58</v>
      </c>
      <c r="U2153" s="0" t="n">
        <v>0.141</v>
      </c>
      <c r="V2153" s="0" t="n">
        <v>0.845</v>
      </c>
      <c r="W2153" s="0" t="n">
        <f aca="false">F2153/100*T2153</f>
        <v>0.5104</v>
      </c>
      <c r="X2153" s="0" t="n">
        <f aca="false">INT(D2153/100)</f>
        <v>9</v>
      </c>
      <c r="Y2153" s="0" t="n">
        <f aca="false">100*(D2153/100-X2153)</f>
        <v>0</v>
      </c>
      <c r="Z2153" s="0" t="n">
        <f aca="false">X2153+Y2153/60</f>
        <v>9</v>
      </c>
      <c r="AA2153" s="0" t="n">
        <f aca="false">C2153+Z2153/24-0.001</f>
        <v>327.374</v>
      </c>
      <c r="AB2153" s="24" t="n">
        <f aca="false">DATE(B2153,1,1)+C2153-1</f>
        <v>37218</v>
      </c>
      <c r="AC2153" s="0" t="n">
        <f aca="false">MONTH(AB2153)</f>
        <v>11</v>
      </c>
      <c r="AD2153" s="0" t="n">
        <f aca="false">DAY(AB2153)</f>
        <v>23</v>
      </c>
    </row>
    <row r="2154" customFormat="false" ht="12.75" hidden="false" customHeight="false" outlineLevel="0" collapsed="false">
      <c r="A2154" s="0" t="n">
        <v>52</v>
      </c>
      <c r="B2154" s="0" t="n">
        <v>2001</v>
      </c>
      <c r="C2154" s="0" t="n">
        <v>327</v>
      </c>
      <c r="D2154" s="0" t="n">
        <v>915</v>
      </c>
      <c r="E2154" s="0" t="n">
        <v>0.292</v>
      </c>
      <c r="F2154" s="0" t="n">
        <v>84.5</v>
      </c>
      <c r="G2154" s="0" t="n">
        <v>1012.9</v>
      </c>
      <c r="H2154" s="0" t="n">
        <v>0</v>
      </c>
      <c r="I2154" s="0" t="n">
        <v>0</v>
      </c>
      <c r="J2154" s="0" t="n">
        <v>0</v>
      </c>
      <c r="K2154" s="0" t="n">
        <v>0</v>
      </c>
      <c r="L2154" s="0" t="n">
        <v>0</v>
      </c>
      <c r="M2154" s="0" t="n">
        <v>0</v>
      </c>
      <c r="N2154" s="0" t="n">
        <v>-1.14</v>
      </c>
      <c r="O2154" s="0" t="n">
        <v>16.25</v>
      </c>
      <c r="P2154" s="0" t="n">
        <v>13.36</v>
      </c>
      <c r="Q2154" s="0" t="n">
        <v>900</v>
      </c>
      <c r="R2154" s="0" t="n">
        <v>-1.7345</v>
      </c>
      <c r="S2154" s="0" t="n">
        <v>11</v>
      </c>
      <c r="T2154" s="0" t="n">
        <v>0.624</v>
      </c>
      <c r="U2154" s="0" t="n">
        <v>1.094</v>
      </c>
      <c r="V2154" s="0" t="n">
        <v>2.464</v>
      </c>
      <c r="W2154" s="0" t="n">
        <f aca="false">F2154/100*T2154</f>
        <v>0.52728</v>
      </c>
      <c r="X2154" s="0" t="n">
        <f aca="false">INT(D2154/100)</f>
        <v>9</v>
      </c>
      <c r="Y2154" s="0" t="n">
        <f aca="false">100*(D2154/100-X2154)</f>
        <v>15</v>
      </c>
      <c r="Z2154" s="0" t="n">
        <f aca="false">X2154+Y2154/60</f>
        <v>9.25</v>
      </c>
      <c r="AA2154" s="0" t="n">
        <f aca="false">C2154+Z2154/24-0.001</f>
        <v>327.384416666667</v>
      </c>
      <c r="AB2154" s="24" t="n">
        <f aca="false">DATE(B2154,1,1)+C2154-1</f>
        <v>37218</v>
      </c>
      <c r="AC2154" s="0" t="n">
        <f aca="false">MONTH(AB2154)</f>
        <v>11</v>
      </c>
      <c r="AD2154" s="0" t="n">
        <f aca="false">DAY(AB2154)</f>
        <v>23</v>
      </c>
    </row>
    <row r="2155" customFormat="false" ht="12.75" hidden="false" customHeight="false" outlineLevel="0" collapsed="false">
      <c r="A2155" s="0" t="n">
        <v>52</v>
      </c>
      <c r="B2155" s="0" t="n">
        <v>2001</v>
      </c>
      <c r="C2155" s="0" t="n">
        <v>327</v>
      </c>
      <c r="D2155" s="0" t="n">
        <v>930</v>
      </c>
      <c r="E2155" s="0" t="n">
        <v>1.029</v>
      </c>
      <c r="F2155" s="0" t="n">
        <v>81.5</v>
      </c>
      <c r="G2155" s="0" t="n">
        <v>1012.9</v>
      </c>
      <c r="H2155" s="0" t="n">
        <v>0</v>
      </c>
      <c r="I2155" s="0" t="n">
        <v>1.08</v>
      </c>
      <c r="J2155" s="0" t="n">
        <v>0.001</v>
      </c>
      <c r="K2155" s="0" t="n">
        <v>0.001</v>
      </c>
      <c r="L2155" s="0" t="n">
        <v>277</v>
      </c>
      <c r="M2155" s="0" t="n">
        <v>0</v>
      </c>
      <c r="N2155" s="0" t="n">
        <v>-0.475</v>
      </c>
      <c r="O2155" s="0" t="n">
        <v>16.03</v>
      </c>
      <c r="P2155" s="0" t="n">
        <v>13.51</v>
      </c>
      <c r="Q2155" s="0" t="n">
        <v>900</v>
      </c>
      <c r="R2155" s="0" t="n">
        <v>-1.7422</v>
      </c>
      <c r="S2155" s="0" t="n">
        <v>11</v>
      </c>
      <c r="T2155" s="0" t="n">
        <v>0.658</v>
      </c>
      <c r="U2155" s="0" t="n">
        <v>2.593</v>
      </c>
      <c r="V2155" s="0" t="n">
        <v>4.451</v>
      </c>
      <c r="W2155" s="0" t="n">
        <f aca="false">F2155/100*T2155</f>
        <v>0.53627</v>
      </c>
      <c r="X2155" s="0" t="n">
        <f aca="false">INT(D2155/100)</f>
        <v>9</v>
      </c>
      <c r="Y2155" s="0" t="n">
        <f aca="false">100*(D2155/100-X2155)</f>
        <v>30.0000000000001</v>
      </c>
      <c r="Z2155" s="0" t="n">
        <f aca="false">X2155+Y2155/60</f>
        <v>9.5</v>
      </c>
      <c r="AA2155" s="0" t="n">
        <f aca="false">C2155+Z2155/24-0.001</f>
        <v>327.394833333333</v>
      </c>
      <c r="AB2155" s="24" t="n">
        <f aca="false">DATE(B2155,1,1)+C2155-1</f>
        <v>37218</v>
      </c>
      <c r="AC2155" s="0" t="n">
        <f aca="false">MONTH(AB2155)</f>
        <v>11</v>
      </c>
      <c r="AD2155" s="0" t="n">
        <f aca="false">DAY(AB2155)</f>
        <v>23</v>
      </c>
    </row>
    <row r="2156" customFormat="false" ht="12.75" hidden="false" customHeight="false" outlineLevel="0" collapsed="false">
      <c r="A2156" s="0" t="n">
        <v>52</v>
      </c>
      <c r="B2156" s="0" t="n">
        <v>2001</v>
      </c>
      <c r="C2156" s="0" t="n">
        <v>327</v>
      </c>
      <c r="D2156" s="0" t="n">
        <v>945</v>
      </c>
      <c r="E2156" s="0" t="n">
        <v>1.958</v>
      </c>
      <c r="F2156" s="0" t="n">
        <v>76.3</v>
      </c>
      <c r="G2156" s="0" t="n">
        <v>1013</v>
      </c>
      <c r="H2156" s="0" t="n">
        <v>0</v>
      </c>
      <c r="I2156" s="0" t="n">
        <v>1.08</v>
      </c>
      <c r="J2156" s="0" t="n">
        <v>0.004</v>
      </c>
      <c r="K2156" s="0" t="n">
        <v>0.001</v>
      </c>
      <c r="L2156" s="0" t="n">
        <v>350.1</v>
      </c>
      <c r="M2156" s="0" t="n">
        <v>3.71</v>
      </c>
      <c r="N2156" s="0" t="n">
        <v>0.319</v>
      </c>
      <c r="O2156" s="0" t="n">
        <v>15.79</v>
      </c>
      <c r="P2156" s="0" t="n">
        <v>13.7</v>
      </c>
      <c r="Q2156" s="0" t="n">
        <v>900</v>
      </c>
      <c r="R2156" s="0" t="n">
        <v>-1.7374</v>
      </c>
      <c r="S2156" s="0" t="n">
        <v>11</v>
      </c>
      <c r="T2156" s="0" t="n">
        <v>0.703</v>
      </c>
      <c r="U2156" s="0" t="n">
        <v>3.227</v>
      </c>
      <c r="V2156" s="0" t="n">
        <v>6.684</v>
      </c>
      <c r="W2156" s="0" t="n">
        <f aca="false">F2156/100*T2156</f>
        <v>0.536389</v>
      </c>
      <c r="X2156" s="0" t="n">
        <f aca="false">INT(D2156/100)</f>
        <v>9</v>
      </c>
      <c r="Y2156" s="0" t="n">
        <f aca="false">100*(D2156/100-X2156)</f>
        <v>44.9999999999999</v>
      </c>
      <c r="Z2156" s="0" t="n">
        <f aca="false">X2156+Y2156/60</f>
        <v>9.75</v>
      </c>
      <c r="AA2156" s="0" t="n">
        <f aca="false">C2156+Z2156/24-0.001</f>
        <v>327.40525</v>
      </c>
      <c r="AB2156" s="24" t="n">
        <f aca="false">DATE(B2156,1,1)+C2156-1</f>
        <v>37218</v>
      </c>
      <c r="AC2156" s="0" t="n">
        <f aca="false">MONTH(AB2156)</f>
        <v>11</v>
      </c>
      <c r="AD2156" s="0" t="n">
        <f aca="false">DAY(AB2156)</f>
        <v>23</v>
      </c>
    </row>
    <row r="2157" customFormat="false" ht="12.75" hidden="false" customHeight="false" outlineLevel="0" collapsed="false">
      <c r="A2157" s="0" t="n">
        <v>52</v>
      </c>
      <c r="B2157" s="0" t="n">
        <v>2001</v>
      </c>
      <c r="C2157" s="0" t="n">
        <v>327</v>
      </c>
      <c r="D2157" s="0" t="n">
        <v>1000</v>
      </c>
      <c r="E2157" s="0" t="n">
        <v>2.748</v>
      </c>
      <c r="F2157" s="0" t="n">
        <v>73.7</v>
      </c>
      <c r="G2157" s="0" t="n">
        <v>1013.1</v>
      </c>
      <c r="H2157" s="0" t="n">
        <v>0</v>
      </c>
      <c r="I2157" s="0" t="n">
        <v>1.08</v>
      </c>
      <c r="J2157" s="0" t="n">
        <v>0.03</v>
      </c>
      <c r="K2157" s="0" t="n">
        <v>0.028</v>
      </c>
      <c r="L2157" s="0" t="n">
        <v>100.2</v>
      </c>
      <c r="M2157" s="0" t="n">
        <v>3.14</v>
      </c>
      <c r="N2157" s="0" t="n">
        <v>1.198</v>
      </c>
      <c r="O2157" s="0" t="n">
        <v>15.62</v>
      </c>
      <c r="P2157" s="0" t="n">
        <v>13.7</v>
      </c>
      <c r="Q2157" s="0" t="n">
        <v>900</v>
      </c>
      <c r="R2157" s="0" t="n">
        <v>-1.7373</v>
      </c>
      <c r="S2157" s="0" t="n">
        <v>11</v>
      </c>
      <c r="T2157" s="0" t="n">
        <v>0.744</v>
      </c>
      <c r="U2157" s="0" t="n">
        <v>3.959</v>
      </c>
      <c r="V2157" s="0" t="n">
        <v>6.308</v>
      </c>
      <c r="W2157" s="0" t="n">
        <f aca="false">F2157/100*T2157</f>
        <v>0.548328</v>
      </c>
      <c r="X2157" s="0" t="n">
        <f aca="false">INT(D2157/100)</f>
        <v>10</v>
      </c>
      <c r="Y2157" s="0" t="n">
        <f aca="false">100*(D2157/100-X2157)</f>
        <v>0</v>
      </c>
      <c r="Z2157" s="0" t="n">
        <f aca="false">X2157+Y2157/60</f>
        <v>10</v>
      </c>
      <c r="AA2157" s="0" t="n">
        <f aca="false">C2157+Z2157/24-0.001</f>
        <v>327.415666666667</v>
      </c>
      <c r="AB2157" s="24" t="n">
        <f aca="false">DATE(B2157,1,1)+C2157-1</f>
        <v>37218</v>
      </c>
      <c r="AC2157" s="0" t="n">
        <f aca="false">MONTH(AB2157)</f>
        <v>11</v>
      </c>
      <c r="AD2157" s="0" t="n">
        <f aca="false">DAY(AB2157)</f>
        <v>23</v>
      </c>
    </row>
    <row r="2158" customFormat="false" ht="12.75" hidden="false" customHeight="false" outlineLevel="0" collapsed="false">
      <c r="A2158" s="0" t="n">
        <v>52</v>
      </c>
      <c r="B2158" s="0" t="n">
        <v>2001</v>
      </c>
      <c r="C2158" s="0" t="n">
        <v>327</v>
      </c>
      <c r="D2158" s="0" t="n">
        <v>1015</v>
      </c>
      <c r="E2158" s="0" t="n">
        <v>3.82</v>
      </c>
      <c r="F2158" s="0" t="n">
        <v>71.1</v>
      </c>
      <c r="G2158" s="0" t="n">
        <v>1013.2</v>
      </c>
      <c r="H2158" s="0" t="n">
        <v>0</v>
      </c>
      <c r="I2158" s="0" t="n">
        <v>1.08</v>
      </c>
      <c r="J2158" s="0" t="n">
        <v>0.038</v>
      </c>
      <c r="K2158" s="0" t="n">
        <v>0.036</v>
      </c>
      <c r="L2158" s="0" t="n">
        <v>81.4</v>
      </c>
      <c r="M2158" s="0" t="n">
        <v>3.807</v>
      </c>
      <c r="N2158" s="0" t="n">
        <v>2.121</v>
      </c>
      <c r="O2158" s="0" t="n">
        <v>15.31</v>
      </c>
      <c r="P2158" s="0" t="n">
        <v>13.28</v>
      </c>
      <c r="Q2158" s="0" t="n">
        <v>900</v>
      </c>
      <c r="R2158" s="0" t="n">
        <v>-1.7352</v>
      </c>
      <c r="S2158" s="0" t="n">
        <v>11</v>
      </c>
      <c r="T2158" s="0" t="n">
        <v>0.803</v>
      </c>
      <c r="U2158" s="0" t="n">
        <v>5.69</v>
      </c>
      <c r="V2158" s="0" t="n">
        <v>8.84</v>
      </c>
      <c r="W2158" s="0" t="n">
        <f aca="false">F2158/100*T2158</f>
        <v>0.570933</v>
      </c>
      <c r="X2158" s="0" t="n">
        <f aca="false">INT(D2158/100)</f>
        <v>10</v>
      </c>
      <c r="Y2158" s="0" t="n">
        <f aca="false">100*(D2158/100-X2158)</f>
        <v>15</v>
      </c>
      <c r="Z2158" s="0" t="n">
        <f aca="false">X2158+Y2158/60</f>
        <v>10.25</v>
      </c>
      <c r="AA2158" s="0" t="n">
        <f aca="false">C2158+Z2158/24-0.001</f>
        <v>327.426083333333</v>
      </c>
      <c r="AB2158" s="24" t="n">
        <f aca="false">DATE(B2158,1,1)+C2158-1</f>
        <v>37218</v>
      </c>
      <c r="AC2158" s="0" t="n">
        <f aca="false">MONTH(AB2158)</f>
        <v>11</v>
      </c>
      <c r="AD2158" s="0" t="n">
        <f aca="false">DAY(AB2158)</f>
        <v>23</v>
      </c>
    </row>
    <row r="2159" customFormat="false" ht="12.75" hidden="false" customHeight="false" outlineLevel="0" collapsed="false">
      <c r="A2159" s="0" t="n">
        <v>52</v>
      </c>
      <c r="B2159" s="0" t="n">
        <v>2001</v>
      </c>
      <c r="C2159" s="0" t="n">
        <v>327</v>
      </c>
      <c r="D2159" s="0" t="n">
        <v>1030</v>
      </c>
      <c r="E2159" s="0" t="n">
        <v>4.539</v>
      </c>
      <c r="F2159" s="0" t="n">
        <v>69.83</v>
      </c>
      <c r="G2159" s="0" t="n">
        <v>1013.1</v>
      </c>
      <c r="H2159" s="0" t="n">
        <v>0</v>
      </c>
      <c r="I2159" s="0" t="n">
        <v>1.879</v>
      </c>
      <c r="J2159" s="0" t="n">
        <v>0.237</v>
      </c>
      <c r="K2159" s="0" t="n">
        <v>0.165</v>
      </c>
      <c r="L2159" s="0" t="n">
        <v>29.06</v>
      </c>
      <c r="M2159" s="0" t="n">
        <v>20.4</v>
      </c>
      <c r="N2159" s="0" t="n">
        <v>3.202</v>
      </c>
      <c r="O2159" s="0" t="n">
        <v>15.14</v>
      </c>
      <c r="P2159" s="0" t="n">
        <v>13.5</v>
      </c>
      <c r="Q2159" s="0" t="n">
        <v>900</v>
      </c>
      <c r="R2159" s="0" t="n">
        <v>-1.7313</v>
      </c>
      <c r="S2159" s="0" t="n">
        <v>11</v>
      </c>
      <c r="T2159" s="0" t="n">
        <v>0.844</v>
      </c>
      <c r="U2159" s="0" t="n">
        <v>5.488</v>
      </c>
      <c r="V2159" s="0" t="n">
        <v>8.07</v>
      </c>
      <c r="W2159" s="0" t="n">
        <f aca="false">F2159/100*T2159</f>
        <v>0.5893652</v>
      </c>
      <c r="X2159" s="0" t="n">
        <f aca="false">INT(D2159/100)</f>
        <v>10</v>
      </c>
      <c r="Y2159" s="0" t="n">
        <f aca="false">100*(D2159/100-X2159)</f>
        <v>30.0000000000001</v>
      </c>
      <c r="Z2159" s="0" t="n">
        <f aca="false">X2159+Y2159/60</f>
        <v>10.5</v>
      </c>
      <c r="AA2159" s="0" t="n">
        <f aca="false">C2159+Z2159/24-0.001</f>
        <v>327.4365</v>
      </c>
      <c r="AB2159" s="24" t="n">
        <f aca="false">DATE(B2159,1,1)+C2159-1</f>
        <v>37218</v>
      </c>
      <c r="AC2159" s="0" t="n">
        <f aca="false">MONTH(AB2159)</f>
        <v>11</v>
      </c>
      <c r="AD2159" s="0" t="n">
        <f aca="false">DAY(AB2159)</f>
        <v>23</v>
      </c>
    </row>
    <row r="2160" customFormat="false" ht="12.75" hidden="false" customHeight="false" outlineLevel="0" collapsed="false">
      <c r="A2160" s="0" t="n">
        <v>52</v>
      </c>
      <c r="B2160" s="0" t="n">
        <v>2001</v>
      </c>
      <c r="C2160" s="0" t="n">
        <v>327</v>
      </c>
      <c r="D2160" s="0" t="n">
        <v>1045</v>
      </c>
      <c r="E2160" s="0" t="n">
        <v>5.806</v>
      </c>
      <c r="F2160" s="0" t="n">
        <v>65.24</v>
      </c>
      <c r="G2160" s="0" t="n">
        <v>1013.2</v>
      </c>
      <c r="H2160" s="0" t="n">
        <v>0</v>
      </c>
      <c r="I2160" s="0" t="n">
        <v>1.879</v>
      </c>
      <c r="J2160" s="0" t="n">
        <v>0.847</v>
      </c>
      <c r="K2160" s="0" t="n">
        <v>0.733</v>
      </c>
      <c r="L2160" s="0" t="n">
        <v>35.39</v>
      </c>
      <c r="M2160" s="0" t="n">
        <v>25.37</v>
      </c>
      <c r="N2160" s="0" t="n">
        <v>4.16</v>
      </c>
      <c r="O2160" s="0" t="n">
        <v>15.02</v>
      </c>
      <c r="P2160" s="0" t="n">
        <v>13.66</v>
      </c>
      <c r="Q2160" s="0" t="n">
        <v>900</v>
      </c>
      <c r="R2160" s="0" t="n">
        <v>-1.7313</v>
      </c>
      <c r="S2160" s="0" t="n">
        <v>11</v>
      </c>
      <c r="T2160" s="0" t="n">
        <v>0.923</v>
      </c>
      <c r="U2160" s="0" t="n">
        <v>7.01</v>
      </c>
      <c r="V2160" s="0" t="n">
        <v>9.16</v>
      </c>
      <c r="W2160" s="0" t="n">
        <f aca="false">F2160/100*T2160</f>
        <v>0.6021652</v>
      </c>
      <c r="X2160" s="0" t="n">
        <f aca="false">INT(D2160/100)</f>
        <v>10</v>
      </c>
      <c r="Y2160" s="0" t="n">
        <f aca="false">100*(D2160/100-X2160)</f>
        <v>44.9999999999999</v>
      </c>
      <c r="Z2160" s="0" t="n">
        <f aca="false">X2160+Y2160/60</f>
        <v>10.75</v>
      </c>
      <c r="AA2160" s="0" t="n">
        <f aca="false">C2160+Z2160/24-0.001</f>
        <v>327.446916666667</v>
      </c>
      <c r="AB2160" s="24" t="n">
        <f aca="false">DATE(B2160,1,1)+C2160-1</f>
        <v>37218</v>
      </c>
      <c r="AC2160" s="0" t="n">
        <f aca="false">MONTH(AB2160)</f>
        <v>11</v>
      </c>
      <c r="AD2160" s="0" t="n">
        <f aca="false">DAY(AB2160)</f>
        <v>23</v>
      </c>
    </row>
    <row r="2161" customFormat="false" ht="12.75" hidden="false" customHeight="false" outlineLevel="0" collapsed="false">
      <c r="A2161" s="0" t="n">
        <v>52</v>
      </c>
      <c r="B2161" s="0" t="n">
        <v>2001</v>
      </c>
      <c r="C2161" s="0" t="n">
        <v>327</v>
      </c>
      <c r="D2161" s="0" t="n">
        <v>1100</v>
      </c>
      <c r="E2161" s="0" t="n">
        <v>7.04</v>
      </c>
      <c r="F2161" s="0" t="n">
        <v>61.15</v>
      </c>
      <c r="G2161" s="0" t="n">
        <v>1013.2</v>
      </c>
      <c r="H2161" s="0" t="n">
        <v>0</v>
      </c>
      <c r="I2161" s="0" t="n">
        <v>1.879</v>
      </c>
      <c r="J2161" s="0" t="n">
        <v>0.931</v>
      </c>
      <c r="K2161" s="0" t="n">
        <v>0.842</v>
      </c>
      <c r="L2161" s="0" t="n">
        <v>43.28</v>
      </c>
      <c r="M2161" s="0" t="n">
        <v>22.29</v>
      </c>
      <c r="N2161" s="0" t="n">
        <v>5.079</v>
      </c>
      <c r="O2161" s="0" t="n">
        <v>14.7</v>
      </c>
      <c r="P2161" s="0" t="n">
        <v>13.63</v>
      </c>
      <c r="Q2161" s="0" t="n">
        <v>900</v>
      </c>
      <c r="R2161" s="0" t="n">
        <v>-1.6744</v>
      </c>
      <c r="S2161" s="0" t="n">
        <v>11</v>
      </c>
      <c r="T2161" s="0" t="n">
        <v>1.004</v>
      </c>
      <c r="U2161" s="0" t="n">
        <v>8.22</v>
      </c>
      <c r="V2161" s="0" t="n">
        <v>11.19</v>
      </c>
      <c r="W2161" s="0" t="n">
        <f aca="false">F2161/100*T2161</f>
        <v>0.613946</v>
      </c>
      <c r="X2161" s="0" t="n">
        <f aca="false">INT(D2161/100)</f>
        <v>11</v>
      </c>
      <c r="Y2161" s="0" t="n">
        <f aca="false">100*(D2161/100-X2161)</f>
        <v>0</v>
      </c>
      <c r="Z2161" s="0" t="n">
        <f aca="false">X2161+Y2161/60</f>
        <v>11</v>
      </c>
      <c r="AA2161" s="0" t="n">
        <f aca="false">C2161+Z2161/24-0.001</f>
        <v>327.457333333333</v>
      </c>
      <c r="AB2161" s="24" t="n">
        <f aca="false">DATE(B2161,1,1)+C2161-1</f>
        <v>37218</v>
      </c>
      <c r="AC2161" s="0" t="n">
        <f aca="false">MONTH(AB2161)</f>
        <v>11</v>
      </c>
      <c r="AD2161" s="0" t="n">
        <f aca="false">DAY(AB2161)</f>
        <v>23</v>
      </c>
    </row>
    <row r="2162" customFormat="false" ht="12.75" hidden="false" customHeight="false" outlineLevel="0" collapsed="false">
      <c r="A2162" s="0" t="n">
        <v>52</v>
      </c>
      <c r="B2162" s="0" t="n">
        <v>2001</v>
      </c>
      <c r="C2162" s="0" t="n">
        <v>327</v>
      </c>
      <c r="D2162" s="0" t="n">
        <v>1115</v>
      </c>
      <c r="E2162" s="0" t="n">
        <v>8.43</v>
      </c>
      <c r="F2162" s="0" t="n">
        <v>57.03</v>
      </c>
      <c r="G2162" s="0" t="n">
        <v>1013.5</v>
      </c>
      <c r="H2162" s="0" t="n">
        <v>0</v>
      </c>
      <c r="I2162" s="0" t="n">
        <v>1.879</v>
      </c>
      <c r="J2162" s="0" t="n">
        <v>0.907</v>
      </c>
      <c r="K2162" s="0" t="n">
        <v>0.646</v>
      </c>
      <c r="L2162" s="0" t="n">
        <v>36.64</v>
      </c>
      <c r="M2162" s="0" t="n">
        <v>38.64</v>
      </c>
      <c r="N2162" s="0" t="n">
        <v>6.186</v>
      </c>
      <c r="O2162" s="0" t="n">
        <v>14.39</v>
      </c>
      <c r="P2162" s="0" t="n">
        <v>13.59</v>
      </c>
      <c r="Q2162" s="0" t="n">
        <v>900</v>
      </c>
      <c r="R2162" s="0" t="n">
        <v>-1.6191</v>
      </c>
      <c r="S2162" s="0" t="n">
        <v>11</v>
      </c>
      <c r="T2162" s="0" t="n">
        <v>1.104</v>
      </c>
      <c r="U2162" s="0" t="n">
        <v>10.24</v>
      </c>
      <c r="V2162" s="0" t="n">
        <v>13.63</v>
      </c>
      <c r="W2162" s="0" t="n">
        <f aca="false">F2162/100*T2162</f>
        <v>0.6296112</v>
      </c>
      <c r="X2162" s="0" t="n">
        <f aca="false">INT(D2162/100)</f>
        <v>11</v>
      </c>
      <c r="Y2162" s="0" t="n">
        <f aca="false">100*(D2162/100-X2162)</f>
        <v>15</v>
      </c>
      <c r="Z2162" s="0" t="n">
        <f aca="false">X2162+Y2162/60</f>
        <v>11.25</v>
      </c>
      <c r="AA2162" s="0" t="n">
        <f aca="false">C2162+Z2162/24-0.001</f>
        <v>327.46775</v>
      </c>
      <c r="AB2162" s="24" t="n">
        <f aca="false">DATE(B2162,1,1)+C2162-1</f>
        <v>37218</v>
      </c>
      <c r="AC2162" s="0" t="n">
        <f aca="false">MONTH(AB2162)</f>
        <v>11</v>
      </c>
      <c r="AD2162" s="0" t="n">
        <f aca="false">DAY(AB2162)</f>
        <v>23</v>
      </c>
    </row>
    <row r="2163" customFormat="false" ht="12.75" hidden="false" customHeight="false" outlineLevel="0" collapsed="false">
      <c r="A2163" s="0" t="n">
        <v>52</v>
      </c>
      <c r="B2163" s="0" t="n">
        <v>2001</v>
      </c>
      <c r="C2163" s="0" t="n">
        <v>327</v>
      </c>
      <c r="D2163" s="0" t="n">
        <v>1130</v>
      </c>
      <c r="E2163" s="0" t="n">
        <v>9.38</v>
      </c>
      <c r="F2163" s="0" t="n">
        <v>53.22</v>
      </c>
      <c r="G2163" s="0" t="n">
        <v>1013.5</v>
      </c>
      <c r="H2163" s="0" t="n">
        <v>0</v>
      </c>
      <c r="I2163" s="0" t="n">
        <v>1.879</v>
      </c>
      <c r="J2163" s="0" t="n">
        <v>0.902</v>
      </c>
      <c r="K2163" s="0" t="n">
        <v>0.741</v>
      </c>
      <c r="L2163" s="0" t="n">
        <v>55.79</v>
      </c>
      <c r="M2163" s="0" t="n">
        <v>29.35</v>
      </c>
      <c r="N2163" s="0" t="n">
        <v>7.56</v>
      </c>
      <c r="O2163" s="0" t="n">
        <v>14.09</v>
      </c>
      <c r="P2163" s="0" t="n">
        <v>13.56</v>
      </c>
      <c r="Q2163" s="0" t="n">
        <v>900</v>
      </c>
      <c r="R2163" s="0" t="n">
        <v>-1.676</v>
      </c>
      <c r="S2163" s="0" t="n">
        <v>11</v>
      </c>
      <c r="T2163" s="0" t="n">
        <v>1.177</v>
      </c>
      <c r="U2163" s="0" t="n">
        <v>11.1</v>
      </c>
      <c r="V2163" s="0" t="n">
        <v>13.96</v>
      </c>
      <c r="W2163" s="0" t="n">
        <f aca="false">F2163/100*T2163</f>
        <v>0.6263994</v>
      </c>
      <c r="X2163" s="0" t="n">
        <f aca="false">INT(D2163/100)</f>
        <v>11</v>
      </c>
      <c r="Y2163" s="0" t="n">
        <f aca="false">100*(D2163/100-X2163)</f>
        <v>30.0000000000001</v>
      </c>
      <c r="Z2163" s="0" t="n">
        <f aca="false">X2163+Y2163/60</f>
        <v>11.5</v>
      </c>
      <c r="AA2163" s="0" t="n">
        <f aca="false">C2163+Z2163/24-0.001</f>
        <v>327.478166666667</v>
      </c>
      <c r="AB2163" s="24" t="n">
        <f aca="false">DATE(B2163,1,1)+C2163-1</f>
        <v>37218</v>
      </c>
      <c r="AC2163" s="0" t="n">
        <f aca="false">MONTH(AB2163)</f>
        <v>11</v>
      </c>
      <c r="AD2163" s="0" t="n">
        <f aca="false">DAY(AB2163)</f>
        <v>23</v>
      </c>
    </row>
    <row r="2164" customFormat="false" ht="12.75" hidden="false" customHeight="false" outlineLevel="0" collapsed="false">
      <c r="A2164" s="0" t="n">
        <v>52</v>
      </c>
      <c r="B2164" s="0" t="n">
        <v>2001</v>
      </c>
      <c r="C2164" s="0" t="n">
        <v>327</v>
      </c>
      <c r="D2164" s="0" t="n">
        <v>1145</v>
      </c>
      <c r="E2164" s="0" t="n">
        <v>10.07</v>
      </c>
      <c r="F2164" s="0" t="n">
        <v>51.09</v>
      </c>
      <c r="G2164" s="0" t="n">
        <v>1013.2</v>
      </c>
      <c r="H2164" s="0" t="n">
        <v>0</v>
      </c>
      <c r="I2164" s="0" t="n">
        <v>1.879</v>
      </c>
      <c r="J2164" s="0" t="n">
        <v>0.633</v>
      </c>
      <c r="K2164" s="0" t="n">
        <v>0.469</v>
      </c>
      <c r="L2164" s="0" t="n">
        <v>26.94</v>
      </c>
      <c r="M2164" s="0" t="n">
        <v>30.93</v>
      </c>
      <c r="N2164" s="0" t="n">
        <v>8.97</v>
      </c>
      <c r="O2164" s="0" t="n">
        <v>13.98</v>
      </c>
      <c r="P2164" s="0" t="n">
        <v>13.53</v>
      </c>
      <c r="Q2164" s="0" t="n">
        <v>900</v>
      </c>
      <c r="R2164" s="0" t="n">
        <v>-1.6933</v>
      </c>
      <c r="S2164" s="0" t="n">
        <v>11</v>
      </c>
      <c r="T2164" s="0" t="n">
        <v>1.233</v>
      </c>
      <c r="U2164" s="0" t="n">
        <v>12.01</v>
      </c>
      <c r="V2164" s="0" t="n">
        <v>15.46</v>
      </c>
      <c r="W2164" s="0" t="n">
        <f aca="false">F2164/100*T2164</f>
        <v>0.6299397</v>
      </c>
      <c r="X2164" s="0" t="n">
        <f aca="false">INT(D2164/100)</f>
        <v>11</v>
      </c>
      <c r="Y2164" s="0" t="n">
        <f aca="false">100*(D2164/100-X2164)</f>
        <v>44.9999999999999</v>
      </c>
      <c r="Z2164" s="0" t="n">
        <f aca="false">X2164+Y2164/60</f>
        <v>11.75</v>
      </c>
      <c r="AA2164" s="0" t="n">
        <f aca="false">C2164+Z2164/24-0.001</f>
        <v>327.488583333333</v>
      </c>
      <c r="AB2164" s="24" t="n">
        <f aca="false">DATE(B2164,1,1)+C2164-1</f>
        <v>37218</v>
      </c>
      <c r="AC2164" s="0" t="n">
        <f aca="false">MONTH(AB2164)</f>
        <v>11</v>
      </c>
      <c r="AD2164" s="0" t="n">
        <f aca="false">DAY(AB2164)</f>
        <v>23</v>
      </c>
    </row>
    <row r="2165" customFormat="false" ht="12.75" hidden="false" customHeight="false" outlineLevel="0" collapsed="false">
      <c r="A2165" s="0" t="n">
        <v>52</v>
      </c>
      <c r="B2165" s="0" t="n">
        <v>2001</v>
      </c>
      <c r="C2165" s="0" t="n">
        <v>327</v>
      </c>
      <c r="D2165" s="0" t="n">
        <v>1200</v>
      </c>
      <c r="E2165" s="0" t="n">
        <v>10.58</v>
      </c>
      <c r="F2165" s="0" t="n">
        <v>49.52</v>
      </c>
      <c r="G2165" s="0" t="n">
        <v>1013</v>
      </c>
      <c r="H2165" s="0" t="n">
        <v>0</v>
      </c>
      <c r="I2165" s="0" t="n">
        <v>1.879</v>
      </c>
      <c r="J2165" s="0" t="n">
        <v>0.854</v>
      </c>
      <c r="K2165" s="0" t="n">
        <v>0.768</v>
      </c>
      <c r="L2165" s="0" t="n">
        <v>343.8</v>
      </c>
      <c r="M2165" s="0" t="n">
        <v>22.23</v>
      </c>
      <c r="N2165" s="0" t="n">
        <v>10.16</v>
      </c>
      <c r="O2165" s="0" t="n">
        <v>13.92</v>
      </c>
      <c r="P2165" s="0" t="n">
        <v>13.5</v>
      </c>
      <c r="Q2165" s="0" t="n">
        <v>900</v>
      </c>
      <c r="R2165" s="0" t="n">
        <v>-1.6003</v>
      </c>
      <c r="S2165" s="0" t="n">
        <v>11</v>
      </c>
      <c r="T2165" s="0" t="n">
        <v>1.276</v>
      </c>
      <c r="U2165" s="0" t="n">
        <v>12.59</v>
      </c>
      <c r="V2165" s="0" t="n">
        <v>15.35</v>
      </c>
      <c r="W2165" s="0" t="n">
        <f aca="false">F2165/100*T2165</f>
        <v>0.6318752</v>
      </c>
      <c r="X2165" s="0" t="n">
        <f aca="false">INT(D2165/100)</f>
        <v>12</v>
      </c>
      <c r="Y2165" s="0" t="n">
        <f aca="false">100*(D2165/100-X2165)</f>
        <v>0</v>
      </c>
      <c r="Z2165" s="0" t="n">
        <f aca="false">X2165+Y2165/60</f>
        <v>12</v>
      </c>
      <c r="AA2165" s="0" t="n">
        <f aca="false">C2165+Z2165/24-0.001</f>
        <v>327.499</v>
      </c>
      <c r="AB2165" s="24" t="n">
        <f aca="false">DATE(B2165,1,1)+C2165-1</f>
        <v>37218</v>
      </c>
      <c r="AC2165" s="0" t="n">
        <f aca="false">MONTH(AB2165)</f>
        <v>11</v>
      </c>
      <c r="AD2165" s="0" t="n">
        <f aca="false">DAY(AB2165)</f>
        <v>23</v>
      </c>
    </row>
    <row r="2166" customFormat="false" ht="12.75" hidden="false" customHeight="false" outlineLevel="0" collapsed="false">
      <c r="A2166" s="0" t="n">
        <v>52</v>
      </c>
      <c r="B2166" s="0" t="n">
        <v>2001</v>
      </c>
      <c r="C2166" s="0" t="n">
        <v>327</v>
      </c>
      <c r="D2166" s="0" t="n">
        <v>1215</v>
      </c>
      <c r="E2166" s="0" t="n">
        <v>10.91</v>
      </c>
      <c r="F2166" s="0" t="n">
        <v>48.49</v>
      </c>
      <c r="G2166" s="0" t="n">
        <v>1012.9</v>
      </c>
      <c r="H2166" s="0" t="n">
        <v>0</v>
      </c>
      <c r="I2166" s="0" t="n">
        <v>1.879</v>
      </c>
      <c r="J2166" s="0" t="n">
        <v>0.84</v>
      </c>
      <c r="K2166" s="0" t="n">
        <v>0.666</v>
      </c>
      <c r="L2166" s="0" t="n">
        <v>338.4</v>
      </c>
      <c r="M2166" s="0" t="n">
        <v>31.37</v>
      </c>
      <c r="N2166" s="0" t="n">
        <v>11.08</v>
      </c>
      <c r="O2166" s="0" t="n">
        <v>13.88</v>
      </c>
      <c r="P2166" s="0" t="n">
        <v>13.49</v>
      </c>
      <c r="Q2166" s="0" t="n">
        <v>900</v>
      </c>
      <c r="R2166" s="0" t="n">
        <v>-1.7304</v>
      </c>
      <c r="S2166" s="0" t="n">
        <v>11</v>
      </c>
      <c r="T2166" s="0" t="n">
        <v>1.304</v>
      </c>
      <c r="U2166" s="0" t="n">
        <v>12.27</v>
      </c>
      <c r="V2166" s="0" t="n">
        <v>14.96</v>
      </c>
      <c r="W2166" s="0" t="n">
        <f aca="false">F2166/100*T2166</f>
        <v>0.6323096</v>
      </c>
      <c r="X2166" s="0" t="n">
        <f aca="false">INT(D2166/100)</f>
        <v>12</v>
      </c>
      <c r="Y2166" s="0" t="n">
        <f aca="false">100*(D2166/100-X2166)</f>
        <v>15</v>
      </c>
      <c r="Z2166" s="0" t="n">
        <f aca="false">X2166+Y2166/60</f>
        <v>12.25</v>
      </c>
      <c r="AA2166" s="0" t="n">
        <f aca="false">C2166+Z2166/24-0.001</f>
        <v>327.509416666667</v>
      </c>
      <c r="AB2166" s="24" t="n">
        <f aca="false">DATE(B2166,1,1)+C2166-1</f>
        <v>37218</v>
      </c>
      <c r="AC2166" s="0" t="n">
        <f aca="false">MONTH(AB2166)</f>
        <v>11</v>
      </c>
      <c r="AD2166" s="0" t="n">
        <f aca="false">DAY(AB2166)</f>
        <v>23</v>
      </c>
    </row>
    <row r="2167" customFormat="false" ht="12.75" hidden="false" customHeight="false" outlineLevel="0" collapsed="false">
      <c r="A2167" s="0" t="n">
        <v>52</v>
      </c>
      <c r="B2167" s="0" t="n">
        <v>2001</v>
      </c>
      <c r="C2167" s="0" t="n">
        <v>327</v>
      </c>
      <c r="D2167" s="0" t="n">
        <v>1230</v>
      </c>
      <c r="E2167" s="0" t="n">
        <v>11.7</v>
      </c>
      <c r="F2167" s="0" t="n">
        <v>48.14</v>
      </c>
      <c r="G2167" s="0" t="n">
        <v>1012.7</v>
      </c>
      <c r="H2167" s="0" t="n">
        <v>0</v>
      </c>
      <c r="I2167" s="0" t="n">
        <v>4.276</v>
      </c>
      <c r="J2167" s="0" t="n">
        <v>1.642</v>
      </c>
      <c r="K2167" s="0" t="n">
        <v>1.227</v>
      </c>
      <c r="L2167" s="0" t="n">
        <v>107.2</v>
      </c>
      <c r="M2167" s="0" t="n">
        <v>36.97</v>
      </c>
      <c r="N2167" s="0" t="n">
        <v>11.8</v>
      </c>
      <c r="O2167" s="0" t="n">
        <v>13.84</v>
      </c>
      <c r="P2167" s="0" t="n">
        <v>13.48</v>
      </c>
      <c r="Q2167" s="0" t="n">
        <v>900</v>
      </c>
      <c r="R2167" s="0" t="n">
        <v>-1.7012</v>
      </c>
      <c r="S2167" s="0" t="n">
        <v>11</v>
      </c>
      <c r="T2167" s="0" t="n">
        <v>1.374</v>
      </c>
      <c r="U2167" s="0" t="n">
        <v>13.19</v>
      </c>
      <c r="V2167" s="0" t="n">
        <v>13.45</v>
      </c>
      <c r="W2167" s="0" t="n">
        <f aca="false">F2167/100*T2167</f>
        <v>0.6614436</v>
      </c>
      <c r="X2167" s="0" t="n">
        <f aca="false">INT(D2167/100)</f>
        <v>12</v>
      </c>
      <c r="Y2167" s="0" t="n">
        <f aca="false">100*(D2167/100-X2167)</f>
        <v>30.0000000000001</v>
      </c>
      <c r="Z2167" s="0" t="n">
        <f aca="false">X2167+Y2167/60</f>
        <v>12.5</v>
      </c>
      <c r="AA2167" s="0" t="n">
        <f aca="false">C2167+Z2167/24-0.001</f>
        <v>327.519833333333</v>
      </c>
      <c r="AB2167" s="24" t="n">
        <f aca="false">DATE(B2167,1,1)+C2167-1</f>
        <v>37218</v>
      </c>
      <c r="AC2167" s="0" t="n">
        <f aca="false">MONTH(AB2167)</f>
        <v>11</v>
      </c>
      <c r="AD2167" s="0" t="n">
        <f aca="false">DAY(AB2167)</f>
        <v>23</v>
      </c>
    </row>
    <row r="2168" customFormat="false" ht="12.75" hidden="false" customHeight="false" outlineLevel="0" collapsed="false">
      <c r="A2168" s="0" t="n">
        <v>52</v>
      </c>
      <c r="B2168" s="0" t="n">
        <v>2001</v>
      </c>
      <c r="C2168" s="0" t="n">
        <v>327</v>
      </c>
      <c r="D2168" s="0" t="n">
        <v>1245</v>
      </c>
      <c r="E2168" s="0" t="n">
        <v>12.51</v>
      </c>
      <c r="F2168" s="0" t="n">
        <v>45.82</v>
      </c>
      <c r="G2168" s="0" t="n">
        <v>1012.4</v>
      </c>
      <c r="H2168" s="0" t="n">
        <v>0</v>
      </c>
      <c r="I2168" s="0" t="n">
        <v>4.276</v>
      </c>
      <c r="J2168" s="0" t="n">
        <v>2.691</v>
      </c>
      <c r="K2168" s="0" t="n">
        <v>2.56</v>
      </c>
      <c r="L2168" s="0" t="n">
        <v>136.2</v>
      </c>
      <c r="M2168" s="0" t="n">
        <v>17.86</v>
      </c>
      <c r="N2168" s="0" t="n">
        <v>12.37</v>
      </c>
      <c r="O2168" s="0" t="n">
        <v>13.84</v>
      </c>
      <c r="P2168" s="0" t="n">
        <v>13.47</v>
      </c>
      <c r="Q2168" s="0" t="n">
        <v>900</v>
      </c>
      <c r="R2168" s="0" t="n">
        <v>-1.7425</v>
      </c>
      <c r="S2168" s="0" t="n">
        <v>11</v>
      </c>
      <c r="T2168" s="0" t="n">
        <v>1.449</v>
      </c>
      <c r="U2168" s="0" t="n">
        <v>13.15</v>
      </c>
      <c r="V2168" s="0" t="n">
        <v>12.74</v>
      </c>
      <c r="W2168" s="0" t="n">
        <f aca="false">F2168/100*T2168</f>
        <v>0.6639318</v>
      </c>
      <c r="X2168" s="0" t="n">
        <f aca="false">INT(D2168/100)</f>
        <v>12</v>
      </c>
      <c r="Y2168" s="0" t="n">
        <f aca="false">100*(D2168/100-X2168)</f>
        <v>44.9999999999999</v>
      </c>
      <c r="Z2168" s="0" t="n">
        <f aca="false">X2168+Y2168/60</f>
        <v>12.75</v>
      </c>
      <c r="AA2168" s="0" t="n">
        <f aca="false">C2168+Z2168/24-0.001</f>
        <v>327.53025</v>
      </c>
      <c r="AB2168" s="24" t="n">
        <f aca="false">DATE(B2168,1,1)+C2168-1</f>
        <v>37218</v>
      </c>
      <c r="AC2168" s="0" t="n">
        <f aca="false">MONTH(AB2168)</f>
        <v>11</v>
      </c>
      <c r="AD2168" s="0" t="n">
        <f aca="false">DAY(AB2168)</f>
        <v>23</v>
      </c>
    </row>
    <row r="2169" customFormat="false" ht="12.75" hidden="false" customHeight="false" outlineLevel="0" collapsed="false">
      <c r="A2169" s="0" t="n">
        <v>52</v>
      </c>
      <c r="B2169" s="0" t="n">
        <v>2001</v>
      </c>
      <c r="C2169" s="0" t="n">
        <v>327</v>
      </c>
      <c r="D2169" s="0" t="n">
        <v>1300</v>
      </c>
      <c r="E2169" s="0" t="n">
        <v>13.07</v>
      </c>
      <c r="F2169" s="0" t="n">
        <v>43.39</v>
      </c>
      <c r="G2169" s="0" t="n">
        <v>1012.3</v>
      </c>
      <c r="H2169" s="0" t="n">
        <v>0</v>
      </c>
      <c r="I2169" s="0" t="n">
        <v>4.276</v>
      </c>
      <c r="J2169" s="0" t="n">
        <v>2.853</v>
      </c>
      <c r="K2169" s="0" t="n">
        <v>2.77</v>
      </c>
      <c r="L2169" s="0" t="n">
        <v>141</v>
      </c>
      <c r="M2169" s="0" t="n">
        <v>13.78</v>
      </c>
      <c r="N2169" s="0" t="n">
        <v>12.81</v>
      </c>
      <c r="O2169" s="0" t="n">
        <v>13.82</v>
      </c>
      <c r="P2169" s="0" t="n">
        <v>13.44</v>
      </c>
      <c r="Q2169" s="0" t="n">
        <v>900</v>
      </c>
      <c r="R2169" s="0" t="n">
        <v>-1.7283</v>
      </c>
      <c r="S2169" s="0" t="n">
        <v>11</v>
      </c>
      <c r="T2169" s="0" t="n">
        <v>1.504</v>
      </c>
      <c r="U2169" s="0" t="n">
        <v>13.7</v>
      </c>
      <c r="V2169" s="0" t="n">
        <v>13.26</v>
      </c>
      <c r="W2169" s="0" t="n">
        <f aca="false">F2169/100*T2169</f>
        <v>0.6525856</v>
      </c>
      <c r="X2169" s="0" t="n">
        <f aca="false">INT(D2169/100)</f>
        <v>13</v>
      </c>
      <c r="Y2169" s="0" t="n">
        <f aca="false">100*(D2169/100-X2169)</f>
        <v>0</v>
      </c>
      <c r="Z2169" s="0" t="n">
        <f aca="false">X2169+Y2169/60</f>
        <v>13</v>
      </c>
      <c r="AA2169" s="0" t="n">
        <f aca="false">C2169+Z2169/24-0.001</f>
        <v>327.540666666667</v>
      </c>
      <c r="AB2169" s="24" t="n">
        <f aca="false">DATE(B2169,1,1)+C2169-1</f>
        <v>37218</v>
      </c>
      <c r="AC2169" s="0" t="n">
        <f aca="false">MONTH(AB2169)</f>
        <v>11</v>
      </c>
      <c r="AD2169" s="0" t="n">
        <f aca="false">DAY(AB2169)</f>
        <v>23</v>
      </c>
    </row>
    <row r="2170" customFormat="false" ht="12.75" hidden="false" customHeight="false" outlineLevel="0" collapsed="false">
      <c r="A2170" s="0" t="n">
        <v>52</v>
      </c>
      <c r="B2170" s="0" t="n">
        <v>2001</v>
      </c>
      <c r="C2170" s="0" t="n">
        <v>327</v>
      </c>
      <c r="D2170" s="0" t="n">
        <v>1315</v>
      </c>
      <c r="E2170" s="0" t="n">
        <v>13.23</v>
      </c>
      <c r="F2170" s="0" t="n">
        <v>43.61</v>
      </c>
      <c r="G2170" s="0" t="n">
        <v>1012</v>
      </c>
      <c r="H2170" s="0" t="n">
        <v>0</v>
      </c>
      <c r="I2170" s="0" t="n">
        <v>5.075</v>
      </c>
      <c r="J2170" s="0" t="n">
        <v>2.896</v>
      </c>
      <c r="K2170" s="0" t="n">
        <v>2.829</v>
      </c>
      <c r="L2170" s="0" t="n">
        <v>138.4</v>
      </c>
      <c r="M2170" s="0" t="n">
        <v>12.35</v>
      </c>
      <c r="N2170" s="0" t="n">
        <v>13.23</v>
      </c>
      <c r="O2170" s="0" t="n">
        <v>13.81</v>
      </c>
      <c r="P2170" s="0" t="n">
        <v>13.36</v>
      </c>
      <c r="Q2170" s="0" t="n">
        <v>900</v>
      </c>
      <c r="R2170" s="0" t="n">
        <v>-1.7493</v>
      </c>
      <c r="S2170" s="0" t="n">
        <v>11</v>
      </c>
      <c r="T2170" s="0" t="n">
        <v>1.519</v>
      </c>
      <c r="U2170" s="0" t="n">
        <v>13.73</v>
      </c>
      <c r="V2170" s="0" t="n">
        <v>13.33</v>
      </c>
      <c r="W2170" s="0" t="n">
        <f aca="false">F2170/100*T2170</f>
        <v>0.6624359</v>
      </c>
      <c r="X2170" s="0" t="n">
        <f aca="false">INT(D2170/100)</f>
        <v>13</v>
      </c>
      <c r="Y2170" s="0" t="n">
        <f aca="false">100*(D2170/100-X2170)</f>
        <v>15</v>
      </c>
      <c r="Z2170" s="0" t="n">
        <f aca="false">X2170+Y2170/60</f>
        <v>13.25</v>
      </c>
      <c r="AA2170" s="0" t="n">
        <f aca="false">C2170+Z2170/24-0.001</f>
        <v>327.551083333333</v>
      </c>
      <c r="AB2170" s="24" t="n">
        <f aca="false">DATE(B2170,1,1)+C2170-1</f>
        <v>37218</v>
      </c>
      <c r="AC2170" s="0" t="n">
        <f aca="false">MONTH(AB2170)</f>
        <v>11</v>
      </c>
      <c r="AD2170" s="0" t="n">
        <f aca="false">DAY(AB2170)</f>
        <v>23</v>
      </c>
    </row>
    <row r="2171" customFormat="false" ht="12.75" hidden="false" customHeight="false" outlineLevel="0" collapsed="false">
      <c r="A2171" s="0" t="n">
        <v>52</v>
      </c>
      <c r="B2171" s="0" t="n">
        <v>2001</v>
      </c>
      <c r="C2171" s="0" t="n">
        <v>327</v>
      </c>
      <c r="D2171" s="0" t="n">
        <v>1330</v>
      </c>
      <c r="E2171" s="0" t="n">
        <v>13.58</v>
      </c>
      <c r="F2171" s="0" t="n">
        <v>42.1</v>
      </c>
      <c r="G2171" s="0" t="n">
        <v>1011.9</v>
      </c>
      <c r="H2171" s="0" t="n">
        <v>0</v>
      </c>
      <c r="I2171" s="0" t="n">
        <v>4.276</v>
      </c>
      <c r="J2171" s="0" t="n">
        <v>2.598</v>
      </c>
      <c r="K2171" s="0" t="n">
        <v>2.477</v>
      </c>
      <c r="L2171" s="0" t="n">
        <v>139.5</v>
      </c>
      <c r="M2171" s="0" t="n">
        <v>17.51</v>
      </c>
      <c r="N2171" s="0" t="n">
        <v>13.64</v>
      </c>
      <c r="O2171" s="0" t="n">
        <v>13.8</v>
      </c>
      <c r="P2171" s="0" t="n">
        <v>13.44</v>
      </c>
      <c r="Q2171" s="0" t="n">
        <v>900</v>
      </c>
      <c r="R2171" s="0" t="n">
        <v>-1.7006</v>
      </c>
      <c r="S2171" s="0" t="n">
        <v>11</v>
      </c>
      <c r="T2171" s="0" t="n">
        <v>1.555</v>
      </c>
      <c r="U2171" s="0" t="n">
        <v>14.2</v>
      </c>
      <c r="V2171" s="0" t="n">
        <v>13.67</v>
      </c>
      <c r="W2171" s="0" t="n">
        <f aca="false">F2171/100*T2171</f>
        <v>0.654655</v>
      </c>
      <c r="X2171" s="0" t="n">
        <f aca="false">INT(D2171/100)</f>
        <v>13</v>
      </c>
      <c r="Y2171" s="0" t="n">
        <f aca="false">100*(D2171/100-X2171)</f>
        <v>30.0000000000001</v>
      </c>
      <c r="Z2171" s="0" t="n">
        <f aca="false">X2171+Y2171/60</f>
        <v>13.5</v>
      </c>
      <c r="AA2171" s="0" t="n">
        <f aca="false">C2171+Z2171/24-0.001</f>
        <v>327.5615</v>
      </c>
      <c r="AB2171" s="24" t="n">
        <f aca="false">DATE(B2171,1,1)+C2171-1</f>
        <v>37218</v>
      </c>
      <c r="AC2171" s="0" t="n">
        <f aca="false">MONTH(AB2171)</f>
        <v>11</v>
      </c>
      <c r="AD2171" s="0" t="n">
        <f aca="false">DAY(AB2171)</f>
        <v>23</v>
      </c>
    </row>
    <row r="2172" customFormat="false" ht="12.75" hidden="false" customHeight="false" outlineLevel="0" collapsed="false">
      <c r="A2172" s="0" t="n">
        <v>52</v>
      </c>
      <c r="B2172" s="0" t="n">
        <v>2001</v>
      </c>
      <c r="C2172" s="0" t="n">
        <v>327</v>
      </c>
      <c r="D2172" s="0" t="n">
        <v>1345</v>
      </c>
      <c r="E2172" s="0" t="n">
        <v>13.9</v>
      </c>
      <c r="F2172" s="0" t="n">
        <v>41.7</v>
      </c>
      <c r="G2172" s="0" t="n">
        <v>1011.9</v>
      </c>
      <c r="H2172" s="0" t="n">
        <v>0</v>
      </c>
      <c r="I2172" s="0" t="n">
        <v>4.276</v>
      </c>
      <c r="J2172" s="0" t="n">
        <v>2.082</v>
      </c>
      <c r="K2172" s="0" t="n">
        <v>1.99</v>
      </c>
      <c r="L2172" s="0" t="n">
        <v>152.3</v>
      </c>
      <c r="M2172" s="0" t="n">
        <v>17.02</v>
      </c>
      <c r="N2172" s="0" t="n">
        <v>14.04</v>
      </c>
      <c r="O2172" s="0" t="n">
        <v>13.78</v>
      </c>
      <c r="P2172" s="0" t="n">
        <v>13.42</v>
      </c>
      <c r="Q2172" s="0" t="n">
        <v>900</v>
      </c>
      <c r="R2172" s="0" t="n">
        <v>-1.7466</v>
      </c>
      <c r="S2172" s="0" t="n">
        <v>11</v>
      </c>
      <c r="T2172" s="0" t="n">
        <v>1.587</v>
      </c>
      <c r="U2172" s="0" t="n">
        <v>14.56</v>
      </c>
      <c r="V2172" s="0" t="n">
        <v>14.01</v>
      </c>
      <c r="W2172" s="0" t="n">
        <f aca="false">F2172/100*T2172</f>
        <v>0.661779</v>
      </c>
      <c r="X2172" s="0" t="n">
        <f aca="false">INT(D2172/100)</f>
        <v>13</v>
      </c>
      <c r="Y2172" s="0" t="n">
        <f aca="false">100*(D2172/100-X2172)</f>
        <v>44.9999999999999</v>
      </c>
      <c r="Z2172" s="0" t="n">
        <f aca="false">X2172+Y2172/60</f>
        <v>13.75</v>
      </c>
      <c r="AA2172" s="0" t="n">
        <f aca="false">C2172+Z2172/24-0.001</f>
        <v>327.571916666667</v>
      </c>
      <c r="AB2172" s="24" t="n">
        <f aca="false">DATE(B2172,1,1)+C2172-1</f>
        <v>37218</v>
      </c>
      <c r="AC2172" s="0" t="n">
        <f aca="false">MONTH(AB2172)</f>
        <v>11</v>
      </c>
      <c r="AD2172" s="0" t="n">
        <f aca="false">DAY(AB2172)</f>
        <v>23</v>
      </c>
    </row>
    <row r="2173" customFormat="false" ht="12.75" hidden="false" customHeight="false" outlineLevel="0" collapsed="false">
      <c r="A2173" s="0" t="n">
        <v>52</v>
      </c>
      <c r="B2173" s="0" t="n">
        <v>2001</v>
      </c>
      <c r="C2173" s="0" t="n">
        <v>327</v>
      </c>
      <c r="D2173" s="0" t="n">
        <v>1400</v>
      </c>
      <c r="E2173" s="0" t="n">
        <v>14.12</v>
      </c>
      <c r="F2173" s="0" t="n">
        <v>41.49</v>
      </c>
      <c r="G2173" s="0" t="n">
        <v>1011.7</v>
      </c>
      <c r="H2173" s="0" t="n">
        <v>0</v>
      </c>
      <c r="I2173" s="0" t="n">
        <v>3.477</v>
      </c>
      <c r="J2173" s="0" t="n">
        <v>1.776</v>
      </c>
      <c r="K2173" s="0" t="n">
        <v>1.72</v>
      </c>
      <c r="L2173" s="0" t="n">
        <v>164.6</v>
      </c>
      <c r="M2173" s="0" t="n">
        <v>14.3</v>
      </c>
      <c r="N2173" s="0" t="n">
        <v>14.44</v>
      </c>
      <c r="O2173" s="0" t="n">
        <v>13.78</v>
      </c>
      <c r="P2173" s="0" t="n">
        <v>13.41</v>
      </c>
      <c r="Q2173" s="0" t="n">
        <v>900</v>
      </c>
      <c r="R2173" s="0" t="n">
        <v>-1.6595</v>
      </c>
      <c r="S2173" s="0" t="n">
        <v>11</v>
      </c>
      <c r="T2173" s="0" t="n">
        <v>1.61</v>
      </c>
      <c r="U2173" s="0" t="n">
        <v>14.75</v>
      </c>
      <c r="V2173" s="0" t="n">
        <v>14.26</v>
      </c>
      <c r="W2173" s="0" t="n">
        <f aca="false">F2173/100*T2173</f>
        <v>0.667989</v>
      </c>
      <c r="X2173" s="0" t="n">
        <f aca="false">INT(D2173/100)</f>
        <v>14</v>
      </c>
      <c r="Y2173" s="0" t="n">
        <f aca="false">100*(D2173/100-X2173)</f>
        <v>0</v>
      </c>
      <c r="Z2173" s="0" t="n">
        <f aca="false">X2173+Y2173/60</f>
        <v>14</v>
      </c>
      <c r="AA2173" s="0" t="n">
        <f aca="false">C2173+Z2173/24-0.001</f>
        <v>327.582333333333</v>
      </c>
      <c r="AB2173" s="24" t="n">
        <f aca="false">DATE(B2173,1,1)+C2173-1</f>
        <v>37218</v>
      </c>
      <c r="AC2173" s="0" t="n">
        <f aca="false">MONTH(AB2173)</f>
        <v>11</v>
      </c>
      <c r="AD2173" s="0" t="n">
        <f aca="false">DAY(AB2173)</f>
        <v>23</v>
      </c>
    </row>
    <row r="2174" customFormat="false" ht="12.75" hidden="false" customHeight="false" outlineLevel="0" collapsed="false">
      <c r="A2174" s="0" t="n">
        <v>52</v>
      </c>
      <c r="B2174" s="0" t="n">
        <v>2001</v>
      </c>
      <c r="C2174" s="0" t="n">
        <v>327</v>
      </c>
      <c r="D2174" s="0" t="n">
        <v>1415</v>
      </c>
      <c r="E2174" s="0" t="n">
        <v>14.52</v>
      </c>
      <c r="F2174" s="0" t="n">
        <v>40.62</v>
      </c>
      <c r="G2174" s="0" t="n">
        <v>1011.5</v>
      </c>
      <c r="H2174" s="0" t="n">
        <v>0</v>
      </c>
      <c r="I2174" s="0" t="n">
        <v>4.276</v>
      </c>
      <c r="J2174" s="0" t="n">
        <v>1.966</v>
      </c>
      <c r="K2174" s="0" t="n">
        <v>1.829</v>
      </c>
      <c r="L2174" s="0" t="n">
        <v>138.8</v>
      </c>
      <c r="M2174" s="0" t="n">
        <v>21.18</v>
      </c>
      <c r="N2174" s="0" t="n">
        <v>14.84</v>
      </c>
      <c r="O2174" s="0" t="n">
        <v>13.76</v>
      </c>
      <c r="P2174" s="0" t="n">
        <v>13.4</v>
      </c>
      <c r="Q2174" s="0" t="n">
        <v>900</v>
      </c>
      <c r="R2174" s="0" t="n">
        <v>-1.767</v>
      </c>
      <c r="S2174" s="0" t="n">
        <v>11</v>
      </c>
      <c r="T2174" s="0" t="n">
        <v>1.652</v>
      </c>
      <c r="U2174" s="0" t="n">
        <v>15.52</v>
      </c>
      <c r="V2174" s="0" t="n">
        <v>14.58</v>
      </c>
      <c r="W2174" s="0" t="n">
        <f aca="false">F2174/100*T2174</f>
        <v>0.6710424</v>
      </c>
      <c r="X2174" s="0" t="n">
        <f aca="false">INT(D2174/100)</f>
        <v>14</v>
      </c>
      <c r="Y2174" s="0" t="n">
        <f aca="false">100*(D2174/100-X2174)</f>
        <v>15</v>
      </c>
      <c r="Z2174" s="0" t="n">
        <f aca="false">X2174+Y2174/60</f>
        <v>14.25</v>
      </c>
      <c r="AA2174" s="0" t="n">
        <f aca="false">C2174+Z2174/24-0.001</f>
        <v>327.59275</v>
      </c>
      <c r="AB2174" s="24" t="n">
        <f aca="false">DATE(B2174,1,1)+C2174-1</f>
        <v>37218</v>
      </c>
      <c r="AC2174" s="0" t="n">
        <f aca="false">MONTH(AB2174)</f>
        <v>11</v>
      </c>
      <c r="AD2174" s="0" t="n">
        <f aca="false">DAY(AB2174)</f>
        <v>23</v>
      </c>
    </row>
    <row r="2175" customFormat="false" ht="12.75" hidden="false" customHeight="false" outlineLevel="0" collapsed="false">
      <c r="A2175" s="0" t="n">
        <v>52</v>
      </c>
      <c r="B2175" s="0" t="n">
        <v>2001</v>
      </c>
      <c r="C2175" s="0" t="n">
        <v>327</v>
      </c>
      <c r="D2175" s="0" t="n">
        <v>1430</v>
      </c>
      <c r="E2175" s="0" t="n">
        <v>14.69</v>
      </c>
      <c r="F2175" s="0" t="n">
        <v>39.72</v>
      </c>
      <c r="G2175" s="0" t="n">
        <v>1011.3</v>
      </c>
      <c r="H2175" s="0" t="n">
        <v>0</v>
      </c>
      <c r="I2175" s="0" t="n">
        <v>3.477</v>
      </c>
      <c r="J2175" s="0" t="n">
        <v>1.552</v>
      </c>
      <c r="K2175" s="0" t="n">
        <v>1.359</v>
      </c>
      <c r="L2175" s="0" t="n">
        <v>137.1</v>
      </c>
      <c r="M2175" s="0" t="n">
        <v>27.8</v>
      </c>
      <c r="N2175" s="0" t="n">
        <v>15.3</v>
      </c>
      <c r="O2175" s="0" t="n">
        <v>13.75</v>
      </c>
      <c r="P2175" s="0" t="n">
        <v>13.39</v>
      </c>
      <c r="Q2175" s="0" t="n">
        <v>900</v>
      </c>
      <c r="R2175" s="0" t="n">
        <v>-1.7448</v>
      </c>
      <c r="S2175" s="0" t="n">
        <v>11</v>
      </c>
      <c r="T2175" s="0" t="n">
        <v>1.671</v>
      </c>
      <c r="U2175" s="0" t="n">
        <v>15.66</v>
      </c>
      <c r="V2175" s="0" t="n">
        <v>14.84</v>
      </c>
      <c r="W2175" s="0" t="n">
        <f aca="false">F2175/100*T2175</f>
        <v>0.6637212</v>
      </c>
      <c r="X2175" s="0" t="n">
        <f aca="false">INT(D2175/100)</f>
        <v>14</v>
      </c>
      <c r="Y2175" s="0" t="n">
        <f aca="false">100*(D2175/100-X2175)</f>
        <v>30.0000000000001</v>
      </c>
      <c r="Z2175" s="0" t="n">
        <f aca="false">X2175+Y2175/60</f>
        <v>14.5</v>
      </c>
      <c r="AA2175" s="0" t="n">
        <f aca="false">C2175+Z2175/24-0.001</f>
        <v>327.603166666667</v>
      </c>
      <c r="AB2175" s="24" t="n">
        <f aca="false">DATE(B2175,1,1)+C2175-1</f>
        <v>37218</v>
      </c>
      <c r="AC2175" s="0" t="n">
        <f aca="false">MONTH(AB2175)</f>
        <v>11</v>
      </c>
      <c r="AD2175" s="0" t="n">
        <f aca="false">DAY(AB2175)</f>
        <v>23</v>
      </c>
    </row>
    <row r="2176" customFormat="false" ht="12.75" hidden="false" customHeight="false" outlineLevel="0" collapsed="false">
      <c r="A2176" s="0" t="n">
        <v>52</v>
      </c>
      <c r="B2176" s="0" t="n">
        <v>2001</v>
      </c>
      <c r="C2176" s="0" t="n">
        <v>327</v>
      </c>
      <c r="D2176" s="0" t="n">
        <v>1445</v>
      </c>
      <c r="E2176" s="0" t="n">
        <v>15.01</v>
      </c>
      <c r="F2176" s="0" t="n">
        <v>37.99</v>
      </c>
      <c r="G2176" s="0" t="n">
        <v>1011.1</v>
      </c>
      <c r="H2176" s="0" t="n">
        <v>0</v>
      </c>
      <c r="I2176" s="0" t="n">
        <v>4.276</v>
      </c>
      <c r="J2176" s="0" t="n">
        <v>2.327</v>
      </c>
      <c r="K2176" s="0" t="n">
        <v>2.165</v>
      </c>
      <c r="L2176" s="0" t="n">
        <v>148.6</v>
      </c>
      <c r="M2176" s="0" t="n">
        <v>21.37</v>
      </c>
      <c r="N2176" s="0" t="n">
        <v>15.75</v>
      </c>
      <c r="O2176" s="0" t="n">
        <v>13.74</v>
      </c>
      <c r="P2176" s="0" t="n">
        <v>13.38</v>
      </c>
      <c r="Q2176" s="0" t="n">
        <v>900</v>
      </c>
      <c r="R2176" s="0" t="n">
        <v>-1.7234</v>
      </c>
      <c r="S2176" s="0" t="n">
        <v>11</v>
      </c>
      <c r="T2176" s="0" t="n">
        <v>1.705</v>
      </c>
      <c r="U2176" s="0" t="n">
        <v>16.08</v>
      </c>
      <c r="V2176" s="0" t="n">
        <v>15.09</v>
      </c>
      <c r="W2176" s="0" t="n">
        <f aca="false">F2176/100*T2176</f>
        <v>0.6477295</v>
      </c>
      <c r="X2176" s="0" t="n">
        <f aca="false">INT(D2176/100)</f>
        <v>14</v>
      </c>
      <c r="Y2176" s="0" t="n">
        <f aca="false">100*(D2176/100-X2176)</f>
        <v>44.9999999999999</v>
      </c>
      <c r="Z2176" s="0" t="n">
        <f aca="false">X2176+Y2176/60</f>
        <v>14.75</v>
      </c>
      <c r="AA2176" s="0" t="n">
        <f aca="false">C2176+Z2176/24-0.001</f>
        <v>327.613583333333</v>
      </c>
      <c r="AB2176" s="24" t="n">
        <f aca="false">DATE(B2176,1,1)+C2176-1</f>
        <v>37218</v>
      </c>
      <c r="AC2176" s="0" t="n">
        <f aca="false">MONTH(AB2176)</f>
        <v>11</v>
      </c>
      <c r="AD2176" s="0" t="n">
        <f aca="false">DAY(AB2176)</f>
        <v>23</v>
      </c>
    </row>
    <row r="2177" customFormat="false" ht="12.75" hidden="false" customHeight="false" outlineLevel="0" collapsed="false">
      <c r="A2177" s="0" t="n">
        <v>52</v>
      </c>
      <c r="B2177" s="0" t="n">
        <v>2001</v>
      </c>
      <c r="C2177" s="0" t="n">
        <v>327</v>
      </c>
      <c r="D2177" s="0" t="n">
        <v>1500</v>
      </c>
      <c r="E2177" s="0" t="n">
        <v>14.77</v>
      </c>
      <c r="F2177" s="0" t="n">
        <v>37.36</v>
      </c>
      <c r="G2177" s="0" t="n">
        <v>1011</v>
      </c>
      <c r="H2177" s="0" t="n">
        <v>0</v>
      </c>
      <c r="I2177" s="0" t="n">
        <v>4.276</v>
      </c>
      <c r="J2177" s="0" t="n">
        <v>2.49</v>
      </c>
      <c r="K2177" s="0" t="n">
        <v>2.421</v>
      </c>
      <c r="L2177" s="0" t="n">
        <v>139.3</v>
      </c>
      <c r="M2177" s="0" t="n">
        <v>13.43</v>
      </c>
      <c r="N2177" s="0" t="n">
        <v>16.16</v>
      </c>
      <c r="O2177" s="0" t="n">
        <v>13.78</v>
      </c>
      <c r="P2177" s="0" t="n">
        <v>13.37</v>
      </c>
      <c r="Q2177" s="0" t="n">
        <v>900</v>
      </c>
      <c r="R2177" s="0" t="n">
        <v>-1.7298</v>
      </c>
      <c r="S2177" s="0" t="n">
        <v>11</v>
      </c>
      <c r="T2177" s="0" t="n">
        <v>1.679</v>
      </c>
      <c r="U2177" s="0" t="n">
        <v>15.71</v>
      </c>
      <c r="V2177" s="0" t="n">
        <v>14.73</v>
      </c>
      <c r="W2177" s="0" t="n">
        <f aca="false">F2177/100*T2177</f>
        <v>0.6272744</v>
      </c>
      <c r="X2177" s="0" t="n">
        <f aca="false">INT(D2177/100)</f>
        <v>15</v>
      </c>
      <c r="Y2177" s="0" t="n">
        <f aca="false">100*(D2177/100-X2177)</f>
        <v>0</v>
      </c>
      <c r="Z2177" s="0" t="n">
        <f aca="false">X2177+Y2177/60</f>
        <v>15</v>
      </c>
      <c r="AA2177" s="0" t="n">
        <f aca="false">C2177+Z2177/24-0.001</f>
        <v>327.624</v>
      </c>
      <c r="AB2177" s="24" t="n">
        <f aca="false">DATE(B2177,1,1)+C2177-1</f>
        <v>37218</v>
      </c>
      <c r="AC2177" s="0" t="n">
        <f aca="false">MONTH(AB2177)</f>
        <v>11</v>
      </c>
      <c r="AD2177" s="0" t="n">
        <f aca="false">DAY(AB2177)</f>
        <v>23</v>
      </c>
    </row>
    <row r="2178" customFormat="false" ht="12.75" hidden="false" customHeight="false" outlineLevel="0" collapsed="false">
      <c r="A2178" s="0" t="n">
        <v>52</v>
      </c>
      <c r="B2178" s="0" t="n">
        <v>2001</v>
      </c>
      <c r="C2178" s="0" t="n">
        <v>327</v>
      </c>
      <c r="D2178" s="0" t="n">
        <v>1515</v>
      </c>
      <c r="E2178" s="0" t="n">
        <v>14.67</v>
      </c>
      <c r="F2178" s="0" t="n">
        <v>36.9</v>
      </c>
      <c r="G2178" s="0" t="n">
        <v>1010.9</v>
      </c>
      <c r="H2178" s="0" t="n">
        <v>0</v>
      </c>
      <c r="I2178" s="0" t="n">
        <v>4.276</v>
      </c>
      <c r="J2178" s="0" t="n">
        <v>2.368</v>
      </c>
      <c r="K2178" s="0" t="n">
        <v>2.254</v>
      </c>
      <c r="L2178" s="0" t="n">
        <v>140.9</v>
      </c>
      <c r="M2178" s="0" t="n">
        <v>17.79</v>
      </c>
      <c r="N2178" s="0" t="n">
        <v>16.37</v>
      </c>
      <c r="O2178" s="0" t="n">
        <v>13.83</v>
      </c>
      <c r="P2178" s="0" t="n">
        <v>13.09</v>
      </c>
      <c r="Q2178" s="0" t="n">
        <v>900</v>
      </c>
      <c r="R2178" s="0" t="n">
        <v>-1.7037</v>
      </c>
      <c r="S2178" s="0" t="n">
        <v>11</v>
      </c>
      <c r="T2178" s="0" t="n">
        <v>1.668</v>
      </c>
      <c r="U2178" s="0" t="n">
        <v>15.46</v>
      </c>
      <c r="V2178" s="0" t="n">
        <v>14.64</v>
      </c>
      <c r="W2178" s="0" t="n">
        <f aca="false">F2178/100*T2178</f>
        <v>0.615492</v>
      </c>
      <c r="X2178" s="0" t="n">
        <f aca="false">INT(D2178/100)</f>
        <v>15</v>
      </c>
      <c r="Y2178" s="0" t="n">
        <f aca="false">100*(D2178/100-X2178)</f>
        <v>15</v>
      </c>
      <c r="Z2178" s="0" t="n">
        <f aca="false">X2178+Y2178/60</f>
        <v>15.25</v>
      </c>
      <c r="AA2178" s="0" t="n">
        <f aca="false">C2178+Z2178/24-0.001</f>
        <v>327.634416666667</v>
      </c>
      <c r="AB2178" s="24" t="n">
        <f aca="false">DATE(B2178,1,1)+C2178-1</f>
        <v>37218</v>
      </c>
      <c r="AC2178" s="0" t="n">
        <f aca="false">MONTH(AB2178)</f>
        <v>11</v>
      </c>
      <c r="AD2178" s="0" t="n">
        <f aca="false">DAY(AB2178)</f>
        <v>23</v>
      </c>
    </row>
    <row r="2179" customFormat="false" ht="12.75" hidden="false" customHeight="false" outlineLevel="0" collapsed="false">
      <c r="A2179" s="0" t="n">
        <v>52</v>
      </c>
      <c r="B2179" s="0" t="n">
        <v>2001</v>
      </c>
      <c r="C2179" s="0" t="n">
        <v>327</v>
      </c>
      <c r="D2179" s="0" t="n">
        <v>1530</v>
      </c>
      <c r="E2179" s="0" t="n">
        <v>14.72</v>
      </c>
      <c r="F2179" s="0" t="n">
        <v>37.43</v>
      </c>
      <c r="G2179" s="0" t="n">
        <v>1010.9</v>
      </c>
      <c r="H2179" s="0" t="n">
        <v>0</v>
      </c>
      <c r="I2179" s="0" t="n">
        <v>3.477</v>
      </c>
      <c r="J2179" s="0" t="n">
        <v>2.049</v>
      </c>
      <c r="K2179" s="0" t="n">
        <v>1.948</v>
      </c>
      <c r="L2179" s="0" t="n">
        <v>151.5</v>
      </c>
      <c r="M2179" s="0" t="n">
        <v>17.93</v>
      </c>
      <c r="N2179" s="0" t="n">
        <v>16.45</v>
      </c>
      <c r="O2179" s="0" t="n">
        <v>13.9</v>
      </c>
      <c r="P2179" s="0" t="n">
        <v>13.06</v>
      </c>
      <c r="Q2179" s="0" t="n">
        <v>900</v>
      </c>
      <c r="R2179" s="0" t="n">
        <v>-1.7056</v>
      </c>
      <c r="S2179" s="0" t="n">
        <v>11</v>
      </c>
      <c r="T2179" s="0" t="n">
        <v>1.673</v>
      </c>
      <c r="U2179" s="0" t="n">
        <v>15.33</v>
      </c>
      <c r="V2179" s="0" t="n">
        <v>14.85</v>
      </c>
      <c r="W2179" s="0" t="n">
        <f aca="false">F2179/100*T2179</f>
        <v>0.6262039</v>
      </c>
      <c r="X2179" s="0" t="n">
        <f aca="false">INT(D2179/100)</f>
        <v>15</v>
      </c>
      <c r="Y2179" s="0" t="n">
        <f aca="false">100*(D2179/100-X2179)</f>
        <v>30.0000000000001</v>
      </c>
      <c r="Z2179" s="0" t="n">
        <f aca="false">X2179+Y2179/60</f>
        <v>15.5</v>
      </c>
      <c r="AA2179" s="0" t="n">
        <f aca="false">C2179+Z2179/24-0.001</f>
        <v>327.644833333333</v>
      </c>
      <c r="AB2179" s="24" t="n">
        <f aca="false">DATE(B2179,1,1)+C2179-1</f>
        <v>37218</v>
      </c>
      <c r="AC2179" s="0" t="n">
        <f aca="false">MONTH(AB2179)</f>
        <v>11</v>
      </c>
      <c r="AD2179" s="0" t="n">
        <f aca="false">DAY(AB2179)</f>
        <v>23</v>
      </c>
    </row>
    <row r="2180" customFormat="false" ht="12.75" hidden="false" customHeight="false" outlineLevel="0" collapsed="false">
      <c r="A2180" s="0" t="n">
        <v>52</v>
      </c>
      <c r="B2180" s="0" t="n">
        <v>2001</v>
      </c>
      <c r="C2180" s="0" t="n">
        <v>327</v>
      </c>
      <c r="D2180" s="0" t="n">
        <v>1545</v>
      </c>
      <c r="E2180" s="0" t="n">
        <v>14.68</v>
      </c>
      <c r="F2180" s="0" t="n">
        <v>38.78</v>
      </c>
      <c r="G2180" s="0" t="n">
        <v>1010.9</v>
      </c>
      <c r="H2180" s="0" t="n">
        <v>0</v>
      </c>
      <c r="I2180" s="0" t="n">
        <v>3.477</v>
      </c>
      <c r="J2180" s="0" t="n">
        <v>2.053</v>
      </c>
      <c r="K2180" s="0" t="n">
        <v>1.944</v>
      </c>
      <c r="L2180" s="0" t="n">
        <v>137.5</v>
      </c>
      <c r="M2180" s="0" t="n">
        <v>18.66</v>
      </c>
      <c r="N2180" s="0" t="n">
        <v>16.46</v>
      </c>
      <c r="O2180" s="0" t="n">
        <v>13.93</v>
      </c>
      <c r="P2180" s="0" t="n">
        <v>13</v>
      </c>
      <c r="Q2180" s="0" t="n">
        <v>900</v>
      </c>
      <c r="R2180" s="0" t="n">
        <v>-1.7307</v>
      </c>
      <c r="S2180" s="0" t="n">
        <v>11</v>
      </c>
      <c r="T2180" s="0" t="n">
        <v>1.669</v>
      </c>
      <c r="U2180" s="0" t="n">
        <v>14.59</v>
      </c>
      <c r="V2180" s="0" t="n">
        <v>14.63</v>
      </c>
      <c r="W2180" s="0" t="n">
        <f aca="false">F2180/100*T2180</f>
        <v>0.6472382</v>
      </c>
      <c r="X2180" s="0" t="n">
        <f aca="false">INT(D2180/100)</f>
        <v>15</v>
      </c>
      <c r="Y2180" s="0" t="n">
        <f aca="false">100*(D2180/100-X2180)</f>
        <v>44.9999999999999</v>
      </c>
      <c r="Z2180" s="0" t="n">
        <f aca="false">X2180+Y2180/60</f>
        <v>15.75</v>
      </c>
      <c r="AA2180" s="0" t="n">
        <f aca="false">C2180+Z2180/24-0.001</f>
        <v>327.65525</v>
      </c>
      <c r="AB2180" s="24" t="n">
        <f aca="false">DATE(B2180,1,1)+C2180-1</f>
        <v>37218</v>
      </c>
      <c r="AC2180" s="0" t="n">
        <f aca="false">MONTH(AB2180)</f>
        <v>11</v>
      </c>
      <c r="AD2180" s="0" t="n">
        <f aca="false">DAY(AB2180)</f>
        <v>23</v>
      </c>
    </row>
    <row r="2181" customFormat="false" ht="12.75" hidden="false" customHeight="false" outlineLevel="0" collapsed="false">
      <c r="A2181" s="0" t="n">
        <v>52</v>
      </c>
      <c r="B2181" s="0" t="n">
        <v>2001</v>
      </c>
      <c r="C2181" s="0" t="n">
        <v>327</v>
      </c>
      <c r="D2181" s="0" t="n">
        <v>1600</v>
      </c>
      <c r="E2181" s="0" t="n">
        <v>14.57</v>
      </c>
      <c r="F2181" s="0" t="n">
        <v>40.02</v>
      </c>
      <c r="G2181" s="0" t="n">
        <v>1011.1</v>
      </c>
      <c r="H2181" s="0" t="n">
        <v>0</v>
      </c>
      <c r="I2181" s="0" t="n">
        <v>5.075</v>
      </c>
      <c r="J2181" s="0" t="n">
        <v>2.255</v>
      </c>
      <c r="K2181" s="0" t="n">
        <v>2.153</v>
      </c>
      <c r="L2181" s="0" t="n">
        <v>131</v>
      </c>
      <c r="M2181" s="0" t="n">
        <v>17.19</v>
      </c>
      <c r="N2181" s="0" t="n">
        <v>16.32</v>
      </c>
      <c r="O2181" s="0" t="n">
        <v>13.9</v>
      </c>
      <c r="P2181" s="0" t="n">
        <v>12.88</v>
      </c>
      <c r="Q2181" s="0" t="n">
        <v>900</v>
      </c>
      <c r="R2181" s="0" t="n">
        <v>-1.7482</v>
      </c>
      <c r="S2181" s="0" t="n">
        <v>11</v>
      </c>
      <c r="T2181" s="0" t="n">
        <v>1.657</v>
      </c>
      <c r="U2181" s="0" t="n">
        <v>14.24</v>
      </c>
      <c r="V2181" s="0" t="n">
        <v>14.43</v>
      </c>
      <c r="W2181" s="0" t="n">
        <f aca="false">F2181/100*T2181</f>
        <v>0.6631314</v>
      </c>
      <c r="X2181" s="0" t="n">
        <f aca="false">INT(D2181/100)</f>
        <v>16</v>
      </c>
      <c r="Y2181" s="0" t="n">
        <f aca="false">100*(D2181/100-X2181)</f>
        <v>0</v>
      </c>
      <c r="Z2181" s="0" t="n">
        <f aca="false">X2181+Y2181/60</f>
        <v>16</v>
      </c>
      <c r="AA2181" s="0" t="n">
        <f aca="false">C2181+Z2181/24-0.001</f>
        <v>327.665666666667</v>
      </c>
      <c r="AB2181" s="24" t="n">
        <f aca="false">DATE(B2181,1,1)+C2181-1</f>
        <v>37218</v>
      </c>
      <c r="AC2181" s="0" t="n">
        <f aca="false">MONTH(AB2181)</f>
        <v>11</v>
      </c>
      <c r="AD2181" s="0" t="n">
        <f aca="false">DAY(AB2181)</f>
        <v>23</v>
      </c>
    </row>
    <row r="2182" customFormat="false" ht="12.75" hidden="false" customHeight="false" outlineLevel="0" collapsed="false">
      <c r="A2182" s="0" t="n">
        <v>52</v>
      </c>
      <c r="B2182" s="0" t="n">
        <v>2001</v>
      </c>
      <c r="C2182" s="0" t="n">
        <v>327</v>
      </c>
      <c r="D2182" s="0" t="n">
        <v>1615</v>
      </c>
      <c r="E2182" s="0" t="n">
        <v>14.35</v>
      </c>
      <c r="F2182" s="0" t="n">
        <v>40.85</v>
      </c>
      <c r="G2182" s="0" t="n">
        <v>1011.2</v>
      </c>
      <c r="H2182" s="0" t="n">
        <v>0</v>
      </c>
      <c r="I2182" s="0" t="n">
        <v>3.477</v>
      </c>
      <c r="J2182" s="0" t="n">
        <v>2.148</v>
      </c>
      <c r="K2182" s="0" t="n">
        <v>2.073</v>
      </c>
      <c r="L2182" s="0" t="n">
        <v>140.5</v>
      </c>
      <c r="M2182" s="0" t="n">
        <v>15.18</v>
      </c>
      <c r="N2182" s="0" t="n">
        <v>15.97</v>
      </c>
      <c r="O2182" s="0" t="n">
        <v>13.92</v>
      </c>
      <c r="P2182" s="0" t="n">
        <v>12.84</v>
      </c>
      <c r="Q2182" s="0" t="n">
        <v>900</v>
      </c>
      <c r="R2182" s="0" t="n">
        <v>-1.7533</v>
      </c>
      <c r="S2182" s="0" t="n">
        <v>11</v>
      </c>
      <c r="T2182" s="0" t="n">
        <v>1.634</v>
      </c>
      <c r="U2182" s="0" t="n">
        <v>14.08</v>
      </c>
      <c r="V2182" s="0" t="n">
        <v>14.29</v>
      </c>
      <c r="W2182" s="0" t="n">
        <f aca="false">F2182/100*T2182</f>
        <v>0.667489</v>
      </c>
      <c r="X2182" s="0" t="n">
        <f aca="false">INT(D2182/100)</f>
        <v>16</v>
      </c>
      <c r="Y2182" s="0" t="n">
        <f aca="false">100*(D2182/100-X2182)</f>
        <v>14.9999999999999</v>
      </c>
      <c r="Z2182" s="0" t="n">
        <f aca="false">X2182+Y2182/60</f>
        <v>16.25</v>
      </c>
      <c r="AA2182" s="0" t="n">
        <f aca="false">C2182+Z2182/24-0.001</f>
        <v>327.676083333333</v>
      </c>
      <c r="AB2182" s="24" t="n">
        <f aca="false">DATE(B2182,1,1)+C2182-1</f>
        <v>37218</v>
      </c>
      <c r="AC2182" s="0" t="n">
        <f aca="false">MONTH(AB2182)</f>
        <v>11</v>
      </c>
      <c r="AD2182" s="0" t="n">
        <f aca="false">DAY(AB2182)</f>
        <v>23</v>
      </c>
    </row>
    <row r="2183" customFormat="false" ht="12.75" hidden="false" customHeight="false" outlineLevel="0" collapsed="false">
      <c r="A2183" s="0" t="n">
        <v>52</v>
      </c>
      <c r="B2183" s="0" t="n">
        <v>2001</v>
      </c>
      <c r="C2183" s="0" t="n">
        <v>327</v>
      </c>
      <c r="D2183" s="0" t="n">
        <v>1630</v>
      </c>
      <c r="E2183" s="0" t="n">
        <v>14.25</v>
      </c>
      <c r="F2183" s="0" t="n">
        <v>41.51</v>
      </c>
      <c r="G2183" s="0" t="n">
        <v>1011.2</v>
      </c>
      <c r="H2183" s="0" t="n">
        <v>0</v>
      </c>
      <c r="I2183" s="0" t="n">
        <v>3.477</v>
      </c>
      <c r="J2183" s="0" t="n">
        <v>2.195</v>
      </c>
      <c r="K2183" s="0" t="n">
        <v>2.132</v>
      </c>
      <c r="L2183" s="0" t="n">
        <v>132.8</v>
      </c>
      <c r="M2183" s="0" t="n">
        <v>13.75</v>
      </c>
      <c r="N2183" s="0" t="n">
        <v>15.56</v>
      </c>
      <c r="O2183" s="0" t="n">
        <v>13.92</v>
      </c>
      <c r="P2183" s="0" t="n">
        <v>12.79</v>
      </c>
      <c r="Q2183" s="0" t="n">
        <v>900</v>
      </c>
      <c r="R2183" s="0" t="n">
        <v>-1.7542</v>
      </c>
      <c r="S2183" s="0" t="n">
        <v>11</v>
      </c>
      <c r="T2183" s="0" t="n">
        <v>1.624</v>
      </c>
      <c r="U2183" s="0" t="n">
        <v>13.94</v>
      </c>
      <c r="V2183" s="0" t="n">
        <v>14.19</v>
      </c>
      <c r="W2183" s="0" t="n">
        <f aca="false">F2183/100*T2183</f>
        <v>0.6741224</v>
      </c>
      <c r="X2183" s="0" t="n">
        <f aca="false">INT(D2183/100)</f>
        <v>16</v>
      </c>
      <c r="Y2183" s="0" t="n">
        <f aca="false">100*(D2183/100-X2183)</f>
        <v>30.0000000000001</v>
      </c>
      <c r="Z2183" s="0" t="n">
        <f aca="false">X2183+Y2183/60</f>
        <v>16.5</v>
      </c>
      <c r="AA2183" s="0" t="n">
        <f aca="false">C2183+Z2183/24-0.001</f>
        <v>327.6865</v>
      </c>
      <c r="AB2183" s="24" t="n">
        <f aca="false">DATE(B2183,1,1)+C2183-1</f>
        <v>37218</v>
      </c>
      <c r="AC2183" s="0" t="n">
        <f aca="false">MONTH(AB2183)</f>
        <v>11</v>
      </c>
      <c r="AD2183" s="0" t="n">
        <f aca="false">DAY(AB2183)</f>
        <v>23</v>
      </c>
    </row>
    <row r="2184" customFormat="false" ht="12.75" hidden="false" customHeight="false" outlineLevel="0" collapsed="false">
      <c r="A2184" s="0" t="n">
        <v>52</v>
      </c>
      <c r="B2184" s="0" t="n">
        <v>2001</v>
      </c>
      <c r="C2184" s="0" t="n">
        <v>327</v>
      </c>
      <c r="D2184" s="0" t="n">
        <v>1645</v>
      </c>
      <c r="E2184" s="0" t="n">
        <v>13.98</v>
      </c>
      <c r="F2184" s="0" t="n">
        <v>40.79</v>
      </c>
      <c r="G2184" s="0" t="n">
        <v>1011.3</v>
      </c>
      <c r="H2184" s="0" t="n">
        <v>0</v>
      </c>
      <c r="I2184" s="0" t="n">
        <v>4.276</v>
      </c>
      <c r="J2184" s="0" t="n">
        <v>2.2</v>
      </c>
      <c r="K2184" s="0" t="n">
        <v>2.145</v>
      </c>
      <c r="L2184" s="0" t="n">
        <v>143.2</v>
      </c>
      <c r="M2184" s="0" t="n">
        <v>12.8</v>
      </c>
      <c r="N2184" s="0" t="n">
        <v>15.19</v>
      </c>
      <c r="O2184" s="0" t="n">
        <v>13.94</v>
      </c>
      <c r="P2184" s="0" t="n">
        <v>12.76</v>
      </c>
      <c r="Q2184" s="0" t="n">
        <v>900</v>
      </c>
      <c r="R2184" s="0" t="n">
        <v>-1.7512</v>
      </c>
      <c r="S2184" s="0" t="n">
        <v>11</v>
      </c>
      <c r="T2184" s="0" t="n">
        <v>1.596</v>
      </c>
      <c r="U2184" s="0" t="n">
        <v>13.55</v>
      </c>
      <c r="V2184" s="0" t="n">
        <v>13.86</v>
      </c>
      <c r="W2184" s="0" t="n">
        <f aca="false">F2184/100*T2184</f>
        <v>0.6510084</v>
      </c>
      <c r="X2184" s="0" t="n">
        <f aca="false">INT(D2184/100)</f>
        <v>16</v>
      </c>
      <c r="Y2184" s="0" t="n">
        <f aca="false">100*(D2184/100-X2184)</f>
        <v>44.9999999999999</v>
      </c>
      <c r="Z2184" s="0" t="n">
        <f aca="false">X2184+Y2184/60</f>
        <v>16.75</v>
      </c>
      <c r="AA2184" s="0" t="n">
        <f aca="false">C2184+Z2184/24-0.001</f>
        <v>327.696916666667</v>
      </c>
      <c r="AB2184" s="24" t="n">
        <f aca="false">DATE(B2184,1,1)+C2184-1</f>
        <v>37218</v>
      </c>
      <c r="AC2184" s="0" t="n">
        <f aca="false">MONTH(AB2184)</f>
        <v>11</v>
      </c>
      <c r="AD2184" s="0" t="n">
        <f aca="false">DAY(AB2184)</f>
        <v>23</v>
      </c>
    </row>
    <row r="2185" customFormat="false" ht="12.75" hidden="false" customHeight="false" outlineLevel="0" collapsed="false">
      <c r="A2185" s="0" t="n">
        <v>52</v>
      </c>
      <c r="B2185" s="0" t="n">
        <v>2001</v>
      </c>
      <c r="C2185" s="0" t="n">
        <v>327</v>
      </c>
      <c r="D2185" s="0" t="n">
        <v>1700</v>
      </c>
      <c r="E2185" s="0" t="n">
        <v>13.63</v>
      </c>
      <c r="F2185" s="0" t="n">
        <v>42.13</v>
      </c>
      <c r="G2185" s="0" t="n">
        <v>1011.4</v>
      </c>
      <c r="H2185" s="0" t="n">
        <v>0</v>
      </c>
      <c r="I2185" s="0" t="n">
        <v>2.678</v>
      </c>
      <c r="J2185" s="0" t="n">
        <v>1.77</v>
      </c>
      <c r="K2185" s="0" t="n">
        <v>1.728</v>
      </c>
      <c r="L2185" s="0" t="n">
        <v>142</v>
      </c>
      <c r="M2185" s="0" t="n">
        <v>12.59</v>
      </c>
      <c r="N2185" s="0" t="n">
        <v>14.84</v>
      </c>
      <c r="O2185" s="0" t="n">
        <v>13.97</v>
      </c>
      <c r="P2185" s="0" t="n">
        <v>12.72</v>
      </c>
      <c r="Q2185" s="0" t="n">
        <v>900</v>
      </c>
      <c r="R2185" s="0" t="n">
        <v>-1.7317</v>
      </c>
      <c r="S2185" s="0" t="n">
        <v>11</v>
      </c>
      <c r="T2185" s="0" t="n">
        <v>1.559</v>
      </c>
      <c r="U2185" s="0" t="n">
        <v>13.03</v>
      </c>
      <c r="V2185" s="0" t="n">
        <v>13.44</v>
      </c>
      <c r="W2185" s="0" t="n">
        <f aca="false">F2185/100*T2185</f>
        <v>0.6568067</v>
      </c>
      <c r="X2185" s="0" t="n">
        <f aca="false">INT(D2185/100)</f>
        <v>17</v>
      </c>
      <c r="Y2185" s="0" t="n">
        <f aca="false">100*(D2185/100-X2185)</f>
        <v>0</v>
      </c>
      <c r="Z2185" s="0" t="n">
        <f aca="false">X2185+Y2185/60</f>
        <v>17</v>
      </c>
      <c r="AA2185" s="0" t="n">
        <f aca="false">C2185+Z2185/24-0.001</f>
        <v>327.707333333333</v>
      </c>
      <c r="AB2185" s="24" t="n">
        <f aca="false">DATE(B2185,1,1)+C2185-1</f>
        <v>37218</v>
      </c>
      <c r="AC2185" s="0" t="n">
        <f aca="false">MONTH(AB2185)</f>
        <v>11</v>
      </c>
      <c r="AD2185" s="0" t="n">
        <f aca="false">DAY(AB2185)</f>
        <v>23</v>
      </c>
    </row>
    <row r="2186" customFormat="false" ht="12.75" hidden="false" customHeight="false" outlineLevel="0" collapsed="false">
      <c r="A2186" s="0" t="n">
        <v>52</v>
      </c>
      <c r="B2186" s="0" t="n">
        <v>2001</v>
      </c>
      <c r="C2186" s="0" t="n">
        <v>327</v>
      </c>
      <c r="D2186" s="0" t="n">
        <v>1715</v>
      </c>
      <c r="E2186" s="0" t="n">
        <v>13.26</v>
      </c>
      <c r="F2186" s="0" t="n">
        <v>44.75</v>
      </c>
      <c r="G2186" s="0" t="n">
        <v>1011.5</v>
      </c>
      <c r="H2186" s="0" t="n">
        <v>0</v>
      </c>
      <c r="I2186" s="0" t="n">
        <v>2.678</v>
      </c>
      <c r="J2186" s="0" t="n">
        <v>1.488</v>
      </c>
      <c r="K2186" s="0" t="n">
        <v>1.453</v>
      </c>
      <c r="L2186" s="0" t="n">
        <v>137</v>
      </c>
      <c r="M2186" s="0" t="n">
        <v>12.32</v>
      </c>
      <c r="N2186" s="0" t="n">
        <v>14.45</v>
      </c>
      <c r="O2186" s="0" t="n">
        <v>14.03</v>
      </c>
      <c r="P2186" s="0" t="n">
        <v>12.7</v>
      </c>
      <c r="Q2186" s="0" t="n">
        <v>900</v>
      </c>
      <c r="R2186" s="0" t="n">
        <v>-1.7314</v>
      </c>
      <c r="S2186" s="0" t="n">
        <v>11</v>
      </c>
      <c r="T2186" s="0" t="n">
        <v>1.523</v>
      </c>
      <c r="U2186" s="0" t="n">
        <v>12.42</v>
      </c>
      <c r="V2186" s="0" t="n">
        <v>12.94</v>
      </c>
      <c r="W2186" s="0" t="n">
        <f aca="false">F2186/100*T2186</f>
        <v>0.6815425</v>
      </c>
      <c r="X2186" s="0" t="n">
        <f aca="false">INT(D2186/100)</f>
        <v>17</v>
      </c>
      <c r="Y2186" s="0" t="n">
        <f aca="false">100*(D2186/100-X2186)</f>
        <v>14.9999999999999</v>
      </c>
      <c r="Z2186" s="0" t="n">
        <f aca="false">X2186+Y2186/60</f>
        <v>17.25</v>
      </c>
      <c r="AA2186" s="0" t="n">
        <f aca="false">C2186+Z2186/24-0.001</f>
        <v>327.71775</v>
      </c>
      <c r="AB2186" s="24" t="n">
        <f aca="false">DATE(B2186,1,1)+C2186-1</f>
        <v>37218</v>
      </c>
      <c r="AC2186" s="0" t="n">
        <f aca="false">MONTH(AB2186)</f>
        <v>11</v>
      </c>
      <c r="AD2186" s="0" t="n">
        <f aca="false">DAY(AB2186)</f>
        <v>23</v>
      </c>
    </row>
    <row r="2187" customFormat="false" ht="12.75" hidden="false" customHeight="false" outlineLevel="0" collapsed="false">
      <c r="A2187" s="0" t="n">
        <v>52</v>
      </c>
      <c r="B2187" s="0" t="n">
        <v>2001</v>
      </c>
      <c r="C2187" s="0" t="n">
        <v>327</v>
      </c>
      <c r="D2187" s="0" t="n">
        <v>1730</v>
      </c>
      <c r="E2187" s="0" t="n">
        <v>12.73</v>
      </c>
      <c r="F2187" s="0" t="n">
        <v>46.58</v>
      </c>
      <c r="G2187" s="0" t="n">
        <v>1011.5</v>
      </c>
      <c r="H2187" s="0" t="n">
        <v>0</v>
      </c>
      <c r="I2187" s="0" t="n">
        <v>1.08</v>
      </c>
      <c r="J2187" s="0" t="n">
        <v>0.353</v>
      </c>
      <c r="K2187" s="0" t="n">
        <v>0.311</v>
      </c>
      <c r="L2187" s="0" t="n">
        <v>121.6</v>
      </c>
      <c r="M2187" s="0" t="n">
        <v>15.98</v>
      </c>
      <c r="N2187" s="0" t="n">
        <v>13.98</v>
      </c>
      <c r="O2187" s="0" t="n">
        <v>14.11</v>
      </c>
      <c r="P2187" s="0" t="n">
        <v>12.69</v>
      </c>
      <c r="Q2187" s="0" t="n">
        <v>900</v>
      </c>
      <c r="R2187" s="0" t="n">
        <v>-1.7279</v>
      </c>
      <c r="S2187" s="0" t="n">
        <v>10</v>
      </c>
      <c r="T2187" s="0" t="n">
        <v>1.471</v>
      </c>
      <c r="U2187" s="0" t="n">
        <v>11.51</v>
      </c>
      <c r="V2187" s="0" t="n">
        <v>12.12</v>
      </c>
      <c r="W2187" s="0" t="n">
        <f aca="false">F2187/100*T2187</f>
        <v>0.6851918</v>
      </c>
      <c r="X2187" s="0" t="n">
        <f aca="false">INT(D2187/100)</f>
        <v>17</v>
      </c>
      <c r="Y2187" s="0" t="n">
        <f aca="false">100*(D2187/100-X2187)</f>
        <v>30.0000000000001</v>
      </c>
      <c r="Z2187" s="0" t="n">
        <f aca="false">X2187+Y2187/60</f>
        <v>17.5</v>
      </c>
      <c r="AA2187" s="0" t="n">
        <f aca="false">C2187+Z2187/24-0.001</f>
        <v>327.728166666667</v>
      </c>
      <c r="AB2187" s="24" t="n">
        <f aca="false">DATE(B2187,1,1)+C2187-1</f>
        <v>37218</v>
      </c>
      <c r="AC2187" s="0" t="n">
        <f aca="false">MONTH(AB2187)</f>
        <v>11</v>
      </c>
      <c r="AD2187" s="0" t="n">
        <f aca="false">DAY(AB2187)</f>
        <v>23</v>
      </c>
    </row>
    <row r="2188" customFormat="false" ht="12.75" hidden="false" customHeight="false" outlineLevel="0" collapsed="false">
      <c r="A2188" s="0" t="n">
        <v>52</v>
      </c>
      <c r="B2188" s="0" t="n">
        <v>2001</v>
      </c>
      <c r="C2188" s="0" t="n">
        <v>327</v>
      </c>
      <c r="D2188" s="0" t="n">
        <v>1745</v>
      </c>
      <c r="E2188" s="0" t="n">
        <v>12.05</v>
      </c>
      <c r="F2188" s="0" t="n">
        <v>48.58</v>
      </c>
      <c r="G2188" s="0" t="n">
        <v>1011.6</v>
      </c>
      <c r="H2188" s="0" t="n">
        <v>0</v>
      </c>
      <c r="I2188" s="0" t="n">
        <v>1.08</v>
      </c>
      <c r="J2188" s="0" t="n">
        <v>0.004</v>
      </c>
      <c r="K2188" s="0" t="n">
        <v>0.004</v>
      </c>
      <c r="L2188" s="0" t="n">
        <v>79.3</v>
      </c>
      <c r="M2188" s="0" t="n">
        <v>0.575</v>
      </c>
      <c r="N2188" s="0" t="n">
        <v>13.34</v>
      </c>
      <c r="O2188" s="0" t="n">
        <v>14.23</v>
      </c>
      <c r="P2188" s="0" t="n">
        <v>12.67</v>
      </c>
      <c r="Q2188" s="0" t="n">
        <v>900</v>
      </c>
      <c r="R2188" s="0" t="n">
        <v>-1.7096</v>
      </c>
      <c r="S2188" s="0" t="n">
        <v>11</v>
      </c>
      <c r="T2188" s="0" t="n">
        <v>1.407</v>
      </c>
      <c r="U2188" s="0" t="n">
        <v>10.04</v>
      </c>
      <c r="V2188" s="0" t="n">
        <v>10.83</v>
      </c>
      <c r="W2188" s="0" t="n">
        <f aca="false">F2188/100*T2188</f>
        <v>0.6835206</v>
      </c>
      <c r="X2188" s="0" t="n">
        <f aca="false">INT(D2188/100)</f>
        <v>17</v>
      </c>
      <c r="Y2188" s="0" t="n">
        <f aca="false">100*(D2188/100-X2188)</f>
        <v>44.9999999999999</v>
      </c>
      <c r="Z2188" s="0" t="n">
        <f aca="false">X2188+Y2188/60</f>
        <v>17.75</v>
      </c>
      <c r="AA2188" s="0" t="n">
        <f aca="false">C2188+Z2188/24-0.001</f>
        <v>327.738583333333</v>
      </c>
      <c r="AB2188" s="24" t="n">
        <f aca="false">DATE(B2188,1,1)+C2188-1</f>
        <v>37218</v>
      </c>
      <c r="AC2188" s="0" t="n">
        <f aca="false">MONTH(AB2188)</f>
        <v>11</v>
      </c>
      <c r="AD2188" s="0" t="n">
        <f aca="false">DAY(AB2188)</f>
        <v>23</v>
      </c>
    </row>
    <row r="2189" customFormat="false" ht="12.75" hidden="false" customHeight="false" outlineLevel="0" collapsed="false">
      <c r="A2189" s="0" t="n">
        <v>52</v>
      </c>
      <c r="B2189" s="0" t="n">
        <v>2001</v>
      </c>
      <c r="C2189" s="0" t="n">
        <v>327</v>
      </c>
      <c r="D2189" s="0" t="n">
        <v>1800</v>
      </c>
      <c r="E2189" s="0" t="n">
        <v>10.73</v>
      </c>
      <c r="F2189" s="0" t="n">
        <v>52.33</v>
      </c>
      <c r="G2189" s="0" t="n">
        <v>1011.6</v>
      </c>
      <c r="H2189" s="0" t="n">
        <v>0</v>
      </c>
      <c r="I2189" s="0" t="n">
        <v>0</v>
      </c>
      <c r="J2189" s="0" t="n">
        <v>0</v>
      </c>
      <c r="K2189" s="0" t="n">
        <v>0</v>
      </c>
      <c r="L2189" s="0" t="n">
        <v>0</v>
      </c>
      <c r="M2189" s="0" t="n">
        <v>0</v>
      </c>
      <c r="N2189" s="0" t="n">
        <v>12.51</v>
      </c>
      <c r="O2189" s="0" t="n">
        <v>14.38</v>
      </c>
      <c r="P2189" s="0" t="n">
        <v>12.65</v>
      </c>
      <c r="Q2189" s="0" t="n">
        <v>900</v>
      </c>
      <c r="R2189" s="0" t="n">
        <v>-1.783</v>
      </c>
      <c r="S2189" s="0" t="n">
        <v>11</v>
      </c>
      <c r="T2189" s="0" t="n">
        <v>1.289</v>
      </c>
      <c r="U2189" s="0" t="n">
        <v>8.79</v>
      </c>
      <c r="V2189" s="0" t="n">
        <v>9.63</v>
      </c>
      <c r="W2189" s="0" t="n">
        <f aca="false">F2189/100*T2189</f>
        <v>0.6745337</v>
      </c>
      <c r="X2189" s="0" t="n">
        <f aca="false">INT(D2189/100)</f>
        <v>18</v>
      </c>
      <c r="Y2189" s="0" t="n">
        <f aca="false">100*(D2189/100-X2189)</f>
        <v>0</v>
      </c>
      <c r="Z2189" s="0" t="n">
        <f aca="false">X2189+Y2189/60</f>
        <v>18</v>
      </c>
      <c r="AA2189" s="0" t="n">
        <f aca="false">C2189+Z2189/24-0.001</f>
        <v>327.749</v>
      </c>
      <c r="AB2189" s="24" t="n">
        <f aca="false">DATE(B2189,1,1)+C2189-1</f>
        <v>37218</v>
      </c>
      <c r="AC2189" s="0" t="n">
        <f aca="false">MONTH(AB2189)</f>
        <v>11</v>
      </c>
      <c r="AD2189" s="0" t="n">
        <f aca="false">DAY(AB2189)</f>
        <v>23</v>
      </c>
    </row>
    <row r="2190" customFormat="false" ht="12.75" hidden="false" customHeight="false" outlineLevel="0" collapsed="false">
      <c r="A2190" s="0" t="n">
        <v>52</v>
      </c>
      <c r="B2190" s="0" t="n">
        <v>2001</v>
      </c>
      <c r="C2190" s="0" t="n">
        <v>327</v>
      </c>
      <c r="D2190" s="0" t="n">
        <v>1815</v>
      </c>
      <c r="E2190" s="0" t="n">
        <v>9.57</v>
      </c>
      <c r="F2190" s="0" t="n">
        <v>56.36</v>
      </c>
      <c r="G2190" s="0" t="n">
        <v>1011.8</v>
      </c>
      <c r="H2190" s="0" t="n">
        <v>0</v>
      </c>
      <c r="I2190" s="0" t="n">
        <v>0</v>
      </c>
      <c r="J2190" s="0" t="n">
        <v>0</v>
      </c>
      <c r="K2190" s="0" t="n">
        <v>0</v>
      </c>
      <c r="L2190" s="0" t="n">
        <v>0</v>
      </c>
      <c r="M2190" s="0" t="n">
        <v>0</v>
      </c>
      <c r="N2190" s="0" t="n">
        <v>11.57</v>
      </c>
      <c r="O2190" s="0" t="n">
        <v>14.5</v>
      </c>
      <c r="P2190" s="0" t="n">
        <v>12.64</v>
      </c>
      <c r="Q2190" s="0" t="n">
        <v>900</v>
      </c>
      <c r="R2190" s="0" t="n">
        <v>-1.7794</v>
      </c>
      <c r="S2190" s="0" t="n">
        <v>11</v>
      </c>
      <c r="T2190" s="0" t="n">
        <v>1.192</v>
      </c>
      <c r="U2190" s="0" t="n">
        <v>7.69</v>
      </c>
      <c r="V2190" s="0" t="n">
        <v>8.45</v>
      </c>
      <c r="W2190" s="0" t="n">
        <f aca="false">F2190/100*T2190</f>
        <v>0.6718112</v>
      </c>
      <c r="X2190" s="0" t="n">
        <f aca="false">INT(D2190/100)</f>
        <v>18</v>
      </c>
      <c r="Y2190" s="0" t="n">
        <f aca="false">100*(D2190/100-X2190)</f>
        <v>14.9999999999999</v>
      </c>
      <c r="Z2190" s="0" t="n">
        <f aca="false">X2190+Y2190/60</f>
        <v>18.25</v>
      </c>
      <c r="AA2190" s="0" t="n">
        <f aca="false">C2190+Z2190/24-0.001</f>
        <v>327.759416666667</v>
      </c>
      <c r="AB2190" s="24" t="n">
        <f aca="false">DATE(B2190,1,1)+C2190-1</f>
        <v>37218</v>
      </c>
      <c r="AC2190" s="0" t="n">
        <f aca="false">MONTH(AB2190)</f>
        <v>11</v>
      </c>
      <c r="AD2190" s="0" t="n">
        <f aca="false">DAY(AB2190)</f>
        <v>23</v>
      </c>
    </row>
    <row r="2191" customFormat="false" ht="12.75" hidden="false" customHeight="false" outlineLevel="0" collapsed="false">
      <c r="A2191" s="0" t="n">
        <v>52</v>
      </c>
      <c r="B2191" s="0" t="n">
        <v>2001</v>
      </c>
      <c r="C2191" s="0" t="n">
        <v>327</v>
      </c>
      <c r="D2191" s="0" t="n">
        <v>1830</v>
      </c>
      <c r="E2191" s="0" t="n">
        <v>8.82</v>
      </c>
      <c r="F2191" s="0" t="n">
        <v>59.37</v>
      </c>
      <c r="G2191" s="0" t="n">
        <v>1012</v>
      </c>
      <c r="H2191" s="0" t="n">
        <v>0</v>
      </c>
      <c r="I2191" s="0" t="n">
        <v>1.08</v>
      </c>
      <c r="J2191" s="0" t="n">
        <v>0.047</v>
      </c>
      <c r="K2191" s="0" t="n">
        <v>0.046</v>
      </c>
      <c r="L2191" s="0" t="n">
        <v>205.7</v>
      </c>
      <c r="M2191" s="0" t="n">
        <v>1.788</v>
      </c>
      <c r="N2191" s="0" t="n">
        <v>10.61</v>
      </c>
      <c r="O2191" s="0" t="n">
        <v>14.63</v>
      </c>
      <c r="P2191" s="0" t="n">
        <v>12.63</v>
      </c>
      <c r="Q2191" s="0" t="n">
        <v>900</v>
      </c>
      <c r="R2191" s="0" t="n">
        <v>-1.7838</v>
      </c>
      <c r="S2191" s="0" t="n">
        <v>11</v>
      </c>
      <c r="T2191" s="0" t="n">
        <v>1.134</v>
      </c>
      <c r="U2191" s="0" t="n">
        <v>7.59</v>
      </c>
      <c r="V2191" s="0" t="n">
        <v>7.99</v>
      </c>
      <c r="W2191" s="0" t="n">
        <f aca="false">F2191/100*T2191</f>
        <v>0.6732558</v>
      </c>
      <c r="X2191" s="0" t="n">
        <f aca="false">INT(D2191/100)</f>
        <v>18</v>
      </c>
      <c r="Y2191" s="0" t="n">
        <f aca="false">100*(D2191/100-X2191)</f>
        <v>30.0000000000001</v>
      </c>
      <c r="Z2191" s="0" t="n">
        <f aca="false">X2191+Y2191/60</f>
        <v>18.5</v>
      </c>
      <c r="AA2191" s="0" t="n">
        <f aca="false">C2191+Z2191/24-0.001</f>
        <v>327.769833333333</v>
      </c>
      <c r="AB2191" s="24" t="n">
        <f aca="false">DATE(B2191,1,1)+C2191-1</f>
        <v>37218</v>
      </c>
      <c r="AC2191" s="0" t="n">
        <f aca="false">MONTH(AB2191)</f>
        <v>11</v>
      </c>
      <c r="AD2191" s="0" t="n">
        <f aca="false">DAY(AB2191)</f>
        <v>23</v>
      </c>
    </row>
    <row r="2192" customFormat="false" ht="12.75" hidden="false" customHeight="false" outlineLevel="0" collapsed="false">
      <c r="A2192" s="0" t="n">
        <v>52</v>
      </c>
      <c r="B2192" s="0" t="n">
        <v>2001</v>
      </c>
      <c r="C2192" s="0" t="n">
        <v>327</v>
      </c>
      <c r="D2192" s="0" t="n">
        <v>1845</v>
      </c>
      <c r="E2192" s="0" t="n">
        <v>8.09</v>
      </c>
      <c r="F2192" s="0" t="n">
        <v>63.83</v>
      </c>
      <c r="G2192" s="0" t="n">
        <v>1012.1</v>
      </c>
      <c r="H2192" s="0" t="n">
        <v>0</v>
      </c>
      <c r="I2192" s="0" t="n">
        <v>1.08</v>
      </c>
      <c r="J2192" s="0" t="n">
        <v>0.1</v>
      </c>
      <c r="K2192" s="0" t="n">
        <v>0.098</v>
      </c>
      <c r="L2192" s="0" t="n">
        <v>203.9</v>
      </c>
      <c r="M2192" s="0" t="n">
        <v>2.622</v>
      </c>
      <c r="N2192" s="0" t="n">
        <v>9.73</v>
      </c>
      <c r="O2192" s="0" t="n">
        <v>14.71</v>
      </c>
      <c r="P2192" s="0" t="n">
        <v>12.62</v>
      </c>
      <c r="Q2192" s="0" t="n">
        <v>900</v>
      </c>
      <c r="R2192" s="0" t="n">
        <v>-1.7827</v>
      </c>
      <c r="S2192" s="0" t="n">
        <v>11</v>
      </c>
      <c r="T2192" s="0" t="n">
        <v>1.079</v>
      </c>
      <c r="U2192" s="0" t="n">
        <v>6.818</v>
      </c>
      <c r="V2192" s="0" t="n">
        <v>7.34</v>
      </c>
      <c r="W2192" s="0" t="n">
        <f aca="false">F2192/100*T2192</f>
        <v>0.6887257</v>
      </c>
      <c r="X2192" s="0" t="n">
        <f aca="false">INT(D2192/100)</f>
        <v>18</v>
      </c>
      <c r="Y2192" s="0" t="n">
        <f aca="false">100*(D2192/100-X2192)</f>
        <v>44.9999999999999</v>
      </c>
      <c r="Z2192" s="0" t="n">
        <f aca="false">X2192+Y2192/60</f>
        <v>18.75</v>
      </c>
      <c r="AA2192" s="0" t="n">
        <f aca="false">C2192+Z2192/24-0.001</f>
        <v>327.78025</v>
      </c>
      <c r="AB2192" s="24" t="n">
        <f aca="false">DATE(B2192,1,1)+C2192-1</f>
        <v>37218</v>
      </c>
      <c r="AC2192" s="0" t="n">
        <f aca="false">MONTH(AB2192)</f>
        <v>11</v>
      </c>
      <c r="AD2192" s="0" t="n">
        <f aca="false">DAY(AB2192)</f>
        <v>23</v>
      </c>
    </row>
    <row r="2193" customFormat="false" ht="12.75" hidden="false" customHeight="false" outlineLevel="0" collapsed="false">
      <c r="A2193" s="0" t="n">
        <v>52</v>
      </c>
      <c r="B2193" s="0" t="n">
        <v>2001</v>
      </c>
      <c r="C2193" s="0" t="n">
        <v>327</v>
      </c>
      <c r="D2193" s="0" t="n">
        <v>1900</v>
      </c>
      <c r="E2193" s="0" t="n">
        <v>7.22</v>
      </c>
      <c r="F2193" s="0" t="n">
        <v>66.44</v>
      </c>
      <c r="G2193" s="0" t="n">
        <v>1012.3</v>
      </c>
      <c r="H2193" s="0" t="n">
        <v>0</v>
      </c>
      <c r="I2193" s="0" t="n">
        <v>1.08</v>
      </c>
      <c r="J2193" s="0" t="n">
        <v>0.136</v>
      </c>
      <c r="K2193" s="0" t="n">
        <v>0.114</v>
      </c>
      <c r="L2193" s="0" t="n">
        <v>226.1</v>
      </c>
      <c r="M2193" s="0" t="n">
        <v>11.45</v>
      </c>
      <c r="N2193" s="0" t="n">
        <v>8.96</v>
      </c>
      <c r="O2193" s="0" t="n">
        <v>14.82</v>
      </c>
      <c r="P2193" s="0" t="n">
        <v>12.61</v>
      </c>
      <c r="Q2193" s="0" t="n">
        <v>900</v>
      </c>
      <c r="R2193" s="0" t="n">
        <v>-1.7767</v>
      </c>
      <c r="S2193" s="0" t="n">
        <v>11</v>
      </c>
      <c r="T2193" s="0" t="n">
        <v>1.017</v>
      </c>
      <c r="U2193" s="0" t="n">
        <v>5.974</v>
      </c>
      <c r="V2193" s="0" t="n">
        <v>6.487</v>
      </c>
      <c r="W2193" s="0" t="n">
        <f aca="false">F2193/100*T2193</f>
        <v>0.6756948</v>
      </c>
      <c r="X2193" s="0" t="n">
        <f aca="false">INT(D2193/100)</f>
        <v>19</v>
      </c>
      <c r="Y2193" s="0" t="n">
        <f aca="false">100*(D2193/100-X2193)</f>
        <v>0</v>
      </c>
      <c r="Z2193" s="0" t="n">
        <f aca="false">X2193+Y2193/60</f>
        <v>19</v>
      </c>
      <c r="AA2193" s="0" t="n">
        <f aca="false">C2193+Z2193/24-0.001</f>
        <v>327.790666666667</v>
      </c>
      <c r="AB2193" s="24" t="n">
        <f aca="false">DATE(B2193,1,1)+C2193-1</f>
        <v>37218</v>
      </c>
      <c r="AC2193" s="0" t="n">
        <f aca="false">MONTH(AB2193)</f>
        <v>11</v>
      </c>
      <c r="AD2193" s="0" t="n">
        <f aca="false">DAY(AB2193)</f>
        <v>23</v>
      </c>
    </row>
    <row r="2194" customFormat="false" ht="12.75" hidden="false" customHeight="false" outlineLevel="0" collapsed="false">
      <c r="A2194" s="0" t="n">
        <v>52</v>
      </c>
      <c r="B2194" s="0" t="n">
        <v>2001</v>
      </c>
      <c r="C2194" s="0" t="n">
        <v>327</v>
      </c>
      <c r="D2194" s="0" t="n">
        <v>1915</v>
      </c>
      <c r="E2194" s="0" t="n">
        <v>6.764</v>
      </c>
      <c r="F2194" s="0" t="n">
        <v>68.75</v>
      </c>
      <c r="G2194" s="0" t="n">
        <v>1012.5</v>
      </c>
      <c r="H2194" s="0" t="n">
        <v>0</v>
      </c>
      <c r="I2194" s="0" t="n">
        <v>1.08</v>
      </c>
      <c r="J2194" s="0" t="n">
        <v>0.07</v>
      </c>
      <c r="K2194" s="0" t="n">
        <v>0.032</v>
      </c>
      <c r="L2194" s="0" t="n">
        <v>187</v>
      </c>
      <c r="M2194" s="0" t="n">
        <v>15.12</v>
      </c>
      <c r="N2194" s="0" t="n">
        <v>8.23</v>
      </c>
      <c r="O2194" s="0" t="n">
        <v>14.9</v>
      </c>
      <c r="P2194" s="0" t="n">
        <v>12.6</v>
      </c>
      <c r="Q2194" s="0" t="n">
        <v>900</v>
      </c>
      <c r="R2194" s="0" t="n">
        <v>-1.7762</v>
      </c>
      <c r="S2194" s="0" t="n">
        <v>11</v>
      </c>
      <c r="T2194" s="0" t="n">
        <v>0.985</v>
      </c>
      <c r="U2194" s="0" t="n">
        <v>5.687</v>
      </c>
      <c r="V2194" s="0" t="n">
        <v>6.095</v>
      </c>
      <c r="W2194" s="0" t="n">
        <f aca="false">F2194/100*T2194</f>
        <v>0.6771875</v>
      </c>
      <c r="X2194" s="0" t="n">
        <f aca="false">INT(D2194/100)</f>
        <v>19</v>
      </c>
      <c r="Y2194" s="0" t="n">
        <f aca="false">100*(D2194/100-X2194)</f>
        <v>14.9999999999999</v>
      </c>
      <c r="Z2194" s="0" t="n">
        <f aca="false">X2194+Y2194/60</f>
        <v>19.25</v>
      </c>
      <c r="AA2194" s="0" t="n">
        <f aca="false">C2194+Z2194/24-0.001</f>
        <v>327.801083333333</v>
      </c>
      <c r="AB2194" s="24" t="n">
        <f aca="false">DATE(B2194,1,1)+C2194-1</f>
        <v>37218</v>
      </c>
      <c r="AC2194" s="0" t="n">
        <f aca="false">MONTH(AB2194)</f>
        <v>11</v>
      </c>
      <c r="AD2194" s="0" t="n">
        <f aca="false">DAY(AB2194)</f>
        <v>23</v>
      </c>
    </row>
    <row r="2195" customFormat="false" ht="12.75" hidden="false" customHeight="false" outlineLevel="0" collapsed="false">
      <c r="A2195" s="0" t="n">
        <v>52</v>
      </c>
      <c r="B2195" s="0" t="n">
        <v>2001</v>
      </c>
      <c r="C2195" s="0" t="n">
        <v>327</v>
      </c>
      <c r="D2195" s="0" t="n">
        <v>1930</v>
      </c>
      <c r="E2195" s="0" t="n">
        <v>6.48</v>
      </c>
      <c r="F2195" s="0" t="n">
        <v>70</v>
      </c>
      <c r="G2195" s="0" t="n">
        <v>1012.6</v>
      </c>
      <c r="H2195" s="0" t="n">
        <v>0</v>
      </c>
      <c r="I2195" s="0" t="n">
        <v>1.879</v>
      </c>
      <c r="J2195" s="0" t="n">
        <v>0.574</v>
      </c>
      <c r="K2195" s="0" t="n">
        <v>0.477</v>
      </c>
      <c r="L2195" s="0" t="n">
        <v>232.4</v>
      </c>
      <c r="M2195" s="0" t="n">
        <v>23.59</v>
      </c>
      <c r="N2195" s="0" t="n">
        <v>7.58</v>
      </c>
      <c r="O2195" s="0" t="n">
        <v>14.97</v>
      </c>
      <c r="P2195" s="0" t="n">
        <v>12.58</v>
      </c>
      <c r="Q2195" s="0" t="n">
        <v>900</v>
      </c>
      <c r="R2195" s="0" t="n">
        <v>-1.7817</v>
      </c>
      <c r="S2195" s="0" t="n">
        <v>11</v>
      </c>
      <c r="T2195" s="0" t="n">
        <v>0.966</v>
      </c>
      <c r="U2195" s="0" t="n">
        <v>5.65</v>
      </c>
      <c r="V2195" s="0" t="n">
        <v>5.737</v>
      </c>
      <c r="W2195" s="0" t="n">
        <f aca="false">F2195/100*T2195</f>
        <v>0.6762</v>
      </c>
      <c r="X2195" s="0" t="n">
        <f aca="false">INT(D2195/100)</f>
        <v>19</v>
      </c>
      <c r="Y2195" s="0" t="n">
        <f aca="false">100*(D2195/100-X2195)</f>
        <v>30.0000000000001</v>
      </c>
      <c r="Z2195" s="0" t="n">
        <f aca="false">X2195+Y2195/60</f>
        <v>19.5</v>
      </c>
      <c r="AA2195" s="0" t="n">
        <f aca="false">C2195+Z2195/24-0.001</f>
        <v>327.8115</v>
      </c>
      <c r="AB2195" s="24" t="n">
        <f aca="false">DATE(B2195,1,1)+C2195-1</f>
        <v>37218</v>
      </c>
      <c r="AC2195" s="0" t="n">
        <f aca="false">MONTH(AB2195)</f>
        <v>11</v>
      </c>
      <c r="AD2195" s="0" t="n">
        <f aca="false">DAY(AB2195)</f>
        <v>23</v>
      </c>
    </row>
    <row r="2196" customFormat="false" ht="12.75" hidden="false" customHeight="false" outlineLevel="0" collapsed="false">
      <c r="A2196" s="0" t="n">
        <v>52</v>
      </c>
      <c r="B2196" s="0" t="n">
        <v>2001</v>
      </c>
      <c r="C2196" s="0" t="n">
        <v>327</v>
      </c>
      <c r="D2196" s="0" t="n">
        <v>1945</v>
      </c>
      <c r="E2196" s="0" t="n">
        <v>7.53</v>
      </c>
      <c r="F2196" s="0" t="n">
        <v>67.86</v>
      </c>
      <c r="G2196" s="0" t="n">
        <v>1012.9</v>
      </c>
      <c r="H2196" s="0" t="n">
        <v>0</v>
      </c>
      <c r="I2196" s="0" t="n">
        <v>1.879</v>
      </c>
      <c r="J2196" s="0" t="n">
        <v>0.316</v>
      </c>
      <c r="K2196" s="0" t="n">
        <v>0.26</v>
      </c>
      <c r="L2196" s="0" t="n">
        <v>239.6</v>
      </c>
      <c r="M2196" s="0" t="n">
        <v>17.97</v>
      </c>
      <c r="N2196" s="0" t="n">
        <v>7.08</v>
      </c>
      <c r="O2196" s="0" t="n">
        <v>14.97</v>
      </c>
      <c r="P2196" s="0" t="n">
        <v>12.58</v>
      </c>
      <c r="Q2196" s="0" t="n">
        <v>900</v>
      </c>
      <c r="R2196" s="0" t="n">
        <v>-1.7843</v>
      </c>
      <c r="S2196" s="0" t="n">
        <v>11</v>
      </c>
      <c r="T2196" s="0" t="n">
        <v>1.038</v>
      </c>
      <c r="U2196" s="0" t="n">
        <v>6.524</v>
      </c>
      <c r="V2196" s="0" t="n">
        <v>6.671</v>
      </c>
      <c r="W2196" s="0" t="n">
        <f aca="false">F2196/100*T2196</f>
        <v>0.7043868</v>
      </c>
      <c r="X2196" s="0" t="n">
        <f aca="false">INT(D2196/100)</f>
        <v>19</v>
      </c>
      <c r="Y2196" s="0" t="n">
        <f aca="false">100*(D2196/100-X2196)</f>
        <v>44.9999999999999</v>
      </c>
      <c r="Z2196" s="0" t="n">
        <f aca="false">X2196+Y2196/60</f>
        <v>19.75</v>
      </c>
      <c r="AA2196" s="0" t="n">
        <f aca="false">C2196+Z2196/24-0.001</f>
        <v>327.821916666667</v>
      </c>
      <c r="AB2196" s="24" t="n">
        <f aca="false">DATE(B2196,1,1)+C2196-1</f>
        <v>37218</v>
      </c>
      <c r="AC2196" s="0" t="n">
        <f aca="false">MONTH(AB2196)</f>
        <v>11</v>
      </c>
      <c r="AD2196" s="0" t="n">
        <f aca="false">DAY(AB2196)</f>
        <v>23</v>
      </c>
    </row>
    <row r="2197" customFormat="false" ht="12.75" hidden="false" customHeight="false" outlineLevel="0" collapsed="false">
      <c r="A2197" s="0" t="n">
        <v>52</v>
      </c>
      <c r="B2197" s="0" t="n">
        <v>2001</v>
      </c>
      <c r="C2197" s="0" t="n">
        <v>327</v>
      </c>
      <c r="D2197" s="0" t="n">
        <v>2000</v>
      </c>
      <c r="E2197" s="0" t="n">
        <v>7.58</v>
      </c>
      <c r="F2197" s="0" t="n">
        <v>70.8</v>
      </c>
      <c r="G2197" s="0" t="n">
        <v>1013</v>
      </c>
      <c r="H2197" s="0" t="n">
        <v>0</v>
      </c>
      <c r="I2197" s="0" t="n">
        <v>1.08</v>
      </c>
      <c r="J2197" s="0" t="n">
        <v>0.055</v>
      </c>
      <c r="K2197" s="0" t="n">
        <v>0.019</v>
      </c>
      <c r="L2197" s="0" t="n">
        <v>274.3</v>
      </c>
      <c r="M2197" s="0" t="n">
        <v>14.76</v>
      </c>
      <c r="N2197" s="0" t="n">
        <v>6.81</v>
      </c>
      <c r="O2197" s="0" t="n">
        <v>14.96</v>
      </c>
      <c r="P2197" s="0" t="n">
        <v>12.57</v>
      </c>
      <c r="Q2197" s="0" t="n">
        <v>900</v>
      </c>
      <c r="R2197" s="0" t="n">
        <v>-1.7851</v>
      </c>
      <c r="S2197" s="0" t="n">
        <v>11</v>
      </c>
      <c r="T2197" s="0" t="n">
        <v>1.042</v>
      </c>
      <c r="U2197" s="0" t="n">
        <v>6.138</v>
      </c>
      <c r="V2197" s="0" t="n">
        <v>6.399</v>
      </c>
      <c r="W2197" s="0" t="n">
        <f aca="false">F2197/100*T2197</f>
        <v>0.737736</v>
      </c>
      <c r="X2197" s="0" t="n">
        <f aca="false">INT(D2197/100)</f>
        <v>20</v>
      </c>
      <c r="Y2197" s="0" t="n">
        <f aca="false">100*(D2197/100-X2197)</f>
        <v>0</v>
      </c>
      <c r="Z2197" s="0" t="n">
        <f aca="false">X2197+Y2197/60</f>
        <v>20</v>
      </c>
      <c r="AA2197" s="0" t="n">
        <f aca="false">C2197+Z2197/24-0.001</f>
        <v>327.832333333333</v>
      </c>
      <c r="AB2197" s="24" t="n">
        <f aca="false">DATE(B2197,1,1)+C2197-1</f>
        <v>37218</v>
      </c>
      <c r="AC2197" s="0" t="n">
        <f aca="false">MONTH(AB2197)</f>
        <v>11</v>
      </c>
      <c r="AD2197" s="0" t="n">
        <f aca="false">DAY(AB2197)</f>
        <v>23</v>
      </c>
    </row>
    <row r="2198" customFormat="false" ht="12.75" hidden="false" customHeight="false" outlineLevel="0" collapsed="false">
      <c r="A2198" s="0" t="n">
        <v>52</v>
      </c>
      <c r="B2198" s="0" t="n">
        <v>2001</v>
      </c>
      <c r="C2198" s="0" t="n">
        <v>327</v>
      </c>
      <c r="D2198" s="0" t="n">
        <v>2015</v>
      </c>
      <c r="E2198" s="0" t="n">
        <v>7.31</v>
      </c>
      <c r="F2198" s="0" t="n">
        <v>73.2</v>
      </c>
      <c r="G2198" s="0" t="n">
        <v>1013.1</v>
      </c>
      <c r="H2198" s="0" t="n">
        <v>0</v>
      </c>
      <c r="I2198" s="0" t="n">
        <v>1.08</v>
      </c>
      <c r="J2198" s="0" t="n">
        <v>0.116</v>
      </c>
      <c r="K2198" s="0" t="n">
        <v>0.093</v>
      </c>
      <c r="L2198" s="0" t="n">
        <v>283.1</v>
      </c>
      <c r="M2198" s="0" t="n">
        <v>12.03</v>
      </c>
      <c r="N2198" s="0" t="n">
        <v>6.65</v>
      </c>
      <c r="O2198" s="0" t="n">
        <v>14.99</v>
      </c>
      <c r="P2198" s="0" t="n">
        <v>12.56</v>
      </c>
      <c r="Q2198" s="0" t="n">
        <v>900</v>
      </c>
      <c r="R2198" s="0" t="n">
        <v>-1.7763</v>
      </c>
      <c r="S2198" s="0" t="n">
        <v>11</v>
      </c>
      <c r="T2198" s="0" t="n">
        <v>1.022</v>
      </c>
      <c r="U2198" s="0" t="n">
        <v>6.09</v>
      </c>
      <c r="V2198" s="0" t="n">
        <v>6.233</v>
      </c>
      <c r="W2198" s="0" t="n">
        <f aca="false">F2198/100*T2198</f>
        <v>0.748104</v>
      </c>
      <c r="X2198" s="0" t="n">
        <f aca="false">INT(D2198/100)</f>
        <v>20</v>
      </c>
      <c r="Y2198" s="0" t="n">
        <f aca="false">100*(D2198/100-X2198)</f>
        <v>14.9999999999999</v>
      </c>
      <c r="Z2198" s="0" t="n">
        <f aca="false">X2198+Y2198/60</f>
        <v>20.25</v>
      </c>
      <c r="AA2198" s="0" t="n">
        <f aca="false">C2198+Z2198/24-0.001</f>
        <v>327.84275</v>
      </c>
      <c r="AB2198" s="24" t="n">
        <f aca="false">DATE(B2198,1,1)+C2198-1</f>
        <v>37218</v>
      </c>
      <c r="AC2198" s="0" t="n">
        <f aca="false">MONTH(AB2198)</f>
        <v>11</v>
      </c>
      <c r="AD2198" s="0" t="n">
        <f aca="false">DAY(AB2198)</f>
        <v>23</v>
      </c>
    </row>
    <row r="2199" customFormat="false" ht="12.75" hidden="false" customHeight="false" outlineLevel="0" collapsed="false">
      <c r="A2199" s="0" t="n">
        <v>52</v>
      </c>
      <c r="B2199" s="0" t="n">
        <v>2001</v>
      </c>
      <c r="C2199" s="0" t="n">
        <v>327</v>
      </c>
      <c r="D2199" s="0" t="n">
        <v>2030</v>
      </c>
      <c r="E2199" s="0" t="n">
        <v>7.57</v>
      </c>
      <c r="F2199" s="0" t="n">
        <v>76.5</v>
      </c>
      <c r="G2199" s="0" t="n">
        <v>1013.3</v>
      </c>
      <c r="H2199" s="0" t="n">
        <v>0</v>
      </c>
      <c r="I2199" s="0" t="n">
        <v>1.08</v>
      </c>
      <c r="J2199" s="0" t="n">
        <v>0.274</v>
      </c>
      <c r="K2199" s="0" t="n">
        <v>0.233</v>
      </c>
      <c r="L2199" s="0" t="n">
        <v>246.7</v>
      </c>
      <c r="M2199" s="0" t="n">
        <v>15.7</v>
      </c>
      <c r="N2199" s="0" t="n">
        <v>6.516</v>
      </c>
      <c r="O2199" s="0" t="n">
        <v>15</v>
      </c>
      <c r="P2199" s="0" t="n">
        <v>12.55</v>
      </c>
      <c r="Q2199" s="0" t="n">
        <v>900</v>
      </c>
      <c r="R2199" s="0" t="n">
        <v>-1.7794</v>
      </c>
      <c r="S2199" s="0" t="n">
        <v>11</v>
      </c>
      <c r="T2199" s="0" t="n">
        <v>1.041</v>
      </c>
      <c r="U2199" s="0" t="n">
        <v>6.58</v>
      </c>
      <c r="V2199" s="0" t="n">
        <v>6.603</v>
      </c>
      <c r="W2199" s="0" t="n">
        <f aca="false">F2199/100*T2199</f>
        <v>0.796365</v>
      </c>
      <c r="X2199" s="0" t="n">
        <f aca="false">INT(D2199/100)</f>
        <v>20</v>
      </c>
      <c r="Y2199" s="0" t="n">
        <f aca="false">100*(D2199/100-X2199)</f>
        <v>30.0000000000001</v>
      </c>
      <c r="Z2199" s="0" t="n">
        <f aca="false">X2199+Y2199/60</f>
        <v>20.5</v>
      </c>
      <c r="AA2199" s="0" t="n">
        <f aca="false">C2199+Z2199/24-0.001</f>
        <v>327.853166666667</v>
      </c>
      <c r="AB2199" s="24" t="n">
        <f aca="false">DATE(B2199,1,1)+C2199-1</f>
        <v>37218</v>
      </c>
      <c r="AC2199" s="0" t="n">
        <f aca="false">MONTH(AB2199)</f>
        <v>11</v>
      </c>
      <c r="AD2199" s="0" t="n">
        <f aca="false">DAY(AB2199)</f>
        <v>23</v>
      </c>
    </row>
    <row r="2200" customFormat="false" ht="12.75" hidden="false" customHeight="false" outlineLevel="0" collapsed="false">
      <c r="A2200" s="0" t="n">
        <v>52</v>
      </c>
      <c r="B2200" s="0" t="n">
        <v>2001</v>
      </c>
      <c r="C2200" s="0" t="n">
        <v>327</v>
      </c>
      <c r="D2200" s="0" t="n">
        <v>2045</v>
      </c>
      <c r="E2200" s="0" t="n">
        <v>7.34</v>
      </c>
      <c r="F2200" s="0" t="n">
        <v>78.6</v>
      </c>
      <c r="G2200" s="0" t="n">
        <v>1013.4</v>
      </c>
      <c r="H2200" s="0" t="n">
        <v>0</v>
      </c>
      <c r="I2200" s="0" t="n">
        <v>1.08</v>
      </c>
      <c r="J2200" s="0" t="n">
        <v>0.03</v>
      </c>
      <c r="K2200" s="0" t="n">
        <v>0.028</v>
      </c>
      <c r="L2200" s="0" t="n">
        <v>261.3</v>
      </c>
      <c r="M2200" s="0" t="n">
        <v>3.822</v>
      </c>
      <c r="N2200" s="0" t="n">
        <v>6.443</v>
      </c>
      <c r="O2200" s="0" t="n">
        <v>15.01</v>
      </c>
      <c r="P2200" s="0" t="n">
        <v>12.55</v>
      </c>
      <c r="Q2200" s="0" t="n">
        <v>900</v>
      </c>
      <c r="R2200" s="0" t="n">
        <v>-1.78</v>
      </c>
      <c r="S2200" s="0" t="n">
        <v>11</v>
      </c>
      <c r="T2200" s="0" t="n">
        <v>1.025</v>
      </c>
      <c r="U2200" s="0" t="n">
        <v>5.918</v>
      </c>
      <c r="V2200" s="0" t="n">
        <v>6.12</v>
      </c>
      <c r="W2200" s="0" t="n">
        <f aca="false">F2200/100*T2200</f>
        <v>0.80565</v>
      </c>
      <c r="X2200" s="0" t="n">
        <f aca="false">INT(D2200/100)</f>
        <v>20</v>
      </c>
      <c r="Y2200" s="0" t="n">
        <f aca="false">100*(D2200/100-X2200)</f>
        <v>44.9999999999999</v>
      </c>
      <c r="Z2200" s="0" t="n">
        <f aca="false">X2200+Y2200/60</f>
        <v>20.75</v>
      </c>
      <c r="AA2200" s="0" t="n">
        <f aca="false">C2200+Z2200/24-0.001</f>
        <v>327.863583333333</v>
      </c>
      <c r="AB2200" s="24" t="n">
        <f aca="false">DATE(B2200,1,1)+C2200-1</f>
        <v>37218</v>
      </c>
      <c r="AC2200" s="0" t="n">
        <f aca="false">MONTH(AB2200)</f>
        <v>11</v>
      </c>
      <c r="AD2200" s="0" t="n">
        <f aca="false">DAY(AB2200)</f>
        <v>23</v>
      </c>
    </row>
    <row r="2201" customFormat="false" ht="12.75" hidden="false" customHeight="false" outlineLevel="0" collapsed="false">
      <c r="A2201" s="0" t="n">
        <v>52</v>
      </c>
      <c r="B2201" s="0" t="n">
        <v>2001</v>
      </c>
      <c r="C2201" s="0" t="n">
        <v>327</v>
      </c>
      <c r="D2201" s="0" t="n">
        <v>2100</v>
      </c>
      <c r="E2201" s="0" t="n">
        <v>7.13</v>
      </c>
      <c r="F2201" s="0" t="n">
        <v>79.6</v>
      </c>
      <c r="G2201" s="0" t="n">
        <v>1013.5</v>
      </c>
      <c r="H2201" s="0" t="n">
        <v>0</v>
      </c>
      <c r="I2201" s="0" t="n">
        <v>1.879</v>
      </c>
      <c r="J2201" s="0" t="n">
        <v>0.284</v>
      </c>
      <c r="K2201" s="0" t="n">
        <v>0.162</v>
      </c>
      <c r="L2201" s="0" t="n">
        <v>252.8</v>
      </c>
      <c r="M2201" s="0" t="n">
        <v>26.8</v>
      </c>
      <c r="N2201" s="0" t="n">
        <v>6.364</v>
      </c>
      <c r="O2201" s="0" t="n">
        <v>15.04</v>
      </c>
      <c r="P2201" s="0" t="n">
        <v>12.54</v>
      </c>
      <c r="Q2201" s="0" t="n">
        <v>900</v>
      </c>
      <c r="R2201" s="0" t="n">
        <v>-1.7746</v>
      </c>
      <c r="S2201" s="0" t="n">
        <v>11</v>
      </c>
      <c r="T2201" s="0" t="n">
        <v>1.011</v>
      </c>
      <c r="U2201" s="0" t="n">
        <v>5.891</v>
      </c>
      <c r="V2201" s="0" t="n">
        <v>6.123</v>
      </c>
      <c r="W2201" s="0" t="n">
        <f aca="false">F2201/100*T2201</f>
        <v>0.804756</v>
      </c>
      <c r="X2201" s="0" t="n">
        <f aca="false">INT(D2201/100)</f>
        <v>21</v>
      </c>
      <c r="Y2201" s="0" t="n">
        <f aca="false">100*(D2201/100-X2201)</f>
        <v>0</v>
      </c>
      <c r="Z2201" s="0" t="n">
        <f aca="false">X2201+Y2201/60</f>
        <v>21</v>
      </c>
      <c r="AA2201" s="0" t="n">
        <f aca="false">C2201+Z2201/24-0.001</f>
        <v>327.874</v>
      </c>
      <c r="AB2201" s="24" t="n">
        <f aca="false">DATE(B2201,1,1)+C2201-1</f>
        <v>37218</v>
      </c>
      <c r="AC2201" s="0" t="n">
        <f aca="false">MONTH(AB2201)</f>
        <v>11</v>
      </c>
      <c r="AD2201" s="0" t="n">
        <f aca="false">DAY(AB2201)</f>
        <v>23</v>
      </c>
    </row>
    <row r="2202" customFormat="false" ht="12.75" hidden="false" customHeight="false" outlineLevel="0" collapsed="false">
      <c r="A2202" s="0" t="n">
        <v>52</v>
      </c>
      <c r="B2202" s="0" t="n">
        <v>2001</v>
      </c>
      <c r="C2202" s="0" t="n">
        <v>327</v>
      </c>
      <c r="D2202" s="0" t="n">
        <v>2115</v>
      </c>
      <c r="E2202" s="0" t="n">
        <v>7.79</v>
      </c>
      <c r="F2202" s="0" t="n">
        <v>83.4</v>
      </c>
      <c r="G2202" s="0" t="n">
        <v>1013.5</v>
      </c>
      <c r="H2202" s="0" t="n">
        <v>0</v>
      </c>
      <c r="I2202" s="0" t="n">
        <v>1.08</v>
      </c>
      <c r="J2202" s="0" t="n">
        <v>0.005</v>
      </c>
      <c r="K2202" s="0" t="n">
        <v>0.002</v>
      </c>
      <c r="L2202" s="0" t="n">
        <v>311.8</v>
      </c>
      <c r="M2202" s="0" t="n">
        <v>3.811</v>
      </c>
      <c r="N2202" s="0" t="n">
        <v>6.286</v>
      </c>
      <c r="O2202" s="0" t="n">
        <v>15.03</v>
      </c>
      <c r="P2202" s="0" t="n">
        <v>12.54</v>
      </c>
      <c r="Q2202" s="0" t="n">
        <v>900</v>
      </c>
      <c r="R2202" s="0" t="n">
        <v>-1.7756</v>
      </c>
      <c r="S2202" s="0" t="n">
        <v>11</v>
      </c>
      <c r="T2202" s="0" t="n">
        <v>1.057</v>
      </c>
      <c r="U2202" s="0" t="n">
        <v>6.935</v>
      </c>
      <c r="V2202" s="0" t="n">
        <v>6.183</v>
      </c>
      <c r="W2202" s="0" t="n">
        <f aca="false">F2202/100*T2202</f>
        <v>0.881538</v>
      </c>
      <c r="X2202" s="0" t="n">
        <f aca="false">INT(D2202/100)</f>
        <v>21</v>
      </c>
      <c r="Y2202" s="0" t="n">
        <f aca="false">100*(D2202/100-X2202)</f>
        <v>14.9999999999999</v>
      </c>
      <c r="Z2202" s="0" t="n">
        <f aca="false">X2202+Y2202/60</f>
        <v>21.25</v>
      </c>
      <c r="AA2202" s="0" t="n">
        <f aca="false">C2202+Z2202/24-0.001</f>
        <v>327.884416666667</v>
      </c>
      <c r="AB2202" s="24" t="n">
        <f aca="false">DATE(B2202,1,1)+C2202-1</f>
        <v>37218</v>
      </c>
      <c r="AC2202" s="0" t="n">
        <f aca="false">MONTH(AB2202)</f>
        <v>11</v>
      </c>
      <c r="AD2202" s="0" t="n">
        <f aca="false">DAY(AB2202)</f>
        <v>23</v>
      </c>
    </row>
    <row r="2203" customFormat="false" ht="12.75" hidden="false" customHeight="false" outlineLevel="0" collapsed="false">
      <c r="A2203" s="0" t="n">
        <v>52</v>
      </c>
      <c r="B2203" s="0" t="n">
        <v>2001</v>
      </c>
      <c r="C2203" s="0" t="n">
        <v>327</v>
      </c>
      <c r="D2203" s="0" t="n">
        <v>2130</v>
      </c>
      <c r="E2203" s="0" t="n">
        <v>8.18</v>
      </c>
      <c r="F2203" s="0" t="n">
        <v>82.4</v>
      </c>
      <c r="G2203" s="0" t="n">
        <v>1013.5</v>
      </c>
      <c r="H2203" s="0" t="n">
        <v>0</v>
      </c>
      <c r="I2203" s="0" t="n">
        <v>1.08</v>
      </c>
      <c r="J2203" s="0" t="n">
        <v>0.046</v>
      </c>
      <c r="K2203" s="0" t="n">
        <v>0.037</v>
      </c>
      <c r="L2203" s="0" t="n">
        <v>182.6</v>
      </c>
      <c r="M2203" s="0" t="n">
        <v>7.32</v>
      </c>
      <c r="N2203" s="0" t="n">
        <v>6.273</v>
      </c>
      <c r="O2203" s="0" t="n">
        <v>14.99</v>
      </c>
      <c r="P2203" s="0" t="n">
        <v>12.53</v>
      </c>
      <c r="Q2203" s="0" t="n">
        <v>900</v>
      </c>
      <c r="R2203" s="0" t="n">
        <v>-1.7769</v>
      </c>
      <c r="S2203" s="0" t="n">
        <v>11</v>
      </c>
      <c r="T2203" s="0" t="n">
        <v>1.086</v>
      </c>
      <c r="U2203" s="0" t="n">
        <v>7.09</v>
      </c>
      <c r="V2203" s="0" t="n">
        <v>6.944</v>
      </c>
      <c r="W2203" s="0" t="n">
        <f aca="false">F2203/100*T2203</f>
        <v>0.894864</v>
      </c>
      <c r="X2203" s="0" t="n">
        <f aca="false">INT(D2203/100)</f>
        <v>21</v>
      </c>
      <c r="Y2203" s="0" t="n">
        <f aca="false">100*(D2203/100-X2203)</f>
        <v>30.0000000000001</v>
      </c>
      <c r="Z2203" s="0" t="n">
        <f aca="false">X2203+Y2203/60</f>
        <v>21.5</v>
      </c>
      <c r="AA2203" s="0" t="n">
        <f aca="false">C2203+Z2203/24-0.001</f>
        <v>327.894833333333</v>
      </c>
      <c r="AB2203" s="24" t="n">
        <f aca="false">DATE(B2203,1,1)+C2203-1</f>
        <v>37218</v>
      </c>
      <c r="AC2203" s="0" t="n">
        <f aca="false">MONTH(AB2203)</f>
        <v>11</v>
      </c>
      <c r="AD2203" s="0" t="n">
        <f aca="false">DAY(AB2203)</f>
        <v>23</v>
      </c>
    </row>
    <row r="2204" customFormat="false" ht="12.75" hidden="false" customHeight="false" outlineLevel="0" collapsed="false">
      <c r="A2204" s="0" t="n">
        <v>52</v>
      </c>
      <c r="B2204" s="0" t="n">
        <v>2001</v>
      </c>
      <c r="C2204" s="0" t="n">
        <v>327</v>
      </c>
      <c r="D2204" s="0" t="n">
        <v>2145</v>
      </c>
      <c r="E2204" s="0" t="n">
        <v>7.86</v>
      </c>
      <c r="F2204" s="0" t="n">
        <v>83.1</v>
      </c>
      <c r="G2204" s="0" t="n">
        <v>1013.5</v>
      </c>
      <c r="H2204" s="0" t="n">
        <v>0</v>
      </c>
      <c r="I2204" s="0" t="n">
        <v>1.08</v>
      </c>
      <c r="J2204" s="0" t="n">
        <v>0.084</v>
      </c>
      <c r="K2204" s="0" t="n">
        <v>0.083</v>
      </c>
      <c r="L2204" s="0" t="n">
        <v>281.6</v>
      </c>
      <c r="M2204" s="0" t="n">
        <v>2.053</v>
      </c>
      <c r="N2204" s="0" t="n">
        <v>6.327</v>
      </c>
      <c r="O2204" s="0" t="n">
        <v>15</v>
      </c>
      <c r="P2204" s="0" t="n">
        <v>12.52</v>
      </c>
      <c r="Q2204" s="0" t="n">
        <v>900</v>
      </c>
      <c r="R2204" s="0" t="n">
        <v>-1.7745</v>
      </c>
      <c r="S2204" s="0" t="n">
        <v>11</v>
      </c>
      <c r="T2204" s="0" t="n">
        <v>1.062</v>
      </c>
      <c r="U2204" s="0" t="n">
        <v>6.48</v>
      </c>
      <c r="V2204" s="0" t="n">
        <v>6.678</v>
      </c>
      <c r="W2204" s="0" t="n">
        <f aca="false">F2204/100*T2204</f>
        <v>0.882522</v>
      </c>
      <c r="X2204" s="0" t="n">
        <f aca="false">INT(D2204/100)</f>
        <v>21</v>
      </c>
      <c r="Y2204" s="0" t="n">
        <f aca="false">100*(D2204/100-X2204)</f>
        <v>44.9999999999999</v>
      </c>
      <c r="Z2204" s="0" t="n">
        <f aca="false">X2204+Y2204/60</f>
        <v>21.75</v>
      </c>
      <c r="AA2204" s="0" t="n">
        <f aca="false">C2204+Z2204/24-0.001</f>
        <v>327.90525</v>
      </c>
      <c r="AB2204" s="24" t="n">
        <f aca="false">DATE(B2204,1,1)+C2204-1</f>
        <v>37218</v>
      </c>
      <c r="AC2204" s="0" t="n">
        <f aca="false">MONTH(AB2204)</f>
        <v>11</v>
      </c>
      <c r="AD2204" s="0" t="n">
        <f aca="false">DAY(AB2204)</f>
        <v>23</v>
      </c>
    </row>
    <row r="2205" customFormat="false" ht="12.75" hidden="false" customHeight="false" outlineLevel="0" collapsed="false">
      <c r="A2205" s="0" t="n">
        <v>52</v>
      </c>
      <c r="B2205" s="0" t="n">
        <v>2001</v>
      </c>
      <c r="C2205" s="0" t="n">
        <v>327</v>
      </c>
      <c r="D2205" s="0" t="n">
        <v>2200</v>
      </c>
      <c r="E2205" s="0" t="n">
        <v>7.83</v>
      </c>
      <c r="F2205" s="0" t="n">
        <v>84.7</v>
      </c>
      <c r="G2205" s="0" t="n">
        <v>1013.5</v>
      </c>
      <c r="H2205" s="0" t="n">
        <v>0</v>
      </c>
      <c r="I2205" s="0" t="n">
        <v>1.08</v>
      </c>
      <c r="J2205" s="0" t="n">
        <v>0.102</v>
      </c>
      <c r="K2205" s="0" t="n">
        <v>0.064</v>
      </c>
      <c r="L2205" s="0" t="n">
        <v>268.8</v>
      </c>
      <c r="M2205" s="0" t="n">
        <v>15.21</v>
      </c>
      <c r="N2205" s="0" t="n">
        <v>6.356</v>
      </c>
      <c r="O2205" s="0" t="n">
        <v>15.02</v>
      </c>
      <c r="P2205" s="0" t="n">
        <v>12.52</v>
      </c>
      <c r="Q2205" s="0" t="n">
        <v>900</v>
      </c>
      <c r="R2205" s="0" t="n">
        <v>-1.7751</v>
      </c>
      <c r="S2205" s="0" t="n">
        <v>11</v>
      </c>
      <c r="T2205" s="0" t="n">
        <v>1.059</v>
      </c>
      <c r="U2205" s="0" t="n">
        <v>6.441</v>
      </c>
      <c r="V2205" s="0" t="n">
        <v>6.519</v>
      </c>
      <c r="W2205" s="0" t="n">
        <f aca="false">F2205/100*T2205</f>
        <v>0.896973</v>
      </c>
      <c r="X2205" s="0" t="n">
        <f aca="false">INT(D2205/100)</f>
        <v>22</v>
      </c>
      <c r="Y2205" s="0" t="n">
        <f aca="false">100*(D2205/100-X2205)</f>
        <v>0</v>
      </c>
      <c r="Z2205" s="0" t="n">
        <f aca="false">X2205+Y2205/60</f>
        <v>22</v>
      </c>
      <c r="AA2205" s="0" t="n">
        <f aca="false">C2205+Z2205/24-0.001</f>
        <v>327.915666666667</v>
      </c>
      <c r="AB2205" s="24" t="n">
        <f aca="false">DATE(B2205,1,1)+C2205-1</f>
        <v>37218</v>
      </c>
      <c r="AC2205" s="0" t="n">
        <f aca="false">MONTH(AB2205)</f>
        <v>11</v>
      </c>
      <c r="AD2205" s="0" t="n">
        <f aca="false">DAY(AB2205)</f>
        <v>23</v>
      </c>
    </row>
    <row r="2206" customFormat="false" ht="12.75" hidden="false" customHeight="false" outlineLevel="0" collapsed="false">
      <c r="A2206" s="0" t="n">
        <v>52</v>
      </c>
      <c r="B2206" s="0" t="n">
        <v>2001</v>
      </c>
      <c r="C2206" s="0" t="n">
        <v>327</v>
      </c>
      <c r="D2206" s="0" t="n">
        <v>2215</v>
      </c>
      <c r="E2206" s="0" t="n">
        <v>7.88</v>
      </c>
      <c r="F2206" s="0" t="n">
        <v>85</v>
      </c>
      <c r="G2206" s="0" t="n">
        <v>1013.6</v>
      </c>
      <c r="H2206" s="0" t="n">
        <v>0</v>
      </c>
      <c r="I2206" s="0" t="n">
        <v>1.08</v>
      </c>
      <c r="J2206" s="0" t="n">
        <v>0.06</v>
      </c>
      <c r="K2206" s="0" t="n">
        <v>0.042</v>
      </c>
      <c r="L2206" s="0" t="n">
        <v>323.7</v>
      </c>
      <c r="M2206" s="0" t="n">
        <v>10.4</v>
      </c>
      <c r="N2206" s="0" t="n">
        <v>6.354</v>
      </c>
      <c r="O2206" s="0" t="n">
        <v>15</v>
      </c>
      <c r="P2206" s="0" t="n">
        <v>12.52</v>
      </c>
      <c r="Q2206" s="0" t="n">
        <v>900</v>
      </c>
      <c r="R2206" s="0" t="n">
        <v>-1.774</v>
      </c>
      <c r="S2206" s="0" t="n">
        <v>11</v>
      </c>
      <c r="T2206" s="0" t="n">
        <v>1.064</v>
      </c>
      <c r="U2206" s="0" t="n">
        <v>6.666</v>
      </c>
      <c r="V2206" s="0" t="n">
        <v>6.712</v>
      </c>
      <c r="W2206" s="0" t="n">
        <f aca="false">F2206/100*T2206</f>
        <v>0.9044</v>
      </c>
      <c r="X2206" s="0" t="n">
        <f aca="false">INT(D2206/100)</f>
        <v>22</v>
      </c>
      <c r="Y2206" s="0" t="n">
        <f aca="false">100*(D2206/100-X2206)</f>
        <v>14.9999999999999</v>
      </c>
      <c r="Z2206" s="0" t="n">
        <f aca="false">X2206+Y2206/60</f>
        <v>22.25</v>
      </c>
      <c r="AA2206" s="0" t="n">
        <f aca="false">C2206+Z2206/24-0.001</f>
        <v>327.926083333333</v>
      </c>
      <c r="AB2206" s="24" t="n">
        <f aca="false">DATE(B2206,1,1)+C2206-1</f>
        <v>37218</v>
      </c>
      <c r="AC2206" s="0" t="n">
        <f aca="false">MONTH(AB2206)</f>
        <v>11</v>
      </c>
      <c r="AD2206" s="0" t="n">
        <f aca="false">DAY(AB2206)</f>
        <v>23</v>
      </c>
    </row>
    <row r="2207" customFormat="false" ht="12.75" hidden="false" customHeight="false" outlineLevel="0" collapsed="false">
      <c r="A2207" s="0" t="n">
        <v>52</v>
      </c>
      <c r="B2207" s="0" t="n">
        <v>2001</v>
      </c>
      <c r="C2207" s="0" t="n">
        <v>327</v>
      </c>
      <c r="D2207" s="0" t="n">
        <v>2230</v>
      </c>
      <c r="E2207" s="0" t="n">
        <v>7.89</v>
      </c>
      <c r="F2207" s="0" t="n">
        <v>85.6</v>
      </c>
      <c r="G2207" s="0" t="n">
        <v>1013.8</v>
      </c>
      <c r="H2207" s="0" t="n">
        <v>0</v>
      </c>
      <c r="I2207" s="0" t="n">
        <v>2.678</v>
      </c>
      <c r="J2207" s="0" t="n">
        <v>0.424</v>
      </c>
      <c r="K2207" s="0" t="n">
        <v>0.245</v>
      </c>
      <c r="L2207" s="0" t="n">
        <v>117.6</v>
      </c>
      <c r="M2207" s="0" t="n">
        <v>30.46</v>
      </c>
      <c r="N2207" s="0" t="n">
        <v>6.384</v>
      </c>
      <c r="O2207" s="0" t="n">
        <v>14.99</v>
      </c>
      <c r="P2207" s="0" t="n">
        <v>12.51</v>
      </c>
      <c r="Q2207" s="0" t="n">
        <v>900</v>
      </c>
      <c r="R2207" s="0" t="n">
        <v>-1.7767</v>
      </c>
      <c r="S2207" s="0" t="n">
        <v>11</v>
      </c>
      <c r="T2207" s="0" t="n">
        <v>1.064</v>
      </c>
      <c r="U2207" s="0" t="n">
        <v>6.877</v>
      </c>
      <c r="V2207" s="0" t="n">
        <v>7.19</v>
      </c>
      <c r="W2207" s="0" t="n">
        <f aca="false">F2207/100*T2207</f>
        <v>0.910784</v>
      </c>
      <c r="X2207" s="0" t="n">
        <f aca="false">INT(D2207/100)</f>
        <v>22</v>
      </c>
      <c r="Y2207" s="0" t="n">
        <f aca="false">100*(D2207/100-X2207)</f>
        <v>30.0000000000001</v>
      </c>
      <c r="Z2207" s="0" t="n">
        <f aca="false">X2207+Y2207/60</f>
        <v>22.5</v>
      </c>
      <c r="AA2207" s="0" t="n">
        <f aca="false">C2207+Z2207/24-0.001</f>
        <v>327.9365</v>
      </c>
      <c r="AB2207" s="24" t="n">
        <f aca="false">DATE(B2207,1,1)+C2207-1</f>
        <v>37218</v>
      </c>
      <c r="AC2207" s="0" t="n">
        <f aca="false">MONTH(AB2207)</f>
        <v>11</v>
      </c>
      <c r="AD2207" s="0" t="n">
        <f aca="false">DAY(AB2207)</f>
        <v>23</v>
      </c>
    </row>
    <row r="2208" customFormat="false" ht="12.75" hidden="false" customHeight="false" outlineLevel="0" collapsed="false">
      <c r="A2208" s="0" t="n">
        <v>52</v>
      </c>
      <c r="B2208" s="0" t="n">
        <v>2001</v>
      </c>
      <c r="C2208" s="0" t="n">
        <v>327</v>
      </c>
      <c r="D2208" s="0" t="n">
        <v>2245</v>
      </c>
      <c r="E2208" s="0" t="n">
        <v>6.955</v>
      </c>
      <c r="F2208" s="0" t="n">
        <v>85.1</v>
      </c>
      <c r="G2208" s="0" t="n">
        <v>1013.8</v>
      </c>
      <c r="H2208" s="0" t="n">
        <v>0</v>
      </c>
      <c r="I2208" s="0" t="n">
        <v>1.879</v>
      </c>
      <c r="J2208" s="0" t="n">
        <v>0.615</v>
      </c>
      <c r="K2208" s="0" t="n">
        <v>0.566</v>
      </c>
      <c r="L2208" s="0" t="n">
        <v>250.2</v>
      </c>
      <c r="M2208" s="0" t="n">
        <v>16.96</v>
      </c>
      <c r="N2208" s="0" t="n">
        <v>6.449</v>
      </c>
      <c r="O2208" s="0" t="n">
        <v>14.99</v>
      </c>
      <c r="P2208" s="0" t="n">
        <v>12.5</v>
      </c>
      <c r="Q2208" s="0" t="n">
        <v>900</v>
      </c>
      <c r="R2208" s="0" t="n">
        <v>-1.7727</v>
      </c>
      <c r="S2208" s="0" t="n">
        <v>11</v>
      </c>
      <c r="T2208" s="0" t="n">
        <v>0.998</v>
      </c>
      <c r="U2208" s="0" t="n">
        <v>5.965</v>
      </c>
      <c r="V2208" s="0" t="n">
        <v>6.244</v>
      </c>
      <c r="W2208" s="0" t="n">
        <f aca="false">F2208/100*T2208</f>
        <v>0.849298</v>
      </c>
      <c r="X2208" s="0" t="n">
        <f aca="false">INT(D2208/100)</f>
        <v>22</v>
      </c>
      <c r="Y2208" s="0" t="n">
        <f aca="false">100*(D2208/100-X2208)</f>
        <v>44.9999999999999</v>
      </c>
      <c r="Z2208" s="0" t="n">
        <f aca="false">X2208+Y2208/60</f>
        <v>22.75</v>
      </c>
      <c r="AA2208" s="0" t="n">
        <f aca="false">C2208+Z2208/24-0.001</f>
        <v>327.946916666667</v>
      </c>
      <c r="AB2208" s="24" t="n">
        <f aca="false">DATE(B2208,1,1)+C2208-1</f>
        <v>37218</v>
      </c>
      <c r="AC2208" s="0" t="n">
        <f aca="false">MONTH(AB2208)</f>
        <v>11</v>
      </c>
      <c r="AD2208" s="0" t="n">
        <f aca="false">DAY(AB2208)</f>
        <v>23</v>
      </c>
    </row>
    <row r="2209" customFormat="false" ht="12.75" hidden="false" customHeight="false" outlineLevel="0" collapsed="false">
      <c r="A2209" s="0" t="n">
        <v>52</v>
      </c>
      <c r="B2209" s="0" t="n">
        <v>2001</v>
      </c>
      <c r="C2209" s="0" t="n">
        <v>327</v>
      </c>
      <c r="D2209" s="0" t="n">
        <v>2300</v>
      </c>
      <c r="E2209" s="0" t="n">
        <v>6.632</v>
      </c>
      <c r="F2209" s="0" t="n">
        <v>88.6</v>
      </c>
      <c r="G2209" s="0" t="n">
        <v>1013.9</v>
      </c>
      <c r="H2209" s="0" t="n">
        <v>0</v>
      </c>
      <c r="I2209" s="0" t="n">
        <v>1.08</v>
      </c>
      <c r="J2209" s="0" t="n">
        <v>0.144</v>
      </c>
      <c r="K2209" s="0" t="n">
        <v>0.14</v>
      </c>
      <c r="L2209" s="0" t="n">
        <v>270.5</v>
      </c>
      <c r="M2209" s="0" t="n">
        <v>4.624</v>
      </c>
      <c r="N2209" s="0" t="n">
        <v>6.462</v>
      </c>
      <c r="O2209" s="0" t="n">
        <v>14.99</v>
      </c>
      <c r="P2209" s="0" t="n">
        <v>12.5</v>
      </c>
      <c r="Q2209" s="0" t="n">
        <v>900</v>
      </c>
      <c r="R2209" s="0" t="n">
        <v>-1.7729</v>
      </c>
      <c r="S2209" s="0" t="n">
        <v>11</v>
      </c>
      <c r="T2209" s="0" t="n">
        <v>0.976</v>
      </c>
      <c r="U2209" s="0" t="n">
        <v>6.226</v>
      </c>
      <c r="V2209" s="0" t="n">
        <v>6.143</v>
      </c>
      <c r="W2209" s="0" t="n">
        <f aca="false">F2209/100*T2209</f>
        <v>0.864736</v>
      </c>
      <c r="X2209" s="0" t="n">
        <f aca="false">INT(D2209/100)</f>
        <v>23</v>
      </c>
      <c r="Y2209" s="0" t="n">
        <f aca="false">100*(D2209/100-X2209)</f>
        <v>0</v>
      </c>
      <c r="Z2209" s="0" t="n">
        <f aca="false">X2209+Y2209/60</f>
        <v>23</v>
      </c>
      <c r="AA2209" s="0" t="n">
        <f aca="false">C2209+Z2209/24-0.001</f>
        <v>327.957333333333</v>
      </c>
      <c r="AB2209" s="24" t="n">
        <f aca="false">DATE(B2209,1,1)+C2209-1</f>
        <v>37218</v>
      </c>
      <c r="AC2209" s="0" t="n">
        <f aca="false">MONTH(AB2209)</f>
        <v>11</v>
      </c>
      <c r="AD2209" s="0" t="n">
        <f aca="false">DAY(AB2209)</f>
        <v>23</v>
      </c>
    </row>
    <row r="2210" customFormat="false" ht="12.75" hidden="false" customHeight="false" outlineLevel="0" collapsed="false">
      <c r="A2210" s="0" t="n">
        <v>52</v>
      </c>
      <c r="B2210" s="0" t="n">
        <v>2001</v>
      </c>
      <c r="C2210" s="0" t="n">
        <v>327</v>
      </c>
      <c r="D2210" s="0" t="n">
        <v>2315</v>
      </c>
      <c r="E2210" s="0" t="n">
        <v>7.47</v>
      </c>
      <c r="F2210" s="0" t="n">
        <v>89.5</v>
      </c>
      <c r="G2210" s="0" t="n">
        <v>1014</v>
      </c>
      <c r="H2210" s="0" t="n">
        <v>0</v>
      </c>
      <c r="I2210" s="0" t="n">
        <v>1.08</v>
      </c>
      <c r="J2210" s="0" t="n">
        <v>0.186</v>
      </c>
      <c r="K2210" s="0" t="n">
        <v>0.104</v>
      </c>
      <c r="L2210" s="0" t="n">
        <v>327</v>
      </c>
      <c r="M2210" s="0" t="n">
        <v>22.32</v>
      </c>
      <c r="N2210" s="0" t="n">
        <v>6.48</v>
      </c>
      <c r="O2210" s="0" t="n">
        <v>14.95</v>
      </c>
      <c r="P2210" s="0" t="n">
        <v>12.5</v>
      </c>
      <c r="Q2210" s="0" t="n">
        <v>900</v>
      </c>
      <c r="R2210" s="0" t="n">
        <v>-1.7749</v>
      </c>
      <c r="S2210" s="0" t="n">
        <v>11</v>
      </c>
      <c r="T2210" s="0" t="n">
        <v>1.034</v>
      </c>
      <c r="U2210" s="0" t="n">
        <v>6.916</v>
      </c>
      <c r="V2210" s="0" t="n">
        <v>6.722</v>
      </c>
      <c r="W2210" s="0" t="n">
        <f aca="false">F2210/100*T2210</f>
        <v>0.92543</v>
      </c>
      <c r="X2210" s="0" t="n">
        <f aca="false">INT(D2210/100)</f>
        <v>23</v>
      </c>
      <c r="Y2210" s="0" t="n">
        <f aca="false">100*(D2210/100-X2210)</f>
        <v>14.9999999999999</v>
      </c>
      <c r="Z2210" s="0" t="n">
        <f aca="false">X2210+Y2210/60</f>
        <v>23.25</v>
      </c>
      <c r="AA2210" s="0" t="n">
        <f aca="false">C2210+Z2210/24-0.001</f>
        <v>327.96775</v>
      </c>
      <c r="AB2210" s="24" t="n">
        <f aca="false">DATE(B2210,1,1)+C2210-1</f>
        <v>37218</v>
      </c>
      <c r="AC2210" s="0" t="n">
        <f aca="false">MONTH(AB2210)</f>
        <v>11</v>
      </c>
      <c r="AD2210" s="0" t="n">
        <f aca="false">DAY(AB2210)</f>
        <v>23</v>
      </c>
    </row>
    <row r="2211" customFormat="false" ht="12.75" hidden="false" customHeight="false" outlineLevel="0" collapsed="false">
      <c r="A2211" s="0" t="n">
        <v>52</v>
      </c>
      <c r="B2211" s="0" t="n">
        <v>2001</v>
      </c>
      <c r="C2211" s="0" t="n">
        <v>327</v>
      </c>
      <c r="D2211" s="0" t="n">
        <v>2330</v>
      </c>
      <c r="E2211" s="0" t="n">
        <v>7.29</v>
      </c>
      <c r="F2211" s="0" t="n">
        <v>88.1</v>
      </c>
      <c r="G2211" s="0" t="n">
        <v>1013.9</v>
      </c>
      <c r="H2211" s="0" t="n">
        <v>0</v>
      </c>
      <c r="I2211" s="0" t="n">
        <v>1.08</v>
      </c>
      <c r="J2211" s="0" t="n">
        <v>0.007</v>
      </c>
      <c r="K2211" s="0" t="n">
        <v>0.007</v>
      </c>
      <c r="L2211" s="0" t="n">
        <v>222.8</v>
      </c>
      <c r="M2211" s="0" t="n">
        <v>1.663</v>
      </c>
      <c r="N2211" s="0" t="n">
        <v>6.587</v>
      </c>
      <c r="O2211" s="0" t="n">
        <v>14.93</v>
      </c>
      <c r="P2211" s="0" t="n">
        <v>12.5</v>
      </c>
      <c r="Q2211" s="0" t="n">
        <v>900</v>
      </c>
      <c r="R2211" s="0" t="n">
        <v>-1.7748</v>
      </c>
      <c r="S2211" s="0" t="n">
        <v>11</v>
      </c>
      <c r="T2211" s="0" t="n">
        <v>1.021</v>
      </c>
      <c r="U2211" s="0" t="n">
        <v>6.302</v>
      </c>
      <c r="V2211" s="0" t="n">
        <v>6.495</v>
      </c>
      <c r="W2211" s="0" t="n">
        <f aca="false">F2211/100*T2211</f>
        <v>0.899501</v>
      </c>
      <c r="X2211" s="0" t="n">
        <f aca="false">INT(D2211/100)</f>
        <v>23</v>
      </c>
      <c r="Y2211" s="0" t="n">
        <f aca="false">100*(D2211/100-X2211)</f>
        <v>30.0000000000001</v>
      </c>
      <c r="Z2211" s="0" t="n">
        <f aca="false">X2211+Y2211/60</f>
        <v>23.5</v>
      </c>
      <c r="AA2211" s="0" t="n">
        <f aca="false">C2211+Z2211/24-0.001</f>
        <v>327.978166666667</v>
      </c>
      <c r="AB2211" s="24" t="n">
        <f aca="false">DATE(B2211,1,1)+C2211-1</f>
        <v>37218</v>
      </c>
      <c r="AC2211" s="0" t="n">
        <f aca="false">MONTH(AB2211)</f>
        <v>11</v>
      </c>
      <c r="AD2211" s="0" t="n">
        <f aca="false">DAY(AB2211)</f>
        <v>23</v>
      </c>
    </row>
    <row r="2212" customFormat="false" ht="12.75" hidden="false" customHeight="false" outlineLevel="0" collapsed="false">
      <c r="A2212" s="0" t="n">
        <v>52</v>
      </c>
      <c r="B2212" s="0" t="n">
        <v>2001</v>
      </c>
      <c r="C2212" s="0" t="n">
        <v>327</v>
      </c>
      <c r="D2212" s="0" t="n">
        <v>2345</v>
      </c>
      <c r="E2212" s="0" t="n">
        <v>7.01</v>
      </c>
      <c r="F2212" s="0" t="n">
        <v>89.4</v>
      </c>
      <c r="G2212" s="0" t="n">
        <v>1013.9</v>
      </c>
      <c r="H2212" s="0" t="n">
        <v>0</v>
      </c>
      <c r="I2212" s="0" t="n">
        <v>1.08</v>
      </c>
      <c r="J2212" s="0" t="n">
        <v>0.179</v>
      </c>
      <c r="K2212" s="0" t="n">
        <v>0.162</v>
      </c>
      <c r="L2212" s="0" t="n">
        <v>236.2</v>
      </c>
      <c r="M2212" s="0" t="n">
        <v>10.05</v>
      </c>
      <c r="N2212" s="0" t="n">
        <v>6.666</v>
      </c>
      <c r="O2212" s="0" t="n">
        <v>14.94</v>
      </c>
      <c r="P2212" s="0" t="n">
        <v>12.49</v>
      </c>
      <c r="Q2212" s="0" t="n">
        <v>900</v>
      </c>
      <c r="R2212" s="0" t="n">
        <v>-1.7738</v>
      </c>
      <c r="S2212" s="0" t="n">
        <v>11</v>
      </c>
      <c r="T2212" s="0" t="n">
        <v>1.002</v>
      </c>
      <c r="U2212" s="0" t="n">
        <v>6.477</v>
      </c>
      <c r="V2212" s="0" t="n">
        <v>6.442</v>
      </c>
      <c r="W2212" s="0" t="n">
        <f aca="false">F2212/100*T2212</f>
        <v>0.895788</v>
      </c>
      <c r="X2212" s="0" t="n">
        <f aca="false">INT(D2212/100)</f>
        <v>23</v>
      </c>
      <c r="Y2212" s="0" t="n">
        <f aca="false">100*(D2212/100-X2212)</f>
        <v>44.9999999999999</v>
      </c>
      <c r="Z2212" s="0" t="n">
        <f aca="false">X2212+Y2212/60</f>
        <v>23.75</v>
      </c>
      <c r="AA2212" s="0" t="n">
        <f aca="false">C2212+Z2212/24-0.001</f>
        <v>327.988583333333</v>
      </c>
      <c r="AB2212" s="24" t="n">
        <f aca="false">DATE(B2212,1,1)+C2212-1</f>
        <v>37218</v>
      </c>
      <c r="AC2212" s="0" t="n">
        <f aca="false">MONTH(AB2212)</f>
        <v>11</v>
      </c>
      <c r="AD2212" s="0" t="n">
        <f aca="false">DAY(AB2212)</f>
        <v>23</v>
      </c>
    </row>
    <row r="2213" customFormat="false" ht="12.75" hidden="false" customHeight="false" outlineLevel="0" collapsed="false">
      <c r="A2213" s="0" t="n">
        <v>52</v>
      </c>
      <c r="B2213" s="0" t="n">
        <v>2001</v>
      </c>
      <c r="C2213" s="0" t="n">
        <v>327</v>
      </c>
      <c r="D2213" s="0" t="n">
        <v>2400</v>
      </c>
      <c r="E2213" s="0" t="n">
        <v>6.904</v>
      </c>
      <c r="F2213" s="0" t="n">
        <v>90.2</v>
      </c>
      <c r="G2213" s="0" t="n">
        <v>1014</v>
      </c>
      <c r="H2213" s="0" t="n">
        <v>0</v>
      </c>
      <c r="I2213" s="0" t="n">
        <v>1.08</v>
      </c>
      <c r="J2213" s="0" t="n">
        <v>0.067</v>
      </c>
      <c r="K2213" s="0" t="n">
        <v>0.061</v>
      </c>
      <c r="L2213" s="0" t="n">
        <v>272.6</v>
      </c>
      <c r="M2213" s="0" t="n">
        <v>6.05</v>
      </c>
      <c r="N2213" s="0" t="n">
        <v>6.696</v>
      </c>
      <c r="O2213" s="0" t="n">
        <v>14.93</v>
      </c>
      <c r="P2213" s="0" t="n">
        <v>12.49</v>
      </c>
      <c r="Q2213" s="0" t="n">
        <v>900</v>
      </c>
      <c r="R2213" s="0" t="n">
        <v>-1.7763</v>
      </c>
      <c r="S2213" s="0" t="n">
        <v>11</v>
      </c>
      <c r="T2213" s="0" t="n">
        <v>0.995</v>
      </c>
      <c r="U2213" s="0" t="n">
        <v>6.259</v>
      </c>
      <c r="V2213" s="0" t="n">
        <v>6.304</v>
      </c>
      <c r="W2213" s="0" t="n">
        <f aca="false">F2213/100*T2213</f>
        <v>0.89749</v>
      </c>
      <c r="X2213" s="0" t="n">
        <f aca="false">INT(D2213/100)</f>
        <v>24</v>
      </c>
      <c r="Y2213" s="0" t="n">
        <f aca="false">100*(D2213/100-X2213)</f>
        <v>0</v>
      </c>
      <c r="Z2213" s="0" t="n">
        <f aca="false">X2213+Y2213/60</f>
        <v>24</v>
      </c>
      <c r="AA2213" s="0" t="n">
        <f aca="false">C2213+Z2213/24-0.001</f>
        <v>327.999</v>
      </c>
      <c r="AB2213" s="24" t="n">
        <f aca="false">DATE(B2213,1,1)+C2213-1</f>
        <v>37218</v>
      </c>
      <c r="AC2213" s="0" t="n">
        <f aca="false">MONTH(AB2213)</f>
        <v>11</v>
      </c>
      <c r="AD2213" s="0" t="n">
        <f aca="false">DAY(AB2213)</f>
        <v>23</v>
      </c>
    </row>
    <row r="2214" customFormat="false" ht="12.75" hidden="false" customHeight="false" outlineLevel="0" collapsed="false">
      <c r="A2214" s="0" t="n">
        <v>52</v>
      </c>
      <c r="B2214" s="0" t="n">
        <v>2001</v>
      </c>
      <c r="C2214" s="0" t="n">
        <v>328</v>
      </c>
      <c r="D2214" s="0" t="n">
        <v>15</v>
      </c>
      <c r="E2214" s="0" t="n">
        <v>6.94</v>
      </c>
      <c r="F2214" s="0" t="n">
        <v>90.9</v>
      </c>
      <c r="G2214" s="0" t="n">
        <v>1014</v>
      </c>
      <c r="H2214" s="0" t="n">
        <v>0</v>
      </c>
      <c r="I2214" s="0" t="n">
        <v>1.08</v>
      </c>
      <c r="J2214" s="0" t="n">
        <v>0.124</v>
      </c>
      <c r="K2214" s="0" t="n">
        <v>0.087</v>
      </c>
      <c r="L2214" s="0" t="n">
        <v>239.3</v>
      </c>
      <c r="M2214" s="0" t="n">
        <v>14.9</v>
      </c>
      <c r="N2214" s="0" t="n">
        <v>6.738</v>
      </c>
      <c r="O2214" s="0" t="n">
        <v>14.91</v>
      </c>
      <c r="P2214" s="0" t="n">
        <v>12.48</v>
      </c>
      <c r="Q2214" s="0" t="n">
        <v>900</v>
      </c>
      <c r="R2214" s="0" t="n">
        <v>-1.7748</v>
      </c>
      <c r="S2214" s="0" t="n">
        <v>11</v>
      </c>
      <c r="T2214" s="0" t="n">
        <v>0.997</v>
      </c>
      <c r="U2214" s="0" t="n">
        <v>6.654</v>
      </c>
      <c r="V2214" s="0" t="n">
        <v>6.536</v>
      </c>
      <c r="W2214" s="0" t="n">
        <f aca="false">F2214/100*T2214</f>
        <v>0.906273</v>
      </c>
      <c r="X2214" s="0" t="n">
        <f aca="false">INT(D2214/100)</f>
        <v>0</v>
      </c>
      <c r="Y2214" s="0" t="n">
        <f aca="false">100*(D2214/100-X2214)</f>
        <v>15</v>
      </c>
      <c r="Z2214" s="0" t="n">
        <f aca="false">X2214+Y2214/60</f>
        <v>0.25</v>
      </c>
      <c r="AA2214" s="0" t="n">
        <f aca="false">C2214+Z2214/24-0.001</f>
        <v>328.009416666667</v>
      </c>
      <c r="AB2214" s="24" t="n">
        <f aca="false">DATE(B2214,1,1)+C2214-1</f>
        <v>37219</v>
      </c>
      <c r="AC2214" s="0" t="n">
        <f aca="false">MONTH(AB2214)</f>
        <v>11</v>
      </c>
      <c r="AD2214" s="0" t="n">
        <f aca="false">DAY(AB2214)</f>
        <v>24</v>
      </c>
    </row>
    <row r="2215" customFormat="false" ht="12.75" hidden="false" customHeight="false" outlineLevel="0" collapsed="false">
      <c r="A2215" s="0" t="n">
        <v>52</v>
      </c>
      <c r="B2215" s="0" t="n">
        <v>2001</v>
      </c>
      <c r="C2215" s="0" t="n">
        <v>328</v>
      </c>
      <c r="D2215" s="0" t="n">
        <v>30</v>
      </c>
      <c r="E2215" s="0" t="n">
        <v>7.25</v>
      </c>
      <c r="F2215" s="0" t="n">
        <v>91.5</v>
      </c>
      <c r="G2215" s="0" t="n">
        <v>1014.1</v>
      </c>
      <c r="H2215" s="0" t="n">
        <v>0</v>
      </c>
      <c r="I2215" s="0" t="n">
        <v>1.08</v>
      </c>
      <c r="J2215" s="0" t="n">
        <v>0.034</v>
      </c>
      <c r="K2215" s="0" t="n">
        <v>0.03</v>
      </c>
      <c r="L2215" s="0" t="n">
        <v>257.1</v>
      </c>
      <c r="M2215" s="0" t="n">
        <v>4.632</v>
      </c>
      <c r="N2215" s="0" t="n">
        <v>6.831</v>
      </c>
      <c r="O2215" s="0" t="n">
        <v>14.84</v>
      </c>
      <c r="P2215" s="0" t="n">
        <v>12.48</v>
      </c>
      <c r="Q2215" s="0" t="n">
        <v>900</v>
      </c>
      <c r="R2215" s="0" t="n">
        <v>-1.7767</v>
      </c>
      <c r="S2215" s="0" t="n">
        <v>11</v>
      </c>
      <c r="T2215" s="0" t="n">
        <v>1.018</v>
      </c>
      <c r="U2215" s="0" t="n">
        <v>7.22</v>
      </c>
      <c r="V2215" s="0" t="n">
        <v>6.948</v>
      </c>
      <c r="W2215" s="0" t="n">
        <f aca="false">F2215/100*T2215</f>
        <v>0.93147</v>
      </c>
      <c r="X2215" s="0" t="n">
        <f aca="false">INT(D2215/100)</f>
        <v>0</v>
      </c>
      <c r="Y2215" s="0" t="n">
        <f aca="false">100*(D2215/100-X2215)</f>
        <v>30</v>
      </c>
      <c r="Z2215" s="0" t="n">
        <f aca="false">X2215+Y2215/60</f>
        <v>0.5</v>
      </c>
      <c r="AA2215" s="0" t="n">
        <f aca="false">C2215+Z2215/24-0.001</f>
        <v>328.019833333333</v>
      </c>
      <c r="AB2215" s="24" t="n">
        <f aca="false">DATE(B2215,1,1)+C2215-1</f>
        <v>37219</v>
      </c>
      <c r="AC2215" s="0" t="n">
        <f aca="false">MONTH(AB2215)</f>
        <v>11</v>
      </c>
      <c r="AD2215" s="0" t="n">
        <f aca="false">DAY(AB2215)</f>
        <v>24</v>
      </c>
    </row>
    <row r="2216" customFormat="false" ht="12.75" hidden="false" customHeight="false" outlineLevel="0" collapsed="false">
      <c r="A2216" s="0" t="n">
        <v>52</v>
      </c>
      <c r="B2216" s="0" t="n">
        <v>2001</v>
      </c>
      <c r="C2216" s="0" t="n">
        <v>328</v>
      </c>
      <c r="D2216" s="0" t="n">
        <v>45</v>
      </c>
      <c r="E2216" s="0" t="n">
        <v>7.56</v>
      </c>
      <c r="F2216" s="0" t="n">
        <v>91.7</v>
      </c>
      <c r="G2216" s="0" t="n">
        <v>1014.1</v>
      </c>
      <c r="H2216" s="0" t="n">
        <v>0</v>
      </c>
      <c r="I2216" s="0" t="n">
        <v>1.879</v>
      </c>
      <c r="J2216" s="0" t="n">
        <v>0.22</v>
      </c>
      <c r="K2216" s="0" t="n">
        <v>0.187</v>
      </c>
      <c r="L2216" s="0" t="n">
        <v>49.77</v>
      </c>
      <c r="M2216" s="0" t="n">
        <v>13.85</v>
      </c>
      <c r="N2216" s="0" t="n">
        <v>7.03</v>
      </c>
      <c r="O2216" s="0" t="n">
        <v>14.77</v>
      </c>
      <c r="P2216" s="0" t="n">
        <v>12.48</v>
      </c>
      <c r="Q2216" s="0" t="n">
        <v>900</v>
      </c>
      <c r="R2216" s="0" t="n">
        <v>-1.7773</v>
      </c>
      <c r="S2216" s="0" t="n">
        <v>11</v>
      </c>
      <c r="T2216" s="0" t="n">
        <v>1.04</v>
      </c>
      <c r="U2216" s="0" t="n">
        <v>7.54</v>
      </c>
      <c r="V2216" s="0" t="n">
        <v>7.32</v>
      </c>
      <c r="W2216" s="0" t="n">
        <f aca="false">F2216/100*T2216</f>
        <v>0.95368</v>
      </c>
      <c r="X2216" s="0" t="n">
        <f aca="false">INT(D2216/100)</f>
        <v>0</v>
      </c>
      <c r="Y2216" s="0" t="n">
        <f aca="false">100*(D2216/100-X2216)</f>
        <v>45</v>
      </c>
      <c r="Z2216" s="0" t="n">
        <f aca="false">X2216+Y2216/60</f>
        <v>0.75</v>
      </c>
      <c r="AA2216" s="0" t="n">
        <f aca="false">C2216+Z2216/24-0.001</f>
        <v>328.03025</v>
      </c>
      <c r="AB2216" s="24" t="n">
        <f aca="false">DATE(B2216,1,1)+C2216-1</f>
        <v>37219</v>
      </c>
      <c r="AC2216" s="0" t="n">
        <f aca="false">MONTH(AB2216)</f>
        <v>11</v>
      </c>
      <c r="AD2216" s="0" t="n">
        <f aca="false">DAY(AB2216)</f>
        <v>24</v>
      </c>
    </row>
    <row r="2217" customFormat="false" ht="12.75" hidden="false" customHeight="false" outlineLevel="0" collapsed="false">
      <c r="A2217" s="0" t="n">
        <v>52</v>
      </c>
      <c r="B2217" s="0" t="n">
        <v>2001</v>
      </c>
      <c r="C2217" s="0" t="n">
        <v>328</v>
      </c>
      <c r="D2217" s="0" t="n">
        <v>100</v>
      </c>
      <c r="E2217" s="0" t="n">
        <v>8.18</v>
      </c>
      <c r="F2217" s="0" t="n">
        <v>92.4</v>
      </c>
      <c r="G2217" s="0" t="n">
        <v>1014.2</v>
      </c>
      <c r="H2217" s="0" t="n">
        <v>0</v>
      </c>
      <c r="I2217" s="0" t="n">
        <v>1.879</v>
      </c>
      <c r="J2217" s="0" t="n">
        <v>0.199</v>
      </c>
      <c r="K2217" s="0" t="n">
        <v>0.143</v>
      </c>
      <c r="L2217" s="0" t="n">
        <v>61.48</v>
      </c>
      <c r="M2217" s="0" t="n">
        <v>18.29</v>
      </c>
      <c r="N2217" s="0" t="n">
        <v>7.31</v>
      </c>
      <c r="O2217" s="0" t="n">
        <v>14.72</v>
      </c>
      <c r="P2217" s="0" t="n">
        <v>12.48</v>
      </c>
      <c r="Q2217" s="0" t="n">
        <v>900</v>
      </c>
      <c r="R2217" s="0" t="n">
        <v>-1.7791</v>
      </c>
      <c r="S2217" s="0" t="n">
        <v>11</v>
      </c>
      <c r="T2217" s="0" t="n">
        <v>1.085</v>
      </c>
      <c r="U2217" s="0" t="n">
        <v>8.3</v>
      </c>
      <c r="V2217" s="0" t="n">
        <v>7.83</v>
      </c>
      <c r="W2217" s="0" t="n">
        <f aca="false">F2217/100*T2217</f>
        <v>1.00254</v>
      </c>
      <c r="X2217" s="0" t="n">
        <f aca="false">INT(D2217/100)</f>
        <v>1</v>
      </c>
      <c r="Y2217" s="0" t="n">
        <f aca="false">100*(D2217/100-X2217)</f>
        <v>0</v>
      </c>
      <c r="Z2217" s="0" t="n">
        <f aca="false">X2217+Y2217/60</f>
        <v>1</v>
      </c>
      <c r="AA2217" s="0" t="n">
        <f aca="false">C2217+Z2217/24-0.001</f>
        <v>328.040666666667</v>
      </c>
      <c r="AB2217" s="24" t="n">
        <f aca="false">DATE(B2217,1,1)+C2217-1</f>
        <v>37219</v>
      </c>
      <c r="AC2217" s="0" t="n">
        <f aca="false">MONTH(AB2217)</f>
        <v>11</v>
      </c>
      <c r="AD2217" s="0" t="n">
        <f aca="false">DAY(AB2217)</f>
        <v>24</v>
      </c>
    </row>
    <row r="2218" customFormat="false" ht="12.75" hidden="false" customHeight="false" outlineLevel="0" collapsed="false">
      <c r="A2218" s="0" t="n">
        <v>52</v>
      </c>
      <c r="B2218" s="0" t="n">
        <v>2001</v>
      </c>
      <c r="C2218" s="0" t="n">
        <v>328</v>
      </c>
      <c r="D2218" s="0" t="n">
        <v>115</v>
      </c>
      <c r="E2218" s="0" t="n">
        <v>8.79</v>
      </c>
      <c r="F2218" s="0" t="n">
        <v>92.5</v>
      </c>
      <c r="G2218" s="0" t="n">
        <v>1014.1</v>
      </c>
      <c r="H2218" s="0" t="n">
        <v>0</v>
      </c>
      <c r="I2218" s="0" t="n">
        <v>1.879</v>
      </c>
      <c r="J2218" s="0" t="n">
        <v>0.395</v>
      </c>
      <c r="K2218" s="0" t="n">
        <v>0.383</v>
      </c>
      <c r="L2218" s="0" t="n">
        <v>92.1</v>
      </c>
      <c r="M2218" s="0" t="n">
        <v>8.45</v>
      </c>
      <c r="N2218" s="0" t="n">
        <v>7.65</v>
      </c>
      <c r="O2218" s="0" t="n">
        <v>14.66</v>
      </c>
      <c r="P2218" s="0" t="n">
        <v>12.48</v>
      </c>
      <c r="Q2218" s="0" t="n">
        <v>900</v>
      </c>
      <c r="R2218" s="0" t="n">
        <v>-1.779</v>
      </c>
      <c r="S2218" s="0" t="n">
        <v>11</v>
      </c>
      <c r="T2218" s="0" t="n">
        <v>1.131</v>
      </c>
      <c r="U2218" s="0" t="n">
        <v>8.94</v>
      </c>
      <c r="V2218" s="0" t="n">
        <v>8.76</v>
      </c>
      <c r="W2218" s="0" t="n">
        <f aca="false">F2218/100*T2218</f>
        <v>1.046175</v>
      </c>
      <c r="X2218" s="0" t="n">
        <f aca="false">INT(D2218/100)</f>
        <v>1</v>
      </c>
      <c r="Y2218" s="0" t="n">
        <f aca="false">100*(D2218/100-X2218)</f>
        <v>15</v>
      </c>
      <c r="Z2218" s="0" t="n">
        <f aca="false">X2218+Y2218/60</f>
        <v>1.25</v>
      </c>
      <c r="AA2218" s="0" t="n">
        <f aca="false">C2218+Z2218/24-0.001</f>
        <v>328.051083333333</v>
      </c>
      <c r="AB2218" s="24" t="n">
        <f aca="false">DATE(B2218,1,1)+C2218-1</f>
        <v>37219</v>
      </c>
      <c r="AC2218" s="0" t="n">
        <f aca="false">MONTH(AB2218)</f>
        <v>11</v>
      </c>
      <c r="AD2218" s="0" t="n">
        <f aca="false">DAY(AB2218)</f>
        <v>24</v>
      </c>
    </row>
    <row r="2219" customFormat="false" ht="12.75" hidden="false" customHeight="false" outlineLevel="0" collapsed="false">
      <c r="A2219" s="0" t="n">
        <v>52</v>
      </c>
      <c r="B2219" s="0" t="n">
        <v>2001</v>
      </c>
      <c r="C2219" s="0" t="n">
        <v>328</v>
      </c>
      <c r="D2219" s="0" t="n">
        <v>130</v>
      </c>
      <c r="E2219" s="0" t="n">
        <v>9.37</v>
      </c>
      <c r="F2219" s="0" t="n">
        <v>92</v>
      </c>
      <c r="G2219" s="0" t="n">
        <v>1014.1</v>
      </c>
      <c r="H2219" s="0" t="n">
        <v>0</v>
      </c>
      <c r="I2219" s="0" t="n">
        <v>1.879</v>
      </c>
      <c r="J2219" s="0" t="n">
        <v>0.715</v>
      </c>
      <c r="K2219" s="0" t="n">
        <v>0.697</v>
      </c>
      <c r="L2219" s="0" t="n">
        <v>100.4</v>
      </c>
      <c r="M2219" s="0" t="n">
        <v>10.6</v>
      </c>
      <c r="N2219" s="0" t="n">
        <v>8.08</v>
      </c>
      <c r="O2219" s="0" t="n">
        <v>14.58</v>
      </c>
      <c r="P2219" s="0" t="n">
        <v>12.48</v>
      </c>
      <c r="Q2219" s="0" t="n">
        <v>900</v>
      </c>
      <c r="R2219" s="0" t="n">
        <v>-1.779</v>
      </c>
      <c r="S2219" s="0" t="n">
        <v>11</v>
      </c>
      <c r="T2219" s="0" t="n">
        <v>1.177</v>
      </c>
      <c r="U2219" s="0" t="n">
        <v>9.47</v>
      </c>
      <c r="V2219" s="0" t="n">
        <v>9.43</v>
      </c>
      <c r="W2219" s="0" t="n">
        <f aca="false">F2219/100*T2219</f>
        <v>1.08284</v>
      </c>
      <c r="X2219" s="0" t="n">
        <f aca="false">INT(D2219/100)</f>
        <v>1</v>
      </c>
      <c r="Y2219" s="0" t="n">
        <f aca="false">100*(D2219/100-X2219)</f>
        <v>30</v>
      </c>
      <c r="Z2219" s="0" t="n">
        <f aca="false">X2219+Y2219/60</f>
        <v>1.5</v>
      </c>
      <c r="AA2219" s="0" t="n">
        <f aca="false">C2219+Z2219/24-0.001</f>
        <v>328.0615</v>
      </c>
      <c r="AB2219" s="24" t="n">
        <f aca="false">DATE(B2219,1,1)+C2219-1</f>
        <v>37219</v>
      </c>
      <c r="AC2219" s="0" t="n">
        <f aca="false">MONTH(AB2219)</f>
        <v>11</v>
      </c>
      <c r="AD2219" s="0" t="n">
        <f aca="false">DAY(AB2219)</f>
        <v>24</v>
      </c>
    </row>
    <row r="2220" customFormat="false" ht="12.75" hidden="false" customHeight="false" outlineLevel="0" collapsed="false">
      <c r="A2220" s="0" t="n">
        <v>52</v>
      </c>
      <c r="B2220" s="0" t="n">
        <v>2001</v>
      </c>
      <c r="C2220" s="0" t="n">
        <v>328</v>
      </c>
      <c r="D2220" s="0" t="n">
        <v>145</v>
      </c>
      <c r="E2220" s="0" t="n">
        <v>9.55</v>
      </c>
      <c r="F2220" s="0" t="n">
        <v>91.2</v>
      </c>
      <c r="G2220" s="0" t="n">
        <v>1014</v>
      </c>
      <c r="H2220" s="0" t="n">
        <v>0</v>
      </c>
      <c r="I2220" s="0" t="n">
        <v>1.08</v>
      </c>
      <c r="J2220" s="0" t="n">
        <v>0.15</v>
      </c>
      <c r="K2220" s="0" t="n">
        <v>0.135</v>
      </c>
      <c r="L2220" s="0" t="n">
        <v>70.2</v>
      </c>
      <c r="M2220" s="0" t="n">
        <v>9.7</v>
      </c>
      <c r="N2220" s="0" t="n">
        <v>8.53</v>
      </c>
      <c r="O2220" s="0" t="n">
        <v>14.52</v>
      </c>
      <c r="P2220" s="0" t="n">
        <v>12.48</v>
      </c>
      <c r="Q2220" s="0" t="n">
        <v>900</v>
      </c>
      <c r="R2220" s="0" t="n">
        <v>-1.7797</v>
      </c>
      <c r="S2220" s="0" t="n">
        <v>11</v>
      </c>
      <c r="T2220" s="0" t="n">
        <v>1.19</v>
      </c>
      <c r="U2220" s="0" t="n">
        <v>9.52</v>
      </c>
      <c r="V2220" s="0" t="n">
        <v>9.47</v>
      </c>
      <c r="W2220" s="0" t="n">
        <f aca="false">F2220/100*T2220</f>
        <v>1.08528</v>
      </c>
      <c r="X2220" s="0" t="n">
        <f aca="false">INT(D2220/100)</f>
        <v>1</v>
      </c>
      <c r="Y2220" s="0" t="n">
        <f aca="false">100*(D2220/100-X2220)</f>
        <v>45</v>
      </c>
      <c r="Z2220" s="0" t="n">
        <f aca="false">X2220+Y2220/60</f>
        <v>1.75</v>
      </c>
      <c r="AA2220" s="0" t="n">
        <f aca="false">C2220+Z2220/24-0.001</f>
        <v>328.071916666667</v>
      </c>
      <c r="AB2220" s="24" t="n">
        <f aca="false">DATE(B2220,1,1)+C2220-1</f>
        <v>37219</v>
      </c>
      <c r="AC2220" s="0" t="n">
        <f aca="false">MONTH(AB2220)</f>
        <v>11</v>
      </c>
      <c r="AD2220" s="0" t="n">
        <f aca="false">DAY(AB2220)</f>
        <v>24</v>
      </c>
    </row>
    <row r="2221" customFormat="false" ht="12.75" hidden="false" customHeight="false" outlineLevel="0" collapsed="false">
      <c r="A2221" s="0" t="n">
        <v>52</v>
      </c>
      <c r="B2221" s="0" t="n">
        <v>2001</v>
      </c>
      <c r="C2221" s="0" t="n">
        <v>328</v>
      </c>
      <c r="D2221" s="0" t="n">
        <v>200</v>
      </c>
      <c r="E2221" s="0" t="n">
        <v>9.55</v>
      </c>
      <c r="F2221" s="0" t="n">
        <v>91</v>
      </c>
      <c r="G2221" s="0" t="n">
        <v>1013.9</v>
      </c>
      <c r="H2221" s="0" t="n">
        <v>0</v>
      </c>
      <c r="I2221" s="0" t="n">
        <v>1.879</v>
      </c>
      <c r="J2221" s="0" t="n">
        <v>0.316</v>
      </c>
      <c r="K2221" s="0" t="n">
        <v>0.289</v>
      </c>
      <c r="L2221" s="0" t="n">
        <v>60.35</v>
      </c>
      <c r="M2221" s="0" t="n">
        <v>12.37</v>
      </c>
      <c r="N2221" s="0" t="n">
        <v>8.93</v>
      </c>
      <c r="O2221" s="0" t="n">
        <v>14.5</v>
      </c>
      <c r="P2221" s="0" t="n">
        <v>12.48</v>
      </c>
      <c r="Q2221" s="0" t="n">
        <v>900</v>
      </c>
      <c r="R2221" s="0" t="n">
        <v>-1.7787</v>
      </c>
      <c r="S2221" s="0" t="n">
        <v>11</v>
      </c>
      <c r="T2221" s="0" t="n">
        <v>1.191</v>
      </c>
      <c r="U2221" s="0" t="n">
        <v>9.48</v>
      </c>
      <c r="V2221" s="0" t="n">
        <v>9.35</v>
      </c>
      <c r="W2221" s="0" t="n">
        <f aca="false">F2221/100*T2221</f>
        <v>1.08381</v>
      </c>
      <c r="X2221" s="0" t="n">
        <f aca="false">INT(D2221/100)</f>
        <v>2</v>
      </c>
      <c r="Y2221" s="0" t="n">
        <f aca="false">100*(D2221/100-X2221)</f>
        <v>0</v>
      </c>
      <c r="Z2221" s="0" t="n">
        <f aca="false">X2221+Y2221/60</f>
        <v>2</v>
      </c>
      <c r="AA2221" s="0" t="n">
        <f aca="false">C2221+Z2221/24-0.001</f>
        <v>328.082333333333</v>
      </c>
      <c r="AB2221" s="24" t="n">
        <f aca="false">DATE(B2221,1,1)+C2221-1</f>
        <v>37219</v>
      </c>
      <c r="AC2221" s="0" t="n">
        <f aca="false">MONTH(AB2221)</f>
        <v>11</v>
      </c>
      <c r="AD2221" s="0" t="n">
        <f aca="false">DAY(AB2221)</f>
        <v>24</v>
      </c>
    </row>
    <row r="2222" customFormat="false" ht="12.75" hidden="false" customHeight="false" outlineLevel="0" collapsed="false">
      <c r="A2222" s="0" t="n">
        <v>52</v>
      </c>
      <c r="B2222" s="0" t="n">
        <v>2001</v>
      </c>
      <c r="C2222" s="0" t="n">
        <v>328</v>
      </c>
      <c r="D2222" s="0" t="n">
        <v>215</v>
      </c>
      <c r="E2222" s="0" t="n">
        <v>9.67</v>
      </c>
      <c r="F2222" s="0" t="n">
        <v>90.9</v>
      </c>
      <c r="G2222" s="0" t="n">
        <v>1013.7</v>
      </c>
      <c r="H2222" s="0" t="n">
        <v>0</v>
      </c>
      <c r="I2222" s="0" t="n">
        <v>1.879</v>
      </c>
      <c r="J2222" s="0" t="n">
        <v>0.782</v>
      </c>
      <c r="K2222" s="0" t="n">
        <v>0.746</v>
      </c>
      <c r="L2222" s="0" t="n">
        <v>59.71</v>
      </c>
      <c r="M2222" s="0" t="n">
        <v>13.96</v>
      </c>
      <c r="N2222" s="0" t="n">
        <v>9.23</v>
      </c>
      <c r="O2222" s="0" t="n">
        <v>14.48</v>
      </c>
      <c r="P2222" s="0" t="n">
        <v>12.47</v>
      </c>
      <c r="Q2222" s="0" t="n">
        <v>900</v>
      </c>
      <c r="R2222" s="0" t="n">
        <v>-1.7764</v>
      </c>
      <c r="S2222" s="0" t="n">
        <v>11</v>
      </c>
      <c r="T2222" s="0" t="n">
        <v>1.2</v>
      </c>
      <c r="U2222" s="0" t="n">
        <v>9.66</v>
      </c>
      <c r="V2222" s="0" t="n">
        <v>9.5</v>
      </c>
      <c r="W2222" s="0" t="n">
        <f aca="false">F2222/100*T2222</f>
        <v>1.0908</v>
      </c>
      <c r="X2222" s="0" t="n">
        <f aca="false">INT(D2222/100)</f>
        <v>2</v>
      </c>
      <c r="Y2222" s="0" t="n">
        <f aca="false">100*(D2222/100-X2222)</f>
        <v>15</v>
      </c>
      <c r="Z2222" s="0" t="n">
        <f aca="false">X2222+Y2222/60</f>
        <v>2.25</v>
      </c>
      <c r="AA2222" s="0" t="n">
        <f aca="false">C2222+Z2222/24-0.001</f>
        <v>328.09275</v>
      </c>
      <c r="AB2222" s="24" t="n">
        <f aca="false">DATE(B2222,1,1)+C2222-1</f>
        <v>37219</v>
      </c>
      <c r="AC2222" s="0" t="n">
        <f aca="false">MONTH(AB2222)</f>
        <v>11</v>
      </c>
      <c r="AD2222" s="0" t="n">
        <f aca="false">DAY(AB2222)</f>
        <v>24</v>
      </c>
    </row>
    <row r="2223" customFormat="false" ht="12.75" hidden="false" customHeight="false" outlineLevel="0" collapsed="false">
      <c r="A2223" s="0" t="n">
        <v>52</v>
      </c>
      <c r="B2223" s="0" t="n">
        <v>2001</v>
      </c>
      <c r="C2223" s="0" t="n">
        <v>328</v>
      </c>
      <c r="D2223" s="0" t="n">
        <v>230</v>
      </c>
      <c r="E2223" s="0" t="n">
        <v>9.71</v>
      </c>
      <c r="F2223" s="0" t="n">
        <v>90.6</v>
      </c>
      <c r="G2223" s="0" t="n">
        <v>1013.7</v>
      </c>
      <c r="H2223" s="0" t="n">
        <v>0</v>
      </c>
      <c r="I2223" s="0" t="n">
        <v>1.879</v>
      </c>
      <c r="J2223" s="0" t="n">
        <v>0.466</v>
      </c>
      <c r="K2223" s="0" t="n">
        <v>0.429</v>
      </c>
      <c r="L2223" s="0" t="n">
        <v>63.52</v>
      </c>
      <c r="M2223" s="0" t="n">
        <v>14.94</v>
      </c>
      <c r="N2223" s="0" t="n">
        <v>9.48</v>
      </c>
      <c r="O2223" s="0" t="n">
        <v>14.48</v>
      </c>
      <c r="P2223" s="0" t="n">
        <v>12.47</v>
      </c>
      <c r="Q2223" s="0" t="n">
        <v>900</v>
      </c>
      <c r="R2223" s="0" t="n">
        <v>-1.7768</v>
      </c>
      <c r="S2223" s="0" t="n">
        <v>11</v>
      </c>
      <c r="T2223" s="0" t="n">
        <v>1.204</v>
      </c>
      <c r="U2223" s="0" t="n">
        <v>9.65</v>
      </c>
      <c r="V2223" s="0" t="n">
        <v>9.59</v>
      </c>
      <c r="W2223" s="0" t="n">
        <f aca="false">F2223/100*T2223</f>
        <v>1.090824</v>
      </c>
      <c r="X2223" s="0" t="n">
        <f aca="false">INT(D2223/100)</f>
        <v>2</v>
      </c>
      <c r="Y2223" s="0" t="n">
        <f aca="false">100*(D2223/100-X2223)</f>
        <v>30</v>
      </c>
      <c r="Z2223" s="0" t="n">
        <f aca="false">X2223+Y2223/60</f>
        <v>2.5</v>
      </c>
      <c r="AA2223" s="0" t="n">
        <f aca="false">C2223+Z2223/24-0.001</f>
        <v>328.103166666667</v>
      </c>
      <c r="AB2223" s="24" t="n">
        <f aca="false">DATE(B2223,1,1)+C2223-1</f>
        <v>37219</v>
      </c>
      <c r="AC2223" s="0" t="n">
        <f aca="false">MONTH(AB2223)</f>
        <v>11</v>
      </c>
      <c r="AD2223" s="0" t="n">
        <f aca="false">DAY(AB2223)</f>
        <v>24</v>
      </c>
    </row>
    <row r="2224" customFormat="false" ht="12.75" hidden="false" customHeight="false" outlineLevel="0" collapsed="false">
      <c r="A2224" s="0" t="n">
        <v>52</v>
      </c>
      <c r="B2224" s="0" t="n">
        <v>2001</v>
      </c>
      <c r="C2224" s="0" t="n">
        <v>328</v>
      </c>
      <c r="D2224" s="0" t="n">
        <v>245</v>
      </c>
      <c r="E2224" s="0" t="n">
        <v>9.69</v>
      </c>
      <c r="F2224" s="0" t="n">
        <v>90.8</v>
      </c>
      <c r="G2224" s="0" t="n">
        <v>1013.8</v>
      </c>
      <c r="H2224" s="0" t="n">
        <v>0</v>
      </c>
      <c r="I2224" s="0" t="n">
        <v>1.879</v>
      </c>
      <c r="J2224" s="0" t="n">
        <v>0.187</v>
      </c>
      <c r="K2224" s="0" t="n">
        <v>0.149</v>
      </c>
      <c r="L2224" s="0" t="n">
        <v>342.1</v>
      </c>
      <c r="M2224" s="0" t="n">
        <v>15.1</v>
      </c>
      <c r="N2224" s="0" t="n">
        <v>9.67</v>
      </c>
      <c r="O2224" s="0" t="n">
        <v>14.49</v>
      </c>
      <c r="P2224" s="0" t="n">
        <v>12.47</v>
      </c>
      <c r="Q2224" s="0" t="n">
        <v>900</v>
      </c>
      <c r="R2224" s="0" t="n">
        <v>-1.7753</v>
      </c>
      <c r="S2224" s="0" t="n">
        <v>11</v>
      </c>
      <c r="T2224" s="0" t="n">
        <v>1.201</v>
      </c>
      <c r="U2224" s="0" t="n">
        <v>9.71</v>
      </c>
      <c r="V2224" s="0" t="n">
        <v>9.57</v>
      </c>
      <c r="W2224" s="0" t="n">
        <f aca="false">F2224/100*T2224</f>
        <v>1.090508</v>
      </c>
      <c r="X2224" s="0" t="n">
        <f aca="false">INT(D2224/100)</f>
        <v>2</v>
      </c>
      <c r="Y2224" s="0" t="n">
        <f aca="false">100*(D2224/100-X2224)</f>
        <v>45</v>
      </c>
      <c r="Z2224" s="0" t="n">
        <f aca="false">X2224+Y2224/60</f>
        <v>2.75</v>
      </c>
      <c r="AA2224" s="0" t="n">
        <f aca="false">C2224+Z2224/24-0.001</f>
        <v>328.113583333333</v>
      </c>
      <c r="AB2224" s="24" t="n">
        <f aca="false">DATE(B2224,1,1)+C2224-1</f>
        <v>37219</v>
      </c>
      <c r="AC2224" s="0" t="n">
        <f aca="false">MONTH(AB2224)</f>
        <v>11</v>
      </c>
      <c r="AD2224" s="0" t="n">
        <f aca="false">DAY(AB2224)</f>
        <v>24</v>
      </c>
    </row>
    <row r="2225" customFormat="false" ht="12.75" hidden="false" customHeight="false" outlineLevel="0" collapsed="false">
      <c r="A2225" s="0" t="n">
        <v>52</v>
      </c>
      <c r="B2225" s="0" t="n">
        <v>2001</v>
      </c>
      <c r="C2225" s="0" t="n">
        <v>328</v>
      </c>
      <c r="D2225" s="0" t="n">
        <v>300</v>
      </c>
      <c r="E2225" s="0" t="n">
        <v>9.68</v>
      </c>
      <c r="F2225" s="0" t="n">
        <v>90.6</v>
      </c>
      <c r="G2225" s="0" t="n">
        <v>1013.8</v>
      </c>
      <c r="H2225" s="0" t="n">
        <v>0</v>
      </c>
      <c r="I2225" s="0" t="n">
        <v>1.08</v>
      </c>
      <c r="J2225" s="0" t="n">
        <v>0.07</v>
      </c>
      <c r="K2225" s="0" t="n">
        <v>0.067</v>
      </c>
      <c r="L2225" s="0" t="n">
        <v>328.8</v>
      </c>
      <c r="M2225" s="0" t="n">
        <v>3.962</v>
      </c>
      <c r="N2225" s="0" t="n">
        <v>9.81</v>
      </c>
      <c r="O2225" s="0" t="n">
        <v>14.48</v>
      </c>
      <c r="P2225" s="0" t="n">
        <v>12.46</v>
      </c>
      <c r="Q2225" s="0" t="n">
        <v>900</v>
      </c>
      <c r="R2225" s="0" t="n">
        <v>-1.7755</v>
      </c>
      <c r="S2225" s="0" t="n">
        <v>11</v>
      </c>
      <c r="T2225" s="0" t="n">
        <v>1.201</v>
      </c>
      <c r="U2225" s="0" t="n">
        <v>9.64</v>
      </c>
      <c r="V2225" s="0" t="n">
        <v>9.54</v>
      </c>
      <c r="W2225" s="0" t="n">
        <f aca="false">F2225/100*T2225</f>
        <v>1.088106</v>
      </c>
      <c r="X2225" s="0" t="n">
        <f aca="false">INT(D2225/100)</f>
        <v>3</v>
      </c>
      <c r="Y2225" s="0" t="n">
        <f aca="false">100*(D2225/100-X2225)</f>
        <v>0</v>
      </c>
      <c r="Z2225" s="0" t="n">
        <f aca="false">X2225+Y2225/60</f>
        <v>3</v>
      </c>
      <c r="AA2225" s="0" t="n">
        <f aca="false">C2225+Z2225/24-0.001</f>
        <v>328.124</v>
      </c>
      <c r="AB2225" s="24" t="n">
        <f aca="false">DATE(B2225,1,1)+C2225-1</f>
        <v>37219</v>
      </c>
      <c r="AC2225" s="0" t="n">
        <f aca="false">MONTH(AB2225)</f>
        <v>11</v>
      </c>
      <c r="AD2225" s="0" t="n">
        <f aca="false">DAY(AB2225)</f>
        <v>24</v>
      </c>
    </row>
    <row r="2226" customFormat="false" ht="12.75" hidden="false" customHeight="false" outlineLevel="0" collapsed="false">
      <c r="A2226" s="0" t="n">
        <v>52</v>
      </c>
      <c r="B2226" s="0" t="n">
        <v>2001</v>
      </c>
      <c r="C2226" s="0" t="n">
        <v>328</v>
      </c>
      <c r="D2226" s="0" t="n">
        <v>315</v>
      </c>
      <c r="E2226" s="0" t="n">
        <v>9.71</v>
      </c>
      <c r="F2226" s="0" t="n">
        <v>90.7</v>
      </c>
      <c r="G2226" s="0" t="n">
        <v>1013.7</v>
      </c>
      <c r="H2226" s="0" t="n">
        <v>0</v>
      </c>
      <c r="I2226" s="0" t="n">
        <v>1.879</v>
      </c>
      <c r="J2226" s="0" t="n">
        <v>0.355</v>
      </c>
      <c r="K2226" s="0" t="n">
        <v>0.317</v>
      </c>
      <c r="L2226" s="0" t="n">
        <v>60.91</v>
      </c>
      <c r="M2226" s="0" t="n">
        <v>14.54</v>
      </c>
      <c r="N2226" s="0" t="n">
        <v>9.92</v>
      </c>
      <c r="O2226" s="0" t="n">
        <v>14.48</v>
      </c>
      <c r="P2226" s="0" t="n">
        <v>12.46</v>
      </c>
      <c r="Q2226" s="0" t="n">
        <v>900</v>
      </c>
      <c r="R2226" s="0" t="n">
        <v>-1.7756</v>
      </c>
      <c r="S2226" s="0" t="n">
        <v>11</v>
      </c>
      <c r="T2226" s="0" t="n">
        <v>1.204</v>
      </c>
      <c r="U2226" s="0" t="n">
        <v>9.68</v>
      </c>
      <c r="V2226" s="0" t="n">
        <v>9.56</v>
      </c>
      <c r="W2226" s="0" t="n">
        <f aca="false">F2226/100*T2226</f>
        <v>1.092028</v>
      </c>
      <c r="X2226" s="0" t="n">
        <f aca="false">INT(D2226/100)</f>
        <v>3</v>
      </c>
      <c r="Y2226" s="0" t="n">
        <f aca="false">100*(D2226/100-X2226)</f>
        <v>15</v>
      </c>
      <c r="Z2226" s="0" t="n">
        <f aca="false">X2226+Y2226/60</f>
        <v>3.25</v>
      </c>
      <c r="AA2226" s="0" t="n">
        <f aca="false">C2226+Z2226/24-0.001</f>
        <v>328.134416666667</v>
      </c>
      <c r="AB2226" s="24" t="n">
        <f aca="false">DATE(B2226,1,1)+C2226-1</f>
        <v>37219</v>
      </c>
      <c r="AC2226" s="0" t="n">
        <f aca="false">MONTH(AB2226)</f>
        <v>11</v>
      </c>
      <c r="AD2226" s="0" t="n">
        <f aca="false">DAY(AB2226)</f>
        <v>24</v>
      </c>
    </row>
    <row r="2227" customFormat="false" ht="12.75" hidden="false" customHeight="false" outlineLevel="0" collapsed="false">
      <c r="A2227" s="0" t="n">
        <v>52</v>
      </c>
      <c r="B2227" s="0" t="n">
        <v>2001</v>
      </c>
      <c r="C2227" s="0" t="n">
        <v>328</v>
      </c>
      <c r="D2227" s="0" t="n">
        <v>330</v>
      </c>
      <c r="E2227" s="0" t="n">
        <v>9.87</v>
      </c>
      <c r="F2227" s="0" t="n">
        <v>90.6</v>
      </c>
      <c r="G2227" s="0" t="n">
        <v>1013.6</v>
      </c>
      <c r="H2227" s="0" t="n">
        <v>0</v>
      </c>
      <c r="I2227" s="0" t="n">
        <v>2.678</v>
      </c>
      <c r="J2227" s="0" t="n">
        <v>0.608</v>
      </c>
      <c r="K2227" s="0" t="n">
        <v>0.539</v>
      </c>
      <c r="L2227" s="0" t="n">
        <v>74</v>
      </c>
      <c r="M2227" s="0" t="n">
        <v>18.59</v>
      </c>
      <c r="N2227" s="0" t="n">
        <v>10.02</v>
      </c>
      <c r="O2227" s="0" t="n">
        <v>14.44</v>
      </c>
      <c r="P2227" s="0" t="n">
        <v>12.46</v>
      </c>
      <c r="Q2227" s="0" t="n">
        <v>900</v>
      </c>
      <c r="R2227" s="0" t="n">
        <v>-1.7753</v>
      </c>
      <c r="S2227" s="0" t="n">
        <v>11</v>
      </c>
      <c r="T2227" s="0" t="n">
        <v>1.216</v>
      </c>
      <c r="U2227" s="0" t="n">
        <v>9.88</v>
      </c>
      <c r="V2227" s="0" t="n">
        <v>9.83</v>
      </c>
      <c r="W2227" s="0" t="n">
        <f aca="false">F2227/100*T2227</f>
        <v>1.101696</v>
      </c>
      <c r="X2227" s="0" t="n">
        <f aca="false">INT(D2227/100)</f>
        <v>3</v>
      </c>
      <c r="Y2227" s="0" t="n">
        <f aca="false">100*(D2227/100-X2227)</f>
        <v>30</v>
      </c>
      <c r="Z2227" s="0" t="n">
        <f aca="false">X2227+Y2227/60</f>
        <v>3.5</v>
      </c>
      <c r="AA2227" s="0" t="n">
        <f aca="false">C2227+Z2227/24-0.001</f>
        <v>328.144833333333</v>
      </c>
      <c r="AB2227" s="24" t="n">
        <f aca="false">DATE(B2227,1,1)+C2227-1</f>
        <v>37219</v>
      </c>
      <c r="AC2227" s="0" t="n">
        <f aca="false">MONTH(AB2227)</f>
        <v>11</v>
      </c>
      <c r="AD2227" s="0" t="n">
        <f aca="false">DAY(AB2227)</f>
        <v>24</v>
      </c>
    </row>
    <row r="2228" customFormat="false" ht="12.75" hidden="false" customHeight="false" outlineLevel="0" collapsed="false">
      <c r="A2228" s="0" t="n">
        <v>52</v>
      </c>
      <c r="B2228" s="0" t="n">
        <v>2001</v>
      </c>
      <c r="C2228" s="0" t="n">
        <v>328</v>
      </c>
      <c r="D2228" s="0" t="n">
        <v>345</v>
      </c>
      <c r="E2228" s="0" t="n">
        <v>9.83</v>
      </c>
      <c r="F2228" s="0" t="n">
        <v>90.7</v>
      </c>
      <c r="G2228" s="0" t="n">
        <v>1013.6</v>
      </c>
      <c r="H2228" s="0" t="n">
        <v>0</v>
      </c>
      <c r="I2228" s="0" t="n">
        <v>1.879</v>
      </c>
      <c r="J2228" s="0" t="n">
        <v>0.366</v>
      </c>
      <c r="K2228" s="0" t="n">
        <v>0.313</v>
      </c>
      <c r="L2228" s="0" t="n">
        <v>61.77</v>
      </c>
      <c r="M2228" s="0" t="n">
        <v>17.85</v>
      </c>
      <c r="N2228" s="0" t="n">
        <v>10.12</v>
      </c>
      <c r="O2228" s="0" t="n">
        <v>14.43</v>
      </c>
      <c r="P2228" s="0" t="n">
        <v>12.46</v>
      </c>
      <c r="Q2228" s="0" t="n">
        <v>900</v>
      </c>
      <c r="R2228" s="0" t="n">
        <v>-1.7713</v>
      </c>
      <c r="S2228" s="0" t="n">
        <v>11</v>
      </c>
      <c r="T2228" s="0" t="n">
        <v>1.214</v>
      </c>
      <c r="U2228" s="0" t="n">
        <v>9.82</v>
      </c>
      <c r="V2228" s="0" t="n">
        <v>9.77</v>
      </c>
      <c r="W2228" s="0" t="n">
        <f aca="false">F2228/100*T2228</f>
        <v>1.101098</v>
      </c>
      <c r="X2228" s="0" t="n">
        <f aca="false">INT(D2228/100)</f>
        <v>3</v>
      </c>
      <c r="Y2228" s="0" t="n">
        <f aca="false">100*(D2228/100-X2228)</f>
        <v>45</v>
      </c>
      <c r="Z2228" s="0" t="n">
        <f aca="false">X2228+Y2228/60</f>
        <v>3.75</v>
      </c>
      <c r="AA2228" s="0" t="n">
        <f aca="false">C2228+Z2228/24-0.001</f>
        <v>328.15525</v>
      </c>
      <c r="AB2228" s="24" t="n">
        <f aca="false">DATE(B2228,1,1)+C2228-1</f>
        <v>37219</v>
      </c>
      <c r="AC2228" s="0" t="n">
        <f aca="false">MONTH(AB2228)</f>
        <v>11</v>
      </c>
      <c r="AD2228" s="0" t="n">
        <f aca="false">DAY(AB2228)</f>
        <v>24</v>
      </c>
    </row>
    <row r="2229" customFormat="false" ht="12.75" hidden="false" customHeight="false" outlineLevel="0" collapsed="false">
      <c r="A2229" s="0" t="n">
        <v>52</v>
      </c>
      <c r="B2229" s="0" t="n">
        <v>2001</v>
      </c>
      <c r="C2229" s="0" t="n">
        <v>328</v>
      </c>
      <c r="D2229" s="0" t="n">
        <v>400</v>
      </c>
      <c r="E2229" s="0" t="n">
        <v>9.83</v>
      </c>
      <c r="F2229" s="0" t="n">
        <v>90.9</v>
      </c>
      <c r="G2229" s="0" t="n">
        <v>1013.8</v>
      </c>
      <c r="H2229" s="0" t="n">
        <v>0</v>
      </c>
      <c r="I2229" s="0" t="n">
        <v>1.879</v>
      </c>
      <c r="J2229" s="0" t="n">
        <v>0.363</v>
      </c>
      <c r="K2229" s="0" t="n">
        <v>0.313</v>
      </c>
      <c r="L2229" s="0" t="n">
        <v>75.2</v>
      </c>
      <c r="M2229" s="0" t="n">
        <v>16.71</v>
      </c>
      <c r="N2229" s="0" t="n">
        <v>10.23</v>
      </c>
      <c r="O2229" s="0" t="n">
        <v>14.45</v>
      </c>
      <c r="P2229" s="0" t="n">
        <v>12.45</v>
      </c>
      <c r="Q2229" s="0" t="n">
        <v>900</v>
      </c>
      <c r="R2229" s="0" t="n">
        <v>-1.7737</v>
      </c>
      <c r="S2229" s="0" t="n">
        <v>11</v>
      </c>
      <c r="T2229" s="0" t="n">
        <v>1.214</v>
      </c>
      <c r="U2229" s="0" t="n">
        <v>9.82</v>
      </c>
      <c r="V2229" s="0" t="n">
        <v>9.76</v>
      </c>
      <c r="W2229" s="0" t="n">
        <f aca="false">F2229/100*T2229</f>
        <v>1.103526</v>
      </c>
      <c r="X2229" s="0" t="n">
        <f aca="false">INT(D2229/100)</f>
        <v>4</v>
      </c>
      <c r="Y2229" s="0" t="n">
        <f aca="false">100*(D2229/100-X2229)</f>
        <v>0</v>
      </c>
      <c r="Z2229" s="0" t="n">
        <f aca="false">X2229+Y2229/60</f>
        <v>4</v>
      </c>
      <c r="AA2229" s="0" t="n">
        <f aca="false">C2229+Z2229/24-0.001</f>
        <v>328.165666666667</v>
      </c>
      <c r="AB2229" s="24" t="n">
        <f aca="false">DATE(B2229,1,1)+C2229-1</f>
        <v>37219</v>
      </c>
      <c r="AC2229" s="0" t="n">
        <f aca="false">MONTH(AB2229)</f>
        <v>11</v>
      </c>
      <c r="AD2229" s="0" t="n">
        <f aca="false">DAY(AB2229)</f>
        <v>24</v>
      </c>
    </row>
    <row r="2230" customFormat="false" ht="12.75" hidden="false" customHeight="false" outlineLevel="0" collapsed="false">
      <c r="A2230" s="0" t="n">
        <v>52</v>
      </c>
      <c r="B2230" s="0" t="n">
        <v>2001</v>
      </c>
      <c r="C2230" s="0" t="n">
        <v>328</v>
      </c>
      <c r="D2230" s="0" t="n">
        <v>415</v>
      </c>
      <c r="E2230" s="0" t="n">
        <v>9.86</v>
      </c>
      <c r="F2230" s="0" t="n">
        <v>91.6</v>
      </c>
      <c r="G2230" s="0" t="n">
        <v>1013.7</v>
      </c>
      <c r="H2230" s="0" t="n">
        <v>0</v>
      </c>
      <c r="I2230" s="0" t="n">
        <v>1.879</v>
      </c>
      <c r="J2230" s="0" t="n">
        <v>1.171</v>
      </c>
      <c r="K2230" s="0" t="n">
        <v>1.109</v>
      </c>
      <c r="L2230" s="0" t="n">
        <v>80.8</v>
      </c>
      <c r="M2230" s="0" t="n">
        <v>18</v>
      </c>
      <c r="N2230" s="0" t="n">
        <v>10.33</v>
      </c>
      <c r="O2230" s="0" t="n">
        <v>14.43</v>
      </c>
      <c r="P2230" s="0" t="n">
        <v>12.45</v>
      </c>
      <c r="Q2230" s="0" t="n">
        <v>900</v>
      </c>
      <c r="R2230" s="0" t="n">
        <v>-1.7753</v>
      </c>
      <c r="S2230" s="0" t="n">
        <v>11</v>
      </c>
      <c r="T2230" s="0" t="n">
        <v>1.216</v>
      </c>
      <c r="U2230" s="0" t="n">
        <v>9.87</v>
      </c>
      <c r="V2230" s="0" t="n">
        <v>9.86</v>
      </c>
      <c r="W2230" s="0" t="n">
        <f aca="false">F2230/100*T2230</f>
        <v>1.113856</v>
      </c>
      <c r="X2230" s="0" t="n">
        <f aca="false">INT(D2230/100)</f>
        <v>4</v>
      </c>
      <c r="Y2230" s="0" t="n">
        <f aca="false">100*(D2230/100-X2230)</f>
        <v>15</v>
      </c>
      <c r="Z2230" s="0" t="n">
        <f aca="false">X2230+Y2230/60</f>
        <v>4.25</v>
      </c>
      <c r="AA2230" s="0" t="n">
        <f aca="false">C2230+Z2230/24-0.001</f>
        <v>328.176083333333</v>
      </c>
      <c r="AB2230" s="24" t="n">
        <f aca="false">DATE(B2230,1,1)+C2230-1</f>
        <v>37219</v>
      </c>
      <c r="AC2230" s="0" t="n">
        <f aca="false">MONTH(AB2230)</f>
        <v>11</v>
      </c>
      <c r="AD2230" s="0" t="n">
        <f aca="false">DAY(AB2230)</f>
        <v>24</v>
      </c>
    </row>
    <row r="2231" customFormat="false" ht="12.75" hidden="false" customHeight="false" outlineLevel="0" collapsed="false">
      <c r="A2231" s="0" t="n">
        <v>52</v>
      </c>
      <c r="B2231" s="0" t="n">
        <v>2001</v>
      </c>
      <c r="C2231" s="0" t="n">
        <v>328</v>
      </c>
      <c r="D2231" s="0" t="n">
        <v>430</v>
      </c>
      <c r="E2231" s="0" t="n">
        <v>9.89</v>
      </c>
      <c r="F2231" s="0" t="n">
        <v>92</v>
      </c>
      <c r="G2231" s="0" t="n">
        <v>1013.6</v>
      </c>
      <c r="H2231" s="0" t="n">
        <v>0</v>
      </c>
      <c r="I2231" s="0" t="n">
        <v>2.678</v>
      </c>
      <c r="J2231" s="0" t="n">
        <v>1.255</v>
      </c>
      <c r="K2231" s="0" t="n">
        <v>1.196</v>
      </c>
      <c r="L2231" s="0" t="n">
        <v>78.5</v>
      </c>
      <c r="M2231" s="0" t="n">
        <v>16.18</v>
      </c>
      <c r="N2231" s="0" t="n">
        <v>10.41</v>
      </c>
      <c r="O2231" s="0" t="n">
        <v>14.41</v>
      </c>
      <c r="P2231" s="0" t="n">
        <v>12.44</v>
      </c>
      <c r="Q2231" s="0" t="n">
        <v>900</v>
      </c>
      <c r="R2231" s="0" t="n">
        <v>-1.7765</v>
      </c>
      <c r="S2231" s="0" t="n">
        <v>11</v>
      </c>
      <c r="T2231" s="0" t="n">
        <v>1.218</v>
      </c>
      <c r="U2231" s="0" t="n">
        <v>9.92</v>
      </c>
      <c r="V2231" s="0" t="n">
        <v>9.93</v>
      </c>
      <c r="W2231" s="0" t="n">
        <f aca="false">F2231/100*T2231</f>
        <v>1.12056</v>
      </c>
      <c r="X2231" s="0" t="n">
        <f aca="false">INT(D2231/100)</f>
        <v>4</v>
      </c>
      <c r="Y2231" s="0" t="n">
        <f aca="false">100*(D2231/100-X2231)</f>
        <v>30</v>
      </c>
      <c r="Z2231" s="0" t="n">
        <f aca="false">X2231+Y2231/60</f>
        <v>4.5</v>
      </c>
      <c r="AA2231" s="0" t="n">
        <f aca="false">C2231+Z2231/24-0.001</f>
        <v>328.1865</v>
      </c>
      <c r="AB2231" s="24" t="n">
        <f aca="false">DATE(B2231,1,1)+C2231-1</f>
        <v>37219</v>
      </c>
      <c r="AC2231" s="0" t="n">
        <f aca="false">MONTH(AB2231)</f>
        <v>11</v>
      </c>
      <c r="AD2231" s="0" t="n">
        <f aca="false">DAY(AB2231)</f>
        <v>24</v>
      </c>
    </row>
    <row r="2232" customFormat="false" ht="12.75" hidden="false" customHeight="false" outlineLevel="0" collapsed="false">
      <c r="A2232" s="0" t="n">
        <v>52</v>
      </c>
      <c r="B2232" s="0" t="n">
        <v>2001</v>
      </c>
      <c r="C2232" s="0" t="n">
        <v>328</v>
      </c>
      <c r="D2232" s="0" t="n">
        <v>445</v>
      </c>
      <c r="E2232" s="0" t="n">
        <v>9.83</v>
      </c>
      <c r="F2232" s="0" t="n">
        <v>91.9</v>
      </c>
      <c r="G2232" s="0" t="n">
        <v>1013.5</v>
      </c>
      <c r="H2232" s="0" t="n">
        <v>0</v>
      </c>
      <c r="I2232" s="0" t="n">
        <v>2.678</v>
      </c>
      <c r="J2232" s="0" t="n">
        <v>0.882</v>
      </c>
      <c r="K2232" s="0" t="n">
        <v>0.843</v>
      </c>
      <c r="L2232" s="0" t="n">
        <v>67.02</v>
      </c>
      <c r="M2232" s="0" t="n">
        <v>13.61</v>
      </c>
      <c r="N2232" s="0" t="n">
        <v>10.49</v>
      </c>
      <c r="O2232" s="0" t="n">
        <v>14.41</v>
      </c>
      <c r="P2232" s="0" t="n">
        <v>12.44</v>
      </c>
      <c r="Q2232" s="0" t="n">
        <v>900</v>
      </c>
      <c r="R2232" s="0" t="n">
        <v>-1.7758</v>
      </c>
      <c r="S2232" s="0" t="n">
        <v>11</v>
      </c>
      <c r="T2232" s="0" t="n">
        <v>1.213</v>
      </c>
      <c r="U2232" s="0" t="n">
        <v>9.86</v>
      </c>
      <c r="V2232" s="0" t="n">
        <v>9.86</v>
      </c>
      <c r="W2232" s="0" t="n">
        <f aca="false">F2232/100*T2232</f>
        <v>1.114747</v>
      </c>
      <c r="X2232" s="0" t="n">
        <f aca="false">INT(D2232/100)</f>
        <v>4</v>
      </c>
      <c r="Y2232" s="0" t="n">
        <f aca="false">100*(D2232/100-X2232)</f>
        <v>45</v>
      </c>
      <c r="Z2232" s="0" t="n">
        <f aca="false">X2232+Y2232/60</f>
        <v>4.75</v>
      </c>
      <c r="AA2232" s="0" t="n">
        <f aca="false">C2232+Z2232/24-0.001</f>
        <v>328.196916666667</v>
      </c>
      <c r="AB2232" s="24" t="n">
        <f aca="false">DATE(B2232,1,1)+C2232-1</f>
        <v>37219</v>
      </c>
      <c r="AC2232" s="0" t="n">
        <f aca="false">MONTH(AB2232)</f>
        <v>11</v>
      </c>
      <c r="AD2232" s="0" t="n">
        <f aca="false">DAY(AB2232)</f>
        <v>24</v>
      </c>
    </row>
    <row r="2233" customFormat="false" ht="12.75" hidden="false" customHeight="false" outlineLevel="0" collapsed="false">
      <c r="A2233" s="0" t="n">
        <v>52</v>
      </c>
      <c r="B2233" s="0" t="n">
        <v>2001</v>
      </c>
      <c r="C2233" s="0" t="n">
        <v>328</v>
      </c>
      <c r="D2233" s="0" t="n">
        <v>500</v>
      </c>
      <c r="E2233" s="0" t="n">
        <v>9.81</v>
      </c>
      <c r="F2233" s="0" t="n">
        <v>91.6</v>
      </c>
      <c r="G2233" s="0" t="n">
        <v>1013.6</v>
      </c>
      <c r="H2233" s="0" t="n">
        <v>0</v>
      </c>
      <c r="I2233" s="0" t="n">
        <v>2.678</v>
      </c>
      <c r="J2233" s="0" t="n">
        <v>0.834</v>
      </c>
      <c r="K2233" s="0" t="n">
        <v>0.785</v>
      </c>
      <c r="L2233" s="0" t="n">
        <v>75.5</v>
      </c>
      <c r="M2233" s="0" t="n">
        <v>15.68</v>
      </c>
      <c r="N2233" s="0" t="n">
        <v>10.55</v>
      </c>
      <c r="O2233" s="0" t="n">
        <v>14.41</v>
      </c>
      <c r="P2233" s="0" t="n">
        <v>12.44</v>
      </c>
      <c r="Q2233" s="0" t="n">
        <v>900</v>
      </c>
      <c r="R2233" s="0" t="n">
        <v>-1.7755</v>
      </c>
      <c r="S2233" s="0" t="n">
        <v>11</v>
      </c>
      <c r="T2233" s="0" t="n">
        <v>1.211</v>
      </c>
      <c r="U2233" s="0" t="n">
        <v>9.84</v>
      </c>
      <c r="V2233" s="0" t="n">
        <v>9.85</v>
      </c>
      <c r="W2233" s="0" t="n">
        <f aca="false">F2233/100*T2233</f>
        <v>1.109276</v>
      </c>
      <c r="X2233" s="0" t="n">
        <f aca="false">INT(D2233/100)</f>
        <v>5</v>
      </c>
      <c r="Y2233" s="0" t="n">
        <f aca="false">100*(D2233/100-X2233)</f>
        <v>0</v>
      </c>
      <c r="Z2233" s="0" t="n">
        <f aca="false">X2233+Y2233/60</f>
        <v>5</v>
      </c>
      <c r="AA2233" s="0" t="n">
        <f aca="false">C2233+Z2233/24-0.001</f>
        <v>328.207333333333</v>
      </c>
      <c r="AB2233" s="24" t="n">
        <f aca="false">DATE(B2233,1,1)+C2233-1</f>
        <v>37219</v>
      </c>
      <c r="AC2233" s="0" t="n">
        <f aca="false">MONTH(AB2233)</f>
        <v>11</v>
      </c>
      <c r="AD2233" s="0" t="n">
        <f aca="false">DAY(AB2233)</f>
        <v>24</v>
      </c>
    </row>
    <row r="2234" customFormat="false" ht="12.75" hidden="false" customHeight="false" outlineLevel="0" collapsed="false">
      <c r="A2234" s="0" t="n">
        <v>52</v>
      </c>
      <c r="B2234" s="0" t="n">
        <v>2001</v>
      </c>
      <c r="C2234" s="0" t="n">
        <v>328</v>
      </c>
      <c r="D2234" s="0" t="n">
        <v>515</v>
      </c>
      <c r="E2234" s="0" t="n">
        <v>9.75</v>
      </c>
      <c r="F2234" s="0" t="n">
        <v>91.7</v>
      </c>
      <c r="G2234" s="0" t="n">
        <v>1013.7</v>
      </c>
      <c r="H2234" s="0" t="n">
        <v>0</v>
      </c>
      <c r="I2234" s="0" t="n">
        <v>2.678</v>
      </c>
      <c r="J2234" s="0" t="n">
        <v>1.156</v>
      </c>
      <c r="K2234" s="0" t="n">
        <v>1.073</v>
      </c>
      <c r="L2234" s="0" t="n">
        <v>95.9</v>
      </c>
      <c r="M2234" s="0" t="n">
        <v>19.54</v>
      </c>
      <c r="N2234" s="0" t="n">
        <v>10.59</v>
      </c>
      <c r="O2234" s="0" t="n">
        <v>14.41</v>
      </c>
      <c r="P2234" s="0" t="n">
        <v>12.43</v>
      </c>
      <c r="Q2234" s="0" t="n">
        <v>900</v>
      </c>
      <c r="R2234" s="0" t="n">
        <v>-1.7728</v>
      </c>
      <c r="S2234" s="0" t="n">
        <v>11</v>
      </c>
      <c r="T2234" s="0" t="n">
        <v>1.207</v>
      </c>
      <c r="U2234" s="0" t="n">
        <v>9.79</v>
      </c>
      <c r="V2234" s="0" t="n">
        <v>9.81</v>
      </c>
      <c r="W2234" s="0" t="n">
        <f aca="false">F2234/100*T2234</f>
        <v>1.106819</v>
      </c>
      <c r="X2234" s="0" t="n">
        <f aca="false">INT(D2234/100)</f>
        <v>5</v>
      </c>
      <c r="Y2234" s="0" t="n">
        <f aca="false">100*(D2234/100-X2234)</f>
        <v>15</v>
      </c>
      <c r="Z2234" s="0" t="n">
        <f aca="false">X2234+Y2234/60</f>
        <v>5.25</v>
      </c>
      <c r="AA2234" s="0" t="n">
        <f aca="false">C2234+Z2234/24-0.001</f>
        <v>328.21775</v>
      </c>
      <c r="AB2234" s="24" t="n">
        <f aca="false">DATE(B2234,1,1)+C2234-1</f>
        <v>37219</v>
      </c>
      <c r="AC2234" s="0" t="n">
        <f aca="false">MONTH(AB2234)</f>
        <v>11</v>
      </c>
      <c r="AD2234" s="0" t="n">
        <f aca="false">DAY(AB2234)</f>
        <v>24</v>
      </c>
    </row>
    <row r="2235" customFormat="false" ht="12.75" hidden="false" customHeight="false" outlineLevel="0" collapsed="false">
      <c r="A2235" s="0" t="n">
        <v>52</v>
      </c>
      <c r="B2235" s="0" t="n">
        <v>2001</v>
      </c>
      <c r="C2235" s="0" t="n">
        <v>328</v>
      </c>
      <c r="D2235" s="0" t="n">
        <v>530</v>
      </c>
      <c r="E2235" s="0" t="n">
        <v>9.75</v>
      </c>
      <c r="F2235" s="0" t="n">
        <v>91.6</v>
      </c>
      <c r="G2235" s="0" t="n">
        <v>1013.9</v>
      </c>
      <c r="H2235" s="0" t="n">
        <v>0</v>
      </c>
      <c r="I2235" s="0" t="n">
        <v>3.477</v>
      </c>
      <c r="J2235" s="0" t="n">
        <v>1.313</v>
      </c>
      <c r="K2235" s="0" t="n">
        <v>1.223</v>
      </c>
      <c r="L2235" s="0" t="n">
        <v>81.6</v>
      </c>
      <c r="M2235" s="0" t="n">
        <v>19.69</v>
      </c>
      <c r="N2235" s="0" t="n">
        <v>10.62</v>
      </c>
      <c r="O2235" s="0" t="n">
        <v>14.42</v>
      </c>
      <c r="P2235" s="0" t="n">
        <v>12.42</v>
      </c>
      <c r="Q2235" s="0" t="n">
        <v>900</v>
      </c>
      <c r="R2235" s="0" t="n">
        <v>-1.77</v>
      </c>
      <c r="S2235" s="0" t="n">
        <v>11</v>
      </c>
      <c r="T2235" s="0" t="n">
        <v>1.207</v>
      </c>
      <c r="U2235" s="0" t="n">
        <v>9.82</v>
      </c>
      <c r="V2235" s="0" t="n">
        <v>9.84</v>
      </c>
      <c r="W2235" s="0" t="n">
        <f aca="false">F2235/100*T2235</f>
        <v>1.105612</v>
      </c>
      <c r="X2235" s="0" t="n">
        <f aca="false">INT(D2235/100)</f>
        <v>5</v>
      </c>
      <c r="Y2235" s="0" t="n">
        <f aca="false">100*(D2235/100-X2235)</f>
        <v>30</v>
      </c>
      <c r="Z2235" s="0" t="n">
        <f aca="false">X2235+Y2235/60</f>
        <v>5.5</v>
      </c>
      <c r="AA2235" s="0" t="n">
        <f aca="false">C2235+Z2235/24-0.001</f>
        <v>328.228166666667</v>
      </c>
      <c r="AB2235" s="24" t="n">
        <f aca="false">DATE(B2235,1,1)+C2235-1</f>
        <v>37219</v>
      </c>
      <c r="AC2235" s="0" t="n">
        <f aca="false">MONTH(AB2235)</f>
        <v>11</v>
      </c>
      <c r="AD2235" s="0" t="n">
        <f aca="false">DAY(AB2235)</f>
        <v>24</v>
      </c>
    </row>
    <row r="2236" customFormat="false" ht="12.75" hidden="false" customHeight="false" outlineLevel="0" collapsed="false">
      <c r="A2236" s="0" t="n">
        <v>52</v>
      </c>
      <c r="B2236" s="0" t="n">
        <v>2001</v>
      </c>
      <c r="C2236" s="0" t="n">
        <v>328</v>
      </c>
      <c r="D2236" s="0" t="n">
        <v>545</v>
      </c>
      <c r="E2236" s="0" t="n">
        <v>9.73</v>
      </c>
      <c r="F2236" s="0" t="n">
        <v>91.5</v>
      </c>
      <c r="G2236" s="0" t="n">
        <v>1013.8</v>
      </c>
      <c r="H2236" s="0" t="n">
        <v>0</v>
      </c>
      <c r="I2236" s="0" t="n">
        <v>3.477</v>
      </c>
      <c r="J2236" s="0" t="n">
        <v>1.126</v>
      </c>
      <c r="K2236" s="0" t="n">
        <v>0.977</v>
      </c>
      <c r="L2236" s="0" t="n">
        <v>58.74</v>
      </c>
      <c r="M2236" s="0" t="n">
        <v>25.3</v>
      </c>
      <c r="N2236" s="0" t="n">
        <v>10.64</v>
      </c>
      <c r="O2236" s="0" t="n">
        <v>14.43</v>
      </c>
      <c r="P2236" s="0" t="n">
        <v>12.42</v>
      </c>
      <c r="Q2236" s="0" t="n">
        <v>900</v>
      </c>
      <c r="R2236" s="0" t="n">
        <v>-1.7758</v>
      </c>
      <c r="S2236" s="0" t="n">
        <v>11</v>
      </c>
      <c r="T2236" s="0" t="n">
        <v>1.205</v>
      </c>
      <c r="U2236" s="0" t="n">
        <v>9.79</v>
      </c>
      <c r="V2236" s="0" t="n">
        <v>9.8</v>
      </c>
      <c r="W2236" s="0" t="n">
        <f aca="false">F2236/100*T2236</f>
        <v>1.102575</v>
      </c>
      <c r="X2236" s="0" t="n">
        <f aca="false">INT(D2236/100)</f>
        <v>5</v>
      </c>
      <c r="Y2236" s="0" t="n">
        <f aca="false">100*(D2236/100-X2236)</f>
        <v>45</v>
      </c>
      <c r="Z2236" s="0" t="n">
        <f aca="false">X2236+Y2236/60</f>
        <v>5.75</v>
      </c>
      <c r="AA2236" s="0" t="n">
        <f aca="false">C2236+Z2236/24-0.001</f>
        <v>328.238583333333</v>
      </c>
      <c r="AB2236" s="24" t="n">
        <f aca="false">DATE(B2236,1,1)+C2236-1</f>
        <v>37219</v>
      </c>
      <c r="AC2236" s="0" t="n">
        <f aca="false">MONTH(AB2236)</f>
        <v>11</v>
      </c>
      <c r="AD2236" s="0" t="n">
        <f aca="false">DAY(AB2236)</f>
        <v>24</v>
      </c>
    </row>
    <row r="2237" customFormat="false" ht="12.75" hidden="false" customHeight="false" outlineLevel="0" collapsed="false">
      <c r="A2237" s="0" t="n">
        <v>52</v>
      </c>
      <c r="B2237" s="0" t="n">
        <v>2001</v>
      </c>
      <c r="C2237" s="0" t="n">
        <v>328</v>
      </c>
      <c r="D2237" s="0" t="n">
        <v>600</v>
      </c>
      <c r="E2237" s="0" t="n">
        <v>9.68</v>
      </c>
      <c r="F2237" s="0" t="n">
        <v>91.5</v>
      </c>
      <c r="G2237" s="0" t="n">
        <v>1014</v>
      </c>
      <c r="H2237" s="0" t="n">
        <v>0</v>
      </c>
      <c r="I2237" s="0" t="n">
        <v>1.879</v>
      </c>
      <c r="J2237" s="0" t="n">
        <v>0.214</v>
      </c>
      <c r="K2237" s="0" t="n">
        <v>0.185</v>
      </c>
      <c r="L2237" s="0" t="n">
        <v>56.7</v>
      </c>
      <c r="M2237" s="0" t="n">
        <v>13.12</v>
      </c>
      <c r="N2237" s="0" t="n">
        <v>10.65</v>
      </c>
      <c r="O2237" s="0" t="n">
        <v>14.44</v>
      </c>
      <c r="P2237" s="0" t="n">
        <v>12.41</v>
      </c>
      <c r="Q2237" s="0" t="n">
        <v>900</v>
      </c>
      <c r="R2237" s="0" t="n">
        <v>-1.7766</v>
      </c>
      <c r="S2237" s="0" t="n">
        <v>11</v>
      </c>
      <c r="T2237" s="0" t="n">
        <v>1.201</v>
      </c>
      <c r="U2237" s="0" t="n">
        <v>9.71</v>
      </c>
      <c r="V2237" s="0" t="n">
        <v>9.72</v>
      </c>
      <c r="W2237" s="0" t="n">
        <f aca="false">F2237/100*T2237</f>
        <v>1.098915</v>
      </c>
      <c r="X2237" s="0" t="n">
        <f aca="false">INT(D2237/100)</f>
        <v>6</v>
      </c>
      <c r="Y2237" s="0" t="n">
        <f aca="false">100*(D2237/100-X2237)</f>
        <v>0</v>
      </c>
      <c r="Z2237" s="0" t="n">
        <f aca="false">X2237+Y2237/60</f>
        <v>6</v>
      </c>
      <c r="AA2237" s="0" t="n">
        <f aca="false">C2237+Z2237/24-0.001</f>
        <v>328.249</v>
      </c>
      <c r="AB2237" s="24" t="n">
        <f aca="false">DATE(B2237,1,1)+C2237-1</f>
        <v>37219</v>
      </c>
      <c r="AC2237" s="0" t="n">
        <f aca="false">MONTH(AB2237)</f>
        <v>11</v>
      </c>
      <c r="AD2237" s="0" t="n">
        <f aca="false">DAY(AB2237)</f>
        <v>24</v>
      </c>
    </row>
    <row r="2238" customFormat="false" ht="12.75" hidden="false" customHeight="false" outlineLevel="0" collapsed="false">
      <c r="A2238" s="0" t="n">
        <v>52</v>
      </c>
      <c r="B2238" s="0" t="n">
        <v>2001</v>
      </c>
      <c r="C2238" s="0" t="n">
        <v>328</v>
      </c>
      <c r="D2238" s="0" t="n">
        <v>615</v>
      </c>
      <c r="E2238" s="0" t="n">
        <v>9.72</v>
      </c>
      <c r="F2238" s="0" t="n">
        <v>91.8</v>
      </c>
      <c r="G2238" s="0" t="n">
        <v>1014.1</v>
      </c>
      <c r="H2238" s="0" t="n">
        <v>0</v>
      </c>
      <c r="I2238" s="0" t="n">
        <v>1.879</v>
      </c>
      <c r="J2238" s="0" t="n">
        <v>0.614</v>
      </c>
      <c r="K2238" s="0" t="n">
        <v>0.568</v>
      </c>
      <c r="L2238" s="0" t="n">
        <v>69.76</v>
      </c>
      <c r="M2238" s="0" t="n">
        <v>15.39</v>
      </c>
      <c r="N2238" s="0" t="n">
        <v>10.64</v>
      </c>
      <c r="O2238" s="0" t="n">
        <v>14.46</v>
      </c>
      <c r="P2238" s="0" t="n">
        <v>12.4</v>
      </c>
      <c r="Q2238" s="0" t="n">
        <v>900</v>
      </c>
      <c r="R2238" s="0" t="n">
        <v>-1.7755</v>
      </c>
      <c r="S2238" s="0" t="n">
        <v>11</v>
      </c>
      <c r="T2238" s="0" t="n">
        <v>1.204</v>
      </c>
      <c r="U2238" s="0" t="n">
        <v>9.77</v>
      </c>
      <c r="V2238" s="0" t="n">
        <v>9.77</v>
      </c>
      <c r="W2238" s="0" t="n">
        <f aca="false">F2238/100*T2238</f>
        <v>1.105272</v>
      </c>
      <c r="X2238" s="0" t="n">
        <f aca="false">INT(D2238/100)</f>
        <v>6</v>
      </c>
      <c r="Y2238" s="0" t="n">
        <f aca="false">100*(D2238/100-X2238)</f>
        <v>15</v>
      </c>
      <c r="Z2238" s="0" t="n">
        <f aca="false">X2238+Y2238/60</f>
        <v>6.25</v>
      </c>
      <c r="AA2238" s="0" t="n">
        <f aca="false">C2238+Z2238/24-0.001</f>
        <v>328.259416666667</v>
      </c>
      <c r="AB2238" s="24" t="n">
        <f aca="false">DATE(B2238,1,1)+C2238-1</f>
        <v>37219</v>
      </c>
      <c r="AC2238" s="0" t="n">
        <f aca="false">MONTH(AB2238)</f>
        <v>11</v>
      </c>
      <c r="AD2238" s="0" t="n">
        <f aca="false">DAY(AB2238)</f>
        <v>24</v>
      </c>
    </row>
    <row r="2239" customFormat="false" ht="12.75" hidden="false" customHeight="false" outlineLevel="0" collapsed="false">
      <c r="A2239" s="0" t="n">
        <v>52</v>
      </c>
      <c r="B2239" s="0" t="n">
        <v>2001</v>
      </c>
      <c r="C2239" s="0" t="n">
        <v>328</v>
      </c>
      <c r="D2239" s="0" t="n">
        <v>630</v>
      </c>
      <c r="E2239" s="0" t="n">
        <v>9.64</v>
      </c>
      <c r="F2239" s="0" t="n">
        <v>91.9</v>
      </c>
      <c r="G2239" s="0" t="n">
        <v>1013.9</v>
      </c>
      <c r="H2239" s="0" t="n">
        <v>0</v>
      </c>
      <c r="I2239" s="0" t="n">
        <v>1.879</v>
      </c>
      <c r="J2239" s="0" t="n">
        <v>0.297</v>
      </c>
      <c r="K2239" s="0" t="n">
        <v>0.283</v>
      </c>
      <c r="L2239" s="0" t="n">
        <v>40.01</v>
      </c>
      <c r="M2239" s="0" t="n">
        <v>9.12</v>
      </c>
      <c r="N2239" s="0" t="n">
        <v>10.63</v>
      </c>
      <c r="O2239" s="0" t="n">
        <v>14.47</v>
      </c>
      <c r="P2239" s="0" t="n">
        <v>12.4</v>
      </c>
      <c r="Q2239" s="0" t="n">
        <v>900</v>
      </c>
      <c r="R2239" s="0" t="n">
        <v>-1.7689</v>
      </c>
      <c r="S2239" s="0" t="n">
        <v>11</v>
      </c>
      <c r="T2239" s="0" t="n">
        <v>1.198</v>
      </c>
      <c r="U2239" s="0" t="n">
        <v>9.65</v>
      </c>
      <c r="V2239" s="0" t="n">
        <v>9.7</v>
      </c>
      <c r="W2239" s="0" t="n">
        <f aca="false">F2239/100*T2239</f>
        <v>1.100962</v>
      </c>
      <c r="X2239" s="0" t="n">
        <f aca="false">INT(D2239/100)</f>
        <v>6</v>
      </c>
      <c r="Y2239" s="0" t="n">
        <f aca="false">100*(D2239/100-X2239)</f>
        <v>30</v>
      </c>
      <c r="Z2239" s="0" t="n">
        <f aca="false">X2239+Y2239/60</f>
        <v>6.5</v>
      </c>
      <c r="AA2239" s="0" t="n">
        <f aca="false">C2239+Z2239/24-0.001</f>
        <v>328.269833333333</v>
      </c>
      <c r="AB2239" s="24" t="n">
        <f aca="false">DATE(B2239,1,1)+C2239-1</f>
        <v>37219</v>
      </c>
      <c r="AC2239" s="0" t="n">
        <f aca="false">MONTH(AB2239)</f>
        <v>11</v>
      </c>
      <c r="AD2239" s="0" t="n">
        <f aca="false">DAY(AB2239)</f>
        <v>24</v>
      </c>
    </row>
    <row r="2240" customFormat="false" ht="12.75" hidden="false" customHeight="false" outlineLevel="0" collapsed="false">
      <c r="A2240" s="0" t="n">
        <v>52</v>
      </c>
      <c r="B2240" s="0" t="n">
        <v>2001</v>
      </c>
      <c r="C2240" s="0" t="n">
        <v>328</v>
      </c>
      <c r="D2240" s="0" t="n">
        <v>645</v>
      </c>
      <c r="E2240" s="0" t="n">
        <v>9.66</v>
      </c>
      <c r="F2240" s="0" t="n">
        <v>92.6</v>
      </c>
      <c r="G2240" s="0" t="n">
        <v>1014</v>
      </c>
      <c r="H2240" s="0" t="n">
        <v>0</v>
      </c>
      <c r="I2240" s="0" t="n">
        <v>2.678</v>
      </c>
      <c r="J2240" s="0" t="n">
        <v>0.727</v>
      </c>
      <c r="K2240" s="0" t="n">
        <v>0.666</v>
      </c>
      <c r="L2240" s="0" t="n">
        <v>49.46</v>
      </c>
      <c r="M2240" s="0" t="n">
        <v>18.43</v>
      </c>
      <c r="N2240" s="0" t="n">
        <v>10.62</v>
      </c>
      <c r="O2240" s="0" t="n">
        <v>14.48</v>
      </c>
      <c r="P2240" s="0" t="n">
        <v>12.38</v>
      </c>
      <c r="Q2240" s="0" t="n">
        <v>900</v>
      </c>
      <c r="R2240" s="0" t="n">
        <v>-1.7679</v>
      </c>
      <c r="S2240" s="0" t="n">
        <v>11</v>
      </c>
      <c r="T2240" s="0" t="n">
        <v>1.199</v>
      </c>
      <c r="U2240" s="0" t="n">
        <v>9.7</v>
      </c>
      <c r="V2240" s="0" t="n">
        <v>9.67</v>
      </c>
      <c r="W2240" s="0" t="n">
        <f aca="false">F2240/100*T2240</f>
        <v>1.110274</v>
      </c>
      <c r="X2240" s="0" t="n">
        <f aca="false">INT(D2240/100)</f>
        <v>6</v>
      </c>
      <c r="Y2240" s="0" t="n">
        <f aca="false">100*(D2240/100-X2240)</f>
        <v>45</v>
      </c>
      <c r="Z2240" s="0" t="n">
        <f aca="false">X2240+Y2240/60</f>
        <v>6.75</v>
      </c>
      <c r="AA2240" s="0" t="n">
        <f aca="false">C2240+Z2240/24-0.001</f>
        <v>328.28025</v>
      </c>
      <c r="AB2240" s="24" t="n">
        <f aca="false">DATE(B2240,1,1)+C2240-1</f>
        <v>37219</v>
      </c>
      <c r="AC2240" s="0" t="n">
        <f aca="false">MONTH(AB2240)</f>
        <v>11</v>
      </c>
      <c r="AD2240" s="0" t="n">
        <f aca="false">DAY(AB2240)</f>
        <v>24</v>
      </c>
    </row>
    <row r="2241" customFormat="false" ht="12.75" hidden="false" customHeight="false" outlineLevel="0" collapsed="false">
      <c r="A2241" s="0" t="n">
        <v>52</v>
      </c>
      <c r="B2241" s="0" t="n">
        <v>2001</v>
      </c>
      <c r="C2241" s="0" t="n">
        <v>328</v>
      </c>
      <c r="D2241" s="0" t="n">
        <v>700</v>
      </c>
      <c r="E2241" s="0" t="n">
        <v>9.67</v>
      </c>
      <c r="F2241" s="0" t="n">
        <v>93.1</v>
      </c>
      <c r="G2241" s="0" t="n">
        <v>1014</v>
      </c>
      <c r="H2241" s="0" t="n">
        <v>0</v>
      </c>
      <c r="I2241" s="0" t="n">
        <v>1.879</v>
      </c>
      <c r="J2241" s="0" t="n">
        <v>0.576</v>
      </c>
      <c r="K2241" s="0" t="n">
        <v>0.541</v>
      </c>
      <c r="L2241" s="0" t="n">
        <v>52.08</v>
      </c>
      <c r="M2241" s="0" t="n">
        <v>13.97</v>
      </c>
      <c r="N2241" s="0" t="n">
        <v>10.62</v>
      </c>
      <c r="O2241" s="0" t="n">
        <v>14.48</v>
      </c>
      <c r="P2241" s="0" t="n">
        <v>12.38</v>
      </c>
      <c r="Q2241" s="0" t="n">
        <v>900</v>
      </c>
      <c r="R2241" s="0" t="n">
        <v>-1.7699</v>
      </c>
      <c r="S2241" s="0" t="n">
        <v>11</v>
      </c>
      <c r="T2241" s="0" t="n">
        <v>1.201</v>
      </c>
      <c r="U2241" s="0" t="n">
        <v>9.73</v>
      </c>
      <c r="V2241" s="0" t="n">
        <v>9.71</v>
      </c>
      <c r="W2241" s="0" t="n">
        <f aca="false">F2241/100*T2241</f>
        <v>1.118131</v>
      </c>
      <c r="X2241" s="0" t="n">
        <f aca="false">INT(D2241/100)</f>
        <v>7</v>
      </c>
      <c r="Y2241" s="0" t="n">
        <f aca="false">100*(D2241/100-X2241)</f>
        <v>0</v>
      </c>
      <c r="Z2241" s="0" t="n">
        <f aca="false">X2241+Y2241/60</f>
        <v>7</v>
      </c>
      <c r="AA2241" s="0" t="n">
        <f aca="false">C2241+Z2241/24-0.001</f>
        <v>328.290666666667</v>
      </c>
      <c r="AB2241" s="24" t="n">
        <f aca="false">DATE(B2241,1,1)+C2241-1</f>
        <v>37219</v>
      </c>
      <c r="AC2241" s="0" t="n">
        <f aca="false">MONTH(AB2241)</f>
        <v>11</v>
      </c>
      <c r="AD2241" s="0" t="n">
        <f aca="false">DAY(AB2241)</f>
        <v>24</v>
      </c>
    </row>
    <row r="2242" customFormat="false" ht="12.75" hidden="false" customHeight="false" outlineLevel="0" collapsed="false">
      <c r="A2242" s="0" t="n">
        <v>52</v>
      </c>
      <c r="B2242" s="0" t="n">
        <v>2001</v>
      </c>
      <c r="C2242" s="0" t="n">
        <v>328</v>
      </c>
      <c r="D2242" s="0" t="n">
        <v>715</v>
      </c>
      <c r="E2242" s="0" t="n">
        <v>9.71</v>
      </c>
      <c r="F2242" s="0" t="n">
        <v>93.4</v>
      </c>
      <c r="G2242" s="0" t="n">
        <v>1014.1</v>
      </c>
      <c r="H2242" s="0" t="n">
        <v>0</v>
      </c>
      <c r="I2242" s="0" t="n">
        <v>1.879</v>
      </c>
      <c r="J2242" s="0" t="n">
        <v>0.136</v>
      </c>
      <c r="K2242" s="0" t="n">
        <v>0.127</v>
      </c>
      <c r="L2242" s="0" t="n">
        <v>31.8</v>
      </c>
      <c r="M2242" s="0" t="n">
        <v>7.34</v>
      </c>
      <c r="N2242" s="0" t="n">
        <v>10.61</v>
      </c>
      <c r="O2242" s="0" t="n">
        <v>14.48</v>
      </c>
      <c r="P2242" s="0" t="n">
        <v>12.37</v>
      </c>
      <c r="Q2242" s="0" t="n">
        <v>900</v>
      </c>
      <c r="R2242" s="0" t="n">
        <v>-1.7681</v>
      </c>
      <c r="S2242" s="0" t="n">
        <v>11</v>
      </c>
      <c r="T2242" s="0" t="n">
        <v>1.203</v>
      </c>
      <c r="U2242" s="0" t="n">
        <v>9.78</v>
      </c>
      <c r="V2242" s="0" t="n">
        <v>9.71</v>
      </c>
      <c r="W2242" s="0" t="n">
        <f aca="false">F2242/100*T2242</f>
        <v>1.123602</v>
      </c>
      <c r="X2242" s="0" t="n">
        <f aca="false">INT(D2242/100)</f>
        <v>7</v>
      </c>
      <c r="Y2242" s="0" t="n">
        <f aca="false">100*(D2242/100-X2242)</f>
        <v>15</v>
      </c>
      <c r="Z2242" s="0" t="n">
        <f aca="false">X2242+Y2242/60</f>
        <v>7.25</v>
      </c>
      <c r="AA2242" s="0" t="n">
        <f aca="false">C2242+Z2242/24-0.001</f>
        <v>328.301083333333</v>
      </c>
      <c r="AB2242" s="24" t="n">
        <f aca="false">DATE(B2242,1,1)+C2242-1</f>
        <v>37219</v>
      </c>
      <c r="AC2242" s="0" t="n">
        <f aca="false">MONTH(AB2242)</f>
        <v>11</v>
      </c>
      <c r="AD2242" s="0" t="n">
        <f aca="false">DAY(AB2242)</f>
        <v>24</v>
      </c>
    </row>
    <row r="2243" customFormat="false" ht="12.75" hidden="false" customHeight="false" outlineLevel="0" collapsed="false">
      <c r="A2243" s="0" t="n">
        <v>52</v>
      </c>
      <c r="B2243" s="0" t="n">
        <v>2001</v>
      </c>
      <c r="C2243" s="0" t="n">
        <v>328</v>
      </c>
      <c r="D2243" s="0" t="n">
        <v>730</v>
      </c>
      <c r="E2243" s="0" t="n">
        <v>9.73</v>
      </c>
      <c r="F2243" s="0" t="n">
        <v>93.4</v>
      </c>
      <c r="G2243" s="0" t="n">
        <v>1014.2</v>
      </c>
      <c r="H2243" s="0" t="n">
        <v>0</v>
      </c>
      <c r="I2243" s="0" t="n">
        <v>1.08</v>
      </c>
      <c r="J2243" s="0" t="n">
        <v>0.16</v>
      </c>
      <c r="K2243" s="0" t="n">
        <v>0.141</v>
      </c>
      <c r="L2243" s="0" t="n">
        <v>11.4</v>
      </c>
      <c r="M2243" s="0" t="n">
        <v>10.69</v>
      </c>
      <c r="N2243" s="0" t="n">
        <v>10.62</v>
      </c>
      <c r="O2243" s="0" t="n">
        <v>14.5</v>
      </c>
      <c r="P2243" s="0" t="n">
        <v>12.36</v>
      </c>
      <c r="Q2243" s="0" t="n">
        <v>900</v>
      </c>
      <c r="R2243" s="0" t="n">
        <v>-1.7694</v>
      </c>
      <c r="S2243" s="0" t="n">
        <v>11</v>
      </c>
      <c r="T2243" s="0" t="n">
        <v>1.205</v>
      </c>
      <c r="U2243" s="0" t="n">
        <v>9.82</v>
      </c>
      <c r="V2243" s="0" t="n">
        <v>9.75</v>
      </c>
      <c r="W2243" s="0" t="n">
        <f aca="false">F2243/100*T2243</f>
        <v>1.12547</v>
      </c>
      <c r="X2243" s="0" t="n">
        <f aca="false">INT(D2243/100)</f>
        <v>7</v>
      </c>
      <c r="Y2243" s="0" t="n">
        <f aca="false">100*(D2243/100-X2243)</f>
        <v>30</v>
      </c>
      <c r="Z2243" s="0" t="n">
        <f aca="false">X2243+Y2243/60</f>
        <v>7.5</v>
      </c>
      <c r="AA2243" s="0" t="n">
        <f aca="false">C2243+Z2243/24-0.001</f>
        <v>328.3115</v>
      </c>
      <c r="AB2243" s="24" t="n">
        <f aca="false">DATE(B2243,1,1)+C2243-1</f>
        <v>37219</v>
      </c>
      <c r="AC2243" s="0" t="n">
        <f aca="false">MONTH(AB2243)</f>
        <v>11</v>
      </c>
      <c r="AD2243" s="0" t="n">
        <f aca="false">DAY(AB2243)</f>
        <v>24</v>
      </c>
    </row>
    <row r="2244" customFormat="false" ht="12.75" hidden="false" customHeight="false" outlineLevel="0" collapsed="false">
      <c r="A2244" s="0" t="n">
        <v>52</v>
      </c>
      <c r="B2244" s="0" t="n">
        <v>2001</v>
      </c>
      <c r="C2244" s="0" t="n">
        <v>328</v>
      </c>
      <c r="D2244" s="0" t="n">
        <v>745</v>
      </c>
      <c r="E2244" s="0" t="n">
        <v>9.73</v>
      </c>
      <c r="F2244" s="0" t="n">
        <v>93.4</v>
      </c>
      <c r="G2244" s="0" t="n">
        <v>1014.3</v>
      </c>
      <c r="H2244" s="0" t="n">
        <v>0</v>
      </c>
      <c r="I2244" s="0" t="n">
        <v>1.879</v>
      </c>
      <c r="J2244" s="0" t="n">
        <v>0.653</v>
      </c>
      <c r="K2244" s="0" t="n">
        <v>0.615</v>
      </c>
      <c r="L2244" s="0" t="n">
        <v>39.9</v>
      </c>
      <c r="M2244" s="0" t="n">
        <v>14.74</v>
      </c>
      <c r="N2244" s="0" t="n">
        <v>10.64</v>
      </c>
      <c r="O2244" s="0" t="n">
        <v>14.51</v>
      </c>
      <c r="P2244" s="0" t="n">
        <v>12.36</v>
      </c>
      <c r="Q2244" s="0" t="n">
        <v>900</v>
      </c>
      <c r="R2244" s="0" t="n">
        <v>-1.7726</v>
      </c>
      <c r="S2244" s="0" t="n">
        <v>11</v>
      </c>
      <c r="T2244" s="0" t="n">
        <v>1.205</v>
      </c>
      <c r="U2244" s="0" t="n">
        <v>9.83</v>
      </c>
      <c r="V2244" s="0" t="n">
        <v>9.77</v>
      </c>
      <c r="W2244" s="0" t="n">
        <f aca="false">F2244/100*T2244</f>
        <v>1.12547</v>
      </c>
      <c r="X2244" s="0" t="n">
        <f aca="false">INT(D2244/100)</f>
        <v>7</v>
      </c>
      <c r="Y2244" s="0" t="n">
        <f aca="false">100*(D2244/100-X2244)</f>
        <v>45</v>
      </c>
      <c r="Z2244" s="0" t="n">
        <f aca="false">X2244+Y2244/60</f>
        <v>7.75</v>
      </c>
      <c r="AA2244" s="0" t="n">
        <f aca="false">C2244+Z2244/24-0.001</f>
        <v>328.321916666667</v>
      </c>
      <c r="AB2244" s="24" t="n">
        <f aca="false">DATE(B2244,1,1)+C2244-1</f>
        <v>37219</v>
      </c>
      <c r="AC2244" s="0" t="n">
        <f aca="false">MONTH(AB2244)</f>
        <v>11</v>
      </c>
      <c r="AD2244" s="0" t="n">
        <f aca="false">DAY(AB2244)</f>
        <v>24</v>
      </c>
    </row>
    <row r="2245" customFormat="false" ht="12.75" hidden="false" customHeight="false" outlineLevel="0" collapsed="false">
      <c r="A2245" s="0" t="n">
        <v>52</v>
      </c>
      <c r="B2245" s="0" t="n">
        <v>2001</v>
      </c>
      <c r="C2245" s="0" t="n">
        <v>328</v>
      </c>
      <c r="D2245" s="0" t="n">
        <v>800</v>
      </c>
      <c r="E2245" s="0" t="n">
        <v>9.77</v>
      </c>
      <c r="F2245" s="0" t="n">
        <v>93.3</v>
      </c>
      <c r="G2245" s="0" t="n">
        <v>1014.4</v>
      </c>
      <c r="H2245" s="0" t="n">
        <v>0</v>
      </c>
      <c r="I2245" s="0" t="n">
        <v>1.879</v>
      </c>
      <c r="J2245" s="0" t="n">
        <v>0.512</v>
      </c>
      <c r="K2245" s="0" t="n">
        <v>0.487</v>
      </c>
      <c r="L2245" s="0" t="n">
        <v>26.32</v>
      </c>
      <c r="M2245" s="0" t="n">
        <v>12.39</v>
      </c>
      <c r="N2245" s="0" t="n">
        <v>10.66</v>
      </c>
      <c r="O2245" s="0" t="n">
        <v>14.51</v>
      </c>
      <c r="P2245" s="0" t="n">
        <v>12.35</v>
      </c>
      <c r="Q2245" s="0" t="n">
        <v>900</v>
      </c>
      <c r="R2245" s="0" t="n">
        <v>-1.7734</v>
      </c>
      <c r="S2245" s="0" t="n">
        <v>11</v>
      </c>
      <c r="T2245" s="0" t="n">
        <v>1.208</v>
      </c>
      <c r="U2245" s="0" t="n">
        <v>9.89</v>
      </c>
      <c r="V2245" s="0" t="n">
        <v>9.81</v>
      </c>
      <c r="W2245" s="0" t="n">
        <f aca="false">F2245/100*T2245</f>
        <v>1.127064</v>
      </c>
      <c r="X2245" s="0" t="n">
        <f aca="false">INT(D2245/100)</f>
        <v>8</v>
      </c>
      <c r="Y2245" s="0" t="n">
        <f aca="false">100*(D2245/100-X2245)</f>
        <v>0</v>
      </c>
      <c r="Z2245" s="0" t="n">
        <f aca="false">X2245+Y2245/60</f>
        <v>8</v>
      </c>
      <c r="AA2245" s="0" t="n">
        <f aca="false">C2245+Z2245/24-0.001</f>
        <v>328.332333333333</v>
      </c>
      <c r="AB2245" s="24" t="n">
        <f aca="false">DATE(B2245,1,1)+C2245-1</f>
        <v>37219</v>
      </c>
      <c r="AC2245" s="0" t="n">
        <f aca="false">MONTH(AB2245)</f>
        <v>11</v>
      </c>
      <c r="AD2245" s="0" t="n">
        <f aca="false">DAY(AB2245)</f>
        <v>24</v>
      </c>
    </row>
    <row r="2246" customFormat="false" ht="12.75" hidden="false" customHeight="false" outlineLevel="0" collapsed="false">
      <c r="A2246" s="0" t="n">
        <v>52</v>
      </c>
      <c r="B2246" s="0" t="n">
        <v>2001</v>
      </c>
      <c r="C2246" s="0" t="n">
        <v>328</v>
      </c>
      <c r="D2246" s="0" t="n">
        <v>815</v>
      </c>
      <c r="E2246" s="0" t="n">
        <v>9.82</v>
      </c>
      <c r="F2246" s="0" t="n">
        <v>93.2</v>
      </c>
      <c r="G2246" s="0" t="n">
        <v>1014.3</v>
      </c>
      <c r="H2246" s="0" t="n">
        <v>0</v>
      </c>
      <c r="I2246" s="0" t="n">
        <v>1.879</v>
      </c>
      <c r="J2246" s="0" t="n">
        <v>0.81</v>
      </c>
      <c r="K2246" s="0" t="n">
        <v>0.765</v>
      </c>
      <c r="L2246" s="0" t="n">
        <v>36.98</v>
      </c>
      <c r="M2246" s="0" t="n">
        <v>15.82</v>
      </c>
      <c r="N2246" s="0" t="n">
        <v>10.69</v>
      </c>
      <c r="O2246" s="0" t="n">
        <v>14.49</v>
      </c>
      <c r="P2246" s="0" t="n">
        <v>12.34</v>
      </c>
      <c r="Q2246" s="0" t="n">
        <v>900</v>
      </c>
      <c r="R2246" s="0" t="n">
        <v>-1.775</v>
      </c>
      <c r="S2246" s="0" t="n">
        <v>11</v>
      </c>
      <c r="T2246" s="0" t="n">
        <v>1.212</v>
      </c>
      <c r="U2246" s="0" t="n">
        <v>9.94</v>
      </c>
      <c r="V2246" s="0" t="n">
        <v>9.87</v>
      </c>
      <c r="W2246" s="0" t="n">
        <f aca="false">F2246/100*T2246</f>
        <v>1.129584</v>
      </c>
      <c r="X2246" s="0" t="n">
        <f aca="false">INT(D2246/100)</f>
        <v>8</v>
      </c>
      <c r="Y2246" s="0" t="n">
        <f aca="false">100*(D2246/100-X2246)</f>
        <v>15</v>
      </c>
      <c r="Z2246" s="0" t="n">
        <f aca="false">X2246+Y2246/60</f>
        <v>8.25</v>
      </c>
      <c r="AA2246" s="0" t="n">
        <f aca="false">C2246+Z2246/24-0.001</f>
        <v>328.34275</v>
      </c>
      <c r="AB2246" s="24" t="n">
        <f aca="false">DATE(B2246,1,1)+C2246-1</f>
        <v>37219</v>
      </c>
      <c r="AC2246" s="0" t="n">
        <f aca="false">MONTH(AB2246)</f>
        <v>11</v>
      </c>
      <c r="AD2246" s="0" t="n">
        <f aca="false">DAY(AB2246)</f>
        <v>24</v>
      </c>
    </row>
    <row r="2247" customFormat="false" ht="12.75" hidden="false" customHeight="false" outlineLevel="0" collapsed="false">
      <c r="A2247" s="0" t="n">
        <v>52</v>
      </c>
      <c r="B2247" s="0" t="n">
        <v>2001</v>
      </c>
      <c r="C2247" s="0" t="n">
        <v>328</v>
      </c>
      <c r="D2247" s="0" t="n">
        <v>830</v>
      </c>
      <c r="E2247" s="0" t="n">
        <v>9.83</v>
      </c>
      <c r="F2247" s="0" t="n">
        <v>92.9</v>
      </c>
      <c r="G2247" s="0" t="n">
        <v>1014.4</v>
      </c>
      <c r="H2247" s="0" t="n">
        <v>0</v>
      </c>
      <c r="I2247" s="0" t="n">
        <v>1.879</v>
      </c>
      <c r="J2247" s="0" t="n">
        <v>0.512</v>
      </c>
      <c r="K2247" s="0" t="n">
        <v>0.479</v>
      </c>
      <c r="L2247" s="0" t="n">
        <v>32.84</v>
      </c>
      <c r="M2247" s="0" t="n">
        <v>13.95</v>
      </c>
      <c r="N2247" s="0" t="n">
        <v>10.72</v>
      </c>
      <c r="O2247" s="0" t="n">
        <v>14.48</v>
      </c>
      <c r="P2247" s="0" t="n">
        <v>12.34</v>
      </c>
      <c r="Q2247" s="0" t="n">
        <v>900</v>
      </c>
      <c r="R2247" s="0" t="n">
        <v>-1.7736</v>
      </c>
      <c r="S2247" s="0" t="n">
        <v>11</v>
      </c>
      <c r="T2247" s="0" t="n">
        <v>1.213</v>
      </c>
      <c r="U2247" s="0" t="n">
        <v>9.96</v>
      </c>
      <c r="V2247" s="0" t="n">
        <v>9.9</v>
      </c>
      <c r="W2247" s="0" t="n">
        <f aca="false">F2247/100*T2247</f>
        <v>1.126877</v>
      </c>
      <c r="X2247" s="0" t="n">
        <f aca="false">INT(D2247/100)</f>
        <v>8</v>
      </c>
      <c r="Y2247" s="0" t="n">
        <f aca="false">100*(D2247/100-X2247)</f>
        <v>30.0000000000001</v>
      </c>
      <c r="Z2247" s="0" t="n">
        <f aca="false">X2247+Y2247/60</f>
        <v>8.5</v>
      </c>
      <c r="AA2247" s="0" t="n">
        <f aca="false">C2247+Z2247/24-0.001</f>
        <v>328.353166666667</v>
      </c>
      <c r="AB2247" s="24" t="n">
        <f aca="false">DATE(B2247,1,1)+C2247-1</f>
        <v>37219</v>
      </c>
      <c r="AC2247" s="0" t="n">
        <f aca="false">MONTH(AB2247)</f>
        <v>11</v>
      </c>
      <c r="AD2247" s="0" t="n">
        <f aca="false">DAY(AB2247)</f>
        <v>24</v>
      </c>
    </row>
    <row r="2248" customFormat="false" ht="12.75" hidden="false" customHeight="false" outlineLevel="0" collapsed="false">
      <c r="A2248" s="0" t="n">
        <v>52</v>
      </c>
      <c r="B2248" s="0" t="n">
        <v>2001</v>
      </c>
      <c r="C2248" s="0" t="n">
        <v>328</v>
      </c>
      <c r="D2248" s="0" t="n">
        <v>845</v>
      </c>
      <c r="E2248" s="0" t="n">
        <v>9.89</v>
      </c>
      <c r="F2248" s="0" t="n">
        <v>92.9</v>
      </c>
      <c r="G2248" s="0" t="n">
        <v>1014.4</v>
      </c>
      <c r="H2248" s="0" t="n">
        <v>0</v>
      </c>
      <c r="I2248" s="0" t="n">
        <v>1.879</v>
      </c>
      <c r="J2248" s="0" t="n">
        <v>0.774</v>
      </c>
      <c r="K2248" s="0" t="n">
        <v>0.726</v>
      </c>
      <c r="L2248" s="0" t="n">
        <v>48.38</v>
      </c>
      <c r="M2248" s="0" t="n">
        <v>16.61</v>
      </c>
      <c r="N2248" s="0" t="n">
        <v>10.76</v>
      </c>
      <c r="O2248" s="0" t="n">
        <v>14.48</v>
      </c>
      <c r="P2248" s="0" t="n">
        <v>12.34</v>
      </c>
      <c r="Q2248" s="0" t="n">
        <v>900</v>
      </c>
      <c r="R2248" s="0" t="n">
        <v>-1.7741</v>
      </c>
      <c r="S2248" s="0" t="n">
        <v>11</v>
      </c>
      <c r="T2248" s="0" t="n">
        <v>1.218</v>
      </c>
      <c r="U2248" s="0" t="n">
        <v>10.01</v>
      </c>
      <c r="V2248" s="0" t="n">
        <v>9.99</v>
      </c>
      <c r="W2248" s="0" t="n">
        <f aca="false">F2248/100*T2248</f>
        <v>1.131522</v>
      </c>
      <c r="X2248" s="0" t="n">
        <f aca="false">INT(D2248/100)</f>
        <v>8</v>
      </c>
      <c r="Y2248" s="0" t="n">
        <f aca="false">100*(D2248/100-X2248)</f>
        <v>44.9999999999999</v>
      </c>
      <c r="Z2248" s="0" t="n">
        <f aca="false">X2248+Y2248/60</f>
        <v>8.75</v>
      </c>
      <c r="AA2248" s="0" t="n">
        <f aca="false">C2248+Z2248/24-0.001</f>
        <v>328.363583333333</v>
      </c>
      <c r="AB2248" s="24" t="n">
        <f aca="false">DATE(B2248,1,1)+C2248-1</f>
        <v>37219</v>
      </c>
      <c r="AC2248" s="0" t="n">
        <f aca="false">MONTH(AB2248)</f>
        <v>11</v>
      </c>
      <c r="AD2248" s="0" t="n">
        <f aca="false">DAY(AB2248)</f>
        <v>24</v>
      </c>
    </row>
    <row r="2249" customFormat="false" ht="12.75" hidden="false" customHeight="false" outlineLevel="0" collapsed="false">
      <c r="A2249" s="0" t="n">
        <v>52</v>
      </c>
      <c r="B2249" s="0" t="n">
        <v>2001</v>
      </c>
      <c r="C2249" s="0" t="n">
        <v>328</v>
      </c>
      <c r="D2249" s="0" t="n">
        <v>900</v>
      </c>
      <c r="E2249" s="0" t="n">
        <v>9.94</v>
      </c>
      <c r="F2249" s="0" t="n">
        <v>93.1</v>
      </c>
      <c r="G2249" s="0" t="n">
        <v>1014.6</v>
      </c>
      <c r="H2249" s="0" t="n">
        <v>0</v>
      </c>
      <c r="I2249" s="0" t="n">
        <v>1.879</v>
      </c>
      <c r="J2249" s="0" t="n">
        <v>0.708</v>
      </c>
      <c r="K2249" s="0" t="n">
        <v>0.642</v>
      </c>
      <c r="L2249" s="0" t="n">
        <v>50.97</v>
      </c>
      <c r="M2249" s="0" t="n">
        <v>19.33</v>
      </c>
      <c r="N2249" s="0" t="n">
        <v>10.81</v>
      </c>
      <c r="O2249" s="0" t="n">
        <v>14.48</v>
      </c>
      <c r="P2249" s="0" t="n">
        <v>12.33</v>
      </c>
      <c r="Q2249" s="0" t="n">
        <v>900</v>
      </c>
      <c r="R2249" s="0" t="n">
        <v>-1.7715</v>
      </c>
      <c r="S2249" s="0" t="n">
        <v>11</v>
      </c>
      <c r="T2249" s="0" t="n">
        <v>1.222</v>
      </c>
      <c r="U2249" s="0" t="n">
        <v>10.06</v>
      </c>
      <c r="V2249" s="0" t="n">
        <v>10.07</v>
      </c>
      <c r="W2249" s="0" t="n">
        <f aca="false">F2249/100*T2249</f>
        <v>1.137682</v>
      </c>
      <c r="X2249" s="0" t="n">
        <f aca="false">INT(D2249/100)</f>
        <v>9</v>
      </c>
      <c r="Y2249" s="0" t="n">
        <f aca="false">100*(D2249/100-X2249)</f>
        <v>0</v>
      </c>
      <c r="Z2249" s="0" t="n">
        <f aca="false">X2249+Y2249/60</f>
        <v>9</v>
      </c>
      <c r="AA2249" s="0" t="n">
        <f aca="false">C2249+Z2249/24-0.001</f>
        <v>328.374</v>
      </c>
      <c r="AB2249" s="24" t="n">
        <f aca="false">DATE(B2249,1,1)+C2249-1</f>
        <v>37219</v>
      </c>
      <c r="AC2249" s="0" t="n">
        <f aca="false">MONTH(AB2249)</f>
        <v>11</v>
      </c>
      <c r="AD2249" s="0" t="n">
        <f aca="false">DAY(AB2249)</f>
        <v>24</v>
      </c>
    </row>
    <row r="2250" customFormat="false" ht="12.75" hidden="false" customHeight="false" outlineLevel="0" collapsed="false">
      <c r="A2250" s="0" t="n">
        <v>52</v>
      </c>
      <c r="B2250" s="0" t="n">
        <v>2001</v>
      </c>
      <c r="C2250" s="0" t="n">
        <v>328</v>
      </c>
      <c r="D2250" s="0" t="n">
        <v>915</v>
      </c>
      <c r="E2250" s="0" t="n">
        <v>10.01</v>
      </c>
      <c r="F2250" s="0" t="n">
        <v>93.3</v>
      </c>
      <c r="G2250" s="0" t="n">
        <v>1014.8</v>
      </c>
      <c r="H2250" s="0" t="n">
        <v>0</v>
      </c>
      <c r="I2250" s="0" t="n">
        <v>1.879</v>
      </c>
      <c r="J2250" s="0" t="n">
        <v>0.612</v>
      </c>
      <c r="K2250" s="0" t="n">
        <v>0.577</v>
      </c>
      <c r="L2250" s="0" t="n">
        <v>35.49</v>
      </c>
      <c r="M2250" s="0" t="n">
        <v>14.28</v>
      </c>
      <c r="N2250" s="0" t="n">
        <v>10.87</v>
      </c>
      <c r="O2250" s="0" t="n">
        <v>14.48</v>
      </c>
      <c r="P2250" s="0" t="n">
        <v>12.34</v>
      </c>
      <c r="Q2250" s="0" t="n">
        <v>900</v>
      </c>
      <c r="R2250" s="0" t="n">
        <v>-1.7694</v>
      </c>
      <c r="S2250" s="0" t="n">
        <v>11</v>
      </c>
      <c r="T2250" s="0" t="n">
        <v>1.228</v>
      </c>
      <c r="U2250" s="0" t="n">
        <v>10.12</v>
      </c>
      <c r="V2250" s="0" t="n">
        <v>10.16</v>
      </c>
      <c r="W2250" s="0" t="n">
        <f aca="false">F2250/100*T2250</f>
        <v>1.145724</v>
      </c>
      <c r="X2250" s="0" t="n">
        <f aca="false">INT(D2250/100)</f>
        <v>9</v>
      </c>
      <c r="Y2250" s="0" t="n">
        <f aca="false">100*(D2250/100-X2250)</f>
        <v>15</v>
      </c>
      <c r="Z2250" s="0" t="n">
        <f aca="false">X2250+Y2250/60</f>
        <v>9.25</v>
      </c>
      <c r="AA2250" s="0" t="n">
        <f aca="false">C2250+Z2250/24-0.001</f>
        <v>328.384416666667</v>
      </c>
      <c r="AB2250" s="24" t="n">
        <f aca="false">DATE(B2250,1,1)+C2250-1</f>
        <v>37219</v>
      </c>
      <c r="AC2250" s="0" t="n">
        <f aca="false">MONTH(AB2250)</f>
        <v>11</v>
      </c>
      <c r="AD2250" s="0" t="n">
        <f aca="false">DAY(AB2250)</f>
        <v>24</v>
      </c>
    </row>
    <row r="2251" customFormat="false" ht="12.75" hidden="false" customHeight="false" outlineLevel="0" collapsed="false">
      <c r="A2251" s="0" t="n">
        <v>52</v>
      </c>
      <c r="B2251" s="0" t="n">
        <v>2001</v>
      </c>
      <c r="C2251" s="0" t="n">
        <v>328</v>
      </c>
      <c r="D2251" s="0" t="n">
        <v>930</v>
      </c>
      <c r="E2251" s="0" t="n">
        <v>10.04</v>
      </c>
      <c r="F2251" s="0" t="n">
        <v>93.5</v>
      </c>
      <c r="G2251" s="0" t="n">
        <v>1014.9</v>
      </c>
      <c r="H2251" s="0" t="n">
        <v>0</v>
      </c>
      <c r="I2251" s="0" t="n">
        <v>1.879</v>
      </c>
      <c r="J2251" s="0" t="n">
        <v>0.632</v>
      </c>
      <c r="K2251" s="0" t="n">
        <v>0.547</v>
      </c>
      <c r="L2251" s="0" t="n">
        <v>28.02</v>
      </c>
      <c r="M2251" s="0" t="n">
        <v>22.18</v>
      </c>
      <c r="N2251" s="0" t="n">
        <v>10.93</v>
      </c>
      <c r="O2251" s="0" t="n">
        <v>14.49</v>
      </c>
      <c r="P2251" s="0" t="n">
        <v>12.33</v>
      </c>
      <c r="Q2251" s="0" t="n">
        <v>900</v>
      </c>
      <c r="R2251" s="0" t="n">
        <v>-1.7691</v>
      </c>
      <c r="S2251" s="0" t="n">
        <v>11</v>
      </c>
      <c r="T2251" s="0" t="n">
        <v>1.231</v>
      </c>
      <c r="U2251" s="0" t="n">
        <v>10.18</v>
      </c>
      <c r="V2251" s="0" t="n">
        <v>10.24</v>
      </c>
      <c r="W2251" s="0" t="n">
        <f aca="false">F2251/100*T2251</f>
        <v>1.150985</v>
      </c>
      <c r="X2251" s="0" t="n">
        <f aca="false">INT(D2251/100)</f>
        <v>9</v>
      </c>
      <c r="Y2251" s="0" t="n">
        <f aca="false">100*(D2251/100-X2251)</f>
        <v>30.0000000000001</v>
      </c>
      <c r="Z2251" s="0" t="n">
        <f aca="false">X2251+Y2251/60</f>
        <v>9.5</v>
      </c>
      <c r="AA2251" s="0" t="n">
        <f aca="false">C2251+Z2251/24-0.001</f>
        <v>328.394833333333</v>
      </c>
      <c r="AB2251" s="24" t="n">
        <f aca="false">DATE(B2251,1,1)+C2251-1</f>
        <v>37219</v>
      </c>
      <c r="AC2251" s="0" t="n">
        <f aca="false">MONTH(AB2251)</f>
        <v>11</v>
      </c>
      <c r="AD2251" s="0" t="n">
        <f aca="false">DAY(AB2251)</f>
        <v>24</v>
      </c>
    </row>
    <row r="2252" customFormat="false" ht="12.75" hidden="false" customHeight="false" outlineLevel="0" collapsed="false">
      <c r="A2252" s="0" t="n">
        <v>52</v>
      </c>
      <c r="B2252" s="0" t="n">
        <v>2001</v>
      </c>
      <c r="C2252" s="0" t="n">
        <v>328</v>
      </c>
      <c r="D2252" s="0" t="n">
        <v>945</v>
      </c>
      <c r="E2252" s="0" t="n">
        <v>9.99</v>
      </c>
      <c r="F2252" s="0" t="n">
        <v>93.6</v>
      </c>
      <c r="G2252" s="0" t="n">
        <v>1015.1</v>
      </c>
      <c r="H2252" s="0" t="n">
        <v>0</v>
      </c>
      <c r="I2252" s="0" t="n">
        <v>1.879</v>
      </c>
      <c r="J2252" s="0" t="n">
        <v>0.322</v>
      </c>
      <c r="K2252" s="0" t="n">
        <v>0.285</v>
      </c>
      <c r="L2252" s="0" t="n">
        <v>357.8</v>
      </c>
      <c r="M2252" s="0" t="n">
        <v>14.81</v>
      </c>
      <c r="N2252" s="0" t="n">
        <v>10.99</v>
      </c>
      <c r="O2252" s="0" t="n">
        <v>14.49</v>
      </c>
      <c r="P2252" s="0" t="n">
        <v>12.32</v>
      </c>
      <c r="Q2252" s="0" t="n">
        <v>900</v>
      </c>
      <c r="R2252" s="0" t="n">
        <v>-1.7688</v>
      </c>
      <c r="S2252" s="0" t="n">
        <v>11</v>
      </c>
      <c r="T2252" s="0" t="n">
        <v>1.226</v>
      </c>
      <c r="U2252" s="0" t="n">
        <v>10.11</v>
      </c>
      <c r="V2252" s="0" t="n">
        <v>10.19</v>
      </c>
      <c r="W2252" s="0" t="n">
        <f aca="false">F2252/100*T2252</f>
        <v>1.147536</v>
      </c>
      <c r="X2252" s="0" t="n">
        <f aca="false">INT(D2252/100)</f>
        <v>9</v>
      </c>
      <c r="Y2252" s="0" t="n">
        <f aca="false">100*(D2252/100-X2252)</f>
        <v>44.9999999999999</v>
      </c>
      <c r="Z2252" s="0" t="n">
        <f aca="false">X2252+Y2252/60</f>
        <v>9.75</v>
      </c>
      <c r="AA2252" s="0" t="n">
        <f aca="false">C2252+Z2252/24-0.001</f>
        <v>328.40525</v>
      </c>
      <c r="AB2252" s="24" t="n">
        <f aca="false">DATE(B2252,1,1)+C2252-1</f>
        <v>37219</v>
      </c>
      <c r="AC2252" s="0" t="n">
        <f aca="false">MONTH(AB2252)</f>
        <v>11</v>
      </c>
      <c r="AD2252" s="0" t="n">
        <f aca="false">DAY(AB2252)</f>
        <v>24</v>
      </c>
    </row>
    <row r="2253" customFormat="false" ht="12.75" hidden="false" customHeight="false" outlineLevel="0" collapsed="false">
      <c r="A2253" s="0" t="n">
        <v>52</v>
      </c>
      <c r="B2253" s="0" t="n">
        <v>2001</v>
      </c>
      <c r="C2253" s="0" t="n">
        <v>328</v>
      </c>
      <c r="D2253" s="0" t="n">
        <v>1000</v>
      </c>
      <c r="E2253" s="0" t="n">
        <v>10.01</v>
      </c>
      <c r="F2253" s="0" t="n">
        <v>93.7</v>
      </c>
      <c r="G2253" s="0" t="n">
        <v>1015.1</v>
      </c>
      <c r="H2253" s="0" t="n">
        <v>0</v>
      </c>
      <c r="I2253" s="0" t="n">
        <v>1.08</v>
      </c>
      <c r="J2253" s="0" t="n">
        <v>0.23</v>
      </c>
      <c r="K2253" s="0" t="n">
        <v>0.208</v>
      </c>
      <c r="L2253" s="0" t="n">
        <v>17.58</v>
      </c>
      <c r="M2253" s="0" t="n">
        <v>11.65</v>
      </c>
      <c r="N2253" s="0" t="n">
        <v>11.02</v>
      </c>
      <c r="O2253" s="0" t="n">
        <v>14.52</v>
      </c>
      <c r="P2253" s="0" t="n">
        <v>12.32</v>
      </c>
      <c r="Q2253" s="0" t="n">
        <v>900</v>
      </c>
      <c r="R2253" s="0" t="n">
        <v>-1.7619</v>
      </c>
      <c r="S2253" s="0" t="n">
        <v>11</v>
      </c>
      <c r="T2253" s="0" t="n">
        <v>1.228</v>
      </c>
      <c r="U2253" s="0" t="n">
        <v>10.12</v>
      </c>
      <c r="V2253" s="0" t="n">
        <v>10.22</v>
      </c>
      <c r="W2253" s="0" t="n">
        <f aca="false">F2253/100*T2253</f>
        <v>1.150636</v>
      </c>
      <c r="X2253" s="0" t="n">
        <f aca="false">INT(D2253/100)</f>
        <v>10</v>
      </c>
      <c r="Y2253" s="0" t="n">
        <f aca="false">100*(D2253/100-X2253)</f>
        <v>0</v>
      </c>
      <c r="Z2253" s="0" t="n">
        <f aca="false">X2253+Y2253/60</f>
        <v>10</v>
      </c>
      <c r="AA2253" s="0" t="n">
        <f aca="false">C2253+Z2253/24-0.001</f>
        <v>328.415666666667</v>
      </c>
      <c r="AB2253" s="24" t="n">
        <f aca="false">DATE(B2253,1,1)+C2253-1</f>
        <v>37219</v>
      </c>
      <c r="AC2253" s="0" t="n">
        <f aca="false">MONTH(AB2253)</f>
        <v>11</v>
      </c>
      <c r="AD2253" s="0" t="n">
        <f aca="false">DAY(AB2253)</f>
        <v>24</v>
      </c>
    </row>
    <row r="2254" customFormat="false" ht="12.75" hidden="false" customHeight="false" outlineLevel="0" collapsed="false">
      <c r="A2254" s="0" t="n">
        <v>52</v>
      </c>
      <c r="B2254" s="0" t="n">
        <v>2001</v>
      </c>
      <c r="C2254" s="0" t="n">
        <v>328</v>
      </c>
      <c r="D2254" s="0" t="n">
        <v>1015</v>
      </c>
      <c r="E2254" s="0" t="n">
        <v>10.08</v>
      </c>
      <c r="F2254" s="0" t="n">
        <v>93.9</v>
      </c>
      <c r="G2254" s="0" t="n">
        <v>1015.2</v>
      </c>
      <c r="H2254" s="0" t="n">
        <v>0</v>
      </c>
      <c r="I2254" s="0" t="n">
        <v>1.08</v>
      </c>
      <c r="J2254" s="0" t="n">
        <v>0.083</v>
      </c>
      <c r="K2254" s="0" t="n">
        <v>0.074</v>
      </c>
      <c r="L2254" s="0" t="n">
        <v>4.539</v>
      </c>
      <c r="M2254" s="0" t="n">
        <v>7.24</v>
      </c>
      <c r="N2254" s="0" t="n">
        <v>11.04</v>
      </c>
      <c r="O2254" s="0" t="n">
        <v>14.52</v>
      </c>
      <c r="P2254" s="0" t="n">
        <v>12.32</v>
      </c>
      <c r="Q2254" s="0" t="n">
        <v>900</v>
      </c>
      <c r="R2254" s="0" t="n">
        <v>-1.778</v>
      </c>
      <c r="S2254" s="0" t="n">
        <v>11</v>
      </c>
      <c r="T2254" s="0" t="n">
        <v>1.234</v>
      </c>
      <c r="U2254" s="0" t="n">
        <v>10.25</v>
      </c>
      <c r="V2254" s="0" t="n">
        <v>10.31</v>
      </c>
      <c r="W2254" s="0" t="n">
        <f aca="false">F2254/100*T2254</f>
        <v>1.158726</v>
      </c>
      <c r="X2254" s="0" t="n">
        <f aca="false">INT(D2254/100)</f>
        <v>10</v>
      </c>
      <c r="Y2254" s="0" t="n">
        <f aca="false">100*(D2254/100-X2254)</f>
        <v>15</v>
      </c>
      <c r="Z2254" s="0" t="n">
        <f aca="false">X2254+Y2254/60</f>
        <v>10.25</v>
      </c>
      <c r="AA2254" s="0" t="n">
        <f aca="false">C2254+Z2254/24-0.001</f>
        <v>328.426083333333</v>
      </c>
      <c r="AB2254" s="24" t="n">
        <f aca="false">DATE(B2254,1,1)+C2254-1</f>
        <v>37219</v>
      </c>
      <c r="AC2254" s="0" t="n">
        <f aca="false">MONTH(AB2254)</f>
        <v>11</v>
      </c>
      <c r="AD2254" s="0" t="n">
        <f aca="false">DAY(AB2254)</f>
        <v>24</v>
      </c>
    </row>
    <row r="2255" customFormat="false" ht="12.75" hidden="false" customHeight="false" outlineLevel="0" collapsed="false">
      <c r="A2255" s="0" t="n">
        <v>52</v>
      </c>
      <c r="B2255" s="0" t="n">
        <v>2001</v>
      </c>
      <c r="C2255" s="0" t="n">
        <v>328</v>
      </c>
      <c r="D2255" s="0" t="n">
        <v>1030</v>
      </c>
      <c r="E2255" s="0" t="n">
        <v>10.14</v>
      </c>
      <c r="F2255" s="0" t="n">
        <v>94</v>
      </c>
      <c r="G2255" s="0" t="n">
        <v>1015.3</v>
      </c>
      <c r="H2255" s="0" t="n">
        <v>0.03</v>
      </c>
      <c r="I2255" s="0" t="n">
        <v>1.879</v>
      </c>
      <c r="J2255" s="0" t="n">
        <v>0.299</v>
      </c>
      <c r="K2255" s="0" t="n">
        <v>0.274</v>
      </c>
      <c r="L2255" s="0" t="n">
        <v>23.19</v>
      </c>
      <c r="M2255" s="0" t="n">
        <v>12.31</v>
      </c>
      <c r="N2255" s="0" t="n">
        <v>11.07</v>
      </c>
      <c r="O2255" s="0" t="n">
        <v>14.53</v>
      </c>
      <c r="P2255" s="0" t="n">
        <v>12.32</v>
      </c>
      <c r="Q2255" s="0" t="n">
        <v>900</v>
      </c>
      <c r="R2255" s="0" t="n">
        <v>-1.7705</v>
      </c>
      <c r="S2255" s="0" t="n">
        <v>11</v>
      </c>
      <c r="T2255" s="0" t="n">
        <v>1.238</v>
      </c>
      <c r="U2255" s="0" t="n">
        <v>10.2</v>
      </c>
      <c r="V2255" s="0" t="n">
        <v>10.36</v>
      </c>
      <c r="W2255" s="0" t="n">
        <f aca="false">F2255/100*T2255</f>
        <v>1.16372</v>
      </c>
      <c r="X2255" s="0" t="n">
        <f aca="false">INT(D2255/100)</f>
        <v>10</v>
      </c>
      <c r="Y2255" s="0" t="n">
        <f aca="false">100*(D2255/100-X2255)</f>
        <v>30.0000000000001</v>
      </c>
      <c r="Z2255" s="0" t="n">
        <f aca="false">X2255+Y2255/60</f>
        <v>10.5</v>
      </c>
      <c r="AA2255" s="0" t="n">
        <f aca="false">C2255+Z2255/24-0.001</f>
        <v>328.4365</v>
      </c>
      <c r="AB2255" s="24" t="n">
        <f aca="false">DATE(B2255,1,1)+C2255-1</f>
        <v>37219</v>
      </c>
      <c r="AC2255" s="0" t="n">
        <f aca="false">MONTH(AB2255)</f>
        <v>11</v>
      </c>
      <c r="AD2255" s="0" t="n">
        <f aca="false">DAY(AB2255)</f>
        <v>24</v>
      </c>
    </row>
    <row r="2256" customFormat="false" ht="12.75" hidden="false" customHeight="false" outlineLevel="0" collapsed="false">
      <c r="A2256" s="0" t="n">
        <v>52</v>
      </c>
      <c r="B2256" s="0" t="n">
        <v>2001</v>
      </c>
      <c r="C2256" s="0" t="n">
        <v>328</v>
      </c>
      <c r="D2256" s="0" t="n">
        <v>1045</v>
      </c>
      <c r="E2256" s="0" t="n">
        <v>10.12</v>
      </c>
      <c r="F2256" s="0" t="n">
        <v>94.1</v>
      </c>
      <c r="G2256" s="0" t="n">
        <v>1015.4</v>
      </c>
      <c r="H2256" s="0" t="n">
        <v>0.01</v>
      </c>
      <c r="I2256" s="0" t="n">
        <v>1.879</v>
      </c>
      <c r="J2256" s="0" t="n">
        <v>0.21</v>
      </c>
      <c r="K2256" s="0" t="n">
        <v>0.205</v>
      </c>
      <c r="L2256" s="0" t="n">
        <v>31.29</v>
      </c>
      <c r="M2256" s="0" t="n">
        <v>5.429</v>
      </c>
      <c r="N2256" s="0" t="n">
        <v>11.11</v>
      </c>
      <c r="O2256" s="0" t="n">
        <v>14.53</v>
      </c>
      <c r="P2256" s="0" t="n">
        <v>12.32</v>
      </c>
      <c r="Q2256" s="0" t="n">
        <v>900</v>
      </c>
      <c r="R2256" s="0" t="n">
        <v>-1.7729</v>
      </c>
      <c r="S2256" s="0" t="n">
        <v>11</v>
      </c>
      <c r="T2256" s="0" t="n">
        <v>1.237</v>
      </c>
      <c r="U2256" s="0" t="n">
        <v>10.12</v>
      </c>
      <c r="V2256" s="0" t="n">
        <v>10.29</v>
      </c>
      <c r="W2256" s="0" t="n">
        <f aca="false">F2256/100*T2256</f>
        <v>1.164017</v>
      </c>
      <c r="X2256" s="0" t="n">
        <f aca="false">INT(D2256/100)</f>
        <v>10</v>
      </c>
      <c r="Y2256" s="0" t="n">
        <f aca="false">100*(D2256/100-X2256)</f>
        <v>44.9999999999999</v>
      </c>
      <c r="Z2256" s="0" t="n">
        <f aca="false">X2256+Y2256/60</f>
        <v>10.75</v>
      </c>
      <c r="AA2256" s="0" t="n">
        <f aca="false">C2256+Z2256/24-0.001</f>
        <v>328.446916666667</v>
      </c>
      <c r="AB2256" s="24" t="n">
        <f aca="false">DATE(B2256,1,1)+C2256-1</f>
        <v>37219</v>
      </c>
      <c r="AC2256" s="0" t="n">
        <f aca="false">MONTH(AB2256)</f>
        <v>11</v>
      </c>
      <c r="AD2256" s="0" t="n">
        <f aca="false">DAY(AB2256)</f>
        <v>24</v>
      </c>
    </row>
    <row r="2257" customFormat="false" ht="12.75" hidden="false" customHeight="false" outlineLevel="0" collapsed="false">
      <c r="A2257" s="0" t="n">
        <v>52</v>
      </c>
      <c r="B2257" s="0" t="n">
        <v>2001</v>
      </c>
      <c r="C2257" s="0" t="n">
        <v>328</v>
      </c>
      <c r="D2257" s="0" t="n">
        <v>1100</v>
      </c>
      <c r="E2257" s="0" t="n">
        <v>10.13</v>
      </c>
      <c r="F2257" s="0" t="n">
        <v>94.4</v>
      </c>
      <c r="G2257" s="0" t="n">
        <v>1015.5</v>
      </c>
      <c r="H2257" s="0" t="n">
        <v>0.01</v>
      </c>
      <c r="I2257" s="0" t="n">
        <v>1.08</v>
      </c>
      <c r="J2257" s="0" t="n">
        <v>0.29</v>
      </c>
      <c r="K2257" s="0" t="n">
        <v>0.26</v>
      </c>
      <c r="L2257" s="0" t="n">
        <v>32.09</v>
      </c>
      <c r="M2257" s="0" t="n">
        <v>13.68</v>
      </c>
      <c r="N2257" s="0" t="n">
        <v>11.14</v>
      </c>
      <c r="O2257" s="0" t="n">
        <v>14.51</v>
      </c>
      <c r="P2257" s="0" t="n">
        <v>12.36</v>
      </c>
      <c r="Q2257" s="0" t="n">
        <v>900</v>
      </c>
      <c r="R2257" s="0" t="n">
        <v>-1.7725</v>
      </c>
      <c r="S2257" s="0" t="n">
        <v>11</v>
      </c>
      <c r="T2257" s="0" t="n">
        <v>1.238</v>
      </c>
      <c r="U2257" s="0" t="n">
        <v>10.18</v>
      </c>
      <c r="V2257" s="0" t="n">
        <v>10.31</v>
      </c>
      <c r="W2257" s="0" t="n">
        <f aca="false">F2257/100*T2257</f>
        <v>1.168672</v>
      </c>
      <c r="X2257" s="0" t="n">
        <f aca="false">INT(D2257/100)</f>
        <v>11</v>
      </c>
      <c r="Y2257" s="0" t="n">
        <f aca="false">100*(D2257/100-X2257)</f>
        <v>0</v>
      </c>
      <c r="Z2257" s="0" t="n">
        <f aca="false">X2257+Y2257/60</f>
        <v>11</v>
      </c>
      <c r="AA2257" s="0" t="n">
        <f aca="false">C2257+Z2257/24-0.001</f>
        <v>328.457333333333</v>
      </c>
      <c r="AB2257" s="24" t="n">
        <f aca="false">DATE(B2257,1,1)+C2257-1</f>
        <v>37219</v>
      </c>
      <c r="AC2257" s="0" t="n">
        <f aca="false">MONTH(AB2257)</f>
        <v>11</v>
      </c>
      <c r="AD2257" s="0" t="n">
        <f aca="false">DAY(AB2257)</f>
        <v>24</v>
      </c>
    </row>
    <row r="2258" customFormat="false" ht="12.75" hidden="false" customHeight="false" outlineLevel="0" collapsed="false">
      <c r="A2258" s="0" t="n">
        <v>52</v>
      </c>
      <c r="B2258" s="0" t="n">
        <v>2001</v>
      </c>
      <c r="C2258" s="0" t="n">
        <v>328</v>
      </c>
      <c r="D2258" s="0" t="n">
        <v>1115</v>
      </c>
      <c r="E2258" s="0" t="n">
        <v>10.34</v>
      </c>
      <c r="F2258" s="0" t="n">
        <v>94.6</v>
      </c>
      <c r="G2258" s="0" t="n">
        <v>1015.4</v>
      </c>
      <c r="H2258" s="0" t="n">
        <v>0</v>
      </c>
      <c r="I2258" s="0" t="n">
        <v>1.879</v>
      </c>
      <c r="J2258" s="0" t="n">
        <v>0.336</v>
      </c>
      <c r="K2258" s="0" t="n">
        <v>0.297</v>
      </c>
      <c r="L2258" s="0" t="n">
        <v>25.15</v>
      </c>
      <c r="M2258" s="0" t="n">
        <v>15.41</v>
      </c>
      <c r="N2258" s="0" t="n">
        <v>11.18</v>
      </c>
      <c r="O2258" s="0" t="n">
        <v>14.45</v>
      </c>
      <c r="P2258" s="0" t="n">
        <v>12.43</v>
      </c>
      <c r="Q2258" s="0" t="n">
        <v>900</v>
      </c>
      <c r="R2258" s="0" t="n">
        <v>-1.7694</v>
      </c>
      <c r="S2258" s="0" t="n">
        <v>11</v>
      </c>
      <c r="T2258" s="0" t="n">
        <v>1.255</v>
      </c>
      <c r="U2258" s="0" t="n">
        <v>10.52</v>
      </c>
      <c r="V2258" s="0" t="n">
        <v>10.65</v>
      </c>
      <c r="W2258" s="0" t="n">
        <f aca="false">F2258/100*T2258</f>
        <v>1.18723</v>
      </c>
      <c r="X2258" s="0" t="n">
        <f aca="false">INT(D2258/100)</f>
        <v>11</v>
      </c>
      <c r="Y2258" s="0" t="n">
        <f aca="false">100*(D2258/100-X2258)</f>
        <v>15</v>
      </c>
      <c r="Z2258" s="0" t="n">
        <f aca="false">X2258+Y2258/60</f>
        <v>11.25</v>
      </c>
      <c r="AA2258" s="0" t="n">
        <f aca="false">C2258+Z2258/24-0.001</f>
        <v>328.46775</v>
      </c>
      <c r="AB2258" s="24" t="n">
        <f aca="false">DATE(B2258,1,1)+C2258-1</f>
        <v>37219</v>
      </c>
      <c r="AC2258" s="0" t="n">
        <f aca="false">MONTH(AB2258)</f>
        <v>11</v>
      </c>
      <c r="AD2258" s="0" t="n">
        <f aca="false">DAY(AB2258)</f>
        <v>24</v>
      </c>
    </row>
    <row r="2259" customFormat="false" ht="12.75" hidden="false" customHeight="false" outlineLevel="0" collapsed="false">
      <c r="A2259" s="0" t="n">
        <v>52</v>
      </c>
      <c r="B2259" s="0" t="n">
        <v>2001</v>
      </c>
      <c r="C2259" s="0" t="n">
        <v>328</v>
      </c>
      <c r="D2259" s="0" t="n">
        <v>1130</v>
      </c>
      <c r="E2259" s="0" t="n">
        <v>10.61</v>
      </c>
      <c r="F2259" s="0" t="n">
        <v>94.8</v>
      </c>
      <c r="G2259" s="0" t="n">
        <v>1015.3</v>
      </c>
      <c r="H2259" s="0" t="n">
        <v>0</v>
      </c>
      <c r="I2259" s="0" t="n">
        <v>1.879</v>
      </c>
      <c r="J2259" s="0" t="n">
        <v>0.405</v>
      </c>
      <c r="K2259" s="0" t="n">
        <v>0.369</v>
      </c>
      <c r="L2259" s="0" t="n">
        <v>357.7</v>
      </c>
      <c r="M2259" s="0" t="n">
        <v>14.6</v>
      </c>
      <c r="N2259" s="0" t="n">
        <v>11.28</v>
      </c>
      <c r="O2259" s="0" t="n">
        <v>14.46</v>
      </c>
      <c r="P2259" s="0" t="n">
        <v>12.48</v>
      </c>
      <c r="Q2259" s="0" t="n">
        <v>900</v>
      </c>
      <c r="R2259" s="0" t="n">
        <v>-1.7686</v>
      </c>
      <c r="S2259" s="0" t="n">
        <v>11</v>
      </c>
      <c r="T2259" s="0" t="n">
        <v>1.278</v>
      </c>
      <c r="U2259" s="0" t="n">
        <v>10.85</v>
      </c>
      <c r="V2259" s="0" t="n">
        <v>11.03</v>
      </c>
      <c r="W2259" s="0" t="n">
        <f aca="false">F2259/100*T2259</f>
        <v>1.211544</v>
      </c>
      <c r="X2259" s="0" t="n">
        <f aca="false">INT(D2259/100)</f>
        <v>11</v>
      </c>
      <c r="Y2259" s="0" t="n">
        <f aca="false">100*(D2259/100-X2259)</f>
        <v>30.0000000000001</v>
      </c>
      <c r="Z2259" s="0" t="n">
        <f aca="false">X2259+Y2259/60</f>
        <v>11.5</v>
      </c>
      <c r="AA2259" s="0" t="n">
        <f aca="false">C2259+Z2259/24-0.001</f>
        <v>328.478166666667</v>
      </c>
      <c r="AB2259" s="24" t="n">
        <f aca="false">DATE(B2259,1,1)+C2259-1</f>
        <v>37219</v>
      </c>
      <c r="AC2259" s="0" t="n">
        <f aca="false">MONTH(AB2259)</f>
        <v>11</v>
      </c>
      <c r="AD2259" s="0" t="n">
        <f aca="false">DAY(AB2259)</f>
        <v>24</v>
      </c>
    </row>
    <row r="2260" customFormat="false" ht="12.75" hidden="false" customHeight="false" outlineLevel="0" collapsed="false">
      <c r="A2260" s="0" t="n">
        <v>52</v>
      </c>
      <c r="B2260" s="0" t="n">
        <v>2001</v>
      </c>
      <c r="C2260" s="0" t="n">
        <v>328</v>
      </c>
      <c r="D2260" s="0" t="n">
        <v>1145</v>
      </c>
      <c r="E2260" s="0" t="n">
        <v>10.89</v>
      </c>
      <c r="F2260" s="0" t="n">
        <v>94.8</v>
      </c>
      <c r="G2260" s="0" t="n">
        <v>1015.2</v>
      </c>
      <c r="H2260" s="0" t="n">
        <v>0</v>
      </c>
      <c r="I2260" s="0" t="n">
        <v>1.879</v>
      </c>
      <c r="J2260" s="0" t="n">
        <v>0.709</v>
      </c>
      <c r="K2260" s="0" t="n">
        <v>0.646</v>
      </c>
      <c r="L2260" s="0" t="n">
        <v>356.8</v>
      </c>
      <c r="M2260" s="0" t="n">
        <v>19.46</v>
      </c>
      <c r="N2260" s="0" t="n">
        <v>11.45</v>
      </c>
      <c r="O2260" s="0" t="n">
        <v>14.44</v>
      </c>
      <c r="P2260" s="0" t="n">
        <v>12.49</v>
      </c>
      <c r="Q2260" s="0" t="n">
        <v>900</v>
      </c>
      <c r="R2260" s="0" t="n">
        <v>-1.7686</v>
      </c>
      <c r="S2260" s="0" t="n">
        <v>11</v>
      </c>
      <c r="T2260" s="0" t="n">
        <v>1.302</v>
      </c>
      <c r="U2260" s="0" t="n">
        <v>11.1</v>
      </c>
      <c r="V2260" s="0" t="n">
        <v>11.26</v>
      </c>
      <c r="W2260" s="0" t="n">
        <f aca="false">F2260/100*T2260</f>
        <v>1.234296</v>
      </c>
      <c r="X2260" s="0" t="n">
        <f aca="false">INT(D2260/100)</f>
        <v>11</v>
      </c>
      <c r="Y2260" s="0" t="n">
        <f aca="false">100*(D2260/100-X2260)</f>
        <v>44.9999999999999</v>
      </c>
      <c r="Z2260" s="0" t="n">
        <f aca="false">X2260+Y2260/60</f>
        <v>11.75</v>
      </c>
      <c r="AA2260" s="0" t="n">
        <f aca="false">C2260+Z2260/24-0.001</f>
        <v>328.488583333333</v>
      </c>
      <c r="AB2260" s="24" t="n">
        <f aca="false">DATE(B2260,1,1)+C2260-1</f>
        <v>37219</v>
      </c>
      <c r="AC2260" s="0" t="n">
        <f aca="false">MONTH(AB2260)</f>
        <v>11</v>
      </c>
      <c r="AD2260" s="0" t="n">
        <f aca="false">DAY(AB2260)</f>
        <v>24</v>
      </c>
    </row>
    <row r="2261" customFormat="false" ht="12.75" hidden="false" customHeight="false" outlineLevel="0" collapsed="false">
      <c r="A2261" s="0" t="n">
        <v>52</v>
      </c>
      <c r="B2261" s="0" t="n">
        <v>2001</v>
      </c>
      <c r="C2261" s="0" t="n">
        <v>328</v>
      </c>
      <c r="D2261" s="0" t="n">
        <v>1200</v>
      </c>
      <c r="E2261" s="0" t="n">
        <v>11.25</v>
      </c>
      <c r="F2261" s="0" t="n">
        <v>94.7</v>
      </c>
      <c r="G2261" s="0" t="n">
        <v>1015.1</v>
      </c>
      <c r="H2261" s="0" t="n">
        <v>0</v>
      </c>
      <c r="I2261" s="0" t="n">
        <v>1.879</v>
      </c>
      <c r="J2261" s="0" t="n">
        <v>1.022</v>
      </c>
      <c r="K2261" s="0" t="n">
        <v>0.987</v>
      </c>
      <c r="L2261" s="0" t="n">
        <v>347</v>
      </c>
      <c r="M2261" s="0" t="n">
        <v>13.77</v>
      </c>
      <c r="N2261" s="0" t="n">
        <v>11.66</v>
      </c>
      <c r="O2261" s="0" t="n">
        <v>14.4</v>
      </c>
      <c r="P2261" s="0" t="n">
        <v>12.5</v>
      </c>
      <c r="Q2261" s="0" t="n">
        <v>900</v>
      </c>
      <c r="R2261" s="0" t="n">
        <v>-1.7718</v>
      </c>
      <c r="S2261" s="0" t="n">
        <v>11</v>
      </c>
      <c r="T2261" s="0" t="n">
        <v>1.334</v>
      </c>
      <c r="U2261" s="0" t="n">
        <v>11.48</v>
      </c>
      <c r="V2261" s="0" t="n">
        <v>11.62</v>
      </c>
      <c r="W2261" s="0" t="n">
        <f aca="false">F2261/100*T2261</f>
        <v>1.263298</v>
      </c>
      <c r="X2261" s="0" t="n">
        <f aca="false">INT(D2261/100)</f>
        <v>12</v>
      </c>
      <c r="Y2261" s="0" t="n">
        <f aca="false">100*(D2261/100-X2261)</f>
        <v>0</v>
      </c>
      <c r="Z2261" s="0" t="n">
        <f aca="false">X2261+Y2261/60</f>
        <v>12</v>
      </c>
      <c r="AA2261" s="0" t="n">
        <f aca="false">C2261+Z2261/24-0.001</f>
        <v>328.499</v>
      </c>
      <c r="AB2261" s="24" t="n">
        <f aca="false">DATE(B2261,1,1)+C2261-1</f>
        <v>37219</v>
      </c>
      <c r="AC2261" s="0" t="n">
        <f aca="false">MONTH(AB2261)</f>
        <v>11</v>
      </c>
      <c r="AD2261" s="0" t="n">
        <f aca="false">DAY(AB2261)</f>
        <v>24</v>
      </c>
    </row>
    <row r="2262" customFormat="false" ht="12.75" hidden="false" customHeight="false" outlineLevel="0" collapsed="false">
      <c r="A2262" s="0" t="n">
        <v>52</v>
      </c>
      <c r="B2262" s="0" t="n">
        <v>2001</v>
      </c>
      <c r="C2262" s="0" t="n">
        <v>328</v>
      </c>
      <c r="D2262" s="0" t="n">
        <v>1215</v>
      </c>
      <c r="E2262" s="0" t="n">
        <v>11.55</v>
      </c>
      <c r="F2262" s="0" t="n">
        <v>94.4</v>
      </c>
      <c r="G2262" s="0" t="n">
        <v>1015</v>
      </c>
      <c r="H2262" s="0" t="n">
        <v>0</v>
      </c>
      <c r="I2262" s="0" t="n">
        <v>1.879</v>
      </c>
      <c r="J2262" s="0" t="n">
        <v>0.769</v>
      </c>
      <c r="K2262" s="0" t="n">
        <v>0.726</v>
      </c>
      <c r="L2262" s="0" t="n">
        <v>347.2</v>
      </c>
      <c r="M2262" s="0" t="n">
        <v>15.63</v>
      </c>
      <c r="N2262" s="0" t="n">
        <v>11.9</v>
      </c>
      <c r="O2262" s="0" t="n">
        <v>14.4</v>
      </c>
      <c r="P2262" s="0" t="n">
        <v>12.57</v>
      </c>
      <c r="Q2262" s="0" t="n">
        <v>900</v>
      </c>
      <c r="R2262" s="0" t="n">
        <v>-1.772</v>
      </c>
      <c r="S2262" s="0" t="n">
        <v>11</v>
      </c>
      <c r="T2262" s="0" t="n">
        <v>1.36</v>
      </c>
      <c r="U2262" s="0" t="n">
        <v>11.8</v>
      </c>
      <c r="V2262" s="0" t="n">
        <v>11.96</v>
      </c>
      <c r="W2262" s="0" t="n">
        <f aca="false">F2262/100*T2262</f>
        <v>1.28384</v>
      </c>
      <c r="X2262" s="0" t="n">
        <f aca="false">INT(D2262/100)</f>
        <v>12</v>
      </c>
      <c r="Y2262" s="0" t="n">
        <f aca="false">100*(D2262/100-X2262)</f>
        <v>15</v>
      </c>
      <c r="Z2262" s="0" t="n">
        <f aca="false">X2262+Y2262/60</f>
        <v>12.25</v>
      </c>
      <c r="AA2262" s="0" t="n">
        <f aca="false">C2262+Z2262/24-0.001</f>
        <v>328.509416666667</v>
      </c>
      <c r="AB2262" s="24" t="n">
        <f aca="false">DATE(B2262,1,1)+C2262-1</f>
        <v>37219</v>
      </c>
      <c r="AC2262" s="0" t="n">
        <f aca="false">MONTH(AB2262)</f>
        <v>11</v>
      </c>
      <c r="AD2262" s="0" t="n">
        <f aca="false">DAY(AB2262)</f>
        <v>24</v>
      </c>
    </row>
    <row r="2263" customFormat="false" ht="12.75" hidden="false" customHeight="false" outlineLevel="0" collapsed="false">
      <c r="A2263" s="0" t="n">
        <v>52</v>
      </c>
      <c r="B2263" s="0" t="n">
        <v>2001</v>
      </c>
      <c r="C2263" s="0" t="n">
        <v>328</v>
      </c>
      <c r="D2263" s="0" t="n">
        <v>1230</v>
      </c>
      <c r="E2263" s="0" t="n">
        <v>12.02</v>
      </c>
      <c r="F2263" s="0" t="n">
        <v>94.1</v>
      </c>
      <c r="G2263" s="0" t="n">
        <v>1014.9</v>
      </c>
      <c r="H2263" s="0" t="n">
        <v>0</v>
      </c>
      <c r="I2263" s="0" t="n">
        <v>1.08</v>
      </c>
      <c r="J2263" s="0" t="n">
        <v>0.091</v>
      </c>
      <c r="K2263" s="0" t="n">
        <v>0.079</v>
      </c>
      <c r="L2263" s="0" t="n">
        <v>41.11</v>
      </c>
      <c r="M2263" s="0" t="n">
        <v>8.72</v>
      </c>
      <c r="N2263" s="0" t="n">
        <v>12.17</v>
      </c>
      <c r="O2263" s="0" t="n">
        <v>14.39</v>
      </c>
      <c r="P2263" s="0" t="n">
        <v>12.73</v>
      </c>
      <c r="Q2263" s="0" t="n">
        <v>900</v>
      </c>
      <c r="R2263" s="0" t="n">
        <v>-1.7723</v>
      </c>
      <c r="S2263" s="0" t="n">
        <v>11</v>
      </c>
      <c r="T2263" s="0" t="n">
        <v>1.404</v>
      </c>
      <c r="U2263" s="0" t="n">
        <v>12.47</v>
      </c>
      <c r="V2263" s="0" t="n">
        <v>12.77</v>
      </c>
      <c r="W2263" s="0" t="n">
        <f aca="false">F2263/100*T2263</f>
        <v>1.321164</v>
      </c>
      <c r="X2263" s="0" t="n">
        <f aca="false">INT(D2263/100)</f>
        <v>12</v>
      </c>
      <c r="Y2263" s="0" t="n">
        <f aca="false">100*(D2263/100-X2263)</f>
        <v>30.0000000000001</v>
      </c>
      <c r="Z2263" s="0" t="n">
        <f aca="false">X2263+Y2263/60</f>
        <v>12.5</v>
      </c>
      <c r="AA2263" s="0" t="n">
        <f aca="false">C2263+Z2263/24-0.001</f>
        <v>328.519833333333</v>
      </c>
      <c r="AB2263" s="24" t="n">
        <f aca="false">DATE(B2263,1,1)+C2263-1</f>
        <v>37219</v>
      </c>
      <c r="AC2263" s="0" t="n">
        <f aca="false">MONTH(AB2263)</f>
        <v>11</v>
      </c>
      <c r="AD2263" s="0" t="n">
        <f aca="false">DAY(AB2263)</f>
        <v>24</v>
      </c>
    </row>
    <row r="2264" customFormat="false" ht="12.75" hidden="false" customHeight="false" outlineLevel="0" collapsed="false">
      <c r="A2264" s="0" t="n">
        <v>52</v>
      </c>
      <c r="B2264" s="0" t="n">
        <v>2001</v>
      </c>
      <c r="C2264" s="0" t="n">
        <v>328</v>
      </c>
      <c r="D2264" s="0" t="n">
        <v>1245</v>
      </c>
      <c r="E2264" s="0" t="n">
        <v>12.43</v>
      </c>
      <c r="F2264" s="0" t="n">
        <v>93.5</v>
      </c>
      <c r="G2264" s="0" t="n">
        <v>1014.7</v>
      </c>
      <c r="H2264" s="0" t="n">
        <v>0</v>
      </c>
      <c r="I2264" s="0" t="n">
        <v>1.879</v>
      </c>
      <c r="J2264" s="0" t="n">
        <v>0.479</v>
      </c>
      <c r="K2264" s="0" t="n">
        <v>0.427</v>
      </c>
      <c r="L2264" s="0" t="n">
        <v>339.2</v>
      </c>
      <c r="M2264" s="0" t="n">
        <v>17.67</v>
      </c>
      <c r="N2264" s="0" t="n">
        <v>12.57</v>
      </c>
      <c r="O2264" s="0" t="n">
        <v>14.38</v>
      </c>
      <c r="P2264" s="0" t="n">
        <v>12.82</v>
      </c>
      <c r="Q2264" s="0" t="n">
        <v>900</v>
      </c>
      <c r="R2264" s="0" t="n">
        <v>-1.769</v>
      </c>
      <c r="S2264" s="0" t="n">
        <v>11</v>
      </c>
      <c r="T2264" s="0" t="n">
        <v>1.442</v>
      </c>
      <c r="U2264" s="0" t="n">
        <v>13.06</v>
      </c>
      <c r="V2264" s="0" t="n">
        <v>13.59</v>
      </c>
      <c r="W2264" s="0" t="n">
        <f aca="false">F2264/100*T2264</f>
        <v>1.34827</v>
      </c>
      <c r="X2264" s="0" t="n">
        <f aca="false">INT(D2264/100)</f>
        <v>12</v>
      </c>
      <c r="Y2264" s="0" t="n">
        <f aca="false">100*(D2264/100-X2264)</f>
        <v>44.9999999999999</v>
      </c>
      <c r="Z2264" s="0" t="n">
        <f aca="false">X2264+Y2264/60</f>
        <v>12.75</v>
      </c>
      <c r="AA2264" s="0" t="n">
        <f aca="false">C2264+Z2264/24-0.001</f>
        <v>328.53025</v>
      </c>
      <c r="AB2264" s="24" t="n">
        <f aca="false">DATE(B2264,1,1)+C2264-1</f>
        <v>37219</v>
      </c>
      <c r="AC2264" s="0" t="n">
        <f aca="false">MONTH(AB2264)</f>
        <v>11</v>
      </c>
      <c r="AD2264" s="0" t="n">
        <f aca="false">DAY(AB2264)</f>
        <v>24</v>
      </c>
    </row>
    <row r="2265" customFormat="false" ht="12.75" hidden="false" customHeight="false" outlineLevel="0" collapsed="false">
      <c r="A2265" s="0" t="n">
        <v>52</v>
      </c>
      <c r="B2265" s="0" t="n">
        <v>2001</v>
      </c>
      <c r="C2265" s="0" t="n">
        <v>328</v>
      </c>
      <c r="D2265" s="0" t="n">
        <v>1300</v>
      </c>
      <c r="E2265" s="0" t="n">
        <v>13</v>
      </c>
      <c r="F2265" s="0" t="n">
        <v>92</v>
      </c>
      <c r="G2265" s="0" t="n">
        <v>1014.4</v>
      </c>
      <c r="H2265" s="0" t="n">
        <v>0</v>
      </c>
      <c r="I2265" s="0" t="n">
        <v>1.879</v>
      </c>
      <c r="J2265" s="0" t="n">
        <v>0.577</v>
      </c>
      <c r="K2265" s="0" t="n">
        <v>0.532</v>
      </c>
      <c r="L2265" s="0" t="n">
        <v>331.1</v>
      </c>
      <c r="M2265" s="0" t="n">
        <v>15.94</v>
      </c>
      <c r="N2265" s="0" t="n">
        <v>13.12</v>
      </c>
      <c r="O2265" s="0" t="n">
        <v>14.28</v>
      </c>
      <c r="P2265" s="0" t="n">
        <v>13.18</v>
      </c>
      <c r="Q2265" s="0" t="n">
        <v>900</v>
      </c>
      <c r="R2265" s="0" t="n">
        <v>-1.7698</v>
      </c>
      <c r="S2265" s="0" t="n">
        <v>11</v>
      </c>
      <c r="T2265" s="0" t="n">
        <v>1.497</v>
      </c>
      <c r="U2265" s="0" t="n">
        <v>13.82</v>
      </c>
      <c r="V2265" s="0" t="n">
        <v>14.78</v>
      </c>
      <c r="W2265" s="0" t="n">
        <f aca="false">F2265/100*T2265</f>
        <v>1.37724</v>
      </c>
      <c r="X2265" s="0" t="n">
        <f aca="false">INT(D2265/100)</f>
        <v>13</v>
      </c>
      <c r="Y2265" s="0" t="n">
        <f aca="false">100*(D2265/100-X2265)</f>
        <v>0</v>
      </c>
      <c r="Z2265" s="0" t="n">
        <f aca="false">X2265+Y2265/60</f>
        <v>13</v>
      </c>
      <c r="AA2265" s="0" t="n">
        <f aca="false">C2265+Z2265/24-0.001</f>
        <v>328.540666666667</v>
      </c>
      <c r="AB2265" s="24" t="n">
        <f aca="false">DATE(B2265,1,1)+C2265-1</f>
        <v>37219</v>
      </c>
      <c r="AC2265" s="0" t="n">
        <f aca="false">MONTH(AB2265)</f>
        <v>11</v>
      </c>
      <c r="AD2265" s="0" t="n">
        <f aca="false">DAY(AB2265)</f>
        <v>24</v>
      </c>
    </row>
    <row r="2266" customFormat="false" ht="12.75" hidden="false" customHeight="false" outlineLevel="0" collapsed="false">
      <c r="A2266" s="0" t="n">
        <v>52</v>
      </c>
      <c r="B2266" s="0" t="n">
        <v>2001</v>
      </c>
      <c r="C2266" s="0" t="n">
        <v>328</v>
      </c>
      <c r="D2266" s="0" t="n">
        <v>1315</v>
      </c>
      <c r="E2266" s="0" t="n">
        <v>13.68</v>
      </c>
      <c r="F2266" s="0" t="n">
        <v>90.1</v>
      </c>
      <c r="G2266" s="0" t="n">
        <v>1014.2</v>
      </c>
      <c r="H2266" s="0" t="n">
        <v>0</v>
      </c>
      <c r="I2266" s="0" t="n">
        <v>1.879</v>
      </c>
      <c r="J2266" s="0" t="n">
        <v>0.569</v>
      </c>
      <c r="K2266" s="0" t="n">
        <v>0.449</v>
      </c>
      <c r="L2266" s="0" t="n">
        <v>294.3</v>
      </c>
      <c r="M2266" s="0" t="n">
        <v>26.42</v>
      </c>
      <c r="N2266" s="0" t="n">
        <v>13.78</v>
      </c>
      <c r="O2266" s="0" t="n">
        <v>14.15</v>
      </c>
      <c r="P2266" s="0" t="n">
        <v>13.21</v>
      </c>
      <c r="Q2266" s="0" t="n">
        <v>900</v>
      </c>
      <c r="R2266" s="0" t="n">
        <v>-1.7715</v>
      </c>
      <c r="S2266" s="0" t="n">
        <v>11</v>
      </c>
      <c r="T2266" s="0" t="n">
        <v>1.565</v>
      </c>
      <c r="U2266" s="0" t="n">
        <v>14.7</v>
      </c>
      <c r="V2266" s="0" t="n">
        <v>15.48</v>
      </c>
      <c r="W2266" s="0" t="n">
        <f aca="false">F2266/100*T2266</f>
        <v>1.410065</v>
      </c>
      <c r="X2266" s="0" t="n">
        <f aca="false">INT(D2266/100)</f>
        <v>13</v>
      </c>
      <c r="Y2266" s="0" t="n">
        <f aca="false">100*(D2266/100-X2266)</f>
        <v>15</v>
      </c>
      <c r="Z2266" s="0" t="n">
        <f aca="false">X2266+Y2266/60</f>
        <v>13.25</v>
      </c>
      <c r="AA2266" s="0" t="n">
        <f aca="false">C2266+Z2266/24-0.001</f>
        <v>328.551083333333</v>
      </c>
      <c r="AB2266" s="24" t="n">
        <f aca="false">DATE(B2266,1,1)+C2266-1</f>
        <v>37219</v>
      </c>
      <c r="AC2266" s="0" t="n">
        <f aca="false">MONTH(AB2266)</f>
        <v>11</v>
      </c>
      <c r="AD2266" s="0" t="n">
        <f aca="false">DAY(AB2266)</f>
        <v>24</v>
      </c>
    </row>
    <row r="2267" customFormat="false" ht="12.75" hidden="false" customHeight="false" outlineLevel="0" collapsed="false">
      <c r="A2267" s="0" t="n">
        <v>52</v>
      </c>
      <c r="B2267" s="0" t="n">
        <v>2001</v>
      </c>
      <c r="C2267" s="0" t="n">
        <v>328</v>
      </c>
      <c r="D2267" s="0" t="n">
        <v>1330</v>
      </c>
      <c r="E2267" s="0" t="n">
        <v>14.62</v>
      </c>
      <c r="F2267" s="0" t="n">
        <v>86.8</v>
      </c>
      <c r="G2267" s="0" t="n">
        <v>1014.1</v>
      </c>
      <c r="H2267" s="0" t="n">
        <v>0</v>
      </c>
      <c r="I2267" s="0" t="n">
        <v>2.678</v>
      </c>
      <c r="J2267" s="0" t="n">
        <v>0.999</v>
      </c>
      <c r="K2267" s="0" t="n">
        <v>0.662</v>
      </c>
      <c r="L2267" s="0" t="n">
        <v>138</v>
      </c>
      <c r="M2267" s="0" t="n">
        <v>37.42</v>
      </c>
      <c r="N2267" s="0" t="n">
        <v>14.53</v>
      </c>
      <c r="O2267" s="0" t="n">
        <v>14.05</v>
      </c>
      <c r="P2267" s="0" t="n">
        <v>13.25</v>
      </c>
      <c r="Q2267" s="0" t="n">
        <v>900</v>
      </c>
      <c r="R2267" s="0" t="n">
        <v>-1.768</v>
      </c>
      <c r="S2267" s="0" t="n">
        <v>11</v>
      </c>
      <c r="T2267" s="0" t="n">
        <v>1.663</v>
      </c>
      <c r="U2267" s="0" t="n">
        <v>15.48</v>
      </c>
      <c r="V2267" s="0" t="n">
        <v>15.77</v>
      </c>
      <c r="W2267" s="0" t="n">
        <f aca="false">F2267/100*T2267</f>
        <v>1.443484</v>
      </c>
      <c r="X2267" s="0" t="n">
        <f aca="false">INT(D2267/100)</f>
        <v>13</v>
      </c>
      <c r="Y2267" s="0" t="n">
        <f aca="false">100*(D2267/100-X2267)</f>
        <v>30.0000000000001</v>
      </c>
      <c r="Z2267" s="0" t="n">
        <f aca="false">X2267+Y2267/60</f>
        <v>13.5</v>
      </c>
      <c r="AA2267" s="0" t="n">
        <f aca="false">C2267+Z2267/24-0.001</f>
        <v>328.5615</v>
      </c>
      <c r="AB2267" s="24" t="n">
        <f aca="false">DATE(B2267,1,1)+C2267-1</f>
        <v>37219</v>
      </c>
      <c r="AC2267" s="0" t="n">
        <f aca="false">MONTH(AB2267)</f>
        <v>11</v>
      </c>
      <c r="AD2267" s="0" t="n">
        <f aca="false">DAY(AB2267)</f>
        <v>24</v>
      </c>
    </row>
    <row r="2268" customFormat="false" ht="12.75" hidden="false" customHeight="false" outlineLevel="0" collapsed="false">
      <c r="A2268" s="0" t="n">
        <v>52</v>
      </c>
      <c r="B2268" s="0" t="n">
        <v>2001</v>
      </c>
      <c r="C2268" s="0" t="n">
        <v>328</v>
      </c>
      <c r="D2268" s="0" t="n">
        <v>1345</v>
      </c>
      <c r="E2268" s="0" t="n">
        <v>15.2</v>
      </c>
      <c r="F2268" s="0" t="n">
        <v>83.3</v>
      </c>
      <c r="G2268" s="0" t="n">
        <v>1013.8</v>
      </c>
      <c r="H2268" s="0" t="n">
        <v>0</v>
      </c>
      <c r="I2268" s="0" t="n">
        <v>3.477</v>
      </c>
      <c r="J2268" s="0" t="n">
        <v>1.747</v>
      </c>
      <c r="K2268" s="0" t="n">
        <v>1.612</v>
      </c>
      <c r="L2268" s="0" t="n">
        <v>143.3</v>
      </c>
      <c r="M2268" s="0" t="n">
        <v>22.23</v>
      </c>
      <c r="N2268" s="0" t="n">
        <v>15.31</v>
      </c>
      <c r="O2268" s="0" t="n">
        <v>14.04</v>
      </c>
      <c r="P2268" s="0" t="n">
        <v>13.15</v>
      </c>
      <c r="Q2268" s="0" t="n">
        <v>900</v>
      </c>
      <c r="R2268" s="0" t="n">
        <v>-1.7459</v>
      </c>
      <c r="S2268" s="0" t="n">
        <v>11</v>
      </c>
      <c r="T2268" s="0" t="n">
        <v>1.726</v>
      </c>
      <c r="U2268" s="0" t="n">
        <v>15.83</v>
      </c>
      <c r="V2268" s="0" t="n">
        <v>15.7</v>
      </c>
      <c r="W2268" s="0" t="n">
        <f aca="false">F2268/100*T2268</f>
        <v>1.437758</v>
      </c>
      <c r="X2268" s="0" t="n">
        <f aca="false">INT(D2268/100)</f>
        <v>13</v>
      </c>
      <c r="Y2268" s="0" t="n">
        <f aca="false">100*(D2268/100-X2268)</f>
        <v>44.9999999999999</v>
      </c>
      <c r="Z2268" s="0" t="n">
        <f aca="false">X2268+Y2268/60</f>
        <v>13.75</v>
      </c>
      <c r="AA2268" s="0" t="n">
        <f aca="false">C2268+Z2268/24-0.001</f>
        <v>328.571916666667</v>
      </c>
      <c r="AB2268" s="24" t="n">
        <f aca="false">DATE(B2268,1,1)+C2268-1</f>
        <v>37219</v>
      </c>
      <c r="AC2268" s="0" t="n">
        <f aca="false">MONTH(AB2268)</f>
        <v>11</v>
      </c>
      <c r="AD2268" s="0" t="n">
        <f aca="false">DAY(AB2268)</f>
        <v>24</v>
      </c>
    </row>
    <row r="2269" customFormat="false" ht="12.75" hidden="false" customHeight="false" outlineLevel="0" collapsed="false">
      <c r="A2269" s="0" t="n">
        <v>52</v>
      </c>
      <c r="B2269" s="0" t="n">
        <v>2001</v>
      </c>
      <c r="C2269" s="0" t="n">
        <v>328</v>
      </c>
      <c r="D2269" s="0" t="n">
        <v>1400</v>
      </c>
      <c r="E2269" s="0" t="n">
        <v>15.44</v>
      </c>
      <c r="F2269" s="0" t="n">
        <v>82.6</v>
      </c>
      <c r="G2269" s="0" t="n">
        <v>1013.9</v>
      </c>
      <c r="H2269" s="0" t="n">
        <v>0</v>
      </c>
      <c r="I2269" s="0" t="n">
        <v>3.477</v>
      </c>
      <c r="J2269" s="0" t="n">
        <v>1.839</v>
      </c>
      <c r="K2269" s="0" t="n">
        <v>1.713</v>
      </c>
      <c r="L2269" s="0" t="n">
        <v>138.4</v>
      </c>
      <c r="M2269" s="0" t="n">
        <v>21.08</v>
      </c>
      <c r="N2269" s="0" t="n">
        <v>15.96</v>
      </c>
      <c r="O2269" s="0" t="n">
        <v>14.08</v>
      </c>
      <c r="P2269" s="0" t="n">
        <v>13.26</v>
      </c>
      <c r="Q2269" s="0" t="n">
        <v>900</v>
      </c>
      <c r="R2269" s="0" t="n">
        <v>-1.766</v>
      </c>
      <c r="S2269" s="0" t="n">
        <v>11</v>
      </c>
      <c r="T2269" s="0" t="n">
        <v>1.753</v>
      </c>
      <c r="U2269" s="0" t="n">
        <v>16.2</v>
      </c>
      <c r="V2269" s="0" t="n">
        <v>15.92</v>
      </c>
      <c r="W2269" s="0" t="n">
        <f aca="false">F2269/100*T2269</f>
        <v>1.447978</v>
      </c>
      <c r="X2269" s="0" t="n">
        <f aca="false">INT(D2269/100)</f>
        <v>14</v>
      </c>
      <c r="Y2269" s="0" t="n">
        <f aca="false">100*(D2269/100-X2269)</f>
        <v>0</v>
      </c>
      <c r="Z2269" s="0" t="n">
        <f aca="false">X2269+Y2269/60</f>
        <v>14</v>
      </c>
      <c r="AA2269" s="0" t="n">
        <f aca="false">C2269+Z2269/24-0.001</f>
        <v>328.582333333333</v>
      </c>
      <c r="AB2269" s="24" t="n">
        <f aca="false">DATE(B2269,1,1)+C2269-1</f>
        <v>37219</v>
      </c>
      <c r="AC2269" s="0" t="n">
        <f aca="false">MONTH(AB2269)</f>
        <v>11</v>
      </c>
      <c r="AD2269" s="0" t="n">
        <f aca="false">DAY(AB2269)</f>
        <v>24</v>
      </c>
    </row>
    <row r="2270" customFormat="false" ht="12.75" hidden="false" customHeight="false" outlineLevel="0" collapsed="false">
      <c r="A2270" s="0" t="n">
        <v>52</v>
      </c>
      <c r="B2270" s="0" t="n">
        <v>2001</v>
      </c>
      <c r="C2270" s="0" t="n">
        <v>328</v>
      </c>
      <c r="D2270" s="0" t="n">
        <v>1415</v>
      </c>
      <c r="E2270" s="0" t="n">
        <v>16.16</v>
      </c>
      <c r="F2270" s="0" t="n">
        <v>79.7</v>
      </c>
      <c r="G2270" s="0" t="n">
        <v>1013.7</v>
      </c>
      <c r="H2270" s="0" t="n">
        <v>0</v>
      </c>
      <c r="I2270" s="0" t="n">
        <v>5.075</v>
      </c>
      <c r="J2270" s="0" t="n">
        <v>1.686</v>
      </c>
      <c r="K2270" s="0" t="n">
        <v>1.576</v>
      </c>
      <c r="L2270" s="0" t="n">
        <v>129.5</v>
      </c>
      <c r="M2270" s="0" t="n">
        <v>19.87</v>
      </c>
      <c r="N2270" s="0" t="n">
        <v>16.48</v>
      </c>
      <c r="O2270" s="0" t="n">
        <v>14.08</v>
      </c>
      <c r="P2270" s="0" t="n">
        <v>13.24</v>
      </c>
      <c r="Q2270" s="0" t="n">
        <v>900</v>
      </c>
      <c r="R2270" s="0" t="n">
        <v>-1.7635</v>
      </c>
      <c r="S2270" s="0" t="n">
        <v>11</v>
      </c>
      <c r="T2270" s="0" t="n">
        <v>1.836</v>
      </c>
      <c r="U2270" s="0" t="n">
        <v>17.47</v>
      </c>
      <c r="V2270" s="0" t="n">
        <v>16.59</v>
      </c>
      <c r="W2270" s="0" t="n">
        <f aca="false">F2270/100*T2270</f>
        <v>1.463292</v>
      </c>
      <c r="X2270" s="0" t="n">
        <f aca="false">INT(D2270/100)</f>
        <v>14</v>
      </c>
      <c r="Y2270" s="0" t="n">
        <f aca="false">100*(D2270/100-X2270)</f>
        <v>15</v>
      </c>
      <c r="Z2270" s="0" t="n">
        <f aca="false">X2270+Y2270/60</f>
        <v>14.25</v>
      </c>
      <c r="AA2270" s="0" t="n">
        <f aca="false">C2270+Z2270/24-0.001</f>
        <v>328.59275</v>
      </c>
      <c r="AB2270" s="24" t="n">
        <f aca="false">DATE(B2270,1,1)+C2270-1</f>
        <v>37219</v>
      </c>
      <c r="AC2270" s="0" t="n">
        <f aca="false">MONTH(AB2270)</f>
        <v>11</v>
      </c>
      <c r="AD2270" s="0" t="n">
        <f aca="false">DAY(AB2270)</f>
        <v>24</v>
      </c>
    </row>
    <row r="2271" customFormat="false" ht="12.75" hidden="false" customHeight="false" outlineLevel="0" collapsed="false">
      <c r="A2271" s="0" t="n">
        <v>52</v>
      </c>
      <c r="B2271" s="0" t="n">
        <v>2001</v>
      </c>
      <c r="C2271" s="0" t="n">
        <v>328</v>
      </c>
      <c r="D2271" s="0" t="n">
        <v>1430</v>
      </c>
      <c r="E2271" s="0" t="n">
        <v>16.44</v>
      </c>
      <c r="F2271" s="0" t="n">
        <v>78.4</v>
      </c>
      <c r="G2271" s="0" t="n">
        <v>1013.4</v>
      </c>
      <c r="H2271" s="0" t="n">
        <v>0</v>
      </c>
      <c r="I2271" s="0" t="n">
        <v>4.276</v>
      </c>
      <c r="J2271" s="0" t="n">
        <v>2.226</v>
      </c>
      <c r="K2271" s="0" t="n">
        <v>2.114</v>
      </c>
      <c r="L2271" s="0" t="n">
        <v>131.7</v>
      </c>
      <c r="M2271" s="0" t="n">
        <v>18.16</v>
      </c>
      <c r="N2271" s="0" t="n">
        <v>17.09</v>
      </c>
      <c r="O2271" s="0" t="n">
        <v>14.13</v>
      </c>
      <c r="P2271" s="0" t="n">
        <v>13.08</v>
      </c>
      <c r="Q2271" s="0" t="n">
        <v>900</v>
      </c>
      <c r="R2271" s="0" t="n">
        <v>-1.7625</v>
      </c>
      <c r="S2271" s="0" t="n">
        <v>11</v>
      </c>
      <c r="T2271" s="0" t="n">
        <v>1.869</v>
      </c>
      <c r="U2271" s="0" t="n">
        <v>17.07</v>
      </c>
      <c r="V2271" s="0" t="n">
        <v>16.68</v>
      </c>
      <c r="W2271" s="0" t="n">
        <f aca="false">F2271/100*T2271</f>
        <v>1.465296</v>
      </c>
      <c r="X2271" s="0" t="n">
        <f aca="false">INT(D2271/100)</f>
        <v>14</v>
      </c>
      <c r="Y2271" s="0" t="n">
        <f aca="false">100*(D2271/100-X2271)</f>
        <v>30.0000000000001</v>
      </c>
      <c r="Z2271" s="0" t="n">
        <f aca="false">X2271+Y2271/60</f>
        <v>14.5</v>
      </c>
      <c r="AA2271" s="0" t="n">
        <f aca="false">C2271+Z2271/24-0.001</f>
        <v>328.603166666667</v>
      </c>
      <c r="AB2271" s="24" t="n">
        <f aca="false">DATE(B2271,1,1)+C2271-1</f>
        <v>37219</v>
      </c>
      <c r="AC2271" s="0" t="n">
        <f aca="false">MONTH(AB2271)</f>
        <v>11</v>
      </c>
      <c r="AD2271" s="0" t="n">
        <f aca="false">DAY(AB2271)</f>
        <v>24</v>
      </c>
    </row>
    <row r="2272" customFormat="false" ht="12.75" hidden="false" customHeight="false" outlineLevel="0" collapsed="false">
      <c r="A2272" s="0" t="n">
        <v>52</v>
      </c>
      <c r="B2272" s="0" t="n">
        <v>2001</v>
      </c>
      <c r="C2272" s="0" t="n">
        <v>328</v>
      </c>
      <c r="D2272" s="0" t="n">
        <v>1445</v>
      </c>
      <c r="E2272" s="0" t="n">
        <v>16.47</v>
      </c>
      <c r="F2272" s="0" t="n">
        <v>78.4</v>
      </c>
      <c r="G2272" s="0" t="n">
        <v>1013.3</v>
      </c>
      <c r="H2272" s="0" t="n">
        <v>0</v>
      </c>
      <c r="I2272" s="0" t="n">
        <v>3.477</v>
      </c>
      <c r="J2272" s="0" t="n">
        <v>1.873</v>
      </c>
      <c r="K2272" s="0" t="n">
        <v>1.814</v>
      </c>
      <c r="L2272" s="0" t="n">
        <v>145</v>
      </c>
      <c r="M2272" s="0" t="n">
        <v>14.39</v>
      </c>
      <c r="N2272" s="0" t="n">
        <v>17.54</v>
      </c>
      <c r="O2272" s="0" t="n">
        <v>14.3</v>
      </c>
      <c r="P2272" s="0" t="n">
        <v>13</v>
      </c>
      <c r="Q2272" s="0" t="n">
        <v>900</v>
      </c>
      <c r="R2272" s="0" t="n">
        <v>-1.7631</v>
      </c>
      <c r="S2272" s="0" t="n">
        <v>11</v>
      </c>
      <c r="T2272" s="0" t="n">
        <v>1.872</v>
      </c>
      <c r="U2272" s="0" t="n">
        <v>16.72</v>
      </c>
      <c r="V2272" s="0" t="n">
        <v>16.69</v>
      </c>
      <c r="W2272" s="0" t="n">
        <f aca="false">F2272/100*T2272</f>
        <v>1.467648</v>
      </c>
      <c r="X2272" s="0" t="n">
        <f aca="false">INT(D2272/100)</f>
        <v>14</v>
      </c>
      <c r="Y2272" s="0" t="n">
        <f aca="false">100*(D2272/100-X2272)</f>
        <v>44.9999999999999</v>
      </c>
      <c r="Z2272" s="0" t="n">
        <f aca="false">X2272+Y2272/60</f>
        <v>14.75</v>
      </c>
      <c r="AA2272" s="0" t="n">
        <f aca="false">C2272+Z2272/24-0.001</f>
        <v>328.613583333333</v>
      </c>
      <c r="AB2272" s="24" t="n">
        <f aca="false">DATE(B2272,1,1)+C2272-1</f>
        <v>37219</v>
      </c>
      <c r="AC2272" s="0" t="n">
        <f aca="false">MONTH(AB2272)</f>
        <v>11</v>
      </c>
      <c r="AD2272" s="0" t="n">
        <f aca="false">DAY(AB2272)</f>
        <v>24</v>
      </c>
    </row>
    <row r="2273" customFormat="false" ht="12.75" hidden="false" customHeight="false" outlineLevel="0" collapsed="false">
      <c r="A2273" s="0" t="n">
        <v>52</v>
      </c>
      <c r="B2273" s="0" t="n">
        <v>2001</v>
      </c>
      <c r="C2273" s="0" t="n">
        <v>328</v>
      </c>
      <c r="D2273" s="0" t="n">
        <v>1500</v>
      </c>
      <c r="E2273" s="0" t="n">
        <v>16.47</v>
      </c>
      <c r="F2273" s="0" t="n">
        <v>78.5</v>
      </c>
      <c r="G2273" s="0" t="n">
        <v>1013.1</v>
      </c>
      <c r="H2273" s="0" t="n">
        <v>0</v>
      </c>
      <c r="I2273" s="0" t="n">
        <v>4.276</v>
      </c>
      <c r="J2273" s="0" t="n">
        <v>2.098</v>
      </c>
      <c r="K2273" s="0" t="n">
        <v>1.99</v>
      </c>
      <c r="L2273" s="0" t="n">
        <v>106.8</v>
      </c>
      <c r="M2273" s="0" t="n">
        <v>18.41</v>
      </c>
      <c r="N2273" s="0" t="n">
        <v>17.71</v>
      </c>
      <c r="O2273" s="0" t="n">
        <v>14.41</v>
      </c>
      <c r="P2273" s="0" t="n">
        <v>12.9</v>
      </c>
      <c r="Q2273" s="0" t="n">
        <v>900</v>
      </c>
      <c r="R2273" s="0" t="n">
        <v>-1.7627</v>
      </c>
      <c r="S2273" s="0" t="n">
        <v>11</v>
      </c>
      <c r="T2273" s="0" t="n">
        <v>1.873</v>
      </c>
      <c r="U2273" s="0" t="n">
        <v>16.65</v>
      </c>
      <c r="V2273" s="0" t="n">
        <v>16.66</v>
      </c>
      <c r="W2273" s="0" t="n">
        <f aca="false">F2273/100*T2273</f>
        <v>1.470305</v>
      </c>
      <c r="X2273" s="0" t="n">
        <f aca="false">INT(D2273/100)</f>
        <v>15</v>
      </c>
      <c r="Y2273" s="0" t="n">
        <f aca="false">100*(D2273/100-X2273)</f>
        <v>0</v>
      </c>
      <c r="Z2273" s="0" t="n">
        <f aca="false">X2273+Y2273/60</f>
        <v>15</v>
      </c>
      <c r="AA2273" s="0" t="n">
        <f aca="false">C2273+Z2273/24-0.001</f>
        <v>328.624</v>
      </c>
      <c r="AB2273" s="24" t="n">
        <f aca="false">DATE(B2273,1,1)+C2273-1</f>
        <v>37219</v>
      </c>
      <c r="AC2273" s="0" t="n">
        <f aca="false">MONTH(AB2273)</f>
        <v>11</v>
      </c>
      <c r="AD2273" s="0" t="n">
        <f aca="false">DAY(AB2273)</f>
        <v>24</v>
      </c>
    </row>
    <row r="2274" customFormat="false" ht="12.75" hidden="false" customHeight="false" outlineLevel="0" collapsed="false">
      <c r="A2274" s="0" t="n">
        <v>52</v>
      </c>
      <c r="B2274" s="0" t="n">
        <v>2001</v>
      </c>
      <c r="C2274" s="0" t="n">
        <v>328</v>
      </c>
      <c r="D2274" s="0" t="n">
        <v>1515</v>
      </c>
      <c r="E2274" s="0" t="n">
        <v>16.49</v>
      </c>
      <c r="F2274" s="0" t="n">
        <v>78.1</v>
      </c>
      <c r="G2274" s="0" t="n">
        <v>1013</v>
      </c>
      <c r="H2274" s="0" t="n">
        <v>0</v>
      </c>
      <c r="I2274" s="0" t="n">
        <v>3.477</v>
      </c>
      <c r="J2274" s="0" t="n">
        <v>2.25</v>
      </c>
      <c r="K2274" s="0" t="n">
        <v>2.15</v>
      </c>
      <c r="L2274" s="0" t="n">
        <v>111.8</v>
      </c>
      <c r="M2274" s="0" t="n">
        <v>16.99</v>
      </c>
      <c r="N2274" s="0" t="n">
        <v>17.73</v>
      </c>
      <c r="O2274" s="0" t="n">
        <v>14.47</v>
      </c>
      <c r="P2274" s="0" t="n">
        <v>12.9</v>
      </c>
      <c r="Q2274" s="0" t="n">
        <v>900</v>
      </c>
      <c r="R2274" s="0" t="n">
        <v>-1.7651</v>
      </c>
      <c r="S2274" s="0" t="n">
        <v>11</v>
      </c>
      <c r="T2274" s="0" t="n">
        <v>1.874</v>
      </c>
      <c r="U2274" s="0" t="n">
        <v>16.64</v>
      </c>
      <c r="V2274" s="0" t="n">
        <v>16.65</v>
      </c>
      <c r="W2274" s="0" t="n">
        <f aca="false">F2274/100*T2274</f>
        <v>1.463594</v>
      </c>
      <c r="X2274" s="0" t="n">
        <f aca="false">INT(D2274/100)</f>
        <v>15</v>
      </c>
      <c r="Y2274" s="0" t="n">
        <f aca="false">100*(D2274/100-X2274)</f>
        <v>15</v>
      </c>
      <c r="Z2274" s="0" t="n">
        <f aca="false">X2274+Y2274/60</f>
        <v>15.25</v>
      </c>
      <c r="AA2274" s="0" t="n">
        <f aca="false">C2274+Z2274/24-0.001</f>
        <v>328.634416666667</v>
      </c>
      <c r="AB2274" s="24" t="n">
        <f aca="false">DATE(B2274,1,1)+C2274-1</f>
        <v>37219</v>
      </c>
      <c r="AC2274" s="0" t="n">
        <f aca="false">MONTH(AB2274)</f>
        <v>11</v>
      </c>
      <c r="AD2274" s="0" t="n">
        <f aca="false">DAY(AB2274)</f>
        <v>24</v>
      </c>
    </row>
    <row r="2275" customFormat="false" ht="12.75" hidden="false" customHeight="false" outlineLevel="0" collapsed="false">
      <c r="A2275" s="0" t="n">
        <v>52</v>
      </c>
      <c r="B2275" s="0" t="n">
        <v>2001</v>
      </c>
      <c r="C2275" s="0" t="n">
        <v>328</v>
      </c>
      <c r="D2275" s="0" t="n">
        <v>1530</v>
      </c>
      <c r="E2275" s="0" t="n">
        <v>16.59</v>
      </c>
      <c r="F2275" s="0" t="n">
        <v>77.9</v>
      </c>
      <c r="G2275" s="0" t="n">
        <v>1012.9</v>
      </c>
      <c r="H2275" s="0" t="n">
        <v>0</v>
      </c>
      <c r="I2275" s="0" t="n">
        <v>4.276</v>
      </c>
      <c r="J2275" s="0" t="n">
        <v>1.893</v>
      </c>
      <c r="K2275" s="0" t="n">
        <v>1.809</v>
      </c>
      <c r="L2275" s="0" t="n">
        <v>117.3</v>
      </c>
      <c r="M2275" s="0" t="n">
        <v>16.91</v>
      </c>
      <c r="N2275" s="0" t="n">
        <v>17.71</v>
      </c>
      <c r="O2275" s="0" t="n">
        <v>14.49</v>
      </c>
      <c r="P2275" s="0" t="n">
        <v>12.9</v>
      </c>
      <c r="Q2275" s="0" t="n">
        <v>900</v>
      </c>
      <c r="R2275" s="0" t="n">
        <v>-1.7699</v>
      </c>
      <c r="S2275" s="0" t="n">
        <v>11</v>
      </c>
      <c r="T2275" s="0" t="n">
        <v>1.887</v>
      </c>
      <c r="U2275" s="0" t="n">
        <v>16.78</v>
      </c>
      <c r="V2275" s="0" t="n">
        <v>16.77</v>
      </c>
      <c r="W2275" s="0" t="n">
        <f aca="false">F2275/100*T2275</f>
        <v>1.469973</v>
      </c>
      <c r="X2275" s="0" t="n">
        <f aca="false">INT(D2275/100)</f>
        <v>15</v>
      </c>
      <c r="Y2275" s="0" t="n">
        <f aca="false">100*(D2275/100-X2275)</f>
        <v>30.0000000000001</v>
      </c>
      <c r="Z2275" s="0" t="n">
        <f aca="false">X2275+Y2275/60</f>
        <v>15.5</v>
      </c>
      <c r="AA2275" s="0" t="n">
        <f aca="false">C2275+Z2275/24-0.001</f>
        <v>328.644833333333</v>
      </c>
      <c r="AB2275" s="24" t="n">
        <f aca="false">DATE(B2275,1,1)+C2275-1</f>
        <v>37219</v>
      </c>
      <c r="AC2275" s="0" t="n">
        <f aca="false">MONTH(AB2275)</f>
        <v>11</v>
      </c>
      <c r="AD2275" s="0" t="n">
        <f aca="false">DAY(AB2275)</f>
        <v>24</v>
      </c>
    </row>
    <row r="2276" customFormat="false" ht="12.75" hidden="false" customHeight="false" outlineLevel="0" collapsed="false">
      <c r="A2276" s="0" t="n">
        <v>52</v>
      </c>
      <c r="B2276" s="0" t="n">
        <v>2001</v>
      </c>
      <c r="C2276" s="0" t="n">
        <v>328</v>
      </c>
      <c r="D2276" s="0" t="n">
        <v>1545</v>
      </c>
      <c r="E2276" s="0" t="n">
        <v>16.7</v>
      </c>
      <c r="F2276" s="0" t="n">
        <v>77.6</v>
      </c>
      <c r="G2276" s="0" t="n">
        <v>1012.9</v>
      </c>
      <c r="H2276" s="0" t="n">
        <v>0</v>
      </c>
      <c r="I2276" s="0" t="n">
        <v>3.477</v>
      </c>
      <c r="J2276" s="0" t="n">
        <v>1.407</v>
      </c>
      <c r="K2276" s="0" t="n">
        <v>1.36</v>
      </c>
      <c r="L2276" s="0" t="n">
        <v>107.4</v>
      </c>
      <c r="M2276" s="0" t="n">
        <v>13.19</v>
      </c>
      <c r="N2276" s="0" t="n">
        <v>17.7</v>
      </c>
      <c r="O2276" s="0" t="n">
        <v>14.55</v>
      </c>
      <c r="P2276" s="0" t="n">
        <v>12.77</v>
      </c>
      <c r="Q2276" s="0" t="n">
        <v>900</v>
      </c>
      <c r="R2276" s="0" t="n">
        <v>-1.7698</v>
      </c>
      <c r="S2276" s="0" t="n">
        <v>11</v>
      </c>
      <c r="T2276" s="0" t="n">
        <v>1.9</v>
      </c>
      <c r="U2276" s="0" t="n">
        <v>16.79</v>
      </c>
      <c r="V2276" s="0" t="n">
        <v>16.85</v>
      </c>
      <c r="W2276" s="0" t="n">
        <f aca="false">F2276/100*T2276</f>
        <v>1.4744</v>
      </c>
      <c r="X2276" s="0" t="n">
        <f aca="false">INT(D2276/100)</f>
        <v>15</v>
      </c>
      <c r="Y2276" s="0" t="n">
        <f aca="false">100*(D2276/100-X2276)</f>
        <v>44.9999999999999</v>
      </c>
      <c r="Z2276" s="0" t="n">
        <f aca="false">X2276+Y2276/60</f>
        <v>15.75</v>
      </c>
      <c r="AA2276" s="0" t="n">
        <f aca="false">C2276+Z2276/24-0.001</f>
        <v>328.65525</v>
      </c>
      <c r="AB2276" s="24" t="n">
        <f aca="false">DATE(B2276,1,1)+C2276-1</f>
        <v>37219</v>
      </c>
      <c r="AC2276" s="0" t="n">
        <f aca="false">MONTH(AB2276)</f>
        <v>11</v>
      </c>
      <c r="AD2276" s="0" t="n">
        <f aca="false">DAY(AB2276)</f>
        <v>24</v>
      </c>
    </row>
    <row r="2277" customFormat="false" ht="12.75" hidden="false" customHeight="false" outlineLevel="0" collapsed="false">
      <c r="A2277" s="0" t="n">
        <v>52</v>
      </c>
      <c r="B2277" s="0" t="n">
        <v>2001</v>
      </c>
      <c r="C2277" s="0" t="n">
        <v>328</v>
      </c>
      <c r="D2277" s="0" t="n">
        <v>1600</v>
      </c>
      <c r="E2277" s="0" t="n">
        <v>16.68</v>
      </c>
      <c r="F2277" s="0" t="n">
        <v>77.3</v>
      </c>
      <c r="G2277" s="0" t="n">
        <v>1012.9</v>
      </c>
      <c r="H2277" s="0" t="n">
        <v>0</v>
      </c>
      <c r="I2277" s="0" t="n">
        <v>4.276</v>
      </c>
      <c r="J2277" s="0" t="n">
        <v>2.247</v>
      </c>
      <c r="K2277" s="0" t="n">
        <v>2.15</v>
      </c>
      <c r="L2277" s="0" t="n">
        <v>99.8</v>
      </c>
      <c r="M2277" s="0" t="n">
        <v>16.86</v>
      </c>
      <c r="N2277" s="0" t="n">
        <v>17.71</v>
      </c>
      <c r="O2277" s="0" t="n">
        <v>14.62</v>
      </c>
      <c r="P2277" s="0" t="n">
        <v>12.75</v>
      </c>
      <c r="Q2277" s="0" t="n">
        <v>900</v>
      </c>
      <c r="R2277" s="0" t="n">
        <v>-1.7662</v>
      </c>
      <c r="S2277" s="0" t="n">
        <v>11</v>
      </c>
      <c r="T2277" s="0" t="n">
        <v>1.898</v>
      </c>
      <c r="U2277" s="0" t="n">
        <v>16.67</v>
      </c>
      <c r="V2277" s="0" t="n">
        <v>16.74</v>
      </c>
      <c r="W2277" s="0" t="n">
        <f aca="false">F2277/100*T2277</f>
        <v>1.467154</v>
      </c>
      <c r="X2277" s="0" t="n">
        <f aca="false">INT(D2277/100)</f>
        <v>16</v>
      </c>
      <c r="Y2277" s="0" t="n">
        <f aca="false">100*(D2277/100-X2277)</f>
        <v>0</v>
      </c>
      <c r="Z2277" s="0" t="n">
        <f aca="false">X2277+Y2277/60</f>
        <v>16</v>
      </c>
      <c r="AA2277" s="0" t="n">
        <f aca="false">C2277+Z2277/24-0.001</f>
        <v>328.665666666667</v>
      </c>
      <c r="AB2277" s="24" t="n">
        <f aca="false">DATE(B2277,1,1)+C2277-1</f>
        <v>37219</v>
      </c>
      <c r="AC2277" s="0" t="n">
        <f aca="false">MONTH(AB2277)</f>
        <v>11</v>
      </c>
      <c r="AD2277" s="0" t="n">
        <f aca="false">DAY(AB2277)</f>
        <v>24</v>
      </c>
    </row>
    <row r="2278" customFormat="false" ht="12.75" hidden="false" customHeight="false" outlineLevel="0" collapsed="false">
      <c r="A2278" s="0" t="n">
        <v>52</v>
      </c>
      <c r="B2278" s="0" t="n">
        <v>2001</v>
      </c>
      <c r="C2278" s="0" t="n">
        <v>328</v>
      </c>
      <c r="D2278" s="0" t="n">
        <v>1615</v>
      </c>
      <c r="E2278" s="0" t="n">
        <v>16.7</v>
      </c>
      <c r="F2278" s="0" t="n">
        <v>77.3</v>
      </c>
      <c r="G2278" s="0" t="n">
        <v>1013</v>
      </c>
      <c r="H2278" s="0" t="n">
        <v>0</v>
      </c>
      <c r="I2278" s="0" t="n">
        <v>3.477</v>
      </c>
      <c r="J2278" s="0" t="n">
        <v>1.887</v>
      </c>
      <c r="K2278" s="0" t="n">
        <v>1.803</v>
      </c>
      <c r="L2278" s="0" t="n">
        <v>92</v>
      </c>
      <c r="M2278" s="0" t="n">
        <v>17.09</v>
      </c>
      <c r="N2278" s="0" t="n">
        <v>17.69</v>
      </c>
      <c r="O2278" s="0" t="n">
        <v>14.69</v>
      </c>
      <c r="P2278" s="0" t="n">
        <v>12.77</v>
      </c>
      <c r="Q2278" s="0" t="n">
        <v>900</v>
      </c>
      <c r="R2278" s="0" t="n">
        <v>-1.7713</v>
      </c>
      <c r="S2278" s="0" t="n">
        <v>11</v>
      </c>
      <c r="T2278" s="0" t="n">
        <v>1.9</v>
      </c>
      <c r="U2278" s="0" t="n">
        <v>16.69</v>
      </c>
      <c r="V2278" s="0" t="n">
        <v>16.75</v>
      </c>
      <c r="W2278" s="0" t="n">
        <f aca="false">F2278/100*T2278</f>
        <v>1.4687</v>
      </c>
      <c r="X2278" s="0" t="n">
        <f aca="false">INT(D2278/100)</f>
        <v>16</v>
      </c>
      <c r="Y2278" s="0" t="n">
        <f aca="false">100*(D2278/100-X2278)</f>
        <v>14.9999999999999</v>
      </c>
      <c r="Z2278" s="0" t="n">
        <f aca="false">X2278+Y2278/60</f>
        <v>16.25</v>
      </c>
      <c r="AA2278" s="0" t="n">
        <f aca="false">C2278+Z2278/24-0.001</f>
        <v>328.676083333333</v>
      </c>
      <c r="AB2278" s="24" t="n">
        <f aca="false">DATE(B2278,1,1)+C2278-1</f>
        <v>37219</v>
      </c>
      <c r="AC2278" s="0" t="n">
        <f aca="false">MONTH(AB2278)</f>
        <v>11</v>
      </c>
      <c r="AD2278" s="0" t="n">
        <f aca="false">DAY(AB2278)</f>
        <v>24</v>
      </c>
    </row>
    <row r="2279" customFormat="false" ht="12.75" hidden="false" customHeight="false" outlineLevel="0" collapsed="false">
      <c r="A2279" s="0" t="n">
        <v>52</v>
      </c>
      <c r="B2279" s="0" t="n">
        <v>2001</v>
      </c>
      <c r="C2279" s="0" t="n">
        <v>328</v>
      </c>
      <c r="D2279" s="0" t="n">
        <v>1630</v>
      </c>
      <c r="E2279" s="0" t="n">
        <v>16.67</v>
      </c>
      <c r="F2279" s="0" t="n">
        <v>77.3</v>
      </c>
      <c r="G2279" s="0" t="n">
        <v>1013.2</v>
      </c>
      <c r="H2279" s="0" t="n">
        <v>0</v>
      </c>
      <c r="I2279" s="0" t="n">
        <v>4.276</v>
      </c>
      <c r="J2279" s="0" t="n">
        <v>2.143</v>
      </c>
      <c r="K2279" s="0" t="n">
        <v>2.033</v>
      </c>
      <c r="L2279" s="0" t="n">
        <v>100.7</v>
      </c>
      <c r="M2279" s="0" t="n">
        <v>18.34</v>
      </c>
      <c r="N2279" s="0" t="n">
        <v>17.67</v>
      </c>
      <c r="O2279" s="0" t="n">
        <v>14.72</v>
      </c>
      <c r="P2279" s="0" t="n">
        <v>12.71</v>
      </c>
      <c r="Q2279" s="0" t="n">
        <v>900</v>
      </c>
      <c r="R2279" s="0" t="n">
        <v>-1.7672</v>
      </c>
      <c r="S2279" s="0" t="n">
        <v>11</v>
      </c>
      <c r="T2279" s="0" t="n">
        <v>1.896</v>
      </c>
      <c r="U2279" s="0" t="n">
        <v>16.59</v>
      </c>
      <c r="V2279" s="0" t="n">
        <v>16.67</v>
      </c>
      <c r="W2279" s="0" t="n">
        <f aca="false">F2279/100*T2279</f>
        <v>1.465608</v>
      </c>
      <c r="X2279" s="0" t="n">
        <f aca="false">INT(D2279/100)</f>
        <v>16</v>
      </c>
      <c r="Y2279" s="0" t="n">
        <f aca="false">100*(D2279/100-X2279)</f>
        <v>30.0000000000001</v>
      </c>
      <c r="Z2279" s="0" t="n">
        <f aca="false">X2279+Y2279/60</f>
        <v>16.5</v>
      </c>
      <c r="AA2279" s="0" t="n">
        <f aca="false">C2279+Z2279/24-0.001</f>
        <v>328.6865</v>
      </c>
      <c r="AB2279" s="24" t="n">
        <f aca="false">DATE(B2279,1,1)+C2279-1</f>
        <v>37219</v>
      </c>
      <c r="AC2279" s="0" t="n">
        <f aca="false">MONTH(AB2279)</f>
        <v>11</v>
      </c>
      <c r="AD2279" s="0" t="n">
        <f aca="false">DAY(AB2279)</f>
        <v>24</v>
      </c>
    </row>
    <row r="2280" customFormat="false" ht="12.75" hidden="false" customHeight="false" outlineLevel="0" collapsed="false">
      <c r="A2280" s="0" t="n">
        <v>52</v>
      </c>
      <c r="B2280" s="0" t="n">
        <v>2001</v>
      </c>
      <c r="C2280" s="0" t="n">
        <v>328</v>
      </c>
      <c r="D2280" s="0" t="n">
        <v>1645</v>
      </c>
      <c r="E2280" s="0" t="n">
        <v>16.52</v>
      </c>
      <c r="F2280" s="0" t="n">
        <v>77.6</v>
      </c>
      <c r="G2280" s="0" t="n">
        <v>1013.2</v>
      </c>
      <c r="H2280" s="0" t="n">
        <v>0</v>
      </c>
      <c r="I2280" s="0" t="n">
        <v>3.477</v>
      </c>
      <c r="J2280" s="0" t="n">
        <v>1.936</v>
      </c>
      <c r="K2280" s="0" t="n">
        <v>1.868</v>
      </c>
      <c r="L2280" s="0" t="n">
        <v>110.6</v>
      </c>
      <c r="M2280" s="0" t="n">
        <v>15.18</v>
      </c>
      <c r="N2280" s="0" t="n">
        <v>17.64</v>
      </c>
      <c r="O2280" s="0" t="n">
        <v>14.79</v>
      </c>
      <c r="P2280" s="0" t="n">
        <v>12.69</v>
      </c>
      <c r="Q2280" s="0" t="n">
        <v>900</v>
      </c>
      <c r="R2280" s="0" t="n">
        <v>-1.7711</v>
      </c>
      <c r="S2280" s="0" t="n">
        <v>11</v>
      </c>
      <c r="T2280" s="0" t="n">
        <v>1.878</v>
      </c>
      <c r="U2280" s="0" t="n">
        <v>16.4</v>
      </c>
      <c r="V2280" s="0" t="n">
        <v>16.5</v>
      </c>
      <c r="W2280" s="0" t="n">
        <f aca="false">F2280/100*T2280</f>
        <v>1.457328</v>
      </c>
      <c r="X2280" s="0" t="n">
        <f aca="false">INT(D2280/100)</f>
        <v>16</v>
      </c>
      <c r="Y2280" s="0" t="n">
        <f aca="false">100*(D2280/100-X2280)</f>
        <v>44.9999999999999</v>
      </c>
      <c r="Z2280" s="0" t="n">
        <f aca="false">X2280+Y2280/60</f>
        <v>16.75</v>
      </c>
      <c r="AA2280" s="0" t="n">
        <f aca="false">C2280+Z2280/24-0.001</f>
        <v>328.696916666667</v>
      </c>
      <c r="AB2280" s="24" t="n">
        <f aca="false">DATE(B2280,1,1)+C2280-1</f>
        <v>37219</v>
      </c>
      <c r="AC2280" s="0" t="n">
        <f aca="false">MONTH(AB2280)</f>
        <v>11</v>
      </c>
      <c r="AD2280" s="0" t="n">
        <f aca="false">DAY(AB2280)</f>
        <v>24</v>
      </c>
    </row>
    <row r="2281" customFormat="false" ht="12.75" hidden="false" customHeight="false" outlineLevel="0" collapsed="false">
      <c r="A2281" s="0" t="n">
        <v>52</v>
      </c>
      <c r="B2281" s="0" t="n">
        <v>2001</v>
      </c>
      <c r="C2281" s="0" t="n">
        <v>328</v>
      </c>
      <c r="D2281" s="0" t="n">
        <v>1700</v>
      </c>
      <c r="E2281" s="0" t="n">
        <v>16.39</v>
      </c>
      <c r="F2281" s="0" t="n">
        <v>78.1</v>
      </c>
      <c r="G2281" s="0" t="n">
        <v>1013.3</v>
      </c>
      <c r="H2281" s="0" t="n">
        <v>0</v>
      </c>
      <c r="I2281" s="0" t="n">
        <v>3.477</v>
      </c>
      <c r="J2281" s="0" t="n">
        <v>1.971</v>
      </c>
      <c r="K2281" s="0" t="n">
        <v>1.879</v>
      </c>
      <c r="L2281" s="0" t="n">
        <v>100.7</v>
      </c>
      <c r="M2281" s="0" t="n">
        <v>17.44</v>
      </c>
      <c r="N2281" s="0" t="n">
        <v>17.56</v>
      </c>
      <c r="O2281" s="0" t="n">
        <v>14.83</v>
      </c>
      <c r="P2281" s="0" t="n">
        <v>12.68</v>
      </c>
      <c r="Q2281" s="0" t="n">
        <v>900</v>
      </c>
      <c r="R2281" s="0" t="n">
        <v>-1.7732</v>
      </c>
      <c r="S2281" s="0" t="n">
        <v>11</v>
      </c>
      <c r="T2281" s="0" t="n">
        <v>1.863</v>
      </c>
      <c r="U2281" s="0" t="n">
        <v>16.24</v>
      </c>
      <c r="V2281" s="0" t="n">
        <v>16.35</v>
      </c>
      <c r="W2281" s="0" t="n">
        <f aca="false">F2281/100*T2281</f>
        <v>1.455003</v>
      </c>
      <c r="X2281" s="0" t="n">
        <f aca="false">INT(D2281/100)</f>
        <v>17</v>
      </c>
      <c r="Y2281" s="0" t="n">
        <f aca="false">100*(D2281/100-X2281)</f>
        <v>0</v>
      </c>
      <c r="Z2281" s="0" t="n">
        <f aca="false">X2281+Y2281/60</f>
        <v>17</v>
      </c>
      <c r="AA2281" s="0" t="n">
        <f aca="false">C2281+Z2281/24-0.001</f>
        <v>328.707333333333</v>
      </c>
      <c r="AB2281" s="24" t="n">
        <f aca="false">DATE(B2281,1,1)+C2281-1</f>
        <v>37219</v>
      </c>
      <c r="AC2281" s="0" t="n">
        <f aca="false">MONTH(AB2281)</f>
        <v>11</v>
      </c>
      <c r="AD2281" s="0" t="n">
        <f aca="false">DAY(AB2281)</f>
        <v>24</v>
      </c>
    </row>
    <row r="2282" customFormat="false" ht="12.75" hidden="false" customHeight="false" outlineLevel="0" collapsed="false">
      <c r="A2282" s="0" t="n">
        <v>52</v>
      </c>
      <c r="B2282" s="0" t="n">
        <v>2001</v>
      </c>
      <c r="C2282" s="0" t="n">
        <v>328</v>
      </c>
      <c r="D2282" s="0" t="n">
        <v>1715</v>
      </c>
      <c r="E2282" s="0" t="n">
        <v>16.33</v>
      </c>
      <c r="F2282" s="0" t="n">
        <v>78.2</v>
      </c>
      <c r="G2282" s="0" t="n">
        <v>1013.4</v>
      </c>
      <c r="H2282" s="0" t="n">
        <v>0</v>
      </c>
      <c r="I2282" s="0" t="n">
        <v>3.477</v>
      </c>
      <c r="J2282" s="0" t="n">
        <v>1.808</v>
      </c>
      <c r="K2282" s="0" t="n">
        <v>1.7</v>
      </c>
      <c r="L2282" s="0" t="n">
        <v>111.3</v>
      </c>
      <c r="M2282" s="0" t="n">
        <v>19.53</v>
      </c>
      <c r="N2282" s="0" t="n">
        <v>17.45</v>
      </c>
      <c r="O2282" s="0" t="n">
        <v>14.86</v>
      </c>
      <c r="P2282" s="0" t="n">
        <v>12.67</v>
      </c>
      <c r="Q2282" s="0" t="n">
        <v>900</v>
      </c>
      <c r="R2282" s="0" t="n">
        <v>-1.775</v>
      </c>
      <c r="S2282" s="0" t="n">
        <v>11</v>
      </c>
      <c r="T2282" s="0" t="n">
        <v>1.856</v>
      </c>
      <c r="U2282" s="0" t="n">
        <v>16.16</v>
      </c>
      <c r="V2282" s="0" t="n">
        <v>16.28</v>
      </c>
      <c r="W2282" s="0" t="n">
        <f aca="false">F2282/100*T2282</f>
        <v>1.451392</v>
      </c>
      <c r="X2282" s="0" t="n">
        <f aca="false">INT(D2282/100)</f>
        <v>17</v>
      </c>
      <c r="Y2282" s="0" t="n">
        <f aca="false">100*(D2282/100-X2282)</f>
        <v>14.9999999999999</v>
      </c>
      <c r="Z2282" s="0" t="n">
        <f aca="false">X2282+Y2282/60</f>
        <v>17.25</v>
      </c>
      <c r="AA2282" s="0" t="n">
        <f aca="false">C2282+Z2282/24-0.001</f>
        <v>328.71775</v>
      </c>
      <c r="AB2282" s="24" t="n">
        <f aca="false">DATE(B2282,1,1)+C2282-1</f>
        <v>37219</v>
      </c>
      <c r="AC2282" s="0" t="n">
        <f aca="false">MONTH(AB2282)</f>
        <v>11</v>
      </c>
      <c r="AD2282" s="0" t="n">
        <f aca="false">DAY(AB2282)</f>
        <v>24</v>
      </c>
    </row>
    <row r="2283" customFormat="false" ht="12.75" hidden="false" customHeight="false" outlineLevel="0" collapsed="false">
      <c r="A2283" s="0" t="n">
        <v>52</v>
      </c>
      <c r="B2283" s="0" t="n">
        <v>2001</v>
      </c>
      <c r="C2283" s="0" t="n">
        <v>328</v>
      </c>
      <c r="D2283" s="0" t="n">
        <v>1730</v>
      </c>
      <c r="E2283" s="0" t="n">
        <v>16.34</v>
      </c>
      <c r="F2283" s="0" t="n">
        <v>77.7</v>
      </c>
      <c r="G2283" s="0" t="n">
        <v>1013.5</v>
      </c>
      <c r="H2283" s="0" t="n">
        <v>0</v>
      </c>
      <c r="I2283" s="0" t="n">
        <v>3.477</v>
      </c>
      <c r="J2283" s="0" t="n">
        <v>1.823</v>
      </c>
      <c r="K2283" s="0" t="n">
        <v>1.743</v>
      </c>
      <c r="L2283" s="0" t="n">
        <v>111.8</v>
      </c>
      <c r="M2283" s="0" t="n">
        <v>16.83</v>
      </c>
      <c r="N2283" s="0" t="n">
        <v>17.33</v>
      </c>
      <c r="O2283" s="0" t="n">
        <v>14.88</v>
      </c>
      <c r="P2283" s="0" t="n">
        <v>12.65</v>
      </c>
      <c r="Q2283" s="0" t="n">
        <v>900</v>
      </c>
      <c r="R2283" s="0" t="n">
        <v>-1.7729</v>
      </c>
      <c r="S2283" s="0" t="n">
        <v>11</v>
      </c>
      <c r="T2283" s="0" t="n">
        <v>1.857</v>
      </c>
      <c r="U2283" s="0" t="n">
        <v>16.17</v>
      </c>
      <c r="V2283" s="0" t="n">
        <v>16.31</v>
      </c>
      <c r="W2283" s="0" t="n">
        <f aca="false">F2283/100*T2283</f>
        <v>1.442889</v>
      </c>
      <c r="X2283" s="0" t="n">
        <f aca="false">INT(D2283/100)</f>
        <v>17</v>
      </c>
      <c r="Y2283" s="0" t="n">
        <f aca="false">100*(D2283/100-X2283)</f>
        <v>30.0000000000001</v>
      </c>
      <c r="Z2283" s="0" t="n">
        <f aca="false">X2283+Y2283/60</f>
        <v>17.5</v>
      </c>
      <c r="AA2283" s="0" t="n">
        <f aca="false">C2283+Z2283/24-0.001</f>
        <v>328.728166666667</v>
      </c>
      <c r="AB2283" s="24" t="n">
        <f aca="false">DATE(B2283,1,1)+C2283-1</f>
        <v>37219</v>
      </c>
      <c r="AC2283" s="0" t="n">
        <f aca="false">MONTH(AB2283)</f>
        <v>11</v>
      </c>
      <c r="AD2283" s="0" t="n">
        <f aca="false">DAY(AB2283)</f>
        <v>24</v>
      </c>
    </row>
    <row r="2284" customFormat="false" ht="12.75" hidden="false" customHeight="false" outlineLevel="0" collapsed="false">
      <c r="A2284" s="0" t="n">
        <v>52</v>
      </c>
      <c r="B2284" s="0" t="n">
        <v>2001</v>
      </c>
      <c r="C2284" s="0" t="n">
        <v>328</v>
      </c>
      <c r="D2284" s="0" t="n">
        <v>1745</v>
      </c>
      <c r="E2284" s="0" t="n">
        <v>16.37</v>
      </c>
      <c r="F2284" s="0" t="n">
        <v>76.7</v>
      </c>
      <c r="G2284" s="0" t="n">
        <v>1013.6</v>
      </c>
      <c r="H2284" s="0" t="n">
        <v>0</v>
      </c>
      <c r="I2284" s="0" t="n">
        <v>3.477</v>
      </c>
      <c r="J2284" s="0" t="n">
        <v>1.743</v>
      </c>
      <c r="K2284" s="0" t="n">
        <v>1.641</v>
      </c>
      <c r="L2284" s="0" t="n">
        <v>109.9</v>
      </c>
      <c r="M2284" s="0" t="n">
        <v>19.37</v>
      </c>
      <c r="N2284" s="0" t="n">
        <v>17.22</v>
      </c>
      <c r="O2284" s="0" t="n">
        <v>14.9</v>
      </c>
      <c r="P2284" s="0" t="n">
        <v>12.65</v>
      </c>
      <c r="Q2284" s="0" t="n">
        <v>900</v>
      </c>
      <c r="R2284" s="0" t="n">
        <v>-1.7746</v>
      </c>
      <c r="S2284" s="0" t="n">
        <v>11</v>
      </c>
      <c r="T2284" s="0" t="n">
        <v>1.86</v>
      </c>
      <c r="U2284" s="0" t="n">
        <v>16.16</v>
      </c>
      <c r="V2284" s="0" t="n">
        <v>16.31</v>
      </c>
      <c r="W2284" s="0" t="n">
        <f aca="false">F2284/100*T2284</f>
        <v>1.42662</v>
      </c>
      <c r="X2284" s="0" t="n">
        <f aca="false">INT(D2284/100)</f>
        <v>17</v>
      </c>
      <c r="Y2284" s="0" t="n">
        <f aca="false">100*(D2284/100-X2284)</f>
        <v>44.9999999999999</v>
      </c>
      <c r="Z2284" s="0" t="n">
        <f aca="false">X2284+Y2284/60</f>
        <v>17.75</v>
      </c>
      <c r="AA2284" s="0" t="n">
        <f aca="false">C2284+Z2284/24-0.001</f>
        <v>328.738583333333</v>
      </c>
      <c r="AB2284" s="24" t="n">
        <f aca="false">DATE(B2284,1,1)+C2284-1</f>
        <v>37219</v>
      </c>
      <c r="AC2284" s="0" t="n">
        <f aca="false">MONTH(AB2284)</f>
        <v>11</v>
      </c>
      <c r="AD2284" s="0" t="n">
        <f aca="false">DAY(AB2284)</f>
        <v>24</v>
      </c>
    </row>
    <row r="2285" customFormat="false" ht="12.75" hidden="false" customHeight="false" outlineLevel="0" collapsed="false">
      <c r="A2285" s="0" t="n">
        <v>52</v>
      </c>
      <c r="B2285" s="0" t="n">
        <v>2001</v>
      </c>
      <c r="C2285" s="0" t="n">
        <v>328</v>
      </c>
      <c r="D2285" s="0" t="n">
        <v>1800</v>
      </c>
      <c r="E2285" s="0" t="n">
        <v>16.51</v>
      </c>
      <c r="F2285" s="0" t="n">
        <v>74.6</v>
      </c>
      <c r="G2285" s="0" t="n">
        <v>1013.7</v>
      </c>
      <c r="H2285" s="0" t="n">
        <v>0</v>
      </c>
      <c r="I2285" s="0" t="n">
        <v>3.477</v>
      </c>
      <c r="J2285" s="0" t="n">
        <v>1.846</v>
      </c>
      <c r="K2285" s="0" t="n">
        <v>1.751</v>
      </c>
      <c r="L2285" s="0" t="n">
        <v>113.3</v>
      </c>
      <c r="M2285" s="0" t="n">
        <v>18.39</v>
      </c>
      <c r="N2285" s="0" t="n">
        <v>17.13</v>
      </c>
      <c r="O2285" s="0" t="n">
        <v>14.92</v>
      </c>
      <c r="P2285" s="0" t="n">
        <v>12.64</v>
      </c>
      <c r="Q2285" s="0" t="n">
        <v>900</v>
      </c>
      <c r="R2285" s="0" t="n">
        <v>-1.7457</v>
      </c>
      <c r="S2285" s="0" t="n">
        <v>11</v>
      </c>
      <c r="T2285" s="0" t="n">
        <v>1.878</v>
      </c>
      <c r="U2285" s="0" t="n">
        <v>16.34</v>
      </c>
      <c r="V2285" s="0" t="n">
        <v>16.49</v>
      </c>
      <c r="W2285" s="0" t="n">
        <f aca="false">F2285/100*T2285</f>
        <v>1.400988</v>
      </c>
      <c r="X2285" s="0" t="n">
        <f aca="false">INT(D2285/100)</f>
        <v>18</v>
      </c>
      <c r="Y2285" s="0" t="n">
        <f aca="false">100*(D2285/100-X2285)</f>
        <v>0</v>
      </c>
      <c r="Z2285" s="0" t="n">
        <f aca="false">X2285+Y2285/60</f>
        <v>18</v>
      </c>
      <c r="AA2285" s="0" t="n">
        <f aca="false">C2285+Z2285/24-0.001</f>
        <v>328.749</v>
      </c>
      <c r="AB2285" s="24" t="n">
        <f aca="false">DATE(B2285,1,1)+C2285-1</f>
        <v>37219</v>
      </c>
      <c r="AC2285" s="0" t="n">
        <f aca="false">MONTH(AB2285)</f>
        <v>11</v>
      </c>
      <c r="AD2285" s="0" t="n">
        <f aca="false">DAY(AB2285)</f>
        <v>24</v>
      </c>
    </row>
    <row r="2286" customFormat="false" ht="12.75" hidden="false" customHeight="false" outlineLevel="0" collapsed="false">
      <c r="A2286" s="0" t="n">
        <v>52</v>
      </c>
      <c r="B2286" s="0" t="n">
        <v>2001</v>
      </c>
      <c r="C2286" s="0" t="n">
        <v>328</v>
      </c>
      <c r="D2286" s="0" t="n">
        <v>1815</v>
      </c>
      <c r="E2286" s="0" t="n">
        <v>16.67</v>
      </c>
      <c r="F2286" s="0" t="n">
        <v>72.9</v>
      </c>
      <c r="G2286" s="0" t="n">
        <v>1013.9</v>
      </c>
      <c r="H2286" s="0" t="n">
        <v>0</v>
      </c>
      <c r="I2286" s="0" t="n">
        <v>4.276</v>
      </c>
      <c r="J2286" s="0" t="n">
        <v>1.329</v>
      </c>
      <c r="K2286" s="0" t="n">
        <v>1.263</v>
      </c>
      <c r="L2286" s="0" t="n">
        <v>125</v>
      </c>
      <c r="M2286" s="0" t="n">
        <v>17.29</v>
      </c>
      <c r="N2286" s="0" t="n">
        <v>17.09</v>
      </c>
      <c r="O2286" s="0" t="n">
        <v>14.91</v>
      </c>
      <c r="P2286" s="0" t="n">
        <v>12.63</v>
      </c>
      <c r="Q2286" s="0" t="n">
        <v>900</v>
      </c>
      <c r="R2286" s="0" t="n">
        <v>-1.77</v>
      </c>
      <c r="S2286" s="0" t="n">
        <v>11</v>
      </c>
      <c r="T2286" s="0" t="n">
        <v>1.897</v>
      </c>
      <c r="U2286" s="0" t="n">
        <v>16.42</v>
      </c>
      <c r="V2286" s="0" t="n">
        <v>16.61</v>
      </c>
      <c r="W2286" s="0" t="n">
        <f aca="false">F2286/100*T2286</f>
        <v>1.382913</v>
      </c>
      <c r="X2286" s="0" t="n">
        <f aca="false">INT(D2286/100)</f>
        <v>18</v>
      </c>
      <c r="Y2286" s="0" t="n">
        <f aca="false">100*(D2286/100-X2286)</f>
        <v>14.9999999999999</v>
      </c>
      <c r="Z2286" s="0" t="n">
        <f aca="false">X2286+Y2286/60</f>
        <v>18.25</v>
      </c>
      <c r="AA2286" s="0" t="n">
        <f aca="false">C2286+Z2286/24-0.001</f>
        <v>328.759416666667</v>
      </c>
      <c r="AB2286" s="24" t="n">
        <f aca="false">DATE(B2286,1,1)+C2286-1</f>
        <v>37219</v>
      </c>
      <c r="AC2286" s="0" t="n">
        <f aca="false">MONTH(AB2286)</f>
        <v>11</v>
      </c>
      <c r="AD2286" s="0" t="n">
        <f aca="false">DAY(AB2286)</f>
        <v>24</v>
      </c>
    </row>
    <row r="2287" customFormat="false" ht="12.75" hidden="false" customHeight="false" outlineLevel="0" collapsed="false">
      <c r="A2287" s="0" t="n">
        <v>52</v>
      </c>
      <c r="B2287" s="0" t="n">
        <v>2001</v>
      </c>
      <c r="C2287" s="0" t="n">
        <v>328</v>
      </c>
      <c r="D2287" s="0" t="n">
        <v>1830</v>
      </c>
      <c r="E2287" s="0" t="n">
        <v>16.51</v>
      </c>
      <c r="F2287" s="0" t="n">
        <v>72.8</v>
      </c>
      <c r="G2287" s="0" t="n">
        <v>1013.9</v>
      </c>
      <c r="H2287" s="0" t="n">
        <v>0</v>
      </c>
      <c r="I2287" s="0" t="n">
        <v>2.678</v>
      </c>
      <c r="J2287" s="0" t="n">
        <v>1.216</v>
      </c>
      <c r="K2287" s="0" t="n">
        <v>1.159</v>
      </c>
      <c r="L2287" s="0" t="n">
        <v>135.6</v>
      </c>
      <c r="M2287" s="0" t="n">
        <v>16.74</v>
      </c>
      <c r="N2287" s="0" t="n">
        <v>17.09</v>
      </c>
      <c r="O2287" s="0" t="n">
        <v>14.9</v>
      </c>
      <c r="P2287" s="0" t="n">
        <v>12.63</v>
      </c>
      <c r="Q2287" s="0" t="n">
        <v>900</v>
      </c>
      <c r="R2287" s="0" t="n">
        <v>-1.7612</v>
      </c>
      <c r="S2287" s="0" t="n">
        <v>11</v>
      </c>
      <c r="T2287" s="0" t="n">
        <v>1.877</v>
      </c>
      <c r="U2287" s="0" t="n">
        <v>16.15</v>
      </c>
      <c r="V2287" s="0" t="n">
        <v>16.38</v>
      </c>
      <c r="W2287" s="0" t="n">
        <f aca="false">F2287/100*T2287</f>
        <v>1.366456</v>
      </c>
      <c r="X2287" s="0" t="n">
        <f aca="false">INT(D2287/100)</f>
        <v>18</v>
      </c>
      <c r="Y2287" s="0" t="n">
        <f aca="false">100*(D2287/100-X2287)</f>
        <v>30.0000000000001</v>
      </c>
      <c r="Z2287" s="0" t="n">
        <f aca="false">X2287+Y2287/60</f>
        <v>18.5</v>
      </c>
      <c r="AA2287" s="0" t="n">
        <f aca="false">C2287+Z2287/24-0.001</f>
        <v>328.769833333333</v>
      </c>
      <c r="AB2287" s="24" t="n">
        <f aca="false">DATE(B2287,1,1)+C2287-1</f>
        <v>37219</v>
      </c>
      <c r="AC2287" s="0" t="n">
        <f aca="false">MONTH(AB2287)</f>
        <v>11</v>
      </c>
      <c r="AD2287" s="0" t="n">
        <f aca="false">DAY(AB2287)</f>
        <v>24</v>
      </c>
    </row>
    <row r="2288" customFormat="false" ht="12.75" hidden="false" customHeight="false" outlineLevel="0" collapsed="false">
      <c r="A2288" s="0" t="n">
        <v>52</v>
      </c>
      <c r="B2288" s="0" t="n">
        <v>2001</v>
      </c>
      <c r="C2288" s="0" t="n">
        <v>328</v>
      </c>
      <c r="D2288" s="0" t="n">
        <v>1845</v>
      </c>
      <c r="E2288" s="0" t="n">
        <v>16.55</v>
      </c>
      <c r="F2288" s="0" t="n">
        <v>71.1</v>
      </c>
      <c r="G2288" s="0" t="n">
        <v>1014</v>
      </c>
      <c r="H2288" s="0" t="n">
        <v>0</v>
      </c>
      <c r="I2288" s="0" t="n">
        <v>3.477</v>
      </c>
      <c r="J2288" s="0" t="n">
        <v>1.663</v>
      </c>
      <c r="K2288" s="0" t="n">
        <v>1.558</v>
      </c>
      <c r="L2288" s="0" t="n">
        <v>126.7</v>
      </c>
      <c r="M2288" s="0" t="n">
        <v>20.13</v>
      </c>
      <c r="N2288" s="0" t="n">
        <v>17.06</v>
      </c>
      <c r="O2288" s="0" t="n">
        <v>14.9</v>
      </c>
      <c r="P2288" s="0" t="n">
        <v>12.61</v>
      </c>
      <c r="Q2288" s="0" t="n">
        <v>900</v>
      </c>
      <c r="R2288" s="0" t="n">
        <v>-1.7658</v>
      </c>
      <c r="S2288" s="0" t="n">
        <v>11</v>
      </c>
      <c r="T2288" s="0" t="n">
        <v>1.882</v>
      </c>
      <c r="U2288" s="0" t="n">
        <v>16.29</v>
      </c>
      <c r="V2288" s="0" t="n">
        <v>16.5</v>
      </c>
      <c r="W2288" s="0" t="n">
        <f aca="false">F2288/100*T2288</f>
        <v>1.338102</v>
      </c>
      <c r="X2288" s="0" t="n">
        <f aca="false">INT(D2288/100)</f>
        <v>18</v>
      </c>
      <c r="Y2288" s="0" t="n">
        <f aca="false">100*(D2288/100-X2288)</f>
        <v>44.9999999999999</v>
      </c>
      <c r="Z2288" s="0" t="n">
        <f aca="false">X2288+Y2288/60</f>
        <v>18.75</v>
      </c>
      <c r="AA2288" s="0" t="n">
        <f aca="false">C2288+Z2288/24-0.001</f>
        <v>328.78025</v>
      </c>
      <c r="AB2288" s="24" t="n">
        <f aca="false">DATE(B2288,1,1)+C2288-1</f>
        <v>37219</v>
      </c>
      <c r="AC2288" s="0" t="n">
        <f aca="false">MONTH(AB2288)</f>
        <v>11</v>
      </c>
      <c r="AD2288" s="0" t="n">
        <f aca="false">DAY(AB2288)</f>
        <v>24</v>
      </c>
    </row>
    <row r="2289" customFormat="false" ht="12.75" hidden="false" customHeight="false" outlineLevel="0" collapsed="false">
      <c r="A2289" s="0" t="n">
        <v>52</v>
      </c>
      <c r="B2289" s="0" t="n">
        <v>2001</v>
      </c>
      <c r="C2289" s="0" t="n">
        <v>328</v>
      </c>
      <c r="D2289" s="0" t="n">
        <v>1900</v>
      </c>
      <c r="E2289" s="0" t="n">
        <v>16.69</v>
      </c>
      <c r="F2289" s="0" t="n">
        <v>69.52</v>
      </c>
      <c r="G2289" s="0" t="n">
        <v>1014.1</v>
      </c>
      <c r="H2289" s="0" t="n">
        <v>0</v>
      </c>
      <c r="I2289" s="0" t="n">
        <v>3.477</v>
      </c>
      <c r="J2289" s="0" t="n">
        <v>1.665</v>
      </c>
      <c r="K2289" s="0" t="n">
        <v>1.583</v>
      </c>
      <c r="L2289" s="0" t="n">
        <v>136.1</v>
      </c>
      <c r="M2289" s="0" t="n">
        <v>17.93</v>
      </c>
      <c r="N2289" s="0" t="n">
        <v>17</v>
      </c>
      <c r="O2289" s="0" t="n">
        <v>14.9</v>
      </c>
      <c r="P2289" s="0" t="n">
        <v>12.61</v>
      </c>
      <c r="Q2289" s="0" t="n">
        <v>900</v>
      </c>
      <c r="R2289" s="0" t="n">
        <v>-1.7635</v>
      </c>
      <c r="S2289" s="0" t="n">
        <v>11</v>
      </c>
      <c r="T2289" s="0" t="n">
        <v>1.899</v>
      </c>
      <c r="U2289" s="0" t="n">
        <v>16.37</v>
      </c>
      <c r="V2289" s="0" t="n">
        <v>16.59</v>
      </c>
      <c r="W2289" s="0" t="n">
        <f aca="false">F2289/100*T2289</f>
        <v>1.3201848</v>
      </c>
      <c r="X2289" s="0" t="n">
        <f aca="false">INT(D2289/100)</f>
        <v>19</v>
      </c>
      <c r="Y2289" s="0" t="n">
        <f aca="false">100*(D2289/100-X2289)</f>
        <v>0</v>
      </c>
      <c r="Z2289" s="0" t="n">
        <f aca="false">X2289+Y2289/60</f>
        <v>19</v>
      </c>
      <c r="AA2289" s="0" t="n">
        <f aca="false">C2289+Z2289/24-0.001</f>
        <v>328.790666666667</v>
      </c>
      <c r="AB2289" s="24" t="n">
        <f aca="false">DATE(B2289,1,1)+C2289-1</f>
        <v>37219</v>
      </c>
      <c r="AC2289" s="0" t="n">
        <f aca="false">MONTH(AB2289)</f>
        <v>11</v>
      </c>
      <c r="AD2289" s="0" t="n">
        <f aca="false">DAY(AB2289)</f>
        <v>24</v>
      </c>
    </row>
    <row r="2290" customFormat="false" ht="12.75" hidden="false" customHeight="false" outlineLevel="0" collapsed="false">
      <c r="A2290" s="0" t="n">
        <v>52</v>
      </c>
      <c r="B2290" s="0" t="n">
        <v>2001</v>
      </c>
      <c r="C2290" s="0" t="n">
        <v>328</v>
      </c>
      <c r="D2290" s="0" t="n">
        <v>1915</v>
      </c>
      <c r="E2290" s="0" t="n">
        <v>16.69</v>
      </c>
      <c r="F2290" s="0" t="n">
        <v>69.2</v>
      </c>
      <c r="G2290" s="0" t="n">
        <v>1014.1</v>
      </c>
      <c r="H2290" s="0" t="n">
        <v>0</v>
      </c>
      <c r="I2290" s="0" t="n">
        <v>4.276</v>
      </c>
      <c r="J2290" s="0" t="n">
        <v>2.135</v>
      </c>
      <c r="K2290" s="0" t="n">
        <v>2.085</v>
      </c>
      <c r="L2290" s="0" t="n">
        <v>143.3</v>
      </c>
      <c r="M2290" s="0" t="n">
        <v>12.31</v>
      </c>
      <c r="N2290" s="0" t="n">
        <v>16.99</v>
      </c>
      <c r="O2290" s="0" t="n">
        <v>14.89</v>
      </c>
      <c r="P2290" s="0" t="n">
        <v>12.61</v>
      </c>
      <c r="Q2290" s="0" t="n">
        <v>900</v>
      </c>
      <c r="R2290" s="0" t="n">
        <v>-1.7704</v>
      </c>
      <c r="S2290" s="0" t="n">
        <v>11</v>
      </c>
      <c r="T2290" s="0" t="n">
        <v>1.899</v>
      </c>
      <c r="U2290" s="0" t="n">
        <v>16.37</v>
      </c>
      <c r="V2290" s="0" t="n">
        <v>16.58</v>
      </c>
      <c r="W2290" s="0" t="n">
        <f aca="false">F2290/100*T2290</f>
        <v>1.314108</v>
      </c>
      <c r="X2290" s="0" t="n">
        <f aca="false">INT(D2290/100)</f>
        <v>19</v>
      </c>
      <c r="Y2290" s="0" t="n">
        <f aca="false">100*(D2290/100-X2290)</f>
        <v>14.9999999999999</v>
      </c>
      <c r="Z2290" s="0" t="n">
        <f aca="false">X2290+Y2290/60</f>
        <v>19.25</v>
      </c>
      <c r="AA2290" s="0" t="n">
        <f aca="false">C2290+Z2290/24-0.001</f>
        <v>328.801083333333</v>
      </c>
      <c r="AB2290" s="24" t="n">
        <f aca="false">DATE(B2290,1,1)+C2290-1</f>
        <v>37219</v>
      </c>
      <c r="AC2290" s="0" t="n">
        <f aca="false">MONTH(AB2290)</f>
        <v>11</v>
      </c>
      <c r="AD2290" s="0" t="n">
        <f aca="false">DAY(AB2290)</f>
        <v>24</v>
      </c>
    </row>
    <row r="2291" customFormat="false" ht="12.75" hidden="false" customHeight="false" outlineLevel="0" collapsed="false">
      <c r="A2291" s="0" t="n">
        <v>52</v>
      </c>
      <c r="B2291" s="0" t="n">
        <v>2001</v>
      </c>
      <c r="C2291" s="0" t="n">
        <v>328</v>
      </c>
      <c r="D2291" s="0" t="n">
        <v>1930</v>
      </c>
      <c r="E2291" s="0" t="n">
        <v>16.66</v>
      </c>
      <c r="F2291" s="0" t="n">
        <v>69.24</v>
      </c>
      <c r="G2291" s="0" t="n">
        <v>1014.2</v>
      </c>
      <c r="H2291" s="0" t="n">
        <v>0</v>
      </c>
      <c r="I2291" s="0" t="n">
        <v>2.678</v>
      </c>
      <c r="J2291" s="0" t="n">
        <v>1.708</v>
      </c>
      <c r="K2291" s="0" t="n">
        <v>1.663</v>
      </c>
      <c r="L2291" s="0" t="n">
        <v>137.2</v>
      </c>
      <c r="M2291" s="0" t="n">
        <v>13.07</v>
      </c>
      <c r="N2291" s="0" t="n">
        <v>17</v>
      </c>
      <c r="O2291" s="0" t="n">
        <v>14.91</v>
      </c>
      <c r="P2291" s="0" t="n">
        <v>12.6</v>
      </c>
      <c r="Q2291" s="0" t="n">
        <v>900</v>
      </c>
      <c r="R2291" s="0" t="n">
        <v>-1.7497</v>
      </c>
      <c r="S2291" s="0" t="n">
        <v>11</v>
      </c>
      <c r="T2291" s="0" t="n">
        <v>1.895</v>
      </c>
      <c r="U2291" s="0" t="n">
        <v>16.35</v>
      </c>
      <c r="V2291" s="0" t="n">
        <v>16.56</v>
      </c>
      <c r="W2291" s="0" t="n">
        <f aca="false">F2291/100*T2291</f>
        <v>1.312098</v>
      </c>
      <c r="X2291" s="0" t="n">
        <f aca="false">INT(D2291/100)</f>
        <v>19</v>
      </c>
      <c r="Y2291" s="0" t="n">
        <f aca="false">100*(D2291/100-X2291)</f>
        <v>30.0000000000001</v>
      </c>
      <c r="Z2291" s="0" t="n">
        <f aca="false">X2291+Y2291/60</f>
        <v>19.5</v>
      </c>
      <c r="AA2291" s="0" t="n">
        <f aca="false">C2291+Z2291/24-0.001</f>
        <v>328.8115</v>
      </c>
      <c r="AB2291" s="24" t="n">
        <f aca="false">DATE(B2291,1,1)+C2291-1</f>
        <v>37219</v>
      </c>
      <c r="AC2291" s="0" t="n">
        <f aca="false">MONTH(AB2291)</f>
        <v>11</v>
      </c>
      <c r="AD2291" s="0" t="n">
        <f aca="false">DAY(AB2291)</f>
        <v>24</v>
      </c>
    </row>
    <row r="2292" customFormat="false" ht="12.75" hidden="false" customHeight="false" outlineLevel="0" collapsed="false">
      <c r="A2292" s="0" t="n">
        <v>52</v>
      </c>
      <c r="B2292" s="0" t="n">
        <v>2001</v>
      </c>
      <c r="C2292" s="0" t="n">
        <v>328</v>
      </c>
      <c r="D2292" s="0" t="n">
        <v>1945</v>
      </c>
      <c r="E2292" s="0" t="n">
        <v>16.55</v>
      </c>
      <c r="F2292" s="0" t="n">
        <v>69.84</v>
      </c>
      <c r="G2292" s="0" t="n">
        <v>1014.2</v>
      </c>
      <c r="H2292" s="0" t="n">
        <v>0</v>
      </c>
      <c r="I2292" s="0" t="n">
        <v>3.477</v>
      </c>
      <c r="J2292" s="0" t="n">
        <v>1.69</v>
      </c>
      <c r="K2292" s="0" t="n">
        <v>1.644</v>
      </c>
      <c r="L2292" s="0" t="n">
        <v>145.7</v>
      </c>
      <c r="M2292" s="0" t="n">
        <v>13.38</v>
      </c>
      <c r="N2292" s="0" t="n">
        <v>17.02</v>
      </c>
      <c r="O2292" s="0" t="n">
        <v>14.91</v>
      </c>
      <c r="P2292" s="0" t="n">
        <v>12.55</v>
      </c>
      <c r="Q2292" s="0" t="n">
        <v>900</v>
      </c>
      <c r="R2292" s="0" t="n">
        <v>-1.7464</v>
      </c>
      <c r="S2292" s="0" t="n">
        <v>11</v>
      </c>
      <c r="T2292" s="0" t="n">
        <v>1.882</v>
      </c>
      <c r="U2292" s="0" t="n">
        <v>16.24</v>
      </c>
      <c r="V2292" s="0" t="n">
        <v>16.42</v>
      </c>
      <c r="W2292" s="0" t="n">
        <f aca="false">F2292/100*T2292</f>
        <v>1.3143888</v>
      </c>
      <c r="X2292" s="0" t="n">
        <f aca="false">INT(D2292/100)</f>
        <v>19</v>
      </c>
      <c r="Y2292" s="0" t="n">
        <f aca="false">100*(D2292/100-X2292)</f>
        <v>44.9999999999999</v>
      </c>
      <c r="Z2292" s="0" t="n">
        <f aca="false">X2292+Y2292/60</f>
        <v>19.75</v>
      </c>
      <c r="AA2292" s="0" t="n">
        <f aca="false">C2292+Z2292/24-0.001</f>
        <v>328.821916666667</v>
      </c>
      <c r="AB2292" s="24" t="n">
        <f aca="false">DATE(B2292,1,1)+C2292-1</f>
        <v>37219</v>
      </c>
      <c r="AC2292" s="0" t="n">
        <f aca="false">MONTH(AB2292)</f>
        <v>11</v>
      </c>
      <c r="AD2292" s="0" t="n">
        <f aca="false">DAY(AB2292)</f>
        <v>24</v>
      </c>
    </row>
    <row r="2293" customFormat="false" ht="12.75" hidden="false" customHeight="false" outlineLevel="0" collapsed="false">
      <c r="A2293" s="0" t="n">
        <v>52</v>
      </c>
      <c r="B2293" s="0" t="n">
        <v>2001</v>
      </c>
      <c r="C2293" s="0" t="n">
        <v>328</v>
      </c>
      <c r="D2293" s="0" t="n">
        <v>2000</v>
      </c>
      <c r="E2293" s="0" t="n">
        <v>16.46</v>
      </c>
      <c r="F2293" s="0" t="n">
        <v>70.4</v>
      </c>
      <c r="G2293" s="0" t="n">
        <v>1014.1</v>
      </c>
      <c r="H2293" s="0" t="n">
        <v>0</v>
      </c>
      <c r="I2293" s="0" t="n">
        <v>3.477</v>
      </c>
      <c r="J2293" s="0" t="n">
        <v>1.879</v>
      </c>
      <c r="K2293" s="0" t="n">
        <v>1.822</v>
      </c>
      <c r="L2293" s="0" t="n">
        <v>136.7</v>
      </c>
      <c r="M2293" s="0" t="n">
        <v>14.01</v>
      </c>
      <c r="N2293" s="0" t="n">
        <v>17.01</v>
      </c>
      <c r="O2293" s="0" t="n">
        <v>14.93</v>
      </c>
      <c r="P2293" s="0" t="n">
        <v>12.59</v>
      </c>
      <c r="Q2293" s="0" t="n">
        <v>900</v>
      </c>
      <c r="R2293" s="0" t="n">
        <v>-1.7484</v>
      </c>
      <c r="S2293" s="0" t="n">
        <v>11</v>
      </c>
      <c r="T2293" s="0" t="n">
        <v>1.871</v>
      </c>
      <c r="U2293" s="0" t="n">
        <v>16.19</v>
      </c>
      <c r="V2293" s="0" t="n">
        <v>16.38</v>
      </c>
      <c r="W2293" s="0" t="n">
        <f aca="false">F2293/100*T2293</f>
        <v>1.317184</v>
      </c>
      <c r="X2293" s="0" t="n">
        <f aca="false">INT(D2293/100)</f>
        <v>20</v>
      </c>
      <c r="Y2293" s="0" t="n">
        <f aca="false">100*(D2293/100-X2293)</f>
        <v>0</v>
      </c>
      <c r="Z2293" s="0" t="n">
        <f aca="false">X2293+Y2293/60</f>
        <v>20</v>
      </c>
      <c r="AA2293" s="0" t="n">
        <f aca="false">C2293+Z2293/24-0.001</f>
        <v>328.832333333333</v>
      </c>
      <c r="AB2293" s="24" t="n">
        <f aca="false">DATE(B2293,1,1)+C2293-1</f>
        <v>37219</v>
      </c>
      <c r="AC2293" s="0" t="n">
        <f aca="false">MONTH(AB2293)</f>
        <v>11</v>
      </c>
      <c r="AD2293" s="0" t="n">
        <f aca="false">DAY(AB2293)</f>
        <v>24</v>
      </c>
    </row>
    <row r="2294" customFormat="false" ht="12.75" hidden="false" customHeight="false" outlineLevel="0" collapsed="false">
      <c r="A2294" s="0" t="n">
        <v>52</v>
      </c>
      <c r="B2294" s="0" t="n">
        <v>2001</v>
      </c>
      <c r="C2294" s="0" t="n">
        <v>328</v>
      </c>
      <c r="D2294" s="0" t="n">
        <v>2015</v>
      </c>
      <c r="E2294" s="0" t="n">
        <v>16.46</v>
      </c>
      <c r="F2294" s="0" t="n">
        <v>70.4</v>
      </c>
      <c r="G2294" s="0" t="n">
        <v>1013.9</v>
      </c>
      <c r="H2294" s="0" t="n">
        <v>0</v>
      </c>
      <c r="I2294" s="0" t="n">
        <v>4.276</v>
      </c>
      <c r="J2294" s="0" t="n">
        <v>2.174</v>
      </c>
      <c r="K2294" s="0" t="n">
        <v>2.106</v>
      </c>
      <c r="L2294" s="0" t="n">
        <v>140.9</v>
      </c>
      <c r="M2294" s="0" t="n">
        <v>14.35</v>
      </c>
      <c r="N2294" s="0" t="n">
        <v>17</v>
      </c>
      <c r="O2294" s="0" t="n">
        <v>14.94</v>
      </c>
      <c r="P2294" s="0" t="n">
        <v>12.57</v>
      </c>
      <c r="Q2294" s="0" t="n">
        <v>900</v>
      </c>
      <c r="R2294" s="0" t="n">
        <v>-1.7492</v>
      </c>
      <c r="S2294" s="0" t="n">
        <v>11</v>
      </c>
      <c r="T2294" s="0" t="n">
        <v>1.871</v>
      </c>
      <c r="U2294" s="0" t="n">
        <v>16.21</v>
      </c>
      <c r="V2294" s="0" t="n">
        <v>16.38</v>
      </c>
      <c r="W2294" s="0" t="n">
        <f aca="false">F2294/100*T2294</f>
        <v>1.317184</v>
      </c>
      <c r="X2294" s="0" t="n">
        <f aca="false">INT(D2294/100)</f>
        <v>20</v>
      </c>
      <c r="Y2294" s="0" t="n">
        <f aca="false">100*(D2294/100-X2294)</f>
        <v>14.9999999999999</v>
      </c>
      <c r="Z2294" s="0" t="n">
        <f aca="false">X2294+Y2294/60</f>
        <v>20.25</v>
      </c>
      <c r="AA2294" s="0" t="n">
        <f aca="false">C2294+Z2294/24-0.001</f>
        <v>328.84275</v>
      </c>
      <c r="AB2294" s="24" t="n">
        <f aca="false">DATE(B2294,1,1)+C2294-1</f>
        <v>37219</v>
      </c>
      <c r="AC2294" s="0" t="n">
        <f aca="false">MONTH(AB2294)</f>
        <v>11</v>
      </c>
      <c r="AD2294" s="0" t="n">
        <f aca="false">DAY(AB2294)</f>
        <v>24</v>
      </c>
    </row>
    <row r="2295" customFormat="false" ht="12.75" hidden="false" customHeight="false" outlineLevel="0" collapsed="false">
      <c r="A2295" s="0" t="n">
        <v>52</v>
      </c>
      <c r="B2295" s="0" t="n">
        <v>2001</v>
      </c>
      <c r="C2295" s="0" t="n">
        <v>328</v>
      </c>
      <c r="D2295" s="0" t="n">
        <v>2030</v>
      </c>
      <c r="E2295" s="0" t="n">
        <v>16.36</v>
      </c>
      <c r="F2295" s="0" t="n">
        <v>70.9</v>
      </c>
      <c r="G2295" s="0" t="n">
        <v>1013.9</v>
      </c>
      <c r="H2295" s="0" t="n">
        <v>0</v>
      </c>
      <c r="I2295" s="0" t="n">
        <v>5.075</v>
      </c>
      <c r="J2295" s="0" t="n">
        <v>1.953</v>
      </c>
      <c r="K2295" s="0" t="n">
        <v>1.868</v>
      </c>
      <c r="L2295" s="0" t="n">
        <v>145.1</v>
      </c>
      <c r="M2295" s="0" t="n">
        <v>16.79</v>
      </c>
      <c r="N2295" s="0" t="n">
        <v>16.99</v>
      </c>
      <c r="O2295" s="0" t="n">
        <v>14.94</v>
      </c>
      <c r="P2295" s="0" t="n">
        <v>12.57</v>
      </c>
      <c r="Q2295" s="0" t="n">
        <v>900</v>
      </c>
      <c r="R2295" s="0" t="n">
        <v>-1.7534</v>
      </c>
      <c r="S2295" s="0" t="n">
        <v>11</v>
      </c>
      <c r="T2295" s="0" t="n">
        <v>1.859</v>
      </c>
      <c r="U2295" s="0" t="n">
        <v>16.08</v>
      </c>
      <c r="V2295" s="0" t="n">
        <v>16.27</v>
      </c>
      <c r="W2295" s="0" t="n">
        <f aca="false">F2295/100*T2295</f>
        <v>1.318031</v>
      </c>
      <c r="X2295" s="0" t="n">
        <f aca="false">INT(D2295/100)</f>
        <v>20</v>
      </c>
      <c r="Y2295" s="0" t="n">
        <f aca="false">100*(D2295/100-X2295)</f>
        <v>30.0000000000001</v>
      </c>
      <c r="Z2295" s="0" t="n">
        <f aca="false">X2295+Y2295/60</f>
        <v>20.5</v>
      </c>
      <c r="AA2295" s="0" t="n">
        <f aca="false">C2295+Z2295/24-0.001</f>
        <v>328.853166666667</v>
      </c>
      <c r="AB2295" s="24" t="n">
        <f aca="false">DATE(B2295,1,1)+C2295-1</f>
        <v>37219</v>
      </c>
      <c r="AC2295" s="0" t="n">
        <f aca="false">MONTH(AB2295)</f>
        <v>11</v>
      </c>
      <c r="AD2295" s="0" t="n">
        <f aca="false">DAY(AB2295)</f>
        <v>24</v>
      </c>
    </row>
    <row r="2296" customFormat="false" ht="12.75" hidden="false" customHeight="false" outlineLevel="0" collapsed="false">
      <c r="A2296" s="0" t="n">
        <v>52</v>
      </c>
      <c r="B2296" s="0" t="n">
        <v>2001</v>
      </c>
      <c r="C2296" s="0" t="n">
        <v>328</v>
      </c>
      <c r="D2296" s="0" t="n">
        <v>2045</v>
      </c>
      <c r="E2296" s="0" t="n">
        <v>16.35</v>
      </c>
      <c r="F2296" s="0" t="n">
        <v>70.9</v>
      </c>
      <c r="G2296" s="0" t="n">
        <v>1013.8</v>
      </c>
      <c r="H2296" s="0" t="n">
        <v>0</v>
      </c>
      <c r="I2296" s="0" t="n">
        <v>4.276</v>
      </c>
      <c r="J2296" s="0" t="n">
        <v>2.283</v>
      </c>
      <c r="K2296" s="0" t="n">
        <v>2.197</v>
      </c>
      <c r="L2296" s="0" t="n">
        <v>137.8</v>
      </c>
      <c r="M2296" s="0" t="n">
        <v>15.66</v>
      </c>
      <c r="N2296" s="0" t="n">
        <v>16.96</v>
      </c>
      <c r="O2296" s="0" t="n">
        <v>14.94</v>
      </c>
      <c r="P2296" s="0" t="n">
        <v>12.56</v>
      </c>
      <c r="Q2296" s="0" t="n">
        <v>900</v>
      </c>
      <c r="R2296" s="0" t="n">
        <v>-1.7704</v>
      </c>
      <c r="S2296" s="0" t="n">
        <v>11</v>
      </c>
      <c r="T2296" s="0" t="n">
        <v>1.858</v>
      </c>
      <c r="U2296" s="0" t="n">
        <v>16.06</v>
      </c>
      <c r="V2296" s="0" t="n">
        <v>16.27</v>
      </c>
      <c r="W2296" s="0" t="n">
        <f aca="false">F2296/100*T2296</f>
        <v>1.317322</v>
      </c>
      <c r="X2296" s="0" t="n">
        <f aca="false">INT(D2296/100)</f>
        <v>20</v>
      </c>
      <c r="Y2296" s="0" t="n">
        <f aca="false">100*(D2296/100-X2296)</f>
        <v>44.9999999999999</v>
      </c>
      <c r="Z2296" s="0" t="n">
        <f aca="false">X2296+Y2296/60</f>
        <v>20.75</v>
      </c>
      <c r="AA2296" s="0" t="n">
        <f aca="false">C2296+Z2296/24-0.001</f>
        <v>328.863583333333</v>
      </c>
      <c r="AB2296" s="24" t="n">
        <f aca="false">DATE(B2296,1,1)+C2296-1</f>
        <v>37219</v>
      </c>
      <c r="AC2296" s="0" t="n">
        <f aca="false">MONTH(AB2296)</f>
        <v>11</v>
      </c>
      <c r="AD2296" s="0" t="n">
        <f aca="false">DAY(AB2296)</f>
        <v>24</v>
      </c>
    </row>
    <row r="2297" customFormat="false" ht="12.75" hidden="false" customHeight="false" outlineLevel="0" collapsed="false">
      <c r="A2297" s="0" t="n">
        <v>52</v>
      </c>
      <c r="B2297" s="0" t="n">
        <v>2001</v>
      </c>
      <c r="C2297" s="0" t="n">
        <v>328</v>
      </c>
      <c r="D2297" s="0" t="n">
        <v>2100</v>
      </c>
      <c r="E2297" s="0" t="n">
        <v>16.2</v>
      </c>
      <c r="F2297" s="0" t="n">
        <v>71.2</v>
      </c>
      <c r="G2297" s="0" t="n">
        <v>1013.8</v>
      </c>
      <c r="H2297" s="0" t="n">
        <v>0</v>
      </c>
      <c r="I2297" s="0" t="n">
        <v>4.276</v>
      </c>
      <c r="J2297" s="0" t="n">
        <v>2.073</v>
      </c>
      <c r="K2297" s="0" t="n">
        <v>2.027</v>
      </c>
      <c r="L2297" s="0" t="n">
        <v>143.8</v>
      </c>
      <c r="M2297" s="0" t="n">
        <v>12.01</v>
      </c>
      <c r="N2297" s="0" t="n">
        <v>16.91</v>
      </c>
      <c r="O2297" s="0" t="n">
        <v>14.92</v>
      </c>
      <c r="P2297" s="0" t="n">
        <v>12.55</v>
      </c>
      <c r="Q2297" s="0" t="n">
        <v>900</v>
      </c>
      <c r="R2297" s="0" t="n">
        <v>-1.7485</v>
      </c>
      <c r="S2297" s="0" t="n">
        <v>11</v>
      </c>
      <c r="T2297" s="0" t="n">
        <v>1.84</v>
      </c>
      <c r="U2297" s="0" t="n">
        <v>15.74</v>
      </c>
      <c r="V2297" s="0" t="n">
        <v>16.03</v>
      </c>
      <c r="W2297" s="0" t="n">
        <f aca="false">F2297/100*T2297</f>
        <v>1.31008</v>
      </c>
      <c r="X2297" s="0" t="n">
        <f aca="false">INT(D2297/100)</f>
        <v>21</v>
      </c>
      <c r="Y2297" s="0" t="n">
        <f aca="false">100*(D2297/100-X2297)</f>
        <v>0</v>
      </c>
      <c r="Z2297" s="0" t="n">
        <f aca="false">X2297+Y2297/60</f>
        <v>21</v>
      </c>
      <c r="AA2297" s="0" t="n">
        <f aca="false">C2297+Z2297/24-0.001</f>
        <v>328.874</v>
      </c>
      <c r="AB2297" s="24" t="n">
        <f aca="false">DATE(B2297,1,1)+C2297-1</f>
        <v>37219</v>
      </c>
      <c r="AC2297" s="0" t="n">
        <f aca="false">MONTH(AB2297)</f>
        <v>11</v>
      </c>
      <c r="AD2297" s="0" t="n">
        <f aca="false">DAY(AB2297)</f>
        <v>24</v>
      </c>
    </row>
    <row r="2298" customFormat="false" ht="12.75" hidden="false" customHeight="false" outlineLevel="0" collapsed="false">
      <c r="A2298" s="0" t="n">
        <v>52</v>
      </c>
      <c r="B2298" s="0" t="n">
        <v>2001</v>
      </c>
      <c r="C2298" s="0" t="n">
        <v>328</v>
      </c>
      <c r="D2298" s="0" t="n">
        <v>2115</v>
      </c>
      <c r="E2298" s="0" t="n">
        <v>15.87</v>
      </c>
      <c r="F2298" s="0" t="n">
        <v>72.6</v>
      </c>
      <c r="G2298" s="0" t="n">
        <v>1013.9</v>
      </c>
      <c r="H2298" s="0" t="n">
        <v>0</v>
      </c>
      <c r="I2298" s="0" t="n">
        <v>3.477</v>
      </c>
      <c r="J2298" s="0" t="n">
        <v>1.718</v>
      </c>
      <c r="K2298" s="0" t="n">
        <v>1.654</v>
      </c>
      <c r="L2298" s="0" t="n">
        <v>132</v>
      </c>
      <c r="M2298" s="0" t="n">
        <v>15.27</v>
      </c>
      <c r="N2298" s="0" t="n">
        <v>16.8</v>
      </c>
      <c r="O2298" s="0" t="n">
        <v>14.96</v>
      </c>
      <c r="P2298" s="0" t="n">
        <v>12.54</v>
      </c>
      <c r="Q2298" s="0" t="n">
        <v>900</v>
      </c>
      <c r="R2298" s="0" t="n">
        <v>-1.7684</v>
      </c>
      <c r="S2298" s="0" t="n">
        <v>11</v>
      </c>
      <c r="T2298" s="0" t="n">
        <v>1.803</v>
      </c>
      <c r="U2298" s="0" t="n">
        <v>15.49</v>
      </c>
      <c r="V2298" s="0" t="n">
        <v>15.74</v>
      </c>
      <c r="W2298" s="0" t="n">
        <f aca="false">F2298/100*T2298</f>
        <v>1.308978</v>
      </c>
      <c r="X2298" s="0" t="n">
        <f aca="false">INT(D2298/100)</f>
        <v>21</v>
      </c>
      <c r="Y2298" s="0" t="n">
        <f aca="false">100*(D2298/100-X2298)</f>
        <v>14.9999999999999</v>
      </c>
      <c r="Z2298" s="0" t="n">
        <f aca="false">X2298+Y2298/60</f>
        <v>21.25</v>
      </c>
      <c r="AA2298" s="0" t="n">
        <f aca="false">C2298+Z2298/24-0.001</f>
        <v>328.884416666667</v>
      </c>
      <c r="AB2298" s="24" t="n">
        <f aca="false">DATE(B2298,1,1)+C2298-1</f>
        <v>37219</v>
      </c>
      <c r="AC2298" s="0" t="n">
        <f aca="false">MONTH(AB2298)</f>
        <v>11</v>
      </c>
      <c r="AD2298" s="0" t="n">
        <f aca="false">DAY(AB2298)</f>
        <v>24</v>
      </c>
    </row>
    <row r="2299" customFormat="false" ht="12.75" hidden="false" customHeight="false" outlineLevel="0" collapsed="false">
      <c r="A2299" s="0" t="n">
        <v>52</v>
      </c>
      <c r="B2299" s="0" t="n">
        <v>2001</v>
      </c>
      <c r="C2299" s="0" t="n">
        <v>328</v>
      </c>
      <c r="D2299" s="0" t="n">
        <v>2130</v>
      </c>
      <c r="E2299" s="0" t="n">
        <v>15.89</v>
      </c>
      <c r="F2299" s="0" t="n">
        <v>72.8</v>
      </c>
      <c r="G2299" s="0" t="n">
        <v>1013.7</v>
      </c>
      <c r="H2299" s="0" t="n">
        <v>0</v>
      </c>
      <c r="I2299" s="0" t="n">
        <v>4.276</v>
      </c>
      <c r="J2299" s="0" t="n">
        <v>1.847</v>
      </c>
      <c r="K2299" s="0" t="n">
        <v>1.772</v>
      </c>
      <c r="L2299" s="0" t="n">
        <v>135</v>
      </c>
      <c r="M2299" s="0" t="n">
        <v>16.19</v>
      </c>
      <c r="N2299" s="0" t="n">
        <v>16.62</v>
      </c>
      <c r="O2299" s="0" t="n">
        <v>14.98</v>
      </c>
      <c r="P2299" s="0" t="n">
        <v>12.53</v>
      </c>
      <c r="Q2299" s="0" t="n">
        <v>900</v>
      </c>
      <c r="R2299" s="0" t="n">
        <v>-1.7711</v>
      </c>
      <c r="S2299" s="0" t="n">
        <v>11</v>
      </c>
      <c r="T2299" s="0" t="n">
        <v>1.805</v>
      </c>
      <c r="U2299" s="0" t="n">
        <v>15.55</v>
      </c>
      <c r="V2299" s="0" t="n">
        <v>15.77</v>
      </c>
      <c r="W2299" s="0" t="n">
        <f aca="false">F2299/100*T2299</f>
        <v>1.31404</v>
      </c>
      <c r="X2299" s="0" t="n">
        <f aca="false">INT(D2299/100)</f>
        <v>21</v>
      </c>
      <c r="Y2299" s="0" t="n">
        <f aca="false">100*(D2299/100-X2299)</f>
        <v>30.0000000000001</v>
      </c>
      <c r="Z2299" s="0" t="n">
        <f aca="false">X2299+Y2299/60</f>
        <v>21.5</v>
      </c>
      <c r="AA2299" s="0" t="n">
        <f aca="false">C2299+Z2299/24-0.001</f>
        <v>328.894833333333</v>
      </c>
      <c r="AB2299" s="24" t="n">
        <f aca="false">DATE(B2299,1,1)+C2299-1</f>
        <v>37219</v>
      </c>
      <c r="AC2299" s="0" t="n">
        <f aca="false">MONTH(AB2299)</f>
        <v>11</v>
      </c>
      <c r="AD2299" s="0" t="n">
        <f aca="false">DAY(AB2299)</f>
        <v>24</v>
      </c>
    </row>
    <row r="2300" customFormat="false" ht="12.75" hidden="false" customHeight="false" outlineLevel="0" collapsed="false">
      <c r="A2300" s="0" t="n">
        <v>52</v>
      </c>
      <c r="B2300" s="0" t="n">
        <v>2001</v>
      </c>
      <c r="C2300" s="0" t="n">
        <v>328</v>
      </c>
      <c r="D2300" s="0" t="n">
        <v>2145</v>
      </c>
      <c r="E2300" s="0" t="n">
        <v>15.79</v>
      </c>
      <c r="F2300" s="0" t="n">
        <v>73.5</v>
      </c>
      <c r="G2300" s="0" t="n">
        <v>1013.7</v>
      </c>
      <c r="H2300" s="0" t="n">
        <v>0</v>
      </c>
      <c r="I2300" s="0" t="n">
        <v>2.678</v>
      </c>
      <c r="J2300" s="0" t="n">
        <v>1.234</v>
      </c>
      <c r="K2300" s="0" t="n">
        <v>1.181</v>
      </c>
      <c r="L2300" s="0" t="n">
        <v>136.6</v>
      </c>
      <c r="M2300" s="0" t="n">
        <v>15.97</v>
      </c>
      <c r="N2300" s="0" t="n">
        <v>16.49</v>
      </c>
      <c r="O2300" s="0" t="n">
        <v>14.97</v>
      </c>
      <c r="P2300" s="0" t="n">
        <v>12.53</v>
      </c>
      <c r="Q2300" s="0" t="n">
        <v>900</v>
      </c>
      <c r="R2300" s="0" t="n">
        <v>-1.7697</v>
      </c>
      <c r="S2300" s="0" t="n">
        <v>11</v>
      </c>
      <c r="T2300" s="0" t="n">
        <v>1.792</v>
      </c>
      <c r="U2300" s="0" t="n">
        <v>15.44</v>
      </c>
      <c r="V2300" s="0" t="n">
        <v>15.67</v>
      </c>
      <c r="W2300" s="0" t="n">
        <f aca="false">F2300/100*T2300</f>
        <v>1.31712</v>
      </c>
      <c r="X2300" s="0" t="n">
        <f aca="false">INT(D2300/100)</f>
        <v>21</v>
      </c>
      <c r="Y2300" s="0" t="n">
        <f aca="false">100*(D2300/100-X2300)</f>
        <v>44.9999999999999</v>
      </c>
      <c r="Z2300" s="0" t="n">
        <f aca="false">X2300+Y2300/60</f>
        <v>21.75</v>
      </c>
      <c r="AA2300" s="0" t="n">
        <f aca="false">C2300+Z2300/24-0.001</f>
        <v>328.90525</v>
      </c>
      <c r="AB2300" s="24" t="n">
        <f aca="false">DATE(B2300,1,1)+C2300-1</f>
        <v>37219</v>
      </c>
      <c r="AC2300" s="0" t="n">
        <f aca="false">MONTH(AB2300)</f>
        <v>11</v>
      </c>
      <c r="AD2300" s="0" t="n">
        <f aca="false">DAY(AB2300)</f>
        <v>24</v>
      </c>
    </row>
    <row r="2301" customFormat="false" ht="12.75" hidden="false" customHeight="false" outlineLevel="0" collapsed="false">
      <c r="A2301" s="0" t="n">
        <v>52</v>
      </c>
      <c r="B2301" s="0" t="n">
        <v>2001</v>
      </c>
      <c r="C2301" s="0" t="n">
        <v>328</v>
      </c>
      <c r="D2301" s="0" t="n">
        <v>2200</v>
      </c>
      <c r="E2301" s="0" t="n">
        <v>15.68</v>
      </c>
      <c r="F2301" s="0" t="n">
        <v>74.2</v>
      </c>
      <c r="G2301" s="0" t="n">
        <v>1013.6</v>
      </c>
      <c r="H2301" s="0" t="n">
        <v>0</v>
      </c>
      <c r="I2301" s="0" t="n">
        <v>4.276</v>
      </c>
      <c r="J2301" s="0" t="n">
        <v>2.021</v>
      </c>
      <c r="K2301" s="0" t="n">
        <v>1.962</v>
      </c>
      <c r="L2301" s="0" t="n">
        <v>139</v>
      </c>
      <c r="M2301" s="0" t="n">
        <v>13.87</v>
      </c>
      <c r="N2301" s="0" t="n">
        <v>16.39</v>
      </c>
      <c r="O2301" s="0" t="n">
        <v>14.96</v>
      </c>
      <c r="P2301" s="0" t="n">
        <v>12.52</v>
      </c>
      <c r="Q2301" s="0" t="n">
        <v>900</v>
      </c>
      <c r="R2301" s="0" t="n">
        <v>-1.7678</v>
      </c>
      <c r="S2301" s="0" t="n">
        <v>11</v>
      </c>
      <c r="T2301" s="0" t="n">
        <v>1.78</v>
      </c>
      <c r="U2301" s="0" t="n">
        <v>15.39</v>
      </c>
      <c r="V2301" s="0" t="n">
        <v>15.58</v>
      </c>
      <c r="W2301" s="0" t="n">
        <f aca="false">F2301/100*T2301</f>
        <v>1.32076</v>
      </c>
      <c r="X2301" s="0" t="n">
        <f aca="false">INT(D2301/100)</f>
        <v>22</v>
      </c>
      <c r="Y2301" s="0" t="n">
        <f aca="false">100*(D2301/100-X2301)</f>
        <v>0</v>
      </c>
      <c r="Z2301" s="0" t="n">
        <f aca="false">X2301+Y2301/60</f>
        <v>22</v>
      </c>
      <c r="AA2301" s="0" t="n">
        <f aca="false">C2301+Z2301/24-0.001</f>
        <v>328.915666666667</v>
      </c>
      <c r="AB2301" s="24" t="n">
        <f aca="false">DATE(B2301,1,1)+C2301-1</f>
        <v>37219</v>
      </c>
      <c r="AC2301" s="0" t="n">
        <f aca="false">MONTH(AB2301)</f>
        <v>11</v>
      </c>
      <c r="AD2301" s="0" t="n">
        <f aca="false">DAY(AB2301)</f>
        <v>24</v>
      </c>
    </row>
    <row r="2302" customFormat="false" ht="12.75" hidden="false" customHeight="false" outlineLevel="0" collapsed="false">
      <c r="A2302" s="0" t="n">
        <v>52</v>
      </c>
      <c r="B2302" s="0" t="n">
        <v>2001</v>
      </c>
      <c r="C2302" s="0" t="n">
        <v>328</v>
      </c>
      <c r="D2302" s="0" t="n">
        <v>2215</v>
      </c>
      <c r="E2302" s="0" t="n">
        <v>15.65</v>
      </c>
      <c r="F2302" s="0" t="n">
        <v>74.9</v>
      </c>
      <c r="G2302" s="0" t="n">
        <v>1013.5</v>
      </c>
      <c r="H2302" s="0" t="n">
        <v>0</v>
      </c>
      <c r="I2302" s="0" t="n">
        <v>4.276</v>
      </c>
      <c r="J2302" s="0" t="n">
        <v>1.992</v>
      </c>
      <c r="K2302" s="0" t="n">
        <v>1.916</v>
      </c>
      <c r="L2302" s="0" t="n">
        <v>135.3</v>
      </c>
      <c r="M2302" s="0" t="n">
        <v>15.82</v>
      </c>
      <c r="N2302" s="0" t="n">
        <v>16.3</v>
      </c>
      <c r="O2302" s="0" t="n">
        <v>14.96</v>
      </c>
      <c r="P2302" s="0" t="n">
        <v>12.52</v>
      </c>
      <c r="Q2302" s="0" t="n">
        <v>900</v>
      </c>
      <c r="R2302" s="0" t="n">
        <v>-1.7671</v>
      </c>
      <c r="S2302" s="0" t="n">
        <v>11</v>
      </c>
      <c r="T2302" s="0" t="n">
        <v>1.777</v>
      </c>
      <c r="U2302" s="0" t="n">
        <v>15.4</v>
      </c>
      <c r="V2302" s="0" t="n">
        <v>15.58</v>
      </c>
      <c r="W2302" s="0" t="n">
        <f aca="false">F2302/100*T2302</f>
        <v>1.330973</v>
      </c>
      <c r="X2302" s="0" t="n">
        <f aca="false">INT(D2302/100)</f>
        <v>22</v>
      </c>
      <c r="Y2302" s="0" t="n">
        <f aca="false">100*(D2302/100-X2302)</f>
        <v>14.9999999999999</v>
      </c>
      <c r="Z2302" s="0" t="n">
        <f aca="false">X2302+Y2302/60</f>
        <v>22.25</v>
      </c>
      <c r="AA2302" s="0" t="n">
        <f aca="false">C2302+Z2302/24-0.001</f>
        <v>328.926083333333</v>
      </c>
      <c r="AB2302" s="24" t="n">
        <f aca="false">DATE(B2302,1,1)+C2302-1</f>
        <v>37219</v>
      </c>
      <c r="AC2302" s="0" t="n">
        <f aca="false">MONTH(AB2302)</f>
        <v>11</v>
      </c>
      <c r="AD2302" s="0" t="n">
        <f aca="false">DAY(AB2302)</f>
        <v>24</v>
      </c>
    </row>
    <row r="2303" customFormat="false" ht="12.75" hidden="false" customHeight="false" outlineLevel="0" collapsed="false">
      <c r="A2303" s="0" t="n">
        <v>52</v>
      </c>
      <c r="B2303" s="0" t="n">
        <v>2001</v>
      </c>
      <c r="C2303" s="0" t="n">
        <v>328</v>
      </c>
      <c r="D2303" s="0" t="n">
        <v>2230</v>
      </c>
      <c r="E2303" s="0" t="n">
        <v>15.52</v>
      </c>
      <c r="F2303" s="0" t="n">
        <v>75.8</v>
      </c>
      <c r="G2303" s="0" t="n">
        <v>1013.4</v>
      </c>
      <c r="H2303" s="0" t="n">
        <v>0</v>
      </c>
      <c r="I2303" s="0" t="n">
        <v>2.678</v>
      </c>
      <c r="J2303" s="0" t="n">
        <v>1.631</v>
      </c>
      <c r="K2303" s="0" t="n">
        <v>1.55</v>
      </c>
      <c r="L2303" s="0" t="n">
        <v>132.8</v>
      </c>
      <c r="M2303" s="0" t="n">
        <v>17.87</v>
      </c>
      <c r="N2303" s="0" t="n">
        <v>16.25</v>
      </c>
      <c r="O2303" s="0" t="n">
        <v>14.97</v>
      </c>
      <c r="P2303" s="0" t="n">
        <v>12.5</v>
      </c>
      <c r="Q2303" s="0" t="n">
        <v>900</v>
      </c>
      <c r="R2303" s="0" t="n">
        <v>-1.7677</v>
      </c>
      <c r="S2303" s="0" t="n">
        <v>11</v>
      </c>
      <c r="T2303" s="0" t="n">
        <v>1.762</v>
      </c>
      <c r="U2303" s="0" t="n">
        <v>15.25</v>
      </c>
      <c r="V2303" s="0" t="n">
        <v>15.45</v>
      </c>
      <c r="W2303" s="0" t="n">
        <f aca="false">F2303/100*T2303</f>
        <v>1.335596</v>
      </c>
      <c r="X2303" s="0" t="n">
        <f aca="false">INT(D2303/100)</f>
        <v>22</v>
      </c>
      <c r="Y2303" s="0" t="n">
        <f aca="false">100*(D2303/100-X2303)</f>
        <v>30.0000000000001</v>
      </c>
      <c r="Z2303" s="0" t="n">
        <f aca="false">X2303+Y2303/60</f>
        <v>22.5</v>
      </c>
      <c r="AA2303" s="0" t="n">
        <f aca="false">C2303+Z2303/24-0.001</f>
        <v>328.9365</v>
      </c>
      <c r="AB2303" s="24" t="n">
        <f aca="false">DATE(B2303,1,1)+C2303-1</f>
        <v>37219</v>
      </c>
      <c r="AC2303" s="0" t="n">
        <f aca="false">MONTH(AB2303)</f>
        <v>11</v>
      </c>
      <c r="AD2303" s="0" t="n">
        <f aca="false">DAY(AB2303)</f>
        <v>24</v>
      </c>
    </row>
    <row r="2304" customFormat="false" ht="12.75" hidden="false" customHeight="false" outlineLevel="0" collapsed="false">
      <c r="A2304" s="0" t="n">
        <v>52</v>
      </c>
      <c r="B2304" s="0" t="n">
        <v>2001</v>
      </c>
      <c r="C2304" s="0" t="n">
        <v>328</v>
      </c>
      <c r="D2304" s="0" t="n">
        <v>2245</v>
      </c>
      <c r="E2304" s="0" t="n">
        <v>15.52</v>
      </c>
      <c r="F2304" s="0" t="n">
        <v>76.2</v>
      </c>
      <c r="G2304" s="0" t="n">
        <v>1013.4</v>
      </c>
      <c r="H2304" s="0" t="n">
        <v>0</v>
      </c>
      <c r="I2304" s="0" t="n">
        <v>4.276</v>
      </c>
      <c r="J2304" s="0" t="n">
        <v>1.939</v>
      </c>
      <c r="K2304" s="0" t="n">
        <v>1.864</v>
      </c>
      <c r="L2304" s="0" t="n">
        <v>135.9</v>
      </c>
      <c r="M2304" s="0" t="n">
        <v>15.86</v>
      </c>
      <c r="N2304" s="0" t="n">
        <v>16.19</v>
      </c>
      <c r="O2304" s="0" t="n">
        <v>14.97</v>
      </c>
      <c r="P2304" s="0" t="n">
        <v>12.49</v>
      </c>
      <c r="Q2304" s="0" t="n">
        <v>900</v>
      </c>
      <c r="R2304" s="0" t="n">
        <v>-1.7687</v>
      </c>
      <c r="S2304" s="0" t="n">
        <v>11</v>
      </c>
      <c r="T2304" s="0" t="n">
        <v>1.762</v>
      </c>
      <c r="U2304" s="0" t="n">
        <v>15.29</v>
      </c>
      <c r="V2304" s="0" t="n">
        <v>15.46</v>
      </c>
      <c r="W2304" s="0" t="n">
        <f aca="false">F2304/100*T2304</f>
        <v>1.342644</v>
      </c>
      <c r="X2304" s="0" t="n">
        <f aca="false">INT(D2304/100)</f>
        <v>22</v>
      </c>
      <c r="Y2304" s="0" t="n">
        <f aca="false">100*(D2304/100-X2304)</f>
        <v>44.9999999999999</v>
      </c>
      <c r="Z2304" s="0" t="n">
        <f aca="false">X2304+Y2304/60</f>
        <v>22.75</v>
      </c>
      <c r="AA2304" s="0" t="n">
        <f aca="false">C2304+Z2304/24-0.001</f>
        <v>328.946916666667</v>
      </c>
      <c r="AB2304" s="24" t="n">
        <f aca="false">DATE(B2304,1,1)+C2304-1</f>
        <v>37219</v>
      </c>
      <c r="AC2304" s="0" t="n">
        <f aca="false">MONTH(AB2304)</f>
        <v>11</v>
      </c>
      <c r="AD2304" s="0" t="n">
        <f aca="false">DAY(AB2304)</f>
        <v>24</v>
      </c>
    </row>
    <row r="2305" customFormat="false" ht="12.75" hidden="false" customHeight="false" outlineLevel="0" collapsed="false">
      <c r="A2305" s="0" t="n">
        <v>52</v>
      </c>
      <c r="B2305" s="0" t="n">
        <v>2001</v>
      </c>
      <c r="C2305" s="0" t="n">
        <v>328</v>
      </c>
      <c r="D2305" s="0" t="n">
        <v>2300</v>
      </c>
      <c r="E2305" s="0" t="n">
        <v>15.41</v>
      </c>
      <c r="F2305" s="0" t="n">
        <v>76.9</v>
      </c>
      <c r="G2305" s="0" t="n">
        <v>1013.4</v>
      </c>
      <c r="H2305" s="0" t="n">
        <v>0</v>
      </c>
      <c r="I2305" s="0" t="n">
        <v>3.477</v>
      </c>
      <c r="J2305" s="0" t="n">
        <v>1.598</v>
      </c>
      <c r="K2305" s="0" t="n">
        <v>1.533</v>
      </c>
      <c r="L2305" s="0" t="n">
        <v>143.3</v>
      </c>
      <c r="M2305" s="0" t="n">
        <v>16.05</v>
      </c>
      <c r="N2305" s="0" t="n">
        <v>16.14</v>
      </c>
      <c r="O2305" s="0" t="n">
        <v>14.97</v>
      </c>
      <c r="P2305" s="0" t="n">
        <v>12.48</v>
      </c>
      <c r="Q2305" s="0" t="n">
        <v>900</v>
      </c>
      <c r="R2305" s="0" t="n">
        <v>-1.7677</v>
      </c>
      <c r="S2305" s="0" t="n">
        <v>11</v>
      </c>
      <c r="T2305" s="0" t="n">
        <v>1.749</v>
      </c>
      <c r="U2305" s="0" t="n">
        <v>15.16</v>
      </c>
      <c r="V2305" s="0" t="n">
        <v>15.33</v>
      </c>
      <c r="W2305" s="0" t="n">
        <f aca="false">F2305/100*T2305</f>
        <v>1.344981</v>
      </c>
      <c r="X2305" s="0" t="n">
        <f aca="false">INT(D2305/100)</f>
        <v>23</v>
      </c>
      <c r="Y2305" s="0" t="n">
        <f aca="false">100*(D2305/100-X2305)</f>
        <v>0</v>
      </c>
      <c r="Z2305" s="0" t="n">
        <f aca="false">X2305+Y2305/60</f>
        <v>23</v>
      </c>
      <c r="AA2305" s="0" t="n">
        <f aca="false">C2305+Z2305/24-0.001</f>
        <v>328.957333333333</v>
      </c>
      <c r="AB2305" s="24" t="n">
        <f aca="false">DATE(B2305,1,1)+C2305-1</f>
        <v>37219</v>
      </c>
      <c r="AC2305" s="0" t="n">
        <f aca="false">MONTH(AB2305)</f>
        <v>11</v>
      </c>
      <c r="AD2305" s="0" t="n">
        <f aca="false">DAY(AB2305)</f>
        <v>24</v>
      </c>
    </row>
    <row r="2306" customFormat="false" ht="12.75" hidden="false" customHeight="false" outlineLevel="0" collapsed="false">
      <c r="A2306" s="0" t="n">
        <v>52</v>
      </c>
      <c r="B2306" s="0" t="n">
        <v>2001</v>
      </c>
      <c r="C2306" s="0" t="n">
        <v>328</v>
      </c>
      <c r="D2306" s="0" t="n">
        <v>2315</v>
      </c>
      <c r="E2306" s="0" t="n">
        <v>15.4</v>
      </c>
      <c r="F2306" s="0" t="n">
        <v>77.3</v>
      </c>
      <c r="G2306" s="0" t="n">
        <v>1013.3</v>
      </c>
      <c r="H2306" s="0" t="n">
        <v>0</v>
      </c>
      <c r="I2306" s="0" t="n">
        <v>4.276</v>
      </c>
      <c r="J2306" s="0" t="n">
        <v>2.486</v>
      </c>
      <c r="K2306" s="0" t="n">
        <v>2.397</v>
      </c>
      <c r="L2306" s="0" t="n">
        <v>135.8</v>
      </c>
      <c r="M2306" s="0" t="n">
        <v>15.33</v>
      </c>
      <c r="N2306" s="0" t="n">
        <v>16.1</v>
      </c>
      <c r="O2306" s="0" t="n">
        <v>14.96</v>
      </c>
      <c r="P2306" s="0" t="n">
        <v>12.48</v>
      </c>
      <c r="Q2306" s="0" t="n">
        <v>900</v>
      </c>
      <c r="R2306" s="0" t="n">
        <v>-1.7694</v>
      </c>
      <c r="S2306" s="0" t="n">
        <v>11</v>
      </c>
      <c r="T2306" s="0" t="n">
        <v>1.748</v>
      </c>
      <c r="U2306" s="0" t="n">
        <v>15.24</v>
      </c>
      <c r="V2306" s="0" t="n">
        <v>15.38</v>
      </c>
      <c r="W2306" s="0" t="n">
        <f aca="false">F2306/100*T2306</f>
        <v>1.351204</v>
      </c>
      <c r="X2306" s="0" t="n">
        <f aca="false">INT(D2306/100)</f>
        <v>23</v>
      </c>
      <c r="Y2306" s="0" t="n">
        <f aca="false">100*(D2306/100-X2306)</f>
        <v>14.9999999999999</v>
      </c>
      <c r="Z2306" s="0" t="n">
        <f aca="false">X2306+Y2306/60</f>
        <v>23.25</v>
      </c>
      <c r="AA2306" s="0" t="n">
        <f aca="false">C2306+Z2306/24-0.001</f>
        <v>328.96775</v>
      </c>
      <c r="AB2306" s="24" t="n">
        <f aca="false">DATE(B2306,1,1)+C2306-1</f>
        <v>37219</v>
      </c>
      <c r="AC2306" s="0" t="n">
        <f aca="false">MONTH(AB2306)</f>
        <v>11</v>
      </c>
      <c r="AD2306" s="0" t="n">
        <f aca="false">DAY(AB2306)</f>
        <v>24</v>
      </c>
    </row>
    <row r="2307" customFormat="false" ht="12.75" hidden="false" customHeight="false" outlineLevel="0" collapsed="false">
      <c r="A2307" s="0" t="n">
        <v>52</v>
      </c>
      <c r="B2307" s="0" t="n">
        <v>2001</v>
      </c>
      <c r="C2307" s="0" t="n">
        <v>328</v>
      </c>
      <c r="D2307" s="0" t="n">
        <v>2330</v>
      </c>
      <c r="E2307" s="0" t="n">
        <v>15.42</v>
      </c>
      <c r="F2307" s="0" t="n">
        <v>77.6</v>
      </c>
      <c r="G2307" s="0" t="n">
        <v>1013.1</v>
      </c>
      <c r="H2307" s="0" t="n">
        <v>0</v>
      </c>
      <c r="I2307" s="0" t="n">
        <v>4.276</v>
      </c>
      <c r="J2307" s="0" t="n">
        <v>2.357</v>
      </c>
      <c r="K2307" s="0" t="n">
        <v>2.278</v>
      </c>
      <c r="L2307" s="0" t="n">
        <v>138.7</v>
      </c>
      <c r="M2307" s="0" t="n">
        <v>14.81</v>
      </c>
      <c r="N2307" s="0" t="n">
        <v>16.07</v>
      </c>
      <c r="O2307" s="0" t="n">
        <v>14.96</v>
      </c>
      <c r="P2307" s="0" t="n">
        <v>12.47</v>
      </c>
      <c r="Q2307" s="0" t="n">
        <v>900</v>
      </c>
      <c r="R2307" s="0" t="n">
        <v>-1.7681</v>
      </c>
      <c r="S2307" s="0" t="n">
        <v>11</v>
      </c>
      <c r="T2307" s="0" t="n">
        <v>1.751</v>
      </c>
      <c r="U2307" s="0" t="n">
        <v>15.26</v>
      </c>
      <c r="V2307" s="0" t="n">
        <v>15.39</v>
      </c>
      <c r="W2307" s="0" t="n">
        <f aca="false">F2307/100*T2307</f>
        <v>1.358776</v>
      </c>
      <c r="X2307" s="0" t="n">
        <f aca="false">INT(D2307/100)</f>
        <v>23</v>
      </c>
      <c r="Y2307" s="0" t="n">
        <f aca="false">100*(D2307/100-X2307)</f>
        <v>30.0000000000001</v>
      </c>
      <c r="Z2307" s="0" t="n">
        <f aca="false">X2307+Y2307/60</f>
        <v>23.5</v>
      </c>
      <c r="AA2307" s="0" t="n">
        <f aca="false">C2307+Z2307/24-0.001</f>
        <v>328.978166666667</v>
      </c>
      <c r="AB2307" s="24" t="n">
        <f aca="false">DATE(B2307,1,1)+C2307-1</f>
        <v>37219</v>
      </c>
      <c r="AC2307" s="0" t="n">
        <f aca="false">MONTH(AB2307)</f>
        <v>11</v>
      </c>
      <c r="AD2307" s="0" t="n">
        <f aca="false">DAY(AB2307)</f>
        <v>24</v>
      </c>
    </row>
    <row r="2308" customFormat="false" ht="12.75" hidden="false" customHeight="false" outlineLevel="0" collapsed="false">
      <c r="A2308" s="0" t="n">
        <v>52</v>
      </c>
      <c r="B2308" s="0" t="n">
        <v>2001</v>
      </c>
      <c r="C2308" s="0" t="n">
        <v>328</v>
      </c>
      <c r="D2308" s="0" t="n">
        <v>2345</v>
      </c>
      <c r="E2308" s="0" t="n">
        <v>15.45</v>
      </c>
      <c r="F2308" s="0" t="n">
        <v>77.7</v>
      </c>
      <c r="G2308" s="0" t="n">
        <v>1013</v>
      </c>
      <c r="H2308" s="0" t="n">
        <v>0</v>
      </c>
      <c r="I2308" s="0" t="n">
        <v>5.874</v>
      </c>
      <c r="J2308" s="0" t="n">
        <v>2.559</v>
      </c>
      <c r="K2308" s="0" t="n">
        <v>2.482</v>
      </c>
      <c r="L2308" s="0" t="n">
        <v>141</v>
      </c>
      <c r="M2308" s="0" t="n">
        <v>14.11</v>
      </c>
      <c r="N2308" s="0" t="n">
        <v>16.08</v>
      </c>
      <c r="O2308" s="0" t="n">
        <v>14.96</v>
      </c>
      <c r="P2308" s="0" t="n">
        <v>12.45</v>
      </c>
      <c r="Q2308" s="0" t="n">
        <v>900</v>
      </c>
      <c r="R2308" s="0" t="n">
        <v>-1.746</v>
      </c>
      <c r="S2308" s="0" t="n">
        <v>11</v>
      </c>
      <c r="T2308" s="0" t="n">
        <v>1.754</v>
      </c>
      <c r="U2308" s="0" t="n">
        <v>15.32</v>
      </c>
      <c r="V2308" s="0" t="n">
        <v>15.44</v>
      </c>
      <c r="W2308" s="0" t="n">
        <f aca="false">F2308/100*T2308</f>
        <v>1.362858</v>
      </c>
      <c r="X2308" s="0" t="n">
        <f aca="false">INT(D2308/100)</f>
        <v>23</v>
      </c>
      <c r="Y2308" s="0" t="n">
        <f aca="false">100*(D2308/100-X2308)</f>
        <v>44.9999999999999</v>
      </c>
      <c r="Z2308" s="0" t="n">
        <f aca="false">X2308+Y2308/60</f>
        <v>23.75</v>
      </c>
      <c r="AA2308" s="0" t="n">
        <f aca="false">C2308+Z2308/24-0.001</f>
        <v>328.988583333333</v>
      </c>
      <c r="AB2308" s="24" t="n">
        <f aca="false">DATE(B2308,1,1)+C2308-1</f>
        <v>37219</v>
      </c>
      <c r="AC2308" s="0" t="n">
        <f aca="false">MONTH(AB2308)</f>
        <v>11</v>
      </c>
      <c r="AD2308" s="0" t="n">
        <f aca="false">DAY(AB2308)</f>
        <v>24</v>
      </c>
    </row>
    <row r="2309" customFormat="false" ht="12.75" hidden="false" customHeight="false" outlineLevel="0" collapsed="false">
      <c r="A2309" s="0" t="n">
        <v>52</v>
      </c>
      <c r="B2309" s="0" t="n">
        <v>2001</v>
      </c>
      <c r="C2309" s="0" t="n">
        <v>328</v>
      </c>
      <c r="D2309" s="0" t="n">
        <v>2400</v>
      </c>
      <c r="E2309" s="0" t="n">
        <v>15.43</v>
      </c>
      <c r="F2309" s="0" t="n">
        <v>78</v>
      </c>
      <c r="G2309" s="0" t="n">
        <v>1013</v>
      </c>
      <c r="H2309" s="0" t="n">
        <v>0</v>
      </c>
      <c r="I2309" s="0" t="n">
        <v>4.276</v>
      </c>
      <c r="J2309" s="0" t="n">
        <v>2.264</v>
      </c>
      <c r="K2309" s="0" t="n">
        <v>2.149</v>
      </c>
      <c r="L2309" s="0" t="n">
        <v>146.5</v>
      </c>
      <c r="M2309" s="0" t="n">
        <v>18.31</v>
      </c>
      <c r="N2309" s="0" t="n">
        <v>16.1</v>
      </c>
      <c r="O2309" s="0" t="n">
        <v>14.96</v>
      </c>
      <c r="P2309" s="0" t="n">
        <v>12.45</v>
      </c>
      <c r="Q2309" s="0" t="n">
        <v>900</v>
      </c>
      <c r="R2309" s="0" t="n">
        <v>-1.7742</v>
      </c>
      <c r="S2309" s="0" t="n">
        <v>11</v>
      </c>
      <c r="T2309" s="0" t="n">
        <v>1.752</v>
      </c>
      <c r="U2309" s="0" t="n">
        <v>15.28</v>
      </c>
      <c r="V2309" s="0" t="n">
        <v>15.4</v>
      </c>
      <c r="W2309" s="0" t="n">
        <f aca="false">F2309/100*T2309</f>
        <v>1.36656</v>
      </c>
      <c r="X2309" s="0" t="n">
        <f aca="false">INT(D2309/100)</f>
        <v>24</v>
      </c>
      <c r="Y2309" s="0" t="n">
        <f aca="false">100*(D2309/100-X2309)</f>
        <v>0</v>
      </c>
      <c r="Z2309" s="0" t="n">
        <f aca="false">X2309+Y2309/60</f>
        <v>24</v>
      </c>
      <c r="AA2309" s="0" t="n">
        <f aca="false">C2309+Z2309/24-0.001</f>
        <v>328.999</v>
      </c>
      <c r="AB2309" s="24" t="n">
        <f aca="false">DATE(B2309,1,1)+C2309-1</f>
        <v>37219</v>
      </c>
      <c r="AC2309" s="0" t="n">
        <f aca="false">MONTH(AB2309)</f>
        <v>11</v>
      </c>
      <c r="AD2309" s="0" t="n">
        <f aca="false">DAY(AB2309)</f>
        <v>24</v>
      </c>
    </row>
    <row r="2310" customFormat="false" ht="12.75" hidden="false" customHeight="false" outlineLevel="0" collapsed="false">
      <c r="A2310" s="0" t="n">
        <v>52</v>
      </c>
      <c r="B2310" s="0" t="n">
        <v>2001</v>
      </c>
      <c r="C2310" s="0" t="n">
        <v>329</v>
      </c>
      <c r="D2310" s="0" t="n">
        <v>15</v>
      </c>
      <c r="E2310" s="0" t="n">
        <v>15.47</v>
      </c>
      <c r="F2310" s="0" t="n">
        <v>78.1</v>
      </c>
      <c r="G2310" s="0" t="n">
        <v>1013</v>
      </c>
      <c r="H2310" s="0" t="n">
        <v>0</v>
      </c>
      <c r="I2310" s="0" t="n">
        <v>5.075</v>
      </c>
      <c r="J2310" s="0" t="n">
        <v>2.454</v>
      </c>
      <c r="K2310" s="0" t="n">
        <v>2.398</v>
      </c>
      <c r="L2310" s="0" t="n">
        <v>145.6</v>
      </c>
      <c r="M2310" s="0" t="n">
        <v>12.17</v>
      </c>
      <c r="N2310" s="0" t="n">
        <v>16.11</v>
      </c>
      <c r="O2310" s="0" t="n">
        <v>14.95</v>
      </c>
      <c r="P2310" s="0" t="n">
        <v>12.43</v>
      </c>
      <c r="Q2310" s="0" t="n">
        <v>900</v>
      </c>
      <c r="R2310" s="0" t="n">
        <v>-1.7768</v>
      </c>
      <c r="S2310" s="0" t="n">
        <v>11</v>
      </c>
      <c r="T2310" s="0" t="n">
        <v>1.756</v>
      </c>
      <c r="U2310" s="0" t="n">
        <v>15.32</v>
      </c>
      <c r="V2310" s="0" t="n">
        <v>15.44</v>
      </c>
      <c r="W2310" s="0" t="n">
        <f aca="false">F2310/100*T2310</f>
        <v>1.371436</v>
      </c>
      <c r="X2310" s="0" t="n">
        <f aca="false">INT(D2310/100)</f>
        <v>0</v>
      </c>
      <c r="Y2310" s="0" t="n">
        <f aca="false">100*(D2310/100-X2310)</f>
        <v>15</v>
      </c>
      <c r="Z2310" s="0" t="n">
        <f aca="false">X2310+Y2310/60</f>
        <v>0.25</v>
      </c>
      <c r="AA2310" s="0" t="n">
        <f aca="false">C2310+Z2310/24-0.001</f>
        <v>329.009416666667</v>
      </c>
      <c r="AB2310" s="24" t="n">
        <f aca="false">DATE(B2310,1,1)+C2310-1</f>
        <v>37220</v>
      </c>
      <c r="AC2310" s="0" t="n">
        <f aca="false">MONTH(AB2310)</f>
        <v>11</v>
      </c>
      <c r="AD2310" s="0" t="n">
        <f aca="false">DAY(AB2310)</f>
        <v>25</v>
      </c>
    </row>
    <row r="2311" customFormat="false" ht="12.75" hidden="false" customHeight="false" outlineLevel="0" collapsed="false">
      <c r="A2311" s="0" t="n">
        <v>52</v>
      </c>
      <c r="B2311" s="0" t="n">
        <v>2001</v>
      </c>
      <c r="C2311" s="0" t="n">
        <v>329</v>
      </c>
      <c r="D2311" s="0" t="n">
        <v>30</v>
      </c>
      <c r="E2311" s="0" t="n">
        <v>15.52</v>
      </c>
      <c r="F2311" s="0" t="n">
        <v>78</v>
      </c>
      <c r="G2311" s="0" t="n">
        <v>1012.9</v>
      </c>
      <c r="H2311" s="0" t="n">
        <v>0</v>
      </c>
      <c r="I2311" s="0" t="n">
        <v>4.276</v>
      </c>
      <c r="J2311" s="0" t="n">
        <v>2.414</v>
      </c>
      <c r="K2311" s="0" t="n">
        <v>2.304</v>
      </c>
      <c r="L2311" s="0" t="n">
        <v>137.5</v>
      </c>
      <c r="M2311" s="0" t="n">
        <v>17.24</v>
      </c>
      <c r="N2311" s="0" t="n">
        <v>16.13</v>
      </c>
      <c r="O2311" s="0" t="n">
        <v>14.97</v>
      </c>
      <c r="P2311" s="0" t="n">
        <v>12.42</v>
      </c>
      <c r="Q2311" s="0" t="n">
        <v>900</v>
      </c>
      <c r="R2311" s="0" t="n">
        <v>-1.7748</v>
      </c>
      <c r="S2311" s="0" t="n">
        <v>11</v>
      </c>
      <c r="T2311" s="0" t="n">
        <v>1.762</v>
      </c>
      <c r="U2311" s="0" t="n">
        <v>15.36</v>
      </c>
      <c r="V2311" s="0" t="n">
        <v>15.49</v>
      </c>
      <c r="W2311" s="0" t="n">
        <f aca="false">F2311/100*T2311</f>
        <v>1.37436</v>
      </c>
      <c r="X2311" s="0" t="n">
        <f aca="false">INT(D2311/100)</f>
        <v>0</v>
      </c>
      <c r="Y2311" s="0" t="n">
        <f aca="false">100*(D2311/100-X2311)</f>
        <v>30</v>
      </c>
      <c r="Z2311" s="0" t="n">
        <f aca="false">X2311+Y2311/60</f>
        <v>0.5</v>
      </c>
      <c r="AA2311" s="0" t="n">
        <f aca="false">C2311+Z2311/24-0.001</f>
        <v>329.019833333333</v>
      </c>
      <c r="AB2311" s="24" t="n">
        <f aca="false">DATE(B2311,1,1)+C2311-1</f>
        <v>37220</v>
      </c>
      <c r="AC2311" s="0" t="n">
        <f aca="false">MONTH(AB2311)</f>
        <v>11</v>
      </c>
      <c r="AD2311" s="0" t="n">
        <f aca="false">DAY(AB2311)</f>
        <v>25</v>
      </c>
    </row>
    <row r="2312" customFormat="false" ht="12.75" hidden="false" customHeight="false" outlineLevel="0" collapsed="false">
      <c r="A2312" s="0" t="n">
        <v>52</v>
      </c>
      <c r="B2312" s="0" t="n">
        <v>2001</v>
      </c>
      <c r="C2312" s="0" t="n">
        <v>329</v>
      </c>
      <c r="D2312" s="0" t="n">
        <v>45</v>
      </c>
      <c r="E2312" s="0" t="n">
        <v>15.51</v>
      </c>
      <c r="F2312" s="0" t="n">
        <v>78.1</v>
      </c>
      <c r="G2312" s="0" t="n">
        <v>1012.9</v>
      </c>
      <c r="H2312" s="0" t="n">
        <v>0</v>
      </c>
      <c r="I2312" s="0" t="n">
        <v>4.276</v>
      </c>
      <c r="J2312" s="0" t="n">
        <v>2.236</v>
      </c>
      <c r="K2312" s="0" t="n">
        <v>2.182</v>
      </c>
      <c r="L2312" s="0" t="n">
        <v>139.2</v>
      </c>
      <c r="M2312" s="0" t="n">
        <v>12.58</v>
      </c>
      <c r="N2312" s="0" t="n">
        <v>16.14</v>
      </c>
      <c r="O2312" s="0" t="n">
        <v>14.99</v>
      </c>
      <c r="P2312" s="0" t="n">
        <v>12.42</v>
      </c>
      <c r="Q2312" s="0" t="n">
        <v>900</v>
      </c>
      <c r="R2312" s="0" t="n">
        <v>-1.7741</v>
      </c>
      <c r="S2312" s="0" t="n">
        <v>11</v>
      </c>
      <c r="T2312" s="0" t="n">
        <v>1.761</v>
      </c>
      <c r="U2312" s="0" t="n">
        <v>15.37</v>
      </c>
      <c r="V2312" s="0" t="n">
        <v>15.49</v>
      </c>
      <c r="W2312" s="0" t="n">
        <f aca="false">F2312/100*T2312</f>
        <v>1.375341</v>
      </c>
      <c r="X2312" s="0" t="n">
        <f aca="false">INT(D2312/100)</f>
        <v>0</v>
      </c>
      <c r="Y2312" s="0" t="n">
        <f aca="false">100*(D2312/100-X2312)</f>
        <v>45</v>
      </c>
      <c r="Z2312" s="0" t="n">
        <f aca="false">X2312+Y2312/60</f>
        <v>0.75</v>
      </c>
      <c r="AA2312" s="0" t="n">
        <f aca="false">C2312+Z2312/24-0.001</f>
        <v>329.03025</v>
      </c>
      <c r="AB2312" s="24" t="n">
        <f aca="false">DATE(B2312,1,1)+C2312-1</f>
        <v>37220</v>
      </c>
      <c r="AC2312" s="0" t="n">
        <f aca="false">MONTH(AB2312)</f>
        <v>11</v>
      </c>
      <c r="AD2312" s="0" t="n">
        <f aca="false">DAY(AB2312)</f>
        <v>25</v>
      </c>
    </row>
    <row r="2313" customFormat="false" ht="12.75" hidden="false" customHeight="false" outlineLevel="0" collapsed="false">
      <c r="A2313" s="0" t="n">
        <v>52</v>
      </c>
      <c r="B2313" s="0" t="n">
        <v>2001</v>
      </c>
      <c r="C2313" s="0" t="n">
        <v>329</v>
      </c>
      <c r="D2313" s="0" t="n">
        <v>100</v>
      </c>
      <c r="E2313" s="0" t="n">
        <v>15.52</v>
      </c>
      <c r="F2313" s="0" t="n">
        <v>78</v>
      </c>
      <c r="G2313" s="0" t="n">
        <v>1012.8</v>
      </c>
      <c r="H2313" s="0" t="n">
        <v>0</v>
      </c>
      <c r="I2313" s="0" t="n">
        <v>4.276</v>
      </c>
      <c r="J2313" s="0" t="n">
        <v>2.308</v>
      </c>
      <c r="K2313" s="0" t="n">
        <v>2.206</v>
      </c>
      <c r="L2313" s="0" t="n">
        <v>145.5</v>
      </c>
      <c r="M2313" s="0" t="n">
        <v>17.02</v>
      </c>
      <c r="N2313" s="0" t="n">
        <v>16.16</v>
      </c>
      <c r="O2313" s="0" t="n">
        <v>14.99</v>
      </c>
      <c r="P2313" s="0" t="n">
        <v>12.4</v>
      </c>
      <c r="Q2313" s="0" t="n">
        <v>900</v>
      </c>
      <c r="R2313" s="0" t="n">
        <v>-1.7713</v>
      </c>
      <c r="S2313" s="0" t="n">
        <v>11</v>
      </c>
      <c r="T2313" s="0" t="n">
        <v>1.763</v>
      </c>
      <c r="U2313" s="0" t="n">
        <v>15.39</v>
      </c>
      <c r="V2313" s="0" t="n">
        <v>15.51</v>
      </c>
      <c r="W2313" s="0" t="n">
        <f aca="false">F2313/100*T2313</f>
        <v>1.37514</v>
      </c>
      <c r="X2313" s="0" t="n">
        <f aca="false">INT(D2313/100)</f>
        <v>1</v>
      </c>
      <c r="Y2313" s="0" t="n">
        <f aca="false">100*(D2313/100-X2313)</f>
        <v>0</v>
      </c>
      <c r="Z2313" s="0" t="n">
        <f aca="false">X2313+Y2313/60</f>
        <v>1</v>
      </c>
      <c r="AA2313" s="0" t="n">
        <f aca="false">C2313+Z2313/24-0.001</f>
        <v>329.040666666667</v>
      </c>
      <c r="AB2313" s="24" t="n">
        <f aca="false">DATE(B2313,1,1)+C2313-1</f>
        <v>37220</v>
      </c>
      <c r="AC2313" s="0" t="n">
        <f aca="false">MONTH(AB2313)</f>
        <v>11</v>
      </c>
      <c r="AD2313" s="0" t="n">
        <f aca="false">DAY(AB2313)</f>
        <v>25</v>
      </c>
    </row>
    <row r="2314" customFormat="false" ht="12.75" hidden="false" customHeight="false" outlineLevel="0" collapsed="false">
      <c r="A2314" s="0" t="n">
        <v>52</v>
      </c>
      <c r="B2314" s="0" t="n">
        <v>2001</v>
      </c>
      <c r="C2314" s="0" t="n">
        <v>329</v>
      </c>
      <c r="D2314" s="0" t="n">
        <v>115</v>
      </c>
      <c r="E2314" s="0" t="n">
        <v>15.53</v>
      </c>
      <c r="F2314" s="0" t="n">
        <v>78</v>
      </c>
      <c r="G2314" s="0" t="n">
        <v>1012.7</v>
      </c>
      <c r="H2314" s="0" t="n">
        <v>0</v>
      </c>
      <c r="I2314" s="0" t="n">
        <v>4.276</v>
      </c>
      <c r="J2314" s="0" t="n">
        <v>2.413</v>
      </c>
      <c r="K2314" s="0" t="n">
        <v>2.352</v>
      </c>
      <c r="L2314" s="0" t="n">
        <v>145</v>
      </c>
      <c r="M2314" s="0" t="n">
        <v>12.82</v>
      </c>
      <c r="N2314" s="0" t="n">
        <v>16.17</v>
      </c>
      <c r="O2314" s="0" t="n">
        <v>15</v>
      </c>
      <c r="P2314" s="0" t="n">
        <v>12.4</v>
      </c>
      <c r="Q2314" s="0" t="n">
        <v>900</v>
      </c>
      <c r="R2314" s="0" t="n">
        <v>-1.765</v>
      </c>
      <c r="S2314" s="0" t="n">
        <v>11</v>
      </c>
      <c r="T2314" s="0" t="n">
        <v>1.763</v>
      </c>
      <c r="U2314" s="0" t="n">
        <v>15.36</v>
      </c>
      <c r="V2314" s="0" t="n">
        <v>15.5</v>
      </c>
      <c r="W2314" s="0" t="n">
        <f aca="false">F2314/100*T2314</f>
        <v>1.37514</v>
      </c>
      <c r="X2314" s="0" t="n">
        <f aca="false">INT(D2314/100)</f>
        <v>1</v>
      </c>
      <c r="Y2314" s="0" t="n">
        <f aca="false">100*(D2314/100-X2314)</f>
        <v>15</v>
      </c>
      <c r="Z2314" s="0" t="n">
        <f aca="false">X2314+Y2314/60</f>
        <v>1.25</v>
      </c>
      <c r="AA2314" s="0" t="n">
        <f aca="false">C2314+Z2314/24-0.001</f>
        <v>329.051083333333</v>
      </c>
      <c r="AB2314" s="24" t="n">
        <f aca="false">DATE(B2314,1,1)+C2314-1</f>
        <v>37220</v>
      </c>
      <c r="AC2314" s="0" t="n">
        <f aca="false">MONTH(AB2314)</f>
        <v>11</v>
      </c>
      <c r="AD2314" s="0" t="n">
        <f aca="false">DAY(AB2314)</f>
        <v>25</v>
      </c>
    </row>
    <row r="2315" customFormat="false" ht="12.75" hidden="false" customHeight="false" outlineLevel="0" collapsed="false">
      <c r="A2315" s="0" t="n">
        <v>52</v>
      </c>
      <c r="B2315" s="0" t="n">
        <v>2001</v>
      </c>
      <c r="C2315" s="0" t="n">
        <v>329</v>
      </c>
      <c r="D2315" s="0" t="n">
        <v>130</v>
      </c>
      <c r="E2315" s="0" t="n">
        <v>15.56</v>
      </c>
      <c r="F2315" s="0" t="n">
        <v>77.9</v>
      </c>
      <c r="G2315" s="0" t="n">
        <v>1012.6</v>
      </c>
      <c r="H2315" s="0" t="n">
        <v>0</v>
      </c>
      <c r="I2315" s="0" t="n">
        <v>5.075</v>
      </c>
      <c r="J2315" s="0" t="n">
        <v>2.352</v>
      </c>
      <c r="K2315" s="0" t="n">
        <v>2.289</v>
      </c>
      <c r="L2315" s="0" t="n">
        <v>147.2</v>
      </c>
      <c r="M2315" s="0" t="n">
        <v>13.34</v>
      </c>
      <c r="N2315" s="0" t="n">
        <v>16.19</v>
      </c>
      <c r="O2315" s="0" t="n">
        <v>15.02</v>
      </c>
      <c r="P2315" s="0" t="n">
        <v>12.39</v>
      </c>
      <c r="Q2315" s="0" t="n">
        <v>900</v>
      </c>
      <c r="R2315" s="0" t="n">
        <v>-1.7636</v>
      </c>
      <c r="S2315" s="0" t="n">
        <v>11</v>
      </c>
      <c r="T2315" s="0" t="n">
        <v>1.766</v>
      </c>
      <c r="U2315" s="0" t="n">
        <v>15.42</v>
      </c>
      <c r="V2315" s="0" t="n">
        <v>15.54</v>
      </c>
      <c r="W2315" s="0" t="n">
        <f aca="false">F2315/100*T2315</f>
        <v>1.375714</v>
      </c>
      <c r="X2315" s="0" t="n">
        <f aca="false">INT(D2315/100)</f>
        <v>1</v>
      </c>
      <c r="Y2315" s="0" t="n">
        <f aca="false">100*(D2315/100-X2315)</f>
        <v>30</v>
      </c>
      <c r="Z2315" s="0" t="n">
        <f aca="false">X2315+Y2315/60</f>
        <v>1.5</v>
      </c>
      <c r="AA2315" s="0" t="n">
        <f aca="false">C2315+Z2315/24-0.001</f>
        <v>329.0615</v>
      </c>
      <c r="AB2315" s="24" t="n">
        <f aca="false">DATE(B2315,1,1)+C2315-1</f>
        <v>37220</v>
      </c>
      <c r="AC2315" s="0" t="n">
        <f aca="false">MONTH(AB2315)</f>
        <v>11</v>
      </c>
      <c r="AD2315" s="0" t="n">
        <f aca="false">DAY(AB2315)</f>
        <v>25</v>
      </c>
    </row>
    <row r="2316" customFormat="false" ht="12.75" hidden="false" customHeight="false" outlineLevel="0" collapsed="false">
      <c r="A2316" s="0" t="n">
        <v>52</v>
      </c>
      <c r="B2316" s="0" t="n">
        <v>2001</v>
      </c>
      <c r="C2316" s="0" t="n">
        <v>329</v>
      </c>
      <c r="D2316" s="0" t="n">
        <v>145</v>
      </c>
      <c r="E2316" s="0" t="n">
        <v>15.52</v>
      </c>
      <c r="F2316" s="0" t="n">
        <v>78.7</v>
      </c>
      <c r="G2316" s="0" t="n">
        <v>1012.5</v>
      </c>
      <c r="H2316" s="0" t="n">
        <v>0</v>
      </c>
      <c r="I2316" s="0" t="n">
        <v>5.874</v>
      </c>
      <c r="J2316" s="0" t="n">
        <v>2.361</v>
      </c>
      <c r="K2316" s="0" t="n">
        <v>2.282</v>
      </c>
      <c r="L2316" s="0" t="n">
        <v>152.6</v>
      </c>
      <c r="M2316" s="0" t="n">
        <v>14.86</v>
      </c>
      <c r="N2316" s="0" t="n">
        <v>16.2</v>
      </c>
      <c r="O2316" s="0" t="n">
        <v>14.95</v>
      </c>
      <c r="P2316" s="0" t="n">
        <v>12.38</v>
      </c>
      <c r="Q2316" s="0" t="n">
        <v>900</v>
      </c>
      <c r="R2316" s="0" t="n">
        <v>-1.7767</v>
      </c>
      <c r="S2316" s="0" t="n">
        <v>11</v>
      </c>
      <c r="T2316" s="0" t="n">
        <v>1.762</v>
      </c>
      <c r="U2316" s="0" t="n">
        <v>15.15</v>
      </c>
      <c r="V2316" s="0" t="n">
        <v>15.4</v>
      </c>
      <c r="W2316" s="0" t="n">
        <f aca="false">F2316/100*T2316</f>
        <v>1.386694</v>
      </c>
      <c r="X2316" s="0" t="n">
        <f aca="false">INT(D2316/100)</f>
        <v>1</v>
      </c>
      <c r="Y2316" s="0" t="n">
        <f aca="false">100*(D2316/100-X2316)</f>
        <v>45</v>
      </c>
      <c r="Z2316" s="0" t="n">
        <f aca="false">X2316+Y2316/60</f>
        <v>1.75</v>
      </c>
      <c r="AA2316" s="0" t="n">
        <f aca="false">C2316+Z2316/24-0.001</f>
        <v>329.071916666667</v>
      </c>
      <c r="AB2316" s="24" t="n">
        <f aca="false">DATE(B2316,1,1)+C2316-1</f>
        <v>37220</v>
      </c>
      <c r="AC2316" s="0" t="n">
        <f aca="false">MONTH(AB2316)</f>
        <v>11</v>
      </c>
      <c r="AD2316" s="0" t="n">
        <f aca="false">DAY(AB2316)</f>
        <v>25</v>
      </c>
    </row>
    <row r="2317" customFormat="false" ht="12.75" hidden="false" customHeight="false" outlineLevel="0" collapsed="false">
      <c r="A2317" s="0" t="n">
        <v>52</v>
      </c>
      <c r="B2317" s="0" t="n">
        <v>2001</v>
      </c>
      <c r="C2317" s="0" t="n">
        <v>329</v>
      </c>
      <c r="D2317" s="0" t="n">
        <v>200</v>
      </c>
      <c r="E2317" s="0" t="n">
        <v>15.27</v>
      </c>
      <c r="F2317" s="0" t="n">
        <v>80.6</v>
      </c>
      <c r="G2317" s="0" t="n">
        <v>1012.7</v>
      </c>
      <c r="H2317" s="0" t="n">
        <v>0</v>
      </c>
      <c r="I2317" s="0" t="n">
        <v>3.477</v>
      </c>
      <c r="J2317" s="0" t="n">
        <v>1.644</v>
      </c>
      <c r="K2317" s="0" t="n">
        <v>1.591</v>
      </c>
      <c r="L2317" s="0" t="n">
        <v>169.5</v>
      </c>
      <c r="M2317" s="0" t="n">
        <v>14.55</v>
      </c>
      <c r="N2317" s="0" t="n">
        <v>16.17</v>
      </c>
      <c r="O2317" s="0" t="n">
        <v>14.91</v>
      </c>
      <c r="P2317" s="0" t="n">
        <v>12.38</v>
      </c>
      <c r="Q2317" s="0" t="n">
        <v>900</v>
      </c>
      <c r="R2317" s="0" t="n">
        <v>-1.7691</v>
      </c>
      <c r="S2317" s="0" t="n">
        <v>11</v>
      </c>
      <c r="T2317" s="0" t="n">
        <v>1.734</v>
      </c>
      <c r="U2317" s="0" t="n">
        <v>15.05</v>
      </c>
      <c r="V2317" s="0" t="n">
        <v>15.14</v>
      </c>
      <c r="W2317" s="0" t="n">
        <f aca="false">F2317/100*T2317</f>
        <v>1.397604</v>
      </c>
      <c r="X2317" s="0" t="n">
        <f aca="false">INT(D2317/100)</f>
        <v>2</v>
      </c>
      <c r="Y2317" s="0" t="n">
        <f aca="false">100*(D2317/100-X2317)</f>
        <v>0</v>
      </c>
      <c r="Z2317" s="0" t="n">
        <f aca="false">X2317+Y2317/60</f>
        <v>2</v>
      </c>
      <c r="AA2317" s="0" t="n">
        <f aca="false">C2317+Z2317/24-0.001</f>
        <v>329.082333333333</v>
      </c>
      <c r="AB2317" s="24" t="n">
        <f aca="false">DATE(B2317,1,1)+C2317-1</f>
        <v>37220</v>
      </c>
      <c r="AC2317" s="0" t="n">
        <f aca="false">MONTH(AB2317)</f>
        <v>11</v>
      </c>
      <c r="AD2317" s="0" t="n">
        <f aca="false">DAY(AB2317)</f>
        <v>25</v>
      </c>
    </row>
    <row r="2318" customFormat="false" ht="12.75" hidden="false" customHeight="false" outlineLevel="0" collapsed="false">
      <c r="A2318" s="0" t="n">
        <v>52</v>
      </c>
      <c r="B2318" s="0" t="n">
        <v>2001</v>
      </c>
      <c r="C2318" s="0" t="n">
        <v>329</v>
      </c>
      <c r="D2318" s="0" t="n">
        <v>215</v>
      </c>
      <c r="E2318" s="0" t="n">
        <v>15.11</v>
      </c>
      <c r="F2318" s="0" t="n">
        <v>82.1</v>
      </c>
      <c r="G2318" s="0" t="n">
        <v>1012.7</v>
      </c>
      <c r="H2318" s="0" t="n">
        <v>0</v>
      </c>
      <c r="I2318" s="0" t="n">
        <v>3.477</v>
      </c>
      <c r="J2318" s="0" t="n">
        <v>1.728</v>
      </c>
      <c r="K2318" s="0" t="n">
        <v>1.702</v>
      </c>
      <c r="L2318" s="0" t="n">
        <v>168.7</v>
      </c>
      <c r="M2318" s="0" t="n">
        <v>9.84</v>
      </c>
      <c r="N2318" s="0" t="n">
        <v>16.08</v>
      </c>
      <c r="O2318" s="0" t="n">
        <v>15.04</v>
      </c>
      <c r="P2318" s="0" t="n">
        <v>12.37</v>
      </c>
      <c r="Q2318" s="0" t="n">
        <v>900</v>
      </c>
      <c r="R2318" s="0" t="n">
        <v>-1.7641</v>
      </c>
      <c r="S2318" s="0" t="n">
        <v>11</v>
      </c>
      <c r="T2318" s="0" t="n">
        <v>1.716</v>
      </c>
      <c r="U2318" s="0" t="n">
        <v>14.8</v>
      </c>
      <c r="V2318" s="0" t="n">
        <v>15</v>
      </c>
      <c r="W2318" s="0" t="n">
        <f aca="false">F2318/100*T2318</f>
        <v>1.408836</v>
      </c>
      <c r="X2318" s="0" t="n">
        <f aca="false">INT(D2318/100)</f>
        <v>2</v>
      </c>
      <c r="Y2318" s="0" t="n">
        <f aca="false">100*(D2318/100-X2318)</f>
        <v>15</v>
      </c>
      <c r="Z2318" s="0" t="n">
        <f aca="false">X2318+Y2318/60</f>
        <v>2.25</v>
      </c>
      <c r="AA2318" s="0" t="n">
        <f aca="false">C2318+Z2318/24-0.001</f>
        <v>329.09275</v>
      </c>
      <c r="AB2318" s="24" t="n">
        <f aca="false">DATE(B2318,1,1)+C2318-1</f>
        <v>37220</v>
      </c>
      <c r="AC2318" s="0" t="n">
        <f aca="false">MONTH(AB2318)</f>
        <v>11</v>
      </c>
      <c r="AD2318" s="0" t="n">
        <f aca="false">DAY(AB2318)</f>
        <v>25</v>
      </c>
    </row>
    <row r="2319" customFormat="false" ht="12.75" hidden="false" customHeight="false" outlineLevel="0" collapsed="false">
      <c r="A2319" s="0" t="n">
        <v>52</v>
      </c>
      <c r="B2319" s="0" t="n">
        <v>2001</v>
      </c>
      <c r="C2319" s="0" t="n">
        <v>329</v>
      </c>
      <c r="D2319" s="0" t="n">
        <v>230</v>
      </c>
      <c r="E2319" s="0" t="n">
        <v>14.78</v>
      </c>
      <c r="F2319" s="0" t="n">
        <v>84.7</v>
      </c>
      <c r="G2319" s="0" t="n">
        <v>1012.5</v>
      </c>
      <c r="H2319" s="0" t="n">
        <v>0</v>
      </c>
      <c r="I2319" s="0" t="n">
        <v>2.678</v>
      </c>
      <c r="J2319" s="0" t="n">
        <v>1.213</v>
      </c>
      <c r="K2319" s="0" t="n">
        <v>1.141</v>
      </c>
      <c r="L2319" s="0" t="n">
        <v>168.1</v>
      </c>
      <c r="M2319" s="0" t="n">
        <v>19.05</v>
      </c>
      <c r="N2319" s="0" t="n">
        <v>15.96</v>
      </c>
      <c r="O2319" s="0" t="n">
        <v>15.02</v>
      </c>
      <c r="P2319" s="0" t="n">
        <v>12.37</v>
      </c>
      <c r="Q2319" s="0" t="n">
        <v>900</v>
      </c>
      <c r="R2319" s="0" t="n">
        <v>-1.7612</v>
      </c>
      <c r="S2319" s="0" t="n">
        <v>11</v>
      </c>
      <c r="T2319" s="0" t="n">
        <v>1.68</v>
      </c>
      <c r="U2319" s="0" t="n">
        <v>14.44</v>
      </c>
      <c r="V2319" s="0" t="n">
        <v>14.63</v>
      </c>
      <c r="W2319" s="0" t="n">
        <f aca="false">F2319/100*T2319</f>
        <v>1.42296</v>
      </c>
      <c r="X2319" s="0" t="n">
        <f aca="false">INT(D2319/100)</f>
        <v>2</v>
      </c>
      <c r="Y2319" s="0" t="n">
        <f aca="false">100*(D2319/100-X2319)</f>
        <v>30</v>
      </c>
      <c r="Z2319" s="0" t="n">
        <f aca="false">X2319+Y2319/60</f>
        <v>2.5</v>
      </c>
      <c r="AA2319" s="0" t="n">
        <f aca="false">C2319+Z2319/24-0.001</f>
        <v>329.103166666667</v>
      </c>
      <c r="AB2319" s="24" t="n">
        <f aca="false">DATE(B2319,1,1)+C2319-1</f>
        <v>37220</v>
      </c>
      <c r="AC2319" s="0" t="n">
        <f aca="false">MONTH(AB2319)</f>
        <v>11</v>
      </c>
      <c r="AD2319" s="0" t="n">
        <f aca="false">DAY(AB2319)</f>
        <v>25</v>
      </c>
    </row>
    <row r="2320" customFormat="false" ht="12.75" hidden="false" customHeight="false" outlineLevel="0" collapsed="false">
      <c r="A2320" s="0" t="n">
        <v>52</v>
      </c>
      <c r="B2320" s="0" t="n">
        <v>2001</v>
      </c>
      <c r="C2320" s="0" t="n">
        <v>329</v>
      </c>
      <c r="D2320" s="0" t="n">
        <v>245</v>
      </c>
      <c r="E2320" s="0" t="n">
        <v>14.61</v>
      </c>
      <c r="F2320" s="0" t="n">
        <v>85.6</v>
      </c>
      <c r="G2320" s="0" t="n">
        <v>1012.6</v>
      </c>
      <c r="H2320" s="0" t="n">
        <v>0</v>
      </c>
      <c r="I2320" s="0" t="n">
        <v>1.879</v>
      </c>
      <c r="J2320" s="0" t="n">
        <v>0.447</v>
      </c>
      <c r="K2320" s="0" t="n">
        <v>0.287</v>
      </c>
      <c r="L2320" s="0" t="n">
        <v>176.4</v>
      </c>
      <c r="M2320" s="0" t="n">
        <v>30.52</v>
      </c>
      <c r="N2320" s="0" t="n">
        <v>15.78</v>
      </c>
      <c r="O2320" s="0" t="n">
        <v>15.04</v>
      </c>
      <c r="P2320" s="0" t="n">
        <v>12.36</v>
      </c>
      <c r="Q2320" s="0" t="n">
        <v>900</v>
      </c>
      <c r="R2320" s="0" t="n">
        <v>-1.7616</v>
      </c>
      <c r="S2320" s="0" t="n">
        <v>11</v>
      </c>
      <c r="T2320" s="0" t="n">
        <v>1.661</v>
      </c>
      <c r="U2320" s="0" t="n">
        <v>14.41</v>
      </c>
      <c r="V2320" s="0" t="n">
        <v>14.47</v>
      </c>
      <c r="W2320" s="0" t="n">
        <f aca="false">F2320/100*T2320</f>
        <v>1.421816</v>
      </c>
      <c r="X2320" s="0" t="n">
        <f aca="false">INT(D2320/100)</f>
        <v>2</v>
      </c>
      <c r="Y2320" s="0" t="n">
        <f aca="false">100*(D2320/100-X2320)</f>
        <v>45</v>
      </c>
      <c r="Z2320" s="0" t="n">
        <f aca="false">X2320+Y2320/60</f>
        <v>2.75</v>
      </c>
      <c r="AA2320" s="0" t="n">
        <f aca="false">C2320+Z2320/24-0.001</f>
        <v>329.113583333333</v>
      </c>
      <c r="AB2320" s="24" t="n">
        <f aca="false">DATE(B2320,1,1)+C2320-1</f>
        <v>37220</v>
      </c>
      <c r="AC2320" s="0" t="n">
        <f aca="false">MONTH(AB2320)</f>
        <v>11</v>
      </c>
      <c r="AD2320" s="0" t="n">
        <f aca="false">DAY(AB2320)</f>
        <v>25</v>
      </c>
    </row>
    <row r="2321" customFormat="false" ht="12.75" hidden="false" customHeight="false" outlineLevel="0" collapsed="false">
      <c r="A2321" s="0" t="n">
        <v>52</v>
      </c>
      <c r="B2321" s="0" t="n">
        <v>2001</v>
      </c>
      <c r="C2321" s="0" t="n">
        <v>329</v>
      </c>
      <c r="D2321" s="0" t="n">
        <v>300</v>
      </c>
      <c r="E2321" s="0" t="n">
        <v>14.58</v>
      </c>
      <c r="F2321" s="0" t="n">
        <v>86.1</v>
      </c>
      <c r="G2321" s="0" t="n">
        <v>1012.6</v>
      </c>
      <c r="H2321" s="0" t="n">
        <v>0</v>
      </c>
      <c r="I2321" s="0" t="n">
        <v>2.678</v>
      </c>
      <c r="J2321" s="0" t="n">
        <v>1.087</v>
      </c>
      <c r="K2321" s="0" t="n">
        <v>1.045</v>
      </c>
      <c r="L2321" s="0" t="n">
        <v>169.4</v>
      </c>
      <c r="M2321" s="0" t="n">
        <v>14.52</v>
      </c>
      <c r="N2321" s="0" t="n">
        <v>15.6</v>
      </c>
      <c r="O2321" s="0" t="n">
        <v>15.03</v>
      </c>
      <c r="P2321" s="0" t="n">
        <v>12.36</v>
      </c>
      <c r="Q2321" s="0" t="n">
        <v>900</v>
      </c>
      <c r="R2321" s="0" t="n">
        <v>-1.763</v>
      </c>
      <c r="S2321" s="0" t="n">
        <v>11</v>
      </c>
      <c r="T2321" s="0" t="n">
        <v>1.659</v>
      </c>
      <c r="U2321" s="0" t="n">
        <v>14.46</v>
      </c>
      <c r="V2321" s="0" t="n">
        <v>14.49</v>
      </c>
      <c r="W2321" s="0" t="n">
        <f aca="false">F2321/100*T2321</f>
        <v>1.428399</v>
      </c>
      <c r="X2321" s="0" t="n">
        <f aca="false">INT(D2321/100)</f>
        <v>3</v>
      </c>
      <c r="Y2321" s="0" t="n">
        <f aca="false">100*(D2321/100-X2321)</f>
        <v>0</v>
      </c>
      <c r="Z2321" s="0" t="n">
        <f aca="false">X2321+Y2321/60</f>
        <v>3</v>
      </c>
      <c r="AA2321" s="0" t="n">
        <f aca="false">C2321+Z2321/24-0.001</f>
        <v>329.124</v>
      </c>
      <c r="AB2321" s="24" t="n">
        <f aca="false">DATE(B2321,1,1)+C2321-1</f>
        <v>37220</v>
      </c>
      <c r="AC2321" s="0" t="n">
        <f aca="false">MONTH(AB2321)</f>
        <v>11</v>
      </c>
      <c r="AD2321" s="0" t="n">
        <f aca="false">DAY(AB2321)</f>
        <v>25</v>
      </c>
    </row>
    <row r="2322" customFormat="false" ht="12.75" hidden="false" customHeight="false" outlineLevel="0" collapsed="false">
      <c r="A2322" s="0" t="n">
        <v>52</v>
      </c>
      <c r="B2322" s="0" t="n">
        <v>2001</v>
      </c>
      <c r="C2322" s="0" t="n">
        <v>329</v>
      </c>
      <c r="D2322" s="0" t="n">
        <v>315</v>
      </c>
      <c r="E2322" s="0" t="n">
        <v>14.75</v>
      </c>
      <c r="F2322" s="0" t="n">
        <v>85.2</v>
      </c>
      <c r="G2322" s="0" t="n">
        <v>1012.6</v>
      </c>
      <c r="H2322" s="0" t="n">
        <v>0</v>
      </c>
      <c r="I2322" s="0" t="n">
        <v>3.477</v>
      </c>
      <c r="J2322" s="0" t="n">
        <v>1.243</v>
      </c>
      <c r="K2322" s="0" t="n">
        <v>1.2</v>
      </c>
      <c r="L2322" s="0" t="n">
        <v>168.5</v>
      </c>
      <c r="M2322" s="0" t="n">
        <v>13.88</v>
      </c>
      <c r="N2322" s="0" t="n">
        <v>15.47</v>
      </c>
      <c r="O2322" s="0" t="n">
        <v>14.98</v>
      </c>
      <c r="P2322" s="0" t="n">
        <v>12.36</v>
      </c>
      <c r="Q2322" s="0" t="n">
        <v>900</v>
      </c>
      <c r="R2322" s="0" t="n">
        <v>-1.7663</v>
      </c>
      <c r="S2322" s="0" t="n">
        <v>11</v>
      </c>
      <c r="T2322" s="0" t="n">
        <v>1.677</v>
      </c>
      <c r="U2322" s="0" t="n">
        <v>14.66</v>
      </c>
      <c r="V2322" s="0" t="n">
        <v>14.7</v>
      </c>
      <c r="W2322" s="0" t="n">
        <f aca="false">F2322/100*T2322</f>
        <v>1.428804</v>
      </c>
      <c r="X2322" s="0" t="n">
        <f aca="false">INT(D2322/100)</f>
        <v>3</v>
      </c>
      <c r="Y2322" s="0" t="n">
        <f aca="false">100*(D2322/100-X2322)</f>
        <v>15</v>
      </c>
      <c r="Z2322" s="0" t="n">
        <f aca="false">X2322+Y2322/60</f>
        <v>3.25</v>
      </c>
      <c r="AA2322" s="0" t="n">
        <f aca="false">C2322+Z2322/24-0.001</f>
        <v>329.134416666667</v>
      </c>
      <c r="AB2322" s="24" t="n">
        <f aca="false">DATE(B2322,1,1)+C2322-1</f>
        <v>37220</v>
      </c>
      <c r="AC2322" s="0" t="n">
        <f aca="false">MONTH(AB2322)</f>
        <v>11</v>
      </c>
      <c r="AD2322" s="0" t="n">
        <f aca="false">DAY(AB2322)</f>
        <v>25</v>
      </c>
    </row>
    <row r="2323" customFormat="false" ht="12.75" hidden="false" customHeight="false" outlineLevel="0" collapsed="false">
      <c r="A2323" s="0" t="n">
        <v>52</v>
      </c>
      <c r="B2323" s="0" t="n">
        <v>2001</v>
      </c>
      <c r="C2323" s="0" t="n">
        <v>329</v>
      </c>
      <c r="D2323" s="0" t="n">
        <v>330</v>
      </c>
      <c r="E2323" s="0" t="n">
        <v>14.87</v>
      </c>
      <c r="F2323" s="0" t="n">
        <v>84.9</v>
      </c>
      <c r="G2323" s="0" t="n">
        <v>1012.7</v>
      </c>
      <c r="H2323" s="0" t="n">
        <v>0</v>
      </c>
      <c r="I2323" s="0" t="n">
        <v>3.477</v>
      </c>
      <c r="J2323" s="0" t="n">
        <v>1.508</v>
      </c>
      <c r="K2323" s="0" t="n">
        <v>1.441</v>
      </c>
      <c r="L2323" s="0" t="n">
        <v>171.6</v>
      </c>
      <c r="M2323" s="0" t="n">
        <v>16.92</v>
      </c>
      <c r="N2323" s="0" t="n">
        <v>15.42</v>
      </c>
      <c r="O2323" s="0" t="n">
        <v>14.96</v>
      </c>
      <c r="P2323" s="0" t="n">
        <v>12.36</v>
      </c>
      <c r="Q2323" s="0" t="n">
        <v>900</v>
      </c>
      <c r="R2323" s="0" t="n">
        <v>-1.7658</v>
      </c>
      <c r="S2323" s="0" t="n">
        <v>11</v>
      </c>
      <c r="T2323" s="0" t="n">
        <v>1.69</v>
      </c>
      <c r="U2323" s="0" t="n">
        <v>14.71</v>
      </c>
      <c r="V2323" s="0" t="n">
        <v>14.81</v>
      </c>
      <c r="W2323" s="0" t="n">
        <f aca="false">F2323/100*T2323</f>
        <v>1.43481</v>
      </c>
      <c r="X2323" s="0" t="n">
        <f aca="false">INT(D2323/100)</f>
        <v>3</v>
      </c>
      <c r="Y2323" s="0" t="n">
        <f aca="false">100*(D2323/100-X2323)</f>
        <v>30</v>
      </c>
      <c r="Z2323" s="0" t="n">
        <f aca="false">X2323+Y2323/60</f>
        <v>3.5</v>
      </c>
      <c r="AA2323" s="0" t="n">
        <f aca="false">C2323+Z2323/24-0.001</f>
        <v>329.144833333333</v>
      </c>
      <c r="AB2323" s="24" t="n">
        <f aca="false">DATE(B2323,1,1)+C2323-1</f>
        <v>37220</v>
      </c>
      <c r="AC2323" s="0" t="n">
        <f aca="false">MONTH(AB2323)</f>
        <v>11</v>
      </c>
      <c r="AD2323" s="0" t="n">
        <f aca="false">DAY(AB2323)</f>
        <v>25</v>
      </c>
    </row>
    <row r="2324" customFormat="false" ht="12.75" hidden="false" customHeight="false" outlineLevel="0" collapsed="false">
      <c r="A2324" s="0" t="n">
        <v>52</v>
      </c>
      <c r="B2324" s="0" t="n">
        <v>2001</v>
      </c>
      <c r="C2324" s="0" t="n">
        <v>329</v>
      </c>
      <c r="D2324" s="0" t="n">
        <v>345</v>
      </c>
      <c r="E2324" s="0" t="n">
        <v>14.82</v>
      </c>
      <c r="F2324" s="0" t="n">
        <v>85.3</v>
      </c>
      <c r="G2324" s="0" t="n">
        <v>1012.4</v>
      </c>
      <c r="H2324" s="0" t="n">
        <v>0</v>
      </c>
      <c r="I2324" s="0" t="n">
        <v>5.075</v>
      </c>
      <c r="J2324" s="0" t="n">
        <v>1.708</v>
      </c>
      <c r="K2324" s="0" t="n">
        <v>1.634</v>
      </c>
      <c r="L2324" s="0" t="n">
        <v>157.6</v>
      </c>
      <c r="M2324" s="0" t="n">
        <v>16.54</v>
      </c>
      <c r="N2324" s="0" t="n">
        <v>15.43</v>
      </c>
      <c r="O2324" s="0" t="n">
        <v>14.94</v>
      </c>
      <c r="P2324" s="0" t="n">
        <v>12.36</v>
      </c>
      <c r="Q2324" s="0" t="n">
        <v>900</v>
      </c>
      <c r="R2324" s="0" t="n">
        <v>-1.7665</v>
      </c>
      <c r="S2324" s="0" t="n">
        <v>11</v>
      </c>
      <c r="T2324" s="0" t="n">
        <v>1.684</v>
      </c>
      <c r="U2324" s="0" t="n">
        <v>14.68</v>
      </c>
      <c r="V2324" s="0" t="n">
        <v>14.78</v>
      </c>
      <c r="W2324" s="0" t="n">
        <f aca="false">F2324/100*T2324</f>
        <v>1.436452</v>
      </c>
      <c r="X2324" s="0" t="n">
        <f aca="false">INT(D2324/100)</f>
        <v>3</v>
      </c>
      <c r="Y2324" s="0" t="n">
        <f aca="false">100*(D2324/100-X2324)</f>
        <v>45</v>
      </c>
      <c r="Z2324" s="0" t="n">
        <f aca="false">X2324+Y2324/60</f>
        <v>3.75</v>
      </c>
      <c r="AA2324" s="0" t="n">
        <f aca="false">C2324+Z2324/24-0.001</f>
        <v>329.15525</v>
      </c>
      <c r="AB2324" s="24" t="n">
        <f aca="false">DATE(B2324,1,1)+C2324-1</f>
        <v>37220</v>
      </c>
      <c r="AC2324" s="0" t="n">
        <f aca="false">MONTH(AB2324)</f>
        <v>11</v>
      </c>
      <c r="AD2324" s="0" t="n">
        <f aca="false">DAY(AB2324)</f>
        <v>25</v>
      </c>
    </row>
    <row r="2325" customFormat="false" ht="12.75" hidden="false" customHeight="false" outlineLevel="0" collapsed="false">
      <c r="A2325" s="0" t="n">
        <v>52</v>
      </c>
      <c r="B2325" s="0" t="n">
        <v>2001</v>
      </c>
      <c r="C2325" s="0" t="n">
        <v>329</v>
      </c>
      <c r="D2325" s="0" t="n">
        <v>400</v>
      </c>
      <c r="E2325" s="0" t="n">
        <v>14.87</v>
      </c>
      <c r="F2325" s="0" t="n">
        <v>85.4</v>
      </c>
      <c r="G2325" s="0" t="n">
        <v>1012.3</v>
      </c>
      <c r="H2325" s="0" t="n">
        <v>0</v>
      </c>
      <c r="I2325" s="0" t="n">
        <v>3.477</v>
      </c>
      <c r="J2325" s="0" t="n">
        <v>1.86</v>
      </c>
      <c r="K2325" s="0" t="n">
        <v>1.787</v>
      </c>
      <c r="L2325" s="0" t="n">
        <v>160.4</v>
      </c>
      <c r="M2325" s="0" t="n">
        <v>15.93</v>
      </c>
      <c r="N2325" s="0" t="n">
        <v>15.44</v>
      </c>
      <c r="O2325" s="0" t="n">
        <v>14.94</v>
      </c>
      <c r="P2325" s="0" t="n">
        <v>12.36</v>
      </c>
      <c r="Q2325" s="0" t="n">
        <v>900</v>
      </c>
      <c r="R2325" s="0" t="n">
        <v>-1.7663</v>
      </c>
      <c r="S2325" s="0" t="n">
        <v>11</v>
      </c>
      <c r="T2325" s="0" t="n">
        <v>1.69</v>
      </c>
      <c r="U2325" s="0" t="n">
        <v>14.74</v>
      </c>
      <c r="V2325" s="0" t="n">
        <v>14.84</v>
      </c>
      <c r="W2325" s="0" t="n">
        <f aca="false">F2325/100*T2325</f>
        <v>1.44326</v>
      </c>
      <c r="X2325" s="0" t="n">
        <f aca="false">INT(D2325/100)</f>
        <v>4</v>
      </c>
      <c r="Y2325" s="0" t="n">
        <f aca="false">100*(D2325/100-X2325)</f>
        <v>0</v>
      </c>
      <c r="Z2325" s="0" t="n">
        <f aca="false">X2325+Y2325/60</f>
        <v>4</v>
      </c>
      <c r="AA2325" s="0" t="n">
        <f aca="false">C2325+Z2325/24-0.001</f>
        <v>329.165666666667</v>
      </c>
      <c r="AB2325" s="24" t="n">
        <f aca="false">DATE(B2325,1,1)+C2325-1</f>
        <v>37220</v>
      </c>
      <c r="AC2325" s="0" t="n">
        <f aca="false">MONTH(AB2325)</f>
        <v>11</v>
      </c>
      <c r="AD2325" s="0" t="n">
        <f aca="false">DAY(AB2325)</f>
        <v>25</v>
      </c>
    </row>
    <row r="2326" customFormat="false" ht="12.75" hidden="false" customHeight="false" outlineLevel="0" collapsed="false">
      <c r="A2326" s="0" t="n">
        <v>52</v>
      </c>
      <c r="B2326" s="0" t="n">
        <v>2001</v>
      </c>
      <c r="C2326" s="0" t="n">
        <v>329</v>
      </c>
      <c r="D2326" s="0" t="n">
        <v>415</v>
      </c>
      <c r="E2326" s="0" t="n">
        <v>14.82</v>
      </c>
      <c r="F2326" s="0" t="n">
        <v>86.2</v>
      </c>
      <c r="G2326" s="0" t="n">
        <v>1012.2</v>
      </c>
      <c r="H2326" s="0" t="n">
        <v>0</v>
      </c>
      <c r="I2326" s="0" t="n">
        <v>3.477</v>
      </c>
      <c r="J2326" s="0" t="n">
        <v>1.447</v>
      </c>
      <c r="K2326" s="0" t="n">
        <v>1.334</v>
      </c>
      <c r="L2326" s="0" t="n">
        <v>168.8</v>
      </c>
      <c r="M2326" s="0" t="n">
        <v>22.07</v>
      </c>
      <c r="N2326" s="0" t="n">
        <v>15.47</v>
      </c>
      <c r="O2326" s="0" t="n">
        <v>14.96</v>
      </c>
      <c r="P2326" s="0" t="n">
        <v>12.35</v>
      </c>
      <c r="Q2326" s="0" t="n">
        <v>900</v>
      </c>
      <c r="R2326" s="0" t="n">
        <v>-1.7672</v>
      </c>
      <c r="S2326" s="0" t="n">
        <v>11</v>
      </c>
      <c r="T2326" s="0" t="n">
        <v>1.685</v>
      </c>
      <c r="U2326" s="0" t="n">
        <v>14.66</v>
      </c>
      <c r="V2326" s="0" t="n">
        <v>14.76</v>
      </c>
      <c r="W2326" s="0" t="n">
        <f aca="false">F2326/100*T2326</f>
        <v>1.45247</v>
      </c>
      <c r="X2326" s="0" t="n">
        <f aca="false">INT(D2326/100)</f>
        <v>4</v>
      </c>
      <c r="Y2326" s="0" t="n">
        <f aca="false">100*(D2326/100-X2326)</f>
        <v>15</v>
      </c>
      <c r="Z2326" s="0" t="n">
        <f aca="false">X2326+Y2326/60</f>
        <v>4.25</v>
      </c>
      <c r="AA2326" s="0" t="n">
        <f aca="false">C2326+Z2326/24-0.001</f>
        <v>329.176083333333</v>
      </c>
      <c r="AB2326" s="24" t="n">
        <f aca="false">DATE(B2326,1,1)+C2326-1</f>
        <v>37220</v>
      </c>
      <c r="AC2326" s="0" t="n">
        <f aca="false">MONTH(AB2326)</f>
        <v>11</v>
      </c>
      <c r="AD2326" s="0" t="n">
        <f aca="false">DAY(AB2326)</f>
        <v>25</v>
      </c>
    </row>
    <row r="2327" customFormat="false" ht="12.75" hidden="false" customHeight="false" outlineLevel="0" collapsed="false">
      <c r="A2327" s="0" t="n">
        <v>52</v>
      </c>
      <c r="B2327" s="0" t="n">
        <v>2001</v>
      </c>
      <c r="C2327" s="0" t="n">
        <v>329</v>
      </c>
      <c r="D2327" s="0" t="n">
        <v>430</v>
      </c>
      <c r="E2327" s="0" t="n">
        <v>14.58</v>
      </c>
      <c r="F2327" s="0" t="n">
        <v>88.6</v>
      </c>
      <c r="G2327" s="0" t="n">
        <v>1012.1</v>
      </c>
      <c r="H2327" s="0" t="n">
        <v>0</v>
      </c>
      <c r="I2327" s="0" t="n">
        <v>2.678</v>
      </c>
      <c r="J2327" s="0" t="n">
        <v>1.187</v>
      </c>
      <c r="K2327" s="0" t="n">
        <v>1.098</v>
      </c>
      <c r="L2327" s="0" t="n">
        <v>167.2</v>
      </c>
      <c r="M2327" s="0" t="n">
        <v>21.02</v>
      </c>
      <c r="N2327" s="0" t="n">
        <v>15.47</v>
      </c>
      <c r="O2327" s="0" t="n">
        <v>14.98</v>
      </c>
      <c r="P2327" s="0" t="n">
        <v>12.35</v>
      </c>
      <c r="Q2327" s="0" t="n">
        <v>900</v>
      </c>
      <c r="R2327" s="0" t="n">
        <v>-1.759</v>
      </c>
      <c r="S2327" s="0" t="n">
        <v>11</v>
      </c>
      <c r="T2327" s="0" t="n">
        <v>1.659</v>
      </c>
      <c r="U2327" s="0" t="n">
        <v>14.15</v>
      </c>
      <c r="V2327" s="0" t="n">
        <v>14.34</v>
      </c>
      <c r="W2327" s="0" t="n">
        <f aca="false">F2327/100*T2327</f>
        <v>1.469874</v>
      </c>
      <c r="X2327" s="0" t="n">
        <f aca="false">INT(D2327/100)</f>
        <v>4</v>
      </c>
      <c r="Y2327" s="0" t="n">
        <f aca="false">100*(D2327/100-X2327)</f>
        <v>30</v>
      </c>
      <c r="Z2327" s="0" t="n">
        <f aca="false">X2327+Y2327/60</f>
        <v>4.5</v>
      </c>
      <c r="AA2327" s="0" t="n">
        <f aca="false">C2327+Z2327/24-0.001</f>
        <v>329.1865</v>
      </c>
      <c r="AB2327" s="24" t="n">
        <f aca="false">DATE(B2327,1,1)+C2327-1</f>
        <v>37220</v>
      </c>
      <c r="AC2327" s="0" t="n">
        <f aca="false">MONTH(AB2327)</f>
        <v>11</v>
      </c>
      <c r="AD2327" s="0" t="n">
        <f aca="false">DAY(AB2327)</f>
        <v>25</v>
      </c>
    </row>
    <row r="2328" customFormat="false" ht="12.75" hidden="false" customHeight="false" outlineLevel="0" collapsed="false">
      <c r="A2328" s="0" t="n">
        <v>52</v>
      </c>
      <c r="B2328" s="0" t="n">
        <v>2001</v>
      </c>
      <c r="C2328" s="0" t="n">
        <v>329</v>
      </c>
      <c r="D2328" s="0" t="n">
        <v>445</v>
      </c>
      <c r="E2328" s="0" t="n">
        <v>14.35</v>
      </c>
      <c r="F2328" s="0" t="n">
        <v>90.6</v>
      </c>
      <c r="G2328" s="0" t="n">
        <v>1012</v>
      </c>
      <c r="H2328" s="0" t="n">
        <v>0.01</v>
      </c>
      <c r="I2328" s="0" t="n">
        <v>3.477</v>
      </c>
      <c r="J2328" s="0" t="n">
        <v>0.825</v>
      </c>
      <c r="K2328" s="0" t="n">
        <v>0.74</v>
      </c>
      <c r="L2328" s="0" t="n">
        <v>164.2</v>
      </c>
      <c r="M2328" s="0" t="n">
        <v>20.39</v>
      </c>
      <c r="N2328" s="0" t="n">
        <v>15.4</v>
      </c>
      <c r="O2328" s="0" t="n">
        <v>15.02</v>
      </c>
      <c r="P2328" s="0" t="n">
        <v>12.35</v>
      </c>
      <c r="Q2328" s="0" t="n">
        <v>900</v>
      </c>
      <c r="R2328" s="0" t="n">
        <v>-1.7724</v>
      </c>
      <c r="S2328" s="0" t="n">
        <v>11</v>
      </c>
      <c r="T2328" s="0" t="n">
        <v>1.634</v>
      </c>
      <c r="U2328" s="0" t="n">
        <v>13.91</v>
      </c>
      <c r="V2328" s="0" t="n">
        <v>14.05</v>
      </c>
      <c r="W2328" s="0" t="n">
        <f aca="false">F2328/100*T2328</f>
        <v>1.480404</v>
      </c>
      <c r="X2328" s="0" t="n">
        <f aca="false">INT(D2328/100)</f>
        <v>4</v>
      </c>
      <c r="Y2328" s="0" t="n">
        <f aca="false">100*(D2328/100-X2328)</f>
        <v>45</v>
      </c>
      <c r="Z2328" s="0" t="n">
        <f aca="false">X2328+Y2328/60</f>
        <v>4.75</v>
      </c>
      <c r="AA2328" s="0" t="n">
        <f aca="false">C2328+Z2328/24-0.001</f>
        <v>329.196916666667</v>
      </c>
      <c r="AB2328" s="24" t="n">
        <f aca="false">DATE(B2328,1,1)+C2328-1</f>
        <v>37220</v>
      </c>
      <c r="AC2328" s="0" t="n">
        <f aca="false">MONTH(AB2328)</f>
        <v>11</v>
      </c>
      <c r="AD2328" s="0" t="n">
        <f aca="false">DAY(AB2328)</f>
        <v>25</v>
      </c>
    </row>
    <row r="2329" customFormat="false" ht="12.75" hidden="false" customHeight="false" outlineLevel="0" collapsed="false">
      <c r="A2329" s="0" t="n">
        <v>52</v>
      </c>
      <c r="B2329" s="0" t="n">
        <v>2001</v>
      </c>
      <c r="C2329" s="0" t="n">
        <v>329</v>
      </c>
      <c r="D2329" s="0" t="n">
        <v>500</v>
      </c>
      <c r="E2329" s="0" t="n">
        <v>14.23</v>
      </c>
      <c r="F2329" s="0" t="n">
        <v>91.8</v>
      </c>
      <c r="G2329" s="0" t="n">
        <v>1012</v>
      </c>
      <c r="H2329" s="0" t="n">
        <v>0.01</v>
      </c>
      <c r="I2329" s="0" t="n">
        <v>2.678</v>
      </c>
      <c r="J2329" s="0" t="n">
        <v>0.673</v>
      </c>
      <c r="K2329" s="0" t="n">
        <v>0.298</v>
      </c>
      <c r="L2329" s="0" t="n">
        <v>226.5</v>
      </c>
      <c r="M2329" s="0" t="n">
        <v>45.64</v>
      </c>
      <c r="N2329" s="0" t="n">
        <v>15.26</v>
      </c>
      <c r="O2329" s="0" t="n">
        <v>15.06</v>
      </c>
      <c r="P2329" s="0" t="n">
        <v>12.35</v>
      </c>
      <c r="Q2329" s="0" t="n">
        <v>900</v>
      </c>
      <c r="R2329" s="0" t="n">
        <v>-1.7701</v>
      </c>
      <c r="S2329" s="0" t="n">
        <v>11</v>
      </c>
      <c r="T2329" s="0" t="n">
        <v>1.621</v>
      </c>
      <c r="U2329" s="0" t="n">
        <v>13.91</v>
      </c>
      <c r="V2329" s="0" t="n">
        <v>13.93</v>
      </c>
      <c r="W2329" s="0" t="n">
        <f aca="false">F2329/100*T2329</f>
        <v>1.488078</v>
      </c>
      <c r="X2329" s="0" t="n">
        <f aca="false">INT(D2329/100)</f>
        <v>5</v>
      </c>
      <c r="Y2329" s="0" t="n">
        <f aca="false">100*(D2329/100-X2329)</f>
        <v>0</v>
      </c>
      <c r="Z2329" s="0" t="n">
        <f aca="false">X2329+Y2329/60</f>
        <v>5</v>
      </c>
      <c r="AA2329" s="0" t="n">
        <f aca="false">C2329+Z2329/24-0.001</f>
        <v>329.207333333333</v>
      </c>
      <c r="AB2329" s="24" t="n">
        <f aca="false">DATE(B2329,1,1)+C2329-1</f>
        <v>37220</v>
      </c>
      <c r="AC2329" s="0" t="n">
        <f aca="false">MONTH(AB2329)</f>
        <v>11</v>
      </c>
      <c r="AD2329" s="0" t="n">
        <f aca="false">DAY(AB2329)</f>
        <v>25</v>
      </c>
    </row>
    <row r="2330" customFormat="false" ht="12.75" hidden="false" customHeight="false" outlineLevel="0" collapsed="false">
      <c r="A2330" s="0" t="n">
        <v>52</v>
      </c>
      <c r="B2330" s="0" t="n">
        <v>2001</v>
      </c>
      <c r="C2330" s="0" t="n">
        <v>329</v>
      </c>
      <c r="D2330" s="0" t="n">
        <v>515</v>
      </c>
      <c r="E2330" s="0" t="n">
        <v>14.17</v>
      </c>
      <c r="F2330" s="0" t="n">
        <v>92.5</v>
      </c>
      <c r="G2330" s="0" t="n">
        <v>1011.7</v>
      </c>
      <c r="H2330" s="0" t="n">
        <v>0.01</v>
      </c>
      <c r="I2330" s="0" t="n">
        <v>3.477</v>
      </c>
      <c r="J2330" s="0" t="n">
        <v>1.187</v>
      </c>
      <c r="K2330" s="0" t="n">
        <v>1.098</v>
      </c>
      <c r="L2330" s="0" t="n">
        <v>164</v>
      </c>
      <c r="M2330" s="0" t="n">
        <v>20.2</v>
      </c>
      <c r="N2330" s="0" t="n">
        <v>15.14</v>
      </c>
      <c r="O2330" s="0" t="n">
        <v>15.06</v>
      </c>
      <c r="P2330" s="0" t="n">
        <v>12.34</v>
      </c>
      <c r="Q2330" s="0" t="n">
        <v>900</v>
      </c>
      <c r="R2330" s="0" t="n">
        <v>-1.7632</v>
      </c>
      <c r="S2330" s="0" t="n">
        <v>11</v>
      </c>
      <c r="T2330" s="0" t="n">
        <v>1.615</v>
      </c>
      <c r="U2330" s="0" t="n">
        <v>13.87</v>
      </c>
      <c r="V2330" s="0" t="n">
        <v>13.9</v>
      </c>
      <c r="W2330" s="0" t="n">
        <f aca="false">F2330/100*T2330</f>
        <v>1.493875</v>
      </c>
      <c r="X2330" s="0" t="n">
        <f aca="false">INT(D2330/100)</f>
        <v>5</v>
      </c>
      <c r="Y2330" s="0" t="n">
        <f aca="false">100*(D2330/100-X2330)</f>
        <v>15</v>
      </c>
      <c r="Z2330" s="0" t="n">
        <f aca="false">X2330+Y2330/60</f>
        <v>5.25</v>
      </c>
      <c r="AA2330" s="0" t="n">
        <f aca="false">C2330+Z2330/24-0.001</f>
        <v>329.21775</v>
      </c>
      <c r="AB2330" s="24" t="n">
        <f aca="false">DATE(B2330,1,1)+C2330-1</f>
        <v>37220</v>
      </c>
      <c r="AC2330" s="0" t="n">
        <f aca="false">MONTH(AB2330)</f>
        <v>11</v>
      </c>
      <c r="AD2330" s="0" t="n">
        <f aca="false">DAY(AB2330)</f>
        <v>25</v>
      </c>
    </row>
    <row r="2331" customFormat="false" ht="12.75" hidden="false" customHeight="false" outlineLevel="0" collapsed="false">
      <c r="A2331" s="0" t="n">
        <v>52</v>
      </c>
      <c r="B2331" s="0" t="n">
        <v>2001</v>
      </c>
      <c r="C2331" s="0" t="n">
        <v>329</v>
      </c>
      <c r="D2331" s="0" t="n">
        <v>530</v>
      </c>
      <c r="E2331" s="0" t="n">
        <v>14.35</v>
      </c>
      <c r="F2331" s="0" t="n">
        <v>92</v>
      </c>
      <c r="G2331" s="0" t="n">
        <v>1011.5</v>
      </c>
      <c r="H2331" s="0" t="n">
        <v>0</v>
      </c>
      <c r="I2331" s="0" t="n">
        <v>3.477</v>
      </c>
      <c r="J2331" s="0" t="n">
        <v>1.539</v>
      </c>
      <c r="K2331" s="0" t="n">
        <v>1.408</v>
      </c>
      <c r="L2331" s="0" t="n">
        <v>171</v>
      </c>
      <c r="M2331" s="0" t="n">
        <v>22.77</v>
      </c>
      <c r="N2331" s="0" t="n">
        <v>15.03</v>
      </c>
      <c r="O2331" s="0" t="n">
        <v>15.05</v>
      </c>
      <c r="P2331" s="0" t="n">
        <v>12.34</v>
      </c>
      <c r="Q2331" s="0" t="n">
        <v>900</v>
      </c>
      <c r="R2331" s="0" t="n">
        <v>-1.7631</v>
      </c>
      <c r="S2331" s="0" t="n">
        <v>11</v>
      </c>
      <c r="T2331" s="0" t="n">
        <v>1.634</v>
      </c>
      <c r="U2331" s="0" t="n">
        <v>14.09</v>
      </c>
      <c r="V2331" s="0" t="n">
        <v>14.09</v>
      </c>
      <c r="W2331" s="0" t="n">
        <f aca="false">F2331/100*T2331</f>
        <v>1.50328</v>
      </c>
      <c r="X2331" s="0" t="n">
        <f aca="false">INT(D2331/100)</f>
        <v>5</v>
      </c>
      <c r="Y2331" s="0" t="n">
        <f aca="false">100*(D2331/100-X2331)</f>
        <v>30</v>
      </c>
      <c r="Z2331" s="0" t="n">
        <f aca="false">X2331+Y2331/60</f>
        <v>5.5</v>
      </c>
      <c r="AA2331" s="0" t="n">
        <f aca="false">C2331+Z2331/24-0.001</f>
        <v>329.228166666667</v>
      </c>
      <c r="AB2331" s="24" t="n">
        <f aca="false">DATE(B2331,1,1)+C2331-1</f>
        <v>37220</v>
      </c>
      <c r="AC2331" s="0" t="n">
        <f aca="false">MONTH(AB2331)</f>
        <v>11</v>
      </c>
      <c r="AD2331" s="0" t="n">
        <f aca="false">DAY(AB2331)</f>
        <v>25</v>
      </c>
    </row>
    <row r="2332" customFormat="false" ht="12.75" hidden="false" customHeight="false" outlineLevel="0" collapsed="false">
      <c r="A2332" s="0" t="n">
        <v>52</v>
      </c>
      <c r="B2332" s="0" t="n">
        <v>2001</v>
      </c>
      <c r="C2332" s="0" t="n">
        <v>329</v>
      </c>
      <c r="D2332" s="0" t="n">
        <v>545</v>
      </c>
      <c r="E2332" s="0" t="n">
        <v>14.46</v>
      </c>
      <c r="F2332" s="0" t="n">
        <v>91.1</v>
      </c>
      <c r="G2332" s="0" t="n">
        <v>1011.4</v>
      </c>
      <c r="H2332" s="0" t="n">
        <v>0</v>
      </c>
      <c r="I2332" s="0" t="n">
        <v>4.276</v>
      </c>
      <c r="J2332" s="0" t="n">
        <v>1.795</v>
      </c>
      <c r="K2332" s="0" t="n">
        <v>1.682</v>
      </c>
      <c r="L2332" s="0" t="n">
        <v>161.3</v>
      </c>
      <c r="M2332" s="0" t="n">
        <v>19.62</v>
      </c>
      <c r="N2332" s="0" t="n">
        <v>14.98</v>
      </c>
      <c r="O2332" s="0" t="n">
        <v>15.04</v>
      </c>
      <c r="P2332" s="0" t="n">
        <v>12.34</v>
      </c>
      <c r="Q2332" s="0" t="n">
        <v>900</v>
      </c>
      <c r="R2332" s="0" t="n">
        <v>-1.7633</v>
      </c>
      <c r="S2332" s="0" t="n">
        <v>11</v>
      </c>
      <c r="T2332" s="0" t="n">
        <v>1.646</v>
      </c>
      <c r="U2332" s="0" t="n">
        <v>14.22</v>
      </c>
      <c r="V2332" s="0" t="n">
        <v>14.2</v>
      </c>
      <c r="W2332" s="0" t="n">
        <f aca="false">F2332/100*T2332</f>
        <v>1.499506</v>
      </c>
      <c r="X2332" s="0" t="n">
        <f aca="false">INT(D2332/100)</f>
        <v>5</v>
      </c>
      <c r="Y2332" s="0" t="n">
        <f aca="false">100*(D2332/100-X2332)</f>
        <v>45</v>
      </c>
      <c r="Z2332" s="0" t="n">
        <f aca="false">X2332+Y2332/60</f>
        <v>5.75</v>
      </c>
      <c r="AA2332" s="0" t="n">
        <f aca="false">C2332+Z2332/24-0.001</f>
        <v>329.238583333333</v>
      </c>
      <c r="AB2332" s="24" t="n">
        <f aca="false">DATE(B2332,1,1)+C2332-1</f>
        <v>37220</v>
      </c>
      <c r="AC2332" s="0" t="n">
        <f aca="false">MONTH(AB2332)</f>
        <v>11</v>
      </c>
      <c r="AD2332" s="0" t="n">
        <f aca="false">DAY(AB2332)</f>
        <v>25</v>
      </c>
    </row>
    <row r="2333" customFormat="false" ht="12.75" hidden="false" customHeight="false" outlineLevel="0" collapsed="false">
      <c r="A2333" s="0" t="n">
        <v>52</v>
      </c>
      <c r="B2333" s="0" t="n">
        <v>2001</v>
      </c>
      <c r="C2333" s="0" t="n">
        <v>329</v>
      </c>
      <c r="D2333" s="0" t="n">
        <v>600</v>
      </c>
      <c r="E2333" s="0" t="n">
        <v>14.53</v>
      </c>
      <c r="F2333" s="0" t="n">
        <v>90.7</v>
      </c>
      <c r="G2333" s="0" t="n">
        <v>1011.4</v>
      </c>
      <c r="H2333" s="0" t="n">
        <v>0</v>
      </c>
      <c r="I2333" s="0" t="n">
        <v>2.678</v>
      </c>
      <c r="J2333" s="0" t="n">
        <v>1.537</v>
      </c>
      <c r="K2333" s="0" t="n">
        <v>1.456</v>
      </c>
      <c r="L2333" s="0" t="n">
        <v>160.7</v>
      </c>
      <c r="M2333" s="0" t="n">
        <v>17.84</v>
      </c>
      <c r="N2333" s="0" t="n">
        <v>14.96</v>
      </c>
      <c r="O2333" s="0" t="n">
        <v>15.06</v>
      </c>
      <c r="P2333" s="0" t="n">
        <v>12.34</v>
      </c>
      <c r="Q2333" s="0" t="n">
        <v>900</v>
      </c>
      <c r="R2333" s="0" t="n">
        <v>-1.7646</v>
      </c>
      <c r="S2333" s="0" t="n">
        <v>11</v>
      </c>
      <c r="T2333" s="0" t="n">
        <v>1.653</v>
      </c>
      <c r="U2333" s="0" t="n">
        <v>14.29</v>
      </c>
      <c r="V2333" s="0" t="n">
        <v>14.31</v>
      </c>
      <c r="W2333" s="0" t="n">
        <f aca="false">F2333/100*T2333</f>
        <v>1.499271</v>
      </c>
      <c r="X2333" s="0" t="n">
        <f aca="false">INT(D2333/100)</f>
        <v>6</v>
      </c>
      <c r="Y2333" s="0" t="n">
        <f aca="false">100*(D2333/100-X2333)</f>
        <v>0</v>
      </c>
      <c r="Z2333" s="0" t="n">
        <f aca="false">X2333+Y2333/60</f>
        <v>6</v>
      </c>
      <c r="AA2333" s="0" t="n">
        <f aca="false">C2333+Z2333/24-0.001</f>
        <v>329.249</v>
      </c>
      <c r="AB2333" s="24" t="n">
        <f aca="false">DATE(B2333,1,1)+C2333-1</f>
        <v>37220</v>
      </c>
      <c r="AC2333" s="0" t="n">
        <f aca="false">MONTH(AB2333)</f>
        <v>11</v>
      </c>
      <c r="AD2333" s="0" t="n">
        <f aca="false">DAY(AB2333)</f>
        <v>25</v>
      </c>
    </row>
    <row r="2334" customFormat="false" ht="12.75" hidden="false" customHeight="false" outlineLevel="0" collapsed="false">
      <c r="A2334" s="0" t="n">
        <v>52</v>
      </c>
      <c r="B2334" s="0" t="n">
        <v>2001</v>
      </c>
      <c r="C2334" s="0" t="n">
        <v>329</v>
      </c>
      <c r="D2334" s="0" t="n">
        <v>615</v>
      </c>
      <c r="E2334" s="0" t="n">
        <v>14.57</v>
      </c>
      <c r="F2334" s="0" t="n">
        <v>90.4</v>
      </c>
      <c r="G2334" s="0" t="n">
        <v>1011.5</v>
      </c>
      <c r="H2334" s="0" t="n">
        <v>0</v>
      </c>
      <c r="I2334" s="0" t="n">
        <v>4.276</v>
      </c>
      <c r="J2334" s="0" t="n">
        <v>1.216</v>
      </c>
      <c r="K2334" s="0" t="n">
        <v>1.101</v>
      </c>
      <c r="L2334" s="0" t="n">
        <v>162.5</v>
      </c>
      <c r="M2334" s="0" t="n">
        <v>21.3</v>
      </c>
      <c r="N2334" s="0" t="n">
        <v>14.96</v>
      </c>
      <c r="O2334" s="0" t="n">
        <v>15.07</v>
      </c>
      <c r="P2334" s="0" t="n">
        <v>12.34</v>
      </c>
      <c r="Q2334" s="0" t="n">
        <v>900</v>
      </c>
      <c r="R2334" s="0" t="n">
        <v>-1.7617</v>
      </c>
      <c r="S2334" s="0" t="n">
        <v>11</v>
      </c>
      <c r="T2334" s="0" t="n">
        <v>1.658</v>
      </c>
      <c r="U2334" s="0" t="n">
        <v>14.4</v>
      </c>
      <c r="V2334" s="0" t="n">
        <v>14.42</v>
      </c>
      <c r="W2334" s="0" t="n">
        <f aca="false">F2334/100*T2334</f>
        <v>1.498832</v>
      </c>
      <c r="X2334" s="0" t="n">
        <f aca="false">INT(D2334/100)</f>
        <v>6</v>
      </c>
      <c r="Y2334" s="0" t="n">
        <f aca="false">100*(D2334/100-X2334)</f>
        <v>15</v>
      </c>
      <c r="Z2334" s="0" t="n">
        <f aca="false">X2334+Y2334/60</f>
        <v>6.25</v>
      </c>
      <c r="AA2334" s="0" t="n">
        <f aca="false">C2334+Z2334/24-0.001</f>
        <v>329.259416666667</v>
      </c>
      <c r="AB2334" s="24" t="n">
        <f aca="false">DATE(B2334,1,1)+C2334-1</f>
        <v>37220</v>
      </c>
      <c r="AC2334" s="0" t="n">
        <f aca="false">MONTH(AB2334)</f>
        <v>11</v>
      </c>
      <c r="AD2334" s="0" t="n">
        <f aca="false">DAY(AB2334)</f>
        <v>25</v>
      </c>
    </row>
    <row r="2335" customFormat="false" ht="12.75" hidden="false" customHeight="false" outlineLevel="0" collapsed="false">
      <c r="A2335" s="0" t="n">
        <v>52</v>
      </c>
      <c r="B2335" s="0" t="n">
        <v>2001</v>
      </c>
      <c r="C2335" s="0" t="n">
        <v>329</v>
      </c>
      <c r="D2335" s="0" t="n">
        <v>630</v>
      </c>
      <c r="E2335" s="0" t="n">
        <v>14.63</v>
      </c>
      <c r="F2335" s="0" t="n">
        <v>90</v>
      </c>
      <c r="G2335" s="0" t="n">
        <v>1011.6</v>
      </c>
      <c r="H2335" s="0" t="n">
        <v>0</v>
      </c>
      <c r="I2335" s="0" t="n">
        <v>4.276</v>
      </c>
      <c r="J2335" s="0" t="n">
        <v>1.359</v>
      </c>
      <c r="K2335" s="0" t="n">
        <v>1.217</v>
      </c>
      <c r="L2335" s="0" t="n">
        <v>165.9</v>
      </c>
      <c r="M2335" s="0" t="n">
        <v>24.01</v>
      </c>
      <c r="N2335" s="0" t="n">
        <v>14.98</v>
      </c>
      <c r="O2335" s="0" t="n">
        <v>15.1</v>
      </c>
      <c r="P2335" s="0" t="n">
        <v>12.34</v>
      </c>
      <c r="Q2335" s="0" t="n">
        <v>900</v>
      </c>
      <c r="R2335" s="0" t="n">
        <v>-1.7622</v>
      </c>
      <c r="S2335" s="0" t="n">
        <v>11</v>
      </c>
      <c r="T2335" s="0" t="n">
        <v>1.664</v>
      </c>
      <c r="U2335" s="0" t="n">
        <v>14.54</v>
      </c>
      <c r="V2335" s="0" t="n">
        <v>14.51</v>
      </c>
      <c r="W2335" s="0" t="n">
        <f aca="false">F2335/100*T2335</f>
        <v>1.4976</v>
      </c>
      <c r="X2335" s="0" t="n">
        <f aca="false">INT(D2335/100)</f>
        <v>6</v>
      </c>
      <c r="Y2335" s="0" t="n">
        <f aca="false">100*(D2335/100-X2335)</f>
        <v>30</v>
      </c>
      <c r="Z2335" s="0" t="n">
        <f aca="false">X2335+Y2335/60</f>
        <v>6.5</v>
      </c>
      <c r="AA2335" s="0" t="n">
        <f aca="false">C2335+Z2335/24-0.001</f>
        <v>329.269833333333</v>
      </c>
      <c r="AB2335" s="24" t="n">
        <f aca="false">DATE(B2335,1,1)+C2335-1</f>
        <v>37220</v>
      </c>
      <c r="AC2335" s="0" t="n">
        <f aca="false">MONTH(AB2335)</f>
        <v>11</v>
      </c>
      <c r="AD2335" s="0" t="n">
        <f aca="false">DAY(AB2335)</f>
        <v>25</v>
      </c>
    </row>
    <row r="2336" customFormat="false" ht="12.75" hidden="false" customHeight="false" outlineLevel="0" collapsed="false">
      <c r="A2336" s="0" t="n">
        <v>52</v>
      </c>
      <c r="B2336" s="0" t="n">
        <v>2001</v>
      </c>
      <c r="C2336" s="0" t="n">
        <v>329</v>
      </c>
      <c r="D2336" s="0" t="n">
        <v>645</v>
      </c>
      <c r="E2336" s="0" t="n">
        <v>14.66</v>
      </c>
      <c r="F2336" s="0" t="n">
        <v>89.5</v>
      </c>
      <c r="G2336" s="0" t="n">
        <v>1011.6</v>
      </c>
      <c r="H2336" s="0" t="n">
        <v>0</v>
      </c>
      <c r="I2336" s="0" t="n">
        <v>3.477</v>
      </c>
      <c r="J2336" s="0" t="n">
        <v>1.694</v>
      </c>
      <c r="K2336" s="0" t="n">
        <v>1.587</v>
      </c>
      <c r="L2336" s="0" t="n">
        <v>158</v>
      </c>
      <c r="M2336" s="0" t="n">
        <v>19.97</v>
      </c>
      <c r="N2336" s="0" t="n">
        <v>15.01</v>
      </c>
      <c r="O2336" s="0" t="n">
        <v>15.04</v>
      </c>
      <c r="P2336" s="0" t="n">
        <v>12.34</v>
      </c>
      <c r="Q2336" s="0" t="n">
        <v>900</v>
      </c>
      <c r="R2336" s="0" t="n">
        <v>-1.7595</v>
      </c>
      <c r="S2336" s="0" t="n">
        <v>11</v>
      </c>
      <c r="T2336" s="0" t="n">
        <v>1.667</v>
      </c>
      <c r="U2336" s="0" t="n">
        <v>14.57</v>
      </c>
      <c r="V2336" s="0" t="n">
        <v>14.59</v>
      </c>
      <c r="W2336" s="0" t="n">
        <f aca="false">F2336/100*T2336</f>
        <v>1.491965</v>
      </c>
      <c r="X2336" s="0" t="n">
        <f aca="false">INT(D2336/100)</f>
        <v>6</v>
      </c>
      <c r="Y2336" s="0" t="n">
        <f aca="false">100*(D2336/100-X2336)</f>
        <v>45</v>
      </c>
      <c r="Z2336" s="0" t="n">
        <f aca="false">X2336+Y2336/60</f>
        <v>6.75</v>
      </c>
      <c r="AA2336" s="0" t="n">
        <f aca="false">C2336+Z2336/24-0.001</f>
        <v>329.28025</v>
      </c>
      <c r="AB2336" s="24" t="n">
        <f aca="false">DATE(B2336,1,1)+C2336-1</f>
        <v>37220</v>
      </c>
      <c r="AC2336" s="0" t="n">
        <f aca="false">MONTH(AB2336)</f>
        <v>11</v>
      </c>
      <c r="AD2336" s="0" t="n">
        <f aca="false">DAY(AB2336)</f>
        <v>25</v>
      </c>
    </row>
    <row r="2337" customFormat="false" ht="12.75" hidden="false" customHeight="false" outlineLevel="0" collapsed="false">
      <c r="A2337" s="0" t="n">
        <v>52</v>
      </c>
      <c r="B2337" s="0" t="n">
        <v>2001</v>
      </c>
      <c r="C2337" s="0" t="n">
        <v>329</v>
      </c>
      <c r="D2337" s="0" t="n">
        <v>700</v>
      </c>
      <c r="E2337" s="0" t="n">
        <v>14.71</v>
      </c>
      <c r="F2337" s="0" t="n">
        <v>88.8</v>
      </c>
      <c r="G2337" s="0" t="n">
        <v>1011.4</v>
      </c>
      <c r="H2337" s="0" t="n">
        <v>0</v>
      </c>
      <c r="I2337" s="0" t="n">
        <v>5.075</v>
      </c>
      <c r="J2337" s="0" t="n">
        <v>2.389</v>
      </c>
      <c r="K2337" s="0" t="n">
        <v>2.322</v>
      </c>
      <c r="L2337" s="0" t="n">
        <v>153.1</v>
      </c>
      <c r="M2337" s="0" t="n">
        <v>13.6</v>
      </c>
      <c r="N2337" s="0" t="n">
        <v>15.06</v>
      </c>
      <c r="O2337" s="0" t="n">
        <v>15.03</v>
      </c>
      <c r="P2337" s="0" t="n">
        <v>12.34</v>
      </c>
      <c r="Q2337" s="0" t="n">
        <v>900</v>
      </c>
      <c r="R2337" s="0" t="n">
        <v>-1.7612</v>
      </c>
      <c r="S2337" s="0" t="n">
        <v>11</v>
      </c>
      <c r="T2337" s="0" t="n">
        <v>1.672</v>
      </c>
      <c r="U2337" s="0" t="n">
        <v>14.67</v>
      </c>
      <c r="V2337" s="0" t="n">
        <v>14.68</v>
      </c>
      <c r="W2337" s="0" t="n">
        <f aca="false">F2337/100*T2337</f>
        <v>1.484736</v>
      </c>
      <c r="X2337" s="0" t="n">
        <f aca="false">INT(D2337/100)</f>
        <v>7</v>
      </c>
      <c r="Y2337" s="0" t="n">
        <f aca="false">100*(D2337/100-X2337)</f>
        <v>0</v>
      </c>
      <c r="Z2337" s="0" t="n">
        <f aca="false">X2337+Y2337/60</f>
        <v>7</v>
      </c>
      <c r="AA2337" s="0" t="n">
        <f aca="false">C2337+Z2337/24-0.001</f>
        <v>329.290666666667</v>
      </c>
      <c r="AB2337" s="24" t="n">
        <f aca="false">DATE(B2337,1,1)+C2337-1</f>
        <v>37220</v>
      </c>
      <c r="AC2337" s="0" t="n">
        <f aca="false">MONTH(AB2337)</f>
        <v>11</v>
      </c>
      <c r="AD2337" s="0" t="n">
        <f aca="false">DAY(AB2337)</f>
        <v>25</v>
      </c>
    </row>
    <row r="2338" customFormat="false" ht="12.75" hidden="false" customHeight="false" outlineLevel="0" collapsed="false">
      <c r="A2338" s="0" t="n">
        <v>52</v>
      </c>
      <c r="B2338" s="0" t="n">
        <v>2001</v>
      </c>
      <c r="C2338" s="0" t="n">
        <v>329</v>
      </c>
      <c r="D2338" s="0" t="n">
        <v>715</v>
      </c>
      <c r="E2338" s="0" t="n">
        <v>14.72</v>
      </c>
      <c r="F2338" s="0" t="n">
        <v>88.4</v>
      </c>
      <c r="G2338" s="0" t="n">
        <v>1011.3</v>
      </c>
      <c r="H2338" s="0" t="n">
        <v>0</v>
      </c>
      <c r="I2338" s="0" t="n">
        <v>4.276</v>
      </c>
      <c r="J2338" s="0" t="n">
        <v>1.884</v>
      </c>
      <c r="K2338" s="0" t="n">
        <v>1.823</v>
      </c>
      <c r="L2338" s="0" t="n">
        <v>160.4</v>
      </c>
      <c r="M2338" s="0" t="n">
        <v>14.21</v>
      </c>
      <c r="N2338" s="0" t="n">
        <v>15.12</v>
      </c>
      <c r="O2338" s="0" t="n">
        <v>15</v>
      </c>
      <c r="P2338" s="0" t="n">
        <v>12.34</v>
      </c>
      <c r="Q2338" s="0" t="n">
        <v>900</v>
      </c>
      <c r="R2338" s="0" t="n">
        <v>-1.7639</v>
      </c>
      <c r="S2338" s="0" t="n">
        <v>11</v>
      </c>
      <c r="T2338" s="0" t="n">
        <v>1.674</v>
      </c>
      <c r="U2338" s="0" t="n">
        <v>14.61</v>
      </c>
      <c r="V2338" s="0" t="n">
        <v>14.66</v>
      </c>
      <c r="W2338" s="0" t="n">
        <f aca="false">F2338/100*T2338</f>
        <v>1.479816</v>
      </c>
      <c r="X2338" s="0" t="n">
        <f aca="false">INT(D2338/100)</f>
        <v>7</v>
      </c>
      <c r="Y2338" s="0" t="n">
        <f aca="false">100*(D2338/100-X2338)</f>
        <v>15</v>
      </c>
      <c r="Z2338" s="0" t="n">
        <f aca="false">X2338+Y2338/60</f>
        <v>7.25</v>
      </c>
      <c r="AA2338" s="0" t="n">
        <f aca="false">C2338+Z2338/24-0.001</f>
        <v>329.301083333333</v>
      </c>
      <c r="AB2338" s="24" t="n">
        <f aca="false">DATE(B2338,1,1)+C2338-1</f>
        <v>37220</v>
      </c>
      <c r="AC2338" s="0" t="n">
        <f aca="false">MONTH(AB2338)</f>
        <v>11</v>
      </c>
      <c r="AD2338" s="0" t="n">
        <f aca="false">DAY(AB2338)</f>
        <v>25</v>
      </c>
    </row>
    <row r="2339" customFormat="false" ht="12.75" hidden="false" customHeight="false" outlineLevel="0" collapsed="false">
      <c r="A2339" s="0" t="n">
        <v>52</v>
      </c>
      <c r="B2339" s="0" t="n">
        <v>2001</v>
      </c>
      <c r="C2339" s="0" t="n">
        <v>329</v>
      </c>
      <c r="D2339" s="0" t="n">
        <v>730</v>
      </c>
      <c r="E2339" s="0" t="n">
        <v>14.73</v>
      </c>
      <c r="F2339" s="0" t="n">
        <v>88</v>
      </c>
      <c r="G2339" s="0" t="n">
        <v>1011.3</v>
      </c>
      <c r="H2339" s="0" t="n">
        <v>0</v>
      </c>
      <c r="I2339" s="0" t="n">
        <v>5.075</v>
      </c>
      <c r="J2339" s="0" t="n">
        <v>2.347</v>
      </c>
      <c r="K2339" s="0" t="n">
        <v>2.286</v>
      </c>
      <c r="L2339" s="0" t="n">
        <v>158.8</v>
      </c>
      <c r="M2339" s="0" t="n">
        <v>13.09</v>
      </c>
      <c r="N2339" s="0" t="n">
        <v>15.19</v>
      </c>
      <c r="O2339" s="0" t="n">
        <v>14.98</v>
      </c>
      <c r="P2339" s="0" t="n">
        <v>12.34</v>
      </c>
      <c r="Q2339" s="0" t="n">
        <v>900</v>
      </c>
      <c r="R2339" s="0" t="n">
        <v>-1.7469</v>
      </c>
      <c r="S2339" s="0" t="n">
        <v>11</v>
      </c>
      <c r="T2339" s="0" t="n">
        <v>1.674</v>
      </c>
      <c r="U2339" s="0" t="n">
        <v>14.7</v>
      </c>
      <c r="V2339" s="0" t="n">
        <v>14.72</v>
      </c>
      <c r="W2339" s="0" t="n">
        <f aca="false">F2339/100*T2339</f>
        <v>1.47312</v>
      </c>
      <c r="X2339" s="0" t="n">
        <f aca="false">INT(D2339/100)</f>
        <v>7</v>
      </c>
      <c r="Y2339" s="0" t="n">
        <f aca="false">100*(D2339/100-X2339)</f>
        <v>30</v>
      </c>
      <c r="Z2339" s="0" t="n">
        <f aca="false">X2339+Y2339/60</f>
        <v>7.5</v>
      </c>
      <c r="AA2339" s="0" t="n">
        <f aca="false">C2339+Z2339/24-0.001</f>
        <v>329.3115</v>
      </c>
      <c r="AB2339" s="24" t="n">
        <f aca="false">DATE(B2339,1,1)+C2339-1</f>
        <v>37220</v>
      </c>
      <c r="AC2339" s="0" t="n">
        <f aca="false">MONTH(AB2339)</f>
        <v>11</v>
      </c>
      <c r="AD2339" s="0" t="n">
        <f aca="false">DAY(AB2339)</f>
        <v>25</v>
      </c>
    </row>
    <row r="2340" customFormat="false" ht="12.75" hidden="false" customHeight="false" outlineLevel="0" collapsed="false">
      <c r="A2340" s="0" t="n">
        <v>52</v>
      </c>
      <c r="B2340" s="0" t="n">
        <v>2001</v>
      </c>
      <c r="C2340" s="0" t="n">
        <v>329</v>
      </c>
      <c r="D2340" s="0" t="n">
        <v>745</v>
      </c>
      <c r="E2340" s="0" t="n">
        <v>14.9</v>
      </c>
      <c r="F2340" s="0" t="n">
        <v>87</v>
      </c>
      <c r="G2340" s="0" t="n">
        <v>1011.3</v>
      </c>
      <c r="H2340" s="0" t="n">
        <v>0</v>
      </c>
      <c r="I2340" s="0" t="n">
        <v>5.075</v>
      </c>
      <c r="J2340" s="0" t="n">
        <v>2.75</v>
      </c>
      <c r="K2340" s="0" t="n">
        <v>2.679</v>
      </c>
      <c r="L2340" s="0" t="n">
        <v>154.1</v>
      </c>
      <c r="M2340" s="0" t="n">
        <v>13.06</v>
      </c>
      <c r="N2340" s="0" t="n">
        <v>15.24</v>
      </c>
      <c r="O2340" s="0" t="n">
        <v>14.95</v>
      </c>
      <c r="P2340" s="0" t="n">
        <v>12.34</v>
      </c>
      <c r="Q2340" s="0" t="n">
        <v>900</v>
      </c>
      <c r="R2340" s="0" t="n">
        <v>-1.7636</v>
      </c>
      <c r="S2340" s="0" t="n">
        <v>11</v>
      </c>
      <c r="T2340" s="0" t="n">
        <v>1.694</v>
      </c>
      <c r="U2340" s="0" t="n">
        <v>14.86</v>
      </c>
      <c r="V2340" s="0" t="n">
        <v>14.9</v>
      </c>
      <c r="W2340" s="0" t="n">
        <f aca="false">F2340/100*T2340</f>
        <v>1.47378</v>
      </c>
      <c r="X2340" s="0" t="n">
        <f aca="false">INT(D2340/100)</f>
        <v>7</v>
      </c>
      <c r="Y2340" s="0" t="n">
        <f aca="false">100*(D2340/100-X2340)</f>
        <v>45</v>
      </c>
      <c r="Z2340" s="0" t="n">
        <f aca="false">X2340+Y2340/60</f>
        <v>7.75</v>
      </c>
      <c r="AA2340" s="0" t="n">
        <f aca="false">C2340+Z2340/24-0.001</f>
        <v>329.321916666667</v>
      </c>
      <c r="AB2340" s="24" t="n">
        <f aca="false">DATE(B2340,1,1)+C2340-1</f>
        <v>37220</v>
      </c>
      <c r="AC2340" s="0" t="n">
        <f aca="false">MONTH(AB2340)</f>
        <v>11</v>
      </c>
      <c r="AD2340" s="0" t="n">
        <f aca="false">DAY(AB2340)</f>
        <v>25</v>
      </c>
    </row>
    <row r="2341" customFormat="false" ht="12.75" hidden="false" customHeight="false" outlineLevel="0" collapsed="false">
      <c r="A2341" s="0" t="n">
        <v>52</v>
      </c>
      <c r="B2341" s="0" t="n">
        <v>2001</v>
      </c>
      <c r="C2341" s="0" t="n">
        <v>329</v>
      </c>
      <c r="D2341" s="0" t="n">
        <v>800</v>
      </c>
      <c r="E2341" s="0" t="n">
        <v>15.06</v>
      </c>
      <c r="F2341" s="0" t="n">
        <v>86.3</v>
      </c>
      <c r="G2341" s="0" t="n">
        <v>1011.3</v>
      </c>
      <c r="H2341" s="0" t="n">
        <v>0</v>
      </c>
      <c r="I2341" s="0" t="n">
        <v>5.075</v>
      </c>
      <c r="J2341" s="0" t="n">
        <v>2.64</v>
      </c>
      <c r="K2341" s="0" t="n">
        <v>2.572</v>
      </c>
      <c r="L2341" s="0" t="n">
        <v>156.3</v>
      </c>
      <c r="M2341" s="0" t="n">
        <v>12.97</v>
      </c>
      <c r="N2341" s="0" t="n">
        <v>15.33</v>
      </c>
      <c r="O2341" s="0" t="n">
        <v>14.96</v>
      </c>
      <c r="P2341" s="0" t="n">
        <v>12.33</v>
      </c>
      <c r="Q2341" s="0" t="n">
        <v>900</v>
      </c>
      <c r="R2341" s="0" t="n">
        <v>-1.7631</v>
      </c>
      <c r="S2341" s="0" t="n">
        <v>11</v>
      </c>
      <c r="T2341" s="0" t="n">
        <v>1.711</v>
      </c>
      <c r="U2341" s="0" t="n">
        <v>15.03</v>
      </c>
      <c r="V2341" s="0" t="n">
        <v>15.06</v>
      </c>
      <c r="W2341" s="0" t="n">
        <f aca="false">F2341/100*T2341</f>
        <v>1.476593</v>
      </c>
      <c r="X2341" s="0" t="n">
        <f aca="false">INT(D2341/100)</f>
        <v>8</v>
      </c>
      <c r="Y2341" s="0" t="n">
        <f aca="false">100*(D2341/100-X2341)</f>
        <v>0</v>
      </c>
      <c r="Z2341" s="0" t="n">
        <f aca="false">X2341+Y2341/60</f>
        <v>8</v>
      </c>
      <c r="AA2341" s="0" t="n">
        <f aca="false">C2341+Z2341/24-0.001</f>
        <v>329.332333333333</v>
      </c>
      <c r="AB2341" s="24" t="n">
        <f aca="false">DATE(B2341,1,1)+C2341-1</f>
        <v>37220</v>
      </c>
      <c r="AC2341" s="0" t="n">
        <f aca="false">MONTH(AB2341)</f>
        <v>11</v>
      </c>
      <c r="AD2341" s="0" t="n">
        <f aca="false">DAY(AB2341)</f>
        <v>25</v>
      </c>
    </row>
    <row r="2342" customFormat="false" ht="12.75" hidden="false" customHeight="false" outlineLevel="0" collapsed="false">
      <c r="A2342" s="0" t="n">
        <v>52</v>
      </c>
      <c r="B2342" s="0" t="n">
        <v>2001</v>
      </c>
      <c r="C2342" s="0" t="n">
        <v>329</v>
      </c>
      <c r="D2342" s="0" t="n">
        <v>815</v>
      </c>
      <c r="E2342" s="0" t="n">
        <v>15.09</v>
      </c>
      <c r="F2342" s="0" t="n">
        <v>86.2</v>
      </c>
      <c r="G2342" s="0" t="n">
        <v>1011.2</v>
      </c>
      <c r="H2342" s="0" t="n">
        <v>0</v>
      </c>
      <c r="I2342" s="0" t="n">
        <v>4.276</v>
      </c>
      <c r="J2342" s="0" t="n">
        <v>2.339</v>
      </c>
      <c r="K2342" s="0" t="n">
        <v>2.267</v>
      </c>
      <c r="L2342" s="0" t="n">
        <v>157.8</v>
      </c>
      <c r="M2342" s="0" t="n">
        <v>14.23</v>
      </c>
      <c r="N2342" s="0" t="n">
        <v>15.43</v>
      </c>
      <c r="O2342" s="0" t="n">
        <v>14.97</v>
      </c>
      <c r="P2342" s="0" t="n">
        <v>12.34</v>
      </c>
      <c r="Q2342" s="0" t="n">
        <v>900</v>
      </c>
      <c r="R2342" s="0" t="n">
        <v>-1.7622</v>
      </c>
      <c r="S2342" s="0" t="n">
        <v>11</v>
      </c>
      <c r="T2342" s="0" t="n">
        <v>1.714</v>
      </c>
      <c r="U2342" s="0" t="n">
        <v>15</v>
      </c>
      <c r="V2342" s="0" t="n">
        <v>15.11</v>
      </c>
      <c r="W2342" s="0" t="n">
        <f aca="false">F2342/100*T2342</f>
        <v>1.477468</v>
      </c>
      <c r="X2342" s="0" t="n">
        <f aca="false">INT(D2342/100)</f>
        <v>8</v>
      </c>
      <c r="Y2342" s="0" t="n">
        <f aca="false">100*(D2342/100-X2342)</f>
        <v>15</v>
      </c>
      <c r="Z2342" s="0" t="n">
        <f aca="false">X2342+Y2342/60</f>
        <v>8.25</v>
      </c>
      <c r="AA2342" s="0" t="n">
        <f aca="false">C2342+Z2342/24-0.001</f>
        <v>329.34275</v>
      </c>
      <c r="AB2342" s="24" t="n">
        <f aca="false">DATE(B2342,1,1)+C2342-1</f>
        <v>37220</v>
      </c>
      <c r="AC2342" s="0" t="n">
        <f aca="false">MONTH(AB2342)</f>
        <v>11</v>
      </c>
      <c r="AD2342" s="0" t="n">
        <f aca="false">DAY(AB2342)</f>
        <v>25</v>
      </c>
    </row>
    <row r="2343" customFormat="false" ht="12.75" hidden="false" customHeight="false" outlineLevel="0" collapsed="false">
      <c r="A2343" s="0" t="n">
        <v>52</v>
      </c>
      <c r="B2343" s="0" t="n">
        <v>2001</v>
      </c>
      <c r="C2343" s="0" t="n">
        <v>329</v>
      </c>
      <c r="D2343" s="0" t="n">
        <v>830</v>
      </c>
      <c r="E2343" s="0" t="n">
        <v>15.14</v>
      </c>
      <c r="F2343" s="0" t="n">
        <v>86.1</v>
      </c>
      <c r="G2343" s="0" t="n">
        <v>1011</v>
      </c>
      <c r="H2343" s="0" t="n">
        <v>0</v>
      </c>
      <c r="I2343" s="0" t="n">
        <v>4.276</v>
      </c>
      <c r="J2343" s="0" t="n">
        <v>2.408</v>
      </c>
      <c r="K2343" s="0" t="n">
        <v>2.345</v>
      </c>
      <c r="L2343" s="0" t="n">
        <v>155.5</v>
      </c>
      <c r="M2343" s="0" t="n">
        <v>13.12</v>
      </c>
      <c r="N2343" s="0" t="n">
        <v>15.53</v>
      </c>
      <c r="O2343" s="0" t="n">
        <v>14.96</v>
      </c>
      <c r="P2343" s="0" t="n">
        <v>12.34</v>
      </c>
      <c r="Q2343" s="0" t="n">
        <v>900</v>
      </c>
      <c r="R2343" s="0" t="n">
        <v>-1.7634</v>
      </c>
      <c r="S2343" s="0" t="n">
        <v>11</v>
      </c>
      <c r="T2343" s="0" t="n">
        <v>1.72</v>
      </c>
      <c r="U2343" s="0" t="n">
        <v>15.11</v>
      </c>
      <c r="V2343" s="0" t="n">
        <v>15.2</v>
      </c>
      <c r="W2343" s="0" t="n">
        <f aca="false">F2343/100*T2343</f>
        <v>1.48092</v>
      </c>
      <c r="X2343" s="0" t="n">
        <f aca="false">INT(D2343/100)</f>
        <v>8</v>
      </c>
      <c r="Y2343" s="0" t="n">
        <f aca="false">100*(D2343/100-X2343)</f>
        <v>30.0000000000001</v>
      </c>
      <c r="Z2343" s="0" t="n">
        <f aca="false">X2343+Y2343/60</f>
        <v>8.5</v>
      </c>
      <c r="AA2343" s="0" t="n">
        <f aca="false">C2343+Z2343/24-0.001</f>
        <v>329.353166666667</v>
      </c>
      <c r="AB2343" s="24" t="n">
        <f aca="false">DATE(B2343,1,1)+C2343-1</f>
        <v>37220</v>
      </c>
      <c r="AC2343" s="0" t="n">
        <f aca="false">MONTH(AB2343)</f>
        <v>11</v>
      </c>
      <c r="AD2343" s="0" t="n">
        <f aca="false">DAY(AB2343)</f>
        <v>25</v>
      </c>
    </row>
    <row r="2344" customFormat="false" ht="12.75" hidden="false" customHeight="false" outlineLevel="0" collapsed="false">
      <c r="A2344" s="0" t="n">
        <v>52</v>
      </c>
      <c r="B2344" s="0" t="n">
        <v>2001</v>
      </c>
      <c r="C2344" s="0" t="n">
        <v>329</v>
      </c>
      <c r="D2344" s="0" t="n">
        <v>845</v>
      </c>
      <c r="E2344" s="0" t="n">
        <v>15.36</v>
      </c>
      <c r="F2344" s="0" t="n">
        <v>85.3</v>
      </c>
      <c r="G2344" s="0" t="n">
        <v>1011</v>
      </c>
      <c r="H2344" s="0" t="n">
        <v>0</v>
      </c>
      <c r="I2344" s="0" t="n">
        <v>4.276</v>
      </c>
      <c r="J2344" s="0" t="n">
        <v>2.418</v>
      </c>
      <c r="K2344" s="0" t="n">
        <v>2.351</v>
      </c>
      <c r="L2344" s="0" t="n">
        <v>157.8</v>
      </c>
      <c r="M2344" s="0" t="n">
        <v>13.44</v>
      </c>
      <c r="N2344" s="0" t="n">
        <v>15.6</v>
      </c>
      <c r="O2344" s="0" t="n">
        <v>14.95</v>
      </c>
      <c r="P2344" s="0" t="n">
        <v>12.34</v>
      </c>
      <c r="Q2344" s="0" t="n">
        <v>900</v>
      </c>
      <c r="R2344" s="0" t="n">
        <v>-1.7635</v>
      </c>
      <c r="S2344" s="0" t="n">
        <v>11</v>
      </c>
      <c r="T2344" s="0" t="n">
        <v>1.744</v>
      </c>
      <c r="U2344" s="0" t="n">
        <v>15.29</v>
      </c>
      <c r="V2344" s="0" t="n">
        <v>15.41</v>
      </c>
      <c r="W2344" s="0" t="n">
        <f aca="false">F2344/100*T2344</f>
        <v>1.487632</v>
      </c>
      <c r="X2344" s="0" t="n">
        <f aca="false">INT(D2344/100)</f>
        <v>8</v>
      </c>
      <c r="Y2344" s="0" t="n">
        <f aca="false">100*(D2344/100-X2344)</f>
        <v>44.9999999999999</v>
      </c>
      <c r="Z2344" s="0" t="n">
        <f aca="false">X2344+Y2344/60</f>
        <v>8.75</v>
      </c>
      <c r="AA2344" s="0" t="n">
        <f aca="false">C2344+Z2344/24-0.001</f>
        <v>329.363583333333</v>
      </c>
      <c r="AB2344" s="24" t="n">
        <f aca="false">DATE(B2344,1,1)+C2344-1</f>
        <v>37220</v>
      </c>
      <c r="AC2344" s="0" t="n">
        <f aca="false">MONTH(AB2344)</f>
        <v>11</v>
      </c>
      <c r="AD2344" s="0" t="n">
        <f aca="false">DAY(AB2344)</f>
        <v>25</v>
      </c>
    </row>
    <row r="2345" customFormat="false" ht="12.75" hidden="false" customHeight="false" outlineLevel="0" collapsed="false">
      <c r="A2345" s="0" t="n">
        <v>52</v>
      </c>
      <c r="B2345" s="0" t="n">
        <v>2001</v>
      </c>
      <c r="C2345" s="0" t="n">
        <v>329</v>
      </c>
      <c r="D2345" s="0" t="n">
        <v>900</v>
      </c>
      <c r="E2345" s="0" t="n">
        <v>15.43</v>
      </c>
      <c r="F2345" s="0" t="n">
        <v>85.2</v>
      </c>
      <c r="G2345" s="0" t="n">
        <v>1011.1</v>
      </c>
      <c r="H2345" s="0" t="n">
        <v>0</v>
      </c>
      <c r="I2345" s="0" t="n">
        <v>4.276</v>
      </c>
      <c r="J2345" s="0" t="n">
        <v>2.507</v>
      </c>
      <c r="K2345" s="0" t="n">
        <v>2.442</v>
      </c>
      <c r="L2345" s="0" t="n">
        <v>154.3</v>
      </c>
      <c r="M2345" s="0" t="n">
        <v>13.06</v>
      </c>
      <c r="N2345" s="0" t="n">
        <v>15.7</v>
      </c>
      <c r="O2345" s="0" t="n">
        <v>14.94</v>
      </c>
      <c r="P2345" s="0" t="n">
        <v>12.39</v>
      </c>
      <c r="Q2345" s="0" t="n">
        <v>900</v>
      </c>
      <c r="R2345" s="0" t="n">
        <v>-1.7653</v>
      </c>
      <c r="S2345" s="0" t="n">
        <v>11</v>
      </c>
      <c r="T2345" s="0" t="n">
        <v>1.752</v>
      </c>
      <c r="U2345" s="0" t="n">
        <v>15.39</v>
      </c>
      <c r="V2345" s="0" t="n">
        <v>15.51</v>
      </c>
      <c r="W2345" s="0" t="n">
        <f aca="false">F2345/100*T2345</f>
        <v>1.492704</v>
      </c>
      <c r="X2345" s="0" t="n">
        <f aca="false">INT(D2345/100)</f>
        <v>9</v>
      </c>
      <c r="Y2345" s="0" t="n">
        <f aca="false">100*(D2345/100-X2345)</f>
        <v>0</v>
      </c>
      <c r="Z2345" s="0" t="n">
        <f aca="false">X2345+Y2345/60</f>
        <v>9</v>
      </c>
      <c r="AA2345" s="0" t="n">
        <f aca="false">C2345+Z2345/24-0.001</f>
        <v>329.374</v>
      </c>
      <c r="AB2345" s="24" t="n">
        <f aca="false">DATE(B2345,1,1)+C2345-1</f>
        <v>37220</v>
      </c>
      <c r="AC2345" s="0" t="n">
        <f aca="false">MONTH(AB2345)</f>
        <v>11</v>
      </c>
      <c r="AD2345" s="0" t="n">
        <f aca="false">DAY(AB2345)</f>
        <v>25</v>
      </c>
    </row>
    <row r="2346" customFormat="false" ht="12.75" hidden="false" customHeight="false" outlineLevel="0" collapsed="false">
      <c r="A2346" s="0" t="n">
        <v>52</v>
      </c>
      <c r="B2346" s="0" t="n">
        <v>2001</v>
      </c>
      <c r="C2346" s="0" t="n">
        <v>329</v>
      </c>
      <c r="D2346" s="0" t="n">
        <v>915</v>
      </c>
      <c r="E2346" s="0" t="n">
        <v>15.62</v>
      </c>
      <c r="F2346" s="0" t="n">
        <v>84.6</v>
      </c>
      <c r="G2346" s="0" t="n">
        <v>1011.2</v>
      </c>
      <c r="H2346" s="0" t="n">
        <v>0</v>
      </c>
      <c r="I2346" s="0" t="n">
        <v>5.075</v>
      </c>
      <c r="J2346" s="0" t="n">
        <v>2.597</v>
      </c>
      <c r="K2346" s="0" t="n">
        <v>2.522</v>
      </c>
      <c r="L2346" s="0" t="n">
        <v>153</v>
      </c>
      <c r="M2346" s="0" t="n">
        <v>13.75</v>
      </c>
      <c r="N2346" s="0" t="n">
        <v>15.81</v>
      </c>
      <c r="O2346" s="0" t="n">
        <v>14.94</v>
      </c>
      <c r="P2346" s="0" t="n">
        <v>12.46</v>
      </c>
      <c r="Q2346" s="0" t="n">
        <v>900</v>
      </c>
      <c r="R2346" s="0" t="n">
        <v>-1.7637</v>
      </c>
      <c r="S2346" s="0" t="n">
        <v>11</v>
      </c>
      <c r="T2346" s="0" t="n">
        <v>1.774</v>
      </c>
      <c r="U2346" s="0" t="n">
        <v>15.62</v>
      </c>
      <c r="V2346" s="0" t="n">
        <v>15.74</v>
      </c>
      <c r="W2346" s="0" t="n">
        <f aca="false">F2346/100*T2346</f>
        <v>1.500804</v>
      </c>
      <c r="X2346" s="0" t="n">
        <f aca="false">INT(D2346/100)</f>
        <v>9</v>
      </c>
      <c r="Y2346" s="0" t="n">
        <f aca="false">100*(D2346/100-X2346)</f>
        <v>15</v>
      </c>
      <c r="Z2346" s="0" t="n">
        <f aca="false">X2346+Y2346/60</f>
        <v>9.25</v>
      </c>
      <c r="AA2346" s="0" t="n">
        <f aca="false">C2346+Z2346/24-0.001</f>
        <v>329.384416666667</v>
      </c>
      <c r="AB2346" s="24" t="n">
        <f aca="false">DATE(B2346,1,1)+C2346-1</f>
        <v>37220</v>
      </c>
      <c r="AC2346" s="0" t="n">
        <f aca="false">MONTH(AB2346)</f>
        <v>11</v>
      </c>
      <c r="AD2346" s="0" t="n">
        <f aca="false">DAY(AB2346)</f>
        <v>25</v>
      </c>
    </row>
    <row r="2347" customFormat="false" ht="12.75" hidden="false" customHeight="false" outlineLevel="0" collapsed="false">
      <c r="A2347" s="0" t="n">
        <v>52</v>
      </c>
      <c r="B2347" s="0" t="n">
        <v>2001</v>
      </c>
      <c r="C2347" s="0" t="n">
        <v>329</v>
      </c>
      <c r="D2347" s="0" t="n">
        <v>930</v>
      </c>
      <c r="E2347" s="0" t="n">
        <v>15.86</v>
      </c>
      <c r="F2347" s="0" t="n">
        <v>84.1</v>
      </c>
      <c r="G2347" s="0" t="n">
        <v>1011.2</v>
      </c>
      <c r="H2347" s="0" t="n">
        <v>0</v>
      </c>
      <c r="I2347" s="0" t="n">
        <v>5.075</v>
      </c>
      <c r="J2347" s="0" t="n">
        <v>2.523</v>
      </c>
      <c r="K2347" s="0" t="n">
        <v>2.433</v>
      </c>
      <c r="L2347" s="0" t="n">
        <v>150.1</v>
      </c>
      <c r="M2347" s="0" t="n">
        <v>15.32</v>
      </c>
      <c r="N2347" s="0" t="n">
        <v>15.96</v>
      </c>
      <c r="O2347" s="0" t="n">
        <v>14.94</v>
      </c>
      <c r="P2347" s="0" t="n">
        <v>12.57</v>
      </c>
      <c r="Q2347" s="0" t="n">
        <v>900</v>
      </c>
      <c r="R2347" s="0" t="n">
        <v>-1.7601</v>
      </c>
      <c r="S2347" s="0" t="n">
        <v>11</v>
      </c>
      <c r="T2347" s="0" t="n">
        <v>1.801</v>
      </c>
      <c r="U2347" s="0" t="n">
        <v>16.04</v>
      </c>
      <c r="V2347" s="0" t="n">
        <v>16.14</v>
      </c>
      <c r="W2347" s="0" t="n">
        <f aca="false">F2347/100*T2347</f>
        <v>1.514641</v>
      </c>
      <c r="X2347" s="0" t="n">
        <f aca="false">INT(D2347/100)</f>
        <v>9</v>
      </c>
      <c r="Y2347" s="0" t="n">
        <f aca="false">100*(D2347/100-X2347)</f>
        <v>30.0000000000001</v>
      </c>
      <c r="Z2347" s="0" t="n">
        <f aca="false">X2347+Y2347/60</f>
        <v>9.5</v>
      </c>
      <c r="AA2347" s="0" t="n">
        <f aca="false">C2347+Z2347/24-0.001</f>
        <v>329.394833333333</v>
      </c>
      <c r="AB2347" s="24" t="n">
        <f aca="false">DATE(B2347,1,1)+C2347-1</f>
        <v>37220</v>
      </c>
      <c r="AC2347" s="0" t="n">
        <f aca="false">MONTH(AB2347)</f>
        <v>11</v>
      </c>
      <c r="AD2347" s="0" t="n">
        <f aca="false">DAY(AB2347)</f>
        <v>25</v>
      </c>
    </row>
    <row r="2348" customFormat="false" ht="12.75" hidden="false" customHeight="false" outlineLevel="0" collapsed="false">
      <c r="A2348" s="0" t="n">
        <v>52</v>
      </c>
      <c r="B2348" s="0" t="n">
        <v>2001</v>
      </c>
      <c r="C2348" s="0" t="n">
        <v>329</v>
      </c>
      <c r="D2348" s="0" t="n">
        <v>945</v>
      </c>
      <c r="E2348" s="0" t="n">
        <v>16.46</v>
      </c>
      <c r="F2348" s="0" t="n">
        <v>82.6</v>
      </c>
      <c r="G2348" s="0" t="n">
        <v>1011.3</v>
      </c>
      <c r="H2348" s="0" t="n">
        <v>0</v>
      </c>
      <c r="I2348" s="0" t="n">
        <v>4.276</v>
      </c>
      <c r="J2348" s="0" t="n">
        <v>2.398</v>
      </c>
      <c r="K2348" s="0" t="n">
        <v>2.338</v>
      </c>
      <c r="L2348" s="0" t="n">
        <v>163</v>
      </c>
      <c r="M2348" s="0" t="n">
        <v>12.77</v>
      </c>
      <c r="N2348" s="0" t="n">
        <v>16.21</v>
      </c>
      <c r="O2348" s="0" t="n">
        <v>14.86</v>
      </c>
      <c r="P2348" s="0" t="n">
        <v>13.09</v>
      </c>
      <c r="Q2348" s="0" t="n">
        <v>900</v>
      </c>
      <c r="R2348" s="0" t="n">
        <v>-1.7577</v>
      </c>
      <c r="S2348" s="0" t="n">
        <v>11</v>
      </c>
      <c r="T2348" s="0" t="n">
        <v>1.871</v>
      </c>
      <c r="U2348" s="0" t="n">
        <v>17.06</v>
      </c>
      <c r="V2348" s="0" t="n">
        <v>17.33</v>
      </c>
      <c r="W2348" s="0" t="n">
        <f aca="false">F2348/100*T2348</f>
        <v>1.545446</v>
      </c>
      <c r="X2348" s="0" t="n">
        <f aca="false">INT(D2348/100)</f>
        <v>9</v>
      </c>
      <c r="Y2348" s="0" t="n">
        <f aca="false">100*(D2348/100-X2348)</f>
        <v>44.9999999999999</v>
      </c>
      <c r="Z2348" s="0" t="n">
        <f aca="false">X2348+Y2348/60</f>
        <v>9.75</v>
      </c>
      <c r="AA2348" s="0" t="n">
        <f aca="false">C2348+Z2348/24-0.001</f>
        <v>329.40525</v>
      </c>
      <c r="AB2348" s="24" t="n">
        <f aca="false">DATE(B2348,1,1)+C2348-1</f>
        <v>37220</v>
      </c>
      <c r="AC2348" s="0" t="n">
        <f aca="false">MONTH(AB2348)</f>
        <v>11</v>
      </c>
      <c r="AD2348" s="0" t="n">
        <f aca="false">DAY(AB2348)</f>
        <v>25</v>
      </c>
    </row>
    <row r="2349" customFormat="false" ht="12.75" hidden="false" customHeight="false" outlineLevel="0" collapsed="false">
      <c r="A2349" s="0" t="n">
        <v>52</v>
      </c>
      <c r="B2349" s="0" t="n">
        <v>2001</v>
      </c>
      <c r="C2349" s="0" t="n">
        <v>329</v>
      </c>
      <c r="D2349" s="0" t="n">
        <v>1000</v>
      </c>
      <c r="E2349" s="0" t="n">
        <v>16.94</v>
      </c>
      <c r="F2349" s="0" t="n">
        <v>80.9</v>
      </c>
      <c r="G2349" s="0" t="n">
        <v>1011</v>
      </c>
      <c r="H2349" s="0" t="n">
        <v>0</v>
      </c>
      <c r="I2349" s="0" t="n">
        <v>5.874</v>
      </c>
      <c r="J2349" s="0" t="n">
        <v>2.715</v>
      </c>
      <c r="K2349" s="0" t="n">
        <v>2.65</v>
      </c>
      <c r="L2349" s="0" t="n">
        <v>160.5</v>
      </c>
      <c r="M2349" s="0" t="n">
        <v>12.57</v>
      </c>
      <c r="N2349" s="0" t="n">
        <v>16.64</v>
      </c>
      <c r="O2349" s="0" t="n">
        <v>14.75</v>
      </c>
      <c r="P2349" s="0" t="n">
        <v>13.13</v>
      </c>
      <c r="Q2349" s="0" t="n">
        <v>900</v>
      </c>
      <c r="R2349" s="0" t="n">
        <v>-1.7657</v>
      </c>
      <c r="S2349" s="0" t="n">
        <v>11</v>
      </c>
      <c r="T2349" s="0" t="n">
        <v>1.929</v>
      </c>
      <c r="U2349" s="0" t="n">
        <v>17.42</v>
      </c>
      <c r="V2349" s="0" t="n">
        <v>17.53</v>
      </c>
      <c r="W2349" s="0" t="n">
        <f aca="false">F2349/100*T2349</f>
        <v>1.560561</v>
      </c>
      <c r="X2349" s="0" t="n">
        <f aca="false">INT(D2349/100)</f>
        <v>10</v>
      </c>
      <c r="Y2349" s="0" t="n">
        <f aca="false">100*(D2349/100-X2349)</f>
        <v>0</v>
      </c>
      <c r="Z2349" s="0" t="n">
        <f aca="false">X2349+Y2349/60</f>
        <v>10</v>
      </c>
      <c r="AA2349" s="0" t="n">
        <f aca="false">C2349+Z2349/24-0.001</f>
        <v>329.415666666667</v>
      </c>
      <c r="AB2349" s="24" t="n">
        <f aca="false">DATE(B2349,1,1)+C2349-1</f>
        <v>37220</v>
      </c>
      <c r="AC2349" s="0" t="n">
        <f aca="false">MONTH(AB2349)</f>
        <v>11</v>
      </c>
      <c r="AD2349" s="0" t="n">
        <f aca="false">DAY(AB2349)</f>
        <v>25</v>
      </c>
    </row>
    <row r="2350" customFormat="false" ht="12.75" hidden="false" customHeight="false" outlineLevel="0" collapsed="false">
      <c r="A2350" s="0" t="n">
        <v>52</v>
      </c>
      <c r="B2350" s="0" t="n">
        <v>2001</v>
      </c>
      <c r="C2350" s="0" t="n">
        <v>329</v>
      </c>
      <c r="D2350" s="0" t="n">
        <v>1015</v>
      </c>
      <c r="E2350" s="0" t="n">
        <v>17.21</v>
      </c>
      <c r="F2350" s="0" t="n">
        <v>79.5</v>
      </c>
      <c r="G2350" s="0" t="n">
        <v>1010.9</v>
      </c>
      <c r="H2350" s="0" t="n">
        <v>0</v>
      </c>
      <c r="I2350" s="0" t="n">
        <v>5.075</v>
      </c>
      <c r="J2350" s="0" t="n">
        <v>2.308</v>
      </c>
      <c r="K2350" s="0" t="n">
        <v>2.219</v>
      </c>
      <c r="L2350" s="0" t="n">
        <v>157</v>
      </c>
      <c r="M2350" s="0" t="n">
        <v>15.87</v>
      </c>
      <c r="N2350" s="0" t="n">
        <v>17.13</v>
      </c>
      <c r="O2350" s="0" t="n">
        <v>14.72</v>
      </c>
      <c r="P2350" s="0" t="n">
        <v>12.97</v>
      </c>
      <c r="Q2350" s="0" t="n">
        <v>900</v>
      </c>
      <c r="R2350" s="0" t="n">
        <v>-1.7682</v>
      </c>
      <c r="S2350" s="0" t="n">
        <v>11</v>
      </c>
      <c r="T2350" s="0" t="n">
        <v>1.962</v>
      </c>
      <c r="U2350" s="0" t="n">
        <v>17.36</v>
      </c>
      <c r="V2350" s="0" t="n">
        <v>17.48</v>
      </c>
      <c r="W2350" s="0" t="n">
        <f aca="false">F2350/100*T2350</f>
        <v>1.55979</v>
      </c>
      <c r="X2350" s="0" t="n">
        <f aca="false">INT(D2350/100)</f>
        <v>10</v>
      </c>
      <c r="Y2350" s="0" t="n">
        <f aca="false">100*(D2350/100-X2350)</f>
        <v>15</v>
      </c>
      <c r="Z2350" s="0" t="n">
        <f aca="false">X2350+Y2350/60</f>
        <v>10.25</v>
      </c>
      <c r="AA2350" s="0" t="n">
        <f aca="false">C2350+Z2350/24-0.001</f>
        <v>329.426083333333</v>
      </c>
      <c r="AB2350" s="24" t="n">
        <f aca="false">DATE(B2350,1,1)+C2350-1</f>
        <v>37220</v>
      </c>
      <c r="AC2350" s="0" t="n">
        <f aca="false">MONTH(AB2350)</f>
        <v>11</v>
      </c>
      <c r="AD2350" s="0" t="n">
        <f aca="false">DAY(AB2350)</f>
        <v>25</v>
      </c>
    </row>
    <row r="2351" customFormat="false" ht="12.75" hidden="false" customHeight="false" outlineLevel="0" collapsed="false">
      <c r="A2351" s="0" t="n">
        <v>52</v>
      </c>
      <c r="B2351" s="0" t="n">
        <v>2001</v>
      </c>
      <c r="C2351" s="0" t="n">
        <v>329</v>
      </c>
      <c r="D2351" s="0" t="n">
        <v>1030</v>
      </c>
      <c r="E2351" s="0" t="n">
        <v>17.33</v>
      </c>
      <c r="F2351" s="0" t="n">
        <v>78.4</v>
      </c>
      <c r="G2351" s="0" t="n">
        <v>1010.7</v>
      </c>
      <c r="H2351" s="0" t="n">
        <v>0</v>
      </c>
      <c r="I2351" s="0" t="n">
        <v>4.276</v>
      </c>
      <c r="J2351" s="0" t="n">
        <v>2.298</v>
      </c>
      <c r="K2351" s="0" t="n">
        <v>2.218</v>
      </c>
      <c r="L2351" s="0" t="n">
        <v>158.7</v>
      </c>
      <c r="M2351" s="0" t="n">
        <v>15.13</v>
      </c>
      <c r="N2351" s="0" t="n">
        <v>17.53</v>
      </c>
      <c r="O2351" s="0" t="n">
        <v>14.85</v>
      </c>
      <c r="P2351" s="0" t="n">
        <v>12.92</v>
      </c>
      <c r="Q2351" s="0" t="n">
        <v>900</v>
      </c>
      <c r="R2351" s="0" t="n">
        <v>-1.7744</v>
      </c>
      <c r="S2351" s="0" t="n">
        <v>11</v>
      </c>
      <c r="T2351" s="0" t="n">
        <v>1.977</v>
      </c>
      <c r="U2351" s="0" t="n">
        <v>17.44</v>
      </c>
      <c r="V2351" s="0" t="n">
        <v>17.54</v>
      </c>
      <c r="W2351" s="0" t="n">
        <f aca="false">F2351/100*T2351</f>
        <v>1.549968</v>
      </c>
      <c r="X2351" s="0" t="n">
        <f aca="false">INT(D2351/100)</f>
        <v>10</v>
      </c>
      <c r="Y2351" s="0" t="n">
        <f aca="false">100*(D2351/100-X2351)</f>
        <v>30.0000000000001</v>
      </c>
      <c r="Z2351" s="0" t="n">
        <f aca="false">X2351+Y2351/60</f>
        <v>10.5</v>
      </c>
      <c r="AA2351" s="0" t="n">
        <f aca="false">C2351+Z2351/24-0.001</f>
        <v>329.4365</v>
      </c>
      <c r="AB2351" s="24" t="n">
        <f aca="false">DATE(B2351,1,1)+C2351-1</f>
        <v>37220</v>
      </c>
      <c r="AC2351" s="0" t="n">
        <f aca="false">MONTH(AB2351)</f>
        <v>11</v>
      </c>
      <c r="AD2351" s="0" t="n">
        <f aca="false">DAY(AB2351)</f>
        <v>25</v>
      </c>
    </row>
    <row r="2352" customFormat="false" ht="12.75" hidden="false" customHeight="false" outlineLevel="0" collapsed="false">
      <c r="A2352" s="0" t="n">
        <v>52</v>
      </c>
      <c r="B2352" s="0" t="n">
        <v>2001</v>
      </c>
      <c r="C2352" s="0" t="n">
        <v>329</v>
      </c>
      <c r="D2352" s="0" t="n">
        <v>1045</v>
      </c>
      <c r="E2352" s="0" t="n">
        <v>17.32</v>
      </c>
      <c r="F2352" s="0" t="n">
        <v>77.2</v>
      </c>
      <c r="G2352" s="0" t="n">
        <v>1010.3</v>
      </c>
      <c r="H2352" s="0" t="n">
        <v>0</v>
      </c>
      <c r="I2352" s="0" t="n">
        <v>5.874</v>
      </c>
      <c r="J2352" s="0" t="n">
        <v>3.217</v>
      </c>
      <c r="K2352" s="0" t="n">
        <v>3.125</v>
      </c>
      <c r="L2352" s="0" t="n">
        <v>157.5</v>
      </c>
      <c r="M2352" s="0" t="n">
        <v>13.67</v>
      </c>
      <c r="N2352" s="0" t="n">
        <v>17.8</v>
      </c>
      <c r="O2352" s="0" t="n">
        <v>14.93</v>
      </c>
      <c r="P2352" s="0" t="n">
        <v>12.9</v>
      </c>
      <c r="Q2352" s="0" t="n">
        <v>900</v>
      </c>
      <c r="R2352" s="0" t="n">
        <v>-1.7595</v>
      </c>
      <c r="S2352" s="0" t="n">
        <v>11</v>
      </c>
      <c r="T2352" s="0" t="n">
        <v>1.976</v>
      </c>
      <c r="U2352" s="0" t="n">
        <v>17.29</v>
      </c>
      <c r="V2352" s="0" t="n">
        <v>17.37</v>
      </c>
      <c r="W2352" s="0" t="n">
        <f aca="false">F2352/100*T2352</f>
        <v>1.525472</v>
      </c>
      <c r="X2352" s="0" t="n">
        <f aca="false">INT(D2352/100)</f>
        <v>10</v>
      </c>
      <c r="Y2352" s="0" t="n">
        <f aca="false">100*(D2352/100-X2352)</f>
        <v>44.9999999999999</v>
      </c>
      <c r="Z2352" s="0" t="n">
        <f aca="false">X2352+Y2352/60</f>
        <v>10.75</v>
      </c>
      <c r="AA2352" s="0" t="n">
        <f aca="false">C2352+Z2352/24-0.001</f>
        <v>329.446916666667</v>
      </c>
      <c r="AB2352" s="24" t="n">
        <f aca="false">DATE(B2352,1,1)+C2352-1</f>
        <v>37220</v>
      </c>
      <c r="AC2352" s="0" t="n">
        <f aca="false">MONTH(AB2352)</f>
        <v>11</v>
      </c>
      <c r="AD2352" s="0" t="n">
        <f aca="false">DAY(AB2352)</f>
        <v>25</v>
      </c>
    </row>
    <row r="2353" customFormat="false" ht="12.75" hidden="false" customHeight="false" outlineLevel="0" collapsed="false">
      <c r="A2353" s="0" t="n">
        <v>52</v>
      </c>
      <c r="B2353" s="0" t="n">
        <v>2001</v>
      </c>
      <c r="C2353" s="0" t="n">
        <v>329</v>
      </c>
      <c r="D2353" s="0" t="n">
        <v>1100</v>
      </c>
      <c r="E2353" s="0" t="n">
        <v>17.34</v>
      </c>
      <c r="F2353" s="0" t="n">
        <v>77.2</v>
      </c>
      <c r="G2353" s="0" t="n">
        <v>1010.2</v>
      </c>
      <c r="H2353" s="0" t="n">
        <v>0</v>
      </c>
      <c r="I2353" s="0" t="n">
        <v>5.075</v>
      </c>
      <c r="J2353" s="0" t="n">
        <v>2.271</v>
      </c>
      <c r="K2353" s="0" t="n">
        <v>2.17</v>
      </c>
      <c r="L2353" s="0" t="n">
        <v>158.2</v>
      </c>
      <c r="M2353" s="0" t="n">
        <v>16.96</v>
      </c>
      <c r="N2353" s="0" t="n">
        <v>17.96</v>
      </c>
      <c r="O2353" s="0" t="n">
        <v>15.04</v>
      </c>
      <c r="P2353" s="0" t="n">
        <v>12.94</v>
      </c>
      <c r="Q2353" s="0" t="n">
        <v>900</v>
      </c>
      <c r="R2353" s="0" t="n">
        <v>-1.763</v>
      </c>
      <c r="S2353" s="0" t="n">
        <v>11</v>
      </c>
      <c r="T2353" s="0" t="n">
        <v>1.979</v>
      </c>
      <c r="U2353" s="0" t="n">
        <v>17.37</v>
      </c>
      <c r="V2353" s="0" t="n">
        <v>17.45</v>
      </c>
      <c r="W2353" s="0" t="n">
        <f aca="false">F2353/100*T2353</f>
        <v>1.527788</v>
      </c>
      <c r="X2353" s="0" t="n">
        <f aca="false">INT(D2353/100)</f>
        <v>11</v>
      </c>
      <c r="Y2353" s="0" t="n">
        <f aca="false">100*(D2353/100-X2353)</f>
        <v>0</v>
      </c>
      <c r="Z2353" s="0" t="n">
        <f aca="false">X2353+Y2353/60</f>
        <v>11</v>
      </c>
      <c r="AA2353" s="0" t="n">
        <f aca="false">C2353+Z2353/24-0.001</f>
        <v>329.457333333333</v>
      </c>
      <c r="AB2353" s="24" t="n">
        <f aca="false">DATE(B2353,1,1)+C2353-1</f>
        <v>37220</v>
      </c>
      <c r="AC2353" s="0" t="n">
        <f aca="false">MONTH(AB2353)</f>
        <v>11</v>
      </c>
      <c r="AD2353" s="0" t="n">
        <f aca="false">DAY(AB2353)</f>
        <v>25</v>
      </c>
    </row>
    <row r="2354" customFormat="false" ht="12.75" hidden="false" customHeight="false" outlineLevel="0" collapsed="false">
      <c r="A2354" s="0" t="n">
        <v>52</v>
      </c>
      <c r="B2354" s="0" t="n">
        <v>2001</v>
      </c>
      <c r="C2354" s="0" t="n">
        <v>329</v>
      </c>
      <c r="D2354" s="0" t="n">
        <v>1115</v>
      </c>
      <c r="E2354" s="0" t="n">
        <v>17.52</v>
      </c>
      <c r="F2354" s="0" t="n">
        <v>76.4</v>
      </c>
      <c r="G2354" s="0" t="n">
        <v>1010.3</v>
      </c>
      <c r="H2354" s="0" t="n">
        <v>0</v>
      </c>
      <c r="I2354" s="0" t="n">
        <v>5.874</v>
      </c>
      <c r="J2354" s="0" t="n">
        <v>2.659</v>
      </c>
      <c r="K2354" s="0" t="n">
        <v>2.594</v>
      </c>
      <c r="L2354" s="0" t="n">
        <v>157</v>
      </c>
      <c r="M2354" s="0" t="n">
        <v>12.69</v>
      </c>
      <c r="N2354" s="0" t="n">
        <v>18.07</v>
      </c>
      <c r="O2354" s="0" t="n">
        <v>15.12</v>
      </c>
      <c r="P2354" s="0" t="n">
        <v>12.96</v>
      </c>
      <c r="Q2354" s="0" t="n">
        <v>900</v>
      </c>
      <c r="R2354" s="0" t="n">
        <v>-1.765</v>
      </c>
      <c r="S2354" s="0" t="n">
        <v>11</v>
      </c>
      <c r="T2354" s="0" t="n">
        <v>2.002</v>
      </c>
      <c r="U2354" s="0" t="n">
        <v>17.58</v>
      </c>
      <c r="V2354" s="0" t="n">
        <v>17.64</v>
      </c>
      <c r="W2354" s="0" t="n">
        <f aca="false">F2354/100*T2354</f>
        <v>1.529528</v>
      </c>
      <c r="X2354" s="0" t="n">
        <f aca="false">INT(D2354/100)</f>
        <v>11</v>
      </c>
      <c r="Y2354" s="0" t="n">
        <f aca="false">100*(D2354/100-X2354)</f>
        <v>15</v>
      </c>
      <c r="Z2354" s="0" t="n">
        <f aca="false">X2354+Y2354/60</f>
        <v>11.25</v>
      </c>
      <c r="AA2354" s="0" t="n">
        <f aca="false">C2354+Z2354/24-0.001</f>
        <v>329.46775</v>
      </c>
      <c r="AB2354" s="24" t="n">
        <f aca="false">DATE(B2354,1,1)+C2354-1</f>
        <v>37220</v>
      </c>
      <c r="AC2354" s="0" t="n">
        <f aca="false">MONTH(AB2354)</f>
        <v>11</v>
      </c>
      <c r="AD2354" s="0" t="n">
        <f aca="false">DAY(AB2354)</f>
        <v>25</v>
      </c>
    </row>
    <row r="2355" customFormat="false" ht="12.75" hidden="false" customHeight="false" outlineLevel="0" collapsed="false">
      <c r="A2355" s="0" t="n">
        <v>52</v>
      </c>
      <c r="B2355" s="0" t="n">
        <v>2001</v>
      </c>
      <c r="C2355" s="0" t="n">
        <v>329</v>
      </c>
      <c r="D2355" s="0" t="n">
        <v>1130</v>
      </c>
      <c r="E2355" s="0" t="n">
        <v>17.76</v>
      </c>
      <c r="F2355" s="0" t="n">
        <v>74.9</v>
      </c>
      <c r="G2355" s="0" t="n">
        <v>1010.1</v>
      </c>
      <c r="H2355" s="0" t="n">
        <v>0</v>
      </c>
      <c r="I2355" s="0" t="n">
        <v>5.874</v>
      </c>
      <c r="J2355" s="0" t="n">
        <v>2.781</v>
      </c>
      <c r="K2355" s="0" t="n">
        <v>2.676</v>
      </c>
      <c r="L2355" s="0" t="n">
        <v>161.6</v>
      </c>
      <c r="M2355" s="0" t="n">
        <v>15.76</v>
      </c>
      <c r="N2355" s="0" t="n">
        <v>18.2</v>
      </c>
      <c r="O2355" s="0" t="n">
        <v>15.2</v>
      </c>
      <c r="P2355" s="0" t="n">
        <v>13.04</v>
      </c>
      <c r="Q2355" s="0" t="n">
        <v>900</v>
      </c>
      <c r="R2355" s="0" t="n">
        <v>-1.7705</v>
      </c>
      <c r="S2355" s="0" t="n">
        <v>11</v>
      </c>
      <c r="T2355" s="0" t="n">
        <v>2.032</v>
      </c>
      <c r="U2355" s="0" t="n">
        <v>17.89</v>
      </c>
      <c r="V2355" s="0" t="n">
        <v>17.91</v>
      </c>
      <c r="W2355" s="0" t="n">
        <f aca="false">F2355/100*T2355</f>
        <v>1.521968</v>
      </c>
      <c r="X2355" s="0" t="n">
        <f aca="false">INT(D2355/100)</f>
        <v>11</v>
      </c>
      <c r="Y2355" s="0" t="n">
        <f aca="false">100*(D2355/100-X2355)</f>
        <v>30.0000000000001</v>
      </c>
      <c r="Z2355" s="0" t="n">
        <f aca="false">X2355+Y2355/60</f>
        <v>11.5</v>
      </c>
      <c r="AA2355" s="0" t="n">
        <f aca="false">C2355+Z2355/24-0.001</f>
        <v>329.478166666667</v>
      </c>
      <c r="AB2355" s="24" t="n">
        <f aca="false">DATE(B2355,1,1)+C2355-1</f>
        <v>37220</v>
      </c>
      <c r="AC2355" s="0" t="n">
        <f aca="false">MONTH(AB2355)</f>
        <v>11</v>
      </c>
      <c r="AD2355" s="0" t="n">
        <f aca="false">DAY(AB2355)</f>
        <v>25</v>
      </c>
    </row>
    <row r="2356" customFormat="false" ht="12.75" hidden="false" customHeight="false" outlineLevel="0" collapsed="false">
      <c r="A2356" s="0" t="n">
        <v>52</v>
      </c>
      <c r="B2356" s="0" t="n">
        <v>2001</v>
      </c>
      <c r="C2356" s="0" t="n">
        <v>329</v>
      </c>
      <c r="D2356" s="0" t="n">
        <v>1145</v>
      </c>
      <c r="E2356" s="0" t="n">
        <v>17.95</v>
      </c>
      <c r="F2356" s="0" t="n">
        <v>73.5</v>
      </c>
      <c r="G2356" s="0" t="n">
        <v>1009.8</v>
      </c>
      <c r="H2356" s="0" t="n">
        <v>0</v>
      </c>
      <c r="I2356" s="0" t="n">
        <v>5.874</v>
      </c>
      <c r="J2356" s="0" t="n">
        <v>2.89</v>
      </c>
      <c r="K2356" s="0" t="n">
        <v>2.827</v>
      </c>
      <c r="L2356" s="0" t="n">
        <v>159.8</v>
      </c>
      <c r="M2356" s="0" t="n">
        <v>12.03</v>
      </c>
      <c r="N2356" s="0" t="n">
        <v>18.37</v>
      </c>
      <c r="O2356" s="0" t="n">
        <v>15.17</v>
      </c>
      <c r="P2356" s="0" t="n">
        <v>12.99</v>
      </c>
      <c r="Q2356" s="0" t="n">
        <v>900</v>
      </c>
      <c r="R2356" s="0" t="n">
        <v>-1.7603</v>
      </c>
      <c r="S2356" s="0" t="n">
        <v>11</v>
      </c>
      <c r="T2356" s="0" t="n">
        <v>2.057</v>
      </c>
      <c r="U2356" s="0" t="n">
        <v>18.01</v>
      </c>
      <c r="V2356" s="0" t="n">
        <v>18.09</v>
      </c>
      <c r="W2356" s="0" t="n">
        <f aca="false">F2356/100*T2356</f>
        <v>1.511895</v>
      </c>
      <c r="X2356" s="0" t="n">
        <f aca="false">INT(D2356/100)</f>
        <v>11</v>
      </c>
      <c r="Y2356" s="0" t="n">
        <f aca="false">100*(D2356/100-X2356)</f>
        <v>44.9999999999999</v>
      </c>
      <c r="Z2356" s="0" t="n">
        <f aca="false">X2356+Y2356/60</f>
        <v>11.75</v>
      </c>
      <c r="AA2356" s="0" t="n">
        <f aca="false">C2356+Z2356/24-0.001</f>
        <v>329.488583333333</v>
      </c>
      <c r="AB2356" s="24" t="n">
        <f aca="false">DATE(B2356,1,1)+C2356-1</f>
        <v>37220</v>
      </c>
      <c r="AC2356" s="0" t="n">
        <f aca="false">MONTH(AB2356)</f>
        <v>11</v>
      </c>
      <c r="AD2356" s="0" t="n">
        <f aca="false">DAY(AB2356)</f>
        <v>25</v>
      </c>
    </row>
    <row r="2357" customFormat="false" ht="12.75" hidden="false" customHeight="false" outlineLevel="0" collapsed="false">
      <c r="A2357" s="0" t="n">
        <v>52</v>
      </c>
      <c r="B2357" s="0" t="n">
        <v>2001</v>
      </c>
      <c r="C2357" s="0" t="n">
        <v>329</v>
      </c>
      <c r="D2357" s="0" t="n">
        <v>1200</v>
      </c>
      <c r="E2357" s="0" t="n">
        <v>18.1</v>
      </c>
      <c r="F2357" s="0" t="n">
        <v>72.4</v>
      </c>
      <c r="G2357" s="0" t="n">
        <v>1009.3</v>
      </c>
      <c r="H2357" s="0" t="n">
        <v>0</v>
      </c>
      <c r="I2357" s="0" t="n">
        <v>5.874</v>
      </c>
      <c r="J2357" s="0" t="n">
        <v>3.222</v>
      </c>
      <c r="K2357" s="0" t="n">
        <v>3.12</v>
      </c>
      <c r="L2357" s="0" t="n">
        <v>156.1</v>
      </c>
      <c r="M2357" s="0" t="n">
        <v>14.44</v>
      </c>
      <c r="N2357" s="0" t="n">
        <v>18.57</v>
      </c>
      <c r="O2357" s="0" t="n">
        <v>15.22</v>
      </c>
      <c r="P2357" s="0" t="n">
        <v>13.05</v>
      </c>
      <c r="Q2357" s="0" t="n">
        <v>900</v>
      </c>
      <c r="R2357" s="0" t="n">
        <v>-1.7615</v>
      </c>
      <c r="S2357" s="0" t="n">
        <v>11</v>
      </c>
      <c r="T2357" s="0" t="n">
        <v>2.076</v>
      </c>
      <c r="U2357" s="0" t="n">
        <v>18.24</v>
      </c>
      <c r="V2357" s="0" t="n">
        <v>18.23</v>
      </c>
      <c r="W2357" s="0" t="n">
        <f aca="false">F2357/100*T2357</f>
        <v>1.503024</v>
      </c>
      <c r="X2357" s="0" t="n">
        <f aca="false">INT(D2357/100)</f>
        <v>12</v>
      </c>
      <c r="Y2357" s="0" t="n">
        <f aca="false">100*(D2357/100-X2357)</f>
        <v>0</v>
      </c>
      <c r="Z2357" s="0" t="n">
        <f aca="false">X2357+Y2357/60</f>
        <v>12</v>
      </c>
      <c r="AA2357" s="0" t="n">
        <f aca="false">C2357+Z2357/24-0.001</f>
        <v>329.499</v>
      </c>
      <c r="AB2357" s="24" t="n">
        <f aca="false">DATE(B2357,1,1)+C2357-1</f>
        <v>37220</v>
      </c>
      <c r="AC2357" s="0" t="n">
        <f aca="false">MONTH(AB2357)</f>
        <v>11</v>
      </c>
      <c r="AD2357" s="0" t="n">
        <f aca="false">DAY(AB2357)</f>
        <v>25</v>
      </c>
    </row>
    <row r="2358" customFormat="false" ht="12.75" hidden="false" customHeight="false" outlineLevel="0" collapsed="false">
      <c r="A2358" s="0" t="n">
        <v>52</v>
      </c>
      <c r="B2358" s="0" t="n">
        <v>2001</v>
      </c>
      <c r="C2358" s="0" t="n">
        <v>329</v>
      </c>
      <c r="D2358" s="0" t="n">
        <v>1215</v>
      </c>
      <c r="E2358" s="0" t="n">
        <v>18.28</v>
      </c>
      <c r="F2358" s="0" t="n">
        <v>71.3</v>
      </c>
      <c r="G2358" s="0" t="n">
        <v>1009.1</v>
      </c>
      <c r="H2358" s="0" t="n">
        <v>0</v>
      </c>
      <c r="I2358" s="0" t="n">
        <v>5.874</v>
      </c>
      <c r="J2358" s="0" t="n">
        <v>3.309</v>
      </c>
      <c r="K2358" s="0" t="n">
        <v>3.195</v>
      </c>
      <c r="L2358" s="0" t="n">
        <v>154.6</v>
      </c>
      <c r="M2358" s="0" t="n">
        <v>15.08</v>
      </c>
      <c r="N2358" s="0" t="n">
        <v>18.77</v>
      </c>
      <c r="O2358" s="0" t="n">
        <v>15.29</v>
      </c>
      <c r="P2358" s="0" t="n">
        <v>13.09</v>
      </c>
      <c r="Q2358" s="0" t="n">
        <v>900</v>
      </c>
      <c r="R2358" s="0" t="n">
        <v>-1.7649</v>
      </c>
      <c r="S2358" s="0" t="n">
        <v>11</v>
      </c>
      <c r="T2358" s="0" t="n">
        <v>2.099</v>
      </c>
      <c r="U2358" s="0" t="n">
        <v>18.36</v>
      </c>
      <c r="V2358" s="0" t="n">
        <v>18.36</v>
      </c>
      <c r="W2358" s="0" t="n">
        <f aca="false">F2358/100*T2358</f>
        <v>1.496587</v>
      </c>
      <c r="X2358" s="0" t="n">
        <f aca="false">INT(D2358/100)</f>
        <v>12</v>
      </c>
      <c r="Y2358" s="0" t="n">
        <f aca="false">100*(D2358/100-X2358)</f>
        <v>15</v>
      </c>
      <c r="Z2358" s="0" t="n">
        <f aca="false">X2358+Y2358/60</f>
        <v>12.25</v>
      </c>
      <c r="AA2358" s="0" t="n">
        <f aca="false">C2358+Z2358/24-0.001</f>
        <v>329.509416666667</v>
      </c>
      <c r="AB2358" s="24" t="n">
        <f aca="false">DATE(B2358,1,1)+C2358-1</f>
        <v>37220</v>
      </c>
      <c r="AC2358" s="0" t="n">
        <f aca="false">MONTH(AB2358)</f>
        <v>11</v>
      </c>
      <c r="AD2358" s="0" t="n">
        <f aca="false">DAY(AB2358)</f>
        <v>25</v>
      </c>
    </row>
    <row r="2359" customFormat="false" ht="12.75" hidden="false" customHeight="false" outlineLevel="0" collapsed="false">
      <c r="A2359" s="0" t="n">
        <v>52</v>
      </c>
      <c r="B2359" s="0" t="n">
        <v>2001</v>
      </c>
      <c r="C2359" s="0" t="n">
        <v>329</v>
      </c>
      <c r="D2359" s="0" t="n">
        <v>1230</v>
      </c>
      <c r="E2359" s="0" t="n">
        <v>18.51</v>
      </c>
      <c r="F2359" s="0" t="n">
        <v>70.1</v>
      </c>
      <c r="G2359" s="0" t="n">
        <v>1008.8</v>
      </c>
      <c r="H2359" s="0" t="n">
        <v>0</v>
      </c>
      <c r="I2359" s="0" t="n">
        <v>6.673</v>
      </c>
      <c r="J2359" s="0" t="n">
        <v>3.113</v>
      </c>
      <c r="K2359" s="0" t="n">
        <v>3.018</v>
      </c>
      <c r="L2359" s="0" t="n">
        <v>159.8</v>
      </c>
      <c r="M2359" s="0" t="n">
        <v>14.13</v>
      </c>
      <c r="N2359" s="0" t="n">
        <v>18.98</v>
      </c>
      <c r="O2359" s="0" t="n">
        <v>15.36</v>
      </c>
      <c r="P2359" s="0" t="n">
        <v>13.04</v>
      </c>
      <c r="Q2359" s="0" t="n">
        <v>900</v>
      </c>
      <c r="R2359" s="0" t="n">
        <v>-1.7652</v>
      </c>
      <c r="S2359" s="0" t="n">
        <v>11</v>
      </c>
      <c r="T2359" s="0" t="n">
        <v>2.13</v>
      </c>
      <c r="U2359" s="0" t="n">
        <v>18.62</v>
      </c>
      <c r="V2359" s="0" t="n">
        <v>18.63</v>
      </c>
      <c r="W2359" s="0" t="n">
        <f aca="false">F2359/100*T2359</f>
        <v>1.49313</v>
      </c>
      <c r="X2359" s="0" t="n">
        <f aca="false">INT(D2359/100)</f>
        <v>12</v>
      </c>
      <c r="Y2359" s="0" t="n">
        <f aca="false">100*(D2359/100-X2359)</f>
        <v>30.0000000000001</v>
      </c>
      <c r="Z2359" s="0" t="n">
        <f aca="false">X2359+Y2359/60</f>
        <v>12.5</v>
      </c>
      <c r="AA2359" s="0" t="n">
        <f aca="false">C2359+Z2359/24-0.001</f>
        <v>329.519833333333</v>
      </c>
      <c r="AB2359" s="24" t="n">
        <f aca="false">DATE(B2359,1,1)+C2359-1</f>
        <v>37220</v>
      </c>
      <c r="AC2359" s="0" t="n">
        <f aca="false">MONTH(AB2359)</f>
        <v>11</v>
      </c>
      <c r="AD2359" s="0" t="n">
        <f aca="false">DAY(AB2359)</f>
        <v>25</v>
      </c>
    </row>
    <row r="2360" customFormat="false" ht="12.75" hidden="false" customHeight="false" outlineLevel="0" collapsed="false">
      <c r="A2360" s="0" t="n">
        <v>52</v>
      </c>
      <c r="B2360" s="0" t="n">
        <v>2001</v>
      </c>
      <c r="C2360" s="0" t="n">
        <v>329</v>
      </c>
      <c r="D2360" s="0" t="n">
        <v>1245</v>
      </c>
      <c r="E2360" s="0" t="n">
        <v>18.77</v>
      </c>
      <c r="F2360" s="0" t="n">
        <v>67.77</v>
      </c>
      <c r="G2360" s="0" t="n">
        <v>1008.7</v>
      </c>
      <c r="H2360" s="0" t="n">
        <v>0</v>
      </c>
      <c r="I2360" s="0" t="n">
        <v>7.47</v>
      </c>
      <c r="J2360" s="0" t="n">
        <v>3.319</v>
      </c>
      <c r="K2360" s="0" t="n">
        <v>3.229</v>
      </c>
      <c r="L2360" s="0" t="n">
        <v>164.1</v>
      </c>
      <c r="M2360" s="0" t="n">
        <v>13.34</v>
      </c>
      <c r="N2360" s="0" t="n">
        <v>19.18</v>
      </c>
      <c r="O2360" s="0" t="n">
        <v>15.39</v>
      </c>
      <c r="P2360" s="0" t="n">
        <v>13</v>
      </c>
      <c r="Q2360" s="0" t="n">
        <v>900</v>
      </c>
      <c r="R2360" s="0" t="n">
        <v>-1.7362</v>
      </c>
      <c r="S2360" s="0" t="n">
        <v>11</v>
      </c>
      <c r="T2360" s="0" t="n">
        <v>2.164</v>
      </c>
      <c r="U2360" s="0" t="n">
        <v>18.86</v>
      </c>
      <c r="V2360" s="0" t="n">
        <v>18.87</v>
      </c>
      <c r="W2360" s="0" t="n">
        <f aca="false">F2360/100*T2360</f>
        <v>1.4665428</v>
      </c>
      <c r="X2360" s="0" t="n">
        <f aca="false">INT(D2360/100)</f>
        <v>12</v>
      </c>
      <c r="Y2360" s="0" t="n">
        <f aca="false">100*(D2360/100-X2360)</f>
        <v>44.9999999999999</v>
      </c>
      <c r="Z2360" s="0" t="n">
        <f aca="false">X2360+Y2360/60</f>
        <v>12.75</v>
      </c>
      <c r="AA2360" s="0" t="n">
        <f aca="false">C2360+Z2360/24-0.001</f>
        <v>329.53025</v>
      </c>
      <c r="AB2360" s="24" t="n">
        <f aca="false">DATE(B2360,1,1)+C2360-1</f>
        <v>37220</v>
      </c>
      <c r="AC2360" s="0" t="n">
        <f aca="false">MONTH(AB2360)</f>
        <v>11</v>
      </c>
      <c r="AD2360" s="0" t="n">
        <f aca="false">DAY(AB2360)</f>
        <v>25</v>
      </c>
    </row>
    <row r="2361" customFormat="false" ht="12.75" hidden="false" customHeight="false" outlineLevel="0" collapsed="false">
      <c r="A2361" s="0" t="n">
        <v>52</v>
      </c>
      <c r="B2361" s="0" t="n">
        <v>2001</v>
      </c>
      <c r="C2361" s="0" t="n">
        <v>329</v>
      </c>
      <c r="D2361" s="0" t="n">
        <v>1300</v>
      </c>
      <c r="E2361" s="0" t="n">
        <v>18.96</v>
      </c>
      <c r="F2361" s="0" t="n">
        <v>64.05</v>
      </c>
      <c r="G2361" s="0" t="n">
        <v>1008.5</v>
      </c>
      <c r="H2361" s="0" t="n">
        <v>0</v>
      </c>
      <c r="I2361" s="0" t="n">
        <v>8.27</v>
      </c>
      <c r="J2361" s="0" t="n">
        <v>3.893</v>
      </c>
      <c r="K2361" s="0" t="n">
        <v>3.79</v>
      </c>
      <c r="L2361" s="0" t="n">
        <v>165.8</v>
      </c>
      <c r="M2361" s="0" t="n">
        <v>13.13</v>
      </c>
      <c r="N2361" s="0" t="n">
        <v>19.38</v>
      </c>
      <c r="O2361" s="0" t="n">
        <v>15.41</v>
      </c>
      <c r="P2361" s="0" t="n">
        <v>12.91</v>
      </c>
      <c r="Q2361" s="0" t="n">
        <v>900</v>
      </c>
      <c r="R2361" s="0" t="n">
        <v>-1.7377</v>
      </c>
      <c r="S2361" s="0" t="n">
        <v>11</v>
      </c>
      <c r="T2361" s="0" t="n">
        <v>2.191</v>
      </c>
      <c r="U2361" s="0" t="n">
        <v>18.9</v>
      </c>
      <c r="V2361" s="0" t="n">
        <v>18.98</v>
      </c>
      <c r="W2361" s="0" t="n">
        <f aca="false">F2361/100*T2361</f>
        <v>1.4033355</v>
      </c>
      <c r="X2361" s="0" t="n">
        <f aca="false">INT(D2361/100)</f>
        <v>13</v>
      </c>
      <c r="Y2361" s="0" t="n">
        <f aca="false">100*(D2361/100-X2361)</f>
        <v>0</v>
      </c>
      <c r="Z2361" s="0" t="n">
        <f aca="false">X2361+Y2361/60</f>
        <v>13</v>
      </c>
      <c r="AA2361" s="0" t="n">
        <f aca="false">C2361+Z2361/24-0.001</f>
        <v>329.540666666667</v>
      </c>
      <c r="AB2361" s="24" t="n">
        <f aca="false">DATE(B2361,1,1)+C2361-1</f>
        <v>37220</v>
      </c>
      <c r="AC2361" s="0" t="n">
        <f aca="false">MONTH(AB2361)</f>
        <v>11</v>
      </c>
      <c r="AD2361" s="0" t="n">
        <f aca="false">DAY(AB2361)</f>
        <v>25</v>
      </c>
    </row>
    <row r="2362" customFormat="false" ht="12.75" hidden="false" customHeight="false" outlineLevel="0" collapsed="false">
      <c r="A2362" s="0" t="n">
        <v>52</v>
      </c>
      <c r="B2362" s="0" t="n">
        <v>2001</v>
      </c>
      <c r="C2362" s="0" t="n">
        <v>329</v>
      </c>
      <c r="D2362" s="0" t="n">
        <v>1315</v>
      </c>
      <c r="E2362" s="0" t="n">
        <v>19.12</v>
      </c>
      <c r="F2362" s="0" t="n">
        <v>61.52</v>
      </c>
      <c r="G2362" s="0" t="n">
        <v>1008.4</v>
      </c>
      <c r="H2362" s="0" t="n">
        <v>0</v>
      </c>
      <c r="I2362" s="0" t="n">
        <v>9.87</v>
      </c>
      <c r="J2362" s="0" t="n">
        <v>3.865</v>
      </c>
      <c r="K2362" s="0" t="n">
        <v>3.754</v>
      </c>
      <c r="L2362" s="0" t="n">
        <v>166.1</v>
      </c>
      <c r="M2362" s="0" t="n">
        <v>13.74</v>
      </c>
      <c r="N2362" s="0" t="n">
        <v>19.55</v>
      </c>
      <c r="O2362" s="0" t="n">
        <v>15.5</v>
      </c>
      <c r="P2362" s="0" t="n">
        <v>12.86</v>
      </c>
      <c r="Q2362" s="0" t="n">
        <v>900</v>
      </c>
      <c r="R2362" s="0" t="n">
        <v>-1.7428</v>
      </c>
      <c r="S2362" s="0" t="n">
        <v>11</v>
      </c>
      <c r="T2362" s="0" t="n">
        <v>2.213</v>
      </c>
      <c r="U2362" s="0" t="n">
        <v>19.04</v>
      </c>
      <c r="V2362" s="0" t="n">
        <v>19.1</v>
      </c>
      <c r="W2362" s="0" t="n">
        <f aca="false">F2362/100*T2362</f>
        <v>1.3614376</v>
      </c>
      <c r="X2362" s="0" t="n">
        <f aca="false">INT(D2362/100)</f>
        <v>13</v>
      </c>
      <c r="Y2362" s="0" t="n">
        <f aca="false">100*(D2362/100-X2362)</f>
        <v>15</v>
      </c>
      <c r="Z2362" s="0" t="n">
        <f aca="false">X2362+Y2362/60</f>
        <v>13.25</v>
      </c>
      <c r="AA2362" s="0" t="n">
        <f aca="false">C2362+Z2362/24-0.001</f>
        <v>329.551083333333</v>
      </c>
      <c r="AB2362" s="24" t="n">
        <f aca="false">DATE(B2362,1,1)+C2362-1</f>
        <v>37220</v>
      </c>
      <c r="AC2362" s="0" t="n">
        <f aca="false">MONTH(AB2362)</f>
        <v>11</v>
      </c>
      <c r="AD2362" s="0" t="n">
        <f aca="false">DAY(AB2362)</f>
        <v>25</v>
      </c>
    </row>
    <row r="2363" customFormat="false" ht="12.75" hidden="false" customHeight="false" outlineLevel="0" collapsed="false">
      <c r="A2363" s="0" t="n">
        <v>52</v>
      </c>
      <c r="B2363" s="0" t="n">
        <v>2001</v>
      </c>
      <c r="C2363" s="0" t="n">
        <v>329</v>
      </c>
      <c r="D2363" s="0" t="n">
        <v>1330</v>
      </c>
      <c r="E2363" s="0" t="n">
        <v>19.26</v>
      </c>
      <c r="F2363" s="0" t="n">
        <v>60.82</v>
      </c>
      <c r="G2363" s="0" t="n">
        <v>1008.2</v>
      </c>
      <c r="H2363" s="0" t="n">
        <v>0</v>
      </c>
      <c r="I2363" s="0" t="n">
        <v>8.27</v>
      </c>
      <c r="J2363" s="0" t="n">
        <v>3.615</v>
      </c>
      <c r="K2363" s="0" t="n">
        <v>3.438</v>
      </c>
      <c r="L2363" s="0" t="n">
        <v>168.9</v>
      </c>
      <c r="M2363" s="0" t="n">
        <v>17.89</v>
      </c>
      <c r="N2363" s="0" t="n">
        <v>19.69</v>
      </c>
      <c r="O2363" s="0" t="n">
        <v>15.59</v>
      </c>
      <c r="P2363" s="0" t="n">
        <v>12.94</v>
      </c>
      <c r="Q2363" s="0" t="n">
        <v>900</v>
      </c>
      <c r="R2363" s="0" t="n">
        <v>-1.7644</v>
      </c>
      <c r="S2363" s="0" t="n">
        <v>11</v>
      </c>
      <c r="T2363" s="0" t="n">
        <v>2.232</v>
      </c>
      <c r="U2363" s="0" t="n">
        <v>19.2</v>
      </c>
      <c r="V2363" s="0" t="n">
        <v>19.26</v>
      </c>
      <c r="W2363" s="0" t="n">
        <f aca="false">F2363/100*T2363</f>
        <v>1.3575024</v>
      </c>
      <c r="X2363" s="0" t="n">
        <f aca="false">INT(D2363/100)</f>
        <v>13</v>
      </c>
      <c r="Y2363" s="0" t="n">
        <f aca="false">100*(D2363/100-X2363)</f>
        <v>30.0000000000001</v>
      </c>
      <c r="Z2363" s="0" t="n">
        <f aca="false">X2363+Y2363/60</f>
        <v>13.5</v>
      </c>
      <c r="AA2363" s="0" t="n">
        <f aca="false">C2363+Z2363/24-0.001</f>
        <v>329.5615</v>
      </c>
      <c r="AB2363" s="24" t="n">
        <f aca="false">DATE(B2363,1,1)+C2363-1</f>
        <v>37220</v>
      </c>
      <c r="AC2363" s="0" t="n">
        <f aca="false">MONTH(AB2363)</f>
        <v>11</v>
      </c>
      <c r="AD2363" s="0" t="n">
        <f aca="false">DAY(AB2363)</f>
        <v>25</v>
      </c>
    </row>
    <row r="2364" customFormat="false" ht="12.75" hidden="false" customHeight="false" outlineLevel="0" collapsed="false">
      <c r="A2364" s="0" t="n">
        <v>52</v>
      </c>
      <c r="B2364" s="0" t="n">
        <v>2001</v>
      </c>
      <c r="C2364" s="0" t="n">
        <v>329</v>
      </c>
      <c r="D2364" s="0" t="n">
        <v>1345</v>
      </c>
      <c r="E2364" s="0" t="n">
        <v>19.49</v>
      </c>
      <c r="F2364" s="0" t="n">
        <v>59.27</v>
      </c>
      <c r="G2364" s="0" t="n">
        <v>1008</v>
      </c>
      <c r="H2364" s="0" t="n">
        <v>0</v>
      </c>
      <c r="I2364" s="0" t="n">
        <v>6.673</v>
      </c>
      <c r="J2364" s="0" t="n">
        <v>3.808</v>
      </c>
      <c r="K2364" s="0" t="n">
        <v>3.706</v>
      </c>
      <c r="L2364" s="0" t="n">
        <v>169.3</v>
      </c>
      <c r="M2364" s="0" t="n">
        <v>13.26</v>
      </c>
      <c r="N2364" s="0" t="n">
        <v>19.84</v>
      </c>
      <c r="O2364" s="0" t="n">
        <v>15.72</v>
      </c>
      <c r="P2364" s="0" t="n">
        <v>12.92</v>
      </c>
      <c r="Q2364" s="0" t="n">
        <v>900</v>
      </c>
      <c r="R2364" s="0" t="n">
        <v>-1.7355</v>
      </c>
      <c r="S2364" s="0" t="n">
        <v>11</v>
      </c>
      <c r="T2364" s="0" t="n">
        <v>2.265</v>
      </c>
      <c r="U2364" s="0" t="n">
        <v>19.49</v>
      </c>
      <c r="V2364" s="0" t="n">
        <v>19.52</v>
      </c>
      <c r="W2364" s="0" t="n">
        <f aca="false">F2364/100*T2364</f>
        <v>1.3424655</v>
      </c>
      <c r="X2364" s="0" t="n">
        <f aca="false">INT(D2364/100)</f>
        <v>13</v>
      </c>
      <c r="Y2364" s="0" t="n">
        <f aca="false">100*(D2364/100-X2364)</f>
        <v>44.9999999999999</v>
      </c>
      <c r="Z2364" s="0" t="n">
        <f aca="false">X2364+Y2364/60</f>
        <v>13.75</v>
      </c>
      <c r="AA2364" s="0" t="n">
        <f aca="false">C2364+Z2364/24-0.001</f>
        <v>329.571916666667</v>
      </c>
      <c r="AB2364" s="24" t="n">
        <f aca="false">DATE(B2364,1,1)+C2364-1</f>
        <v>37220</v>
      </c>
      <c r="AC2364" s="0" t="n">
        <f aca="false">MONTH(AB2364)</f>
        <v>11</v>
      </c>
      <c r="AD2364" s="0" t="n">
        <f aca="false">DAY(AB2364)</f>
        <v>25</v>
      </c>
    </row>
    <row r="2365" customFormat="false" ht="12.75" hidden="false" customHeight="false" outlineLevel="0" collapsed="false">
      <c r="A2365" s="0" t="n">
        <v>52</v>
      </c>
      <c r="B2365" s="0" t="n">
        <v>2001</v>
      </c>
      <c r="C2365" s="0" t="n">
        <v>329</v>
      </c>
      <c r="D2365" s="0" t="n">
        <v>1400</v>
      </c>
      <c r="E2365" s="0" t="n">
        <v>19.44</v>
      </c>
      <c r="F2365" s="0" t="n">
        <v>59.16</v>
      </c>
      <c r="G2365" s="0" t="n">
        <v>1007.8</v>
      </c>
      <c r="H2365" s="0" t="n">
        <v>0</v>
      </c>
      <c r="I2365" s="0" t="n">
        <v>9.07</v>
      </c>
      <c r="J2365" s="0" t="n">
        <v>3.651</v>
      </c>
      <c r="K2365" s="0" t="n">
        <v>3.554</v>
      </c>
      <c r="L2365" s="0" t="n">
        <v>167.3</v>
      </c>
      <c r="M2365" s="0" t="n">
        <v>13.24</v>
      </c>
      <c r="N2365" s="0" t="n">
        <v>20.01</v>
      </c>
      <c r="O2365" s="0" t="n">
        <v>15.65</v>
      </c>
      <c r="P2365" s="0" t="n">
        <v>12.81</v>
      </c>
      <c r="Q2365" s="0" t="n">
        <v>900</v>
      </c>
      <c r="R2365" s="0" t="n">
        <v>-1.7397</v>
      </c>
      <c r="S2365" s="0" t="n">
        <v>11</v>
      </c>
      <c r="T2365" s="0" t="n">
        <v>2.258</v>
      </c>
      <c r="U2365" s="0" t="n">
        <v>19.29</v>
      </c>
      <c r="V2365" s="0" t="n">
        <v>19.39</v>
      </c>
      <c r="W2365" s="0" t="n">
        <f aca="false">F2365/100*T2365</f>
        <v>1.3358328</v>
      </c>
      <c r="X2365" s="0" t="n">
        <f aca="false">INT(D2365/100)</f>
        <v>14</v>
      </c>
      <c r="Y2365" s="0" t="n">
        <f aca="false">100*(D2365/100-X2365)</f>
        <v>0</v>
      </c>
      <c r="Z2365" s="0" t="n">
        <f aca="false">X2365+Y2365/60</f>
        <v>14</v>
      </c>
      <c r="AA2365" s="0" t="n">
        <f aca="false">C2365+Z2365/24-0.001</f>
        <v>329.582333333333</v>
      </c>
      <c r="AB2365" s="24" t="n">
        <f aca="false">DATE(B2365,1,1)+C2365-1</f>
        <v>37220</v>
      </c>
      <c r="AC2365" s="0" t="n">
        <f aca="false">MONTH(AB2365)</f>
        <v>11</v>
      </c>
      <c r="AD2365" s="0" t="n">
        <f aca="false">DAY(AB2365)</f>
        <v>25</v>
      </c>
    </row>
    <row r="2366" customFormat="false" ht="12.75" hidden="false" customHeight="false" outlineLevel="0" collapsed="false">
      <c r="A2366" s="0" t="n">
        <v>52</v>
      </c>
      <c r="B2366" s="0" t="n">
        <v>2001</v>
      </c>
      <c r="C2366" s="0" t="n">
        <v>329</v>
      </c>
      <c r="D2366" s="0" t="n">
        <v>1415</v>
      </c>
      <c r="E2366" s="0" t="n">
        <v>19.28</v>
      </c>
      <c r="F2366" s="0" t="n">
        <v>59.68</v>
      </c>
      <c r="G2366" s="0" t="n">
        <v>1007.2</v>
      </c>
      <c r="H2366" s="0" t="n">
        <v>0</v>
      </c>
      <c r="I2366" s="0" t="n">
        <v>8.27</v>
      </c>
      <c r="J2366" s="0" t="n">
        <v>3.829</v>
      </c>
      <c r="K2366" s="0" t="n">
        <v>3.73</v>
      </c>
      <c r="L2366" s="0" t="n">
        <v>159.5</v>
      </c>
      <c r="M2366" s="0" t="n">
        <v>13</v>
      </c>
      <c r="N2366" s="0" t="n">
        <v>20.12</v>
      </c>
      <c r="O2366" s="0" t="n">
        <v>15.73</v>
      </c>
      <c r="P2366" s="0" t="n">
        <v>12.78</v>
      </c>
      <c r="Q2366" s="0" t="n">
        <v>900</v>
      </c>
      <c r="R2366" s="0" t="n">
        <v>-1.7414</v>
      </c>
      <c r="S2366" s="0" t="n">
        <v>11</v>
      </c>
      <c r="T2366" s="0" t="n">
        <v>2.235</v>
      </c>
      <c r="U2366" s="0" t="n">
        <v>18.95</v>
      </c>
      <c r="V2366" s="0" t="n">
        <v>19.13</v>
      </c>
      <c r="W2366" s="0" t="n">
        <f aca="false">F2366/100*T2366</f>
        <v>1.333848</v>
      </c>
      <c r="X2366" s="0" t="n">
        <f aca="false">INT(D2366/100)</f>
        <v>14</v>
      </c>
      <c r="Y2366" s="0" t="n">
        <f aca="false">100*(D2366/100-X2366)</f>
        <v>15</v>
      </c>
      <c r="Z2366" s="0" t="n">
        <f aca="false">X2366+Y2366/60</f>
        <v>14.25</v>
      </c>
      <c r="AA2366" s="0" t="n">
        <f aca="false">C2366+Z2366/24-0.001</f>
        <v>329.59275</v>
      </c>
      <c r="AB2366" s="24" t="n">
        <f aca="false">DATE(B2366,1,1)+C2366-1</f>
        <v>37220</v>
      </c>
      <c r="AC2366" s="0" t="n">
        <f aca="false">MONTH(AB2366)</f>
        <v>11</v>
      </c>
      <c r="AD2366" s="0" t="n">
        <f aca="false">DAY(AB2366)</f>
        <v>25</v>
      </c>
    </row>
    <row r="2367" customFormat="false" ht="12.75" hidden="false" customHeight="false" outlineLevel="0" collapsed="false">
      <c r="A2367" s="0" t="n">
        <v>52</v>
      </c>
      <c r="B2367" s="0" t="n">
        <v>2001</v>
      </c>
      <c r="C2367" s="0" t="n">
        <v>329</v>
      </c>
      <c r="D2367" s="0" t="n">
        <v>1430</v>
      </c>
      <c r="E2367" s="0" t="n">
        <v>18.66</v>
      </c>
      <c r="F2367" s="0" t="n">
        <v>64.54</v>
      </c>
      <c r="G2367" s="0" t="n">
        <v>1006.7</v>
      </c>
      <c r="H2367" s="0" t="n">
        <v>0</v>
      </c>
      <c r="I2367" s="0" t="n">
        <v>8.27</v>
      </c>
      <c r="J2367" s="0" t="n">
        <v>4.321</v>
      </c>
      <c r="K2367" s="0" t="n">
        <v>4.208</v>
      </c>
      <c r="L2367" s="0" t="n">
        <v>161.4</v>
      </c>
      <c r="M2367" s="0" t="n">
        <v>13.13</v>
      </c>
      <c r="N2367" s="0" t="n">
        <v>20.09</v>
      </c>
      <c r="O2367" s="0" t="n">
        <v>15.91</v>
      </c>
      <c r="P2367" s="0" t="n">
        <v>12.84</v>
      </c>
      <c r="Q2367" s="0" t="n">
        <v>900</v>
      </c>
      <c r="R2367" s="0" t="n">
        <v>-1.7423</v>
      </c>
      <c r="S2367" s="0" t="n">
        <v>11</v>
      </c>
      <c r="T2367" s="0" t="n">
        <v>2.151</v>
      </c>
      <c r="U2367" s="0" t="n">
        <v>17.74</v>
      </c>
      <c r="V2367" s="0" t="n">
        <v>18.22</v>
      </c>
      <c r="W2367" s="0" t="n">
        <f aca="false">F2367/100*T2367</f>
        <v>1.3882554</v>
      </c>
      <c r="X2367" s="0" t="n">
        <f aca="false">INT(D2367/100)</f>
        <v>14</v>
      </c>
      <c r="Y2367" s="0" t="n">
        <f aca="false">100*(D2367/100-X2367)</f>
        <v>30.0000000000001</v>
      </c>
      <c r="Z2367" s="0" t="n">
        <f aca="false">X2367+Y2367/60</f>
        <v>14.5</v>
      </c>
      <c r="AA2367" s="0" t="n">
        <f aca="false">C2367+Z2367/24-0.001</f>
        <v>329.603166666667</v>
      </c>
      <c r="AB2367" s="24" t="n">
        <f aca="false">DATE(B2367,1,1)+C2367-1</f>
        <v>37220</v>
      </c>
      <c r="AC2367" s="0" t="n">
        <f aca="false">MONTH(AB2367)</f>
        <v>11</v>
      </c>
      <c r="AD2367" s="0" t="n">
        <f aca="false">DAY(AB2367)</f>
        <v>25</v>
      </c>
    </row>
    <row r="2368" customFormat="false" ht="12.75" hidden="false" customHeight="false" outlineLevel="0" collapsed="false">
      <c r="A2368" s="0" t="n">
        <v>52</v>
      </c>
      <c r="B2368" s="0" t="n">
        <v>2001</v>
      </c>
      <c r="C2368" s="0" t="n">
        <v>329</v>
      </c>
      <c r="D2368" s="0" t="n">
        <v>1445</v>
      </c>
      <c r="E2368" s="0" t="n">
        <v>18.77</v>
      </c>
      <c r="F2368" s="0" t="n">
        <v>63.93</v>
      </c>
      <c r="G2368" s="0" t="n">
        <v>1006.5</v>
      </c>
      <c r="H2368" s="0" t="n">
        <v>0</v>
      </c>
      <c r="I2368" s="0" t="n">
        <v>9.87</v>
      </c>
      <c r="J2368" s="0" t="n">
        <v>4.426</v>
      </c>
      <c r="K2368" s="0" t="n">
        <v>4.335</v>
      </c>
      <c r="L2368" s="0" t="n">
        <v>162.1</v>
      </c>
      <c r="M2368" s="0" t="n">
        <v>11.62</v>
      </c>
      <c r="N2368" s="0" t="n">
        <v>19.83</v>
      </c>
      <c r="O2368" s="0" t="n">
        <v>15.9</v>
      </c>
      <c r="P2368" s="0" t="n">
        <v>12.77</v>
      </c>
      <c r="Q2368" s="0" t="n">
        <v>900</v>
      </c>
      <c r="R2368" s="0" t="n">
        <v>-1.7402</v>
      </c>
      <c r="S2368" s="0" t="n">
        <v>11</v>
      </c>
      <c r="T2368" s="0" t="n">
        <v>2.166</v>
      </c>
      <c r="U2368" s="0" t="n">
        <v>18.61</v>
      </c>
      <c r="V2368" s="0" t="n">
        <v>18.7</v>
      </c>
      <c r="W2368" s="0" t="n">
        <f aca="false">F2368/100*T2368</f>
        <v>1.3847238</v>
      </c>
      <c r="X2368" s="0" t="n">
        <f aca="false">INT(D2368/100)</f>
        <v>14</v>
      </c>
      <c r="Y2368" s="0" t="n">
        <f aca="false">100*(D2368/100-X2368)</f>
        <v>44.9999999999999</v>
      </c>
      <c r="Z2368" s="0" t="n">
        <f aca="false">X2368+Y2368/60</f>
        <v>14.75</v>
      </c>
      <c r="AA2368" s="0" t="n">
        <f aca="false">C2368+Z2368/24-0.001</f>
        <v>329.613583333333</v>
      </c>
      <c r="AB2368" s="24" t="n">
        <f aca="false">DATE(B2368,1,1)+C2368-1</f>
        <v>37220</v>
      </c>
      <c r="AC2368" s="0" t="n">
        <f aca="false">MONTH(AB2368)</f>
        <v>11</v>
      </c>
      <c r="AD2368" s="0" t="n">
        <f aca="false">DAY(AB2368)</f>
        <v>25</v>
      </c>
    </row>
    <row r="2369" customFormat="false" ht="12.75" hidden="false" customHeight="false" outlineLevel="0" collapsed="false">
      <c r="A2369" s="0" t="n">
        <v>52</v>
      </c>
      <c r="B2369" s="0" t="n">
        <v>2001</v>
      </c>
      <c r="C2369" s="0" t="n">
        <v>329</v>
      </c>
      <c r="D2369" s="0" t="n">
        <v>1500</v>
      </c>
      <c r="E2369" s="0" t="n">
        <v>18.74</v>
      </c>
      <c r="F2369" s="0" t="n">
        <v>64.3</v>
      </c>
      <c r="G2369" s="0" t="n">
        <v>1006.3</v>
      </c>
      <c r="H2369" s="0" t="n">
        <v>0</v>
      </c>
      <c r="I2369" s="0" t="n">
        <v>6.673</v>
      </c>
      <c r="J2369" s="0" t="n">
        <v>3.481</v>
      </c>
      <c r="K2369" s="0" t="n">
        <v>3.397</v>
      </c>
      <c r="L2369" s="0" t="n">
        <v>162.1</v>
      </c>
      <c r="M2369" s="0" t="n">
        <v>12.57</v>
      </c>
      <c r="N2369" s="0" t="n">
        <v>19.64</v>
      </c>
      <c r="O2369" s="0" t="n">
        <v>15.89</v>
      </c>
      <c r="P2369" s="0" t="n">
        <v>12.71</v>
      </c>
      <c r="Q2369" s="0" t="n">
        <v>900</v>
      </c>
      <c r="R2369" s="0" t="n">
        <v>-1.7457</v>
      </c>
      <c r="S2369" s="0" t="n">
        <v>11</v>
      </c>
      <c r="T2369" s="0" t="n">
        <v>2.161</v>
      </c>
      <c r="U2369" s="0" t="n">
        <v>18.54</v>
      </c>
      <c r="V2369" s="0" t="n">
        <v>18.66</v>
      </c>
      <c r="W2369" s="0" t="n">
        <f aca="false">F2369/100*T2369</f>
        <v>1.389523</v>
      </c>
      <c r="X2369" s="0" t="n">
        <f aca="false">INT(D2369/100)</f>
        <v>15</v>
      </c>
      <c r="Y2369" s="0" t="n">
        <f aca="false">100*(D2369/100-X2369)</f>
        <v>0</v>
      </c>
      <c r="Z2369" s="0" t="n">
        <f aca="false">X2369+Y2369/60</f>
        <v>15</v>
      </c>
      <c r="AA2369" s="0" t="n">
        <f aca="false">C2369+Z2369/24-0.001</f>
        <v>329.624</v>
      </c>
      <c r="AB2369" s="24" t="n">
        <f aca="false">DATE(B2369,1,1)+C2369-1</f>
        <v>37220</v>
      </c>
      <c r="AC2369" s="0" t="n">
        <f aca="false">MONTH(AB2369)</f>
        <v>11</v>
      </c>
      <c r="AD2369" s="0" t="n">
        <f aca="false">DAY(AB2369)</f>
        <v>25</v>
      </c>
    </row>
    <row r="2370" customFormat="false" ht="12.75" hidden="false" customHeight="false" outlineLevel="0" collapsed="false">
      <c r="A2370" s="0" t="n">
        <v>52</v>
      </c>
      <c r="B2370" s="0" t="n">
        <v>2001</v>
      </c>
      <c r="C2370" s="0" t="n">
        <v>329</v>
      </c>
      <c r="D2370" s="0" t="n">
        <v>1515</v>
      </c>
      <c r="E2370" s="0" t="n">
        <v>18.33</v>
      </c>
      <c r="F2370" s="0" t="n">
        <v>67.96</v>
      </c>
      <c r="G2370" s="0" t="n">
        <v>1006</v>
      </c>
      <c r="H2370" s="0" t="n">
        <v>0</v>
      </c>
      <c r="I2370" s="0" t="n">
        <v>7.47</v>
      </c>
      <c r="J2370" s="0" t="n">
        <v>4.279</v>
      </c>
      <c r="K2370" s="0" t="n">
        <v>4.175</v>
      </c>
      <c r="L2370" s="0" t="n">
        <v>158.4</v>
      </c>
      <c r="M2370" s="0" t="n">
        <v>12.6</v>
      </c>
      <c r="N2370" s="0" t="n">
        <v>19.53</v>
      </c>
      <c r="O2370" s="0" t="n">
        <v>15.84</v>
      </c>
      <c r="P2370" s="0" t="n">
        <v>12.77</v>
      </c>
      <c r="Q2370" s="0" t="n">
        <v>900</v>
      </c>
      <c r="R2370" s="0" t="n">
        <v>-1.742</v>
      </c>
      <c r="S2370" s="0" t="n">
        <v>11</v>
      </c>
      <c r="T2370" s="0" t="n">
        <v>2.106</v>
      </c>
      <c r="U2370" s="0" t="n">
        <v>17.33</v>
      </c>
      <c r="V2370" s="0" t="n">
        <v>17.44</v>
      </c>
      <c r="W2370" s="0" t="n">
        <f aca="false">F2370/100*T2370</f>
        <v>1.4312376</v>
      </c>
      <c r="X2370" s="0" t="n">
        <f aca="false">INT(D2370/100)</f>
        <v>15</v>
      </c>
      <c r="Y2370" s="0" t="n">
        <f aca="false">100*(D2370/100-X2370)</f>
        <v>15</v>
      </c>
      <c r="Z2370" s="0" t="n">
        <f aca="false">X2370+Y2370/60</f>
        <v>15.25</v>
      </c>
      <c r="AA2370" s="0" t="n">
        <f aca="false">C2370+Z2370/24-0.001</f>
        <v>329.634416666667</v>
      </c>
      <c r="AB2370" s="24" t="n">
        <f aca="false">DATE(B2370,1,1)+C2370-1</f>
        <v>37220</v>
      </c>
      <c r="AC2370" s="0" t="n">
        <f aca="false">MONTH(AB2370)</f>
        <v>11</v>
      </c>
      <c r="AD2370" s="0" t="n">
        <f aca="false">DAY(AB2370)</f>
        <v>25</v>
      </c>
    </row>
    <row r="2371" customFormat="false" ht="12.75" hidden="false" customHeight="false" outlineLevel="0" collapsed="false">
      <c r="A2371" s="0" t="n">
        <v>52</v>
      </c>
      <c r="B2371" s="0" t="n">
        <v>2001</v>
      </c>
      <c r="C2371" s="0" t="n">
        <v>329</v>
      </c>
      <c r="D2371" s="0" t="n">
        <v>1530</v>
      </c>
      <c r="E2371" s="0" t="n">
        <v>18.34</v>
      </c>
      <c r="F2371" s="0" t="n">
        <v>66.99</v>
      </c>
      <c r="G2371" s="0" t="n">
        <v>1006</v>
      </c>
      <c r="H2371" s="0" t="n">
        <v>0</v>
      </c>
      <c r="I2371" s="0" t="n">
        <v>8.27</v>
      </c>
      <c r="J2371" s="0" t="n">
        <v>4.476</v>
      </c>
      <c r="K2371" s="0" t="n">
        <v>4.387</v>
      </c>
      <c r="L2371" s="0" t="n">
        <v>165.8</v>
      </c>
      <c r="M2371" s="0" t="n">
        <v>11.41</v>
      </c>
      <c r="N2371" s="0" t="n">
        <v>19.26</v>
      </c>
      <c r="O2371" s="0" t="n">
        <v>15.74</v>
      </c>
      <c r="P2371" s="0" t="n">
        <v>12.71</v>
      </c>
      <c r="Q2371" s="0" t="n">
        <v>900</v>
      </c>
      <c r="R2371" s="0" t="n">
        <v>-1.7469</v>
      </c>
      <c r="S2371" s="0" t="n">
        <v>11</v>
      </c>
      <c r="T2371" s="0" t="n">
        <v>2.108</v>
      </c>
      <c r="U2371" s="0" t="n">
        <v>18.12</v>
      </c>
      <c r="V2371" s="0" t="n">
        <v>17.95</v>
      </c>
      <c r="W2371" s="0" t="n">
        <f aca="false">F2371/100*T2371</f>
        <v>1.4121492</v>
      </c>
      <c r="X2371" s="0" t="n">
        <f aca="false">INT(D2371/100)</f>
        <v>15</v>
      </c>
      <c r="Y2371" s="0" t="n">
        <f aca="false">100*(D2371/100-X2371)</f>
        <v>30.0000000000001</v>
      </c>
      <c r="Z2371" s="0" t="n">
        <f aca="false">X2371+Y2371/60</f>
        <v>15.5</v>
      </c>
      <c r="AA2371" s="0" t="n">
        <f aca="false">C2371+Z2371/24-0.001</f>
        <v>329.644833333333</v>
      </c>
      <c r="AB2371" s="24" t="n">
        <f aca="false">DATE(B2371,1,1)+C2371-1</f>
        <v>37220</v>
      </c>
      <c r="AC2371" s="0" t="n">
        <f aca="false">MONTH(AB2371)</f>
        <v>11</v>
      </c>
      <c r="AD2371" s="0" t="n">
        <f aca="false">DAY(AB2371)</f>
        <v>25</v>
      </c>
    </row>
    <row r="2372" customFormat="false" ht="12.75" hidden="false" customHeight="false" outlineLevel="0" collapsed="false">
      <c r="A2372" s="0" t="n">
        <v>52</v>
      </c>
      <c r="B2372" s="0" t="n">
        <v>2001</v>
      </c>
      <c r="C2372" s="0" t="n">
        <v>329</v>
      </c>
      <c r="D2372" s="0" t="n">
        <v>1545</v>
      </c>
      <c r="E2372" s="0" t="n">
        <v>18.42</v>
      </c>
      <c r="F2372" s="0" t="n">
        <v>66.74</v>
      </c>
      <c r="G2372" s="0" t="n">
        <v>1005.9</v>
      </c>
      <c r="H2372" s="0" t="n">
        <v>0</v>
      </c>
      <c r="I2372" s="0" t="n">
        <v>7.47</v>
      </c>
      <c r="J2372" s="0" t="n">
        <v>3.705</v>
      </c>
      <c r="K2372" s="0" t="n">
        <v>3.602</v>
      </c>
      <c r="L2372" s="0" t="n">
        <v>164.1</v>
      </c>
      <c r="M2372" s="0" t="n">
        <v>13.54</v>
      </c>
      <c r="N2372" s="0" t="n">
        <v>19.08</v>
      </c>
      <c r="O2372" s="0" t="n">
        <v>15.62</v>
      </c>
      <c r="P2372" s="0" t="n">
        <v>12.71</v>
      </c>
      <c r="Q2372" s="0" t="n">
        <v>900</v>
      </c>
      <c r="R2372" s="0" t="n">
        <v>-1.7419</v>
      </c>
      <c r="S2372" s="0" t="n">
        <v>11</v>
      </c>
      <c r="T2372" s="0" t="n">
        <v>2.117</v>
      </c>
      <c r="U2372" s="0" t="n">
        <v>18.22</v>
      </c>
      <c r="V2372" s="0" t="n">
        <v>18.22</v>
      </c>
      <c r="W2372" s="0" t="n">
        <f aca="false">F2372/100*T2372</f>
        <v>1.4128858</v>
      </c>
      <c r="X2372" s="0" t="n">
        <f aca="false">INT(D2372/100)</f>
        <v>15</v>
      </c>
      <c r="Y2372" s="0" t="n">
        <f aca="false">100*(D2372/100-X2372)</f>
        <v>44.9999999999999</v>
      </c>
      <c r="Z2372" s="0" t="n">
        <f aca="false">X2372+Y2372/60</f>
        <v>15.75</v>
      </c>
      <c r="AA2372" s="0" t="n">
        <f aca="false">C2372+Z2372/24-0.001</f>
        <v>329.65525</v>
      </c>
      <c r="AB2372" s="24" t="n">
        <f aca="false">DATE(B2372,1,1)+C2372-1</f>
        <v>37220</v>
      </c>
      <c r="AC2372" s="0" t="n">
        <f aca="false">MONTH(AB2372)</f>
        <v>11</v>
      </c>
      <c r="AD2372" s="0" t="n">
        <f aca="false">DAY(AB2372)</f>
        <v>25</v>
      </c>
    </row>
    <row r="2373" customFormat="false" ht="12.75" hidden="false" customHeight="false" outlineLevel="0" collapsed="false">
      <c r="A2373" s="0" t="n">
        <v>52</v>
      </c>
      <c r="B2373" s="0" t="n">
        <v>2001</v>
      </c>
      <c r="C2373" s="0" t="n">
        <v>329</v>
      </c>
      <c r="D2373" s="0" t="n">
        <v>1600</v>
      </c>
      <c r="E2373" s="0" t="n">
        <v>18.39</v>
      </c>
      <c r="F2373" s="0" t="n">
        <v>66.58</v>
      </c>
      <c r="G2373" s="0" t="n">
        <v>1005.8</v>
      </c>
      <c r="H2373" s="0" t="n">
        <v>0</v>
      </c>
      <c r="I2373" s="0" t="n">
        <v>5.874</v>
      </c>
      <c r="J2373" s="0" t="n">
        <v>3.158</v>
      </c>
      <c r="K2373" s="0" t="n">
        <v>3.058</v>
      </c>
      <c r="L2373" s="0" t="n">
        <v>163.1</v>
      </c>
      <c r="M2373" s="0" t="n">
        <v>14.47</v>
      </c>
      <c r="N2373" s="0" t="n">
        <v>19.05</v>
      </c>
      <c r="O2373" s="0" t="n">
        <v>15.84</v>
      </c>
      <c r="P2373" s="0" t="n">
        <v>12.65</v>
      </c>
      <c r="Q2373" s="0" t="n">
        <v>900</v>
      </c>
      <c r="R2373" s="0" t="n">
        <v>-1.7494</v>
      </c>
      <c r="S2373" s="0" t="n">
        <v>11</v>
      </c>
      <c r="T2373" s="0" t="n">
        <v>2.114</v>
      </c>
      <c r="U2373" s="0" t="n">
        <v>18.15</v>
      </c>
      <c r="V2373" s="0" t="n">
        <v>18.28</v>
      </c>
      <c r="W2373" s="0" t="n">
        <f aca="false">F2373/100*T2373</f>
        <v>1.4075012</v>
      </c>
      <c r="X2373" s="0" t="n">
        <f aca="false">INT(D2373/100)</f>
        <v>16</v>
      </c>
      <c r="Y2373" s="0" t="n">
        <f aca="false">100*(D2373/100-X2373)</f>
        <v>0</v>
      </c>
      <c r="Z2373" s="0" t="n">
        <f aca="false">X2373+Y2373/60</f>
        <v>16</v>
      </c>
      <c r="AA2373" s="0" t="n">
        <f aca="false">C2373+Z2373/24-0.001</f>
        <v>329.665666666667</v>
      </c>
      <c r="AB2373" s="24" t="n">
        <f aca="false">DATE(B2373,1,1)+C2373-1</f>
        <v>37220</v>
      </c>
      <c r="AC2373" s="0" t="n">
        <f aca="false">MONTH(AB2373)</f>
        <v>11</v>
      </c>
      <c r="AD2373" s="0" t="n">
        <f aca="false">DAY(AB2373)</f>
        <v>25</v>
      </c>
    </row>
    <row r="2374" customFormat="false" ht="12.75" hidden="false" customHeight="false" outlineLevel="0" collapsed="false">
      <c r="A2374" s="0" t="n">
        <v>52</v>
      </c>
      <c r="B2374" s="0" t="n">
        <v>2001</v>
      </c>
      <c r="C2374" s="0" t="n">
        <v>329</v>
      </c>
      <c r="D2374" s="0" t="n">
        <v>1615</v>
      </c>
      <c r="E2374" s="0" t="n">
        <v>18.39</v>
      </c>
      <c r="F2374" s="0" t="n">
        <v>66.38</v>
      </c>
      <c r="G2374" s="0" t="n">
        <v>1005.8</v>
      </c>
      <c r="H2374" s="0" t="n">
        <v>0</v>
      </c>
      <c r="I2374" s="0" t="n">
        <v>8.27</v>
      </c>
      <c r="J2374" s="0" t="n">
        <v>3.805</v>
      </c>
      <c r="K2374" s="0" t="n">
        <v>3.703</v>
      </c>
      <c r="L2374" s="0" t="n">
        <v>164.9</v>
      </c>
      <c r="M2374" s="0" t="n">
        <v>13.21</v>
      </c>
      <c r="N2374" s="0" t="n">
        <v>19.05</v>
      </c>
      <c r="O2374" s="0" t="n">
        <v>15.89</v>
      </c>
      <c r="P2374" s="0" t="n">
        <v>12.64</v>
      </c>
      <c r="Q2374" s="0" t="n">
        <v>900</v>
      </c>
      <c r="R2374" s="0" t="n">
        <v>-1.7521</v>
      </c>
      <c r="S2374" s="0" t="n">
        <v>11</v>
      </c>
      <c r="T2374" s="0" t="n">
        <v>2.114</v>
      </c>
      <c r="U2374" s="0" t="n">
        <v>18.18</v>
      </c>
      <c r="V2374" s="0" t="n">
        <v>18.29</v>
      </c>
      <c r="W2374" s="0" t="n">
        <f aca="false">F2374/100*T2374</f>
        <v>1.4032732</v>
      </c>
      <c r="X2374" s="0" t="n">
        <f aca="false">INT(D2374/100)</f>
        <v>16</v>
      </c>
      <c r="Y2374" s="0" t="n">
        <f aca="false">100*(D2374/100-X2374)</f>
        <v>14.9999999999999</v>
      </c>
      <c r="Z2374" s="0" t="n">
        <f aca="false">X2374+Y2374/60</f>
        <v>16.25</v>
      </c>
      <c r="AA2374" s="0" t="n">
        <f aca="false">C2374+Z2374/24-0.001</f>
        <v>329.676083333333</v>
      </c>
      <c r="AB2374" s="24" t="n">
        <f aca="false">DATE(B2374,1,1)+C2374-1</f>
        <v>37220</v>
      </c>
      <c r="AC2374" s="0" t="n">
        <f aca="false">MONTH(AB2374)</f>
        <v>11</v>
      </c>
      <c r="AD2374" s="0" t="n">
        <f aca="false">DAY(AB2374)</f>
        <v>25</v>
      </c>
    </row>
    <row r="2375" customFormat="false" ht="12.75" hidden="false" customHeight="false" outlineLevel="0" collapsed="false">
      <c r="A2375" s="0" t="n">
        <v>52</v>
      </c>
      <c r="B2375" s="0" t="n">
        <v>2001</v>
      </c>
      <c r="C2375" s="0" t="n">
        <v>329</v>
      </c>
      <c r="D2375" s="0" t="n">
        <v>1630</v>
      </c>
      <c r="E2375" s="0" t="n">
        <v>18.11</v>
      </c>
      <c r="F2375" s="0" t="n">
        <v>69.78</v>
      </c>
      <c r="G2375" s="0" t="n">
        <v>1005.7</v>
      </c>
      <c r="H2375" s="0" t="n">
        <v>0</v>
      </c>
      <c r="I2375" s="0" t="n">
        <v>5.874</v>
      </c>
      <c r="J2375" s="0" t="n">
        <v>3.396</v>
      </c>
      <c r="K2375" s="0" t="n">
        <v>3.331</v>
      </c>
      <c r="L2375" s="0" t="n">
        <v>166.6</v>
      </c>
      <c r="M2375" s="0" t="n">
        <v>11.24</v>
      </c>
      <c r="N2375" s="0" t="n">
        <v>19.04</v>
      </c>
      <c r="O2375" s="0" t="n">
        <v>15.81</v>
      </c>
      <c r="P2375" s="0" t="n">
        <v>12.69</v>
      </c>
      <c r="Q2375" s="0" t="n">
        <v>900</v>
      </c>
      <c r="R2375" s="0" t="n">
        <v>-1.7509</v>
      </c>
      <c r="S2375" s="0" t="n">
        <v>11</v>
      </c>
      <c r="T2375" s="0" t="n">
        <v>2.077</v>
      </c>
      <c r="U2375" s="0" t="n">
        <v>17.03</v>
      </c>
      <c r="V2375" s="0" t="n">
        <v>17.7</v>
      </c>
      <c r="W2375" s="0" t="n">
        <f aca="false">F2375/100*T2375</f>
        <v>1.4493306</v>
      </c>
      <c r="X2375" s="0" t="n">
        <f aca="false">INT(D2375/100)</f>
        <v>16</v>
      </c>
      <c r="Y2375" s="0" t="n">
        <f aca="false">100*(D2375/100-X2375)</f>
        <v>30.0000000000001</v>
      </c>
      <c r="Z2375" s="0" t="n">
        <f aca="false">X2375+Y2375/60</f>
        <v>16.5</v>
      </c>
      <c r="AA2375" s="0" t="n">
        <f aca="false">C2375+Z2375/24-0.001</f>
        <v>329.6865</v>
      </c>
      <c r="AB2375" s="24" t="n">
        <f aca="false">DATE(B2375,1,1)+C2375-1</f>
        <v>37220</v>
      </c>
      <c r="AC2375" s="0" t="n">
        <f aca="false">MONTH(AB2375)</f>
        <v>11</v>
      </c>
      <c r="AD2375" s="0" t="n">
        <f aca="false">DAY(AB2375)</f>
        <v>25</v>
      </c>
    </row>
    <row r="2376" customFormat="false" ht="12.75" hidden="false" customHeight="false" outlineLevel="0" collapsed="false">
      <c r="A2376" s="0" t="n">
        <v>52</v>
      </c>
      <c r="B2376" s="0" t="n">
        <v>2001</v>
      </c>
      <c r="C2376" s="0" t="n">
        <v>329</v>
      </c>
      <c r="D2376" s="0" t="n">
        <v>1645</v>
      </c>
      <c r="E2376" s="0" t="n">
        <v>16.97</v>
      </c>
      <c r="F2376" s="0" t="n">
        <v>79.2</v>
      </c>
      <c r="G2376" s="0" t="n">
        <v>1005.8</v>
      </c>
      <c r="H2376" s="0" t="n">
        <v>0.01</v>
      </c>
      <c r="I2376" s="0" t="n">
        <v>5.874</v>
      </c>
      <c r="J2376" s="0" t="n">
        <v>2.667</v>
      </c>
      <c r="K2376" s="0" t="n">
        <v>2.588</v>
      </c>
      <c r="L2376" s="0" t="n">
        <v>168.5</v>
      </c>
      <c r="M2376" s="0" t="n">
        <v>13.97</v>
      </c>
      <c r="N2376" s="0" t="n">
        <v>18.89</v>
      </c>
      <c r="O2376" s="0" t="n">
        <v>15.85</v>
      </c>
      <c r="P2376" s="0" t="n">
        <v>12.63</v>
      </c>
      <c r="Q2376" s="0" t="n">
        <v>900</v>
      </c>
      <c r="R2376" s="0" t="n">
        <v>-1.7506</v>
      </c>
      <c r="S2376" s="0" t="n">
        <v>11</v>
      </c>
      <c r="T2376" s="0" t="n">
        <v>1.933</v>
      </c>
      <c r="U2376" s="0" t="n">
        <v>15.69</v>
      </c>
      <c r="V2376" s="0" t="n">
        <v>16.38</v>
      </c>
      <c r="W2376" s="0" t="n">
        <f aca="false">F2376/100*T2376</f>
        <v>1.530936</v>
      </c>
      <c r="X2376" s="0" t="n">
        <f aca="false">INT(D2376/100)</f>
        <v>16</v>
      </c>
      <c r="Y2376" s="0" t="n">
        <f aca="false">100*(D2376/100-X2376)</f>
        <v>44.9999999999999</v>
      </c>
      <c r="Z2376" s="0" t="n">
        <f aca="false">X2376+Y2376/60</f>
        <v>16.75</v>
      </c>
      <c r="AA2376" s="0" t="n">
        <f aca="false">C2376+Z2376/24-0.001</f>
        <v>329.696916666667</v>
      </c>
      <c r="AB2376" s="24" t="n">
        <f aca="false">DATE(B2376,1,1)+C2376-1</f>
        <v>37220</v>
      </c>
      <c r="AC2376" s="0" t="n">
        <f aca="false">MONTH(AB2376)</f>
        <v>11</v>
      </c>
      <c r="AD2376" s="0" t="n">
        <f aca="false">DAY(AB2376)</f>
        <v>25</v>
      </c>
    </row>
    <row r="2377" customFormat="false" ht="12.75" hidden="false" customHeight="false" outlineLevel="0" collapsed="false">
      <c r="A2377" s="0" t="n">
        <v>52</v>
      </c>
      <c r="B2377" s="0" t="n">
        <v>2001</v>
      </c>
      <c r="C2377" s="0" t="n">
        <v>329</v>
      </c>
      <c r="D2377" s="0" t="n">
        <v>1700</v>
      </c>
      <c r="E2377" s="0" t="n">
        <v>17.15</v>
      </c>
      <c r="F2377" s="0" t="n">
        <v>77.3</v>
      </c>
      <c r="G2377" s="0" t="n">
        <v>1006.2</v>
      </c>
      <c r="H2377" s="0" t="n">
        <v>0</v>
      </c>
      <c r="I2377" s="0" t="n">
        <v>7.47</v>
      </c>
      <c r="J2377" s="0" t="n">
        <v>3.006</v>
      </c>
      <c r="K2377" s="0" t="n">
        <v>2.951</v>
      </c>
      <c r="L2377" s="0" t="n">
        <v>169.8</v>
      </c>
      <c r="M2377" s="0" t="n">
        <v>10.96</v>
      </c>
      <c r="N2377" s="0" t="n">
        <v>18.41</v>
      </c>
      <c r="O2377" s="0" t="n">
        <v>15.97</v>
      </c>
      <c r="P2377" s="0" t="n">
        <v>12.61</v>
      </c>
      <c r="Q2377" s="0" t="n">
        <v>900</v>
      </c>
      <c r="R2377" s="0" t="n">
        <v>-1.7563</v>
      </c>
      <c r="S2377" s="0" t="n">
        <v>11</v>
      </c>
      <c r="T2377" s="0" t="n">
        <v>1.955</v>
      </c>
      <c r="U2377" s="0" t="n">
        <v>16.58</v>
      </c>
      <c r="V2377" s="0" t="n">
        <v>16.84</v>
      </c>
      <c r="W2377" s="0" t="n">
        <f aca="false">F2377/100*T2377</f>
        <v>1.511215</v>
      </c>
      <c r="X2377" s="0" t="n">
        <f aca="false">INT(D2377/100)</f>
        <v>17</v>
      </c>
      <c r="Y2377" s="0" t="n">
        <f aca="false">100*(D2377/100-X2377)</f>
        <v>0</v>
      </c>
      <c r="Z2377" s="0" t="n">
        <f aca="false">X2377+Y2377/60</f>
        <v>17</v>
      </c>
      <c r="AA2377" s="0" t="n">
        <f aca="false">C2377+Z2377/24-0.001</f>
        <v>329.707333333333</v>
      </c>
      <c r="AB2377" s="24" t="n">
        <f aca="false">DATE(B2377,1,1)+C2377-1</f>
        <v>37220</v>
      </c>
      <c r="AC2377" s="0" t="n">
        <f aca="false">MONTH(AB2377)</f>
        <v>11</v>
      </c>
      <c r="AD2377" s="0" t="n">
        <f aca="false">DAY(AB2377)</f>
        <v>25</v>
      </c>
    </row>
    <row r="2378" customFormat="false" ht="12.75" hidden="false" customHeight="false" outlineLevel="0" collapsed="false">
      <c r="A2378" s="0" t="n">
        <v>52</v>
      </c>
      <c r="B2378" s="0" t="n">
        <v>2001</v>
      </c>
      <c r="C2378" s="0" t="n">
        <v>329</v>
      </c>
      <c r="D2378" s="0" t="n">
        <v>1715</v>
      </c>
      <c r="E2378" s="0" t="n">
        <v>17.01</v>
      </c>
      <c r="F2378" s="0" t="n">
        <v>78.7</v>
      </c>
      <c r="G2378" s="0" t="n">
        <v>1006.3</v>
      </c>
      <c r="H2378" s="0" t="n">
        <v>0</v>
      </c>
      <c r="I2378" s="0" t="n">
        <v>3.477</v>
      </c>
      <c r="J2378" s="0" t="n">
        <v>1.864</v>
      </c>
      <c r="K2378" s="0" t="n">
        <v>1.507</v>
      </c>
      <c r="L2378" s="0" t="n">
        <v>170.2</v>
      </c>
      <c r="M2378" s="0" t="n">
        <v>35.33</v>
      </c>
      <c r="N2378" s="0" t="n">
        <v>18.07</v>
      </c>
      <c r="O2378" s="0" t="n">
        <v>15.96</v>
      </c>
      <c r="P2378" s="0" t="n">
        <v>12.6</v>
      </c>
      <c r="Q2378" s="0" t="n">
        <v>900</v>
      </c>
      <c r="R2378" s="0" t="n">
        <v>-1.7515</v>
      </c>
      <c r="S2378" s="0" t="n">
        <v>11</v>
      </c>
      <c r="T2378" s="0" t="n">
        <v>1.938</v>
      </c>
      <c r="U2378" s="0" t="n">
        <v>16.25</v>
      </c>
      <c r="V2378" s="0" t="n">
        <v>16.7</v>
      </c>
      <c r="W2378" s="0" t="n">
        <f aca="false">F2378/100*T2378</f>
        <v>1.525206</v>
      </c>
      <c r="X2378" s="0" t="n">
        <f aca="false">INT(D2378/100)</f>
        <v>17</v>
      </c>
      <c r="Y2378" s="0" t="n">
        <f aca="false">100*(D2378/100-X2378)</f>
        <v>14.9999999999999</v>
      </c>
      <c r="Z2378" s="0" t="n">
        <f aca="false">X2378+Y2378/60</f>
        <v>17.25</v>
      </c>
      <c r="AA2378" s="0" t="n">
        <f aca="false">C2378+Z2378/24-0.001</f>
        <v>329.71775</v>
      </c>
      <c r="AB2378" s="24" t="n">
        <f aca="false">DATE(B2378,1,1)+C2378-1</f>
        <v>37220</v>
      </c>
      <c r="AC2378" s="0" t="n">
        <f aca="false">MONTH(AB2378)</f>
        <v>11</v>
      </c>
      <c r="AD2378" s="0" t="n">
        <f aca="false">DAY(AB2378)</f>
        <v>25</v>
      </c>
    </row>
    <row r="2379" customFormat="false" ht="12.75" hidden="false" customHeight="false" outlineLevel="0" collapsed="false">
      <c r="A2379" s="0" t="n">
        <v>52</v>
      </c>
      <c r="B2379" s="0" t="n">
        <v>2001</v>
      </c>
      <c r="C2379" s="0" t="n">
        <v>329</v>
      </c>
      <c r="D2379" s="0" t="n">
        <v>1730</v>
      </c>
      <c r="E2379" s="0" t="n">
        <v>15.91</v>
      </c>
      <c r="F2379" s="0" t="n">
        <v>80.9</v>
      </c>
      <c r="G2379" s="0" t="n">
        <v>1006.7</v>
      </c>
      <c r="H2379" s="0" t="n">
        <v>0.02</v>
      </c>
      <c r="I2379" s="0" t="n">
        <v>13.86</v>
      </c>
      <c r="J2379" s="0" t="n">
        <v>4.88</v>
      </c>
      <c r="K2379" s="0" t="n">
        <v>4.468</v>
      </c>
      <c r="L2379" s="0" t="n">
        <v>307.5</v>
      </c>
      <c r="M2379" s="0" t="n">
        <v>23.48</v>
      </c>
      <c r="N2379" s="0" t="n">
        <v>17.84</v>
      </c>
      <c r="O2379" s="0" t="n">
        <v>15.95</v>
      </c>
      <c r="P2379" s="0" t="n">
        <v>12.6</v>
      </c>
      <c r="Q2379" s="0" t="n">
        <v>900</v>
      </c>
      <c r="R2379" s="0" t="n">
        <v>-1.7561</v>
      </c>
      <c r="S2379" s="0" t="n">
        <v>11</v>
      </c>
      <c r="T2379" s="0" t="n">
        <v>1.81</v>
      </c>
      <c r="U2379" s="0" t="n">
        <v>14.87</v>
      </c>
      <c r="V2379" s="0" t="n">
        <v>15.54</v>
      </c>
      <c r="W2379" s="0" t="n">
        <f aca="false">F2379/100*T2379</f>
        <v>1.46429</v>
      </c>
      <c r="X2379" s="0" t="n">
        <f aca="false">INT(D2379/100)</f>
        <v>17</v>
      </c>
      <c r="Y2379" s="0" t="n">
        <f aca="false">100*(D2379/100-X2379)</f>
        <v>30.0000000000001</v>
      </c>
      <c r="Z2379" s="0" t="n">
        <f aca="false">X2379+Y2379/60</f>
        <v>17.5</v>
      </c>
      <c r="AA2379" s="0" t="n">
        <f aca="false">C2379+Z2379/24-0.001</f>
        <v>329.728166666667</v>
      </c>
      <c r="AB2379" s="24" t="n">
        <f aca="false">DATE(B2379,1,1)+C2379-1</f>
        <v>37220</v>
      </c>
      <c r="AC2379" s="0" t="n">
        <f aca="false">MONTH(AB2379)</f>
        <v>11</v>
      </c>
      <c r="AD2379" s="0" t="n">
        <f aca="false">DAY(AB2379)</f>
        <v>25</v>
      </c>
    </row>
    <row r="2380" customFormat="false" ht="12.75" hidden="false" customHeight="false" outlineLevel="0" collapsed="false">
      <c r="A2380" s="0" t="n">
        <v>52</v>
      </c>
      <c r="B2380" s="0" t="n">
        <v>2001</v>
      </c>
      <c r="C2380" s="0" t="n">
        <v>329</v>
      </c>
      <c r="D2380" s="0" t="n">
        <v>1745</v>
      </c>
      <c r="E2380" s="0" t="n">
        <v>13.12</v>
      </c>
      <c r="F2380" s="0" t="n">
        <v>87.1</v>
      </c>
      <c r="G2380" s="0" t="n">
        <v>1007.3</v>
      </c>
      <c r="H2380" s="0" t="n">
        <v>0.16</v>
      </c>
      <c r="I2380" s="0" t="n">
        <v>18.66</v>
      </c>
      <c r="J2380" s="0" t="n">
        <v>7.45</v>
      </c>
      <c r="K2380" s="0" t="n">
        <v>7.21</v>
      </c>
      <c r="L2380" s="0" t="n">
        <v>315.7</v>
      </c>
      <c r="M2380" s="0" t="n">
        <v>14.63</v>
      </c>
      <c r="N2380" s="0" t="n">
        <v>17.29</v>
      </c>
      <c r="O2380" s="0" t="n">
        <v>16.08</v>
      </c>
      <c r="P2380" s="0" t="n">
        <v>12.59</v>
      </c>
      <c r="Q2380" s="0" t="n">
        <v>900</v>
      </c>
      <c r="R2380" s="0" t="n">
        <v>-1.77</v>
      </c>
      <c r="S2380" s="0" t="n">
        <v>11</v>
      </c>
      <c r="T2380" s="0" t="n">
        <v>1.509</v>
      </c>
      <c r="U2380" s="0" t="n">
        <v>12.17</v>
      </c>
      <c r="V2380" s="0" t="n">
        <v>12.52</v>
      </c>
      <c r="W2380" s="0" t="n">
        <f aca="false">F2380/100*T2380</f>
        <v>1.314339</v>
      </c>
      <c r="X2380" s="0" t="n">
        <f aca="false">INT(D2380/100)</f>
        <v>17</v>
      </c>
      <c r="Y2380" s="0" t="n">
        <f aca="false">100*(D2380/100-X2380)</f>
        <v>44.9999999999999</v>
      </c>
      <c r="Z2380" s="0" t="n">
        <f aca="false">X2380+Y2380/60</f>
        <v>17.75</v>
      </c>
      <c r="AA2380" s="0" t="n">
        <f aca="false">C2380+Z2380/24-0.001</f>
        <v>329.738583333333</v>
      </c>
      <c r="AB2380" s="24" t="n">
        <f aca="false">DATE(B2380,1,1)+C2380-1</f>
        <v>37220</v>
      </c>
      <c r="AC2380" s="0" t="n">
        <f aca="false">MONTH(AB2380)</f>
        <v>11</v>
      </c>
      <c r="AD2380" s="0" t="n">
        <f aca="false">DAY(AB2380)</f>
        <v>25</v>
      </c>
    </row>
    <row r="2381" customFormat="false" ht="12.75" hidden="false" customHeight="false" outlineLevel="0" collapsed="false">
      <c r="A2381" s="0" t="n">
        <v>52</v>
      </c>
      <c r="B2381" s="0" t="n">
        <v>2001</v>
      </c>
      <c r="C2381" s="0" t="n">
        <v>329</v>
      </c>
      <c r="D2381" s="0" t="n">
        <v>1800</v>
      </c>
      <c r="E2381" s="0" t="n">
        <v>12.8</v>
      </c>
      <c r="F2381" s="0" t="n">
        <v>89.2</v>
      </c>
      <c r="G2381" s="0" t="n">
        <v>1008.2</v>
      </c>
      <c r="H2381" s="0" t="n">
        <v>0.07</v>
      </c>
      <c r="I2381" s="0" t="n">
        <v>9.07</v>
      </c>
      <c r="J2381" s="0" t="n">
        <v>3.675</v>
      </c>
      <c r="K2381" s="0" t="n">
        <v>3.482</v>
      </c>
      <c r="L2381" s="0" t="n">
        <v>314.5</v>
      </c>
      <c r="M2381" s="0" t="n">
        <v>18.56</v>
      </c>
      <c r="N2381" s="0" t="n">
        <v>16.25</v>
      </c>
      <c r="O2381" s="0" t="n">
        <v>16.16</v>
      </c>
      <c r="P2381" s="0" t="n">
        <v>12.57</v>
      </c>
      <c r="Q2381" s="0" t="n">
        <v>900</v>
      </c>
      <c r="R2381" s="0" t="n">
        <v>-1.7757</v>
      </c>
      <c r="S2381" s="0" t="n">
        <v>11</v>
      </c>
      <c r="T2381" s="0" t="n">
        <v>1.477</v>
      </c>
      <c r="U2381" s="0" t="n">
        <v>12.17</v>
      </c>
      <c r="V2381" s="0" t="n">
        <v>12.24</v>
      </c>
      <c r="W2381" s="0" t="n">
        <f aca="false">F2381/100*T2381</f>
        <v>1.317484</v>
      </c>
      <c r="X2381" s="0" t="n">
        <f aca="false">INT(D2381/100)</f>
        <v>18</v>
      </c>
      <c r="Y2381" s="0" t="n">
        <f aca="false">100*(D2381/100-X2381)</f>
        <v>0</v>
      </c>
      <c r="Z2381" s="0" t="n">
        <f aca="false">X2381+Y2381/60</f>
        <v>18</v>
      </c>
      <c r="AA2381" s="0" t="n">
        <f aca="false">C2381+Z2381/24-0.001</f>
        <v>329.749</v>
      </c>
      <c r="AB2381" s="24" t="n">
        <f aca="false">DATE(B2381,1,1)+C2381-1</f>
        <v>37220</v>
      </c>
      <c r="AC2381" s="0" t="n">
        <f aca="false">MONTH(AB2381)</f>
        <v>11</v>
      </c>
      <c r="AD2381" s="0" t="n">
        <f aca="false">DAY(AB2381)</f>
        <v>25</v>
      </c>
    </row>
    <row r="2382" customFormat="false" ht="12.75" hidden="false" customHeight="false" outlineLevel="0" collapsed="false">
      <c r="A2382" s="0" t="n">
        <v>52</v>
      </c>
      <c r="B2382" s="0" t="n">
        <v>2001</v>
      </c>
      <c r="C2382" s="0" t="n">
        <v>329</v>
      </c>
      <c r="D2382" s="0" t="n">
        <v>1815</v>
      </c>
      <c r="E2382" s="0" t="n">
        <v>12.71</v>
      </c>
      <c r="F2382" s="0" t="n">
        <v>90.1</v>
      </c>
      <c r="G2382" s="0" t="n">
        <v>1008.5</v>
      </c>
      <c r="H2382" s="0" t="n">
        <v>0.1</v>
      </c>
      <c r="I2382" s="0" t="n">
        <v>5.075</v>
      </c>
      <c r="J2382" s="0" t="n">
        <v>1.844</v>
      </c>
      <c r="K2382" s="0" t="n">
        <v>1.293</v>
      </c>
      <c r="L2382" s="0" t="n">
        <v>304.7</v>
      </c>
      <c r="M2382" s="0" t="n">
        <v>41.64</v>
      </c>
      <c r="N2382" s="0" t="n">
        <v>15.29</v>
      </c>
      <c r="O2382" s="0" t="n">
        <v>16.07</v>
      </c>
      <c r="P2382" s="0" t="n">
        <v>12.57</v>
      </c>
      <c r="Q2382" s="0" t="n">
        <v>900</v>
      </c>
      <c r="R2382" s="0" t="n">
        <v>-1.7667</v>
      </c>
      <c r="S2382" s="0" t="n">
        <v>11</v>
      </c>
      <c r="T2382" s="0" t="n">
        <v>1.469</v>
      </c>
      <c r="U2382" s="0" t="n">
        <v>12.24</v>
      </c>
      <c r="V2382" s="0" t="n">
        <v>12.23</v>
      </c>
      <c r="W2382" s="0" t="n">
        <f aca="false">F2382/100*T2382</f>
        <v>1.323569</v>
      </c>
      <c r="X2382" s="0" t="n">
        <f aca="false">INT(D2382/100)</f>
        <v>18</v>
      </c>
      <c r="Y2382" s="0" t="n">
        <f aca="false">100*(D2382/100-X2382)</f>
        <v>14.9999999999999</v>
      </c>
      <c r="Z2382" s="0" t="n">
        <f aca="false">X2382+Y2382/60</f>
        <v>18.25</v>
      </c>
      <c r="AA2382" s="0" t="n">
        <f aca="false">C2382+Z2382/24-0.001</f>
        <v>329.759416666667</v>
      </c>
      <c r="AB2382" s="24" t="n">
        <f aca="false">DATE(B2382,1,1)+C2382-1</f>
        <v>37220</v>
      </c>
      <c r="AC2382" s="0" t="n">
        <f aca="false">MONTH(AB2382)</f>
        <v>11</v>
      </c>
      <c r="AD2382" s="0" t="n">
        <f aca="false">DAY(AB2382)</f>
        <v>25</v>
      </c>
    </row>
    <row r="2383" customFormat="false" ht="12.75" hidden="false" customHeight="false" outlineLevel="0" collapsed="false">
      <c r="A2383" s="0" t="n">
        <v>52</v>
      </c>
      <c r="B2383" s="0" t="n">
        <v>2001</v>
      </c>
      <c r="C2383" s="0" t="n">
        <v>329</v>
      </c>
      <c r="D2383" s="0" t="n">
        <v>1830</v>
      </c>
      <c r="E2383" s="0" t="n">
        <v>12.51</v>
      </c>
      <c r="F2383" s="0" t="n">
        <v>91.7</v>
      </c>
      <c r="G2383" s="0" t="n">
        <v>1008.7</v>
      </c>
      <c r="H2383" s="0" t="n">
        <v>0.08</v>
      </c>
      <c r="I2383" s="0" t="n">
        <v>1.879</v>
      </c>
      <c r="J2383" s="0" t="n">
        <v>0.364</v>
      </c>
      <c r="K2383" s="0" t="n">
        <v>0.087</v>
      </c>
      <c r="L2383" s="0" t="n">
        <v>169.1</v>
      </c>
      <c r="M2383" s="0" t="n">
        <v>40.74</v>
      </c>
      <c r="N2383" s="0" t="n">
        <v>14.61</v>
      </c>
      <c r="O2383" s="0" t="n">
        <v>15.97</v>
      </c>
      <c r="P2383" s="0" t="n">
        <v>12.55</v>
      </c>
      <c r="Q2383" s="0" t="n">
        <v>900</v>
      </c>
      <c r="R2383" s="0" t="n">
        <v>-1.7704</v>
      </c>
      <c r="S2383" s="0" t="n">
        <v>11</v>
      </c>
      <c r="T2383" s="0" t="n">
        <v>1.449</v>
      </c>
      <c r="U2383" s="0" t="n">
        <v>12.09</v>
      </c>
      <c r="V2383" s="0" t="n">
        <v>12.14</v>
      </c>
      <c r="W2383" s="0" t="n">
        <f aca="false">F2383/100*T2383</f>
        <v>1.328733</v>
      </c>
      <c r="X2383" s="0" t="n">
        <f aca="false">INT(D2383/100)</f>
        <v>18</v>
      </c>
      <c r="Y2383" s="0" t="n">
        <f aca="false">100*(D2383/100-X2383)</f>
        <v>30.0000000000001</v>
      </c>
      <c r="Z2383" s="0" t="n">
        <f aca="false">X2383+Y2383/60</f>
        <v>18.5</v>
      </c>
      <c r="AA2383" s="0" t="n">
        <f aca="false">C2383+Z2383/24-0.001</f>
        <v>329.769833333333</v>
      </c>
      <c r="AB2383" s="24" t="n">
        <f aca="false">DATE(B2383,1,1)+C2383-1</f>
        <v>37220</v>
      </c>
      <c r="AC2383" s="0" t="n">
        <f aca="false">MONTH(AB2383)</f>
        <v>11</v>
      </c>
      <c r="AD2383" s="0" t="n">
        <f aca="false">DAY(AB2383)</f>
        <v>25</v>
      </c>
    </row>
    <row r="2384" customFormat="false" ht="12.75" hidden="false" customHeight="false" outlineLevel="0" collapsed="false">
      <c r="A2384" s="0" t="n">
        <v>52</v>
      </c>
      <c r="B2384" s="0" t="n">
        <v>2001</v>
      </c>
      <c r="C2384" s="0" t="n">
        <v>329</v>
      </c>
      <c r="D2384" s="0" t="n">
        <v>1845</v>
      </c>
      <c r="E2384" s="0" t="n">
        <v>12.43</v>
      </c>
      <c r="F2384" s="0" t="n">
        <v>92.5</v>
      </c>
      <c r="G2384" s="0" t="n">
        <v>1008.9</v>
      </c>
      <c r="H2384" s="0" t="n">
        <v>0.02</v>
      </c>
      <c r="I2384" s="0" t="n">
        <v>3.477</v>
      </c>
      <c r="J2384" s="0" t="n">
        <v>0.722</v>
      </c>
      <c r="K2384" s="0" t="n">
        <v>0.338</v>
      </c>
      <c r="L2384" s="0" t="n">
        <v>265.7</v>
      </c>
      <c r="M2384" s="0" t="n">
        <v>44.53</v>
      </c>
      <c r="N2384" s="0" t="n">
        <v>14.16</v>
      </c>
      <c r="O2384" s="0" t="n">
        <v>15.9</v>
      </c>
      <c r="P2384" s="0" t="n">
        <v>12.55</v>
      </c>
      <c r="Q2384" s="0" t="n">
        <v>900</v>
      </c>
      <c r="R2384" s="0" t="n">
        <v>-1.7863</v>
      </c>
      <c r="S2384" s="0" t="n">
        <v>11</v>
      </c>
      <c r="T2384" s="0" t="n">
        <v>1.442</v>
      </c>
      <c r="U2384" s="0" t="n">
        <v>12.08</v>
      </c>
      <c r="V2384" s="0" t="n">
        <v>12.11</v>
      </c>
      <c r="W2384" s="0" t="n">
        <f aca="false">F2384/100*T2384</f>
        <v>1.33385</v>
      </c>
      <c r="X2384" s="0" t="n">
        <f aca="false">INT(D2384/100)</f>
        <v>18</v>
      </c>
      <c r="Y2384" s="0" t="n">
        <f aca="false">100*(D2384/100-X2384)</f>
        <v>44.9999999999999</v>
      </c>
      <c r="Z2384" s="0" t="n">
        <f aca="false">X2384+Y2384/60</f>
        <v>18.75</v>
      </c>
      <c r="AA2384" s="0" t="n">
        <f aca="false">C2384+Z2384/24-0.001</f>
        <v>329.78025</v>
      </c>
      <c r="AB2384" s="24" t="n">
        <f aca="false">DATE(B2384,1,1)+C2384-1</f>
        <v>37220</v>
      </c>
      <c r="AC2384" s="0" t="n">
        <f aca="false">MONTH(AB2384)</f>
        <v>11</v>
      </c>
      <c r="AD2384" s="0" t="n">
        <f aca="false">DAY(AB2384)</f>
        <v>25</v>
      </c>
    </row>
    <row r="2385" customFormat="false" ht="12.75" hidden="false" customHeight="false" outlineLevel="0" collapsed="false">
      <c r="A2385" s="0" t="n">
        <v>52</v>
      </c>
      <c r="B2385" s="0" t="n">
        <v>2001</v>
      </c>
      <c r="C2385" s="0" t="n">
        <v>329</v>
      </c>
      <c r="D2385" s="0" t="n">
        <v>1900</v>
      </c>
      <c r="E2385" s="0" t="n">
        <v>12.25</v>
      </c>
      <c r="F2385" s="0" t="n">
        <v>93.1</v>
      </c>
      <c r="G2385" s="0" t="n">
        <v>1008.9</v>
      </c>
      <c r="H2385" s="0" t="n">
        <v>0.04</v>
      </c>
      <c r="I2385" s="0" t="n">
        <v>1.879</v>
      </c>
      <c r="J2385" s="0" t="n">
        <v>0.889</v>
      </c>
      <c r="K2385" s="0" t="n">
        <v>0.835</v>
      </c>
      <c r="L2385" s="0" t="n">
        <v>115</v>
      </c>
      <c r="M2385" s="0" t="n">
        <v>16.81</v>
      </c>
      <c r="N2385" s="0" t="n">
        <v>13.86</v>
      </c>
      <c r="O2385" s="0" t="n">
        <v>15.85</v>
      </c>
      <c r="P2385" s="0" t="n">
        <v>12.54</v>
      </c>
      <c r="Q2385" s="0" t="n">
        <v>900</v>
      </c>
      <c r="R2385" s="0" t="n">
        <v>-1.7795</v>
      </c>
      <c r="S2385" s="0" t="n">
        <v>11</v>
      </c>
      <c r="T2385" s="0" t="n">
        <v>1.425</v>
      </c>
      <c r="U2385" s="0" t="n">
        <v>11.96</v>
      </c>
      <c r="V2385" s="0" t="n">
        <v>11.97</v>
      </c>
      <c r="W2385" s="0" t="n">
        <f aca="false">F2385/100*T2385</f>
        <v>1.326675</v>
      </c>
      <c r="X2385" s="0" t="n">
        <f aca="false">INT(D2385/100)</f>
        <v>19</v>
      </c>
      <c r="Y2385" s="0" t="n">
        <f aca="false">100*(D2385/100-X2385)</f>
        <v>0</v>
      </c>
      <c r="Z2385" s="0" t="n">
        <f aca="false">X2385+Y2385/60</f>
        <v>19</v>
      </c>
      <c r="AA2385" s="0" t="n">
        <f aca="false">C2385+Z2385/24-0.001</f>
        <v>329.790666666667</v>
      </c>
      <c r="AB2385" s="24" t="n">
        <f aca="false">DATE(B2385,1,1)+C2385-1</f>
        <v>37220</v>
      </c>
      <c r="AC2385" s="0" t="n">
        <f aca="false">MONTH(AB2385)</f>
        <v>11</v>
      </c>
      <c r="AD2385" s="0" t="n">
        <f aca="false">DAY(AB2385)</f>
        <v>25</v>
      </c>
    </row>
    <row r="2386" customFormat="false" ht="12.75" hidden="false" customHeight="false" outlineLevel="0" collapsed="false">
      <c r="A2386" s="0" t="n">
        <v>52</v>
      </c>
      <c r="B2386" s="0" t="n">
        <v>2001</v>
      </c>
      <c r="C2386" s="0" t="n">
        <v>329</v>
      </c>
      <c r="D2386" s="0" t="n">
        <v>1915</v>
      </c>
      <c r="E2386" s="0" t="n">
        <v>12.15</v>
      </c>
      <c r="F2386" s="0" t="n">
        <v>93.9</v>
      </c>
      <c r="G2386" s="0" t="n">
        <v>1008.5</v>
      </c>
      <c r="H2386" s="0" t="n">
        <v>0.03</v>
      </c>
      <c r="I2386" s="0" t="n">
        <v>1.879</v>
      </c>
      <c r="J2386" s="0" t="n">
        <v>0.961</v>
      </c>
      <c r="K2386" s="0" t="n">
        <v>0.883</v>
      </c>
      <c r="L2386" s="0" t="n">
        <v>99.8</v>
      </c>
      <c r="M2386" s="0" t="n">
        <v>20.34</v>
      </c>
      <c r="N2386" s="0" t="n">
        <v>13.63</v>
      </c>
      <c r="O2386" s="0" t="n">
        <v>15.79</v>
      </c>
      <c r="P2386" s="0" t="n">
        <v>12.53</v>
      </c>
      <c r="Q2386" s="0" t="n">
        <v>900</v>
      </c>
      <c r="R2386" s="0" t="n">
        <v>-1.7811</v>
      </c>
      <c r="S2386" s="0" t="n">
        <v>11</v>
      </c>
      <c r="T2386" s="0" t="n">
        <v>1.415</v>
      </c>
      <c r="U2386" s="0" t="n">
        <v>11.94</v>
      </c>
      <c r="V2386" s="0" t="n">
        <v>11.96</v>
      </c>
      <c r="W2386" s="0" t="n">
        <f aca="false">F2386/100*T2386</f>
        <v>1.328685</v>
      </c>
      <c r="X2386" s="0" t="n">
        <f aca="false">INT(D2386/100)</f>
        <v>19</v>
      </c>
      <c r="Y2386" s="0" t="n">
        <f aca="false">100*(D2386/100-X2386)</f>
        <v>14.9999999999999</v>
      </c>
      <c r="Z2386" s="0" t="n">
        <f aca="false">X2386+Y2386/60</f>
        <v>19.25</v>
      </c>
      <c r="AA2386" s="0" t="n">
        <f aca="false">C2386+Z2386/24-0.001</f>
        <v>329.801083333333</v>
      </c>
      <c r="AB2386" s="24" t="n">
        <f aca="false">DATE(B2386,1,1)+C2386-1</f>
        <v>37220</v>
      </c>
      <c r="AC2386" s="0" t="n">
        <f aca="false">MONTH(AB2386)</f>
        <v>11</v>
      </c>
      <c r="AD2386" s="0" t="n">
        <f aca="false">DAY(AB2386)</f>
        <v>25</v>
      </c>
    </row>
    <row r="2387" customFormat="false" ht="12.75" hidden="false" customHeight="false" outlineLevel="0" collapsed="false">
      <c r="A2387" s="0" t="n">
        <v>52</v>
      </c>
      <c r="B2387" s="0" t="n">
        <v>2001</v>
      </c>
      <c r="C2387" s="0" t="n">
        <v>329</v>
      </c>
      <c r="D2387" s="0" t="n">
        <v>1930</v>
      </c>
      <c r="E2387" s="0" t="n">
        <v>12.17</v>
      </c>
      <c r="F2387" s="0" t="n">
        <v>94.3</v>
      </c>
      <c r="G2387" s="0" t="n">
        <v>1007.9</v>
      </c>
      <c r="H2387" s="0" t="n">
        <v>0.02</v>
      </c>
      <c r="I2387" s="0" t="n">
        <v>3.477</v>
      </c>
      <c r="J2387" s="0" t="n">
        <v>1.899</v>
      </c>
      <c r="K2387" s="0" t="n">
        <v>1.854</v>
      </c>
      <c r="L2387" s="0" t="n">
        <v>79.8</v>
      </c>
      <c r="M2387" s="0" t="n">
        <v>12.29</v>
      </c>
      <c r="N2387" s="0" t="n">
        <v>13.47</v>
      </c>
      <c r="O2387" s="0" t="n">
        <v>15.75</v>
      </c>
      <c r="P2387" s="0" t="n">
        <v>12.52</v>
      </c>
      <c r="Q2387" s="0" t="n">
        <v>900</v>
      </c>
      <c r="R2387" s="0" t="n">
        <v>-1.7773</v>
      </c>
      <c r="S2387" s="0" t="n">
        <v>11</v>
      </c>
      <c r="T2387" s="0" t="n">
        <v>1.417</v>
      </c>
      <c r="U2387" s="0" t="n">
        <v>11.99</v>
      </c>
      <c r="V2387" s="0" t="n">
        <v>11.99</v>
      </c>
      <c r="W2387" s="0" t="n">
        <f aca="false">F2387/100*T2387</f>
        <v>1.336231</v>
      </c>
      <c r="X2387" s="0" t="n">
        <f aca="false">INT(D2387/100)</f>
        <v>19</v>
      </c>
      <c r="Y2387" s="0" t="n">
        <f aca="false">100*(D2387/100-X2387)</f>
        <v>30.0000000000001</v>
      </c>
      <c r="Z2387" s="0" t="n">
        <f aca="false">X2387+Y2387/60</f>
        <v>19.5</v>
      </c>
      <c r="AA2387" s="0" t="n">
        <f aca="false">C2387+Z2387/24-0.001</f>
        <v>329.8115</v>
      </c>
      <c r="AB2387" s="24" t="n">
        <f aca="false">DATE(B2387,1,1)+C2387-1</f>
        <v>37220</v>
      </c>
      <c r="AC2387" s="0" t="n">
        <f aca="false">MONTH(AB2387)</f>
        <v>11</v>
      </c>
      <c r="AD2387" s="0" t="n">
        <f aca="false">DAY(AB2387)</f>
        <v>25</v>
      </c>
    </row>
    <row r="2388" customFormat="false" ht="12.75" hidden="false" customHeight="false" outlineLevel="0" collapsed="false">
      <c r="A2388" s="0" t="n">
        <v>52</v>
      </c>
      <c r="B2388" s="0" t="n">
        <v>2001</v>
      </c>
      <c r="C2388" s="0" t="n">
        <v>329</v>
      </c>
      <c r="D2388" s="0" t="n">
        <v>1945</v>
      </c>
      <c r="E2388" s="0" t="n">
        <v>12.17</v>
      </c>
      <c r="F2388" s="0" t="n">
        <v>93.5</v>
      </c>
      <c r="G2388" s="0" t="n">
        <v>1006.9</v>
      </c>
      <c r="H2388" s="0" t="n">
        <v>0</v>
      </c>
      <c r="I2388" s="0" t="n">
        <v>4.276</v>
      </c>
      <c r="J2388" s="0" t="n">
        <v>1.855</v>
      </c>
      <c r="K2388" s="0" t="n">
        <v>1.815</v>
      </c>
      <c r="L2388" s="0" t="n">
        <v>93.6</v>
      </c>
      <c r="M2388" s="0" t="n">
        <v>11.36</v>
      </c>
      <c r="N2388" s="0" t="n">
        <v>13.35</v>
      </c>
      <c r="O2388" s="0" t="n">
        <v>15.7</v>
      </c>
      <c r="P2388" s="0" t="n">
        <v>12.51</v>
      </c>
      <c r="Q2388" s="0" t="n">
        <v>900</v>
      </c>
      <c r="R2388" s="0" t="n">
        <v>-1.7794</v>
      </c>
      <c r="S2388" s="0" t="n">
        <v>11</v>
      </c>
      <c r="T2388" s="0" t="n">
        <v>1.418</v>
      </c>
      <c r="U2388" s="0" t="n">
        <v>11.86</v>
      </c>
      <c r="V2388" s="0" t="n">
        <v>11.85</v>
      </c>
      <c r="W2388" s="0" t="n">
        <f aca="false">F2388/100*T2388</f>
        <v>1.32583</v>
      </c>
      <c r="X2388" s="0" t="n">
        <f aca="false">INT(D2388/100)</f>
        <v>19</v>
      </c>
      <c r="Y2388" s="0" t="n">
        <f aca="false">100*(D2388/100-X2388)</f>
        <v>44.9999999999999</v>
      </c>
      <c r="Z2388" s="0" t="n">
        <f aca="false">X2388+Y2388/60</f>
        <v>19.75</v>
      </c>
      <c r="AA2388" s="0" t="n">
        <f aca="false">C2388+Z2388/24-0.001</f>
        <v>329.821916666667</v>
      </c>
      <c r="AB2388" s="24" t="n">
        <f aca="false">DATE(B2388,1,1)+C2388-1</f>
        <v>37220</v>
      </c>
      <c r="AC2388" s="0" t="n">
        <f aca="false">MONTH(AB2388)</f>
        <v>11</v>
      </c>
      <c r="AD2388" s="0" t="n">
        <f aca="false">DAY(AB2388)</f>
        <v>25</v>
      </c>
    </row>
    <row r="2389" customFormat="false" ht="12.75" hidden="false" customHeight="false" outlineLevel="0" collapsed="false">
      <c r="A2389" s="0" t="n">
        <v>52</v>
      </c>
      <c r="B2389" s="0" t="n">
        <v>2001</v>
      </c>
      <c r="C2389" s="0" t="n">
        <v>329</v>
      </c>
      <c r="D2389" s="0" t="n">
        <v>2000</v>
      </c>
      <c r="E2389" s="0" t="n">
        <v>12.17</v>
      </c>
      <c r="F2389" s="0" t="n">
        <v>92.8</v>
      </c>
      <c r="G2389" s="0" t="n">
        <v>1007.4</v>
      </c>
      <c r="H2389" s="0" t="n">
        <v>0</v>
      </c>
      <c r="I2389" s="0" t="n">
        <v>1.879</v>
      </c>
      <c r="J2389" s="0" t="n">
        <v>0.467</v>
      </c>
      <c r="K2389" s="0" t="n">
        <v>0.433</v>
      </c>
      <c r="L2389" s="0" t="n">
        <v>268.4</v>
      </c>
      <c r="M2389" s="0" t="n">
        <v>13.84</v>
      </c>
      <c r="N2389" s="0" t="n">
        <v>13.22</v>
      </c>
      <c r="O2389" s="0" t="n">
        <v>15.74</v>
      </c>
      <c r="P2389" s="0" t="n">
        <v>12.51</v>
      </c>
      <c r="Q2389" s="0" t="n">
        <v>900</v>
      </c>
      <c r="R2389" s="0" t="n">
        <v>-1.773</v>
      </c>
      <c r="S2389" s="0" t="n">
        <v>11</v>
      </c>
      <c r="T2389" s="0" t="n">
        <v>1.418</v>
      </c>
      <c r="U2389" s="0" t="n">
        <v>11.84</v>
      </c>
      <c r="V2389" s="0" t="n">
        <v>11.81</v>
      </c>
      <c r="W2389" s="0" t="n">
        <f aca="false">F2389/100*T2389</f>
        <v>1.315904</v>
      </c>
      <c r="X2389" s="0" t="n">
        <f aca="false">INT(D2389/100)</f>
        <v>20</v>
      </c>
      <c r="Y2389" s="0" t="n">
        <f aca="false">100*(D2389/100-X2389)</f>
        <v>0</v>
      </c>
      <c r="Z2389" s="0" t="n">
        <f aca="false">X2389+Y2389/60</f>
        <v>20</v>
      </c>
      <c r="AA2389" s="0" t="n">
        <f aca="false">C2389+Z2389/24-0.001</f>
        <v>329.832333333333</v>
      </c>
      <c r="AB2389" s="24" t="n">
        <f aca="false">DATE(B2389,1,1)+C2389-1</f>
        <v>37220</v>
      </c>
      <c r="AC2389" s="0" t="n">
        <f aca="false">MONTH(AB2389)</f>
        <v>11</v>
      </c>
      <c r="AD2389" s="0" t="n">
        <f aca="false">DAY(AB2389)</f>
        <v>25</v>
      </c>
    </row>
    <row r="2390" customFormat="false" ht="12.75" hidden="false" customHeight="false" outlineLevel="0" collapsed="false">
      <c r="A2390" s="0" t="n">
        <v>52</v>
      </c>
      <c r="B2390" s="0" t="n">
        <v>2001</v>
      </c>
      <c r="C2390" s="0" t="n">
        <v>329</v>
      </c>
      <c r="D2390" s="0" t="n">
        <v>2015</v>
      </c>
      <c r="E2390" s="0" t="n">
        <v>12.03</v>
      </c>
      <c r="F2390" s="0" t="n">
        <v>92.6</v>
      </c>
      <c r="G2390" s="0" t="n">
        <v>1007.5</v>
      </c>
      <c r="H2390" s="0" t="n">
        <v>0.01</v>
      </c>
      <c r="I2390" s="0" t="n">
        <v>1.879</v>
      </c>
      <c r="J2390" s="0" t="n">
        <v>0.231</v>
      </c>
      <c r="K2390" s="0" t="n">
        <v>0.221</v>
      </c>
      <c r="L2390" s="0" t="n">
        <v>278.6</v>
      </c>
      <c r="M2390" s="0" t="n">
        <v>7.89</v>
      </c>
      <c r="N2390" s="0" t="n">
        <v>13.09</v>
      </c>
      <c r="O2390" s="0" t="n">
        <v>15.71</v>
      </c>
      <c r="P2390" s="0" t="n">
        <v>12.51</v>
      </c>
      <c r="Q2390" s="0" t="n">
        <v>900</v>
      </c>
      <c r="R2390" s="0" t="n">
        <v>-1.7804</v>
      </c>
      <c r="S2390" s="0" t="n">
        <v>11</v>
      </c>
      <c r="T2390" s="0" t="n">
        <v>1.404</v>
      </c>
      <c r="U2390" s="0" t="n">
        <v>11.69</v>
      </c>
      <c r="V2390" s="0" t="n">
        <v>11.67</v>
      </c>
      <c r="W2390" s="0" t="n">
        <f aca="false">F2390/100*T2390</f>
        <v>1.300104</v>
      </c>
      <c r="X2390" s="0" t="n">
        <f aca="false">INT(D2390/100)</f>
        <v>20</v>
      </c>
      <c r="Y2390" s="0" t="n">
        <f aca="false">100*(D2390/100-X2390)</f>
        <v>14.9999999999999</v>
      </c>
      <c r="Z2390" s="0" t="n">
        <f aca="false">X2390+Y2390/60</f>
        <v>20.25</v>
      </c>
      <c r="AA2390" s="0" t="n">
        <f aca="false">C2390+Z2390/24-0.001</f>
        <v>329.84275</v>
      </c>
      <c r="AB2390" s="24" t="n">
        <f aca="false">DATE(B2390,1,1)+C2390-1</f>
        <v>37220</v>
      </c>
      <c r="AC2390" s="0" t="n">
        <f aca="false">MONTH(AB2390)</f>
        <v>11</v>
      </c>
      <c r="AD2390" s="0" t="n">
        <f aca="false">DAY(AB2390)</f>
        <v>25</v>
      </c>
    </row>
    <row r="2391" customFormat="false" ht="12.75" hidden="false" customHeight="false" outlineLevel="0" collapsed="false">
      <c r="A2391" s="0" t="n">
        <v>52</v>
      </c>
      <c r="B2391" s="0" t="n">
        <v>2001</v>
      </c>
      <c r="C2391" s="0" t="n">
        <v>329</v>
      </c>
      <c r="D2391" s="0" t="n">
        <v>2030</v>
      </c>
      <c r="E2391" s="0" t="n">
        <v>11.84</v>
      </c>
      <c r="F2391" s="0" t="n">
        <v>93.2</v>
      </c>
      <c r="G2391" s="0" t="n">
        <v>1007.5</v>
      </c>
      <c r="H2391" s="0" t="n">
        <v>0</v>
      </c>
      <c r="I2391" s="0" t="n">
        <v>2.678</v>
      </c>
      <c r="J2391" s="0" t="n">
        <v>0.953</v>
      </c>
      <c r="K2391" s="0" t="n">
        <v>0.921</v>
      </c>
      <c r="L2391" s="0" t="n">
        <v>271.2</v>
      </c>
      <c r="M2391" s="0" t="n">
        <v>13.19</v>
      </c>
      <c r="N2391" s="0" t="n">
        <v>12.96</v>
      </c>
      <c r="O2391" s="0" t="n">
        <v>15.69</v>
      </c>
      <c r="P2391" s="0" t="n">
        <v>12.5</v>
      </c>
      <c r="Q2391" s="0" t="n">
        <v>900</v>
      </c>
      <c r="R2391" s="0" t="n">
        <v>-1.7834</v>
      </c>
      <c r="S2391" s="0" t="n">
        <v>11</v>
      </c>
      <c r="T2391" s="0" t="n">
        <v>1.387</v>
      </c>
      <c r="U2391" s="0" t="n">
        <v>11.6</v>
      </c>
      <c r="V2391" s="0" t="n">
        <v>11.56</v>
      </c>
      <c r="W2391" s="0" t="n">
        <f aca="false">F2391/100*T2391</f>
        <v>1.292684</v>
      </c>
      <c r="X2391" s="0" t="n">
        <f aca="false">INT(D2391/100)</f>
        <v>20</v>
      </c>
      <c r="Y2391" s="0" t="n">
        <f aca="false">100*(D2391/100-X2391)</f>
        <v>30.0000000000001</v>
      </c>
      <c r="Z2391" s="0" t="n">
        <f aca="false">X2391+Y2391/60</f>
        <v>20.5</v>
      </c>
      <c r="AA2391" s="0" t="n">
        <f aca="false">C2391+Z2391/24-0.001</f>
        <v>329.853166666667</v>
      </c>
      <c r="AB2391" s="24" t="n">
        <f aca="false">DATE(B2391,1,1)+C2391-1</f>
        <v>37220</v>
      </c>
      <c r="AC2391" s="0" t="n">
        <f aca="false">MONTH(AB2391)</f>
        <v>11</v>
      </c>
      <c r="AD2391" s="0" t="n">
        <f aca="false">DAY(AB2391)</f>
        <v>25</v>
      </c>
    </row>
    <row r="2392" customFormat="false" ht="12.75" hidden="false" customHeight="false" outlineLevel="0" collapsed="false">
      <c r="A2392" s="0" t="n">
        <v>52</v>
      </c>
      <c r="B2392" s="0" t="n">
        <v>2001</v>
      </c>
      <c r="C2392" s="0" t="n">
        <v>329</v>
      </c>
      <c r="D2392" s="0" t="n">
        <v>2045</v>
      </c>
      <c r="E2392" s="0" t="n">
        <v>11.8</v>
      </c>
      <c r="F2392" s="0" t="n">
        <v>93.7</v>
      </c>
      <c r="G2392" s="0" t="n">
        <v>1007.8</v>
      </c>
      <c r="H2392" s="0" t="n">
        <v>0</v>
      </c>
      <c r="I2392" s="0" t="n">
        <v>1.879</v>
      </c>
      <c r="J2392" s="0" t="n">
        <v>0.294</v>
      </c>
      <c r="K2392" s="0" t="n">
        <v>0.194</v>
      </c>
      <c r="L2392" s="0" t="n">
        <v>253.9</v>
      </c>
      <c r="M2392" s="0" t="n">
        <v>24.59</v>
      </c>
      <c r="N2392" s="0" t="n">
        <v>12.83</v>
      </c>
      <c r="O2392" s="0" t="n">
        <v>15.7</v>
      </c>
      <c r="P2392" s="0" t="n">
        <v>12.5</v>
      </c>
      <c r="Q2392" s="0" t="n">
        <v>900</v>
      </c>
      <c r="R2392" s="0" t="n">
        <v>-1.7586</v>
      </c>
      <c r="S2392" s="0" t="n">
        <v>11</v>
      </c>
      <c r="T2392" s="0" t="n">
        <v>1.383</v>
      </c>
      <c r="U2392" s="0" t="n">
        <v>11.6</v>
      </c>
      <c r="V2392" s="0" t="n">
        <v>11.56</v>
      </c>
      <c r="W2392" s="0" t="n">
        <f aca="false">F2392/100*T2392</f>
        <v>1.295871</v>
      </c>
      <c r="X2392" s="0" t="n">
        <f aca="false">INT(D2392/100)</f>
        <v>20</v>
      </c>
      <c r="Y2392" s="0" t="n">
        <f aca="false">100*(D2392/100-X2392)</f>
        <v>44.9999999999999</v>
      </c>
      <c r="Z2392" s="0" t="n">
        <f aca="false">X2392+Y2392/60</f>
        <v>20.75</v>
      </c>
      <c r="AA2392" s="0" t="n">
        <f aca="false">C2392+Z2392/24-0.001</f>
        <v>329.863583333333</v>
      </c>
      <c r="AB2392" s="24" t="n">
        <f aca="false">DATE(B2392,1,1)+C2392-1</f>
        <v>37220</v>
      </c>
      <c r="AC2392" s="0" t="n">
        <f aca="false">MONTH(AB2392)</f>
        <v>11</v>
      </c>
      <c r="AD2392" s="0" t="n">
        <f aca="false">DAY(AB2392)</f>
        <v>25</v>
      </c>
    </row>
    <row r="2393" customFormat="false" ht="12.75" hidden="false" customHeight="false" outlineLevel="0" collapsed="false">
      <c r="A2393" s="0" t="n">
        <v>52</v>
      </c>
      <c r="B2393" s="0" t="n">
        <v>2001</v>
      </c>
      <c r="C2393" s="0" t="n">
        <v>329</v>
      </c>
      <c r="D2393" s="0" t="n">
        <v>2100</v>
      </c>
      <c r="E2393" s="0" t="n">
        <v>11.73</v>
      </c>
      <c r="F2393" s="0" t="n">
        <v>93.9</v>
      </c>
      <c r="G2393" s="0" t="n">
        <v>1008.2</v>
      </c>
      <c r="H2393" s="0" t="n">
        <v>0</v>
      </c>
      <c r="I2393" s="0" t="n">
        <v>1.879</v>
      </c>
      <c r="J2393" s="0" t="n">
        <v>0.554</v>
      </c>
      <c r="K2393" s="0" t="n">
        <v>0.53</v>
      </c>
      <c r="L2393" s="0" t="n">
        <v>285.6</v>
      </c>
      <c r="M2393" s="0" t="n">
        <v>11.9</v>
      </c>
      <c r="N2393" s="0" t="n">
        <v>12.73</v>
      </c>
      <c r="O2393" s="0" t="n">
        <v>15.7</v>
      </c>
      <c r="P2393" s="0" t="n">
        <v>12.48</v>
      </c>
      <c r="Q2393" s="0" t="n">
        <v>900</v>
      </c>
      <c r="R2393" s="0" t="n">
        <v>-1.7671</v>
      </c>
      <c r="S2393" s="0" t="n">
        <v>11</v>
      </c>
      <c r="T2393" s="0" t="n">
        <v>1.376</v>
      </c>
      <c r="U2393" s="0" t="n">
        <v>11.52</v>
      </c>
      <c r="V2393" s="0" t="n">
        <v>11.46</v>
      </c>
      <c r="W2393" s="0" t="n">
        <f aca="false">F2393/100*T2393</f>
        <v>1.292064</v>
      </c>
      <c r="X2393" s="0" t="n">
        <f aca="false">INT(D2393/100)</f>
        <v>21</v>
      </c>
      <c r="Y2393" s="0" t="n">
        <f aca="false">100*(D2393/100-X2393)</f>
        <v>0</v>
      </c>
      <c r="Z2393" s="0" t="n">
        <f aca="false">X2393+Y2393/60</f>
        <v>21</v>
      </c>
      <c r="AA2393" s="0" t="n">
        <f aca="false">C2393+Z2393/24-0.001</f>
        <v>329.874</v>
      </c>
      <c r="AB2393" s="24" t="n">
        <f aca="false">DATE(B2393,1,1)+C2393-1</f>
        <v>37220</v>
      </c>
      <c r="AC2393" s="0" t="n">
        <f aca="false">MONTH(AB2393)</f>
        <v>11</v>
      </c>
      <c r="AD2393" s="0" t="n">
        <f aca="false">DAY(AB2393)</f>
        <v>25</v>
      </c>
    </row>
    <row r="2394" customFormat="false" ht="12.75" hidden="false" customHeight="false" outlineLevel="0" collapsed="false">
      <c r="A2394" s="0" t="n">
        <v>52</v>
      </c>
      <c r="B2394" s="0" t="n">
        <v>2001</v>
      </c>
      <c r="C2394" s="0" t="n">
        <v>329</v>
      </c>
      <c r="D2394" s="0" t="n">
        <v>2115</v>
      </c>
      <c r="E2394" s="0" t="n">
        <v>11.75</v>
      </c>
      <c r="F2394" s="0" t="n">
        <v>94</v>
      </c>
      <c r="G2394" s="0" t="n">
        <v>1008.3</v>
      </c>
      <c r="H2394" s="0" t="n">
        <v>0</v>
      </c>
      <c r="I2394" s="0" t="n">
        <v>1.879</v>
      </c>
      <c r="J2394" s="0" t="n">
        <v>0.243</v>
      </c>
      <c r="K2394" s="0" t="n">
        <v>0.205</v>
      </c>
      <c r="L2394" s="0" t="n">
        <v>144.1</v>
      </c>
      <c r="M2394" s="0" t="n">
        <v>14.89</v>
      </c>
      <c r="N2394" s="0" t="n">
        <v>12.63</v>
      </c>
      <c r="O2394" s="0" t="n">
        <v>15.67</v>
      </c>
      <c r="P2394" s="0" t="n">
        <v>12.48</v>
      </c>
      <c r="Q2394" s="0" t="n">
        <v>900</v>
      </c>
      <c r="R2394" s="0" t="n">
        <v>-1.7685</v>
      </c>
      <c r="S2394" s="0" t="n">
        <v>11</v>
      </c>
      <c r="T2394" s="0" t="n">
        <v>1.378</v>
      </c>
      <c r="U2394" s="0" t="n">
        <v>11.38</v>
      </c>
      <c r="V2394" s="0" t="n">
        <v>11.39</v>
      </c>
      <c r="W2394" s="0" t="n">
        <f aca="false">F2394/100*T2394</f>
        <v>1.29532</v>
      </c>
      <c r="X2394" s="0" t="n">
        <f aca="false">INT(D2394/100)</f>
        <v>21</v>
      </c>
      <c r="Y2394" s="0" t="n">
        <f aca="false">100*(D2394/100-X2394)</f>
        <v>14.9999999999999</v>
      </c>
      <c r="Z2394" s="0" t="n">
        <f aca="false">X2394+Y2394/60</f>
        <v>21.25</v>
      </c>
      <c r="AA2394" s="0" t="n">
        <f aca="false">C2394+Z2394/24-0.001</f>
        <v>329.884416666667</v>
      </c>
      <c r="AB2394" s="24" t="n">
        <f aca="false">DATE(B2394,1,1)+C2394-1</f>
        <v>37220</v>
      </c>
      <c r="AC2394" s="0" t="n">
        <f aca="false">MONTH(AB2394)</f>
        <v>11</v>
      </c>
      <c r="AD2394" s="0" t="n">
        <f aca="false">DAY(AB2394)</f>
        <v>25</v>
      </c>
    </row>
    <row r="2395" customFormat="false" ht="12.75" hidden="false" customHeight="false" outlineLevel="0" collapsed="false">
      <c r="A2395" s="0" t="n">
        <v>52</v>
      </c>
      <c r="B2395" s="0" t="n">
        <v>2001</v>
      </c>
      <c r="C2395" s="0" t="n">
        <v>329</v>
      </c>
      <c r="D2395" s="0" t="n">
        <v>2130</v>
      </c>
      <c r="E2395" s="0" t="n">
        <v>11.2</v>
      </c>
      <c r="F2395" s="0" t="n">
        <v>93.9</v>
      </c>
      <c r="G2395" s="0" t="n">
        <v>1008.2</v>
      </c>
      <c r="H2395" s="0" t="n">
        <v>0</v>
      </c>
      <c r="I2395" s="0" t="n">
        <v>1.879</v>
      </c>
      <c r="J2395" s="0" t="n">
        <v>0.13</v>
      </c>
      <c r="K2395" s="0" t="n">
        <v>0.128</v>
      </c>
      <c r="L2395" s="0" t="n">
        <v>143</v>
      </c>
      <c r="M2395" s="0" t="n">
        <v>3.666</v>
      </c>
      <c r="N2395" s="0" t="n">
        <v>12.53</v>
      </c>
      <c r="O2395" s="0" t="n">
        <v>15.65</v>
      </c>
      <c r="P2395" s="0" t="n">
        <v>12.47</v>
      </c>
      <c r="Q2395" s="0" t="n">
        <v>900</v>
      </c>
      <c r="R2395" s="0" t="n">
        <v>-1.7717</v>
      </c>
      <c r="S2395" s="0" t="n">
        <v>11</v>
      </c>
      <c r="T2395" s="0" t="n">
        <v>1.329</v>
      </c>
      <c r="U2395" s="0" t="n">
        <v>10.88</v>
      </c>
      <c r="V2395" s="0" t="n">
        <v>10.88</v>
      </c>
      <c r="W2395" s="0" t="n">
        <f aca="false">F2395/100*T2395</f>
        <v>1.247931</v>
      </c>
      <c r="X2395" s="0" t="n">
        <f aca="false">INT(D2395/100)</f>
        <v>21</v>
      </c>
      <c r="Y2395" s="0" t="n">
        <f aca="false">100*(D2395/100-X2395)</f>
        <v>30.0000000000001</v>
      </c>
      <c r="Z2395" s="0" t="n">
        <f aca="false">X2395+Y2395/60</f>
        <v>21.5</v>
      </c>
      <c r="AA2395" s="0" t="n">
        <f aca="false">C2395+Z2395/24-0.001</f>
        <v>329.894833333333</v>
      </c>
      <c r="AB2395" s="24" t="n">
        <f aca="false">DATE(B2395,1,1)+C2395-1</f>
        <v>37220</v>
      </c>
      <c r="AC2395" s="0" t="n">
        <f aca="false">MONTH(AB2395)</f>
        <v>11</v>
      </c>
      <c r="AD2395" s="0" t="n">
        <f aca="false">DAY(AB2395)</f>
        <v>25</v>
      </c>
    </row>
    <row r="2396" customFormat="false" ht="12.75" hidden="false" customHeight="false" outlineLevel="0" collapsed="false">
      <c r="A2396" s="0" t="n">
        <v>52</v>
      </c>
      <c r="B2396" s="0" t="n">
        <v>2001</v>
      </c>
      <c r="C2396" s="0" t="n">
        <v>329</v>
      </c>
      <c r="D2396" s="0" t="n">
        <v>2145</v>
      </c>
      <c r="E2396" s="0" t="n">
        <v>11.06</v>
      </c>
      <c r="F2396" s="0" t="n">
        <v>94.2</v>
      </c>
      <c r="G2396" s="0" t="n">
        <v>1008.3</v>
      </c>
      <c r="H2396" s="0" t="n">
        <v>0</v>
      </c>
      <c r="I2396" s="0" t="n">
        <v>1.08</v>
      </c>
      <c r="J2396" s="0" t="n">
        <v>0.067</v>
      </c>
      <c r="K2396" s="0" t="n">
        <v>0.064</v>
      </c>
      <c r="L2396" s="0" t="n">
        <v>131.9</v>
      </c>
      <c r="M2396" s="0" t="n">
        <v>4.449</v>
      </c>
      <c r="N2396" s="0" t="n">
        <v>12.35</v>
      </c>
      <c r="O2396" s="0" t="n">
        <v>15.66</v>
      </c>
      <c r="P2396" s="0" t="n">
        <v>12.46</v>
      </c>
      <c r="Q2396" s="0" t="n">
        <v>900</v>
      </c>
      <c r="R2396" s="0" t="n">
        <v>-1.7741</v>
      </c>
      <c r="S2396" s="0" t="n">
        <v>11</v>
      </c>
      <c r="T2396" s="0" t="n">
        <v>1.317</v>
      </c>
      <c r="U2396" s="0" t="n">
        <v>10.74</v>
      </c>
      <c r="V2396" s="0" t="n">
        <v>10.79</v>
      </c>
      <c r="W2396" s="0" t="n">
        <f aca="false">F2396/100*T2396</f>
        <v>1.240614</v>
      </c>
      <c r="X2396" s="0" t="n">
        <f aca="false">INT(D2396/100)</f>
        <v>21</v>
      </c>
      <c r="Y2396" s="0" t="n">
        <f aca="false">100*(D2396/100-X2396)</f>
        <v>44.9999999999999</v>
      </c>
      <c r="Z2396" s="0" t="n">
        <f aca="false">X2396+Y2396/60</f>
        <v>21.75</v>
      </c>
      <c r="AA2396" s="0" t="n">
        <f aca="false">C2396+Z2396/24-0.001</f>
        <v>329.90525</v>
      </c>
      <c r="AB2396" s="24" t="n">
        <f aca="false">DATE(B2396,1,1)+C2396-1</f>
        <v>37220</v>
      </c>
      <c r="AC2396" s="0" t="n">
        <f aca="false">MONTH(AB2396)</f>
        <v>11</v>
      </c>
      <c r="AD2396" s="0" t="n">
        <f aca="false">DAY(AB2396)</f>
        <v>25</v>
      </c>
    </row>
    <row r="2397" customFormat="false" ht="12.75" hidden="false" customHeight="false" outlineLevel="0" collapsed="false">
      <c r="A2397" s="0" t="n">
        <v>52</v>
      </c>
      <c r="B2397" s="0" t="n">
        <v>2001</v>
      </c>
      <c r="C2397" s="0" t="n">
        <v>329</v>
      </c>
      <c r="D2397" s="0" t="n">
        <v>2200</v>
      </c>
      <c r="E2397" s="0" t="n">
        <v>11.05</v>
      </c>
      <c r="F2397" s="0" t="n">
        <v>94.5</v>
      </c>
      <c r="G2397" s="0" t="n">
        <v>1008.3</v>
      </c>
      <c r="H2397" s="0" t="n">
        <v>0</v>
      </c>
      <c r="I2397" s="0" t="n">
        <v>1.08</v>
      </c>
      <c r="J2397" s="0" t="n">
        <v>0.032</v>
      </c>
      <c r="K2397" s="0" t="n">
        <v>0.032</v>
      </c>
      <c r="L2397" s="0" t="n">
        <v>89.7</v>
      </c>
      <c r="M2397" s="0" t="n">
        <v>1.982</v>
      </c>
      <c r="N2397" s="0" t="n">
        <v>12.15</v>
      </c>
      <c r="O2397" s="0" t="n">
        <v>15.63</v>
      </c>
      <c r="P2397" s="0" t="n">
        <v>12.46</v>
      </c>
      <c r="Q2397" s="0" t="n">
        <v>900</v>
      </c>
      <c r="R2397" s="0" t="n">
        <v>-1.775</v>
      </c>
      <c r="S2397" s="0" t="n">
        <v>11</v>
      </c>
      <c r="T2397" s="0" t="n">
        <v>1.316</v>
      </c>
      <c r="U2397" s="0" t="n">
        <v>10.74</v>
      </c>
      <c r="V2397" s="0" t="n">
        <v>10.78</v>
      </c>
      <c r="W2397" s="0" t="n">
        <f aca="false">F2397/100*T2397</f>
        <v>1.24362</v>
      </c>
      <c r="X2397" s="0" t="n">
        <f aca="false">INT(D2397/100)</f>
        <v>22</v>
      </c>
      <c r="Y2397" s="0" t="n">
        <f aca="false">100*(D2397/100-X2397)</f>
        <v>0</v>
      </c>
      <c r="Z2397" s="0" t="n">
        <f aca="false">X2397+Y2397/60</f>
        <v>22</v>
      </c>
      <c r="AA2397" s="0" t="n">
        <f aca="false">C2397+Z2397/24-0.001</f>
        <v>329.915666666667</v>
      </c>
      <c r="AB2397" s="24" t="n">
        <f aca="false">DATE(B2397,1,1)+C2397-1</f>
        <v>37220</v>
      </c>
      <c r="AC2397" s="0" t="n">
        <f aca="false">MONTH(AB2397)</f>
        <v>11</v>
      </c>
      <c r="AD2397" s="0" t="n">
        <f aca="false">DAY(AB2397)</f>
        <v>25</v>
      </c>
    </row>
    <row r="2398" customFormat="false" ht="12.75" hidden="false" customHeight="false" outlineLevel="0" collapsed="false">
      <c r="A2398" s="0" t="n">
        <v>52</v>
      </c>
      <c r="B2398" s="0" t="n">
        <v>2001</v>
      </c>
      <c r="C2398" s="0" t="n">
        <v>329</v>
      </c>
      <c r="D2398" s="0" t="n">
        <v>2215</v>
      </c>
      <c r="E2398" s="0" t="n">
        <v>10.99</v>
      </c>
      <c r="F2398" s="0" t="n">
        <v>94.7</v>
      </c>
      <c r="G2398" s="0" t="n">
        <v>1008.4</v>
      </c>
      <c r="H2398" s="0" t="n">
        <v>0</v>
      </c>
      <c r="I2398" s="0" t="n">
        <v>1.879</v>
      </c>
      <c r="J2398" s="0" t="n">
        <v>0.438</v>
      </c>
      <c r="K2398" s="0" t="n">
        <v>0.436</v>
      </c>
      <c r="L2398" s="0" t="n">
        <v>170.1</v>
      </c>
      <c r="M2398" s="0" t="n">
        <v>2.7</v>
      </c>
      <c r="N2398" s="0" t="n">
        <v>11.96</v>
      </c>
      <c r="O2398" s="0" t="n">
        <v>15.6</v>
      </c>
      <c r="P2398" s="0" t="n">
        <v>12.44</v>
      </c>
      <c r="Q2398" s="0" t="n">
        <v>900</v>
      </c>
      <c r="R2398" s="0" t="n">
        <v>-1.7767</v>
      </c>
      <c r="S2398" s="0" t="n">
        <v>11</v>
      </c>
      <c r="T2398" s="0" t="n">
        <v>1.311</v>
      </c>
      <c r="U2398" s="0" t="n">
        <v>10.62</v>
      </c>
      <c r="V2398" s="0" t="n">
        <v>10.66</v>
      </c>
      <c r="W2398" s="0" t="n">
        <f aca="false">F2398/100*T2398</f>
        <v>1.241517</v>
      </c>
      <c r="X2398" s="0" t="n">
        <f aca="false">INT(D2398/100)</f>
        <v>22</v>
      </c>
      <c r="Y2398" s="0" t="n">
        <f aca="false">100*(D2398/100-X2398)</f>
        <v>14.9999999999999</v>
      </c>
      <c r="Z2398" s="0" t="n">
        <f aca="false">X2398+Y2398/60</f>
        <v>22.25</v>
      </c>
      <c r="AA2398" s="0" t="n">
        <f aca="false">C2398+Z2398/24-0.001</f>
        <v>329.926083333333</v>
      </c>
      <c r="AB2398" s="24" t="n">
        <f aca="false">DATE(B2398,1,1)+C2398-1</f>
        <v>37220</v>
      </c>
      <c r="AC2398" s="0" t="n">
        <f aca="false">MONTH(AB2398)</f>
        <v>11</v>
      </c>
      <c r="AD2398" s="0" t="n">
        <f aca="false">DAY(AB2398)</f>
        <v>25</v>
      </c>
    </row>
    <row r="2399" customFormat="false" ht="12.75" hidden="false" customHeight="false" outlineLevel="0" collapsed="false">
      <c r="A2399" s="0" t="n">
        <v>52</v>
      </c>
      <c r="B2399" s="0" t="n">
        <v>2001</v>
      </c>
      <c r="C2399" s="0" t="n">
        <v>329</v>
      </c>
      <c r="D2399" s="0" t="n">
        <v>2230</v>
      </c>
      <c r="E2399" s="0" t="n">
        <v>10.68</v>
      </c>
      <c r="F2399" s="0" t="n">
        <v>94.8</v>
      </c>
      <c r="G2399" s="0" t="n">
        <v>1008.4</v>
      </c>
      <c r="H2399" s="0" t="n">
        <v>0</v>
      </c>
      <c r="I2399" s="0" t="n">
        <v>1.08</v>
      </c>
      <c r="J2399" s="0" t="n">
        <v>0.208</v>
      </c>
      <c r="K2399" s="0" t="n">
        <v>0.129</v>
      </c>
      <c r="L2399" s="0" t="n">
        <v>194</v>
      </c>
      <c r="M2399" s="0" t="n">
        <v>21.87</v>
      </c>
      <c r="N2399" s="0" t="n">
        <v>11.8</v>
      </c>
      <c r="O2399" s="0" t="n">
        <v>15.6</v>
      </c>
      <c r="P2399" s="0" t="n">
        <v>12.44</v>
      </c>
      <c r="Q2399" s="0" t="n">
        <v>900</v>
      </c>
      <c r="R2399" s="0" t="n">
        <v>-1.7766</v>
      </c>
      <c r="S2399" s="0" t="n">
        <v>11</v>
      </c>
      <c r="T2399" s="0" t="n">
        <v>1.284</v>
      </c>
      <c r="U2399" s="0" t="n">
        <v>10.41</v>
      </c>
      <c r="V2399" s="0" t="n">
        <v>10.48</v>
      </c>
      <c r="W2399" s="0" t="n">
        <f aca="false">F2399/100*T2399</f>
        <v>1.217232</v>
      </c>
      <c r="X2399" s="0" t="n">
        <f aca="false">INT(D2399/100)</f>
        <v>22</v>
      </c>
      <c r="Y2399" s="0" t="n">
        <f aca="false">100*(D2399/100-X2399)</f>
        <v>30.0000000000001</v>
      </c>
      <c r="Z2399" s="0" t="n">
        <f aca="false">X2399+Y2399/60</f>
        <v>22.5</v>
      </c>
      <c r="AA2399" s="0" t="n">
        <f aca="false">C2399+Z2399/24-0.001</f>
        <v>329.9365</v>
      </c>
      <c r="AB2399" s="24" t="n">
        <f aca="false">DATE(B2399,1,1)+C2399-1</f>
        <v>37220</v>
      </c>
      <c r="AC2399" s="0" t="n">
        <f aca="false">MONTH(AB2399)</f>
        <v>11</v>
      </c>
      <c r="AD2399" s="0" t="n">
        <f aca="false">DAY(AB2399)</f>
        <v>25</v>
      </c>
    </row>
    <row r="2400" customFormat="false" ht="12.75" hidden="false" customHeight="false" outlineLevel="0" collapsed="false">
      <c r="A2400" s="0" t="n">
        <v>52</v>
      </c>
      <c r="B2400" s="0" t="n">
        <v>2001</v>
      </c>
      <c r="C2400" s="0" t="n">
        <v>329</v>
      </c>
      <c r="D2400" s="0" t="n">
        <v>2245</v>
      </c>
      <c r="E2400" s="0" t="n">
        <v>10.58</v>
      </c>
      <c r="F2400" s="0" t="n">
        <v>95</v>
      </c>
      <c r="G2400" s="0" t="n">
        <v>1008.6</v>
      </c>
      <c r="H2400" s="0" t="n">
        <v>0</v>
      </c>
      <c r="I2400" s="0" t="n">
        <v>1.08</v>
      </c>
      <c r="J2400" s="0" t="n">
        <v>0.047</v>
      </c>
      <c r="K2400" s="0" t="n">
        <v>0.045</v>
      </c>
      <c r="L2400" s="0" t="n">
        <v>266.1</v>
      </c>
      <c r="M2400" s="0" t="n">
        <v>3.478</v>
      </c>
      <c r="N2400" s="0" t="n">
        <v>11.63</v>
      </c>
      <c r="O2400" s="0" t="n">
        <v>15.59</v>
      </c>
      <c r="P2400" s="0" t="n">
        <v>12.43</v>
      </c>
      <c r="Q2400" s="0" t="n">
        <v>900</v>
      </c>
      <c r="R2400" s="0" t="n">
        <v>-1.7723</v>
      </c>
      <c r="S2400" s="0" t="n">
        <v>11</v>
      </c>
      <c r="T2400" s="0" t="n">
        <v>1.276</v>
      </c>
      <c r="U2400" s="0" t="n">
        <v>10.25</v>
      </c>
      <c r="V2400" s="0" t="n">
        <v>10.28</v>
      </c>
      <c r="W2400" s="0" t="n">
        <f aca="false">F2400/100*T2400</f>
        <v>1.2122</v>
      </c>
      <c r="X2400" s="0" t="n">
        <f aca="false">INT(D2400/100)</f>
        <v>22</v>
      </c>
      <c r="Y2400" s="0" t="n">
        <f aca="false">100*(D2400/100-X2400)</f>
        <v>44.9999999999999</v>
      </c>
      <c r="Z2400" s="0" t="n">
        <f aca="false">X2400+Y2400/60</f>
        <v>22.75</v>
      </c>
      <c r="AA2400" s="0" t="n">
        <f aca="false">C2400+Z2400/24-0.001</f>
        <v>329.946916666667</v>
      </c>
      <c r="AB2400" s="24" t="n">
        <f aca="false">DATE(B2400,1,1)+C2400-1</f>
        <v>37220</v>
      </c>
      <c r="AC2400" s="0" t="n">
        <f aca="false">MONTH(AB2400)</f>
        <v>11</v>
      </c>
      <c r="AD2400" s="0" t="n">
        <f aca="false">DAY(AB2400)</f>
        <v>25</v>
      </c>
    </row>
    <row r="2401" customFormat="false" ht="12.75" hidden="false" customHeight="false" outlineLevel="0" collapsed="false">
      <c r="A2401" s="0" t="n">
        <v>52</v>
      </c>
      <c r="B2401" s="0" t="n">
        <v>2001</v>
      </c>
      <c r="C2401" s="0" t="n">
        <v>329</v>
      </c>
      <c r="D2401" s="0" t="n">
        <v>2300</v>
      </c>
      <c r="E2401" s="0" t="n">
        <v>10.15</v>
      </c>
      <c r="F2401" s="0" t="n">
        <v>95</v>
      </c>
      <c r="G2401" s="0" t="n">
        <v>1008.7</v>
      </c>
      <c r="H2401" s="0" t="n">
        <v>0</v>
      </c>
      <c r="I2401" s="0" t="n">
        <v>1.08</v>
      </c>
      <c r="J2401" s="0" t="n">
        <v>0.154</v>
      </c>
      <c r="K2401" s="0" t="n">
        <v>0.142</v>
      </c>
      <c r="L2401" s="0" t="n">
        <v>284.9</v>
      </c>
      <c r="M2401" s="0" t="n">
        <v>8.26</v>
      </c>
      <c r="N2401" s="0" t="n">
        <v>11.42</v>
      </c>
      <c r="O2401" s="0" t="n">
        <v>15.6</v>
      </c>
      <c r="P2401" s="0" t="n">
        <v>12.42</v>
      </c>
      <c r="Q2401" s="0" t="n">
        <v>900</v>
      </c>
      <c r="R2401" s="0" t="n">
        <v>-1.7745</v>
      </c>
      <c r="S2401" s="0" t="n">
        <v>11</v>
      </c>
      <c r="T2401" s="0" t="n">
        <v>1.24</v>
      </c>
      <c r="U2401" s="0" t="n">
        <v>9.68</v>
      </c>
      <c r="V2401" s="0" t="n">
        <v>9.9</v>
      </c>
      <c r="W2401" s="0" t="n">
        <f aca="false">F2401/100*T2401</f>
        <v>1.178</v>
      </c>
      <c r="X2401" s="0" t="n">
        <f aca="false">INT(D2401/100)</f>
        <v>23</v>
      </c>
      <c r="Y2401" s="0" t="n">
        <f aca="false">100*(D2401/100-X2401)</f>
        <v>0</v>
      </c>
      <c r="Z2401" s="0" t="n">
        <f aca="false">X2401+Y2401/60</f>
        <v>23</v>
      </c>
      <c r="AA2401" s="0" t="n">
        <f aca="false">C2401+Z2401/24-0.001</f>
        <v>329.957333333333</v>
      </c>
      <c r="AB2401" s="24" t="n">
        <f aca="false">DATE(B2401,1,1)+C2401-1</f>
        <v>37220</v>
      </c>
      <c r="AC2401" s="0" t="n">
        <f aca="false">MONTH(AB2401)</f>
        <v>11</v>
      </c>
      <c r="AD2401" s="0" t="n">
        <f aca="false">DAY(AB2401)</f>
        <v>25</v>
      </c>
    </row>
    <row r="2402" customFormat="false" ht="12.75" hidden="false" customHeight="false" outlineLevel="0" collapsed="false">
      <c r="A2402" s="0" t="n">
        <v>52</v>
      </c>
      <c r="B2402" s="0" t="n">
        <v>2001</v>
      </c>
      <c r="C2402" s="0" t="n">
        <v>329</v>
      </c>
      <c r="D2402" s="0" t="n">
        <v>2315</v>
      </c>
      <c r="E2402" s="0" t="n">
        <v>9.85</v>
      </c>
      <c r="F2402" s="0" t="n">
        <v>95.1</v>
      </c>
      <c r="G2402" s="0" t="n">
        <v>1008.7</v>
      </c>
      <c r="H2402" s="0" t="n">
        <v>0</v>
      </c>
      <c r="I2402" s="0" t="n">
        <v>1.08</v>
      </c>
      <c r="J2402" s="0" t="n">
        <v>0.077</v>
      </c>
      <c r="K2402" s="0" t="n">
        <v>0.069</v>
      </c>
      <c r="L2402" s="0" t="n">
        <v>183.4</v>
      </c>
      <c r="M2402" s="0" t="n">
        <v>6.828</v>
      </c>
      <c r="N2402" s="0" t="n">
        <v>11.16</v>
      </c>
      <c r="O2402" s="0" t="n">
        <v>15.62</v>
      </c>
      <c r="P2402" s="0" t="n">
        <v>12.41</v>
      </c>
      <c r="Q2402" s="0" t="n">
        <v>900</v>
      </c>
      <c r="R2402" s="0" t="n">
        <v>-1.7699</v>
      </c>
      <c r="S2402" s="0" t="n">
        <v>11</v>
      </c>
      <c r="T2402" s="0" t="n">
        <v>1.215</v>
      </c>
      <c r="U2402" s="0" t="n">
        <v>9.25</v>
      </c>
      <c r="V2402" s="0" t="n">
        <v>9.46</v>
      </c>
      <c r="W2402" s="0" t="n">
        <f aca="false">F2402/100*T2402</f>
        <v>1.155465</v>
      </c>
      <c r="X2402" s="0" t="n">
        <f aca="false">INT(D2402/100)</f>
        <v>23</v>
      </c>
      <c r="Y2402" s="0" t="n">
        <f aca="false">100*(D2402/100-X2402)</f>
        <v>14.9999999999999</v>
      </c>
      <c r="Z2402" s="0" t="n">
        <f aca="false">X2402+Y2402/60</f>
        <v>23.25</v>
      </c>
      <c r="AA2402" s="0" t="n">
        <f aca="false">C2402+Z2402/24-0.001</f>
        <v>329.96775</v>
      </c>
      <c r="AB2402" s="24" t="n">
        <f aca="false">DATE(B2402,1,1)+C2402-1</f>
        <v>37220</v>
      </c>
      <c r="AC2402" s="0" t="n">
        <f aca="false">MONTH(AB2402)</f>
        <v>11</v>
      </c>
      <c r="AD2402" s="0" t="n">
        <f aca="false">DAY(AB2402)</f>
        <v>25</v>
      </c>
    </row>
    <row r="2403" customFormat="false" ht="12.75" hidden="false" customHeight="false" outlineLevel="0" collapsed="false">
      <c r="A2403" s="0" t="n">
        <v>52</v>
      </c>
      <c r="B2403" s="0" t="n">
        <v>2001</v>
      </c>
      <c r="C2403" s="0" t="n">
        <v>329</v>
      </c>
      <c r="D2403" s="0" t="n">
        <v>2330</v>
      </c>
      <c r="E2403" s="0" t="n">
        <v>9.38</v>
      </c>
      <c r="F2403" s="0" t="n">
        <v>95.1</v>
      </c>
      <c r="G2403" s="0" t="n">
        <v>1008.7</v>
      </c>
      <c r="H2403" s="0" t="n">
        <v>0</v>
      </c>
      <c r="I2403" s="0" t="n">
        <v>1.879</v>
      </c>
      <c r="J2403" s="0" t="n">
        <v>0.298</v>
      </c>
      <c r="K2403" s="0" t="n">
        <v>0.289</v>
      </c>
      <c r="L2403" s="0" t="n">
        <v>154</v>
      </c>
      <c r="M2403" s="0" t="n">
        <v>7.38</v>
      </c>
      <c r="N2403" s="0" t="n">
        <v>10.86</v>
      </c>
      <c r="O2403" s="0" t="n">
        <v>15.6</v>
      </c>
      <c r="P2403" s="0" t="n">
        <v>12.4</v>
      </c>
      <c r="Q2403" s="0" t="n">
        <v>900</v>
      </c>
      <c r="R2403" s="0" t="n">
        <v>-1.7714</v>
      </c>
      <c r="S2403" s="0" t="n">
        <v>11</v>
      </c>
      <c r="T2403" s="0" t="n">
        <v>1.177</v>
      </c>
      <c r="U2403" s="0" t="n">
        <v>8.95</v>
      </c>
      <c r="V2403" s="0" t="n">
        <v>9.14</v>
      </c>
      <c r="W2403" s="0" t="n">
        <f aca="false">F2403/100*T2403</f>
        <v>1.119327</v>
      </c>
      <c r="X2403" s="0" t="n">
        <f aca="false">INT(D2403/100)</f>
        <v>23</v>
      </c>
      <c r="Y2403" s="0" t="n">
        <f aca="false">100*(D2403/100-X2403)</f>
        <v>30.0000000000001</v>
      </c>
      <c r="Z2403" s="0" t="n">
        <f aca="false">X2403+Y2403/60</f>
        <v>23.5</v>
      </c>
      <c r="AA2403" s="0" t="n">
        <f aca="false">C2403+Z2403/24-0.001</f>
        <v>329.978166666667</v>
      </c>
      <c r="AB2403" s="24" t="n">
        <f aca="false">DATE(B2403,1,1)+C2403-1</f>
        <v>37220</v>
      </c>
      <c r="AC2403" s="0" t="n">
        <f aca="false">MONTH(AB2403)</f>
        <v>11</v>
      </c>
      <c r="AD2403" s="0" t="n">
        <f aca="false">DAY(AB2403)</f>
        <v>25</v>
      </c>
    </row>
    <row r="2404" customFormat="false" ht="12.75" hidden="false" customHeight="false" outlineLevel="0" collapsed="false">
      <c r="A2404" s="0" t="n">
        <v>52</v>
      </c>
      <c r="B2404" s="0" t="n">
        <v>2001</v>
      </c>
      <c r="C2404" s="0" t="n">
        <v>329</v>
      </c>
      <c r="D2404" s="0" t="n">
        <v>2345</v>
      </c>
      <c r="E2404" s="0" t="n">
        <v>8.88</v>
      </c>
      <c r="F2404" s="0" t="n">
        <v>95.2</v>
      </c>
      <c r="G2404" s="0" t="n">
        <v>1008.6</v>
      </c>
      <c r="H2404" s="0" t="n">
        <v>0</v>
      </c>
      <c r="I2404" s="0" t="n">
        <v>1.879</v>
      </c>
      <c r="J2404" s="0" t="n">
        <v>0.283</v>
      </c>
      <c r="K2404" s="0" t="n">
        <v>0.174</v>
      </c>
      <c r="L2404" s="0" t="n">
        <v>209.8</v>
      </c>
      <c r="M2404" s="0" t="n">
        <v>25.61</v>
      </c>
      <c r="N2404" s="0" t="n">
        <v>10.53</v>
      </c>
      <c r="O2404" s="0" t="n">
        <v>15.6</v>
      </c>
      <c r="P2404" s="0" t="n">
        <v>12.39</v>
      </c>
      <c r="Q2404" s="0" t="n">
        <v>900</v>
      </c>
      <c r="R2404" s="0" t="n">
        <v>-1.7781</v>
      </c>
      <c r="S2404" s="0" t="n">
        <v>11</v>
      </c>
      <c r="T2404" s="0" t="n">
        <v>1.139</v>
      </c>
      <c r="U2404" s="0" t="n">
        <v>8.59</v>
      </c>
      <c r="V2404" s="0" t="n">
        <v>8.79</v>
      </c>
      <c r="W2404" s="0" t="n">
        <f aca="false">F2404/100*T2404</f>
        <v>1.084328</v>
      </c>
      <c r="X2404" s="0" t="n">
        <f aca="false">INT(D2404/100)</f>
        <v>23</v>
      </c>
      <c r="Y2404" s="0" t="n">
        <f aca="false">100*(D2404/100-X2404)</f>
        <v>44.9999999999999</v>
      </c>
      <c r="Z2404" s="0" t="n">
        <f aca="false">X2404+Y2404/60</f>
        <v>23.75</v>
      </c>
      <c r="AA2404" s="0" t="n">
        <f aca="false">C2404+Z2404/24-0.001</f>
        <v>329.988583333333</v>
      </c>
      <c r="AB2404" s="24" t="n">
        <f aca="false">DATE(B2404,1,1)+C2404-1</f>
        <v>37220</v>
      </c>
      <c r="AC2404" s="0" t="n">
        <f aca="false">MONTH(AB2404)</f>
        <v>11</v>
      </c>
      <c r="AD2404" s="0" t="n">
        <f aca="false">DAY(AB2404)</f>
        <v>25</v>
      </c>
    </row>
    <row r="2405" customFormat="false" ht="12.75" hidden="false" customHeight="false" outlineLevel="0" collapsed="false">
      <c r="A2405" s="0" t="n">
        <v>52</v>
      </c>
      <c r="B2405" s="0" t="n">
        <v>2001</v>
      </c>
      <c r="C2405" s="0" t="n">
        <v>329</v>
      </c>
      <c r="D2405" s="0" t="n">
        <v>2400</v>
      </c>
      <c r="E2405" s="0" t="n">
        <v>8.64</v>
      </c>
      <c r="F2405" s="0" t="n">
        <v>95.4</v>
      </c>
      <c r="G2405" s="0" t="n">
        <v>1008.6</v>
      </c>
      <c r="H2405" s="0" t="n">
        <v>0</v>
      </c>
      <c r="I2405" s="0" t="n">
        <v>1.08</v>
      </c>
      <c r="J2405" s="0" t="n">
        <v>0.114</v>
      </c>
      <c r="K2405" s="0" t="n">
        <v>0.111</v>
      </c>
      <c r="L2405" s="0" t="n">
        <v>297.7</v>
      </c>
      <c r="M2405" s="0" t="n">
        <v>4.23</v>
      </c>
      <c r="N2405" s="0" t="n">
        <v>10.23</v>
      </c>
      <c r="O2405" s="0" t="n">
        <v>15.59</v>
      </c>
      <c r="P2405" s="0" t="n">
        <v>12.38</v>
      </c>
      <c r="Q2405" s="0" t="n">
        <v>900</v>
      </c>
      <c r="R2405" s="0" t="n">
        <v>-1.7768</v>
      </c>
      <c r="S2405" s="0" t="n">
        <v>11</v>
      </c>
      <c r="T2405" s="0" t="n">
        <v>1.12</v>
      </c>
      <c r="U2405" s="0" t="n">
        <v>8.77</v>
      </c>
      <c r="V2405" s="0" t="n">
        <v>8.52</v>
      </c>
      <c r="W2405" s="0" t="n">
        <f aca="false">F2405/100*T2405</f>
        <v>1.06848</v>
      </c>
      <c r="X2405" s="0" t="n">
        <f aca="false">INT(D2405/100)</f>
        <v>24</v>
      </c>
      <c r="Y2405" s="0" t="n">
        <f aca="false">100*(D2405/100-X2405)</f>
        <v>0</v>
      </c>
      <c r="Z2405" s="0" t="n">
        <f aca="false">X2405+Y2405/60</f>
        <v>24</v>
      </c>
      <c r="AA2405" s="0" t="n">
        <f aca="false">C2405+Z2405/24-0.001</f>
        <v>329.999</v>
      </c>
      <c r="AB2405" s="24" t="n">
        <f aca="false">DATE(B2405,1,1)+C2405-1</f>
        <v>37220</v>
      </c>
      <c r="AC2405" s="0" t="n">
        <f aca="false">MONTH(AB2405)</f>
        <v>11</v>
      </c>
      <c r="AD2405" s="0" t="n">
        <f aca="false">DAY(AB2405)</f>
        <v>25</v>
      </c>
    </row>
    <row r="2406" customFormat="false" ht="12.75" hidden="false" customHeight="false" outlineLevel="0" collapsed="false">
      <c r="A2406" s="0" t="n">
        <v>52</v>
      </c>
      <c r="B2406" s="0" t="n">
        <v>2001</v>
      </c>
      <c r="C2406" s="0" t="n">
        <v>330</v>
      </c>
      <c r="D2406" s="0" t="n">
        <v>15</v>
      </c>
      <c r="E2406" s="0" t="n">
        <v>9.11</v>
      </c>
      <c r="F2406" s="0" t="n">
        <v>95.7</v>
      </c>
      <c r="G2406" s="0" t="n">
        <v>1008.7</v>
      </c>
      <c r="H2406" s="0" t="n">
        <v>0</v>
      </c>
      <c r="I2406" s="0" t="n">
        <v>1.08</v>
      </c>
      <c r="J2406" s="0" t="n">
        <v>0.056</v>
      </c>
      <c r="K2406" s="0" t="n">
        <v>0.056</v>
      </c>
      <c r="L2406" s="0" t="n">
        <v>169.7</v>
      </c>
      <c r="M2406" s="0" t="n">
        <v>0.64</v>
      </c>
      <c r="N2406" s="0" t="n">
        <v>10.03</v>
      </c>
      <c r="O2406" s="0" t="n">
        <v>15.53</v>
      </c>
      <c r="P2406" s="0" t="n">
        <v>12.37</v>
      </c>
      <c r="Q2406" s="0" t="n">
        <v>900</v>
      </c>
      <c r="R2406" s="0" t="n">
        <v>-1.7788</v>
      </c>
      <c r="S2406" s="0" t="n">
        <v>11</v>
      </c>
      <c r="T2406" s="0" t="n">
        <v>1.156</v>
      </c>
      <c r="U2406" s="0" t="n">
        <v>9.08</v>
      </c>
      <c r="V2406" s="0" t="n">
        <v>8.97</v>
      </c>
      <c r="W2406" s="0" t="n">
        <f aca="false">F2406/100*T2406</f>
        <v>1.106292</v>
      </c>
      <c r="X2406" s="0" t="n">
        <f aca="false">INT(D2406/100)</f>
        <v>0</v>
      </c>
      <c r="Y2406" s="0" t="n">
        <f aca="false">100*(D2406/100-X2406)</f>
        <v>15</v>
      </c>
      <c r="Z2406" s="0" t="n">
        <f aca="false">X2406+Y2406/60</f>
        <v>0.25</v>
      </c>
      <c r="AA2406" s="0" t="n">
        <f aca="false">C2406+Z2406/24-0.001</f>
        <v>330.009416666667</v>
      </c>
      <c r="AB2406" s="24" t="n">
        <f aca="false">DATE(B2406,1,1)+C2406-1</f>
        <v>37221</v>
      </c>
      <c r="AC2406" s="0" t="n">
        <f aca="false">MONTH(AB2406)</f>
        <v>11</v>
      </c>
      <c r="AD2406" s="0" t="n">
        <f aca="false">DAY(AB2406)</f>
        <v>26</v>
      </c>
    </row>
    <row r="2407" customFormat="false" ht="12.75" hidden="false" customHeight="false" outlineLevel="0" collapsed="false">
      <c r="A2407" s="0" t="n">
        <v>52</v>
      </c>
      <c r="B2407" s="0" t="n">
        <v>2001</v>
      </c>
      <c r="C2407" s="0" t="n">
        <v>330</v>
      </c>
      <c r="D2407" s="0" t="n">
        <v>30</v>
      </c>
      <c r="E2407" s="0" t="n">
        <v>8.85</v>
      </c>
      <c r="F2407" s="0" t="n">
        <v>95.6</v>
      </c>
      <c r="G2407" s="0" t="n">
        <v>1008.5</v>
      </c>
      <c r="H2407" s="0" t="n">
        <v>0</v>
      </c>
      <c r="I2407" s="0" t="n">
        <v>1.08</v>
      </c>
      <c r="J2407" s="0" t="n">
        <v>0.002</v>
      </c>
      <c r="K2407" s="0" t="n">
        <v>0.002</v>
      </c>
      <c r="L2407" s="0" t="n">
        <v>321.8</v>
      </c>
      <c r="M2407" s="0" t="n">
        <v>0.156</v>
      </c>
      <c r="N2407" s="0" t="n">
        <v>9.97</v>
      </c>
      <c r="O2407" s="0" t="n">
        <v>15.53</v>
      </c>
      <c r="P2407" s="0" t="n">
        <v>12.36</v>
      </c>
      <c r="Q2407" s="0" t="n">
        <v>900</v>
      </c>
      <c r="R2407" s="0" t="n">
        <v>-1.7777</v>
      </c>
      <c r="S2407" s="0" t="n">
        <v>11</v>
      </c>
      <c r="T2407" s="0" t="n">
        <v>1.136</v>
      </c>
      <c r="U2407" s="0" t="n">
        <v>8.79</v>
      </c>
      <c r="V2407" s="0" t="n">
        <v>8.86</v>
      </c>
      <c r="W2407" s="0" t="n">
        <f aca="false">F2407/100*T2407</f>
        <v>1.086016</v>
      </c>
      <c r="X2407" s="0" t="n">
        <f aca="false">INT(D2407/100)</f>
        <v>0</v>
      </c>
      <c r="Y2407" s="0" t="n">
        <f aca="false">100*(D2407/100-X2407)</f>
        <v>30</v>
      </c>
      <c r="Z2407" s="0" t="n">
        <f aca="false">X2407+Y2407/60</f>
        <v>0.5</v>
      </c>
      <c r="AA2407" s="0" t="n">
        <f aca="false">C2407+Z2407/24-0.001</f>
        <v>330.019833333333</v>
      </c>
      <c r="AB2407" s="24" t="n">
        <f aca="false">DATE(B2407,1,1)+C2407-1</f>
        <v>37221</v>
      </c>
      <c r="AC2407" s="0" t="n">
        <f aca="false">MONTH(AB2407)</f>
        <v>11</v>
      </c>
      <c r="AD2407" s="0" t="n">
        <f aca="false">DAY(AB2407)</f>
        <v>26</v>
      </c>
    </row>
    <row r="2408" customFormat="false" ht="12.75" hidden="false" customHeight="false" outlineLevel="0" collapsed="false">
      <c r="A2408" s="0" t="n">
        <v>52</v>
      </c>
      <c r="B2408" s="0" t="n">
        <v>2001</v>
      </c>
      <c r="C2408" s="0" t="n">
        <v>330</v>
      </c>
      <c r="D2408" s="0" t="n">
        <v>45</v>
      </c>
      <c r="E2408" s="0" t="n">
        <v>8.78</v>
      </c>
      <c r="F2408" s="0" t="n">
        <v>95.7</v>
      </c>
      <c r="G2408" s="0" t="n">
        <v>1008.4</v>
      </c>
      <c r="H2408" s="0" t="n">
        <v>0</v>
      </c>
      <c r="I2408" s="0" t="n">
        <v>1.08</v>
      </c>
      <c r="J2408" s="0" t="n">
        <v>0.001</v>
      </c>
      <c r="K2408" s="0" t="n">
        <v>0.001</v>
      </c>
      <c r="L2408" s="0" t="n">
        <v>249.2</v>
      </c>
      <c r="M2408" s="0" t="n">
        <v>0.014</v>
      </c>
      <c r="N2408" s="0" t="n">
        <v>9.93</v>
      </c>
      <c r="O2408" s="0" t="n">
        <v>15.55</v>
      </c>
      <c r="P2408" s="0" t="n">
        <v>12.35</v>
      </c>
      <c r="Q2408" s="0" t="n">
        <v>900</v>
      </c>
      <c r="R2408" s="0" t="n">
        <v>-1.7786</v>
      </c>
      <c r="S2408" s="0" t="n">
        <v>11</v>
      </c>
      <c r="T2408" s="0" t="n">
        <v>1.13</v>
      </c>
      <c r="U2408" s="0" t="n">
        <v>8.82</v>
      </c>
      <c r="V2408" s="0" t="n">
        <v>8.77</v>
      </c>
      <c r="W2408" s="0" t="n">
        <f aca="false">F2408/100*T2408</f>
        <v>1.08141</v>
      </c>
      <c r="X2408" s="0" t="n">
        <f aca="false">INT(D2408/100)</f>
        <v>0</v>
      </c>
      <c r="Y2408" s="0" t="n">
        <f aca="false">100*(D2408/100-X2408)</f>
        <v>45</v>
      </c>
      <c r="Z2408" s="0" t="n">
        <f aca="false">X2408+Y2408/60</f>
        <v>0.75</v>
      </c>
      <c r="AA2408" s="0" t="n">
        <f aca="false">C2408+Z2408/24-0.001</f>
        <v>330.03025</v>
      </c>
      <c r="AB2408" s="24" t="n">
        <f aca="false">DATE(B2408,1,1)+C2408-1</f>
        <v>37221</v>
      </c>
      <c r="AC2408" s="0" t="n">
        <f aca="false">MONTH(AB2408)</f>
        <v>11</v>
      </c>
      <c r="AD2408" s="0" t="n">
        <f aca="false">DAY(AB2408)</f>
        <v>26</v>
      </c>
    </row>
    <row r="2409" customFormat="false" ht="12.75" hidden="false" customHeight="false" outlineLevel="0" collapsed="false">
      <c r="A2409" s="0" t="n">
        <v>52</v>
      </c>
      <c r="B2409" s="0" t="n">
        <v>2001</v>
      </c>
      <c r="C2409" s="0" t="n">
        <v>330</v>
      </c>
      <c r="D2409" s="0" t="n">
        <v>100</v>
      </c>
      <c r="E2409" s="0" t="n">
        <v>8.79</v>
      </c>
      <c r="F2409" s="0" t="n">
        <v>95.7</v>
      </c>
      <c r="G2409" s="0" t="n">
        <v>1008.5</v>
      </c>
      <c r="H2409" s="0" t="n">
        <v>0</v>
      </c>
      <c r="I2409" s="0" t="n">
        <v>1.08</v>
      </c>
      <c r="J2409" s="0" t="n">
        <v>0.098</v>
      </c>
      <c r="K2409" s="0" t="n">
        <v>0.094</v>
      </c>
      <c r="L2409" s="0" t="n">
        <v>164.6</v>
      </c>
      <c r="M2409" s="0" t="n">
        <v>5.111</v>
      </c>
      <c r="N2409" s="0" t="n">
        <v>9.9</v>
      </c>
      <c r="O2409" s="0" t="n">
        <v>15.54</v>
      </c>
      <c r="P2409" s="0" t="n">
        <v>12.34</v>
      </c>
      <c r="Q2409" s="0" t="n">
        <v>900</v>
      </c>
      <c r="R2409" s="0" t="n">
        <v>-1.7799</v>
      </c>
      <c r="S2409" s="0" t="n">
        <v>11</v>
      </c>
      <c r="T2409" s="0" t="n">
        <v>1.131</v>
      </c>
      <c r="U2409" s="0" t="n">
        <v>8.86</v>
      </c>
      <c r="V2409" s="0" t="n">
        <v>8.85</v>
      </c>
      <c r="W2409" s="0" t="n">
        <f aca="false">F2409/100*T2409</f>
        <v>1.082367</v>
      </c>
      <c r="X2409" s="0" t="n">
        <f aca="false">INT(D2409/100)</f>
        <v>1</v>
      </c>
      <c r="Y2409" s="0" t="n">
        <f aca="false">100*(D2409/100-X2409)</f>
        <v>0</v>
      </c>
      <c r="Z2409" s="0" t="n">
        <f aca="false">X2409+Y2409/60</f>
        <v>1</v>
      </c>
      <c r="AA2409" s="0" t="n">
        <f aca="false">C2409+Z2409/24-0.001</f>
        <v>330.040666666667</v>
      </c>
      <c r="AB2409" s="24" t="n">
        <f aca="false">DATE(B2409,1,1)+C2409-1</f>
        <v>37221</v>
      </c>
      <c r="AC2409" s="0" t="n">
        <f aca="false">MONTH(AB2409)</f>
        <v>11</v>
      </c>
      <c r="AD2409" s="0" t="n">
        <f aca="false">DAY(AB2409)</f>
        <v>26</v>
      </c>
    </row>
    <row r="2410" customFormat="false" ht="12.75" hidden="false" customHeight="false" outlineLevel="0" collapsed="false">
      <c r="A2410" s="0" t="n">
        <v>52</v>
      </c>
      <c r="B2410" s="0" t="n">
        <v>2001</v>
      </c>
      <c r="C2410" s="0" t="n">
        <v>330</v>
      </c>
      <c r="D2410" s="0" t="n">
        <v>115</v>
      </c>
      <c r="E2410" s="0" t="n">
        <v>8.84</v>
      </c>
      <c r="F2410" s="0" t="n">
        <v>95.8</v>
      </c>
      <c r="G2410" s="0" t="n">
        <v>1008.5</v>
      </c>
      <c r="H2410" s="0" t="n">
        <v>0</v>
      </c>
      <c r="I2410" s="0" t="n">
        <v>1.08</v>
      </c>
      <c r="J2410" s="0" t="n">
        <v>0.017</v>
      </c>
      <c r="K2410" s="0" t="n">
        <v>0.016</v>
      </c>
      <c r="L2410" s="0" t="n">
        <v>284.7</v>
      </c>
      <c r="M2410" s="0" t="n">
        <v>2.244</v>
      </c>
      <c r="N2410" s="0" t="n">
        <v>9.9</v>
      </c>
      <c r="O2410" s="0" t="n">
        <v>15.54</v>
      </c>
      <c r="P2410" s="0" t="n">
        <v>12.33</v>
      </c>
      <c r="Q2410" s="0" t="n">
        <v>900</v>
      </c>
      <c r="R2410" s="0" t="n">
        <v>-1.7792</v>
      </c>
      <c r="S2410" s="0" t="n">
        <v>11</v>
      </c>
      <c r="T2410" s="0" t="n">
        <v>1.135</v>
      </c>
      <c r="U2410" s="0" t="n">
        <v>8.98</v>
      </c>
      <c r="V2410" s="0" t="n">
        <v>8.94</v>
      </c>
      <c r="W2410" s="0" t="n">
        <f aca="false">F2410/100*T2410</f>
        <v>1.08733</v>
      </c>
      <c r="X2410" s="0" t="n">
        <f aca="false">INT(D2410/100)</f>
        <v>1</v>
      </c>
      <c r="Y2410" s="0" t="n">
        <f aca="false">100*(D2410/100-X2410)</f>
        <v>15</v>
      </c>
      <c r="Z2410" s="0" t="n">
        <f aca="false">X2410+Y2410/60</f>
        <v>1.25</v>
      </c>
      <c r="AA2410" s="0" t="n">
        <f aca="false">C2410+Z2410/24-0.001</f>
        <v>330.051083333333</v>
      </c>
      <c r="AB2410" s="24" t="n">
        <f aca="false">DATE(B2410,1,1)+C2410-1</f>
        <v>37221</v>
      </c>
      <c r="AC2410" s="0" t="n">
        <f aca="false">MONTH(AB2410)</f>
        <v>11</v>
      </c>
      <c r="AD2410" s="0" t="n">
        <f aca="false">DAY(AB2410)</f>
        <v>26</v>
      </c>
    </row>
    <row r="2411" customFormat="false" ht="12.75" hidden="false" customHeight="false" outlineLevel="0" collapsed="false">
      <c r="A2411" s="0" t="n">
        <v>52</v>
      </c>
      <c r="B2411" s="0" t="n">
        <v>2001</v>
      </c>
      <c r="C2411" s="0" t="n">
        <v>330</v>
      </c>
      <c r="D2411" s="0" t="n">
        <v>130</v>
      </c>
      <c r="E2411" s="0" t="n">
        <v>8.9</v>
      </c>
      <c r="F2411" s="0" t="n">
        <v>95.9</v>
      </c>
      <c r="G2411" s="0" t="n">
        <v>1008.4</v>
      </c>
      <c r="H2411" s="0" t="n">
        <v>0</v>
      </c>
      <c r="I2411" s="0" t="n">
        <v>1.08</v>
      </c>
      <c r="J2411" s="0" t="n">
        <v>0.014</v>
      </c>
      <c r="K2411" s="0" t="n">
        <v>0.014</v>
      </c>
      <c r="L2411" s="0" t="n">
        <v>275.2</v>
      </c>
      <c r="M2411" s="0" t="n">
        <v>1.474</v>
      </c>
      <c r="N2411" s="0" t="n">
        <v>9.92</v>
      </c>
      <c r="O2411" s="0" t="n">
        <v>15.52</v>
      </c>
      <c r="P2411" s="0" t="n">
        <v>12.32</v>
      </c>
      <c r="Q2411" s="0" t="n">
        <v>900</v>
      </c>
      <c r="R2411" s="0" t="n">
        <v>-1.7746</v>
      </c>
      <c r="S2411" s="0" t="n">
        <v>11</v>
      </c>
      <c r="T2411" s="0" t="n">
        <v>1.14</v>
      </c>
      <c r="U2411" s="0" t="n">
        <v>9.08</v>
      </c>
      <c r="V2411" s="0" t="n">
        <v>9.03</v>
      </c>
      <c r="W2411" s="0" t="n">
        <f aca="false">F2411/100*T2411</f>
        <v>1.09326</v>
      </c>
      <c r="X2411" s="0" t="n">
        <f aca="false">INT(D2411/100)</f>
        <v>1</v>
      </c>
      <c r="Y2411" s="0" t="n">
        <f aca="false">100*(D2411/100-X2411)</f>
        <v>30</v>
      </c>
      <c r="Z2411" s="0" t="n">
        <f aca="false">X2411+Y2411/60</f>
        <v>1.5</v>
      </c>
      <c r="AA2411" s="0" t="n">
        <f aca="false">C2411+Z2411/24-0.001</f>
        <v>330.0615</v>
      </c>
      <c r="AB2411" s="24" t="n">
        <f aca="false">DATE(B2411,1,1)+C2411-1</f>
        <v>37221</v>
      </c>
      <c r="AC2411" s="0" t="n">
        <f aca="false">MONTH(AB2411)</f>
        <v>11</v>
      </c>
      <c r="AD2411" s="0" t="n">
        <f aca="false">DAY(AB2411)</f>
        <v>26</v>
      </c>
    </row>
    <row r="2412" customFormat="false" ht="12.75" hidden="false" customHeight="false" outlineLevel="0" collapsed="false">
      <c r="A2412" s="0" t="n">
        <v>52</v>
      </c>
      <c r="B2412" s="0" t="n">
        <v>2001</v>
      </c>
      <c r="C2412" s="0" t="n">
        <v>330</v>
      </c>
      <c r="D2412" s="0" t="n">
        <v>145</v>
      </c>
      <c r="E2412" s="0" t="n">
        <v>8.99</v>
      </c>
      <c r="F2412" s="0" t="n">
        <v>95.9</v>
      </c>
      <c r="G2412" s="0" t="n">
        <v>1008.4</v>
      </c>
      <c r="H2412" s="0" t="n">
        <v>0</v>
      </c>
      <c r="I2412" s="0" t="n">
        <v>1.08</v>
      </c>
      <c r="J2412" s="0" t="n">
        <v>0.001</v>
      </c>
      <c r="K2412" s="0" t="n">
        <v>0.001</v>
      </c>
      <c r="L2412" s="0" t="n">
        <v>279.3</v>
      </c>
      <c r="M2412" s="0" t="n">
        <v>0</v>
      </c>
      <c r="N2412" s="0" t="n">
        <v>9.98</v>
      </c>
      <c r="O2412" s="0" t="n">
        <v>15.5</v>
      </c>
      <c r="P2412" s="0" t="n">
        <v>12.31</v>
      </c>
      <c r="Q2412" s="0" t="n">
        <v>900</v>
      </c>
      <c r="R2412" s="0" t="n">
        <v>-1.7709</v>
      </c>
      <c r="S2412" s="0" t="n">
        <v>11</v>
      </c>
      <c r="T2412" s="0" t="n">
        <v>1.146</v>
      </c>
      <c r="U2412" s="0" t="n">
        <v>9.18</v>
      </c>
      <c r="V2412" s="0" t="n">
        <v>9.12</v>
      </c>
      <c r="W2412" s="0" t="n">
        <f aca="false">F2412/100*T2412</f>
        <v>1.099014</v>
      </c>
      <c r="X2412" s="0" t="n">
        <f aca="false">INT(D2412/100)</f>
        <v>1</v>
      </c>
      <c r="Y2412" s="0" t="n">
        <f aca="false">100*(D2412/100-X2412)</f>
        <v>45</v>
      </c>
      <c r="Z2412" s="0" t="n">
        <f aca="false">X2412+Y2412/60</f>
        <v>1.75</v>
      </c>
      <c r="AA2412" s="0" t="n">
        <f aca="false">C2412+Z2412/24-0.001</f>
        <v>330.071916666667</v>
      </c>
      <c r="AB2412" s="24" t="n">
        <f aca="false">DATE(B2412,1,1)+C2412-1</f>
        <v>37221</v>
      </c>
      <c r="AC2412" s="0" t="n">
        <f aca="false">MONTH(AB2412)</f>
        <v>11</v>
      </c>
      <c r="AD2412" s="0" t="n">
        <f aca="false">DAY(AB2412)</f>
        <v>26</v>
      </c>
    </row>
    <row r="2413" customFormat="false" ht="12.75" hidden="false" customHeight="false" outlineLevel="0" collapsed="false">
      <c r="A2413" s="0" t="n">
        <v>52</v>
      </c>
      <c r="B2413" s="0" t="n">
        <v>2001</v>
      </c>
      <c r="C2413" s="0" t="n">
        <v>330</v>
      </c>
      <c r="D2413" s="0" t="n">
        <v>200</v>
      </c>
      <c r="E2413" s="0" t="n">
        <v>9.22</v>
      </c>
      <c r="F2413" s="0" t="n">
        <v>96</v>
      </c>
      <c r="G2413" s="0" t="n">
        <v>1008.4</v>
      </c>
      <c r="H2413" s="0" t="n">
        <v>0</v>
      </c>
      <c r="I2413" s="0" t="n">
        <v>1.08</v>
      </c>
      <c r="J2413" s="0" t="n">
        <v>0.062</v>
      </c>
      <c r="K2413" s="0" t="n">
        <v>0.062</v>
      </c>
      <c r="L2413" s="0" t="n">
        <v>107.4</v>
      </c>
      <c r="M2413" s="0" t="n">
        <v>1.302</v>
      </c>
      <c r="N2413" s="0" t="n">
        <v>10.04</v>
      </c>
      <c r="O2413" s="0" t="n">
        <v>15.36</v>
      </c>
      <c r="P2413" s="0" t="n">
        <v>12.3</v>
      </c>
      <c r="Q2413" s="0" t="n">
        <v>900</v>
      </c>
      <c r="R2413" s="0" t="n">
        <v>-1.7711</v>
      </c>
      <c r="S2413" s="0" t="n">
        <v>11</v>
      </c>
      <c r="T2413" s="0" t="n">
        <v>1.165</v>
      </c>
      <c r="U2413" s="0" t="n">
        <v>9.44</v>
      </c>
      <c r="V2413" s="0" t="n">
        <v>9.35</v>
      </c>
      <c r="W2413" s="0" t="n">
        <f aca="false">F2413/100*T2413</f>
        <v>1.1184</v>
      </c>
      <c r="X2413" s="0" t="n">
        <f aca="false">INT(D2413/100)</f>
        <v>2</v>
      </c>
      <c r="Y2413" s="0" t="n">
        <f aca="false">100*(D2413/100-X2413)</f>
        <v>0</v>
      </c>
      <c r="Z2413" s="0" t="n">
        <f aca="false">X2413+Y2413/60</f>
        <v>2</v>
      </c>
      <c r="AA2413" s="0" t="n">
        <f aca="false">C2413+Z2413/24-0.001</f>
        <v>330.082333333333</v>
      </c>
      <c r="AB2413" s="24" t="n">
        <f aca="false">DATE(B2413,1,1)+C2413-1</f>
        <v>37221</v>
      </c>
      <c r="AC2413" s="0" t="n">
        <f aca="false">MONTH(AB2413)</f>
        <v>11</v>
      </c>
      <c r="AD2413" s="0" t="n">
        <f aca="false">DAY(AB2413)</f>
        <v>26</v>
      </c>
    </row>
    <row r="2414" customFormat="false" ht="12.75" hidden="false" customHeight="false" outlineLevel="0" collapsed="false">
      <c r="A2414" s="0" t="n">
        <v>52</v>
      </c>
      <c r="B2414" s="0" t="n">
        <v>2001</v>
      </c>
      <c r="C2414" s="0" t="n">
        <v>330</v>
      </c>
      <c r="D2414" s="0" t="n">
        <v>215</v>
      </c>
      <c r="E2414" s="0" t="n">
        <v>9.44</v>
      </c>
      <c r="F2414" s="0" t="n">
        <v>96.1</v>
      </c>
      <c r="G2414" s="0" t="n">
        <v>1008.3</v>
      </c>
      <c r="H2414" s="0" t="n">
        <v>0</v>
      </c>
      <c r="I2414" s="0" t="n">
        <v>0</v>
      </c>
      <c r="J2414" s="0" t="n">
        <v>0</v>
      </c>
      <c r="K2414" s="0" t="n">
        <v>0</v>
      </c>
      <c r="L2414" s="0" t="n">
        <v>0</v>
      </c>
      <c r="M2414" s="0" t="n">
        <v>0</v>
      </c>
      <c r="N2414" s="0" t="n">
        <v>10.14</v>
      </c>
      <c r="O2414" s="0" t="n">
        <v>15.34</v>
      </c>
      <c r="P2414" s="0" t="n">
        <v>12.3</v>
      </c>
      <c r="Q2414" s="0" t="n">
        <v>900</v>
      </c>
      <c r="R2414" s="0" t="n">
        <v>-1.7705</v>
      </c>
      <c r="S2414" s="0" t="n">
        <v>11</v>
      </c>
      <c r="T2414" s="0" t="n">
        <v>1.182</v>
      </c>
      <c r="U2414" s="0" t="n">
        <v>9.62</v>
      </c>
      <c r="V2414" s="0" t="n">
        <v>9.55</v>
      </c>
      <c r="W2414" s="0" t="n">
        <f aca="false">F2414/100*T2414</f>
        <v>1.135902</v>
      </c>
      <c r="X2414" s="0" t="n">
        <f aca="false">INT(D2414/100)</f>
        <v>2</v>
      </c>
      <c r="Y2414" s="0" t="n">
        <f aca="false">100*(D2414/100-X2414)</f>
        <v>15</v>
      </c>
      <c r="Z2414" s="0" t="n">
        <f aca="false">X2414+Y2414/60</f>
        <v>2.25</v>
      </c>
      <c r="AA2414" s="0" t="n">
        <f aca="false">C2414+Z2414/24-0.001</f>
        <v>330.09275</v>
      </c>
      <c r="AB2414" s="24" t="n">
        <f aca="false">DATE(B2414,1,1)+C2414-1</f>
        <v>37221</v>
      </c>
      <c r="AC2414" s="0" t="n">
        <f aca="false">MONTH(AB2414)</f>
        <v>11</v>
      </c>
      <c r="AD2414" s="0" t="n">
        <f aca="false">DAY(AB2414)</f>
        <v>26</v>
      </c>
    </row>
    <row r="2415" customFormat="false" ht="12.75" hidden="false" customHeight="false" outlineLevel="0" collapsed="false">
      <c r="A2415" s="0" t="n">
        <v>52</v>
      </c>
      <c r="B2415" s="0" t="n">
        <v>2001</v>
      </c>
      <c r="C2415" s="0" t="n">
        <v>330</v>
      </c>
      <c r="D2415" s="0" t="n">
        <v>230</v>
      </c>
      <c r="E2415" s="0" t="n">
        <v>9.52</v>
      </c>
      <c r="F2415" s="0" t="n">
        <v>96.1</v>
      </c>
      <c r="G2415" s="0" t="n">
        <v>1008.3</v>
      </c>
      <c r="H2415" s="0" t="n">
        <v>0</v>
      </c>
      <c r="I2415" s="0" t="n">
        <v>0</v>
      </c>
      <c r="J2415" s="0" t="n">
        <v>0</v>
      </c>
      <c r="K2415" s="0" t="n">
        <v>0</v>
      </c>
      <c r="L2415" s="0" t="n">
        <v>0</v>
      </c>
      <c r="M2415" s="0" t="n">
        <v>0</v>
      </c>
      <c r="N2415" s="0" t="n">
        <v>10.26</v>
      </c>
      <c r="O2415" s="0" t="n">
        <v>15.34</v>
      </c>
      <c r="P2415" s="0" t="n">
        <v>12.3</v>
      </c>
      <c r="Q2415" s="0" t="n">
        <v>900</v>
      </c>
      <c r="R2415" s="0" t="n">
        <v>-1.7851</v>
      </c>
      <c r="S2415" s="0" t="n">
        <v>11</v>
      </c>
      <c r="T2415" s="0" t="n">
        <v>1.188</v>
      </c>
      <c r="U2415" s="0" t="n">
        <v>9.73</v>
      </c>
      <c r="V2415" s="0" t="n">
        <v>9.64</v>
      </c>
      <c r="W2415" s="0" t="n">
        <f aca="false">F2415/100*T2415</f>
        <v>1.141668</v>
      </c>
      <c r="X2415" s="0" t="n">
        <f aca="false">INT(D2415/100)</f>
        <v>2</v>
      </c>
      <c r="Y2415" s="0" t="n">
        <f aca="false">100*(D2415/100-X2415)</f>
        <v>30</v>
      </c>
      <c r="Z2415" s="0" t="n">
        <f aca="false">X2415+Y2415/60</f>
        <v>2.5</v>
      </c>
      <c r="AA2415" s="0" t="n">
        <f aca="false">C2415+Z2415/24-0.001</f>
        <v>330.103166666667</v>
      </c>
      <c r="AB2415" s="24" t="n">
        <f aca="false">DATE(B2415,1,1)+C2415-1</f>
        <v>37221</v>
      </c>
      <c r="AC2415" s="0" t="n">
        <f aca="false">MONTH(AB2415)</f>
        <v>11</v>
      </c>
      <c r="AD2415" s="0" t="n">
        <f aca="false">DAY(AB2415)</f>
        <v>26</v>
      </c>
    </row>
    <row r="2416" customFormat="false" ht="12.75" hidden="false" customHeight="false" outlineLevel="0" collapsed="false">
      <c r="A2416" s="0" t="n">
        <v>52</v>
      </c>
      <c r="B2416" s="0" t="n">
        <v>2001</v>
      </c>
      <c r="C2416" s="0" t="n">
        <v>330</v>
      </c>
      <c r="D2416" s="0" t="n">
        <v>245</v>
      </c>
      <c r="E2416" s="0" t="n">
        <v>9.64</v>
      </c>
      <c r="F2416" s="0" t="n">
        <v>96.1</v>
      </c>
      <c r="G2416" s="0" t="n">
        <v>1008.2</v>
      </c>
      <c r="H2416" s="0" t="n">
        <v>0</v>
      </c>
      <c r="I2416" s="0" t="n">
        <v>1.08</v>
      </c>
      <c r="J2416" s="0" t="n">
        <v>0.023</v>
      </c>
      <c r="K2416" s="0" t="n">
        <v>0.023</v>
      </c>
      <c r="L2416" s="0" t="n">
        <v>273.7</v>
      </c>
      <c r="M2416" s="0" t="n">
        <v>1.014</v>
      </c>
      <c r="N2416" s="0" t="n">
        <v>10.38</v>
      </c>
      <c r="O2416" s="0" t="n">
        <v>15.37</v>
      </c>
      <c r="P2416" s="0" t="n">
        <v>12.29</v>
      </c>
      <c r="Q2416" s="0" t="n">
        <v>900</v>
      </c>
      <c r="R2416" s="0" t="n">
        <v>-1.7942</v>
      </c>
      <c r="S2416" s="0" t="n">
        <v>11</v>
      </c>
      <c r="T2416" s="0" t="n">
        <v>1.198</v>
      </c>
      <c r="U2416" s="0" t="n">
        <v>9.79</v>
      </c>
      <c r="V2416" s="0" t="n">
        <v>9.75</v>
      </c>
      <c r="W2416" s="0" t="n">
        <f aca="false">F2416/100*T2416</f>
        <v>1.151278</v>
      </c>
      <c r="X2416" s="0" t="n">
        <f aca="false">INT(D2416/100)</f>
        <v>2</v>
      </c>
      <c r="Y2416" s="0" t="n">
        <f aca="false">100*(D2416/100-X2416)</f>
        <v>45</v>
      </c>
      <c r="Z2416" s="0" t="n">
        <f aca="false">X2416+Y2416/60</f>
        <v>2.75</v>
      </c>
      <c r="AA2416" s="0" t="n">
        <f aca="false">C2416+Z2416/24-0.001</f>
        <v>330.113583333333</v>
      </c>
      <c r="AB2416" s="24" t="n">
        <f aca="false">DATE(B2416,1,1)+C2416-1</f>
        <v>37221</v>
      </c>
      <c r="AC2416" s="0" t="n">
        <f aca="false">MONTH(AB2416)</f>
        <v>11</v>
      </c>
      <c r="AD2416" s="0" t="n">
        <f aca="false">DAY(AB2416)</f>
        <v>26</v>
      </c>
    </row>
    <row r="2417" customFormat="false" ht="12.75" hidden="false" customHeight="false" outlineLevel="0" collapsed="false">
      <c r="A2417" s="0" t="n">
        <v>52</v>
      </c>
      <c r="B2417" s="0" t="n">
        <v>2001</v>
      </c>
      <c r="C2417" s="0" t="n">
        <v>330</v>
      </c>
      <c r="D2417" s="0" t="n">
        <v>300</v>
      </c>
      <c r="E2417" s="0" t="n">
        <v>9.68</v>
      </c>
      <c r="F2417" s="0" t="n">
        <v>96.1</v>
      </c>
      <c r="G2417" s="0" t="n">
        <v>1008.3</v>
      </c>
      <c r="H2417" s="0" t="n">
        <v>0</v>
      </c>
      <c r="I2417" s="0" t="n">
        <v>0</v>
      </c>
      <c r="J2417" s="0" t="n">
        <v>0</v>
      </c>
      <c r="K2417" s="0" t="n">
        <v>0</v>
      </c>
      <c r="L2417" s="0" t="n">
        <v>0</v>
      </c>
      <c r="M2417" s="0" t="n">
        <v>0</v>
      </c>
      <c r="N2417" s="0" t="n">
        <v>10.5</v>
      </c>
      <c r="O2417" s="0" t="n">
        <v>15.4</v>
      </c>
      <c r="P2417" s="0" t="n">
        <v>12.29</v>
      </c>
      <c r="Q2417" s="0" t="n">
        <v>900</v>
      </c>
      <c r="R2417" s="0" t="n">
        <v>-1.7945</v>
      </c>
      <c r="S2417" s="0" t="n">
        <v>11</v>
      </c>
      <c r="T2417" s="0" t="n">
        <v>1.201</v>
      </c>
      <c r="U2417" s="0" t="n">
        <v>9.86</v>
      </c>
      <c r="V2417" s="0" t="n">
        <v>9.8</v>
      </c>
      <c r="W2417" s="0" t="n">
        <f aca="false">F2417/100*T2417</f>
        <v>1.154161</v>
      </c>
      <c r="X2417" s="0" t="n">
        <f aca="false">INT(D2417/100)</f>
        <v>3</v>
      </c>
      <c r="Y2417" s="0" t="n">
        <f aca="false">100*(D2417/100-X2417)</f>
        <v>0</v>
      </c>
      <c r="Z2417" s="0" t="n">
        <f aca="false">X2417+Y2417/60</f>
        <v>3</v>
      </c>
      <c r="AA2417" s="0" t="n">
        <f aca="false">C2417+Z2417/24-0.001</f>
        <v>330.124</v>
      </c>
      <c r="AB2417" s="24" t="n">
        <f aca="false">DATE(B2417,1,1)+C2417-1</f>
        <v>37221</v>
      </c>
      <c r="AC2417" s="0" t="n">
        <f aca="false">MONTH(AB2417)</f>
        <v>11</v>
      </c>
      <c r="AD2417" s="0" t="n">
        <f aca="false">DAY(AB2417)</f>
        <v>26</v>
      </c>
    </row>
    <row r="2418" customFormat="false" ht="12.75" hidden="false" customHeight="false" outlineLevel="0" collapsed="false">
      <c r="A2418" s="0" t="n">
        <v>52</v>
      </c>
      <c r="B2418" s="0" t="n">
        <v>2001</v>
      </c>
      <c r="C2418" s="0" t="n">
        <v>330</v>
      </c>
      <c r="D2418" s="0" t="n">
        <v>315</v>
      </c>
      <c r="E2418" s="0" t="n">
        <v>9.89</v>
      </c>
      <c r="F2418" s="0" t="n">
        <v>96.2</v>
      </c>
      <c r="G2418" s="0" t="n">
        <v>1008.4</v>
      </c>
      <c r="H2418" s="0" t="n">
        <v>0</v>
      </c>
      <c r="I2418" s="0" t="n">
        <v>1.08</v>
      </c>
      <c r="J2418" s="0" t="n">
        <v>0.234</v>
      </c>
      <c r="K2418" s="0" t="n">
        <v>0.217</v>
      </c>
      <c r="L2418" s="0" t="n">
        <v>330.3</v>
      </c>
      <c r="M2418" s="0" t="n">
        <v>10.25</v>
      </c>
      <c r="N2418" s="0" t="n">
        <v>10.59</v>
      </c>
      <c r="O2418" s="0" t="n">
        <v>15.38</v>
      </c>
      <c r="P2418" s="0" t="n">
        <v>12.28</v>
      </c>
      <c r="Q2418" s="0" t="n">
        <v>900</v>
      </c>
      <c r="R2418" s="0" t="n">
        <v>-1.7941</v>
      </c>
      <c r="S2418" s="0" t="n">
        <v>11</v>
      </c>
      <c r="T2418" s="0" t="n">
        <v>1.218</v>
      </c>
      <c r="U2418" s="0" t="n">
        <v>10.07</v>
      </c>
      <c r="V2418" s="0" t="n">
        <v>9.95</v>
      </c>
      <c r="W2418" s="0" t="n">
        <f aca="false">F2418/100*T2418</f>
        <v>1.171716</v>
      </c>
      <c r="X2418" s="0" t="n">
        <f aca="false">INT(D2418/100)</f>
        <v>3</v>
      </c>
      <c r="Y2418" s="0" t="n">
        <f aca="false">100*(D2418/100-X2418)</f>
        <v>15</v>
      </c>
      <c r="Z2418" s="0" t="n">
        <f aca="false">X2418+Y2418/60</f>
        <v>3.25</v>
      </c>
      <c r="AA2418" s="0" t="n">
        <f aca="false">C2418+Z2418/24-0.001</f>
        <v>330.134416666667</v>
      </c>
      <c r="AB2418" s="24" t="n">
        <f aca="false">DATE(B2418,1,1)+C2418-1</f>
        <v>37221</v>
      </c>
      <c r="AC2418" s="0" t="n">
        <f aca="false">MONTH(AB2418)</f>
        <v>11</v>
      </c>
      <c r="AD2418" s="0" t="n">
        <f aca="false">DAY(AB2418)</f>
        <v>26</v>
      </c>
    </row>
    <row r="2419" customFormat="false" ht="12.75" hidden="false" customHeight="false" outlineLevel="0" collapsed="false">
      <c r="A2419" s="0" t="n">
        <v>52</v>
      </c>
      <c r="B2419" s="0" t="n">
        <v>2001</v>
      </c>
      <c r="C2419" s="0" t="n">
        <v>330</v>
      </c>
      <c r="D2419" s="0" t="n">
        <v>330</v>
      </c>
      <c r="E2419" s="0" t="n">
        <v>10.29</v>
      </c>
      <c r="F2419" s="0" t="n">
        <v>96.3</v>
      </c>
      <c r="G2419" s="0" t="n">
        <v>1008.5</v>
      </c>
      <c r="H2419" s="0" t="n">
        <v>0</v>
      </c>
      <c r="I2419" s="0" t="n">
        <v>1.08</v>
      </c>
      <c r="J2419" s="0" t="n">
        <v>0.32</v>
      </c>
      <c r="K2419" s="0" t="n">
        <v>0.294</v>
      </c>
      <c r="L2419" s="0" t="n">
        <v>315.6</v>
      </c>
      <c r="M2419" s="0" t="n">
        <v>12.56</v>
      </c>
      <c r="N2419" s="0" t="n">
        <v>10.71</v>
      </c>
      <c r="O2419" s="0" t="n">
        <v>15.38</v>
      </c>
      <c r="P2419" s="0" t="n">
        <v>12.28</v>
      </c>
      <c r="Q2419" s="0" t="n">
        <v>900</v>
      </c>
      <c r="R2419" s="0" t="n">
        <v>-1.7847</v>
      </c>
      <c r="S2419" s="0" t="n">
        <v>11</v>
      </c>
      <c r="T2419" s="0" t="n">
        <v>1.251</v>
      </c>
      <c r="U2419" s="0" t="n">
        <v>10.44</v>
      </c>
      <c r="V2419" s="0" t="n">
        <v>10.31</v>
      </c>
      <c r="W2419" s="0" t="n">
        <f aca="false">F2419/100*T2419</f>
        <v>1.204713</v>
      </c>
      <c r="X2419" s="0" t="n">
        <f aca="false">INT(D2419/100)</f>
        <v>3</v>
      </c>
      <c r="Y2419" s="0" t="n">
        <f aca="false">100*(D2419/100-X2419)</f>
        <v>30</v>
      </c>
      <c r="Z2419" s="0" t="n">
        <f aca="false">X2419+Y2419/60</f>
        <v>3.5</v>
      </c>
      <c r="AA2419" s="0" t="n">
        <f aca="false">C2419+Z2419/24-0.001</f>
        <v>330.144833333333</v>
      </c>
      <c r="AB2419" s="24" t="n">
        <f aca="false">DATE(B2419,1,1)+C2419-1</f>
        <v>37221</v>
      </c>
      <c r="AC2419" s="0" t="n">
        <f aca="false">MONTH(AB2419)</f>
        <v>11</v>
      </c>
      <c r="AD2419" s="0" t="n">
        <f aca="false">DAY(AB2419)</f>
        <v>26</v>
      </c>
    </row>
    <row r="2420" customFormat="false" ht="12.75" hidden="false" customHeight="false" outlineLevel="0" collapsed="false">
      <c r="A2420" s="0" t="n">
        <v>52</v>
      </c>
      <c r="B2420" s="0" t="n">
        <v>2001</v>
      </c>
      <c r="C2420" s="0" t="n">
        <v>330</v>
      </c>
      <c r="D2420" s="0" t="n">
        <v>345</v>
      </c>
      <c r="E2420" s="0" t="n">
        <v>10.29</v>
      </c>
      <c r="F2420" s="0" t="n">
        <v>96.3</v>
      </c>
      <c r="G2420" s="0" t="n">
        <v>1008.5</v>
      </c>
      <c r="H2420" s="0" t="n">
        <v>0</v>
      </c>
      <c r="I2420" s="0" t="n">
        <v>1.08</v>
      </c>
      <c r="J2420" s="0" t="n">
        <v>0.042</v>
      </c>
      <c r="K2420" s="0" t="n">
        <v>0.024</v>
      </c>
      <c r="L2420" s="0" t="n">
        <v>169.4</v>
      </c>
      <c r="M2420" s="0" t="n">
        <v>10.32</v>
      </c>
      <c r="N2420" s="0" t="n">
        <v>10.85</v>
      </c>
      <c r="O2420" s="0" t="n">
        <v>15.37</v>
      </c>
      <c r="P2420" s="0" t="n">
        <v>12.28</v>
      </c>
      <c r="Q2420" s="0" t="n">
        <v>900</v>
      </c>
      <c r="R2420" s="0" t="n">
        <v>-1.7882</v>
      </c>
      <c r="S2420" s="0" t="n">
        <v>11</v>
      </c>
      <c r="T2420" s="0" t="n">
        <v>1.251</v>
      </c>
      <c r="U2420" s="0" t="n">
        <v>10.4</v>
      </c>
      <c r="V2420" s="0" t="n">
        <v>10.37</v>
      </c>
      <c r="W2420" s="0" t="n">
        <f aca="false">F2420/100*T2420</f>
        <v>1.204713</v>
      </c>
      <c r="X2420" s="0" t="n">
        <f aca="false">INT(D2420/100)</f>
        <v>3</v>
      </c>
      <c r="Y2420" s="0" t="n">
        <f aca="false">100*(D2420/100-X2420)</f>
        <v>45</v>
      </c>
      <c r="Z2420" s="0" t="n">
        <f aca="false">X2420+Y2420/60</f>
        <v>3.75</v>
      </c>
      <c r="AA2420" s="0" t="n">
        <f aca="false">C2420+Z2420/24-0.001</f>
        <v>330.15525</v>
      </c>
      <c r="AB2420" s="24" t="n">
        <f aca="false">DATE(B2420,1,1)+C2420-1</f>
        <v>37221</v>
      </c>
      <c r="AC2420" s="0" t="n">
        <f aca="false">MONTH(AB2420)</f>
        <v>11</v>
      </c>
      <c r="AD2420" s="0" t="n">
        <f aca="false">DAY(AB2420)</f>
        <v>26</v>
      </c>
    </row>
    <row r="2421" customFormat="false" ht="12.75" hidden="false" customHeight="false" outlineLevel="0" collapsed="false">
      <c r="A2421" s="0" t="n">
        <v>52</v>
      </c>
      <c r="B2421" s="0" t="n">
        <v>2001</v>
      </c>
      <c r="C2421" s="0" t="n">
        <v>330</v>
      </c>
      <c r="D2421" s="0" t="n">
        <v>400</v>
      </c>
      <c r="E2421" s="0" t="n">
        <v>10.13</v>
      </c>
      <c r="F2421" s="0" t="n">
        <v>96.2</v>
      </c>
      <c r="G2421" s="0" t="n">
        <v>1008.5</v>
      </c>
      <c r="H2421" s="0" t="n">
        <v>0</v>
      </c>
      <c r="I2421" s="0" t="n">
        <v>1.08</v>
      </c>
      <c r="J2421" s="0" t="n">
        <v>0.001</v>
      </c>
      <c r="K2421" s="0" t="n">
        <v>0.001</v>
      </c>
      <c r="L2421" s="0" t="n">
        <v>235.7</v>
      </c>
      <c r="M2421" s="0" t="n">
        <v>0.016</v>
      </c>
      <c r="N2421" s="0" t="n">
        <v>10.99</v>
      </c>
      <c r="O2421" s="0" t="n">
        <v>15.47</v>
      </c>
      <c r="P2421" s="0" t="n">
        <v>12.28</v>
      </c>
      <c r="Q2421" s="0" t="n">
        <v>900</v>
      </c>
      <c r="R2421" s="0" t="n">
        <v>-1.788</v>
      </c>
      <c r="S2421" s="0" t="n">
        <v>11</v>
      </c>
      <c r="T2421" s="0" t="n">
        <v>1.238</v>
      </c>
      <c r="U2421" s="0" t="n">
        <v>10.26</v>
      </c>
      <c r="V2421" s="0" t="n">
        <v>10.26</v>
      </c>
      <c r="W2421" s="0" t="n">
        <f aca="false">F2421/100*T2421</f>
        <v>1.190956</v>
      </c>
      <c r="X2421" s="0" t="n">
        <f aca="false">INT(D2421/100)</f>
        <v>4</v>
      </c>
      <c r="Y2421" s="0" t="n">
        <f aca="false">100*(D2421/100-X2421)</f>
        <v>0</v>
      </c>
      <c r="Z2421" s="0" t="n">
        <f aca="false">X2421+Y2421/60</f>
        <v>4</v>
      </c>
      <c r="AA2421" s="0" t="n">
        <f aca="false">C2421+Z2421/24-0.001</f>
        <v>330.165666666667</v>
      </c>
      <c r="AB2421" s="24" t="n">
        <f aca="false">DATE(B2421,1,1)+C2421-1</f>
        <v>37221</v>
      </c>
      <c r="AC2421" s="0" t="n">
        <f aca="false">MONTH(AB2421)</f>
        <v>11</v>
      </c>
      <c r="AD2421" s="0" t="n">
        <f aca="false">DAY(AB2421)</f>
        <v>26</v>
      </c>
    </row>
    <row r="2422" customFormat="false" ht="12.75" hidden="false" customHeight="false" outlineLevel="0" collapsed="false">
      <c r="A2422" s="0" t="n">
        <v>52</v>
      </c>
      <c r="B2422" s="0" t="n">
        <v>2001</v>
      </c>
      <c r="C2422" s="0" t="n">
        <v>330</v>
      </c>
      <c r="D2422" s="0" t="n">
        <v>415</v>
      </c>
      <c r="E2422" s="0" t="n">
        <v>10.08</v>
      </c>
      <c r="F2422" s="0" t="n">
        <v>96.2</v>
      </c>
      <c r="G2422" s="0" t="n">
        <v>1008.4</v>
      </c>
      <c r="H2422" s="0" t="n">
        <v>0</v>
      </c>
      <c r="I2422" s="0" t="n">
        <v>1.879</v>
      </c>
      <c r="J2422" s="0" t="n">
        <v>0.352</v>
      </c>
      <c r="K2422" s="0" t="n">
        <v>0.344</v>
      </c>
      <c r="L2422" s="0" t="n">
        <v>328.2</v>
      </c>
      <c r="M2422" s="0" t="n">
        <v>6.551</v>
      </c>
      <c r="N2422" s="0" t="n">
        <v>11.08</v>
      </c>
      <c r="O2422" s="0" t="n">
        <v>15.48</v>
      </c>
      <c r="P2422" s="0" t="n">
        <v>12.28</v>
      </c>
      <c r="Q2422" s="0" t="n">
        <v>900</v>
      </c>
      <c r="R2422" s="0" t="n">
        <v>-1.7898</v>
      </c>
      <c r="S2422" s="0" t="n">
        <v>11</v>
      </c>
      <c r="T2422" s="0" t="n">
        <v>1.234</v>
      </c>
      <c r="U2422" s="0" t="n">
        <v>10.2</v>
      </c>
      <c r="V2422" s="0" t="n">
        <v>10.22</v>
      </c>
      <c r="W2422" s="0" t="n">
        <f aca="false">F2422/100*T2422</f>
        <v>1.187108</v>
      </c>
      <c r="X2422" s="0" t="n">
        <f aca="false">INT(D2422/100)</f>
        <v>4</v>
      </c>
      <c r="Y2422" s="0" t="n">
        <f aca="false">100*(D2422/100-X2422)</f>
        <v>15</v>
      </c>
      <c r="Z2422" s="0" t="n">
        <f aca="false">X2422+Y2422/60</f>
        <v>4.25</v>
      </c>
      <c r="AA2422" s="0" t="n">
        <f aca="false">C2422+Z2422/24-0.001</f>
        <v>330.176083333333</v>
      </c>
      <c r="AB2422" s="24" t="n">
        <f aca="false">DATE(B2422,1,1)+C2422-1</f>
        <v>37221</v>
      </c>
      <c r="AC2422" s="0" t="n">
        <f aca="false">MONTH(AB2422)</f>
        <v>11</v>
      </c>
      <c r="AD2422" s="0" t="n">
        <f aca="false">DAY(AB2422)</f>
        <v>26</v>
      </c>
    </row>
    <row r="2423" customFormat="false" ht="12.75" hidden="false" customHeight="false" outlineLevel="0" collapsed="false">
      <c r="A2423" s="0" t="n">
        <v>52</v>
      </c>
      <c r="B2423" s="0" t="n">
        <v>2001</v>
      </c>
      <c r="C2423" s="0" t="n">
        <v>330</v>
      </c>
      <c r="D2423" s="0" t="n">
        <v>430</v>
      </c>
      <c r="E2423" s="0" t="n">
        <v>10.01</v>
      </c>
      <c r="F2423" s="0" t="n">
        <v>96.3</v>
      </c>
      <c r="G2423" s="0" t="n">
        <v>1008.4</v>
      </c>
      <c r="H2423" s="0" t="n">
        <v>0</v>
      </c>
      <c r="I2423" s="0" t="n">
        <v>1.08</v>
      </c>
      <c r="J2423" s="0" t="n">
        <v>0.182</v>
      </c>
      <c r="K2423" s="0" t="n">
        <v>0.168</v>
      </c>
      <c r="L2423" s="0" t="n">
        <v>90</v>
      </c>
      <c r="M2423" s="0" t="n">
        <v>9.48</v>
      </c>
      <c r="N2423" s="0" t="n">
        <v>11.13</v>
      </c>
      <c r="O2423" s="0" t="n">
        <v>15.46</v>
      </c>
      <c r="P2423" s="0" t="n">
        <v>12.28</v>
      </c>
      <c r="Q2423" s="0" t="n">
        <v>900</v>
      </c>
      <c r="R2423" s="0" t="n">
        <v>-1.7936</v>
      </c>
      <c r="S2423" s="0" t="n">
        <v>11</v>
      </c>
      <c r="T2423" s="0" t="n">
        <v>1.228</v>
      </c>
      <c r="U2423" s="0" t="n">
        <v>10.14</v>
      </c>
      <c r="V2423" s="0" t="n">
        <v>10.14</v>
      </c>
      <c r="W2423" s="0" t="n">
        <f aca="false">F2423/100*T2423</f>
        <v>1.182564</v>
      </c>
      <c r="X2423" s="0" t="n">
        <f aca="false">INT(D2423/100)</f>
        <v>4</v>
      </c>
      <c r="Y2423" s="0" t="n">
        <f aca="false">100*(D2423/100-X2423)</f>
        <v>30</v>
      </c>
      <c r="Z2423" s="0" t="n">
        <f aca="false">X2423+Y2423/60</f>
        <v>4.5</v>
      </c>
      <c r="AA2423" s="0" t="n">
        <f aca="false">C2423+Z2423/24-0.001</f>
        <v>330.1865</v>
      </c>
      <c r="AB2423" s="24" t="n">
        <f aca="false">DATE(B2423,1,1)+C2423-1</f>
        <v>37221</v>
      </c>
      <c r="AC2423" s="0" t="n">
        <f aca="false">MONTH(AB2423)</f>
        <v>11</v>
      </c>
      <c r="AD2423" s="0" t="n">
        <f aca="false">DAY(AB2423)</f>
        <v>26</v>
      </c>
    </row>
    <row r="2424" customFormat="false" ht="12.75" hidden="false" customHeight="false" outlineLevel="0" collapsed="false">
      <c r="A2424" s="0" t="n">
        <v>52</v>
      </c>
      <c r="B2424" s="0" t="n">
        <v>2001</v>
      </c>
      <c r="C2424" s="0" t="n">
        <v>330</v>
      </c>
      <c r="D2424" s="0" t="n">
        <v>445</v>
      </c>
      <c r="E2424" s="0" t="n">
        <v>9.95</v>
      </c>
      <c r="F2424" s="0" t="n">
        <v>96.3</v>
      </c>
      <c r="G2424" s="0" t="n">
        <v>1008.4</v>
      </c>
      <c r="H2424" s="0" t="n">
        <v>0</v>
      </c>
      <c r="I2424" s="0" t="n">
        <v>1.879</v>
      </c>
      <c r="J2424" s="0" t="n">
        <v>0.511</v>
      </c>
      <c r="K2424" s="0" t="n">
        <v>0.481</v>
      </c>
      <c r="L2424" s="0" t="n">
        <v>294.4</v>
      </c>
      <c r="M2424" s="0" t="n">
        <v>13.29</v>
      </c>
      <c r="N2424" s="0" t="n">
        <v>11.14</v>
      </c>
      <c r="O2424" s="0" t="n">
        <v>15.38</v>
      </c>
      <c r="P2424" s="0" t="n">
        <v>12.28</v>
      </c>
      <c r="Q2424" s="0" t="n">
        <v>900</v>
      </c>
      <c r="R2424" s="0" t="n">
        <v>-1.7858</v>
      </c>
      <c r="S2424" s="0" t="n">
        <v>11</v>
      </c>
      <c r="T2424" s="0" t="n">
        <v>1.223</v>
      </c>
      <c r="U2424" s="0" t="n">
        <v>10.09</v>
      </c>
      <c r="V2424" s="0" t="n">
        <v>10.1</v>
      </c>
      <c r="W2424" s="0" t="n">
        <f aca="false">F2424/100*T2424</f>
        <v>1.177749</v>
      </c>
      <c r="X2424" s="0" t="n">
        <f aca="false">INT(D2424/100)</f>
        <v>4</v>
      </c>
      <c r="Y2424" s="0" t="n">
        <f aca="false">100*(D2424/100-X2424)</f>
        <v>45</v>
      </c>
      <c r="Z2424" s="0" t="n">
        <f aca="false">X2424+Y2424/60</f>
        <v>4.75</v>
      </c>
      <c r="AA2424" s="0" t="n">
        <f aca="false">C2424+Z2424/24-0.001</f>
        <v>330.196916666667</v>
      </c>
      <c r="AB2424" s="24" t="n">
        <f aca="false">DATE(B2424,1,1)+C2424-1</f>
        <v>37221</v>
      </c>
      <c r="AC2424" s="0" t="n">
        <f aca="false">MONTH(AB2424)</f>
        <v>11</v>
      </c>
      <c r="AD2424" s="0" t="n">
        <f aca="false">DAY(AB2424)</f>
        <v>26</v>
      </c>
    </row>
    <row r="2425" customFormat="false" ht="12.75" hidden="false" customHeight="false" outlineLevel="0" collapsed="false">
      <c r="A2425" s="0" t="n">
        <v>52</v>
      </c>
      <c r="B2425" s="0" t="n">
        <v>2001</v>
      </c>
      <c r="C2425" s="0" t="n">
        <v>330</v>
      </c>
      <c r="D2425" s="0" t="n">
        <v>500</v>
      </c>
      <c r="E2425" s="0" t="n">
        <v>9.92</v>
      </c>
      <c r="F2425" s="0" t="n">
        <v>96.3</v>
      </c>
      <c r="G2425" s="0" t="n">
        <v>1008.5</v>
      </c>
      <c r="H2425" s="0" t="n">
        <v>0</v>
      </c>
      <c r="I2425" s="0" t="n">
        <v>1.08</v>
      </c>
      <c r="J2425" s="0" t="n">
        <v>0.294</v>
      </c>
      <c r="K2425" s="0" t="n">
        <v>0.286</v>
      </c>
      <c r="L2425" s="0" t="n">
        <v>301.9</v>
      </c>
      <c r="M2425" s="0" t="n">
        <v>7.08</v>
      </c>
      <c r="N2425" s="0" t="n">
        <v>11.13</v>
      </c>
      <c r="O2425" s="0" t="n">
        <v>15.39</v>
      </c>
      <c r="P2425" s="0" t="n">
        <v>12.28</v>
      </c>
      <c r="Q2425" s="0" t="n">
        <v>900</v>
      </c>
      <c r="R2425" s="0" t="n">
        <v>-1.7851</v>
      </c>
      <c r="S2425" s="0" t="n">
        <v>11</v>
      </c>
      <c r="T2425" s="0" t="n">
        <v>1.22</v>
      </c>
      <c r="U2425" s="0" t="n">
        <v>10.07</v>
      </c>
      <c r="V2425" s="0" t="n">
        <v>10.07</v>
      </c>
      <c r="W2425" s="0" t="n">
        <f aca="false">F2425/100*T2425</f>
        <v>1.17486</v>
      </c>
      <c r="X2425" s="0" t="n">
        <f aca="false">INT(D2425/100)</f>
        <v>5</v>
      </c>
      <c r="Y2425" s="0" t="n">
        <f aca="false">100*(D2425/100-X2425)</f>
        <v>0</v>
      </c>
      <c r="Z2425" s="0" t="n">
        <f aca="false">X2425+Y2425/60</f>
        <v>5</v>
      </c>
      <c r="AA2425" s="0" t="n">
        <f aca="false">C2425+Z2425/24-0.001</f>
        <v>330.207333333333</v>
      </c>
      <c r="AB2425" s="24" t="n">
        <f aca="false">DATE(B2425,1,1)+C2425-1</f>
        <v>37221</v>
      </c>
      <c r="AC2425" s="0" t="n">
        <f aca="false">MONTH(AB2425)</f>
        <v>11</v>
      </c>
      <c r="AD2425" s="0" t="n">
        <f aca="false">DAY(AB2425)</f>
        <v>26</v>
      </c>
    </row>
    <row r="2426" customFormat="false" ht="12.75" hidden="false" customHeight="false" outlineLevel="0" collapsed="false">
      <c r="A2426" s="0" t="n">
        <v>52</v>
      </c>
      <c r="B2426" s="0" t="n">
        <v>2001</v>
      </c>
      <c r="C2426" s="0" t="n">
        <v>330</v>
      </c>
      <c r="D2426" s="0" t="n">
        <v>515</v>
      </c>
      <c r="E2426" s="0" t="n">
        <v>9.83</v>
      </c>
      <c r="F2426" s="0" t="n">
        <v>96.3</v>
      </c>
      <c r="G2426" s="0" t="n">
        <v>1008.5</v>
      </c>
      <c r="H2426" s="0" t="n">
        <v>0</v>
      </c>
      <c r="I2426" s="0" t="n">
        <v>1.08</v>
      </c>
      <c r="J2426" s="0" t="n">
        <v>0.335</v>
      </c>
      <c r="K2426" s="0" t="n">
        <v>0.306</v>
      </c>
      <c r="L2426" s="0" t="n">
        <v>276.8</v>
      </c>
      <c r="M2426" s="0" t="n">
        <v>13.28</v>
      </c>
      <c r="N2426" s="0" t="n">
        <v>11.11</v>
      </c>
      <c r="O2426" s="0" t="n">
        <v>15.44</v>
      </c>
      <c r="P2426" s="0" t="n">
        <v>12.28</v>
      </c>
      <c r="Q2426" s="0" t="n">
        <v>900</v>
      </c>
      <c r="R2426" s="0" t="n">
        <v>-1.7845</v>
      </c>
      <c r="S2426" s="0" t="n">
        <v>11</v>
      </c>
      <c r="T2426" s="0" t="n">
        <v>1.213</v>
      </c>
      <c r="U2426" s="0" t="n">
        <v>9.95</v>
      </c>
      <c r="V2426" s="0" t="n">
        <v>9.99</v>
      </c>
      <c r="W2426" s="0" t="n">
        <f aca="false">F2426/100*T2426</f>
        <v>1.168119</v>
      </c>
      <c r="X2426" s="0" t="n">
        <f aca="false">INT(D2426/100)</f>
        <v>5</v>
      </c>
      <c r="Y2426" s="0" t="n">
        <f aca="false">100*(D2426/100-X2426)</f>
        <v>15</v>
      </c>
      <c r="Z2426" s="0" t="n">
        <f aca="false">X2426+Y2426/60</f>
        <v>5.25</v>
      </c>
      <c r="AA2426" s="0" t="n">
        <f aca="false">C2426+Z2426/24-0.001</f>
        <v>330.21775</v>
      </c>
      <c r="AB2426" s="24" t="n">
        <f aca="false">DATE(B2426,1,1)+C2426-1</f>
        <v>37221</v>
      </c>
      <c r="AC2426" s="0" t="n">
        <f aca="false">MONTH(AB2426)</f>
        <v>11</v>
      </c>
      <c r="AD2426" s="0" t="n">
        <f aca="false">DAY(AB2426)</f>
        <v>26</v>
      </c>
    </row>
    <row r="2427" customFormat="false" ht="12.75" hidden="false" customHeight="false" outlineLevel="0" collapsed="false">
      <c r="A2427" s="0" t="n">
        <v>52</v>
      </c>
      <c r="B2427" s="0" t="n">
        <v>2001</v>
      </c>
      <c r="C2427" s="0" t="n">
        <v>330</v>
      </c>
      <c r="D2427" s="0" t="n">
        <v>530</v>
      </c>
      <c r="E2427" s="0" t="n">
        <v>9.48</v>
      </c>
      <c r="F2427" s="0" t="n">
        <v>96.3</v>
      </c>
      <c r="G2427" s="0" t="n">
        <v>1008.7</v>
      </c>
      <c r="H2427" s="0" t="n">
        <v>0</v>
      </c>
      <c r="I2427" s="0" t="n">
        <v>2.678</v>
      </c>
      <c r="J2427" s="0" t="n">
        <v>0.935</v>
      </c>
      <c r="K2427" s="0" t="n">
        <v>0.896</v>
      </c>
      <c r="L2427" s="0" t="n">
        <v>271.7</v>
      </c>
      <c r="M2427" s="0" t="n">
        <v>14.2</v>
      </c>
      <c r="N2427" s="0" t="n">
        <v>11.08</v>
      </c>
      <c r="O2427" s="0" t="n">
        <v>15.6</v>
      </c>
      <c r="P2427" s="0" t="n">
        <v>12.28</v>
      </c>
      <c r="Q2427" s="0" t="n">
        <v>900</v>
      </c>
      <c r="R2427" s="0" t="n">
        <v>-1.7798</v>
      </c>
      <c r="S2427" s="0" t="n">
        <v>11</v>
      </c>
      <c r="T2427" s="0" t="n">
        <v>1.185</v>
      </c>
      <c r="U2427" s="0" t="n">
        <v>9.6</v>
      </c>
      <c r="V2427" s="0" t="n">
        <v>9.67</v>
      </c>
      <c r="W2427" s="0" t="n">
        <f aca="false">F2427/100*T2427</f>
        <v>1.141155</v>
      </c>
      <c r="X2427" s="0" t="n">
        <f aca="false">INT(D2427/100)</f>
        <v>5</v>
      </c>
      <c r="Y2427" s="0" t="n">
        <f aca="false">100*(D2427/100-X2427)</f>
        <v>30</v>
      </c>
      <c r="Z2427" s="0" t="n">
        <f aca="false">X2427+Y2427/60</f>
        <v>5.5</v>
      </c>
      <c r="AA2427" s="0" t="n">
        <f aca="false">C2427+Z2427/24-0.001</f>
        <v>330.228166666667</v>
      </c>
      <c r="AB2427" s="24" t="n">
        <f aca="false">DATE(B2427,1,1)+C2427-1</f>
        <v>37221</v>
      </c>
      <c r="AC2427" s="0" t="n">
        <f aca="false">MONTH(AB2427)</f>
        <v>11</v>
      </c>
      <c r="AD2427" s="0" t="n">
        <f aca="false">DAY(AB2427)</f>
        <v>26</v>
      </c>
    </row>
    <row r="2428" customFormat="false" ht="12.75" hidden="false" customHeight="false" outlineLevel="0" collapsed="false">
      <c r="A2428" s="0" t="n">
        <v>52</v>
      </c>
      <c r="B2428" s="0" t="n">
        <v>2001</v>
      </c>
      <c r="C2428" s="0" t="n">
        <v>330</v>
      </c>
      <c r="D2428" s="0" t="n">
        <v>545</v>
      </c>
      <c r="E2428" s="0" t="n">
        <v>9.19</v>
      </c>
      <c r="F2428" s="0" t="n">
        <v>96.3</v>
      </c>
      <c r="G2428" s="0" t="n">
        <v>1008.7</v>
      </c>
      <c r="H2428" s="0" t="n">
        <v>0</v>
      </c>
      <c r="I2428" s="0" t="n">
        <v>1.879</v>
      </c>
      <c r="J2428" s="0" t="n">
        <v>1.026</v>
      </c>
      <c r="K2428" s="0" t="n">
        <v>0.978</v>
      </c>
      <c r="L2428" s="0" t="n">
        <v>268</v>
      </c>
      <c r="M2428" s="0" t="n">
        <v>16.06</v>
      </c>
      <c r="N2428" s="0" t="n">
        <v>10.99</v>
      </c>
      <c r="O2428" s="0" t="n">
        <v>15.61</v>
      </c>
      <c r="P2428" s="0" t="n">
        <v>12.28</v>
      </c>
      <c r="Q2428" s="0" t="n">
        <v>900</v>
      </c>
      <c r="R2428" s="0" t="n">
        <v>-1.771</v>
      </c>
      <c r="S2428" s="0" t="n">
        <v>11</v>
      </c>
      <c r="T2428" s="0" t="n">
        <v>1.162</v>
      </c>
      <c r="U2428" s="0" t="n">
        <v>9.34</v>
      </c>
      <c r="V2428" s="0" t="n">
        <v>9.36</v>
      </c>
      <c r="W2428" s="0" t="n">
        <f aca="false">F2428/100*T2428</f>
        <v>1.119006</v>
      </c>
      <c r="X2428" s="0" t="n">
        <f aca="false">INT(D2428/100)</f>
        <v>5</v>
      </c>
      <c r="Y2428" s="0" t="n">
        <f aca="false">100*(D2428/100-X2428)</f>
        <v>45</v>
      </c>
      <c r="Z2428" s="0" t="n">
        <f aca="false">X2428+Y2428/60</f>
        <v>5.75</v>
      </c>
      <c r="AA2428" s="0" t="n">
        <f aca="false">C2428+Z2428/24-0.001</f>
        <v>330.238583333333</v>
      </c>
      <c r="AB2428" s="24" t="n">
        <f aca="false">DATE(B2428,1,1)+C2428-1</f>
        <v>37221</v>
      </c>
      <c r="AC2428" s="0" t="n">
        <f aca="false">MONTH(AB2428)</f>
        <v>11</v>
      </c>
      <c r="AD2428" s="0" t="n">
        <f aca="false">DAY(AB2428)</f>
        <v>26</v>
      </c>
    </row>
    <row r="2429" customFormat="false" ht="12.75" hidden="false" customHeight="false" outlineLevel="0" collapsed="false">
      <c r="A2429" s="0" t="n">
        <v>52</v>
      </c>
      <c r="B2429" s="0" t="n">
        <v>2001</v>
      </c>
      <c r="C2429" s="0" t="n">
        <v>330</v>
      </c>
      <c r="D2429" s="0" t="n">
        <v>600</v>
      </c>
      <c r="E2429" s="0" t="n">
        <v>9.09</v>
      </c>
      <c r="F2429" s="0" t="n">
        <v>96.3</v>
      </c>
      <c r="G2429" s="0" t="n">
        <v>1008.8</v>
      </c>
      <c r="H2429" s="0" t="n">
        <v>0</v>
      </c>
      <c r="I2429" s="0" t="n">
        <v>1.879</v>
      </c>
      <c r="J2429" s="0" t="n">
        <v>0.972</v>
      </c>
      <c r="K2429" s="0" t="n">
        <v>0.933</v>
      </c>
      <c r="L2429" s="0" t="n">
        <v>269.2</v>
      </c>
      <c r="M2429" s="0" t="n">
        <v>14.72</v>
      </c>
      <c r="N2429" s="0" t="n">
        <v>10.83</v>
      </c>
      <c r="O2429" s="0" t="n">
        <v>15.65</v>
      </c>
      <c r="P2429" s="0" t="n">
        <v>12.28</v>
      </c>
      <c r="Q2429" s="0" t="n">
        <v>900</v>
      </c>
      <c r="R2429" s="0" t="n">
        <v>-1.7723</v>
      </c>
      <c r="S2429" s="0" t="n">
        <v>11</v>
      </c>
      <c r="T2429" s="0" t="n">
        <v>1.154</v>
      </c>
      <c r="U2429" s="0" t="n">
        <v>9.24</v>
      </c>
      <c r="V2429" s="0" t="n">
        <v>9.26</v>
      </c>
      <c r="W2429" s="0" t="n">
        <f aca="false">F2429/100*T2429</f>
        <v>1.111302</v>
      </c>
      <c r="X2429" s="0" t="n">
        <f aca="false">INT(D2429/100)</f>
        <v>6</v>
      </c>
      <c r="Y2429" s="0" t="n">
        <f aca="false">100*(D2429/100-X2429)</f>
        <v>0</v>
      </c>
      <c r="Z2429" s="0" t="n">
        <f aca="false">X2429+Y2429/60</f>
        <v>6</v>
      </c>
      <c r="AA2429" s="0" t="n">
        <f aca="false">C2429+Z2429/24-0.001</f>
        <v>330.249</v>
      </c>
      <c r="AB2429" s="24" t="n">
        <f aca="false">DATE(B2429,1,1)+C2429-1</f>
        <v>37221</v>
      </c>
      <c r="AC2429" s="0" t="n">
        <f aca="false">MONTH(AB2429)</f>
        <v>11</v>
      </c>
      <c r="AD2429" s="0" t="n">
        <f aca="false">DAY(AB2429)</f>
        <v>26</v>
      </c>
    </row>
    <row r="2430" customFormat="false" ht="12.75" hidden="false" customHeight="false" outlineLevel="0" collapsed="false">
      <c r="A2430" s="0" t="n">
        <v>52</v>
      </c>
      <c r="B2430" s="0" t="n">
        <v>2001</v>
      </c>
      <c r="C2430" s="0" t="n">
        <v>330</v>
      </c>
      <c r="D2430" s="0" t="n">
        <v>615</v>
      </c>
      <c r="E2430" s="0" t="n">
        <v>8.92</v>
      </c>
      <c r="F2430" s="0" t="n">
        <v>96.3</v>
      </c>
      <c r="G2430" s="0" t="n">
        <v>1008.8</v>
      </c>
      <c r="H2430" s="0" t="n">
        <v>0</v>
      </c>
      <c r="I2430" s="0" t="n">
        <v>2.678</v>
      </c>
      <c r="J2430" s="0" t="n">
        <v>1.163</v>
      </c>
      <c r="K2430" s="0" t="n">
        <v>1.114</v>
      </c>
      <c r="L2430" s="0" t="n">
        <v>267.8</v>
      </c>
      <c r="M2430" s="0" t="n">
        <v>15.83</v>
      </c>
      <c r="N2430" s="0" t="n">
        <v>10.68</v>
      </c>
      <c r="O2430" s="0" t="n">
        <v>15.66</v>
      </c>
      <c r="P2430" s="0" t="n">
        <v>12.28</v>
      </c>
      <c r="Q2430" s="0" t="n">
        <v>900</v>
      </c>
      <c r="R2430" s="0" t="n">
        <v>-1.7718</v>
      </c>
      <c r="S2430" s="0" t="n">
        <v>11</v>
      </c>
      <c r="T2430" s="0" t="n">
        <v>1.141</v>
      </c>
      <c r="U2430" s="0" t="n">
        <v>9.06</v>
      </c>
      <c r="V2430" s="0" t="n">
        <v>9.09</v>
      </c>
      <c r="W2430" s="0" t="n">
        <f aca="false">F2430/100*T2430</f>
        <v>1.098783</v>
      </c>
      <c r="X2430" s="0" t="n">
        <f aca="false">INT(D2430/100)</f>
        <v>6</v>
      </c>
      <c r="Y2430" s="0" t="n">
        <f aca="false">100*(D2430/100-X2430)</f>
        <v>15</v>
      </c>
      <c r="Z2430" s="0" t="n">
        <f aca="false">X2430+Y2430/60</f>
        <v>6.25</v>
      </c>
      <c r="AA2430" s="0" t="n">
        <f aca="false">C2430+Z2430/24-0.001</f>
        <v>330.259416666667</v>
      </c>
      <c r="AB2430" s="24" t="n">
        <f aca="false">DATE(B2430,1,1)+C2430-1</f>
        <v>37221</v>
      </c>
      <c r="AC2430" s="0" t="n">
        <f aca="false">MONTH(AB2430)</f>
        <v>11</v>
      </c>
      <c r="AD2430" s="0" t="n">
        <f aca="false">DAY(AB2430)</f>
        <v>26</v>
      </c>
    </row>
    <row r="2431" customFormat="false" ht="12.75" hidden="false" customHeight="false" outlineLevel="0" collapsed="false">
      <c r="A2431" s="0" t="n">
        <v>52</v>
      </c>
      <c r="B2431" s="0" t="n">
        <v>2001</v>
      </c>
      <c r="C2431" s="0" t="n">
        <v>330</v>
      </c>
      <c r="D2431" s="0" t="n">
        <v>630</v>
      </c>
      <c r="E2431" s="0" t="n">
        <v>8.65</v>
      </c>
      <c r="F2431" s="0" t="n">
        <v>96.3</v>
      </c>
      <c r="G2431" s="0" t="n">
        <v>1008.8</v>
      </c>
      <c r="H2431" s="0" t="n">
        <v>0</v>
      </c>
      <c r="I2431" s="0" t="n">
        <v>1.879</v>
      </c>
      <c r="J2431" s="0" t="n">
        <v>0.713</v>
      </c>
      <c r="K2431" s="0" t="n">
        <v>0.633</v>
      </c>
      <c r="L2431" s="0" t="n">
        <v>270.4</v>
      </c>
      <c r="M2431" s="0" t="n">
        <v>21.35</v>
      </c>
      <c r="N2431" s="0" t="n">
        <v>10.52</v>
      </c>
      <c r="O2431" s="0" t="n">
        <v>15.65</v>
      </c>
      <c r="P2431" s="0" t="n">
        <v>12.27</v>
      </c>
      <c r="Q2431" s="0" t="n">
        <v>900</v>
      </c>
      <c r="R2431" s="0" t="n">
        <v>-1.7717</v>
      </c>
      <c r="S2431" s="0" t="n">
        <v>11</v>
      </c>
      <c r="T2431" s="0" t="n">
        <v>1.12</v>
      </c>
      <c r="U2431" s="0" t="n">
        <v>8.8</v>
      </c>
      <c r="V2431" s="0" t="n">
        <v>8.84</v>
      </c>
      <c r="W2431" s="0" t="n">
        <f aca="false">F2431/100*T2431</f>
        <v>1.07856</v>
      </c>
      <c r="X2431" s="0" t="n">
        <f aca="false">INT(D2431/100)</f>
        <v>6</v>
      </c>
      <c r="Y2431" s="0" t="n">
        <f aca="false">100*(D2431/100-X2431)</f>
        <v>30</v>
      </c>
      <c r="Z2431" s="0" t="n">
        <f aca="false">X2431+Y2431/60</f>
        <v>6.5</v>
      </c>
      <c r="AA2431" s="0" t="n">
        <f aca="false">C2431+Z2431/24-0.001</f>
        <v>330.269833333333</v>
      </c>
      <c r="AB2431" s="24" t="n">
        <f aca="false">DATE(B2431,1,1)+C2431-1</f>
        <v>37221</v>
      </c>
      <c r="AC2431" s="0" t="n">
        <f aca="false">MONTH(AB2431)</f>
        <v>11</v>
      </c>
      <c r="AD2431" s="0" t="n">
        <f aca="false">DAY(AB2431)</f>
        <v>26</v>
      </c>
    </row>
    <row r="2432" customFormat="false" ht="12.75" hidden="false" customHeight="false" outlineLevel="0" collapsed="false">
      <c r="A2432" s="0" t="n">
        <v>52</v>
      </c>
      <c r="B2432" s="0" t="n">
        <v>2001</v>
      </c>
      <c r="C2432" s="0" t="n">
        <v>330</v>
      </c>
      <c r="D2432" s="0" t="n">
        <v>645</v>
      </c>
      <c r="E2432" s="0" t="n">
        <v>8.41</v>
      </c>
      <c r="F2432" s="0" t="n">
        <v>96.3</v>
      </c>
      <c r="G2432" s="0" t="n">
        <v>1008.7</v>
      </c>
      <c r="H2432" s="0" t="n">
        <v>0</v>
      </c>
      <c r="I2432" s="0" t="n">
        <v>2.678</v>
      </c>
      <c r="J2432" s="0" t="n">
        <v>0.716</v>
      </c>
      <c r="K2432" s="0" t="n">
        <v>0.629</v>
      </c>
      <c r="L2432" s="0" t="n">
        <v>265.1</v>
      </c>
      <c r="M2432" s="0" t="n">
        <v>22.22</v>
      </c>
      <c r="N2432" s="0" t="n">
        <v>10.33</v>
      </c>
      <c r="O2432" s="0" t="n">
        <v>15.65</v>
      </c>
      <c r="P2432" s="0" t="n">
        <v>12.27</v>
      </c>
      <c r="Q2432" s="0" t="n">
        <v>900</v>
      </c>
      <c r="R2432" s="0" t="n">
        <v>-1.7748</v>
      </c>
      <c r="S2432" s="0" t="n">
        <v>11</v>
      </c>
      <c r="T2432" s="0" t="n">
        <v>1.103</v>
      </c>
      <c r="U2432" s="0" t="n">
        <v>8.51</v>
      </c>
      <c r="V2432" s="0" t="n">
        <v>8.58</v>
      </c>
      <c r="W2432" s="0" t="n">
        <f aca="false">F2432/100*T2432</f>
        <v>1.062189</v>
      </c>
      <c r="X2432" s="0" t="n">
        <f aca="false">INT(D2432/100)</f>
        <v>6</v>
      </c>
      <c r="Y2432" s="0" t="n">
        <f aca="false">100*(D2432/100-X2432)</f>
        <v>45</v>
      </c>
      <c r="Z2432" s="0" t="n">
        <f aca="false">X2432+Y2432/60</f>
        <v>6.75</v>
      </c>
      <c r="AA2432" s="0" t="n">
        <f aca="false">C2432+Z2432/24-0.001</f>
        <v>330.28025</v>
      </c>
      <c r="AB2432" s="24" t="n">
        <f aca="false">DATE(B2432,1,1)+C2432-1</f>
        <v>37221</v>
      </c>
      <c r="AC2432" s="0" t="n">
        <f aca="false">MONTH(AB2432)</f>
        <v>11</v>
      </c>
      <c r="AD2432" s="0" t="n">
        <f aca="false">DAY(AB2432)</f>
        <v>26</v>
      </c>
    </row>
    <row r="2433" customFormat="false" ht="12.75" hidden="false" customHeight="false" outlineLevel="0" collapsed="false">
      <c r="A2433" s="0" t="n">
        <v>52</v>
      </c>
      <c r="B2433" s="0" t="n">
        <v>2001</v>
      </c>
      <c r="C2433" s="0" t="n">
        <v>330</v>
      </c>
      <c r="D2433" s="0" t="n">
        <v>700</v>
      </c>
      <c r="E2433" s="0" t="n">
        <v>8.16</v>
      </c>
      <c r="F2433" s="0" t="n">
        <v>96.3</v>
      </c>
      <c r="G2433" s="0" t="n">
        <v>1008.9</v>
      </c>
      <c r="H2433" s="0" t="n">
        <v>0</v>
      </c>
      <c r="I2433" s="0" t="n">
        <v>2.678</v>
      </c>
      <c r="J2433" s="0" t="n">
        <v>1.164</v>
      </c>
      <c r="K2433" s="0" t="n">
        <v>0.974</v>
      </c>
      <c r="L2433" s="0" t="n">
        <v>273.6</v>
      </c>
      <c r="M2433" s="0" t="n">
        <v>30.91</v>
      </c>
      <c r="N2433" s="0" t="n">
        <v>10.13</v>
      </c>
      <c r="O2433" s="0" t="n">
        <v>15.66</v>
      </c>
      <c r="P2433" s="0" t="n">
        <v>12.27</v>
      </c>
      <c r="Q2433" s="0" t="n">
        <v>900</v>
      </c>
      <c r="R2433" s="0" t="n">
        <v>-1.7742</v>
      </c>
      <c r="S2433" s="0" t="n">
        <v>11</v>
      </c>
      <c r="T2433" s="0" t="n">
        <v>1.084</v>
      </c>
      <c r="U2433" s="0" t="n">
        <v>8.24</v>
      </c>
      <c r="V2433" s="0" t="n">
        <v>8.27</v>
      </c>
      <c r="W2433" s="0" t="n">
        <f aca="false">F2433/100*T2433</f>
        <v>1.043892</v>
      </c>
      <c r="X2433" s="0" t="n">
        <f aca="false">INT(D2433/100)</f>
        <v>7</v>
      </c>
      <c r="Y2433" s="0" t="n">
        <f aca="false">100*(D2433/100-X2433)</f>
        <v>0</v>
      </c>
      <c r="Z2433" s="0" t="n">
        <f aca="false">X2433+Y2433/60</f>
        <v>7</v>
      </c>
      <c r="AA2433" s="0" t="n">
        <f aca="false">C2433+Z2433/24-0.001</f>
        <v>330.290666666667</v>
      </c>
      <c r="AB2433" s="24" t="n">
        <f aca="false">DATE(B2433,1,1)+C2433-1</f>
        <v>37221</v>
      </c>
      <c r="AC2433" s="0" t="n">
        <f aca="false">MONTH(AB2433)</f>
        <v>11</v>
      </c>
      <c r="AD2433" s="0" t="n">
        <f aca="false">DAY(AB2433)</f>
        <v>26</v>
      </c>
    </row>
    <row r="2434" customFormat="false" ht="12.75" hidden="false" customHeight="false" outlineLevel="0" collapsed="false">
      <c r="A2434" s="0" t="n">
        <v>52</v>
      </c>
      <c r="B2434" s="0" t="n">
        <v>2001</v>
      </c>
      <c r="C2434" s="0" t="n">
        <v>330</v>
      </c>
      <c r="D2434" s="0" t="n">
        <v>715</v>
      </c>
      <c r="E2434" s="0" t="n">
        <v>8.16</v>
      </c>
      <c r="F2434" s="0" t="n">
        <v>96.3</v>
      </c>
      <c r="G2434" s="0" t="n">
        <v>1009.1</v>
      </c>
      <c r="H2434" s="0" t="n">
        <v>0</v>
      </c>
      <c r="I2434" s="0" t="n">
        <v>2.678</v>
      </c>
      <c r="J2434" s="0" t="n">
        <v>0.569</v>
      </c>
      <c r="K2434" s="0" t="n">
        <v>0.32</v>
      </c>
      <c r="L2434" s="0" t="n">
        <v>249.9</v>
      </c>
      <c r="M2434" s="0" t="n">
        <v>37.41</v>
      </c>
      <c r="N2434" s="0" t="n">
        <v>9.88</v>
      </c>
      <c r="O2434" s="0" t="n">
        <v>15.65</v>
      </c>
      <c r="P2434" s="0" t="n">
        <v>12.27</v>
      </c>
      <c r="Q2434" s="0" t="n">
        <v>900</v>
      </c>
      <c r="R2434" s="0" t="n">
        <v>-1.7755</v>
      </c>
      <c r="S2434" s="0" t="n">
        <v>11</v>
      </c>
      <c r="T2434" s="0" t="n">
        <v>1.084</v>
      </c>
      <c r="U2434" s="0" t="n">
        <v>8.33</v>
      </c>
      <c r="V2434" s="0" t="n">
        <v>8.31</v>
      </c>
      <c r="W2434" s="0" t="n">
        <f aca="false">F2434/100*T2434</f>
        <v>1.043892</v>
      </c>
      <c r="X2434" s="0" t="n">
        <f aca="false">INT(D2434/100)</f>
        <v>7</v>
      </c>
      <c r="Y2434" s="0" t="n">
        <f aca="false">100*(D2434/100-X2434)</f>
        <v>15</v>
      </c>
      <c r="Z2434" s="0" t="n">
        <f aca="false">X2434+Y2434/60</f>
        <v>7.25</v>
      </c>
      <c r="AA2434" s="0" t="n">
        <f aca="false">C2434+Z2434/24-0.001</f>
        <v>330.301083333333</v>
      </c>
      <c r="AB2434" s="24" t="n">
        <f aca="false">DATE(B2434,1,1)+C2434-1</f>
        <v>37221</v>
      </c>
      <c r="AC2434" s="0" t="n">
        <f aca="false">MONTH(AB2434)</f>
        <v>11</v>
      </c>
      <c r="AD2434" s="0" t="n">
        <f aca="false">DAY(AB2434)</f>
        <v>26</v>
      </c>
    </row>
    <row r="2435" customFormat="false" ht="12.75" hidden="false" customHeight="false" outlineLevel="0" collapsed="false">
      <c r="A2435" s="0" t="n">
        <v>52</v>
      </c>
      <c r="B2435" s="0" t="n">
        <v>2001</v>
      </c>
      <c r="C2435" s="0" t="n">
        <v>330</v>
      </c>
      <c r="D2435" s="0" t="n">
        <v>730</v>
      </c>
      <c r="E2435" s="0" t="n">
        <v>8.22</v>
      </c>
      <c r="F2435" s="0" t="n">
        <v>96.3</v>
      </c>
      <c r="G2435" s="0" t="n">
        <v>1009.2</v>
      </c>
      <c r="H2435" s="0" t="n">
        <v>0</v>
      </c>
      <c r="I2435" s="0" t="n">
        <v>2.678</v>
      </c>
      <c r="J2435" s="0" t="n">
        <v>0.881</v>
      </c>
      <c r="K2435" s="0" t="n">
        <v>0.786</v>
      </c>
      <c r="L2435" s="0" t="n">
        <v>268.6</v>
      </c>
      <c r="M2435" s="0" t="n">
        <v>21.76</v>
      </c>
      <c r="N2435" s="0" t="n">
        <v>9.69</v>
      </c>
      <c r="O2435" s="0" t="n">
        <v>15.64</v>
      </c>
      <c r="P2435" s="0" t="n">
        <v>12.27</v>
      </c>
      <c r="Q2435" s="0" t="n">
        <v>900</v>
      </c>
      <c r="R2435" s="0" t="n">
        <v>-1.7862</v>
      </c>
      <c r="S2435" s="0" t="n">
        <v>11</v>
      </c>
      <c r="T2435" s="0" t="n">
        <v>1.089</v>
      </c>
      <c r="U2435" s="0" t="n">
        <v>8.38</v>
      </c>
      <c r="V2435" s="0" t="n">
        <v>8.37</v>
      </c>
      <c r="W2435" s="0" t="n">
        <f aca="false">F2435/100*T2435</f>
        <v>1.048707</v>
      </c>
      <c r="X2435" s="0" t="n">
        <f aca="false">INT(D2435/100)</f>
        <v>7</v>
      </c>
      <c r="Y2435" s="0" t="n">
        <f aca="false">100*(D2435/100-X2435)</f>
        <v>30</v>
      </c>
      <c r="Z2435" s="0" t="n">
        <f aca="false">X2435+Y2435/60</f>
        <v>7.5</v>
      </c>
      <c r="AA2435" s="0" t="n">
        <f aca="false">C2435+Z2435/24-0.001</f>
        <v>330.3115</v>
      </c>
      <c r="AB2435" s="24" t="n">
        <f aca="false">DATE(B2435,1,1)+C2435-1</f>
        <v>37221</v>
      </c>
      <c r="AC2435" s="0" t="n">
        <f aca="false">MONTH(AB2435)</f>
        <v>11</v>
      </c>
      <c r="AD2435" s="0" t="n">
        <f aca="false">DAY(AB2435)</f>
        <v>26</v>
      </c>
    </row>
    <row r="2436" customFormat="false" ht="12.75" hidden="false" customHeight="false" outlineLevel="0" collapsed="false">
      <c r="A2436" s="0" t="n">
        <v>52</v>
      </c>
      <c r="B2436" s="0" t="n">
        <v>2001</v>
      </c>
      <c r="C2436" s="0" t="n">
        <v>330</v>
      </c>
      <c r="D2436" s="0" t="n">
        <v>745</v>
      </c>
      <c r="E2436" s="0" t="n">
        <v>8.06</v>
      </c>
      <c r="F2436" s="0" t="n">
        <v>96.3</v>
      </c>
      <c r="G2436" s="0" t="n">
        <v>1009.2</v>
      </c>
      <c r="H2436" s="0" t="n">
        <v>0.01</v>
      </c>
      <c r="I2436" s="0" t="n">
        <v>2.678</v>
      </c>
      <c r="J2436" s="0" t="n">
        <v>1.446</v>
      </c>
      <c r="K2436" s="0" t="n">
        <v>1.328</v>
      </c>
      <c r="L2436" s="0" t="n">
        <v>268.6</v>
      </c>
      <c r="M2436" s="0" t="n">
        <v>22.54</v>
      </c>
      <c r="N2436" s="0" t="n">
        <v>9.59</v>
      </c>
      <c r="O2436" s="0" t="n">
        <v>15.63</v>
      </c>
      <c r="P2436" s="0" t="n">
        <v>12.27</v>
      </c>
      <c r="Q2436" s="0" t="n">
        <v>900</v>
      </c>
      <c r="R2436" s="0" t="n">
        <v>-1.7879</v>
      </c>
      <c r="S2436" s="0" t="n">
        <v>11</v>
      </c>
      <c r="T2436" s="0" t="n">
        <v>1.077</v>
      </c>
      <c r="U2436" s="0" t="n">
        <v>8.15</v>
      </c>
      <c r="V2436" s="0" t="n">
        <v>8.19</v>
      </c>
      <c r="W2436" s="0" t="n">
        <f aca="false">F2436/100*T2436</f>
        <v>1.037151</v>
      </c>
      <c r="X2436" s="0" t="n">
        <f aca="false">INT(D2436/100)</f>
        <v>7</v>
      </c>
      <c r="Y2436" s="0" t="n">
        <f aca="false">100*(D2436/100-X2436)</f>
        <v>45</v>
      </c>
      <c r="Z2436" s="0" t="n">
        <f aca="false">X2436+Y2436/60</f>
        <v>7.75</v>
      </c>
      <c r="AA2436" s="0" t="n">
        <f aca="false">C2436+Z2436/24-0.001</f>
        <v>330.321916666667</v>
      </c>
      <c r="AB2436" s="24" t="n">
        <f aca="false">DATE(B2436,1,1)+C2436-1</f>
        <v>37221</v>
      </c>
      <c r="AC2436" s="0" t="n">
        <f aca="false">MONTH(AB2436)</f>
        <v>11</v>
      </c>
      <c r="AD2436" s="0" t="n">
        <f aca="false">DAY(AB2436)</f>
        <v>26</v>
      </c>
    </row>
    <row r="2437" customFormat="false" ht="12.75" hidden="false" customHeight="false" outlineLevel="0" collapsed="false">
      <c r="A2437" s="0" t="n">
        <v>52</v>
      </c>
      <c r="B2437" s="0" t="n">
        <v>2001</v>
      </c>
      <c r="C2437" s="0" t="n">
        <v>330</v>
      </c>
      <c r="D2437" s="0" t="n">
        <v>800</v>
      </c>
      <c r="E2437" s="0" t="n">
        <v>7.72</v>
      </c>
      <c r="F2437" s="0" t="n">
        <v>96.3</v>
      </c>
      <c r="G2437" s="0" t="n">
        <v>1009.1</v>
      </c>
      <c r="H2437" s="0" t="n">
        <v>0</v>
      </c>
      <c r="I2437" s="0" t="n">
        <v>3.477</v>
      </c>
      <c r="J2437" s="0" t="n">
        <v>1.469</v>
      </c>
      <c r="K2437" s="0" t="n">
        <v>1.378</v>
      </c>
      <c r="L2437" s="0" t="n">
        <v>270.7</v>
      </c>
      <c r="M2437" s="0" t="n">
        <v>20.02</v>
      </c>
      <c r="N2437" s="0" t="n">
        <v>9.49</v>
      </c>
      <c r="O2437" s="0" t="n">
        <v>15.66</v>
      </c>
      <c r="P2437" s="0" t="n">
        <v>12.26</v>
      </c>
      <c r="Q2437" s="0" t="n">
        <v>900</v>
      </c>
      <c r="R2437" s="0" t="n">
        <v>-1.7949</v>
      </c>
      <c r="S2437" s="0" t="n">
        <v>11</v>
      </c>
      <c r="T2437" s="0" t="n">
        <v>1.051</v>
      </c>
      <c r="U2437" s="0" t="n">
        <v>7.75</v>
      </c>
      <c r="V2437" s="0" t="n">
        <v>7.81</v>
      </c>
      <c r="W2437" s="0" t="n">
        <f aca="false">F2437/100*T2437</f>
        <v>1.012113</v>
      </c>
      <c r="X2437" s="0" t="n">
        <f aca="false">INT(D2437/100)</f>
        <v>8</v>
      </c>
      <c r="Y2437" s="0" t="n">
        <f aca="false">100*(D2437/100-X2437)</f>
        <v>0</v>
      </c>
      <c r="Z2437" s="0" t="n">
        <f aca="false">X2437+Y2437/60</f>
        <v>8</v>
      </c>
      <c r="AA2437" s="0" t="n">
        <f aca="false">C2437+Z2437/24-0.001</f>
        <v>330.332333333333</v>
      </c>
      <c r="AB2437" s="24" t="n">
        <f aca="false">DATE(B2437,1,1)+C2437-1</f>
        <v>37221</v>
      </c>
      <c r="AC2437" s="0" t="n">
        <f aca="false">MONTH(AB2437)</f>
        <v>11</v>
      </c>
      <c r="AD2437" s="0" t="n">
        <f aca="false">DAY(AB2437)</f>
        <v>26</v>
      </c>
    </row>
    <row r="2438" customFormat="false" ht="12.75" hidden="false" customHeight="false" outlineLevel="0" collapsed="false">
      <c r="A2438" s="0" t="n">
        <v>52</v>
      </c>
      <c r="B2438" s="0" t="n">
        <v>2001</v>
      </c>
      <c r="C2438" s="0" t="n">
        <v>330</v>
      </c>
      <c r="D2438" s="0" t="n">
        <v>815</v>
      </c>
      <c r="E2438" s="0" t="n">
        <v>7.61</v>
      </c>
      <c r="F2438" s="0" t="n">
        <v>96.3</v>
      </c>
      <c r="G2438" s="0" t="n">
        <v>1009.2</v>
      </c>
      <c r="H2438" s="0" t="n">
        <v>0</v>
      </c>
      <c r="I2438" s="0" t="n">
        <v>2.678</v>
      </c>
      <c r="J2438" s="0" t="n">
        <v>0.847</v>
      </c>
      <c r="K2438" s="0" t="n">
        <v>0.771</v>
      </c>
      <c r="L2438" s="0" t="n">
        <v>279.6</v>
      </c>
      <c r="M2438" s="0" t="n">
        <v>20.41</v>
      </c>
      <c r="N2438" s="0" t="n">
        <v>9.3</v>
      </c>
      <c r="O2438" s="0" t="n">
        <v>15.68</v>
      </c>
      <c r="P2438" s="0" t="n">
        <v>12.26</v>
      </c>
      <c r="Q2438" s="0" t="n">
        <v>900</v>
      </c>
      <c r="R2438" s="0" t="n">
        <v>-1.7945</v>
      </c>
      <c r="S2438" s="0" t="n">
        <v>11</v>
      </c>
      <c r="T2438" s="0" t="n">
        <v>1.044</v>
      </c>
      <c r="U2438" s="0" t="n">
        <v>7.72</v>
      </c>
      <c r="V2438" s="0" t="n">
        <v>7.71</v>
      </c>
      <c r="W2438" s="0" t="n">
        <f aca="false">F2438/100*T2438</f>
        <v>1.005372</v>
      </c>
      <c r="X2438" s="0" t="n">
        <f aca="false">INT(D2438/100)</f>
        <v>8</v>
      </c>
      <c r="Y2438" s="0" t="n">
        <f aca="false">100*(D2438/100-X2438)</f>
        <v>15</v>
      </c>
      <c r="Z2438" s="0" t="n">
        <f aca="false">X2438+Y2438/60</f>
        <v>8.25</v>
      </c>
      <c r="AA2438" s="0" t="n">
        <f aca="false">C2438+Z2438/24-0.001</f>
        <v>330.34275</v>
      </c>
      <c r="AB2438" s="24" t="n">
        <f aca="false">DATE(B2438,1,1)+C2438-1</f>
        <v>37221</v>
      </c>
      <c r="AC2438" s="0" t="n">
        <f aca="false">MONTH(AB2438)</f>
        <v>11</v>
      </c>
      <c r="AD2438" s="0" t="n">
        <f aca="false">DAY(AB2438)</f>
        <v>26</v>
      </c>
    </row>
    <row r="2439" customFormat="false" ht="12.75" hidden="false" customHeight="false" outlineLevel="0" collapsed="false">
      <c r="A2439" s="0" t="n">
        <v>52</v>
      </c>
      <c r="B2439" s="0" t="n">
        <v>2001</v>
      </c>
      <c r="C2439" s="0" t="n">
        <v>330</v>
      </c>
      <c r="D2439" s="0" t="n">
        <v>830</v>
      </c>
      <c r="E2439" s="0" t="n">
        <v>7.75</v>
      </c>
      <c r="F2439" s="0" t="n">
        <v>96.3</v>
      </c>
      <c r="G2439" s="0" t="n">
        <v>1009.5</v>
      </c>
      <c r="H2439" s="0" t="n">
        <v>0</v>
      </c>
      <c r="I2439" s="0" t="n">
        <v>1.879</v>
      </c>
      <c r="J2439" s="0" t="n">
        <v>0.283</v>
      </c>
      <c r="K2439" s="0" t="n">
        <v>0.153</v>
      </c>
      <c r="L2439" s="0" t="n">
        <v>340.6</v>
      </c>
      <c r="M2439" s="0" t="n">
        <v>28.08</v>
      </c>
      <c r="N2439" s="0" t="n">
        <v>9.12</v>
      </c>
      <c r="O2439" s="0" t="n">
        <v>15.65</v>
      </c>
      <c r="P2439" s="0" t="n">
        <v>12.32</v>
      </c>
      <c r="Q2439" s="0" t="n">
        <v>900</v>
      </c>
      <c r="R2439" s="0" t="n">
        <v>-1.7943</v>
      </c>
      <c r="S2439" s="0" t="n">
        <v>11</v>
      </c>
      <c r="T2439" s="0" t="n">
        <v>1.054</v>
      </c>
      <c r="U2439" s="0" t="n">
        <v>7.91</v>
      </c>
      <c r="V2439" s="0" t="n">
        <v>7.88</v>
      </c>
      <c r="W2439" s="0" t="n">
        <f aca="false">F2439/100*T2439</f>
        <v>1.015002</v>
      </c>
      <c r="X2439" s="0" t="n">
        <f aca="false">INT(D2439/100)</f>
        <v>8</v>
      </c>
      <c r="Y2439" s="0" t="n">
        <f aca="false">100*(D2439/100-X2439)</f>
        <v>30.0000000000001</v>
      </c>
      <c r="Z2439" s="0" t="n">
        <f aca="false">X2439+Y2439/60</f>
        <v>8.5</v>
      </c>
      <c r="AA2439" s="0" t="n">
        <f aca="false">C2439+Z2439/24-0.001</f>
        <v>330.353166666667</v>
      </c>
      <c r="AB2439" s="24" t="n">
        <f aca="false">DATE(B2439,1,1)+C2439-1</f>
        <v>37221</v>
      </c>
      <c r="AC2439" s="0" t="n">
        <f aca="false">MONTH(AB2439)</f>
        <v>11</v>
      </c>
      <c r="AD2439" s="0" t="n">
        <f aca="false">DAY(AB2439)</f>
        <v>26</v>
      </c>
    </row>
    <row r="2440" customFormat="false" ht="12.75" hidden="false" customHeight="false" outlineLevel="0" collapsed="false">
      <c r="A2440" s="0" t="n">
        <v>52</v>
      </c>
      <c r="B2440" s="0" t="n">
        <v>2001</v>
      </c>
      <c r="C2440" s="0" t="n">
        <v>330</v>
      </c>
      <c r="D2440" s="0" t="n">
        <v>845</v>
      </c>
      <c r="E2440" s="0" t="n">
        <v>8.08</v>
      </c>
      <c r="F2440" s="0" t="n">
        <v>96.4</v>
      </c>
      <c r="G2440" s="0" t="n">
        <v>1009.7</v>
      </c>
      <c r="H2440" s="0" t="n">
        <v>0</v>
      </c>
      <c r="I2440" s="0" t="n">
        <v>1.08</v>
      </c>
      <c r="J2440" s="0" t="n">
        <v>0.062</v>
      </c>
      <c r="K2440" s="0" t="n">
        <v>0.037</v>
      </c>
      <c r="L2440" s="0" t="n">
        <v>288.5</v>
      </c>
      <c r="M2440" s="0" t="n">
        <v>12.47</v>
      </c>
      <c r="N2440" s="0" t="n">
        <v>9.04</v>
      </c>
      <c r="O2440" s="0" t="n">
        <v>15.56</v>
      </c>
      <c r="P2440" s="0" t="n">
        <v>12.4</v>
      </c>
      <c r="Q2440" s="0" t="n">
        <v>900</v>
      </c>
      <c r="R2440" s="0" t="n">
        <v>-1.7948</v>
      </c>
      <c r="S2440" s="0" t="n">
        <v>11</v>
      </c>
      <c r="T2440" s="0" t="n">
        <v>1.078</v>
      </c>
      <c r="U2440" s="0" t="n">
        <v>8.36</v>
      </c>
      <c r="V2440" s="0" t="n">
        <v>8.39</v>
      </c>
      <c r="W2440" s="0" t="n">
        <f aca="false">F2440/100*T2440</f>
        <v>1.039192</v>
      </c>
      <c r="X2440" s="0" t="n">
        <f aca="false">INT(D2440/100)</f>
        <v>8</v>
      </c>
      <c r="Y2440" s="0" t="n">
        <f aca="false">100*(D2440/100-X2440)</f>
        <v>44.9999999999999</v>
      </c>
      <c r="Z2440" s="0" t="n">
        <f aca="false">X2440+Y2440/60</f>
        <v>8.75</v>
      </c>
      <c r="AA2440" s="0" t="n">
        <f aca="false">C2440+Z2440/24-0.001</f>
        <v>330.363583333333</v>
      </c>
      <c r="AB2440" s="24" t="n">
        <f aca="false">DATE(B2440,1,1)+C2440-1</f>
        <v>37221</v>
      </c>
      <c r="AC2440" s="0" t="n">
        <f aca="false">MONTH(AB2440)</f>
        <v>11</v>
      </c>
      <c r="AD2440" s="0" t="n">
        <f aca="false">DAY(AB2440)</f>
        <v>26</v>
      </c>
    </row>
    <row r="2441" customFormat="false" ht="12.75" hidden="false" customHeight="false" outlineLevel="0" collapsed="false">
      <c r="A2441" s="0" t="n">
        <v>52</v>
      </c>
      <c r="B2441" s="0" t="n">
        <v>2001</v>
      </c>
      <c r="C2441" s="0" t="n">
        <v>330</v>
      </c>
      <c r="D2441" s="0" t="n">
        <v>900</v>
      </c>
      <c r="E2441" s="0" t="n">
        <v>8.24</v>
      </c>
      <c r="F2441" s="0" t="n">
        <v>96.4</v>
      </c>
      <c r="G2441" s="0" t="n">
        <v>1009.9</v>
      </c>
      <c r="H2441" s="0" t="n">
        <v>0</v>
      </c>
      <c r="I2441" s="0" t="n">
        <v>1.08</v>
      </c>
      <c r="J2441" s="0" t="n">
        <v>0.098</v>
      </c>
      <c r="K2441" s="0" t="n">
        <v>0.058</v>
      </c>
      <c r="L2441" s="0" t="n">
        <v>241.2</v>
      </c>
      <c r="M2441" s="0" t="n">
        <v>15.75</v>
      </c>
      <c r="N2441" s="0" t="n">
        <v>9.09</v>
      </c>
      <c r="O2441" s="0" t="n">
        <v>15.54</v>
      </c>
      <c r="P2441" s="0" t="n">
        <v>12.5</v>
      </c>
      <c r="Q2441" s="0" t="n">
        <v>900</v>
      </c>
      <c r="R2441" s="0" t="n">
        <v>-1.795</v>
      </c>
      <c r="S2441" s="0" t="n">
        <v>11</v>
      </c>
      <c r="T2441" s="0" t="n">
        <v>1.09</v>
      </c>
      <c r="U2441" s="0" t="n">
        <v>8.65</v>
      </c>
      <c r="V2441" s="0" t="n">
        <v>8.78</v>
      </c>
      <c r="W2441" s="0" t="n">
        <f aca="false">F2441/100*T2441</f>
        <v>1.05076</v>
      </c>
      <c r="X2441" s="0" t="n">
        <f aca="false">INT(D2441/100)</f>
        <v>9</v>
      </c>
      <c r="Y2441" s="0" t="n">
        <f aca="false">100*(D2441/100-X2441)</f>
        <v>0</v>
      </c>
      <c r="Z2441" s="0" t="n">
        <f aca="false">X2441+Y2441/60</f>
        <v>9</v>
      </c>
      <c r="AA2441" s="0" t="n">
        <f aca="false">C2441+Z2441/24-0.001</f>
        <v>330.374</v>
      </c>
      <c r="AB2441" s="24" t="n">
        <f aca="false">DATE(B2441,1,1)+C2441-1</f>
        <v>37221</v>
      </c>
      <c r="AC2441" s="0" t="n">
        <f aca="false">MONTH(AB2441)</f>
        <v>11</v>
      </c>
      <c r="AD2441" s="0" t="n">
        <f aca="false">DAY(AB2441)</f>
        <v>26</v>
      </c>
    </row>
    <row r="2442" customFormat="false" ht="12.75" hidden="false" customHeight="false" outlineLevel="0" collapsed="false">
      <c r="A2442" s="0" t="n">
        <v>52</v>
      </c>
      <c r="B2442" s="0" t="n">
        <v>2001</v>
      </c>
      <c r="C2442" s="0" t="n">
        <v>330</v>
      </c>
      <c r="D2442" s="0" t="n">
        <v>915</v>
      </c>
      <c r="E2442" s="0" t="n">
        <v>8.37</v>
      </c>
      <c r="F2442" s="0" t="n">
        <v>96.4</v>
      </c>
      <c r="G2442" s="0" t="n">
        <v>1010.1</v>
      </c>
      <c r="H2442" s="0" t="n">
        <v>0</v>
      </c>
      <c r="I2442" s="0" t="n">
        <v>1.08</v>
      </c>
      <c r="J2442" s="0" t="n">
        <v>0.118</v>
      </c>
      <c r="K2442" s="0" t="n">
        <v>0.099</v>
      </c>
      <c r="L2442" s="0" t="n">
        <v>274.1</v>
      </c>
      <c r="M2442" s="0" t="n">
        <v>10.55</v>
      </c>
      <c r="N2442" s="0" t="n">
        <v>9.25</v>
      </c>
      <c r="O2442" s="0" t="n">
        <v>15.44</v>
      </c>
      <c r="P2442" s="0" t="n">
        <v>12.59</v>
      </c>
      <c r="Q2442" s="0" t="n">
        <v>900</v>
      </c>
      <c r="R2442" s="0" t="n">
        <v>-1.7949</v>
      </c>
      <c r="S2442" s="0" t="n">
        <v>11</v>
      </c>
      <c r="T2442" s="0" t="n">
        <v>1.1</v>
      </c>
      <c r="U2442" s="0" t="n">
        <v>9.11</v>
      </c>
      <c r="V2442" s="0" t="n">
        <v>9.7</v>
      </c>
      <c r="W2442" s="0" t="n">
        <f aca="false">F2442/100*T2442</f>
        <v>1.0604</v>
      </c>
      <c r="X2442" s="0" t="n">
        <f aca="false">INT(D2442/100)</f>
        <v>9</v>
      </c>
      <c r="Y2442" s="0" t="n">
        <f aca="false">100*(D2442/100-X2442)</f>
        <v>15</v>
      </c>
      <c r="Z2442" s="0" t="n">
        <f aca="false">X2442+Y2442/60</f>
        <v>9.25</v>
      </c>
      <c r="AA2442" s="0" t="n">
        <f aca="false">C2442+Z2442/24-0.001</f>
        <v>330.384416666667</v>
      </c>
      <c r="AB2442" s="24" t="n">
        <f aca="false">DATE(B2442,1,1)+C2442-1</f>
        <v>37221</v>
      </c>
      <c r="AC2442" s="0" t="n">
        <f aca="false">MONTH(AB2442)</f>
        <v>11</v>
      </c>
      <c r="AD2442" s="0" t="n">
        <f aca="false">DAY(AB2442)</f>
        <v>26</v>
      </c>
    </row>
    <row r="2443" customFormat="false" ht="12.75" hidden="false" customHeight="false" outlineLevel="0" collapsed="false">
      <c r="A2443" s="0" t="n">
        <v>52</v>
      </c>
      <c r="B2443" s="0" t="n">
        <v>2001</v>
      </c>
      <c r="C2443" s="0" t="n">
        <v>330</v>
      </c>
      <c r="D2443" s="0" t="n">
        <v>930</v>
      </c>
      <c r="E2443" s="0" t="n">
        <v>8.54</v>
      </c>
      <c r="F2443" s="0" t="n">
        <v>96.3</v>
      </c>
      <c r="G2443" s="0" t="n">
        <v>1010.2</v>
      </c>
      <c r="H2443" s="0" t="n">
        <v>0</v>
      </c>
      <c r="I2443" s="0" t="n">
        <v>1.08</v>
      </c>
      <c r="J2443" s="0" t="n">
        <v>0.218</v>
      </c>
      <c r="K2443" s="0" t="n">
        <v>0.181</v>
      </c>
      <c r="L2443" s="0" t="n">
        <v>154.2</v>
      </c>
      <c r="M2443" s="0" t="n">
        <v>15.07</v>
      </c>
      <c r="N2443" s="0" t="n">
        <v>9.45</v>
      </c>
      <c r="O2443" s="0" t="n">
        <v>15.39</v>
      </c>
      <c r="P2443" s="0" t="n">
        <v>12.99</v>
      </c>
      <c r="Q2443" s="0" t="n">
        <v>900</v>
      </c>
      <c r="R2443" s="0" t="n">
        <v>-1.7871</v>
      </c>
      <c r="S2443" s="0" t="n">
        <v>11</v>
      </c>
      <c r="T2443" s="0" t="n">
        <v>1.112</v>
      </c>
      <c r="U2443" s="0" t="n">
        <v>9.12</v>
      </c>
      <c r="V2443" s="0" t="n">
        <v>9.69</v>
      </c>
      <c r="W2443" s="0" t="n">
        <f aca="false">F2443/100*T2443</f>
        <v>1.070856</v>
      </c>
      <c r="X2443" s="0" t="n">
        <f aca="false">INT(D2443/100)</f>
        <v>9</v>
      </c>
      <c r="Y2443" s="0" t="n">
        <f aca="false">100*(D2443/100-X2443)</f>
        <v>30.0000000000001</v>
      </c>
      <c r="Z2443" s="0" t="n">
        <f aca="false">X2443+Y2443/60</f>
        <v>9.5</v>
      </c>
      <c r="AA2443" s="0" t="n">
        <f aca="false">C2443+Z2443/24-0.001</f>
        <v>330.394833333333</v>
      </c>
      <c r="AB2443" s="24" t="n">
        <f aca="false">DATE(B2443,1,1)+C2443-1</f>
        <v>37221</v>
      </c>
      <c r="AC2443" s="0" t="n">
        <f aca="false">MONTH(AB2443)</f>
        <v>11</v>
      </c>
      <c r="AD2443" s="0" t="n">
        <f aca="false">DAY(AB2443)</f>
        <v>26</v>
      </c>
    </row>
    <row r="2444" customFormat="false" ht="12.75" hidden="false" customHeight="false" outlineLevel="0" collapsed="false">
      <c r="A2444" s="0" t="n">
        <v>52</v>
      </c>
      <c r="B2444" s="0" t="n">
        <v>2001</v>
      </c>
      <c r="C2444" s="0" t="n">
        <v>330</v>
      </c>
      <c r="D2444" s="0" t="n">
        <v>945</v>
      </c>
      <c r="E2444" s="0" t="n">
        <v>9.13</v>
      </c>
      <c r="F2444" s="0" t="n">
        <v>96.3</v>
      </c>
      <c r="G2444" s="0" t="n">
        <v>1010.6</v>
      </c>
      <c r="H2444" s="0" t="n">
        <v>0</v>
      </c>
      <c r="I2444" s="0" t="n">
        <v>2.678</v>
      </c>
      <c r="J2444" s="0" t="n">
        <v>0.327</v>
      </c>
      <c r="K2444" s="0" t="n">
        <v>0.218</v>
      </c>
      <c r="L2444" s="0" t="n">
        <v>283.6</v>
      </c>
      <c r="M2444" s="0" t="n">
        <v>24.2</v>
      </c>
      <c r="N2444" s="0" t="n">
        <v>9.65</v>
      </c>
      <c r="O2444" s="0" t="n">
        <v>15.16</v>
      </c>
      <c r="P2444" s="0" t="n">
        <v>13.44</v>
      </c>
      <c r="Q2444" s="0" t="n">
        <v>900</v>
      </c>
      <c r="R2444" s="0" t="n">
        <v>-1.7632</v>
      </c>
      <c r="S2444" s="0" t="n">
        <v>11</v>
      </c>
      <c r="T2444" s="0" t="n">
        <v>1.158</v>
      </c>
      <c r="U2444" s="0" t="n">
        <v>10.83</v>
      </c>
      <c r="V2444" s="0" t="n">
        <v>12.6</v>
      </c>
      <c r="W2444" s="0" t="n">
        <f aca="false">F2444/100*T2444</f>
        <v>1.115154</v>
      </c>
      <c r="X2444" s="0" t="n">
        <f aca="false">INT(D2444/100)</f>
        <v>9</v>
      </c>
      <c r="Y2444" s="0" t="n">
        <f aca="false">100*(D2444/100-X2444)</f>
        <v>44.9999999999999</v>
      </c>
      <c r="Z2444" s="0" t="n">
        <f aca="false">X2444+Y2444/60</f>
        <v>9.75</v>
      </c>
      <c r="AA2444" s="0" t="n">
        <f aca="false">C2444+Z2444/24-0.001</f>
        <v>330.40525</v>
      </c>
      <c r="AB2444" s="24" t="n">
        <f aca="false">DATE(B2444,1,1)+C2444-1</f>
        <v>37221</v>
      </c>
      <c r="AC2444" s="0" t="n">
        <f aca="false">MONTH(AB2444)</f>
        <v>11</v>
      </c>
      <c r="AD2444" s="0" t="n">
        <f aca="false">DAY(AB2444)</f>
        <v>26</v>
      </c>
    </row>
    <row r="2445" customFormat="false" ht="12.75" hidden="false" customHeight="false" outlineLevel="0" collapsed="false">
      <c r="A2445" s="0" t="n">
        <v>52</v>
      </c>
      <c r="B2445" s="0" t="n">
        <v>2001</v>
      </c>
      <c r="C2445" s="0" t="n">
        <v>330</v>
      </c>
      <c r="D2445" s="0" t="n">
        <v>1000</v>
      </c>
      <c r="E2445" s="0" t="n">
        <v>9.6</v>
      </c>
      <c r="F2445" s="0" t="n">
        <v>96.1</v>
      </c>
      <c r="G2445" s="0" t="n">
        <v>1010.4</v>
      </c>
      <c r="H2445" s="0" t="n">
        <v>0</v>
      </c>
      <c r="I2445" s="0" t="n">
        <v>2.678</v>
      </c>
      <c r="J2445" s="0" t="n">
        <v>1.138</v>
      </c>
      <c r="K2445" s="0" t="n">
        <v>1</v>
      </c>
      <c r="L2445" s="0" t="n">
        <v>288.7</v>
      </c>
      <c r="M2445" s="0" t="n">
        <v>25.95</v>
      </c>
      <c r="N2445" s="0" t="n">
        <v>10.14</v>
      </c>
      <c r="O2445" s="0" t="n">
        <v>14.85</v>
      </c>
      <c r="P2445" s="0" t="n">
        <v>13.17</v>
      </c>
      <c r="Q2445" s="0" t="n">
        <v>900</v>
      </c>
      <c r="R2445" s="0" t="n">
        <v>-1.7552</v>
      </c>
      <c r="S2445" s="0" t="n">
        <v>11</v>
      </c>
      <c r="T2445" s="0" t="n">
        <v>1.195</v>
      </c>
      <c r="U2445" s="0" t="n">
        <v>11.44</v>
      </c>
      <c r="V2445" s="0" t="n">
        <v>13.18</v>
      </c>
      <c r="W2445" s="0" t="n">
        <f aca="false">F2445/100*T2445</f>
        <v>1.148395</v>
      </c>
      <c r="X2445" s="0" t="n">
        <f aca="false">INT(D2445/100)</f>
        <v>10</v>
      </c>
      <c r="Y2445" s="0" t="n">
        <f aca="false">100*(D2445/100-X2445)</f>
        <v>0</v>
      </c>
      <c r="Z2445" s="0" t="n">
        <f aca="false">X2445+Y2445/60</f>
        <v>10</v>
      </c>
      <c r="AA2445" s="0" t="n">
        <f aca="false">C2445+Z2445/24-0.001</f>
        <v>330.415666666667</v>
      </c>
      <c r="AB2445" s="24" t="n">
        <f aca="false">DATE(B2445,1,1)+C2445-1</f>
        <v>37221</v>
      </c>
      <c r="AC2445" s="0" t="n">
        <f aca="false">MONTH(AB2445)</f>
        <v>11</v>
      </c>
      <c r="AD2445" s="0" t="n">
        <f aca="false">DAY(AB2445)</f>
        <v>26</v>
      </c>
    </row>
    <row r="2446" customFormat="false" ht="12.75" hidden="false" customHeight="false" outlineLevel="0" collapsed="false">
      <c r="A2446" s="0" t="n">
        <v>52</v>
      </c>
      <c r="B2446" s="0" t="n">
        <v>2001</v>
      </c>
      <c r="C2446" s="0" t="n">
        <v>330</v>
      </c>
      <c r="D2446" s="0" t="n">
        <v>1015</v>
      </c>
      <c r="E2446" s="0" t="n">
        <v>10.15</v>
      </c>
      <c r="F2446" s="0" t="n">
        <v>94.5</v>
      </c>
      <c r="G2446" s="0" t="n">
        <v>1010.2</v>
      </c>
      <c r="H2446" s="0" t="n">
        <v>0</v>
      </c>
      <c r="I2446" s="0" t="n">
        <v>2.678</v>
      </c>
      <c r="J2446" s="0" t="n">
        <v>0.789</v>
      </c>
      <c r="K2446" s="0" t="n">
        <v>0.647</v>
      </c>
      <c r="L2446" s="0" t="n">
        <v>310</v>
      </c>
      <c r="M2446" s="0" t="n">
        <v>27.17</v>
      </c>
      <c r="N2446" s="0" t="n">
        <v>10.82</v>
      </c>
      <c r="O2446" s="0" t="n">
        <v>14.79</v>
      </c>
      <c r="P2446" s="0" t="n">
        <v>13.14</v>
      </c>
      <c r="Q2446" s="0" t="n">
        <v>900</v>
      </c>
      <c r="R2446" s="0" t="n">
        <v>-1.7134</v>
      </c>
      <c r="S2446" s="0" t="n">
        <v>11</v>
      </c>
      <c r="T2446" s="0" t="n">
        <v>1.24</v>
      </c>
      <c r="U2446" s="0" t="n">
        <v>11.62</v>
      </c>
      <c r="V2446" s="0" t="n">
        <v>13.59</v>
      </c>
      <c r="W2446" s="0" t="n">
        <f aca="false">F2446/100*T2446</f>
        <v>1.1718</v>
      </c>
      <c r="X2446" s="0" t="n">
        <f aca="false">INT(D2446/100)</f>
        <v>10</v>
      </c>
      <c r="Y2446" s="0" t="n">
        <f aca="false">100*(D2446/100-X2446)</f>
        <v>15</v>
      </c>
      <c r="Z2446" s="0" t="n">
        <f aca="false">X2446+Y2446/60</f>
        <v>10.25</v>
      </c>
      <c r="AA2446" s="0" t="n">
        <f aca="false">C2446+Z2446/24-0.001</f>
        <v>330.426083333333</v>
      </c>
      <c r="AB2446" s="24" t="n">
        <f aca="false">DATE(B2446,1,1)+C2446-1</f>
        <v>37221</v>
      </c>
      <c r="AC2446" s="0" t="n">
        <f aca="false">MONTH(AB2446)</f>
        <v>11</v>
      </c>
      <c r="AD2446" s="0" t="n">
        <f aca="false">DAY(AB2446)</f>
        <v>26</v>
      </c>
    </row>
    <row r="2447" customFormat="false" ht="12.75" hidden="false" customHeight="false" outlineLevel="0" collapsed="false">
      <c r="A2447" s="0" t="n">
        <v>52</v>
      </c>
      <c r="B2447" s="0" t="n">
        <v>2001</v>
      </c>
      <c r="C2447" s="0" t="n">
        <v>330</v>
      </c>
      <c r="D2447" s="0" t="n">
        <v>1030</v>
      </c>
      <c r="E2447" s="0" t="n">
        <v>10.51</v>
      </c>
      <c r="F2447" s="0" t="n">
        <v>86.2</v>
      </c>
      <c r="G2447" s="0" t="n">
        <v>1010.2</v>
      </c>
      <c r="H2447" s="0" t="n">
        <v>0</v>
      </c>
      <c r="I2447" s="0" t="n">
        <v>3.477</v>
      </c>
      <c r="J2447" s="0" t="n">
        <v>1.348</v>
      </c>
      <c r="K2447" s="0" t="n">
        <v>1.225</v>
      </c>
      <c r="L2447" s="0" t="n">
        <v>301.5</v>
      </c>
      <c r="M2447" s="0" t="n">
        <v>22.7</v>
      </c>
      <c r="N2447" s="0" t="n">
        <v>11.45</v>
      </c>
      <c r="O2447" s="0" t="n">
        <v>14.77</v>
      </c>
      <c r="P2447" s="0" t="n">
        <v>13.24</v>
      </c>
      <c r="Q2447" s="0" t="n">
        <v>900</v>
      </c>
      <c r="R2447" s="0" t="n">
        <v>-1.6839</v>
      </c>
      <c r="S2447" s="0" t="n">
        <v>11</v>
      </c>
      <c r="T2447" s="0" t="n">
        <v>1.27</v>
      </c>
      <c r="U2447" s="0" t="n">
        <v>11.52</v>
      </c>
      <c r="V2447" s="0" t="n">
        <v>12.87</v>
      </c>
      <c r="W2447" s="0" t="n">
        <f aca="false">F2447/100*T2447</f>
        <v>1.09474</v>
      </c>
      <c r="X2447" s="0" t="n">
        <f aca="false">INT(D2447/100)</f>
        <v>10</v>
      </c>
      <c r="Y2447" s="0" t="n">
        <f aca="false">100*(D2447/100-X2447)</f>
        <v>30.0000000000001</v>
      </c>
      <c r="Z2447" s="0" t="n">
        <f aca="false">X2447+Y2447/60</f>
        <v>10.5</v>
      </c>
      <c r="AA2447" s="0" t="n">
        <f aca="false">C2447+Z2447/24-0.001</f>
        <v>330.4365</v>
      </c>
      <c r="AB2447" s="24" t="n">
        <f aca="false">DATE(B2447,1,1)+C2447-1</f>
        <v>37221</v>
      </c>
      <c r="AC2447" s="0" t="n">
        <f aca="false">MONTH(AB2447)</f>
        <v>11</v>
      </c>
      <c r="AD2447" s="0" t="n">
        <f aca="false">DAY(AB2447)</f>
        <v>26</v>
      </c>
    </row>
    <row r="2448" customFormat="false" ht="12.75" hidden="false" customHeight="false" outlineLevel="0" collapsed="false">
      <c r="A2448" s="0" t="n">
        <v>52</v>
      </c>
      <c r="B2448" s="0" t="n">
        <v>2001</v>
      </c>
      <c r="C2448" s="0" t="n">
        <v>330</v>
      </c>
      <c r="D2448" s="0" t="n">
        <v>1045</v>
      </c>
      <c r="E2448" s="0" t="n">
        <v>10.72</v>
      </c>
      <c r="F2448" s="0" t="n">
        <v>83.3</v>
      </c>
      <c r="G2448" s="0" t="n">
        <v>1010.2</v>
      </c>
      <c r="H2448" s="0" t="n">
        <v>0</v>
      </c>
      <c r="I2448" s="0" t="n">
        <v>5.075</v>
      </c>
      <c r="J2448" s="0" t="n">
        <v>2.43</v>
      </c>
      <c r="K2448" s="0" t="n">
        <v>2.315</v>
      </c>
      <c r="L2448" s="0" t="n">
        <v>316.9</v>
      </c>
      <c r="M2448" s="0" t="n">
        <v>16.97</v>
      </c>
      <c r="N2448" s="0" t="n">
        <v>11.93</v>
      </c>
      <c r="O2448" s="0" t="n">
        <v>14.8</v>
      </c>
      <c r="P2448" s="0" t="n">
        <v>13.36</v>
      </c>
      <c r="Q2448" s="0" t="n">
        <v>900</v>
      </c>
      <c r="R2448" s="0" t="n">
        <v>-1.7093</v>
      </c>
      <c r="S2448" s="0" t="n">
        <v>11</v>
      </c>
      <c r="T2448" s="0" t="n">
        <v>1.288</v>
      </c>
      <c r="U2448" s="0" t="n">
        <v>11.63</v>
      </c>
      <c r="V2448" s="0" t="n">
        <v>13.22</v>
      </c>
      <c r="W2448" s="0" t="n">
        <f aca="false">F2448/100*T2448</f>
        <v>1.072904</v>
      </c>
      <c r="X2448" s="0" t="n">
        <f aca="false">INT(D2448/100)</f>
        <v>10</v>
      </c>
      <c r="Y2448" s="0" t="n">
        <f aca="false">100*(D2448/100-X2448)</f>
        <v>44.9999999999999</v>
      </c>
      <c r="Z2448" s="0" t="n">
        <f aca="false">X2448+Y2448/60</f>
        <v>10.75</v>
      </c>
      <c r="AA2448" s="0" t="n">
        <f aca="false">C2448+Z2448/24-0.001</f>
        <v>330.446916666667</v>
      </c>
      <c r="AB2448" s="24" t="n">
        <f aca="false">DATE(B2448,1,1)+C2448-1</f>
        <v>37221</v>
      </c>
      <c r="AC2448" s="0" t="n">
        <f aca="false">MONTH(AB2448)</f>
        <v>11</v>
      </c>
      <c r="AD2448" s="0" t="n">
        <f aca="false">DAY(AB2448)</f>
        <v>26</v>
      </c>
    </row>
    <row r="2449" customFormat="false" ht="12.75" hidden="false" customHeight="false" outlineLevel="0" collapsed="false">
      <c r="A2449" s="0" t="n">
        <v>52</v>
      </c>
      <c r="B2449" s="0" t="n">
        <v>2001</v>
      </c>
      <c r="C2449" s="0" t="n">
        <v>330</v>
      </c>
      <c r="D2449" s="0" t="n">
        <v>1100</v>
      </c>
      <c r="E2449" s="0" t="n">
        <v>10.97</v>
      </c>
      <c r="F2449" s="0" t="n">
        <v>82.5</v>
      </c>
      <c r="G2449" s="0" t="n">
        <v>1010.4</v>
      </c>
      <c r="H2449" s="0" t="n">
        <v>0</v>
      </c>
      <c r="I2449" s="0" t="n">
        <v>4.276</v>
      </c>
      <c r="J2449" s="0" t="n">
        <v>1.857</v>
      </c>
      <c r="K2449" s="0" t="n">
        <v>1.773</v>
      </c>
      <c r="L2449" s="0" t="n">
        <v>321.8</v>
      </c>
      <c r="M2449" s="0" t="n">
        <v>17.04</v>
      </c>
      <c r="N2449" s="0" t="n">
        <v>12.28</v>
      </c>
      <c r="O2449" s="0" t="n">
        <v>14.8</v>
      </c>
      <c r="P2449" s="0" t="n">
        <v>13.42</v>
      </c>
      <c r="Q2449" s="0" t="n">
        <v>900</v>
      </c>
      <c r="R2449" s="0" t="n">
        <v>-1.6647</v>
      </c>
      <c r="S2449" s="0" t="n">
        <v>11</v>
      </c>
      <c r="T2449" s="0" t="n">
        <v>1.309</v>
      </c>
      <c r="U2449" s="0" t="n">
        <v>11.72</v>
      </c>
      <c r="V2449" s="0" t="n">
        <v>13.16</v>
      </c>
      <c r="W2449" s="0" t="n">
        <f aca="false">F2449/100*T2449</f>
        <v>1.079925</v>
      </c>
      <c r="X2449" s="0" t="n">
        <f aca="false">INT(D2449/100)</f>
        <v>11</v>
      </c>
      <c r="Y2449" s="0" t="n">
        <f aca="false">100*(D2449/100-X2449)</f>
        <v>0</v>
      </c>
      <c r="Z2449" s="0" t="n">
        <f aca="false">X2449+Y2449/60</f>
        <v>11</v>
      </c>
      <c r="AA2449" s="0" t="n">
        <f aca="false">C2449+Z2449/24-0.001</f>
        <v>330.457333333333</v>
      </c>
      <c r="AB2449" s="24" t="n">
        <f aca="false">DATE(B2449,1,1)+C2449-1</f>
        <v>37221</v>
      </c>
      <c r="AC2449" s="0" t="n">
        <f aca="false">MONTH(AB2449)</f>
        <v>11</v>
      </c>
      <c r="AD2449" s="0" t="n">
        <f aca="false">DAY(AB2449)</f>
        <v>26</v>
      </c>
    </row>
    <row r="2450" customFormat="false" ht="12.75" hidden="false" customHeight="false" outlineLevel="0" collapsed="false">
      <c r="A2450" s="0" t="n">
        <v>52</v>
      </c>
      <c r="B2450" s="0" t="n">
        <v>2001</v>
      </c>
      <c r="C2450" s="0" t="n">
        <v>330</v>
      </c>
      <c r="D2450" s="0" t="n">
        <v>1115</v>
      </c>
      <c r="E2450" s="0" t="n">
        <v>11.45</v>
      </c>
      <c r="F2450" s="0" t="n">
        <v>81.3</v>
      </c>
      <c r="G2450" s="0" t="n">
        <v>1010.5</v>
      </c>
      <c r="H2450" s="0" t="n">
        <v>0</v>
      </c>
      <c r="I2450" s="0" t="n">
        <v>5.075</v>
      </c>
      <c r="J2450" s="0" t="n">
        <v>1.57</v>
      </c>
      <c r="K2450" s="0" t="n">
        <v>1.432</v>
      </c>
      <c r="L2450" s="0" t="n">
        <v>324.4</v>
      </c>
      <c r="M2450" s="0" t="n">
        <v>22.26</v>
      </c>
      <c r="N2450" s="0" t="n">
        <v>12.57</v>
      </c>
      <c r="O2450" s="0" t="n">
        <v>14.76</v>
      </c>
      <c r="P2450" s="0" t="n">
        <v>13.41</v>
      </c>
      <c r="Q2450" s="0" t="n">
        <v>900</v>
      </c>
      <c r="R2450" s="0" t="n">
        <v>-1.7142</v>
      </c>
      <c r="S2450" s="0" t="n">
        <v>11</v>
      </c>
      <c r="T2450" s="0" t="n">
        <v>1.351</v>
      </c>
      <c r="U2450" s="0" t="n">
        <v>12.73</v>
      </c>
      <c r="V2450" s="0" t="n">
        <v>15.47</v>
      </c>
      <c r="W2450" s="0" t="n">
        <f aca="false">F2450/100*T2450</f>
        <v>1.098363</v>
      </c>
      <c r="X2450" s="0" t="n">
        <f aca="false">INT(D2450/100)</f>
        <v>11</v>
      </c>
      <c r="Y2450" s="0" t="n">
        <f aca="false">100*(D2450/100-X2450)</f>
        <v>15</v>
      </c>
      <c r="Z2450" s="0" t="n">
        <f aca="false">X2450+Y2450/60</f>
        <v>11.25</v>
      </c>
      <c r="AA2450" s="0" t="n">
        <f aca="false">C2450+Z2450/24-0.001</f>
        <v>330.46775</v>
      </c>
      <c r="AB2450" s="24" t="n">
        <f aca="false">DATE(B2450,1,1)+C2450-1</f>
        <v>37221</v>
      </c>
      <c r="AC2450" s="0" t="n">
        <f aca="false">MONTH(AB2450)</f>
        <v>11</v>
      </c>
      <c r="AD2450" s="0" t="n">
        <f aca="false">DAY(AB2450)</f>
        <v>26</v>
      </c>
    </row>
    <row r="2451" customFormat="false" ht="12.75" hidden="false" customHeight="false" outlineLevel="0" collapsed="false">
      <c r="A2451" s="0" t="n">
        <v>52</v>
      </c>
      <c r="B2451" s="0" t="n">
        <v>2001</v>
      </c>
      <c r="C2451" s="0" t="n">
        <v>330</v>
      </c>
      <c r="D2451" s="0" t="n">
        <v>1130</v>
      </c>
      <c r="E2451" s="0" t="n">
        <v>11.35</v>
      </c>
      <c r="F2451" s="0" t="n">
        <v>80.9</v>
      </c>
      <c r="G2451" s="0" t="n">
        <v>1010.2</v>
      </c>
      <c r="H2451" s="0" t="n">
        <v>0</v>
      </c>
      <c r="I2451" s="0" t="n">
        <v>5.075</v>
      </c>
      <c r="J2451" s="0" t="n">
        <v>2.144</v>
      </c>
      <c r="K2451" s="0" t="n">
        <v>2.011</v>
      </c>
      <c r="L2451" s="0" t="n">
        <v>315.3</v>
      </c>
      <c r="M2451" s="0" t="n">
        <v>20.06</v>
      </c>
      <c r="N2451" s="0" t="n">
        <v>13</v>
      </c>
      <c r="O2451" s="0" t="n">
        <v>14.72</v>
      </c>
      <c r="P2451" s="0" t="n">
        <v>13.38</v>
      </c>
      <c r="Q2451" s="0" t="n">
        <v>900</v>
      </c>
      <c r="R2451" s="0" t="n">
        <v>-1.7554</v>
      </c>
      <c r="S2451" s="0" t="n">
        <v>11</v>
      </c>
      <c r="T2451" s="0" t="n">
        <v>1.343</v>
      </c>
      <c r="U2451" s="0" t="n">
        <v>12.72</v>
      </c>
      <c r="V2451" s="0" t="n">
        <v>15.08</v>
      </c>
      <c r="W2451" s="0" t="n">
        <f aca="false">F2451/100*T2451</f>
        <v>1.086487</v>
      </c>
      <c r="X2451" s="0" t="n">
        <f aca="false">INT(D2451/100)</f>
        <v>11</v>
      </c>
      <c r="Y2451" s="0" t="n">
        <f aca="false">100*(D2451/100-X2451)</f>
        <v>30.0000000000001</v>
      </c>
      <c r="Z2451" s="0" t="n">
        <f aca="false">X2451+Y2451/60</f>
        <v>11.5</v>
      </c>
      <c r="AA2451" s="0" t="n">
        <f aca="false">C2451+Z2451/24-0.001</f>
        <v>330.478166666667</v>
      </c>
      <c r="AB2451" s="24" t="n">
        <f aca="false">DATE(B2451,1,1)+C2451-1</f>
        <v>37221</v>
      </c>
      <c r="AC2451" s="0" t="n">
        <f aca="false">MONTH(AB2451)</f>
        <v>11</v>
      </c>
      <c r="AD2451" s="0" t="n">
        <f aca="false">DAY(AB2451)</f>
        <v>26</v>
      </c>
    </row>
    <row r="2452" customFormat="false" ht="12.75" hidden="false" customHeight="false" outlineLevel="0" collapsed="false">
      <c r="A2452" s="0" t="n">
        <v>52</v>
      </c>
      <c r="B2452" s="0" t="n">
        <v>2001</v>
      </c>
      <c r="C2452" s="0" t="n">
        <v>330</v>
      </c>
      <c r="D2452" s="0" t="n">
        <v>1145</v>
      </c>
      <c r="E2452" s="0" t="n">
        <v>11.72</v>
      </c>
      <c r="F2452" s="0" t="n">
        <v>79.5</v>
      </c>
      <c r="G2452" s="0" t="n">
        <v>1010</v>
      </c>
      <c r="H2452" s="0" t="n">
        <v>0</v>
      </c>
      <c r="I2452" s="0" t="n">
        <v>5.874</v>
      </c>
      <c r="J2452" s="0" t="n">
        <v>3.379</v>
      </c>
      <c r="K2452" s="0" t="n">
        <v>3.229</v>
      </c>
      <c r="L2452" s="0" t="n">
        <v>316.7</v>
      </c>
      <c r="M2452" s="0" t="n">
        <v>17.06</v>
      </c>
      <c r="N2452" s="0" t="n">
        <v>13.38</v>
      </c>
      <c r="O2452" s="0" t="n">
        <v>14.79</v>
      </c>
      <c r="P2452" s="0" t="n">
        <v>13.4</v>
      </c>
      <c r="Q2452" s="0" t="n">
        <v>900</v>
      </c>
      <c r="R2452" s="0" t="n">
        <v>-1.7358</v>
      </c>
      <c r="S2452" s="0" t="n">
        <v>11</v>
      </c>
      <c r="T2452" s="0" t="n">
        <v>1.376</v>
      </c>
      <c r="U2452" s="0" t="n">
        <v>12.67</v>
      </c>
      <c r="V2452" s="0" t="n">
        <v>13.81</v>
      </c>
      <c r="W2452" s="0" t="n">
        <f aca="false">F2452/100*T2452</f>
        <v>1.09392</v>
      </c>
      <c r="X2452" s="0" t="n">
        <f aca="false">INT(D2452/100)</f>
        <v>11</v>
      </c>
      <c r="Y2452" s="0" t="n">
        <f aca="false">100*(D2452/100-X2452)</f>
        <v>44.9999999999999</v>
      </c>
      <c r="Z2452" s="0" t="n">
        <f aca="false">X2452+Y2452/60</f>
        <v>11.75</v>
      </c>
      <c r="AA2452" s="0" t="n">
        <f aca="false">C2452+Z2452/24-0.001</f>
        <v>330.488583333333</v>
      </c>
      <c r="AB2452" s="24" t="n">
        <f aca="false">DATE(B2452,1,1)+C2452-1</f>
        <v>37221</v>
      </c>
      <c r="AC2452" s="0" t="n">
        <f aca="false">MONTH(AB2452)</f>
        <v>11</v>
      </c>
      <c r="AD2452" s="0" t="n">
        <f aca="false">DAY(AB2452)</f>
        <v>26</v>
      </c>
    </row>
    <row r="2453" customFormat="false" ht="12.75" hidden="false" customHeight="false" outlineLevel="0" collapsed="false">
      <c r="A2453" s="0" t="n">
        <v>52</v>
      </c>
      <c r="B2453" s="0" t="n">
        <v>2001</v>
      </c>
      <c r="C2453" s="0" t="n">
        <v>330</v>
      </c>
      <c r="D2453" s="0" t="n">
        <v>1200</v>
      </c>
      <c r="E2453" s="0" t="n">
        <v>12.12</v>
      </c>
      <c r="F2453" s="0" t="n">
        <v>78.3</v>
      </c>
      <c r="G2453" s="0" t="n">
        <v>1009.9</v>
      </c>
      <c r="H2453" s="0" t="n">
        <v>0</v>
      </c>
      <c r="I2453" s="0" t="n">
        <v>6.673</v>
      </c>
      <c r="J2453" s="0" t="n">
        <v>3.814</v>
      </c>
      <c r="K2453" s="0" t="n">
        <v>3.681</v>
      </c>
      <c r="L2453" s="0" t="n">
        <v>315.2</v>
      </c>
      <c r="M2453" s="0" t="n">
        <v>15.13</v>
      </c>
      <c r="N2453" s="0" t="n">
        <v>13.61</v>
      </c>
      <c r="O2453" s="0" t="n">
        <v>14.85</v>
      </c>
      <c r="P2453" s="0" t="n">
        <v>13.4</v>
      </c>
      <c r="Q2453" s="0" t="n">
        <v>900</v>
      </c>
      <c r="R2453" s="0" t="n">
        <v>-1.741</v>
      </c>
      <c r="S2453" s="0" t="n">
        <v>11</v>
      </c>
      <c r="T2453" s="0" t="n">
        <v>1.413</v>
      </c>
      <c r="U2453" s="0" t="n">
        <v>13.15</v>
      </c>
      <c r="V2453" s="0" t="n">
        <v>13.43</v>
      </c>
      <c r="W2453" s="0" t="n">
        <f aca="false">F2453/100*T2453</f>
        <v>1.106379</v>
      </c>
      <c r="X2453" s="0" t="n">
        <f aca="false">INT(D2453/100)</f>
        <v>12</v>
      </c>
      <c r="Y2453" s="0" t="n">
        <f aca="false">100*(D2453/100-X2453)</f>
        <v>0</v>
      </c>
      <c r="Z2453" s="0" t="n">
        <f aca="false">X2453+Y2453/60</f>
        <v>12</v>
      </c>
      <c r="AA2453" s="0" t="n">
        <f aca="false">C2453+Z2453/24-0.001</f>
        <v>330.499</v>
      </c>
      <c r="AB2453" s="24" t="n">
        <f aca="false">DATE(B2453,1,1)+C2453-1</f>
        <v>37221</v>
      </c>
      <c r="AC2453" s="0" t="n">
        <f aca="false">MONTH(AB2453)</f>
        <v>11</v>
      </c>
      <c r="AD2453" s="0" t="n">
        <f aca="false">DAY(AB2453)</f>
        <v>26</v>
      </c>
    </row>
    <row r="2454" customFormat="false" ht="12.75" hidden="false" customHeight="false" outlineLevel="0" collapsed="false">
      <c r="A2454" s="0" t="n">
        <v>52</v>
      </c>
      <c r="B2454" s="0" t="n">
        <v>2001</v>
      </c>
      <c r="C2454" s="0" t="n">
        <v>330</v>
      </c>
      <c r="D2454" s="0" t="n">
        <v>1215</v>
      </c>
      <c r="E2454" s="0" t="n">
        <v>12.61</v>
      </c>
      <c r="F2454" s="0" t="n">
        <v>76</v>
      </c>
      <c r="G2454" s="0" t="n">
        <v>1009.8</v>
      </c>
      <c r="H2454" s="0" t="n">
        <v>0</v>
      </c>
      <c r="I2454" s="0" t="n">
        <v>5.874</v>
      </c>
      <c r="J2454" s="0" t="n">
        <v>2.673</v>
      </c>
      <c r="K2454" s="0" t="n">
        <v>2.574</v>
      </c>
      <c r="L2454" s="0" t="n">
        <v>323.4</v>
      </c>
      <c r="M2454" s="0" t="n">
        <v>15.41</v>
      </c>
      <c r="N2454" s="0" t="n">
        <v>13.8</v>
      </c>
      <c r="O2454" s="0" t="n">
        <v>14.87</v>
      </c>
      <c r="P2454" s="0" t="n">
        <v>13.4</v>
      </c>
      <c r="Q2454" s="0" t="n">
        <v>900</v>
      </c>
      <c r="R2454" s="0" t="n">
        <v>-1.765</v>
      </c>
      <c r="S2454" s="0" t="n">
        <v>11</v>
      </c>
      <c r="T2454" s="0" t="n">
        <v>1.459</v>
      </c>
      <c r="U2454" s="0" t="n">
        <v>13.62</v>
      </c>
      <c r="V2454" s="0" t="n">
        <v>14.22</v>
      </c>
      <c r="W2454" s="0" t="n">
        <f aca="false">F2454/100*T2454</f>
        <v>1.10884</v>
      </c>
      <c r="X2454" s="0" t="n">
        <f aca="false">INT(D2454/100)</f>
        <v>12</v>
      </c>
      <c r="Y2454" s="0" t="n">
        <f aca="false">100*(D2454/100-X2454)</f>
        <v>15</v>
      </c>
      <c r="Z2454" s="0" t="n">
        <f aca="false">X2454+Y2454/60</f>
        <v>12.25</v>
      </c>
      <c r="AA2454" s="0" t="n">
        <f aca="false">C2454+Z2454/24-0.001</f>
        <v>330.509416666667</v>
      </c>
      <c r="AB2454" s="24" t="n">
        <f aca="false">DATE(B2454,1,1)+C2454-1</f>
        <v>37221</v>
      </c>
      <c r="AC2454" s="0" t="n">
        <f aca="false">MONTH(AB2454)</f>
        <v>11</v>
      </c>
      <c r="AD2454" s="0" t="n">
        <f aca="false">DAY(AB2454)</f>
        <v>26</v>
      </c>
    </row>
    <row r="2455" customFormat="false" ht="12.75" hidden="false" customHeight="false" outlineLevel="0" collapsed="false">
      <c r="A2455" s="0" t="n">
        <v>52</v>
      </c>
      <c r="B2455" s="0" t="n">
        <v>2001</v>
      </c>
      <c r="C2455" s="0" t="n">
        <v>330</v>
      </c>
      <c r="D2455" s="0" t="n">
        <v>1230</v>
      </c>
      <c r="E2455" s="0" t="n">
        <v>12.73</v>
      </c>
      <c r="F2455" s="0" t="n">
        <v>74.2</v>
      </c>
      <c r="G2455" s="0" t="n">
        <v>1009.5</v>
      </c>
      <c r="H2455" s="0" t="n">
        <v>0</v>
      </c>
      <c r="I2455" s="0" t="n">
        <v>5.874</v>
      </c>
      <c r="J2455" s="0" t="n">
        <v>3.109</v>
      </c>
      <c r="K2455" s="0" t="n">
        <v>2.993</v>
      </c>
      <c r="L2455" s="0" t="n">
        <v>322.5</v>
      </c>
      <c r="M2455" s="0" t="n">
        <v>15.62</v>
      </c>
      <c r="N2455" s="0" t="n">
        <v>14.08</v>
      </c>
      <c r="O2455" s="0" t="n">
        <v>14.93</v>
      </c>
      <c r="P2455" s="0" t="n">
        <v>13.15</v>
      </c>
      <c r="Q2455" s="0" t="n">
        <v>900</v>
      </c>
      <c r="R2455" s="0" t="n">
        <v>-1.7612</v>
      </c>
      <c r="S2455" s="0" t="n">
        <v>11</v>
      </c>
      <c r="T2455" s="0" t="n">
        <v>1.471</v>
      </c>
      <c r="U2455" s="0" t="n">
        <v>13.79</v>
      </c>
      <c r="V2455" s="0" t="n">
        <v>14.22</v>
      </c>
      <c r="W2455" s="0" t="n">
        <f aca="false">F2455/100*T2455</f>
        <v>1.091482</v>
      </c>
      <c r="X2455" s="0" t="n">
        <f aca="false">INT(D2455/100)</f>
        <v>12</v>
      </c>
      <c r="Y2455" s="0" t="n">
        <f aca="false">100*(D2455/100-X2455)</f>
        <v>30.0000000000001</v>
      </c>
      <c r="Z2455" s="0" t="n">
        <f aca="false">X2455+Y2455/60</f>
        <v>12.5</v>
      </c>
      <c r="AA2455" s="0" t="n">
        <f aca="false">C2455+Z2455/24-0.001</f>
        <v>330.519833333333</v>
      </c>
      <c r="AB2455" s="24" t="n">
        <f aca="false">DATE(B2455,1,1)+C2455-1</f>
        <v>37221</v>
      </c>
      <c r="AC2455" s="0" t="n">
        <f aca="false">MONTH(AB2455)</f>
        <v>11</v>
      </c>
      <c r="AD2455" s="0" t="n">
        <f aca="false">DAY(AB2455)</f>
        <v>26</v>
      </c>
    </row>
    <row r="2456" customFormat="false" ht="12.75" hidden="false" customHeight="false" outlineLevel="0" collapsed="false">
      <c r="A2456" s="0" t="n">
        <v>52</v>
      </c>
      <c r="B2456" s="0" t="n">
        <v>2001</v>
      </c>
      <c r="C2456" s="0" t="n">
        <v>330</v>
      </c>
      <c r="D2456" s="0" t="n">
        <v>1245</v>
      </c>
      <c r="E2456" s="0" t="n">
        <v>12.66</v>
      </c>
      <c r="F2456" s="0" t="n">
        <v>71.7</v>
      </c>
      <c r="G2456" s="0" t="n">
        <v>1009.3</v>
      </c>
      <c r="H2456" s="0" t="n">
        <v>0</v>
      </c>
      <c r="I2456" s="0" t="n">
        <v>5.075</v>
      </c>
      <c r="J2456" s="0" t="n">
        <v>2.404</v>
      </c>
      <c r="K2456" s="0" t="n">
        <v>2.195</v>
      </c>
      <c r="L2456" s="0" t="n">
        <v>310.2</v>
      </c>
      <c r="M2456" s="0" t="n">
        <v>23.52</v>
      </c>
      <c r="N2456" s="0" t="n">
        <v>14.36</v>
      </c>
      <c r="O2456" s="0" t="n">
        <v>15.08</v>
      </c>
      <c r="P2456" s="0" t="n">
        <v>13.25</v>
      </c>
      <c r="Q2456" s="0" t="n">
        <v>900</v>
      </c>
      <c r="R2456" s="0" t="n">
        <v>-1.7513</v>
      </c>
      <c r="S2456" s="0" t="n">
        <v>11</v>
      </c>
      <c r="T2456" s="0" t="n">
        <v>1.463</v>
      </c>
      <c r="U2456" s="0" t="n">
        <v>13.2</v>
      </c>
      <c r="V2456" s="0" t="n">
        <v>13.5</v>
      </c>
      <c r="W2456" s="0" t="n">
        <f aca="false">F2456/100*T2456</f>
        <v>1.048971</v>
      </c>
      <c r="X2456" s="0" t="n">
        <f aca="false">INT(D2456/100)</f>
        <v>12</v>
      </c>
      <c r="Y2456" s="0" t="n">
        <f aca="false">100*(D2456/100-X2456)</f>
        <v>44.9999999999999</v>
      </c>
      <c r="Z2456" s="0" t="n">
        <f aca="false">X2456+Y2456/60</f>
        <v>12.75</v>
      </c>
      <c r="AA2456" s="0" t="n">
        <f aca="false">C2456+Z2456/24-0.001</f>
        <v>330.53025</v>
      </c>
      <c r="AB2456" s="24" t="n">
        <f aca="false">DATE(B2456,1,1)+C2456-1</f>
        <v>37221</v>
      </c>
      <c r="AC2456" s="0" t="n">
        <f aca="false">MONTH(AB2456)</f>
        <v>11</v>
      </c>
      <c r="AD2456" s="0" t="n">
        <f aca="false">DAY(AB2456)</f>
        <v>26</v>
      </c>
    </row>
    <row r="2457" customFormat="false" ht="12.75" hidden="false" customHeight="false" outlineLevel="0" collapsed="false">
      <c r="A2457" s="0" t="n">
        <v>52</v>
      </c>
      <c r="B2457" s="0" t="n">
        <v>2001</v>
      </c>
      <c r="C2457" s="0" t="n">
        <v>330</v>
      </c>
      <c r="D2457" s="0" t="n">
        <v>1300</v>
      </c>
      <c r="E2457" s="0" t="n">
        <v>12.95</v>
      </c>
      <c r="F2457" s="0" t="n">
        <v>69.61</v>
      </c>
      <c r="G2457" s="0" t="n">
        <v>1009.1</v>
      </c>
      <c r="H2457" s="0" t="n">
        <v>0</v>
      </c>
      <c r="I2457" s="0" t="n">
        <v>5.075</v>
      </c>
      <c r="J2457" s="0" t="n">
        <v>2.303</v>
      </c>
      <c r="K2457" s="0" t="n">
        <v>2.056</v>
      </c>
      <c r="L2457" s="0" t="n">
        <v>295.9</v>
      </c>
      <c r="M2457" s="0" t="n">
        <v>26.48</v>
      </c>
      <c r="N2457" s="0" t="n">
        <v>14.46</v>
      </c>
      <c r="O2457" s="0" t="n">
        <v>15.19</v>
      </c>
      <c r="P2457" s="0" t="n">
        <v>13.4</v>
      </c>
      <c r="Q2457" s="0" t="n">
        <v>900</v>
      </c>
      <c r="R2457" s="0" t="n">
        <v>-1.7562</v>
      </c>
      <c r="S2457" s="0" t="n">
        <v>11</v>
      </c>
      <c r="T2457" s="0" t="n">
        <v>1.492</v>
      </c>
      <c r="U2457" s="0" t="n">
        <v>13.75</v>
      </c>
      <c r="V2457" s="0" t="n">
        <v>13.6</v>
      </c>
      <c r="W2457" s="0" t="n">
        <f aca="false">F2457/100*T2457</f>
        <v>1.0385812</v>
      </c>
      <c r="X2457" s="0" t="n">
        <f aca="false">INT(D2457/100)</f>
        <v>13</v>
      </c>
      <c r="Y2457" s="0" t="n">
        <f aca="false">100*(D2457/100-X2457)</f>
        <v>0</v>
      </c>
      <c r="Z2457" s="0" t="n">
        <f aca="false">X2457+Y2457/60</f>
        <v>13</v>
      </c>
      <c r="AA2457" s="0" t="n">
        <f aca="false">C2457+Z2457/24-0.001</f>
        <v>330.540666666667</v>
      </c>
      <c r="AB2457" s="24" t="n">
        <f aca="false">DATE(B2457,1,1)+C2457-1</f>
        <v>37221</v>
      </c>
      <c r="AC2457" s="0" t="n">
        <f aca="false">MONTH(AB2457)</f>
        <v>11</v>
      </c>
      <c r="AD2457" s="0" t="n">
        <f aca="false">DAY(AB2457)</f>
        <v>26</v>
      </c>
    </row>
    <row r="2458" customFormat="false" ht="12.75" hidden="false" customHeight="false" outlineLevel="0" collapsed="false">
      <c r="A2458" s="0" t="n">
        <v>52</v>
      </c>
      <c r="B2458" s="0" t="n">
        <v>2001</v>
      </c>
      <c r="C2458" s="0" t="n">
        <v>330</v>
      </c>
      <c r="D2458" s="0" t="n">
        <v>1315</v>
      </c>
      <c r="E2458" s="0" t="n">
        <v>13.39</v>
      </c>
      <c r="F2458" s="0" t="n">
        <v>67.58</v>
      </c>
      <c r="G2458" s="0" t="n">
        <v>1008.9</v>
      </c>
      <c r="H2458" s="0" t="n">
        <v>0</v>
      </c>
      <c r="I2458" s="0" t="n">
        <v>5.075</v>
      </c>
      <c r="J2458" s="0" t="n">
        <v>1.706</v>
      </c>
      <c r="K2458" s="0" t="n">
        <v>1.373</v>
      </c>
      <c r="L2458" s="0" t="n">
        <v>292.3</v>
      </c>
      <c r="M2458" s="0" t="n">
        <v>34.11</v>
      </c>
      <c r="N2458" s="0" t="n">
        <v>14.52</v>
      </c>
      <c r="O2458" s="0" t="n">
        <v>15.22</v>
      </c>
      <c r="P2458" s="0" t="n">
        <v>13.38</v>
      </c>
      <c r="Q2458" s="0" t="n">
        <v>900</v>
      </c>
      <c r="R2458" s="0" t="n">
        <v>-1.7517</v>
      </c>
      <c r="S2458" s="0" t="n">
        <v>11</v>
      </c>
      <c r="T2458" s="0" t="n">
        <v>1.535</v>
      </c>
      <c r="U2458" s="0" t="n">
        <v>14.57</v>
      </c>
      <c r="V2458" s="0" t="n">
        <v>14.17</v>
      </c>
      <c r="W2458" s="0" t="n">
        <f aca="false">F2458/100*T2458</f>
        <v>1.037353</v>
      </c>
      <c r="X2458" s="0" t="n">
        <f aca="false">INT(D2458/100)</f>
        <v>13</v>
      </c>
      <c r="Y2458" s="0" t="n">
        <f aca="false">100*(D2458/100-X2458)</f>
        <v>15</v>
      </c>
      <c r="Z2458" s="0" t="n">
        <f aca="false">X2458+Y2458/60</f>
        <v>13.25</v>
      </c>
      <c r="AA2458" s="0" t="n">
        <f aca="false">C2458+Z2458/24-0.001</f>
        <v>330.551083333333</v>
      </c>
      <c r="AB2458" s="24" t="n">
        <f aca="false">DATE(B2458,1,1)+C2458-1</f>
        <v>37221</v>
      </c>
      <c r="AC2458" s="0" t="n">
        <f aca="false">MONTH(AB2458)</f>
        <v>11</v>
      </c>
      <c r="AD2458" s="0" t="n">
        <f aca="false">DAY(AB2458)</f>
        <v>26</v>
      </c>
    </row>
    <row r="2459" customFormat="false" ht="12.75" hidden="false" customHeight="false" outlineLevel="0" collapsed="false">
      <c r="A2459" s="0" t="n">
        <v>52</v>
      </c>
      <c r="B2459" s="0" t="n">
        <v>2001</v>
      </c>
      <c r="C2459" s="0" t="n">
        <v>330</v>
      </c>
      <c r="D2459" s="0" t="n">
        <v>1330</v>
      </c>
      <c r="E2459" s="0" t="n">
        <v>13.68</v>
      </c>
      <c r="F2459" s="0" t="n">
        <v>65.65</v>
      </c>
      <c r="G2459" s="0" t="n">
        <v>1008.8</v>
      </c>
      <c r="H2459" s="0" t="n">
        <v>0</v>
      </c>
      <c r="I2459" s="0" t="n">
        <v>6.673</v>
      </c>
      <c r="J2459" s="0" t="n">
        <v>2.597</v>
      </c>
      <c r="K2459" s="0" t="n">
        <v>2.331</v>
      </c>
      <c r="L2459" s="0" t="n">
        <v>313.5</v>
      </c>
      <c r="M2459" s="0" t="n">
        <v>25.83</v>
      </c>
      <c r="N2459" s="0" t="n">
        <v>14.71</v>
      </c>
      <c r="O2459" s="0" t="n">
        <v>15.3</v>
      </c>
      <c r="P2459" s="0" t="n">
        <v>13.17</v>
      </c>
      <c r="Q2459" s="0" t="n">
        <v>900</v>
      </c>
      <c r="R2459" s="0" t="n">
        <v>-1.7112</v>
      </c>
      <c r="S2459" s="0" t="n">
        <v>11</v>
      </c>
      <c r="T2459" s="0" t="n">
        <v>1.565</v>
      </c>
      <c r="U2459" s="0" t="n">
        <v>14.62</v>
      </c>
      <c r="V2459" s="0" t="n">
        <v>14.51</v>
      </c>
      <c r="W2459" s="0" t="n">
        <f aca="false">F2459/100*T2459</f>
        <v>1.0274225</v>
      </c>
      <c r="X2459" s="0" t="n">
        <f aca="false">INT(D2459/100)</f>
        <v>13</v>
      </c>
      <c r="Y2459" s="0" t="n">
        <f aca="false">100*(D2459/100-X2459)</f>
        <v>30.0000000000001</v>
      </c>
      <c r="Z2459" s="0" t="n">
        <f aca="false">X2459+Y2459/60</f>
        <v>13.5</v>
      </c>
      <c r="AA2459" s="0" t="n">
        <f aca="false">C2459+Z2459/24-0.001</f>
        <v>330.5615</v>
      </c>
      <c r="AB2459" s="24" t="n">
        <f aca="false">DATE(B2459,1,1)+C2459-1</f>
        <v>37221</v>
      </c>
      <c r="AC2459" s="0" t="n">
        <f aca="false">MONTH(AB2459)</f>
        <v>11</v>
      </c>
      <c r="AD2459" s="0" t="n">
        <f aca="false">DAY(AB2459)</f>
        <v>26</v>
      </c>
    </row>
    <row r="2460" customFormat="false" ht="12.75" hidden="false" customHeight="false" outlineLevel="0" collapsed="false">
      <c r="A2460" s="0" t="n">
        <v>52</v>
      </c>
      <c r="B2460" s="0" t="n">
        <v>2001</v>
      </c>
      <c r="C2460" s="0" t="n">
        <v>330</v>
      </c>
      <c r="D2460" s="0" t="n">
        <v>1345</v>
      </c>
      <c r="E2460" s="0" t="n">
        <v>13.57</v>
      </c>
      <c r="F2460" s="0" t="n">
        <v>64.89</v>
      </c>
      <c r="G2460" s="0" t="n">
        <v>1008.9</v>
      </c>
      <c r="H2460" s="0" t="n">
        <v>0</v>
      </c>
      <c r="I2460" s="0" t="n">
        <v>5.874</v>
      </c>
      <c r="J2460" s="0" t="n">
        <v>2.603</v>
      </c>
      <c r="K2460" s="0" t="n">
        <v>2.354</v>
      </c>
      <c r="L2460" s="0" t="n">
        <v>318</v>
      </c>
      <c r="M2460" s="0" t="n">
        <v>24.41</v>
      </c>
      <c r="N2460" s="0" t="n">
        <v>14.97</v>
      </c>
      <c r="O2460" s="0" t="n">
        <v>15.36</v>
      </c>
      <c r="P2460" s="0" t="n">
        <v>13.28</v>
      </c>
      <c r="Q2460" s="0" t="n">
        <v>900</v>
      </c>
      <c r="R2460" s="0" t="n">
        <v>-1.7546</v>
      </c>
      <c r="S2460" s="0" t="n">
        <v>11</v>
      </c>
      <c r="T2460" s="0" t="n">
        <v>1.554</v>
      </c>
      <c r="U2460" s="0" t="n">
        <v>14.52</v>
      </c>
      <c r="V2460" s="0" t="n">
        <v>14.21</v>
      </c>
      <c r="W2460" s="0" t="n">
        <f aca="false">F2460/100*T2460</f>
        <v>1.0083906</v>
      </c>
      <c r="X2460" s="0" t="n">
        <f aca="false">INT(D2460/100)</f>
        <v>13</v>
      </c>
      <c r="Y2460" s="0" t="n">
        <f aca="false">100*(D2460/100-X2460)</f>
        <v>44.9999999999999</v>
      </c>
      <c r="Z2460" s="0" t="n">
        <f aca="false">X2460+Y2460/60</f>
        <v>13.75</v>
      </c>
      <c r="AA2460" s="0" t="n">
        <f aca="false">C2460+Z2460/24-0.001</f>
        <v>330.571916666667</v>
      </c>
      <c r="AB2460" s="24" t="n">
        <f aca="false">DATE(B2460,1,1)+C2460-1</f>
        <v>37221</v>
      </c>
      <c r="AC2460" s="0" t="n">
        <f aca="false">MONTH(AB2460)</f>
        <v>11</v>
      </c>
      <c r="AD2460" s="0" t="n">
        <f aca="false">DAY(AB2460)</f>
        <v>26</v>
      </c>
    </row>
    <row r="2461" customFormat="false" ht="12.75" hidden="false" customHeight="false" outlineLevel="0" collapsed="false">
      <c r="A2461" s="0" t="n">
        <v>52</v>
      </c>
      <c r="B2461" s="0" t="n">
        <v>2001</v>
      </c>
      <c r="C2461" s="0" t="n">
        <v>330</v>
      </c>
      <c r="D2461" s="0" t="n">
        <v>1400</v>
      </c>
      <c r="E2461" s="0" t="n">
        <v>13.96</v>
      </c>
      <c r="F2461" s="0" t="n">
        <v>63.54</v>
      </c>
      <c r="G2461" s="0" t="n">
        <v>1008.7</v>
      </c>
      <c r="H2461" s="0" t="n">
        <v>0</v>
      </c>
      <c r="I2461" s="0" t="n">
        <v>5.075</v>
      </c>
      <c r="J2461" s="0" t="n">
        <v>2.623</v>
      </c>
      <c r="K2461" s="0" t="n">
        <v>2.415</v>
      </c>
      <c r="L2461" s="0" t="n">
        <v>321.1</v>
      </c>
      <c r="M2461" s="0" t="n">
        <v>22.8</v>
      </c>
      <c r="N2461" s="0" t="n">
        <v>15.17</v>
      </c>
      <c r="O2461" s="0" t="n">
        <v>15.39</v>
      </c>
      <c r="P2461" s="0" t="n">
        <v>13.32</v>
      </c>
      <c r="Q2461" s="0" t="n">
        <v>900</v>
      </c>
      <c r="R2461" s="0" t="n">
        <v>-1.7516</v>
      </c>
      <c r="S2461" s="0" t="n">
        <v>11</v>
      </c>
      <c r="T2461" s="0" t="n">
        <v>1.594</v>
      </c>
      <c r="U2461" s="0" t="n">
        <v>15.08</v>
      </c>
      <c r="V2461" s="0" t="n">
        <v>14.91</v>
      </c>
      <c r="W2461" s="0" t="n">
        <f aca="false">F2461/100*T2461</f>
        <v>1.0128276</v>
      </c>
      <c r="X2461" s="0" t="n">
        <f aca="false">INT(D2461/100)</f>
        <v>14</v>
      </c>
      <c r="Y2461" s="0" t="n">
        <f aca="false">100*(D2461/100-X2461)</f>
        <v>0</v>
      </c>
      <c r="Z2461" s="0" t="n">
        <f aca="false">X2461+Y2461/60</f>
        <v>14</v>
      </c>
      <c r="AA2461" s="0" t="n">
        <f aca="false">C2461+Z2461/24-0.001</f>
        <v>330.582333333333</v>
      </c>
      <c r="AB2461" s="24" t="n">
        <f aca="false">DATE(B2461,1,1)+C2461-1</f>
        <v>37221</v>
      </c>
      <c r="AC2461" s="0" t="n">
        <f aca="false">MONTH(AB2461)</f>
        <v>11</v>
      </c>
      <c r="AD2461" s="0" t="n">
        <f aca="false">DAY(AB2461)</f>
        <v>26</v>
      </c>
    </row>
    <row r="2462" customFormat="false" ht="12.75" hidden="false" customHeight="false" outlineLevel="0" collapsed="false">
      <c r="A2462" s="0" t="n">
        <v>52</v>
      </c>
      <c r="B2462" s="0" t="n">
        <v>2001</v>
      </c>
      <c r="C2462" s="0" t="n">
        <v>330</v>
      </c>
      <c r="D2462" s="0" t="n">
        <v>1415</v>
      </c>
      <c r="E2462" s="0" t="n">
        <v>13.99</v>
      </c>
      <c r="F2462" s="0" t="n">
        <v>62.69</v>
      </c>
      <c r="G2462" s="0" t="n">
        <v>1008.4</v>
      </c>
      <c r="H2462" s="0" t="n">
        <v>0</v>
      </c>
      <c r="I2462" s="0" t="n">
        <v>5.874</v>
      </c>
      <c r="J2462" s="0" t="n">
        <v>2.573</v>
      </c>
      <c r="K2462" s="0" t="n">
        <v>2.389</v>
      </c>
      <c r="L2462" s="0" t="n">
        <v>302.6</v>
      </c>
      <c r="M2462" s="0" t="n">
        <v>21.6</v>
      </c>
      <c r="N2462" s="0" t="n">
        <v>15.5</v>
      </c>
      <c r="O2462" s="0" t="n">
        <v>15.44</v>
      </c>
      <c r="P2462" s="0" t="n">
        <v>13.36</v>
      </c>
      <c r="Q2462" s="0" t="n">
        <v>900</v>
      </c>
      <c r="R2462" s="0" t="n">
        <v>-1.7121</v>
      </c>
      <c r="S2462" s="0" t="n">
        <v>11</v>
      </c>
      <c r="T2462" s="0" t="n">
        <v>1.596</v>
      </c>
      <c r="U2462" s="0" t="n">
        <v>15.27</v>
      </c>
      <c r="V2462" s="0" t="n">
        <v>15.01</v>
      </c>
      <c r="W2462" s="0" t="n">
        <f aca="false">F2462/100*T2462</f>
        <v>1.0005324</v>
      </c>
      <c r="X2462" s="0" t="n">
        <f aca="false">INT(D2462/100)</f>
        <v>14</v>
      </c>
      <c r="Y2462" s="0" t="n">
        <f aca="false">100*(D2462/100-X2462)</f>
        <v>15</v>
      </c>
      <c r="Z2462" s="0" t="n">
        <f aca="false">X2462+Y2462/60</f>
        <v>14.25</v>
      </c>
      <c r="AA2462" s="0" t="n">
        <f aca="false">C2462+Z2462/24-0.001</f>
        <v>330.59275</v>
      </c>
      <c r="AB2462" s="24" t="n">
        <f aca="false">DATE(B2462,1,1)+C2462-1</f>
        <v>37221</v>
      </c>
      <c r="AC2462" s="0" t="n">
        <f aca="false">MONTH(AB2462)</f>
        <v>11</v>
      </c>
      <c r="AD2462" s="0" t="n">
        <f aca="false">DAY(AB2462)</f>
        <v>26</v>
      </c>
    </row>
    <row r="2463" customFormat="false" ht="12.75" hidden="false" customHeight="false" outlineLevel="0" collapsed="false">
      <c r="A2463" s="0" t="n">
        <v>52</v>
      </c>
      <c r="B2463" s="0" t="n">
        <v>2001</v>
      </c>
      <c r="C2463" s="0" t="n">
        <v>330</v>
      </c>
      <c r="D2463" s="0" t="n">
        <v>1430</v>
      </c>
      <c r="E2463" s="0" t="n">
        <v>14.23</v>
      </c>
      <c r="F2463" s="0" t="n">
        <v>62.57</v>
      </c>
      <c r="G2463" s="0" t="n">
        <v>1008.3</v>
      </c>
      <c r="H2463" s="0" t="n">
        <v>0</v>
      </c>
      <c r="I2463" s="0" t="n">
        <v>5.874</v>
      </c>
      <c r="J2463" s="0" t="n">
        <v>2.12</v>
      </c>
      <c r="K2463" s="0" t="n">
        <v>1.871</v>
      </c>
      <c r="L2463" s="0" t="n">
        <v>317.1</v>
      </c>
      <c r="M2463" s="0" t="n">
        <v>27.12</v>
      </c>
      <c r="N2463" s="0" t="n">
        <v>15.86</v>
      </c>
      <c r="O2463" s="0" t="n">
        <v>15.45</v>
      </c>
      <c r="P2463" s="0" t="n">
        <v>13.35</v>
      </c>
      <c r="Q2463" s="0" t="n">
        <v>900</v>
      </c>
      <c r="R2463" s="0" t="n">
        <v>-1.731</v>
      </c>
      <c r="S2463" s="0" t="n">
        <v>11</v>
      </c>
      <c r="T2463" s="0" t="n">
        <v>1.621</v>
      </c>
      <c r="U2463" s="0" t="n">
        <v>15.71</v>
      </c>
      <c r="V2463" s="0" t="n">
        <v>15.42</v>
      </c>
      <c r="W2463" s="0" t="n">
        <f aca="false">F2463/100*T2463</f>
        <v>1.0142597</v>
      </c>
      <c r="X2463" s="0" t="n">
        <f aca="false">INT(D2463/100)</f>
        <v>14</v>
      </c>
      <c r="Y2463" s="0" t="n">
        <f aca="false">100*(D2463/100-X2463)</f>
        <v>30.0000000000001</v>
      </c>
      <c r="Z2463" s="0" t="n">
        <f aca="false">X2463+Y2463/60</f>
        <v>14.5</v>
      </c>
      <c r="AA2463" s="0" t="n">
        <f aca="false">C2463+Z2463/24-0.001</f>
        <v>330.603166666667</v>
      </c>
      <c r="AB2463" s="24" t="n">
        <f aca="false">DATE(B2463,1,1)+C2463-1</f>
        <v>37221</v>
      </c>
      <c r="AC2463" s="0" t="n">
        <f aca="false">MONTH(AB2463)</f>
        <v>11</v>
      </c>
      <c r="AD2463" s="0" t="n">
        <f aca="false">DAY(AB2463)</f>
        <v>26</v>
      </c>
    </row>
    <row r="2464" customFormat="false" ht="12.75" hidden="false" customHeight="false" outlineLevel="0" collapsed="false">
      <c r="A2464" s="0" t="n">
        <v>52</v>
      </c>
      <c r="B2464" s="0" t="n">
        <v>2001</v>
      </c>
      <c r="C2464" s="0" t="n">
        <v>330</v>
      </c>
      <c r="D2464" s="0" t="n">
        <v>1445</v>
      </c>
      <c r="E2464" s="0" t="n">
        <v>14.17</v>
      </c>
      <c r="F2464" s="0" t="n">
        <v>63.41</v>
      </c>
      <c r="G2464" s="0" t="n">
        <v>1008.2</v>
      </c>
      <c r="H2464" s="0" t="n">
        <v>0</v>
      </c>
      <c r="I2464" s="0" t="n">
        <v>4.276</v>
      </c>
      <c r="J2464" s="0" t="n">
        <v>1.998</v>
      </c>
      <c r="K2464" s="0" t="n">
        <v>1.695</v>
      </c>
      <c r="L2464" s="0" t="n">
        <v>342.5</v>
      </c>
      <c r="M2464" s="0" t="n">
        <v>31.1</v>
      </c>
      <c r="N2464" s="0" t="n">
        <v>16.21</v>
      </c>
      <c r="O2464" s="0" t="n">
        <v>15.66</v>
      </c>
      <c r="P2464" s="0" t="n">
        <v>13.32</v>
      </c>
      <c r="Q2464" s="0" t="n">
        <v>900</v>
      </c>
      <c r="R2464" s="0" t="n">
        <v>-1.7344</v>
      </c>
      <c r="S2464" s="0" t="n">
        <v>11</v>
      </c>
      <c r="T2464" s="0" t="n">
        <v>1.615</v>
      </c>
      <c r="U2464" s="0" t="n">
        <v>15.29</v>
      </c>
      <c r="V2464" s="0" t="n">
        <v>15.4</v>
      </c>
      <c r="W2464" s="0" t="n">
        <f aca="false">F2464/100*T2464</f>
        <v>1.0240715</v>
      </c>
      <c r="X2464" s="0" t="n">
        <f aca="false">INT(D2464/100)</f>
        <v>14</v>
      </c>
      <c r="Y2464" s="0" t="n">
        <f aca="false">100*(D2464/100-X2464)</f>
        <v>44.9999999999999</v>
      </c>
      <c r="Z2464" s="0" t="n">
        <f aca="false">X2464+Y2464/60</f>
        <v>14.75</v>
      </c>
      <c r="AA2464" s="0" t="n">
        <f aca="false">C2464+Z2464/24-0.001</f>
        <v>330.613583333333</v>
      </c>
      <c r="AB2464" s="24" t="n">
        <f aca="false">DATE(B2464,1,1)+C2464-1</f>
        <v>37221</v>
      </c>
      <c r="AC2464" s="0" t="n">
        <f aca="false">MONTH(AB2464)</f>
        <v>11</v>
      </c>
      <c r="AD2464" s="0" t="n">
        <f aca="false">DAY(AB2464)</f>
        <v>26</v>
      </c>
    </row>
    <row r="2465" customFormat="false" ht="12.75" hidden="false" customHeight="false" outlineLevel="0" collapsed="false">
      <c r="A2465" s="0" t="n">
        <v>52</v>
      </c>
      <c r="B2465" s="0" t="n">
        <v>2001</v>
      </c>
      <c r="C2465" s="0" t="n">
        <v>330</v>
      </c>
      <c r="D2465" s="0" t="n">
        <v>1500</v>
      </c>
      <c r="E2465" s="0" t="n">
        <v>14.07</v>
      </c>
      <c r="F2465" s="0" t="n">
        <v>61.27</v>
      </c>
      <c r="G2465" s="0" t="n">
        <v>1008</v>
      </c>
      <c r="H2465" s="0" t="n">
        <v>0</v>
      </c>
      <c r="I2465" s="0" t="n">
        <v>3.477</v>
      </c>
      <c r="J2465" s="0" t="n">
        <v>1.929</v>
      </c>
      <c r="K2465" s="0" t="n">
        <v>1.757</v>
      </c>
      <c r="L2465" s="0" t="n">
        <v>314.5</v>
      </c>
      <c r="M2465" s="0" t="n">
        <v>24.14</v>
      </c>
      <c r="N2465" s="0" t="n">
        <v>16.42</v>
      </c>
      <c r="O2465" s="0" t="n">
        <v>15.73</v>
      </c>
      <c r="P2465" s="0" t="n">
        <v>13.35</v>
      </c>
      <c r="Q2465" s="0" t="n">
        <v>900</v>
      </c>
      <c r="R2465" s="0" t="n">
        <v>-1.7094</v>
      </c>
      <c r="S2465" s="0" t="n">
        <v>11</v>
      </c>
      <c r="T2465" s="0" t="n">
        <v>1.605</v>
      </c>
      <c r="U2465" s="0" t="n">
        <v>15.4</v>
      </c>
      <c r="V2465" s="0" t="n">
        <v>15.18</v>
      </c>
      <c r="W2465" s="0" t="n">
        <f aca="false">F2465/100*T2465</f>
        <v>0.9833835</v>
      </c>
      <c r="X2465" s="0" t="n">
        <f aca="false">INT(D2465/100)</f>
        <v>15</v>
      </c>
      <c r="Y2465" s="0" t="n">
        <f aca="false">100*(D2465/100-X2465)</f>
        <v>0</v>
      </c>
      <c r="Z2465" s="0" t="n">
        <f aca="false">X2465+Y2465/60</f>
        <v>15</v>
      </c>
      <c r="AA2465" s="0" t="n">
        <f aca="false">C2465+Z2465/24-0.001</f>
        <v>330.624</v>
      </c>
      <c r="AB2465" s="24" t="n">
        <f aca="false">DATE(B2465,1,1)+C2465-1</f>
        <v>37221</v>
      </c>
      <c r="AC2465" s="0" t="n">
        <f aca="false">MONTH(AB2465)</f>
        <v>11</v>
      </c>
      <c r="AD2465" s="0" t="n">
        <f aca="false">DAY(AB2465)</f>
        <v>26</v>
      </c>
    </row>
    <row r="2466" customFormat="false" ht="12.75" hidden="false" customHeight="false" outlineLevel="0" collapsed="false">
      <c r="A2466" s="0" t="n">
        <v>52</v>
      </c>
      <c r="B2466" s="0" t="n">
        <v>2001</v>
      </c>
      <c r="C2466" s="0" t="n">
        <v>330</v>
      </c>
      <c r="D2466" s="0" t="n">
        <v>1515</v>
      </c>
      <c r="E2466" s="0" t="n">
        <v>14.03</v>
      </c>
      <c r="F2466" s="0" t="n">
        <v>61.81</v>
      </c>
      <c r="G2466" s="0" t="n">
        <v>1008.1</v>
      </c>
      <c r="H2466" s="0" t="n">
        <v>0</v>
      </c>
      <c r="I2466" s="0" t="n">
        <v>5.075</v>
      </c>
      <c r="J2466" s="0" t="n">
        <v>2.827</v>
      </c>
      <c r="K2466" s="0" t="n">
        <v>2.725</v>
      </c>
      <c r="L2466" s="0" t="n">
        <v>311.4</v>
      </c>
      <c r="M2466" s="0" t="n">
        <v>15.34</v>
      </c>
      <c r="N2466" s="0" t="n">
        <v>16.5</v>
      </c>
      <c r="O2466" s="0" t="n">
        <v>15.71</v>
      </c>
      <c r="P2466" s="0" t="n">
        <v>13.13</v>
      </c>
      <c r="Q2466" s="0" t="n">
        <v>900</v>
      </c>
      <c r="R2466" s="0" t="n">
        <v>-1.7503</v>
      </c>
      <c r="S2466" s="0" t="n">
        <v>11</v>
      </c>
      <c r="T2466" s="0" t="n">
        <v>1.601</v>
      </c>
      <c r="U2466" s="0" t="n">
        <v>15.1</v>
      </c>
      <c r="V2466" s="0" t="n">
        <v>14.75</v>
      </c>
      <c r="W2466" s="0" t="n">
        <f aca="false">F2466/100*T2466</f>
        <v>0.9895781</v>
      </c>
      <c r="X2466" s="0" t="n">
        <f aca="false">INT(D2466/100)</f>
        <v>15</v>
      </c>
      <c r="Y2466" s="0" t="n">
        <f aca="false">100*(D2466/100-X2466)</f>
        <v>15</v>
      </c>
      <c r="Z2466" s="0" t="n">
        <f aca="false">X2466+Y2466/60</f>
        <v>15.25</v>
      </c>
      <c r="AA2466" s="0" t="n">
        <f aca="false">C2466+Z2466/24-0.001</f>
        <v>330.634416666667</v>
      </c>
      <c r="AB2466" s="24" t="n">
        <f aca="false">DATE(B2466,1,1)+C2466-1</f>
        <v>37221</v>
      </c>
      <c r="AC2466" s="0" t="n">
        <f aca="false">MONTH(AB2466)</f>
        <v>11</v>
      </c>
      <c r="AD2466" s="0" t="n">
        <f aca="false">DAY(AB2466)</f>
        <v>26</v>
      </c>
    </row>
    <row r="2467" customFormat="false" ht="12.75" hidden="false" customHeight="false" outlineLevel="0" collapsed="false">
      <c r="A2467" s="0" t="n">
        <v>52</v>
      </c>
      <c r="B2467" s="0" t="n">
        <v>2001</v>
      </c>
      <c r="C2467" s="0" t="n">
        <v>330</v>
      </c>
      <c r="D2467" s="0" t="n">
        <v>1530</v>
      </c>
      <c r="E2467" s="0" t="n">
        <v>14.34</v>
      </c>
      <c r="F2467" s="0" t="n">
        <v>61.61</v>
      </c>
      <c r="G2467" s="0" t="n">
        <v>1008.1</v>
      </c>
      <c r="H2467" s="0" t="n">
        <v>0</v>
      </c>
      <c r="I2467" s="0" t="n">
        <v>4.276</v>
      </c>
      <c r="J2467" s="0" t="n">
        <v>1.994</v>
      </c>
      <c r="K2467" s="0" t="n">
        <v>1.845</v>
      </c>
      <c r="L2467" s="0" t="n">
        <v>320.7</v>
      </c>
      <c r="M2467" s="0" t="n">
        <v>21.4</v>
      </c>
      <c r="N2467" s="0" t="n">
        <v>16.47</v>
      </c>
      <c r="O2467" s="0" t="n">
        <v>15.88</v>
      </c>
      <c r="P2467" s="0" t="n">
        <v>13.09</v>
      </c>
      <c r="Q2467" s="0" t="n">
        <v>900</v>
      </c>
      <c r="R2467" s="0" t="n">
        <v>-1.7511</v>
      </c>
      <c r="S2467" s="0" t="n">
        <v>11</v>
      </c>
      <c r="T2467" s="0" t="n">
        <v>1.633</v>
      </c>
      <c r="U2467" s="0" t="n">
        <v>15.26</v>
      </c>
      <c r="V2467" s="0" t="n">
        <v>15.26</v>
      </c>
      <c r="W2467" s="0" t="n">
        <f aca="false">F2467/100*T2467</f>
        <v>1.0060913</v>
      </c>
      <c r="X2467" s="0" t="n">
        <f aca="false">INT(D2467/100)</f>
        <v>15</v>
      </c>
      <c r="Y2467" s="0" t="n">
        <f aca="false">100*(D2467/100-X2467)</f>
        <v>30.0000000000001</v>
      </c>
      <c r="Z2467" s="0" t="n">
        <f aca="false">X2467+Y2467/60</f>
        <v>15.5</v>
      </c>
      <c r="AA2467" s="0" t="n">
        <f aca="false">C2467+Z2467/24-0.001</f>
        <v>330.644833333333</v>
      </c>
      <c r="AB2467" s="24" t="n">
        <f aca="false">DATE(B2467,1,1)+C2467-1</f>
        <v>37221</v>
      </c>
      <c r="AC2467" s="0" t="n">
        <f aca="false">MONTH(AB2467)</f>
        <v>11</v>
      </c>
      <c r="AD2467" s="0" t="n">
        <f aca="false">DAY(AB2467)</f>
        <v>26</v>
      </c>
    </row>
    <row r="2468" customFormat="false" ht="12.75" hidden="false" customHeight="false" outlineLevel="0" collapsed="false">
      <c r="A2468" s="0" t="n">
        <v>52</v>
      </c>
      <c r="B2468" s="0" t="n">
        <v>2001</v>
      </c>
      <c r="C2468" s="0" t="n">
        <v>330</v>
      </c>
      <c r="D2468" s="0" t="n">
        <v>1545</v>
      </c>
      <c r="E2468" s="0" t="n">
        <v>14.45</v>
      </c>
      <c r="F2468" s="0" t="n">
        <v>60.83</v>
      </c>
      <c r="G2468" s="0" t="n">
        <v>1008</v>
      </c>
      <c r="H2468" s="0" t="n">
        <v>0</v>
      </c>
      <c r="I2468" s="0" t="n">
        <v>5.075</v>
      </c>
      <c r="J2468" s="0" t="n">
        <v>2.085</v>
      </c>
      <c r="K2468" s="0" t="n">
        <v>1.98</v>
      </c>
      <c r="L2468" s="0" t="n">
        <v>334.9</v>
      </c>
      <c r="M2468" s="0" t="n">
        <v>17.77</v>
      </c>
      <c r="N2468" s="0" t="n">
        <v>16.52</v>
      </c>
      <c r="O2468" s="0" t="n">
        <v>15.99</v>
      </c>
      <c r="P2468" s="0" t="n">
        <v>13.04</v>
      </c>
      <c r="Q2468" s="0" t="n">
        <v>900</v>
      </c>
      <c r="R2468" s="0" t="n">
        <v>-1.7304</v>
      </c>
      <c r="S2468" s="0" t="n">
        <v>11</v>
      </c>
      <c r="T2468" s="0" t="n">
        <v>1.645</v>
      </c>
      <c r="U2468" s="0" t="n">
        <v>14.7</v>
      </c>
      <c r="V2468" s="0" t="n">
        <v>15.46</v>
      </c>
      <c r="W2468" s="0" t="n">
        <f aca="false">F2468/100*T2468</f>
        <v>1.0006535</v>
      </c>
      <c r="X2468" s="0" t="n">
        <f aca="false">INT(D2468/100)</f>
        <v>15</v>
      </c>
      <c r="Y2468" s="0" t="n">
        <f aca="false">100*(D2468/100-X2468)</f>
        <v>44.9999999999999</v>
      </c>
      <c r="Z2468" s="0" t="n">
        <f aca="false">X2468+Y2468/60</f>
        <v>15.75</v>
      </c>
      <c r="AA2468" s="0" t="n">
        <f aca="false">C2468+Z2468/24-0.001</f>
        <v>330.65525</v>
      </c>
      <c r="AB2468" s="24" t="n">
        <f aca="false">DATE(B2468,1,1)+C2468-1</f>
        <v>37221</v>
      </c>
      <c r="AC2468" s="0" t="n">
        <f aca="false">MONTH(AB2468)</f>
        <v>11</v>
      </c>
      <c r="AD2468" s="0" t="n">
        <f aca="false">DAY(AB2468)</f>
        <v>26</v>
      </c>
    </row>
    <row r="2469" customFormat="false" ht="12.75" hidden="false" customHeight="false" outlineLevel="0" collapsed="false">
      <c r="A2469" s="0" t="n">
        <v>52</v>
      </c>
      <c r="B2469" s="0" t="n">
        <v>2001</v>
      </c>
      <c r="C2469" s="0" t="n">
        <v>330</v>
      </c>
      <c r="D2469" s="0" t="n">
        <v>1600</v>
      </c>
      <c r="E2469" s="0" t="n">
        <v>14.01</v>
      </c>
      <c r="F2469" s="0" t="n">
        <v>61.85</v>
      </c>
      <c r="G2469" s="0" t="n">
        <v>1008.2</v>
      </c>
      <c r="H2469" s="0" t="n">
        <v>0</v>
      </c>
      <c r="I2469" s="0" t="n">
        <v>4.276</v>
      </c>
      <c r="J2469" s="0" t="n">
        <v>1.916</v>
      </c>
      <c r="K2469" s="0" t="n">
        <v>1.772</v>
      </c>
      <c r="L2469" s="0" t="n">
        <v>331.7</v>
      </c>
      <c r="M2469" s="0" t="n">
        <v>21.97</v>
      </c>
      <c r="N2469" s="0" t="n">
        <v>16.5</v>
      </c>
      <c r="O2469" s="0" t="n">
        <v>15.91</v>
      </c>
      <c r="P2469" s="0" t="n">
        <v>12.92</v>
      </c>
      <c r="Q2469" s="0" t="n">
        <v>900</v>
      </c>
      <c r="R2469" s="0" t="n">
        <v>-1.7498</v>
      </c>
      <c r="S2469" s="0" t="n">
        <v>11</v>
      </c>
      <c r="T2469" s="0" t="n">
        <v>1.599</v>
      </c>
      <c r="U2469" s="0" t="n">
        <v>13.12</v>
      </c>
      <c r="V2469" s="0" t="n">
        <v>14.39</v>
      </c>
      <c r="W2469" s="0" t="n">
        <f aca="false">F2469/100*T2469</f>
        <v>0.9889815</v>
      </c>
      <c r="X2469" s="0" t="n">
        <f aca="false">INT(D2469/100)</f>
        <v>16</v>
      </c>
      <c r="Y2469" s="0" t="n">
        <f aca="false">100*(D2469/100-X2469)</f>
        <v>0</v>
      </c>
      <c r="Z2469" s="0" t="n">
        <f aca="false">X2469+Y2469/60</f>
        <v>16</v>
      </c>
      <c r="AA2469" s="0" t="n">
        <f aca="false">C2469+Z2469/24-0.001</f>
        <v>330.665666666667</v>
      </c>
      <c r="AB2469" s="24" t="n">
        <f aca="false">DATE(B2469,1,1)+C2469-1</f>
        <v>37221</v>
      </c>
      <c r="AC2469" s="0" t="n">
        <f aca="false">MONTH(AB2469)</f>
        <v>11</v>
      </c>
      <c r="AD2469" s="0" t="n">
        <f aca="false">DAY(AB2469)</f>
        <v>26</v>
      </c>
    </row>
    <row r="2470" customFormat="false" ht="12.75" hidden="false" customHeight="false" outlineLevel="0" collapsed="false">
      <c r="A2470" s="0" t="n">
        <v>52</v>
      </c>
      <c r="B2470" s="0" t="n">
        <v>2001</v>
      </c>
      <c r="C2470" s="0" t="n">
        <v>330</v>
      </c>
      <c r="D2470" s="0" t="n">
        <v>1615</v>
      </c>
      <c r="E2470" s="0" t="n">
        <v>13.62</v>
      </c>
      <c r="F2470" s="0" t="n">
        <v>61.63</v>
      </c>
      <c r="G2470" s="0" t="n">
        <v>1008.4</v>
      </c>
      <c r="H2470" s="0" t="n">
        <v>0</v>
      </c>
      <c r="I2470" s="0" t="n">
        <v>5.075</v>
      </c>
      <c r="J2470" s="0" t="n">
        <v>2.562</v>
      </c>
      <c r="K2470" s="0" t="n">
        <v>2.45</v>
      </c>
      <c r="L2470" s="0" t="n">
        <v>307.3</v>
      </c>
      <c r="M2470" s="0" t="n">
        <v>16.89</v>
      </c>
      <c r="N2470" s="0" t="n">
        <v>16.15</v>
      </c>
      <c r="O2470" s="0" t="n">
        <v>15.93</v>
      </c>
      <c r="P2470" s="0" t="n">
        <v>12.88</v>
      </c>
      <c r="Q2470" s="0" t="n">
        <v>900</v>
      </c>
      <c r="R2470" s="0" t="n">
        <v>-1.7104</v>
      </c>
      <c r="S2470" s="0" t="n">
        <v>11</v>
      </c>
      <c r="T2470" s="0" t="n">
        <v>1.558</v>
      </c>
      <c r="U2470" s="0" t="n">
        <v>12.48</v>
      </c>
      <c r="V2470" s="0" t="n">
        <v>13.74</v>
      </c>
      <c r="W2470" s="0" t="n">
        <f aca="false">F2470/100*T2470</f>
        <v>0.9601954</v>
      </c>
      <c r="X2470" s="0" t="n">
        <f aca="false">INT(D2470/100)</f>
        <v>16</v>
      </c>
      <c r="Y2470" s="0" t="n">
        <f aca="false">100*(D2470/100-X2470)</f>
        <v>14.9999999999999</v>
      </c>
      <c r="Z2470" s="0" t="n">
        <f aca="false">X2470+Y2470/60</f>
        <v>16.25</v>
      </c>
      <c r="AA2470" s="0" t="n">
        <f aca="false">C2470+Z2470/24-0.001</f>
        <v>330.676083333333</v>
      </c>
      <c r="AB2470" s="24" t="n">
        <f aca="false">DATE(B2470,1,1)+C2470-1</f>
        <v>37221</v>
      </c>
      <c r="AC2470" s="0" t="n">
        <f aca="false">MONTH(AB2470)</f>
        <v>11</v>
      </c>
      <c r="AD2470" s="0" t="n">
        <f aca="false">DAY(AB2470)</f>
        <v>26</v>
      </c>
    </row>
    <row r="2471" customFormat="false" ht="12.75" hidden="false" customHeight="false" outlineLevel="0" collapsed="false">
      <c r="A2471" s="0" t="n">
        <v>52</v>
      </c>
      <c r="B2471" s="0" t="n">
        <v>2001</v>
      </c>
      <c r="C2471" s="0" t="n">
        <v>330</v>
      </c>
      <c r="D2471" s="0" t="n">
        <v>1630</v>
      </c>
      <c r="E2471" s="0" t="n">
        <v>13.43</v>
      </c>
      <c r="F2471" s="0" t="n">
        <v>62.14</v>
      </c>
      <c r="G2471" s="0" t="n">
        <v>1008.5</v>
      </c>
      <c r="H2471" s="0" t="n">
        <v>0</v>
      </c>
      <c r="I2471" s="0" t="n">
        <v>4.276</v>
      </c>
      <c r="J2471" s="0" t="n">
        <v>1.653</v>
      </c>
      <c r="K2471" s="0" t="n">
        <v>1.562</v>
      </c>
      <c r="L2471" s="0" t="n">
        <v>325.7</v>
      </c>
      <c r="M2471" s="0" t="n">
        <v>18.53</v>
      </c>
      <c r="N2471" s="0" t="n">
        <v>15.63</v>
      </c>
      <c r="O2471" s="0" t="n">
        <v>15.93</v>
      </c>
      <c r="P2471" s="0" t="n">
        <v>12.86</v>
      </c>
      <c r="Q2471" s="0" t="n">
        <v>900</v>
      </c>
      <c r="R2471" s="0" t="n">
        <v>-1.7309</v>
      </c>
      <c r="S2471" s="0" t="n">
        <v>11</v>
      </c>
      <c r="T2471" s="0" t="n">
        <v>1.539</v>
      </c>
      <c r="U2471" s="0" t="n">
        <v>12.17</v>
      </c>
      <c r="V2471" s="0" t="n">
        <v>13.44</v>
      </c>
      <c r="W2471" s="0" t="n">
        <f aca="false">F2471/100*T2471</f>
        <v>0.9563346</v>
      </c>
      <c r="X2471" s="0" t="n">
        <f aca="false">INT(D2471/100)</f>
        <v>16</v>
      </c>
      <c r="Y2471" s="0" t="n">
        <f aca="false">100*(D2471/100-X2471)</f>
        <v>30.0000000000001</v>
      </c>
      <c r="Z2471" s="0" t="n">
        <f aca="false">X2471+Y2471/60</f>
        <v>16.5</v>
      </c>
      <c r="AA2471" s="0" t="n">
        <f aca="false">C2471+Z2471/24-0.001</f>
        <v>330.6865</v>
      </c>
      <c r="AB2471" s="24" t="n">
        <f aca="false">DATE(B2471,1,1)+C2471-1</f>
        <v>37221</v>
      </c>
      <c r="AC2471" s="0" t="n">
        <f aca="false">MONTH(AB2471)</f>
        <v>11</v>
      </c>
      <c r="AD2471" s="0" t="n">
        <f aca="false">DAY(AB2471)</f>
        <v>26</v>
      </c>
    </row>
    <row r="2472" customFormat="false" ht="12.75" hidden="false" customHeight="false" outlineLevel="0" collapsed="false">
      <c r="A2472" s="0" t="n">
        <v>52</v>
      </c>
      <c r="B2472" s="0" t="n">
        <v>2001</v>
      </c>
      <c r="C2472" s="0" t="n">
        <v>330</v>
      </c>
      <c r="D2472" s="0" t="n">
        <v>1645</v>
      </c>
      <c r="E2472" s="0" t="n">
        <v>13.18</v>
      </c>
      <c r="F2472" s="0" t="n">
        <v>62.9</v>
      </c>
      <c r="G2472" s="0" t="n">
        <v>1008.5</v>
      </c>
      <c r="H2472" s="0" t="n">
        <v>0</v>
      </c>
      <c r="I2472" s="0" t="n">
        <v>5.075</v>
      </c>
      <c r="J2472" s="0" t="n">
        <v>2.01</v>
      </c>
      <c r="K2472" s="0" t="n">
        <v>1.882</v>
      </c>
      <c r="L2472" s="0" t="n">
        <v>326</v>
      </c>
      <c r="M2472" s="0" t="n">
        <v>20.18</v>
      </c>
      <c r="N2472" s="0" t="n">
        <v>15.11</v>
      </c>
      <c r="O2472" s="0" t="n">
        <v>15.9</v>
      </c>
      <c r="P2472" s="0" t="n">
        <v>12.82</v>
      </c>
      <c r="Q2472" s="0" t="n">
        <v>900</v>
      </c>
      <c r="R2472" s="0" t="n">
        <v>-1.7548</v>
      </c>
      <c r="S2472" s="0" t="n">
        <v>11</v>
      </c>
      <c r="T2472" s="0" t="n">
        <v>1.515</v>
      </c>
      <c r="U2472" s="0" t="n">
        <v>11.92</v>
      </c>
      <c r="V2472" s="0" t="n">
        <v>13.16</v>
      </c>
      <c r="W2472" s="0" t="n">
        <f aca="false">F2472/100*T2472</f>
        <v>0.952935</v>
      </c>
      <c r="X2472" s="0" t="n">
        <f aca="false">INT(D2472/100)</f>
        <v>16</v>
      </c>
      <c r="Y2472" s="0" t="n">
        <f aca="false">100*(D2472/100-X2472)</f>
        <v>44.9999999999999</v>
      </c>
      <c r="Z2472" s="0" t="n">
        <f aca="false">X2472+Y2472/60</f>
        <v>16.75</v>
      </c>
      <c r="AA2472" s="0" t="n">
        <f aca="false">C2472+Z2472/24-0.001</f>
        <v>330.696916666667</v>
      </c>
      <c r="AB2472" s="24" t="n">
        <f aca="false">DATE(B2472,1,1)+C2472-1</f>
        <v>37221</v>
      </c>
      <c r="AC2472" s="0" t="n">
        <f aca="false">MONTH(AB2472)</f>
        <v>11</v>
      </c>
      <c r="AD2472" s="0" t="n">
        <f aca="false">DAY(AB2472)</f>
        <v>26</v>
      </c>
    </row>
    <row r="2473" customFormat="false" ht="12.75" hidden="false" customHeight="false" outlineLevel="0" collapsed="false">
      <c r="A2473" s="0" t="n">
        <v>52</v>
      </c>
      <c r="B2473" s="0" t="n">
        <v>2001</v>
      </c>
      <c r="C2473" s="0" t="n">
        <v>330</v>
      </c>
      <c r="D2473" s="0" t="n">
        <v>1700</v>
      </c>
      <c r="E2473" s="0" t="n">
        <v>13.1</v>
      </c>
      <c r="F2473" s="0" t="n">
        <v>62.28</v>
      </c>
      <c r="G2473" s="0" t="n">
        <v>1008.5</v>
      </c>
      <c r="H2473" s="0" t="n">
        <v>0</v>
      </c>
      <c r="I2473" s="0" t="n">
        <v>2.678</v>
      </c>
      <c r="J2473" s="0" t="n">
        <v>0.651</v>
      </c>
      <c r="K2473" s="0" t="n">
        <v>0.593</v>
      </c>
      <c r="L2473" s="0" t="n">
        <v>340.2</v>
      </c>
      <c r="M2473" s="0" t="n">
        <v>17.94</v>
      </c>
      <c r="N2473" s="0" t="n">
        <v>14.65</v>
      </c>
      <c r="O2473" s="0" t="n">
        <v>15.88</v>
      </c>
      <c r="P2473" s="0" t="n">
        <v>12.76</v>
      </c>
      <c r="Q2473" s="0" t="n">
        <v>900</v>
      </c>
      <c r="R2473" s="0" t="n">
        <v>-1.7584</v>
      </c>
      <c r="S2473" s="0" t="n">
        <v>11</v>
      </c>
      <c r="T2473" s="0" t="n">
        <v>1.507</v>
      </c>
      <c r="U2473" s="0" t="n">
        <v>11.76</v>
      </c>
      <c r="V2473" s="0" t="n">
        <v>12.95</v>
      </c>
      <c r="W2473" s="0" t="n">
        <f aca="false">F2473/100*T2473</f>
        <v>0.9385596</v>
      </c>
      <c r="X2473" s="0" t="n">
        <f aca="false">INT(D2473/100)</f>
        <v>17</v>
      </c>
      <c r="Y2473" s="0" t="n">
        <f aca="false">100*(D2473/100-X2473)</f>
        <v>0</v>
      </c>
      <c r="Z2473" s="0" t="n">
        <f aca="false">X2473+Y2473/60</f>
        <v>17</v>
      </c>
      <c r="AA2473" s="0" t="n">
        <f aca="false">C2473+Z2473/24-0.001</f>
        <v>330.707333333333</v>
      </c>
      <c r="AB2473" s="24" t="n">
        <f aca="false">DATE(B2473,1,1)+C2473-1</f>
        <v>37221</v>
      </c>
      <c r="AC2473" s="0" t="n">
        <f aca="false">MONTH(AB2473)</f>
        <v>11</v>
      </c>
      <c r="AD2473" s="0" t="n">
        <f aca="false">DAY(AB2473)</f>
        <v>26</v>
      </c>
    </row>
    <row r="2474" customFormat="false" ht="12.75" hidden="false" customHeight="false" outlineLevel="0" collapsed="false">
      <c r="A2474" s="0" t="n">
        <v>52</v>
      </c>
      <c r="B2474" s="0" t="n">
        <v>2001</v>
      </c>
      <c r="C2474" s="0" t="n">
        <v>330</v>
      </c>
      <c r="D2474" s="0" t="n">
        <v>1715</v>
      </c>
      <c r="E2474" s="0" t="n">
        <v>13.03</v>
      </c>
      <c r="F2474" s="0" t="n">
        <v>62.35</v>
      </c>
      <c r="G2474" s="0" t="n">
        <v>1008.6</v>
      </c>
      <c r="H2474" s="0" t="n">
        <v>0</v>
      </c>
      <c r="I2474" s="0" t="n">
        <v>2.678</v>
      </c>
      <c r="J2474" s="0" t="n">
        <v>0.722</v>
      </c>
      <c r="K2474" s="0" t="n">
        <v>0.696</v>
      </c>
      <c r="L2474" s="0" t="n">
        <v>343.2</v>
      </c>
      <c r="M2474" s="0" t="n">
        <v>11.93</v>
      </c>
      <c r="N2474" s="0" t="n">
        <v>14.25</v>
      </c>
      <c r="O2474" s="0" t="n">
        <v>15.86</v>
      </c>
      <c r="P2474" s="0" t="n">
        <v>12.71</v>
      </c>
      <c r="Q2474" s="0" t="n">
        <v>900</v>
      </c>
      <c r="R2474" s="0" t="n">
        <v>-1.7523</v>
      </c>
      <c r="S2474" s="0" t="n">
        <v>11</v>
      </c>
      <c r="T2474" s="0" t="n">
        <v>1.499</v>
      </c>
      <c r="U2474" s="0" t="n">
        <v>11.6</v>
      </c>
      <c r="V2474" s="0" t="n">
        <v>12.75</v>
      </c>
      <c r="W2474" s="0" t="n">
        <f aca="false">F2474/100*T2474</f>
        <v>0.9346265</v>
      </c>
      <c r="X2474" s="0" t="n">
        <f aca="false">INT(D2474/100)</f>
        <v>17</v>
      </c>
      <c r="Y2474" s="0" t="n">
        <f aca="false">100*(D2474/100-X2474)</f>
        <v>14.9999999999999</v>
      </c>
      <c r="Z2474" s="0" t="n">
        <f aca="false">X2474+Y2474/60</f>
        <v>17.25</v>
      </c>
      <c r="AA2474" s="0" t="n">
        <f aca="false">C2474+Z2474/24-0.001</f>
        <v>330.71775</v>
      </c>
      <c r="AB2474" s="24" t="n">
        <f aca="false">DATE(B2474,1,1)+C2474-1</f>
        <v>37221</v>
      </c>
      <c r="AC2474" s="0" t="n">
        <f aca="false">MONTH(AB2474)</f>
        <v>11</v>
      </c>
      <c r="AD2474" s="0" t="n">
        <f aca="false">DAY(AB2474)</f>
        <v>26</v>
      </c>
    </row>
    <row r="2475" customFormat="false" ht="12.75" hidden="false" customHeight="false" outlineLevel="0" collapsed="false">
      <c r="A2475" s="0" t="n">
        <v>52</v>
      </c>
      <c r="B2475" s="0" t="n">
        <v>2001</v>
      </c>
      <c r="C2475" s="0" t="n">
        <v>330</v>
      </c>
      <c r="D2475" s="0" t="n">
        <v>1730</v>
      </c>
      <c r="E2475" s="0" t="n">
        <v>12.69</v>
      </c>
      <c r="F2475" s="0" t="n">
        <v>64.17</v>
      </c>
      <c r="G2475" s="0" t="n">
        <v>1008.7</v>
      </c>
      <c r="H2475" s="0" t="n">
        <v>0</v>
      </c>
      <c r="I2475" s="0" t="n">
        <v>1.879</v>
      </c>
      <c r="J2475" s="0" t="n">
        <v>0.445</v>
      </c>
      <c r="K2475" s="0" t="n">
        <v>0.412</v>
      </c>
      <c r="L2475" s="0" t="n">
        <v>346.4</v>
      </c>
      <c r="M2475" s="0" t="n">
        <v>14.04</v>
      </c>
      <c r="N2475" s="0" t="n">
        <v>13.89</v>
      </c>
      <c r="O2475" s="0" t="n">
        <v>15.85</v>
      </c>
      <c r="P2475" s="0" t="n">
        <v>12.68</v>
      </c>
      <c r="Q2475" s="0" t="n">
        <v>900</v>
      </c>
      <c r="R2475" s="0" t="n">
        <v>-1.7382</v>
      </c>
      <c r="S2475" s="0" t="n">
        <v>11</v>
      </c>
      <c r="T2475" s="0" t="n">
        <v>1.467</v>
      </c>
      <c r="U2475" s="0" t="n">
        <v>11.11</v>
      </c>
      <c r="V2475" s="0" t="n">
        <v>12.32</v>
      </c>
      <c r="W2475" s="0" t="n">
        <f aca="false">F2475/100*T2475</f>
        <v>0.9413739</v>
      </c>
      <c r="X2475" s="0" t="n">
        <f aca="false">INT(D2475/100)</f>
        <v>17</v>
      </c>
      <c r="Y2475" s="0" t="n">
        <f aca="false">100*(D2475/100-X2475)</f>
        <v>30.0000000000001</v>
      </c>
      <c r="Z2475" s="0" t="n">
        <f aca="false">X2475+Y2475/60</f>
        <v>17.5</v>
      </c>
      <c r="AA2475" s="0" t="n">
        <f aca="false">C2475+Z2475/24-0.001</f>
        <v>330.728166666667</v>
      </c>
      <c r="AB2475" s="24" t="n">
        <f aca="false">DATE(B2475,1,1)+C2475-1</f>
        <v>37221</v>
      </c>
      <c r="AC2475" s="0" t="n">
        <f aca="false">MONTH(AB2475)</f>
        <v>11</v>
      </c>
      <c r="AD2475" s="0" t="n">
        <f aca="false">DAY(AB2475)</f>
        <v>26</v>
      </c>
    </row>
    <row r="2476" customFormat="false" ht="12.75" hidden="false" customHeight="false" outlineLevel="0" collapsed="false">
      <c r="A2476" s="0" t="n">
        <v>52</v>
      </c>
      <c r="B2476" s="0" t="n">
        <v>2001</v>
      </c>
      <c r="C2476" s="0" t="n">
        <v>330</v>
      </c>
      <c r="D2476" s="0" t="n">
        <v>1745</v>
      </c>
      <c r="E2476" s="0" t="n">
        <v>12.14</v>
      </c>
      <c r="F2476" s="0" t="n">
        <v>66.28</v>
      </c>
      <c r="G2476" s="0" t="n">
        <v>1008.5</v>
      </c>
      <c r="H2476" s="0" t="n">
        <v>0</v>
      </c>
      <c r="I2476" s="0" t="n">
        <v>1.08</v>
      </c>
      <c r="J2476" s="0" t="n">
        <v>0.072</v>
      </c>
      <c r="K2476" s="0" t="n">
        <v>0.068</v>
      </c>
      <c r="L2476" s="0" t="n">
        <v>344.2</v>
      </c>
      <c r="M2476" s="0" t="n">
        <v>4.637</v>
      </c>
      <c r="N2476" s="0" t="n">
        <v>13.49</v>
      </c>
      <c r="O2476" s="0" t="n">
        <v>15.83</v>
      </c>
      <c r="P2476" s="0" t="n">
        <v>12.67</v>
      </c>
      <c r="Q2476" s="0" t="n">
        <v>900</v>
      </c>
      <c r="R2476" s="0" t="n">
        <v>-1.762</v>
      </c>
      <c r="S2476" s="0" t="n">
        <v>11</v>
      </c>
      <c r="T2476" s="0" t="n">
        <v>1.414</v>
      </c>
      <c r="U2476" s="0" t="n">
        <v>10.22</v>
      </c>
      <c r="V2476" s="0" t="n">
        <v>11.42</v>
      </c>
      <c r="W2476" s="0" t="n">
        <f aca="false">F2476/100*T2476</f>
        <v>0.9371992</v>
      </c>
      <c r="X2476" s="0" t="n">
        <f aca="false">INT(D2476/100)</f>
        <v>17</v>
      </c>
      <c r="Y2476" s="0" t="n">
        <f aca="false">100*(D2476/100-X2476)</f>
        <v>44.9999999999999</v>
      </c>
      <c r="Z2476" s="0" t="n">
        <f aca="false">X2476+Y2476/60</f>
        <v>17.75</v>
      </c>
      <c r="AA2476" s="0" t="n">
        <f aca="false">C2476+Z2476/24-0.001</f>
        <v>330.738583333333</v>
      </c>
      <c r="AB2476" s="24" t="n">
        <f aca="false">DATE(B2476,1,1)+C2476-1</f>
        <v>37221</v>
      </c>
      <c r="AC2476" s="0" t="n">
        <f aca="false">MONTH(AB2476)</f>
        <v>11</v>
      </c>
      <c r="AD2476" s="0" t="n">
        <f aca="false">DAY(AB2476)</f>
        <v>26</v>
      </c>
    </row>
    <row r="2477" customFormat="false" ht="12.75" hidden="false" customHeight="false" outlineLevel="0" collapsed="false">
      <c r="A2477" s="0" t="n">
        <v>52</v>
      </c>
      <c r="B2477" s="0" t="n">
        <v>2001</v>
      </c>
      <c r="C2477" s="0" t="n">
        <v>330</v>
      </c>
      <c r="D2477" s="0" t="n">
        <v>1800</v>
      </c>
      <c r="E2477" s="0" t="n">
        <v>11.42</v>
      </c>
      <c r="F2477" s="0" t="n">
        <v>69.88</v>
      </c>
      <c r="G2477" s="0" t="n">
        <v>1008.5</v>
      </c>
      <c r="H2477" s="0" t="n">
        <v>0</v>
      </c>
      <c r="I2477" s="0" t="n">
        <v>1.08</v>
      </c>
      <c r="J2477" s="0" t="n">
        <v>0.14</v>
      </c>
      <c r="K2477" s="0" t="n">
        <v>0.137</v>
      </c>
      <c r="L2477" s="0" t="n">
        <v>257.9</v>
      </c>
      <c r="M2477" s="0" t="n">
        <v>4.729</v>
      </c>
      <c r="N2477" s="0" t="n">
        <v>12.94</v>
      </c>
      <c r="O2477" s="0" t="n">
        <v>15.84</v>
      </c>
      <c r="P2477" s="0" t="n">
        <v>12.65</v>
      </c>
      <c r="Q2477" s="0" t="n">
        <v>900</v>
      </c>
      <c r="R2477" s="0" t="n">
        <v>-1.7474</v>
      </c>
      <c r="S2477" s="0" t="n">
        <v>11</v>
      </c>
      <c r="T2477" s="0" t="n">
        <v>1.349</v>
      </c>
      <c r="U2477" s="0" t="n">
        <v>9.28</v>
      </c>
      <c r="V2477" s="0" t="n">
        <v>10.37</v>
      </c>
      <c r="W2477" s="0" t="n">
        <f aca="false">F2477/100*T2477</f>
        <v>0.9426812</v>
      </c>
      <c r="X2477" s="0" t="n">
        <f aca="false">INT(D2477/100)</f>
        <v>18</v>
      </c>
      <c r="Y2477" s="0" t="n">
        <f aca="false">100*(D2477/100-X2477)</f>
        <v>0</v>
      </c>
      <c r="Z2477" s="0" t="n">
        <f aca="false">X2477+Y2477/60</f>
        <v>18</v>
      </c>
      <c r="AA2477" s="0" t="n">
        <f aca="false">C2477+Z2477/24-0.001</f>
        <v>330.749</v>
      </c>
      <c r="AB2477" s="24" t="n">
        <f aca="false">DATE(B2477,1,1)+C2477-1</f>
        <v>37221</v>
      </c>
      <c r="AC2477" s="0" t="n">
        <f aca="false">MONTH(AB2477)</f>
        <v>11</v>
      </c>
      <c r="AD2477" s="0" t="n">
        <f aca="false">DAY(AB2477)</f>
        <v>26</v>
      </c>
    </row>
    <row r="2478" customFormat="false" ht="12.75" hidden="false" customHeight="false" outlineLevel="0" collapsed="false">
      <c r="A2478" s="0" t="n">
        <v>52</v>
      </c>
      <c r="B2478" s="0" t="n">
        <v>2001</v>
      </c>
      <c r="C2478" s="0" t="n">
        <v>330</v>
      </c>
      <c r="D2478" s="0" t="n">
        <v>1815</v>
      </c>
      <c r="E2478" s="0" t="n">
        <v>10.17</v>
      </c>
      <c r="F2478" s="0" t="n">
        <v>75</v>
      </c>
      <c r="G2478" s="0" t="n">
        <v>1008.5</v>
      </c>
      <c r="H2478" s="0" t="n">
        <v>0</v>
      </c>
      <c r="I2478" s="0" t="n">
        <v>1.08</v>
      </c>
      <c r="J2478" s="0" t="n">
        <v>0.083</v>
      </c>
      <c r="K2478" s="0" t="n">
        <v>0.081</v>
      </c>
      <c r="L2478" s="0" t="n">
        <v>264.9</v>
      </c>
      <c r="M2478" s="0" t="n">
        <v>3.647</v>
      </c>
      <c r="N2478" s="0" t="n">
        <v>12.27</v>
      </c>
      <c r="O2478" s="0" t="n">
        <v>15.85</v>
      </c>
      <c r="P2478" s="0" t="n">
        <v>12.64</v>
      </c>
      <c r="Q2478" s="0" t="n">
        <v>900</v>
      </c>
      <c r="R2478" s="0" t="n">
        <v>-1.7692</v>
      </c>
      <c r="S2478" s="0" t="n">
        <v>11</v>
      </c>
      <c r="T2478" s="0" t="n">
        <v>1.241</v>
      </c>
      <c r="U2478" s="0" t="n">
        <v>8.46</v>
      </c>
      <c r="V2478" s="0" t="n">
        <v>9.58</v>
      </c>
      <c r="W2478" s="0" t="n">
        <f aca="false">F2478/100*T2478</f>
        <v>0.93075</v>
      </c>
      <c r="X2478" s="0" t="n">
        <f aca="false">INT(D2478/100)</f>
        <v>18</v>
      </c>
      <c r="Y2478" s="0" t="n">
        <f aca="false">100*(D2478/100-X2478)</f>
        <v>14.9999999999999</v>
      </c>
      <c r="Z2478" s="0" t="n">
        <f aca="false">X2478+Y2478/60</f>
        <v>18.25</v>
      </c>
      <c r="AA2478" s="0" t="n">
        <f aca="false">C2478+Z2478/24-0.001</f>
        <v>330.759416666667</v>
      </c>
      <c r="AB2478" s="24" t="n">
        <f aca="false">DATE(B2478,1,1)+C2478-1</f>
        <v>37221</v>
      </c>
      <c r="AC2478" s="0" t="n">
        <f aca="false">MONTH(AB2478)</f>
        <v>11</v>
      </c>
      <c r="AD2478" s="0" t="n">
        <f aca="false">DAY(AB2478)</f>
        <v>26</v>
      </c>
    </row>
    <row r="2479" customFormat="false" ht="12.75" hidden="false" customHeight="false" outlineLevel="0" collapsed="false">
      <c r="A2479" s="0" t="n">
        <v>52</v>
      </c>
      <c r="B2479" s="0" t="n">
        <v>2001</v>
      </c>
      <c r="C2479" s="0" t="n">
        <v>330</v>
      </c>
      <c r="D2479" s="0" t="n">
        <v>1830</v>
      </c>
      <c r="E2479" s="0" t="n">
        <v>9.67</v>
      </c>
      <c r="F2479" s="0" t="n">
        <v>77</v>
      </c>
      <c r="G2479" s="0" t="n">
        <v>1008.6</v>
      </c>
      <c r="H2479" s="0" t="n">
        <v>0</v>
      </c>
      <c r="I2479" s="0" t="n">
        <v>1.08</v>
      </c>
      <c r="J2479" s="0" t="n">
        <v>0.247</v>
      </c>
      <c r="K2479" s="0" t="n">
        <v>0.24</v>
      </c>
      <c r="L2479" s="0" t="n">
        <v>253.1</v>
      </c>
      <c r="M2479" s="0" t="n">
        <v>6.636</v>
      </c>
      <c r="N2479" s="0" t="n">
        <v>11.53</v>
      </c>
      <c r="O2479" s="0" t="n">
        <v>15.87</v>
      </c>
      <c r="P2479" s="0" t="n">
        <v>12.63</v>
      </c>
      <c r="Q2479" s="0" t="n">
        <v>900</v>
      </c>
      <c r="R2479" s="0" t="n">
        <v>-1.7673</v>
      </c>
      <c r="S2479" s="0" t="n">
        <v>11</v>
      </c>
      <c r="T2479" s="0" t="n">
        <v>1.2</v>
      </c>
      <c r="U2479" s="0" t="n">
        <v>8.27</v>
      </c>
      <c r="V2479" s="0" t="n">
        <v>8.41</v>
      </c>
      <c r="W2479" s="0" t="n">
        <f aca="false">F2479/100*T2479</f>
        <v>0.924</v>
      </c>
      <c r="X2479" s="0" t="n">
        <f aca="false">INT(D2479/100)</f>
        <v>18</v>
      </c>
      <c r="Y2479" s="0" t="n">
        <f aca="false">100*(D2479/100-X2479)</f>
        <v>30.0000000000001</v>
      </c>
      <c r="Z2479" s="0" t="n">
        <f aca="false">X2479+Y2479/60</f>
        <v>18.5</v>
      </c>
      <c r="AA2479" s="0" t="n">
        <f aca="false">C2479+Z2479/24-0.001</f>
        <v>330.769833333333</v>
      </c>
      <c r="AB2479" s="24" t="n">
        <f aca="false">DATE(B2479,1,1)+C2479-1</f>
        <v>37221</v>
      </c>
      <c r="AC2479" s="0" t="n">
        <f aca="false">MONTH(AB2479)</f>
        <v>11</v>
      </c>
      <c r="AD2479" s="0" t="n">
        <f aca="false">DAY(AB2479)</f>
        <v>26</v>
      </c>
    </row>
    <row r="2480" customFormat="false" ht="12.75" hidden="false" customHeight="false" outlineLevel="0" collapsed="false">
      <c r="A2480" s="0" t="n">
        <v>52</v>
      </c>
      <c r="B2480" s="0" t="n">
        <v>2001</v>
      </c>
      <c r="C2480" s="0" t="n">
        <v>330</v>
      </c>
      <c r="D2480" s="0" t="n">
        <v>1845</v>
      </c>
      <c r="E2480" s="0" t="n">
        <v>9.05</v>
      </c>
      <c r="F2480" s="0" t="n">
        <v>78.4</v>
      </c>
      <c r="G2480" s="0" t="n">
        <v>1008.4</v>
      </c>
      <c r="H2480" s="0" t="n">
        <v>0</v>
      </c>
      <c r="I2480" s="0" t="n">
        <v>1.879</v>
      </c>
      <c r="J2480" s="0" t="n">
        <v>0.233</v>
      </c>
      <c r="K2480" s="0" t="n">
        <v>0.224</v>
      </c>
      <c r="L2480" s="0" t="n">
        <v>155.1</v>
      </c>
      <c r="M2480" s="0" t="n">
        <v>7.27</v>
      </c>
      <c r="N2480" s="0" t="n">
        <v>10.84</v>
      </c>
      <c r="O2480" s="0" t="n">
        <v>15.83</v>
      </c>
      <c r="P2480" s="0" t="n">
        <v>12.61</v>
      </c>
      <c r="Q2480" s="0" t="n">
        <v>900</v>
      </c>
      <c r="R2480" s="0" t="n">
        <v>-1.7705</v>
      </c>
      <c r="S2480" s="0" t="n">
        <v>11</v>
      </c>
      <c r="T2480" s="0" t="n">
        <v>1.152</v>
      </c>
      <c r="U2480" s="0" t="n">
        <v>6.947</v>
      </c>
      <c r="V2480" s="0" t="n">
        <v>8.14</v>
      </c>
      <c r="W2480" s="0" t="n">
        <f aca="false">F2480/100*T2480</f>
        <v>0.903168</v>
      </c>
      <c r="X2480" s="0" t="n">
        <f aca="false">INT(D2480/100)</f>
        <v>18</v>
      </c>
      <c r="Y2480" s="0" t="n">
        <f aca="false">100*(D2480/100-X2480)</f>
        <v>44.9999999999999</v>
      </c>
      <c r="Z2480" s="0" t="n">
        <f aca="false">X2480+Y2480/60</f>
        <v>18.75</v>
      </c>
      <c r="AA2480" s="0" t="n">
        <f aca="false">C2480+Z2480/24-0.001</f>
        <v>330.78025</v>
      </c>
      <c r="AB2480" s="24" t="n">
        <f aca="false">DATE(B2480,1,1)+C2480-1</f>
        <v>37221</v>
      </c>
      <c r="AC2480" s="0" t="n">
        <f aca="false">MONTH(AB2480)</f>
        <v>11</v>
      </c>
      <c r="AD2480" s="0" t="n">
        <f aca="false">DAY(AB2480)</f>
        <v>26</v>
      </c>
    </row>
    <row r="2481" customFormat="false" ht="12.75" hidden="false" customHeight="false" outlineLevel="0" collapsed="false">
      <c r="A2481" s="0" t="n">
        <v>52</v>
      </c>
      <c r="B2481" s="0" t="n">
        <v>2001</v>
      </c>
      <c r="C2481" s="0" t="n">
        <v>330</v>
      </c>
      <c r="D2481" s="0" t="n">
        <v>1900</v>
      </c>
      <c r="E2481" s="0" t="n">
        <v>8.31</v>
      </c>
      <c r="F2481" s="0" t="n">
        <v>83.3</v>
      </c>
      <c r="G2481" s="0" t="n">
        <v>1008.4</v>
      </c>
      <c r="H2481" s="0" t="n">
        <v>0</v>
      </c>
      <c r="I2481" s="0" t="n">
        <v>1.08</v>
      </c>
      <c r="J2481" s="0" t="n">
        <v>0.031</v>
      </c>
      <c r="K2481" s="0" t="n">
        <v>0.024</v>
      </c>
      <c r="L2481" s="0" t="n">
        <v>256.7</v>
      </c>
      <c r="M2481" s="0" t="n">
        <v>6.691</v>
      </c>
      <c r="N2481" s="0" t="n">
        <v>10.19</v>
      </c>
      <c r="O2481" s="0" t="n">
        <v>15.85</v>
      </c>
      <c r="P2481" s="0" t="n">
        <v>12.61</v>
      </c>
      <c r="Q2481" s="0" t="n">
        <v>900</v>
      </c>
      <c r="R2481" s="0" t="n">
        <v>-1.7639</v>
      </c>
      <c r="S2481" s="0" t="n">
        <v>11</v>
      </c>
      <c r="T2481" s="0" t="n">
        <v>1.095</v>
      </c>
      <c r="U2481" s="0" t="n">
        <v>6.83</v>
      </c>
      <c r="V2481" s="0" t="n">
        <v>7.68</v>
      </c>
      <c r="W2481" s="0" t="n">
        <f aca="false">F2481/100*T2481</f>
        <v>0.912135</v>
      </c>
      <c r="X2481" s="0" t="n">
        <f aca="false">INT(D2481/100)</f>
        <v>19</v>
      </c>
      <c r="Y2481" s="0" t="n">
        <f aca="false">100*(D2481/100-X2481)</f>
        <v>0</v>
      </c>
      <c r="Z2481" s="0" t="n">
        <f aca="false">X2481+Y2481/60</f>
        <v>19</v>
      </c>
      <c r="AA2481" s="0" t="n">
        <f aca="false">C2481+Z2481/24-0.001</f>
        <v>330.790666666667</v>
      </c>
      <c r="AB2481" s="24" t="n">
        <f aca="false">DATE(B2481,1,1)+C2481-1</f>
        <v>37221</v>
      </c>
      <c r="AC2481" s="0" t="n">
        <f aca="false">MONTH(AB2481)</f>
        <v>11</v>
      </c>
      <c r="AD2481" s="0" t="n">
        <f aca="false">DAY(AB2481)</f>
        <v>26</v>
      </c>
    </row>
    <row r="2482" customFormat="false" ht="12.75" hidden="false" customHeight="false" outlineLevel="0" collapsed="false">
      <c r="A2482" s="0" t="n">
        <v>52</v>
      </c>
      <c r="B2482" s="0" t="n">
        <v>2001</v>
      </c>
      <c r="C2482" s="0" t="n">
        <v>330</v>
      </c>
      <c r="D2482" s="0" t="n">
        <v>1915</v>
      </c>
      <c r="E2482" s="0" t="n">
        <v>7.96</v>
      </c>
      <c r="F2482" s="0" t="n">
        <v>84.8</v>
      </c>
      <c r="G2482" s="0" t="n">
        <v>1008.3</v>
      </c>
      <c r="H2482" s="0" t="n">
        <v>0</v>
      </c>
      <c r="I2482" s="0" t="n">
        <v>1.08</v>
      </c>
      <c r="J2482" s="0" t="n">
        <v>0.072</v>
      </c>
      <c r="K2482" s="0" t="n">
        <v>0.072</v>
      </c>
      <c r="L2482" s="0" t="n">
        <v>275.3</v>
      </c>
      <c r="M2482" s="0" t="n">
        <v>1.416</v>
      </c>
      <c r="N2482" s="0" t="n">
        <v>9.58</v>
      </c>
      <c r="O2482" s="0" t="n">
        <v>15.84</v>
      </c>
      <c r="P2482" s="0" t="n">
        <v>12.59</v>
      </c>
      <c r="Q2482" s="0" t="n">
        <v>900</v>
      </c>
      <c r="R2482" s="0" t="n">
        <v>-1.7668</v>
      </c>
      <c r="S2482" s="0" t="n">
        <v>11</v>
      </c>
      <c r="T2482" s="0" t="n">
        <v>1.069</v>
      </c>
      <c r="U2482" s="0" t="n">
        <v>6.634</v>
      </c>
      <c r="V2482" s="0" t="n">
        <v>7.45</v>
      </c>
      <c r="W2482" s="0" t="n">
        <f aca="false">F2482/100*T2482</f>
        <v>0.906512</v>
      </c>
      <c r="X2482" s="0" t="n">
        <f aca="false">INT(D2482/100)</f>
        <v>19</v>
      </c>
      <c r="Y2482" s="0" t="n">
        <f aca="false">100*(D2482/100-X2482)</f>
        <v>14.9999999999999</v>
      </c>
      <c r="Z2482" s="0" t="n">
        <f aca="false">X2482+Y2482/60</f>
        <v>19.25</v>
      </c>
      <c r="AA2482" s="0" t="n">
        <f aca="false">C2482+Z2482/24-0.001</f>
        <v>330.801083333333</v>
      </c>
      <c r="AB2482" s="24" t="n">
        <f aca="false">DATE(B2482,1,1)+C2482-1</f>
        <v>37221</v>
      </c>
      <c r="AC2482" s="0" t="n">
        <f aca="false">MONTH(AB2482)</f>
        <v>11</v>
      </c>
      <c r="AD2482" s="0" t="n">
        <f aca="false">DAY(AB2482)</f>
        <v>26</v>
      </c>
    </row>
    <row r="2483" customFormat="false" ht="12.75" hidden="false" customHeight="false" outlineLevel="0" collapsed="false">
      <c r="A2483" s="0" t="n">
        <v>52</v>
      </c>
      <c r="B2483" s="0" t="n">
        <v>2001</v>
      </c>
      <c r="C2483" s="0" t="n">
        <v>330</v>
      </c>
      <c r="D2483" s="0" t="n">
        <v>1930</v>
      </c>
      <c r="E2483" s="0" t="n">
        <v>7.68</v>
      </c>
      <c r="F2483" s="0" t="n">
        <v>85.6</v>
      </c>
      <c r="G2483" s="0" t="n">
        <v>1008.6</v>
      </c>
      <c r="H2483" s="0" t="n">
        <v>0</v>
      </c>
      <c r="I2483" s="0" t="n">
        <v>1.08</v>
      </c>
      <c r="J2483" s="0" t="n">
        <v>0.025</v>
      </c>
      <c r="K2483" s="0" t="n">
        <v>0.025</v>
      </c>
      <c r="L2483" s="0" t="n">
        <v>188.2</v>
      </c>
      <c r="M2483" s="0" t="n">
        <v>0.886</v>
      </c>
      <c r="N2483" s="0" t="n">
        <v>9.04</v>
      </c>
      <c r="O2483" s="0" t="n">
        <v>15.83</v>
      </c>
      <c r="P2483" s="0" t="n">
        <v>12.59</v>
      </c>
      <c r="Q2483" s="0" t="n">
        <v>900</v>
      </c>
      <c r="R2483" s="0" t="n">
        <v>-1.7677</v>
      </c>
      <c r="S2483" s="0" t="n">
        <v>11</v>
      </c>
      <c r="T2483" s="0" t="n">
        <v>1.049</v>
      </c>
      <c r="U2483" s="0" t="n">
        <v>6.262</v>
      </c>
      <c r="V2483" s="0" t="n">
        <v>7.1</v>
      </c>
      <c r="W2483" s="0" t="n">
        <f aca="false">F2483/100*T2483</f>
        <v>0.897944</v>
      </c>
      <c r="X2483" s="0" t="n">
        <f aca="false">INT(D2483/100)</f>
        <v>19</v>
      </c>
      <c r="Y2483" s="0" t="n">
        <f aca="false">100*(D2483/100-X2483)</f>
        <v>30.0000000000001</v>
      </c>
      <c r="Z2483" s="0" t="n">
        <f aca="false">X2483+Y2483/60</f>
        <v>19.5</v>
      </c>
      <c r="AA2483" s="0" t="n">
        <f aca="false">C2483+Z2483/24-0.001</f>
        <v>330.8115</v>
      </c>
      <c r="AB2483" s="24" t="n">
        <f aca="false">DATE(B2483,1,1)+C2483-1</f>
        <v>37221</v>
      </c>
      <c r="AC2483" s="0" t="n">
        <f aca="false">MONTH(AB2483)</f>
        <v>11</v>
      </c>
      <c r="AD2483" s="0" t="n">
        <f aca="false">DAY(AB2483)</f>
        <v>26</v>
      </c>
    </row>
    <row r="2484" customFormat="false" ht="12.75" hidden="false" customHeight="false" outlineLevel="0" collapsed="false">
      <c r="A2484" s="0" t="n">
        <v>52</v>
      </c>
      <c r="B2484" s="0" t="n">
        <v>2001</v>
      </c>
      <c r="C2484" s="0" t="n">
        <v>330</v>
      </c>
      <c r="D2484" s="0" t="n">
        <v>1945</v>
      </c>
      <c r="E2484" s="0" t="n">
        <v>7.56</v>
      </c>
      <c r="F2484" s="0" t="n">
        <v>86.4</v>
      </c>
      <c r="G2484" s="0" t="n">
        <v>1008.5</v>
      </c>
      <c r="H2484" s="0" t="n">
        <v>0</v>
      </c>
      <c r="I2484" s="0" t="n">
        <v>1.08</v>
      </c>
      <c r="J2484" s="0" t="n">
        <v>0.27</v>
      </c>
      <c r="K2484" s="0" t="n">
        <v>0.25</v>
      </c>
      <c r="L2484" s="0" t="n">
        <v>138.3</v>
      </c>
      <c r="M2484" s="0" t="n">
        <v>11.15</v>
      </c>
      <c r="N2484" s="0" t="n">
        <v>8.58</v>
      </c>
      <c r="O2484" s="0" t="n">
        <v>15.83</v>
      </c>
      <c r="P2484" s="0" t="n">
        <v>12.58</v>
      </c>
      <c r="Q2484" s="0" t="n">
        <v>900</v>
      </c>
      <c r="R2484" s="0" t="n">
        <v>-1.7727</v>
      </c>
      <c r="S2484" s="0" t="n">
        <v>11</v>
      </c>
      <c r="T2484" s="0" t="n">
        <v>1.041</v>
      </c>
      <c r="U2484" s="0" t="n">
        <v>6.162</v>
      </c>
      <c r="V2484" s="0" t="n">
        <v>6.961</v>
      </c>
      <c r="W2484" s="0" t="n">
        <f aca="false">F2484/100*T2484</f>
        <v>0.899424</v>
      </c>
      <c r="X2484" s="0" t="n">
        <f aca="false">INT(D2484/100)</f>
        <v>19</v>
      </c>
      <c r="Y2484" s="0" t="n">
        <f aca="false">100*(D2484/100-X2484)</f>
        <v>44.9999999999999</v>
      </c>
      <c r="Z2484" s="0" t="n">
        <f aca="false">X2484+Y2484/60</f>
        <v>19.75</v>
      </c>
      <c r="AA2484" s="0" t="n">
        <f aca="false">C2484+Z2484/24-0.001</f>
        <v>330.821916666667</v>
      </c>
      <c r="AB2484" s="24" t="n">
        <f aca="false">DATE(B2484,1,1)+C2484-1</f>
        <v>37221</v>
      </c>
      <c r="AC2484" s="0" t="n">
        <f aca="false">MONTH(AB2484)</f>
        <v>11</v>
      </c>
      <c r="AD2484" s="0" t="n">
        <f aca="false">DAY(AB2484)</f>
        <v>26</v>
      </c>
    </row>
    <row r="2485" customFormat="false" ht="12.75" hidden="false" customHeight="false" outlineLevel="0" collapsed="false">
      <c r="A2485" s="0" t="n">
        <v>52</v>
      </c>
      <c r="B2485" s="0" t="n">
        <v>2001</v>
      </c>
      <c r="C2485" s="0" t="n">
        <v>330</v>
      </c>
      <c r="D2485" s="0" t="n">
        <v>2000</v>
      </c>
      <c r="E2485" s="0" t="n">
        <v>6.842</v>
      </c>
      <c r="F2485" s="0" t="n">
        <v>88.1</v>
      </c>
      <c r="G2485" s="0" t="n">
        <v>1008.5</v>
      </c>
      <c r="H2485" s="0" t="n">
        <v>0</v>
      </c>
      <c r="I2485" s="0" t="n">
        <v>1.879</v>
      </c>
      <c r="J2485" s="0" t="n">
        <v>0.252</v>
      </c>
      <c r="K2485" s="0" t="n">
        <v>0.251</v>
      </c>
      <c r="L2485" s="0" t="n">
        <v>280.6</v>
      </c>
      <c r="M2485" s="0" t="n">
        <v>2.462</v>
      </c>
      <c r="N2485" s="0" t="n">
        <v>8.21</v>
      </c>
      <c r="O2485" s="0" t="n">
        <v>15.82</v>
      </c>
      <c r="P2485" s="0" t="n">
        <v>12.57</v>
      </c>
      <c r="Q2485" s="0" t="n">
        <v>900</v>
      </c>
      <c r="R2485" s="0" t="n">
        <v>-1.7701</v>
      </c>
      <c r="S2485" s="0" t="n">
        <v>11</v>
      </c>
      <c r="T2485" s="0" t="n">
        <v>0.99</v>
      </c>
      <c r="U2485" s="0" t="n">
        <v>5.621</v>
      </c>
      <c r="V2485" s="0" t="n">
        <v>6.484</v>
      </c>
      <c r="W2485" s="0" t="n">
        <f aca="false">F2485/100*T2485</f>
        <v>0.87219</v>
      </c>
      <c r="X2485" s="0" t="n">
        <f aca="false">INT(D2485/100)</f>
        <v>20</v>
      </c>
      <c r="Y2485" s="0" t="n">
        <f aca="false">100*(D2485/100-X2485)</f>
        <v>0</v>
      </c>
      <c r="Z2485" s="0" t="n">
        <f aca="false">X2485+Y2485/60</f>
        <v>20</v>
      </c>
      <c r="AA2485" s="0" t="n">
        <f aca="false">C2485+Z2485/24-0.001</f>
        <v>330.832333333333</v>
      </c>
      <c r="AB2485" s="24" t="n">
        <f aca="false">DATE(B2485,1,1)+C2485-1</f>
        <v>37221</v>
      </c>
      <c r="AC2485" s="0" t="n">
        <f aca="false">MONTH(AB2485)</f>
        <v>11</v>
      </c>
      <c r="AD2485" s="0" t="n">
        <f aca="false">DAY(AB2485)</f>
        <v>26</v>
      </c>
    </row>
    <row r="2486" customFormat="false" ht="12.75" hidden="false" customHeight="false" outlineLevel="0" collapsed="false">
      <c r="A2486" s="0" t="n">
        <v>52</v>
      </c>
      <c r="B2486" s="0" t="n">
        <v>2001</v>
      </c>
      <c r="C2486" s="0" t="n">
        <v>330</v>
      </c>
      <c r="D2486" s="0" t="n">
        <v>2015</v>
      </c>
      <c r="E2486" s="0" t="n">
        <v>6.826</v>
      </c>
      <c r="F2486" s="0" t="n">
        <v>89.2</v>
      </c>
      <c r="G2486" s="0" t="n">
        <v>1008.6</v>
      </c>
      <c r="H2486" s="0" t="n">
        <v>0</v>
      </c>
      <c r="I2486" s="0" t="n">
        <v>1.08</v>
      </c>
      <c r="J2486" s="0" t="n">
        <v>0.286</v>
      </c>
      <c r="K2486" s="0" t="n">
        <v>0.269</v>
      </c>
      <c r="L2486" s="0" t="n">
        <v>247.7</v>
      </c>
      <c r="M2486" s="0" t="n">
        <v>9.9</v>
      </c>
      <c r="N2486" s="0" t="n">
        <v>7.87</v>
      </c>
      <c r="O2486" s="0" t="n">
        <v>15.8</v>
      </c>
      <c r="P2486" s="0" t="n">
        <v>12.56</v>
      </c>
      <c r="Q2486" s="0" t="n">
        <v>900</v>
      </c>
      <c r="R2486" s="0" t="n">
        <v>-1.7718</v>
      </c>
      <c r="S2486" s="0" t="n">
        <v>11</v>
      </c>
      <c r="T2486" s="0" t="n">
        <v>0.989</v>
      </c>
      <c r="U2486" s="0" t="n">
        <v>5.678</v>
      </c>
      <c r="V2486" s="0" t="n">
        <v>6.382</v>
      </c>
      <c r="W2486" s="0" t="n">
        <f aca="false">F2486/100*T2486</f>
        <v>0.882188</v>
      </c>
      <c r="X2486" s="0" t="n">
        <f aca="false">INT(D2486/100)</f>
        <v>20</v>
      </c>
      <c r="Y2486" s="0" t="n">
        <f aca="false">100*(D2486/100-X2486)</f>
        <v>14.9999999999999</v>
      </c>
      <c r="Z2486" s="0" t="n">
        <f aca="false">X2486+Y2486/60</f>
        <v>20.25</v>
      </c>
      <c r="AA2486" s="0" t="n">
        <f aca="false">C2486+Z2486/24-0.001</f>
        <v>330.84275</v>
      </c>
      <c r="AB2486" s="24" t="n">
        <f aca="false">DATE(B2486,1,1)+C2486-1</f>
        <v>37221</v>
      </c>
      <c r="AC2486" s="0" t="n">
        <f aca="false">MONTH(AB2486)</f>
        <v>11</v>
      </c>
      <c r="AD2486" s="0" t="n">
        <f aca="false">DAY(AB2486)</f>
        <v>26</v>
      </c>
    </row>
    <row r="2487" customFormat="false" ht="12.75" hidden="false" customHeight="false" outlineLevel="0" collapsed="false">
      <c r="A2487" s="0" t="n">
        <v>52</v>
      </c>
      <c r="B2487" s="0" t="n">
        <v>2001</v>
      </c>
      <c r="C2487" s="0" t="n">
        <v>330</v>
      </c>
      <c r="D2487" s="0" t="n">
        <v>2030</v>
      </c>
      <c r="E2487" s="0" t="n">
        <v>6.703</v>
      </c>
      <c r="F2487" s="0" t="n">
        <v>89.3</v>
      </c>
      <c r="G2487" s="0" t="n">
        <v>1009.1</v>
      </c>
      <c r="H2487" s="0" t="n">
        <v>0</v>
      </c>
      <c r="I2487" s="0" t="n">
        <v>1.08</v>
      </c>
      <c r="J2487" s="0" t="n">
        <v>0.193</v>
      </c>
      <c r="K2487" s="0" t="n">
        <v>0.139</v>
      </c>
      <c r="L2487" s="0" t="n">
        <v>226.1</v>
      </c>
      <c r="M2487" s="0" t="n">
        <v>18.11</v>
      </c>
      <c r="N2487" s="0" t="n">
        <v>7.55</v>
      </c>
      <c r="O2487" s="0" t="n">
        <v>15.81</v>
      </c>
      <c r="P2487" s="0" t="n">
        <v>12.55</v>
      </c>
      <c r="Q2487" s="0" t="n">
        <v>900</v>
      </c>
      <c r="R2487" s="0" t="n">
        <v>-1.7687</v>
      </c>
      <c r="S2487" s="0" t="n">
        <v>11</v>
      </c>
      <c r="T2487" s="0" t="n">
        <v>0.981</v>
      </c>
      <c r="U2487" s="0" t="n">
        <v>5.582</v>
      </c>
      <c r="V2487" s="0" t="n">
        <v>6.236</v>
      </c>
      <c r="W2487" s="0" t="n">
        <f aca="false">F2487/100*T2487</f>
        <v>0.876033</v>
      </c>
      <c r="X2487" s="0" t="n">
        <f aca="false">INT(D2487/100)</f>
        <v>20</v>
      </c>
      <c r="Y2487" s="0" t="n">
        <f aca="false">100*(D2487/100-X2487)</f>
        <v>30.0000000000001</v>
      </c>
      <c r="Z2487" s="0" t="n">
        <f aca="false">X2487+Y2487/60</f>
        <v>20.5</v>
      </c>
      <c r="AA2487" s="0" t="n">
        <f aca="false">C2487+Z2487/24-0.001</f>
        <v>330.853166666667</v>
      </c>
      <c r="AB2487" s="24" t="n">
        <f aca="false">DATE(B2487,1,1)+C2487-1</f>
        <v>37221</v>
      </c>
      <c r="AC2487" s="0" t="n">
        <f aca="false">MONTH(AB2487)</f>
        <v>11</v>
      </c>
      <c r="AD2487" s="0" t="n">
        <f aca="false">DAY(AB2487)</f>
        <v>26</v>
      </c>
    </row>
    <row r="2488" customFormat="false" ht="12.75" hidden="false" customHeight="false" outlineLevel="0" collapsed="false">
      <c r="A2488" s="0" t="n">
        <v>52</v>
      </c>
      <c r="B2488" s="0" t="n">
        <v>2001</v>
      </c>
      <c r="C2488" s="0" t="n">
        <v>330</v>
      </c>
      <c r="D2488" s="0" t="n">
        <v>2045</v>
      </c>
      <c r="E2488" s="0" t="n">
        <v>6.205</v>
      </c>
      <c r="F2488" s="0" t="n">
        <v>88.9</v>
      </c>
      <c r="G2488" s="0" t="n">
        <v>1009</v>
      </c>
      <c r="H2488" s="0" t="n">
        <v>0</v>
      </c>
      <c r="I2488" s="0" t="n">
        <v>1.08</v>
      </c>
      <c r="J2488" s="0" t="n">
        <v>0.274</v>
      </c>
      <c r="K2488" s="0" t="n">
        <v>0.266</v>
      </c>
      <c r="L2488" s="0" t="n">
        <v>113.6</v>
      </c>
      <c r="M2488" s="0" t="n">
        <v>6.884</v>
      </c>
      <c r="N2488" s="0" t="n">
        <v>7.29</v>
      </c>
      <c r="O2488" s="0" t="n">
        <v>15.79</v>
      </c>
      <c r="P2488" s="0" t="n">
        <v>12.54</v>
      </c>
      <c r="Q2488" s="0" t="n">
        <v>900</v>
      </c>
      <c r="R2488" s="0" t="n">
        <v>-1.7674</v>
      </c>
      <c r="S2488" s="0" t="n">
        <v>11</v>
      </c>
      <c r="T2488" s="0" t="n">
        <v>0.948</v>
      </c>
      <c r="U2488" s="0" t="n">
        <v>4.858</v>
      </c>
      <c r="V2488" s="0" t="n">
        <v>5.686</v>
      </c>
      <c r="W2488" s="0" t="n">
        <f aca="false">F2488/100*T2488</f>
        <v>0.842772</v>
      </c>
      <c r="X2488" s="0" t="n">
        <f aca="false">INT(D2488/100)</f>
        <v>20</v>
      </c>
      <c r="Y2488" s="0" t="n">
        <f aca="false">100*(D2488/100-X2488)</f>
        <v>44.9999999999999</v>
      </c>
      <c r="Z2488" s="0" t="n">
        <f aca="false">X2488+Y2488/60</f>
        <v>20.75</v>
      </c>
      <c r="AA2488" s="0" t="n">
        <f aca="false">C2488+Z2488/24-0.001</f>
        <v>330.863583333333</v>
      </c>
      <c r="AB2488" s="24" t="n">
        <f aca="false">DATE(B2488,1,1)+C2488-1</f>
        <v>37221</v>
      </c>
      <c r="AC2488" s="0" t="n">
        <f aca="false">MONTH(AB2488)</f>
        <v>11</v>
      </c>
      <c r="AD2488" s="0" t="n">
        <f aca="false">DAY(AB2488)</f>
        <v>26</v>
      </c>
    </row>
    <row r="2489" customFormat="false" ht="12.75" hidden="false" customHeight="false" outlineLevel="0" collapsed="false">
      <c r="A2489" s="0" t="n">
        <v>52</v>
      </c>
      <c r="B2489" s="0" t="n">
        <v>2001</v>
      </c>
      <c r="C2489" s="0" t="n">
        <v>330</v>
      </c>
      <c r="D2489" s="0" t="n">
        <v>2100</v>
      </c>
      <c r="E2489" s="0" t="n">
        <v>5.985</v>
      </c>
      <c r="F2489" s="0" t="n">
        <v>90.7</v>
      </c>
      <c r="G2489" s="0" t="n">
        <v>1009.3</v>
      </c>
      <c r="H2489" s="0" t="n">
        <v>0</v>
      </c>
      <c r="I2489" s="0" t="n">
        <v>1.08</v>
      </c>
      <c r="J2489" s="0" t="n">
        <v>0.038</v>
      </c>
      <c r="K2489" s="0" t="n">
        <v>0.026</v>
      </c>
      <c r="L2489" s="0" t="n">
        <v>258.1</v>
      </c>
      <c r="M2489" s="0" t="n">
        <v>8.66</v>
      </c>
      <c r="N2489" s="0" t="n">
        <v>7.03</v>
      </c>
      <c r="O2489" s="0" t="n">
        <v>15.81</v>
      </c>
      <c r="P2489" s="0" t="n">
        <v>12.54</v>
      </c>
      <c r="Q2489" s="0" t="n">
        <v>900</v>
      </c>
      <c r="R2489" s="0" t="n">
        <v>-1.7657</v>
      </c>
      <c r="S2489" s="0" t="n">
        <v>11</v>
      </c>
      <c r="T2489" s="0" t="n">
        <v>0.934</v>
      </c>
      <c r="U2489" s="0" t="n">
        <v>5.044</v>
      </c>
      <c r="V2489" s="0" t="n">
        <v>5.489</v>
      </c>
      <c r="W2489" s="0" t="n">
        <f aca="false">F2489/100*T2489</f>
        <v>0.847138</v>
      </c>
      <c r="X2489" s="0" t="n">
        <f aca="false">INT(D2489/100)</f>
        <v>21</v>
      </c>
      <c r="Y2489" s="0" t="n">
        <f aca="false">100*(D2489/100-X2489)</f>
        <v>0</v>
      </c>
      <c r="Z2489" s="0" t="n">
        <f aca="false">X2489+Y2489/60</f>
        <v>21</v>
      </c>
      <c r="AA2489" s="0" t="n">
        <f aca="false">C2489+Z2489/24-0.001</f>
        <v>330.874</v>
      </c>
      <c r="AB2489" s="24" t="n">
        <f aca="false">DATE(B2489,1,1)+C2489-1</f>
        <v>37221</v>
      </c>
      <c r="AC2489" s="0" t="n">
        <f aca="false">MONTH(AB2489)</f>
        <v>11</v>
      </c>
      <c r="AD2489" s="0" t="n">
        <f aca="false">DAY(AB2489)</f>
        <v>26</v>
      </c>
    </row>
    <row r="2490" customFormat="false" ht="12.75" hidden="false" customHeight="false" outlineLevel="0" collapsed="false">
      <c r="A2490" s="0" t="n">
        <v>52</v>
      </c>
      <c r="B2490" s="0" t="n">
        <v>2001</v>
      </c>
      <c r="C2490" s="0" t="n">
        <v>330</v>
      </c>
      <c r="D2490" s="0" t="n">
        <v>2115</v>
      </c>
      <c r="E2490" s="0" t="n">
        <v>6.022</v>
      </c>
      <c r="F2490" s="0" t="n">
        <v>91.4</v>
      </c>
      <c r="G2490" s="0" t="n">
        <v>1009.4</v>
      </c>
      <c r="H2490" s="0" t="n">
        <v>0</v>
      </c>
      <c r="I2490" s="0" t="n">
        <v>1.08</v>
      </c>
      <c r="J2490" s="0" t="n">
        <v>0.053</v>
      </c>
      <c r="K2490" s="0" t="n">
        <v>0.053</v>
      </c>
      <c r="L2490" s="0" t="n">
        <v>155.2</v>
      </c>
      <c r="M2490" s="0" t="n">
        <v>1.187</v>
      </c>
      <c r="N2490" s="0" t="n">
        <v>6.76</v>
      </c>
      <c r="O2490" s="0" t="n">
        <v>15.81</v>
      </c>
      <c r="P2490" s="0" t="n">
        <v>12.54</v>
      </c>
      <c r="Q2490" s="0" t="n">
        <v>900</v>
      </c>
      <c r="R2490" s="0" t="n">
        <v>-1.7674</v>
      </c>
      <c r="S2490" s="0" t="n">
        <v>11</v>
      </c>
      <c r="T2490" s="0" t="n">
        <v>0.936</v>
      </c>
      <c r="U2490" s="0" t="n">
        <v>5.15</v>
      </c>
      <c r="V2490" s="0" t="n">
        <v>5.409</v>
      </c>
      <c r="W2490" s="0" t="n">
        <f aca="false">F2490/100*T2490</f>
        <v>0.855504</v>
      </c>
      <c r="X2490" s="0" t="n">
        <f aca="false">INT(D2490/100)</f>
        <v>21</v>
      </c>
      <c r="Y2490" s="0" t="n">
        <f aca="false">100*(D2490/100-X2490)</f>
        <v>14.9999999999999</v>
      </c>
      <c r="Z2490" s="0" t="n">
        <f aca="false">X2490+Y2490/60</f>
        <v>21.25</v>
      </c>
      <c r="AA2490" s="0" t="n">
        <f aca="false">C2490+Z2490/24-0.001</f>
        <v>330.884416666667</v>
      </c>
      <c r="AB2490" s="24" t="n">
        <f aca="false">DATE(B2490,1,1)+C2490-1</f>
        <v>37221</v>
      </c>
      <c r="AC2490" s="0" t="n">
        <f aca="false">MONTH(AB2490)</f>
        <v>11</v>
      </c>
      <c r="AD2490" s="0" t="n">
        <f aca="false">DAY(AB2490)</f>
        <v>26</v>
      </c>
    </row>
    <row r="2491" customFormat="false" ht="12.75" hidden="false" customHeight="false" outlineLevel="0" collapsed="false">
      <c r="A2491" s="0" t="n">
        <v>52</v>
      </c>
      <c r="B2491" s="0" t="n">
        <v>2001</v>
      </c>
      <c r="C2491" s="0" t="n">
        <v>330</v>
      </c>
      <c r="D2491" s="0" t="n">
        <v>2130</v>
      </c>
      <c r="E2491" s="0" t="n">
        <v>6.015</v>
      </c>
      <c r="F2491" s="0" t="n">
        <v>91.7</v>
      </c>
      <c r="G2491" s="0" t="n">
        <v>1009.6</v>
      </c>
      <c r="H2491" s="0" t="n">
        <v>0</v>
      </c>
      <c r="I2491" s="0" t="n">
        <v>1.08</v>
      </c>
      <c r="J2491" s="0" t="n">
        <v>0.054</v>
      </c>
      <c r="K2491" s="0" t="n">
        <v>0.054</v>
      </c>
      <c r="L2491" s="0" t="n">
        <v>166.2</v>
      </c>
      <c r="M2491" s="0" t="n">
        <v>0.645</v>
      </c>
      <c r="N2491" s="0" t="n">
        <v>6.513</v>
      </c>
      <c r="O2491" s="0" t="n">
        <v>15.81</v>
      </c>
      <c r="P2491" s="0" t="n">
        <v>12.52</v>
      </c>
      <c r="Q2491" s="0" t="n">
        <v>900</v>
      </c>
      <c r="R2491" s="0" t="n">
        <v>-1.7688</v>
      </c>
      <c r="S2491" s="0" t="n">
        <v>11</v>
      </c>
      <c r="T2491" s="0" t="n">
        <v>0.936</v>
      </c>
      <c r="U2491" s="0" t="n">
        <v>5.031</v>
      </c>
      <c r="V2491" s="0" t="n">
        <v>5.483</v>
      </c>
      <c r="W2491" s="0" t="n">
        <f aca="false">F2491/100*T2491</f>
        <v>0.858312</v>
      </c>
      <c r="X2491" s="0" t="n">
        <f aca="false">INT(D2491/100)</f>
        <v>21</v>
      </c>
      <c r="Y2491" s="0" t="n">
        <f aca="false">100*(D2491/100-X2491)</f>
        <v>30.0000000000001</v>
      </c>
      <c r="Z2491" s="0" t="n">
        <f aca="false">X2491+Y2491/60</f>
        <v>21.5</v>
      </c>
      <c r="AA2491" s="0" t="n">
        <f aca="false">C2491+Z2491/24-0.001</f>
        <v>330.894833333333</v>
      </c>
      <c r="AB2491" s="24" t="n">
        <f aca="false">DATE(B2491,1,1)+C2491-1</f>
        <v>37221</v>
      </c>
      <c r="AC2491" s="0" t="n">
        <f aca="false">MONTH(AB2491)</f>
        <v>11</v>
      </c>
      <c r="AD2491" s="0" t="n">
        <f aca="false">DAY(AB2491)</f>
        <v>26</v>
      </c>
    </row>
    <row r="2492" customFormat="false" ht="12.75" hidden="false" customHeight="false" outlineLevel="0" collapsed="false">
      <c r="A2492" s="0" t="n">
        <v>52</v>
      </c>
      <c r="B2492" s="0" t="n">
        <v>2001</v>
      </c>
      <c r="C2492" s="0" t="n">
        <v>330</v>
      </c>
      <c r="D2492" s="0" t="n">
        <v>2145</v>
      </c>
      <c r="E2492" s="0" t="n">
        <v>5.575</v>
      </c>
      <c r="F2492" s="0" t="n">
        <v>91.7</v>
      </c>
      <c r="G2492" s="0" t="n">
        <v>1009.7</v>
      </c>
      <c r="H2492" s="0" t="n">
        <v>0</v>
      </c>
      <c r="I2492" s="0" t="n">
        <v>1.08</v>
      </c>
      <c r="J2492" s="0" t="n">
        <v>0.115</v>
      </c>
      <c r="K2492" s="0" t="n">
        <v>0.107</v>
      </c>
      <c r="L2492" s="0" t="n">
        <v>258.4</v>
      </c>
      <c r="M2492" s="0" t="n">
        <v>6.897</v>
      </c>
      <c r="N2492" s="0" t="n">
        <v>6.296</v>
      </c>
      <c r="O2492" s="0" t="n">
        <v>15.82</v>
      </c>
      <c r="P2492" s="0" t="n">
        <v>12.52</v>
      </c>
      <c r="Q2492" s="0" t="n">
        <v>900</v>
      </c>
      <c r="R2492" s="0" t="n">
        <v>-1.7704</v>
      </c>
      <c r="S2492" s="0" t="n">
        <v>11</v>
      </c>
      <c r="T2492" s="0" t="n">
        <v>0.907</v>
      </c>
      <c r="U2492" s="0" t="n">
        <v>4.776</v>
      </c>
      <c r="V2492" s="0" t="n">
        <v>5.068</v>
      </c>
      <c r="W2492" s="0" t="n">
        <f aca="false">F2492/100*T2492</f>
        <v>0.831719</v>
      </c>
      <c r="X2492" s="0" t="n">
        <f aca="false">INT(D2492/100)</f>
        <v>21</v>
      </c>
      <c r="Y2492" s="0" t="n">
        <f aca="false">100*(D2492/100-X2492)</f>
        <v>44.9999999999999</v>
      </c>
      <c r="Z2492" s="0" t="n">
        <f aca="false">X2492+Y2492/60</f>
        <v>21.75</v>
      </c>
      <c r="AA2492" s="0" t="n">
        <f aca="false">C2492+Z2492/24-0.001</f>
        <v>330.90525</v>
      </c>
      <c r="AB2492" s="24" t="n">
        <f aca="false">DATE(B2492,1,1)+C2492-1</f>
        <v>37221</v>
      </c>
      <c r="AC2492" s="0" t="n">
        <f aca="false">MONTH(AB2492)</f>
        <v>11</v>
      </c>
      <c r="AD2492" s="0" t="n">
        <f aca="false">DAY(AB2492)</f>
        <v>26</v>
      </c>
    </row>
    <row r="2493" customFormat="false" ht="12.75" hidden="false" customHeight="false" outlineLevel="0" collapsed="false">
      <c r="A2493" s="0" t="n">
        <v>52</v>
      </c>
      <c r="B2493" s="0" t="n">
        <v>2001</v>
      </c>
      <c r="C2493" s="0" t="n">
        <v>330</v>
      </c>
      <c r="D2493" s="0" t="n">
        <v>2200</v>
      </c>
      <c r="E2493" s="0" t="n">
        <v>5.595</v>
      </c>
      <c r="F2493" s="0" t="n">
        <v>92.4</v>
      </c>
      <c r="G2493" s="0" t="n">
        <v>1009.7</v>
      </c>
      <c r="H2493" s="0" t="n">
        <v>0</v>
      </c>
      <c r="I2493" s="0" t="n">
        <v>1.08</v>
      </c>
      <c r="J2493" s="0" t="n">
        <v>0.006</v>
      </c>
      <c r="K2493" s="0" t="n">
        <v>0.006</v>
      </c>
      <c r="L2493" s="0" t="n">
        <v>289.6</v>
      </c>
      <c r="M2493" s="0" t="n">
        <v>0.684</v>
      </c>
      <c r="N2493" s="0" t="n">
        <v>6.085</v>
      </c>
      <c r="O2493" s="0" t="n">
        <v>15.8</v>
      </c>
      <c r="P2493" s="0" t="n">
        <v>12.52</v>
      </c>
      <c r="Q2493" s="0" t="n">
        <v>900</v>
      </c>
      <c r="R2493" s="0" t="n">
        <v>-1.7724</v>
      </c>
      <c r="S2493" s="0" t="n">
        <v>11</v>
      </c>
      <c r="T2493" s="0" t="n">
        <v>0.909</v>
      </c>
      <c r="U2493" s="0" t="n">
        <v>5.032</v>
      </c>
      <c r="V2493" s="0" t="n">
        <v>5.065</v>
      </c>
      <c r="W2493" s="0" t="n">
        <f aca="false">F2493/100*T2493</f>
        <v>0.839916</v>
      </c>
      <c r="X2493" s="0" t="n">
        <f aca="false">INT(D2493/100)</f>
        <v>22</v>
      </c>
      <c r="Y2493" s="0" t="n">
        <f aca="false">100*(D2493/100-X2493)</f>
        <v>0</v>
      </c>
      <c r="Z2493" s="0" t="n">
        <f aca="false">X2493+Y2493/60</f>
        <v>22</v>
      </c>
      <c r="AA2493" s="0" t="n">
        <f aca="false">C2493+Z2493/24-0.001</f>
        <v>330.915666666667</v>
      </c>
      <c r="AB2493" s="24" t="n">
        <f aca="false">DATE(B2493,1,1)+C2493-1</f>
        <v>37221</v>
      </c>
      <c r="AC2493" s="0" t="n">
        <f aca="false">MONTH(AB2493)</f>
        <v>11</v>
      </c>
      <c r="AD2493" s="0" t="n">
        <f aca="false">DAY(AB2493)</f>
        <v>26</v>
      </c>
    </row>
    <row r="2494" customFormat="false" ht="12.75" hidden="false" customHeight="false" outlineLevel="0" collapsed="false">
      <c r="A2494" s="0" t="n">
        <v>52</v>
      </c>
      <c r="B2494" s="0" t="n">
        <v>2001</v>
      </c>
      <c r="C2494" s="0" t="n">
        <v>330</v>
      </c>
      <c r="D2494" s="0" t="n">
        <v>2215</v>
      </c>
      <c r="E2494" s="0" t="n">
        <v>5.797</v>
      </c>
      <c r="F2494" s="0" t="n">
        <v>92.6</v>
      </c>
      <c r="G2494" s="0" t="n">
        <v>1010</v>
      </c>
      <c r="H2494" s="0" t="n">
        <v>0</v>
      </c>
      <c r="I2494" s="0" t="n">
        <v>1.08</v>
      </c>
      <c r="J2494" s="0" t="n">
        <v>0.136</v>
      </c>
      <c r="K2494" s="0" t="n">
        <v>0.093</v>
      </c>
      <c r="L2494" s="0" t="n">
        <v>182.3</v>
      </c>
      <c r="M2494" s="0" t="n">
        <v>16.14</v>
      </c>
      <c r="N2494" s="0" t="n">
        <v>5.95</v>
      </c>
      <c r="O2494" s="0" t="n">
        <v>15.77</v>
      </c>
      <c r="P2494" s="0" t="n">
        <v>12.51</v>
      </c>
      <c r="Q2494" s="0" t="n">
        <v>900</v>
      </c>
      <c r="R2494" s="0" t="n">
        <v>-1.7744</v>
      </c>
      <c r="S2494" s="0" t="n">
        <v>11</v>
      </c>
      <c r="T2494" s="0" t="n">
        <v>0.922</v>
      </c>
      <c r="U2494" s="0" t="n">
        <v>5.365</v>
      </c>
      <c r="V2494" s="0" t="n">
        <v>5.356</v>
      </c>
      <c r="W2494" s="0" t="n">
        <f aca="false">F2494/100*T2494</f>
        <v>0.853772</v>
      </c>
      <c r="X2494" s="0" t="n">
        <f aca="false">INT(D2494/100)</f>
        <v>22</v>
      </c>
      <c r="Y2494" s="0" t="n">
        <f aca="false">100*(D2494/100-X2494)</f>
        <v>14.9999999999999</v>
      </c>
      <c r="Z2494" s="0" t="n">
        <f aca="false">X2494+Y2494/60</f>
        <v>22.25</v>
      </c>
      <c r="AA2494" s="0" t="n">
        <f aca="false">C2494+Z2494/24-0.001</f>
        <v>330.926083333333</v>
      </c>
      <c r="AB2494" s="24" t="n">
        <f aca="false">DATE(B2494,1,1)+C2494-1</f>
        <v>37221</v>
      </c>
      <c r="AC2494" s="0" t="n">
        <f aca="false">MONTH(AB2494)</f>
        <v>11</v>
      </c>
      <c r="AD2494" s="0" t="n">
        <f aca="false">DAY(AB2494)</f>
        <v>26</v>
      </c>
    </row>
    <row r="2495" customFormat="false" ht="12.75" hidden="false" customHeight="false" outlineLevel="0" collapsed="false">
      <c r="A2495" s="0" t="n">
        <v>52</v>
      </c>
      <c r="B2495" s="0" t="n">
        <v>2001</v>
      </c>
      <c r="C2495" s="0" t="n">
        <v>330</v>
      </c>
      <c r="D2495" s="0" t="n">
        <v>2230</v>
      </c>
      <c r="E2495" s="0" t="n">
        <v>5.889</v>
      </c>
      <c r="F2495" s="0" t="n">
        <v>92.8</v>
      </c>
      <c r="G2495" s="0" t="n">
        <v>1009.9</v>
      </c>
      <c r="H2495" s="0" t="n">
        <v>0</v>
      </c>
      <c r="I2495" s="0" t="n">
        <v>1.08</v>
      </c>
      <c r="J2495" s="0" t="n">
        <v>0.028</v>
      </c>
      <c r="K2495" s="0" t="n">
        <v>0.015</v>
      </c>
      <c r="L2495" s="0" t="n">
        <v>232</v>
      </c>
      <c r="M2495" s="0" t="n">
        <v>8.58</v>
      </c>
      <c r="N2495" s="0" t="n">
        <v>5.948</v>
      </c>
      <c r="O2495" s="0" t="n">
        <v>15.69</v>
      </c>
      <c r="P2495" s="0" t="n">
        <v>12.5</v>
      </c>
      <c r="Q2495" s="0" t="n">
        <v>900</v>
      </c>
      <c r="R2495" s="0" t="n">
        <v>-1.7742</v>
      </c>
      <c r="S2495" s="0" t="n">
        <v>11</v>
      </c>
      <c r="T2495" s="0" t="n">
        <v>0.927</v>
      </c>
      <c r="U2495" s="0" t="n">
        <v>5.597</v>
      </c>
      <c r="V2495" s="0" t="n">
        <v>5.604</v>
      </c>
      <c r="W2495" s="0" t="n">
        <f aca="false">F2495/100*T2495</f>
        <v>0.860256</v>
      </c>
      <c r="X2495" s="0" t="n">
        <f aca="false">INT(D2495/100)</f>
        <v>22</v>
      </c>
      <c r="Y2495" s="0" t="n">
        <f aca="false">100*(D2495/100-X2495)</f>
        <v>30.0000000000001</v>
      </c>
      <c r="Z2495" s="0" t="n">
        <f aca="false">X2495+Y2495/60</f>
        <v>22.5</v>
      </c>
      <c r="AA2495" s="0" t="n">
        <f aca="false">C2495+Z2495/24-0.001</f>
        <v>330.9365</v>
      </c>
      <c r="AB2495" s="24" t="n">
        <f aca="false">DATE(B2495,1,1)+C2495-1</f>
        <v>37221</v>
      </c>
      <c r="AC2495" s="0" t="n">
        <f aca="false">MONTH(AB2495)</f>
        <v>11</v>
      </c>
      <c r="AD2495" s="0" t="n">
        <f aca="false">DAY(AB2495)</f>
        <v>26</v>
      </c>
    </row>
    <row r="2496" customFormat="false" ht="12.75" hidden="false" customHeight="false" outlineLevel="0" collapsed="false">
      <c r="A2496" s="0" t="n">
        <v>52</v>
      </c>
      <c r="B2496" s="0" t="n">
        <v>2001</v>
      </c>
      <c r="C2496" s="0" t="n">
        <v>330</v>
      </c>
      <c r="D2496" s="0" t="n">
        <v>2245</v>
      </c>
      <c r="E2496" s="0" t="n">
        <v>5.92</v>
      </c>
      <c r="F2496" s="0" t="n">
        <v>92.7</v>
      </c>
      <c r="G2496" s="0" t="n">
        <v>1009.9</v>
      </c>
      <c r="H2496" s="0" t="n">
        <v>0</v>
      </c>
      <c r="I2496" s="0" t="n">
        <v>1.879</v>
      </c>
      <c r="J2496" s="0" t="n">
        <v>0.277</v>
      </c>
      <c r="K2496" s="0" t="n">
        <v>0.249</v>
      </c>
      <c r="L2496" s="0" t="n">
        <v>139.8</v>
      </c>
      <c r="M2496" s="0" t="n">
        <v>13.03</v>
      </c>
      <c r="N2496" s="0" t="n">
        <v>6.042</v>
      </c>
      <c r="O2496" s="0" t="n">
        <v>15.7</v>
      </c>
      <c r="P2496" s="0" t="n">
        <v>12.5</v>
      </c>
      <c r="Q2496" s="0" t="n">
        <v>900</v>
      </c>
      <c r="R2496" s="0" t="n">
        <v>-1.7758</v>
      </c>
      <c r="S2496" s="0" t="n">
        <v>11</v>
      </c>
      <c r="T2496" s="0" t="n">
        <v>0.929</v>
      </c>
      <c r="U2496" s="0" t="n">
        <v>5.467</v>
      </c>
      <c r="V2496" s="0" t="n">
        <v>5.639</v>
      </c>
      <c r="W2496" s="0" t="n">
        <f aca="false">F2496/100*T2496</f>
        <v>0.861183</v>
      </c>
      <c r="X2496" s="0" t="n">
        <f aca="false">INT(D2496/100)</f>
        <v>22</v>
      </c>
      <c r="Y2496" s="0" t="n">
        <f aca="false">100*(D2496/100-X2496)</f>
        <v>44.9999999999999</v>
      </c>
      <c r="Z2496" s="0" t="n">
        <f aca="false">X2496+Y2496/60</f>
        <v>22.75</v>
      </c>
      <c r="AA2496" s="0" t="n">
        <f aca="false">C2496+Z2496/24-0.001</f>
        <v>330.946916666667</v>
      </c>
      <c r="AB2496" s="24" t="n">
        <f aca="false">DATE(B2496,1,1)+C2496-1</f>
        <v>37221</v>
      </c>
      <c r="AC2496" s="0" t="n">
        <f aca="false">MONTH(AB2496)</f>
        <v>11</v>
      </c>
      <c r="AD2496" s="0" t="n">
        <f aca="false">DAY(AB2496)</f>
        <v>26</v>
      </c>
    </row>
    <row r="2497" customFormat="false" ht="12.75" hidden="false" customHeight="false" outlineLevel="0" collapsed="false">
      <c r="A2497" s="0" t="n">
        <v>52</v>
      </c>
      <c r="B2497" s="0" t="n">
        <v>2001</v>
      </c>
      <c r="C2497" s="0" t="n">
        <v>330</v>
      </c>
      <c r="D2497" s="0" t="n">
        <v>2300</v>
      </c>
      <c r="E2497" s="0" t="n">
        <v>5.537</v>
      </c>
      <c r="F2497" s="0" t="n">
        <v>92.3</v>
      </c>
      <c r="G2497" s="0" t="n">
        <v>1009.8</v>
      </c>
      <c r="H2497" s="0" t="n">
        <v>0</v>
      </c>
      <c r="I2497" s="0" t="n">
        <v>1.879</v>
      </c>
      <c r="J2497" s="0" t="n">
        <v>0.122</v>
      </c>
      <c r="K2497" s="0" t="n">
        <v>0.093</v>
      </c>
      <c r="L2497" s="0" t="n">
        <v>92.7</v>
      </c>
      <c r="M2497" s="0" t="n">
        <v>13.3</v>
      </c>
      <c r="N2497" s="0" t="n">
        <v>6.117</v>
      </c>
      <c r="O2497" s="0" t="n">
        <v>15.74</v>
      </c>
      <c r="P2497" s="0" t="n">
        <v>12.5</v>
      </c>
      <c r="Q2497" s="0" t="n">
        <v>900</v>
      </c>
      <c r="R2497" s="0" t="n">
        <v>-1.7736</v>
      </c>
      <c r="S2497" s="0" t="n">
        <v>11</v>
      </c>
      <c r="T2497" s="0" t="n">
        <v>0.905</v>
      </c>
      <c r="U2497" s="0" t="n">
        <v>4.855</v>
      </c>
      <c r="V2497" s="0" t="n">
        <v>5.225</v>
      </c>
      <c r="W2497" s="0" t="n">
        <f aca="false">F2497/100*T2497</f>
        <v>0.835315</v>
      </c>
      <c r="X2497" s="0" t="n">
        <f aca="false">INT(D2497/100)</f>
        <v>23</v>
      </c>
      <c r="Y2497" s="0" t="n">
        <f aca="false">100*(D2497/100-X2497)</f>
        <v>0</v>
      </c>
      <c r="Z2497" s="0" t="n">
        <f aca="false">X2497+Y2497/60</f>
        <v>23</v>
      </c>
      <c r="AA2497" s="0" t="n">
        <f aca="false">C2497+Z2497/24-0.001</f>
        <v>330.957333333333</v>
      </c>
      <c r="AB2497" s="24" t="n">
        <f aca="false">DATE(B2497,1,1)+C2497-1</f>
        <v>37221</v>
      </c>
      <c r="AC2497" s="0" t="n">
        <f aca="false">MONTH(AB2497)</f>
        <v>11</v>
      </c>
      <c r="AD2497" s="0" t="n">
        <f aca="false">DAY(AB2497)</f>
        <v>26</v>
      </c>
    </row>
    <row r="2498" customFormat="false" ht="12.75" hidden="false" customHeight="false" outlineLevel="0" collapsed="false">
      <c r="A2498" s="0" t="n">
        <v>52</v>
      </c>
      <c r="B2498" s="0" t="n">
        <v>2001</v>
      </c>
      <c r="C2498" s="0" t="n">
        <v>330</v>
      </c>
      <c r="D2498" s="0" t="n">
        <v>2315</v>
      </c>
      <c r="E2498" s="0" t="n">
        <v>5.449</v>
      </c>
      <c r="F2498" s="0" t="n">
        <v>92.6</v>
      </c>
      <c r="G2498" s="0" t="n">
        <v>1009.8</v>
      </c>
      <c r="H2498" s="0" t="n">
        <v>0</v>
      </c>
      <c r="I2498" s="0" t="n">
        <v>1.08</v>
      </c>
      <c r="J2498" s="0" t="n">
        <v>0.266</v>
      </c>
      <c r="K2498" s="0" t="n">
        <v>0.262</v>
      </c>
      <c r="L2498" s="0" t="n">
        <v>270.8</v>
      </c>
      <c r="M2498" s="0" t="n">
        <v>5.111</v>
      </c>
      <c r="N2498" s="0" t="n">
        <v>6.074</v>
      </c>
      <c r="O2498" s="0" t="n">
        <v>15.76</v>
      </c>
      <c r="P2498" s="0" t="n">
        <v>12.49</v>
      </c>
      <c r="Q2498" s="0" t="n">
        <v>900</v>
      </c>
      <c r="R2498" s="0" t="n">
        <v>-1.7764</v>
      </c>
      <c r="S2498" s="0" t="n">
        <v>11</v>
      </c>
      <c r="T2498" s="0" t="n">
        <v>0.9</v>
      </c>
      <c r="U2498" s="0" t="n">
        <v>4.827</v>
      </c>
      <c r="V2498" s="0" t="n">
        <v>5.081</v>
      </c>
      <c r="W2498" s="0" t="n">
        <f aca="false">F2498/100*T2498</f>
        <v>0.8334</v>
      </c>
      <c r="X2498" s="0" t="n">
        <f aca="false">INT(D2498/100)</f>
        <v>23</v>
      </c>
      <c r="Y2498" s="0" t="n">
        <f aca="false">100*(D2498/100-X2498)</f>
        <v>14.9999999999999</v>
      </c>
      <c r="Z2498" s="0" t="n">
        <f aca="false">X2498+Y2498/60</f>
        <v>23.25</v>
      </c>
      <c r="AA2498" s="0" t="n">
        <f aca="false">C2498+Z2498/24-0.001</f>
        <v>330.96775</v>
      </c>
      <c r="AB2498" s="24" t="n">
        <f aca="false">DATE(B2498,1,1)+C2498-1</f>
        <v>37221</v>
      </c>
      <c r="AC2498" s="0" t="n">
        <f aca="false">MONTH(AB2498)</f>
        <v>11</v>
      </c>
      <c r="AD2498" s="0" t="n">
        <f aca="false">DAY(AB2498)</f>
        <v>26</v>
      </c>
    </row>
    <row r="2499" customFormat="false" ht="12.75" hidden="false" customHeight="false" outlineLevel="0" collapsed="false">
      <c r="A2499" s="0" t="n">
        <v>52</v>
      </c>
      <c r="B2499" s="0" t="n">
        <v>2001</v>
      </c>
      <c r="C2499" s="0" t="n">
        <v>330</v>
      </c>
      <c r="D2499" s="0" t="n">
        <v>2330</v>
      </c>
      <c r="E2499" s="0" t="n">
        <v>4.919</v>
      </c>
      <c r="F2499" s="0" t="n">
        <v>92.7</v>
      </c>
      <c r="G2499" s="0" t="n">
        <v>1009.7</v>
      </c>
      <c r="H2499" s="0" t="n">
        <v>0</v>
      </c>
      <c r="I2499" s="0" t="n">
        <v>1.879</v>
      </c>
      <c r="J2499" s="0" t="n">
        <v>0.254</v>
      </c>
      <c r="K2499" s="0" t="n">
        <v>0.245</v>
      </c>
      <c r="L2499" s="0" t="n">
        <v>80.9</v>
      </c>
      <c r="M2499" s="0" t="n">
        <v>6.772</v>
      </c>
      <c r="N2499" s="0" t="n">
        <v>5.948</v>
      </c>
      <c r="O2499" s="0" t="n">
        <v>15.78</v>
      </c>
      <c r="P2499" s="0" t="n">
        <v>12.49</v>
      </c>
      <c r="Q2499" s="0" t="n">
        <v>900</v>
      </c>
      <c r="R2499" s="0" t="n">
        <v>-1.7765</v>
      </c>
      <c r="S2499" s="0" t="n">
        <v>11</v>
      </c>
      <c r="T2499" s="0" t="n">
        <v>0.867</v>
      </c>
      <c r="U2499" s="0" t="n">
        <v>3.717</v>
      </c>
      <c r="V2499" s="0" t="n">
        <v>4.345</v>
      </c>
      <c r="W2499" s="0" t="n">
        <f aca="false">F2499/100*T2499</f>
        <v>0.803709</v>
      </c>
      <c r="X2499" s="0" t="n">
        <f aca="false">INT(D2499/100)</f>
        <v>23</v>
      </c>
      <c r="Y2499" s="0" t="n">
        <f aca="false">100*(D2499/100-X2499)</f>
        <v>30.0000000000001</v>
      </c>
      <c r="Z2499" s="0" t="n">
        <f aca="false">X2499+Y2499/60</f>
        <v>23.5</v>
      </c>
      <c r="AA2499" s="0" t="n">
        <f aca="false">C2499+Z2499/24-0.001</f>
        <v>330.978166666667</v>
      </c>
      <c r="AB2499" s="24" t="n">
        <f aca="false">DATE(B2499,1,1)+C2499-1</f>
        <v>37221</v>
      </c>
      <c r="AC2499" s="0" t="n">
        <f aca="false">MONTH(AB2499)</f>
        <v>11</v>
      </c>
      <c r="AD2499" s="0" t="n">
        <f aca="false">DAY(AB2499)</f>
        <v>26</v>
      </c>
    </row>
    <row r="2500" customFormat="false" ht="12.75" hidden="false" customHeight="false" outlineLevel="0" collapsed="false">
      <c r="A2500" s="0" t="n">
        <v>52</v>
      </c>
      <c r="B2500" s="0" t="n">
        <v>2001</v>
      </c>
      <c r="C2500" s="0" t="n">
        <v>330</v>
      </c>
      <c r="D2500" s="0" t="n">
        <v>2345</v>
      </c>
      <c r="E2500" s="0" t="n">
        <v>4.548</v>
      </c>
      <c r="F2500" s="0" t="n">
        <v>93.3</v>
      </c>
      <c r="G2500" s="0" t="n">
        <v>1009.8</v>
      </c>
      <c r="H2500" s="0" t="n">
        <v>0</v>
      </c>
      <c r="I2500" s="0" t="n">
        <v>1.08</v>
      </c>
      <c r="J2500" s="0" t="n">
        <v>0.116</v>
      </c>
      <c r="K2500" s="0" t="n">
        <v>0.111</v>
      </c>
      <c r="L2500" s="0" t="n">
        <v>262</v>
      </c>
      <c r="M2500" s="0" t="n">
        <v>5.924</v>
      </c>
      <c r="N2500" s="0" t="n">
        <v>5.679</v>
      </c>
      <c r="O2500" s="0" t="n">
        <v>15.84</v>
      </c>
      <c r="P2500" s="0" t="n">
        <v>12.48</v>
      </c>
      <c r="Q2500" s="0" t="n">
        <v>900</v>
      </c>
      <c r="R2500" s="0" t="n">
        <v>-1.7755</v>
      </c>
      <c r="S2500" s="0" t="n">
        <v>11</v>
      </c>
      <c r="T2500" s="0" t="n">
        <v>0.845</v>
      </c>
      <c r="U2500" s="0" t="n">
        <v>3.718</v>
      </c>
      <c r="V2500" s="0" t="n">
        <v>3.904</v>
      </c>
      <c r="W2500" s="0" t="n">
        <f aca="false">F2500/100*T2500</f>
        <v>0.788385</v>
      </c>
      <c r="X2500" s="0" t="n">
        <f aca="false">INT(D2500/100)</f>
        <v>23</v>
      </c>
      <c r="Y2500" s="0" t="n">
        <f aca="false">100*(D2500/100-X2500)</f>
        <v>44.9999999999999</v>
      </c>
      <c r="Z2500" s="0" t="n">
        <f aca="false">X2500+Y2500/60</f>
        <v>23.75</v>
      </c>
      <c r="AA2500" s="0" t="n">
        <f aca="false">C2500+Z2500/24-0.001</f>
        <v>330.988583333333</v>
      </c>
      <c r="AB2500" s="24" t="n">
        <f aca="false">DATE(B2500,1,1)+C2500-1</f>
        <v>37221</v>
      </c>
      <c r="AC2500" s="0" t="n">
        <f aca="false">MONTH(AB2500)</f>
        <v>11</v>
      </c>
      <c r="AD2500" s="0" t="n">
        <f aca="false">DAY(AB2500)</f>
        <v>26</v>
      </c>
    </row>
    <row r="2501" customFormat="false" ht="12.75" hidden="false" customHeight="false" outlineLevel="0" collapsed="false">
      <c r="A2501" s="0" t="n">
        <v>52</v>
      </c>
      <c r="B2501" s="0" t="n">
        <v>2001</v>
      </c>
      <c r="C2501" s="0" t="n">
        <v>330</v>
      </c>
      <c r="D2501" s="0" t="n">
        <v>2400</v>
      </c>
      <c r="E2501" s="0" t="n">
        <v>4.709</v>
      </c>
      <c r="F2501" s="0" t="n">
        <v>93.8</v>
      </c>
      <c r="G2501" s="0" t="n">
        <v>1009.7</v>
      </c>
      <c r="H2501" s="0" t="n">
        <v>0</v>
      </c>
      <c r="I2501" s="0" t="n">
        <v>0</v>
      </c>
      <c r="J2501" s="0" t="n">
        <v>0</v>
      </c>
      <c r="K2501" s="0" t="n">
        <v>0</v>
      </c>
      <c r="L2501" s="0" t="n">
        <v>0</v>
      </c>
      <c r="M2501" s="0" t="n">
        <v>0</v>
      </c>
      <c r="N2501" s="0" t="n">
        <v>5.32</v>
      </c>
      <c r="O2501" s="0" t="n">
        <v>15.87</v>
      </c>
      <c r="P2501" s="0" t="n">
        <v>12.48</v>
      </c>
      <c r="Q2501" s="0" t="n">
        <v>900</v>
      </c>
      <c r="R2501" s="0" t="n">
        <v>-1.777</v>
      </c>
      <c r="S2501" s="0" t="n">
        <v>11</v>
      </c>
      <c r="T2501" s="0" t="n">
        <v>0.854</v>
      </c>
      <c r="U2501" s="0" t="n">
        <v>3.852</v>
      </c>
      <c r="V2501" s="0" t="n">
        <v>4.092</v>
      </c>
      <c r="W2501" s="0" t="n">
        <f aca="false">F2501/100*T2501</f>
        <v>0.801052</v>
      </c>
      <c r="X2501" s="0" t="n">
        <f aca="false">INT(D2501/100)</f>
        <v>24</v>
      </c>
      <c r="Y2501" s="0" t="n">
        <f aca="false">100*(D2501/100-X2501)</f>
        <v>0</v>
      </c>
      <c r="Z2501" s="0" t="n">
        <f aca="false">X2501+Y2501/60</f>
        <v>24</v>
      </c>
      <c r="AA2501" s="0" t="n">
        <f aca="false">C2501+Z2501/24-0.001</f>
        <v>330.999</v>
      </c>
      <c r="AB2501" s="24" t="n">
        <f aca="false">DATE(B2501,1,1)+C2501-1</f>
        <v>37221</v>
      </c>
      <c r="AC2501" s="0" t="n">
        <f aca="false">MONTH(AB2501)</f>
        <v>11</v>
      </c>
      <c r="AD2501" s="0" t="n">
        <f aca="false">DAY(AB2501)</f>
        <v>26</v>
      </c>
    </row>
    <row r="2502" customFormat="false" ht="12.75" hidden="false" customHeight="false" outlineLevel="0" collapsed="false">
      <c r="A2502" s="0" t="n">
        <v>52</v>
      </c>
      <c r="B2502" s="0" t="n">
        <v>2001</v>
      </c>
      <c r="C2502" s="0" t="n">
        <v>331</v>
      </c>
      <c r="D2502" s="0" t="n">
        <v>15</v>
      </c>
      <c r="E2502" s="0" t="n">
        <v>4.162</v>
      </c>
      <c r="F2502" s="0" t="n">
        <v>93.5</v>
      </c>
      <c r="G2502" s="0" t="n">
        <v>1009.7</v>
      </c>
      <c r="H2502" s="0" t="n">
        <v>0</v>
      </c>
      <c r="I2502" s="0" t="n">
        <v>1.879</v>
      </c>
      <c r="J2502" s="0" t="n">
        <v>0.493</v>
      </c>
      <c r="K2502" s="0" t="n">
        <v>0.49</v>
      </c>
      <c r="L2502" s="0" t="n">
        <v>142.8</v>
      </c>
      <c r="M2502" s="0" t="n">
        <v>3.3</v>
      </c>
      <c r="N2502" s="0" t="n">
        <v>5.022</v>
      </c>
      <c r="O2502" s="0" t="n">
        <v>15.87</v>
      </c>
      <c r="P2502" s="0" t="n">
        <v>12.47</v>
      </c>
      <c r="Q2502" s="0" t="n">
        <v>900</v>
      </c>
      <c r="R2502" s="0" t="n">
        <v>-1.7759</v>
      </c>
      <c r="S2502" s="0" t="n">
        <v>11</v>
      </c>
      <c r="T2502" s="0" t="n">
        <v>0.823</v>
      </c>
      <c r="U2502" s="0" t="n">
        <v>3.081</v>
      </c>
      <c r="V2502" s="0" t="n">
        <v>3.475</v>
      </c>
      <c r="W2502" s="0" t="n">
        <f aca="false">F2502/100*T2502</f>
        <v>0.769505</v>
      </c>
      <c r="X2502" s="0" t="n">
        <f aca="false">INT(D2502/100)</f>
        <v>0</v>
      </c>
      <c r="Y2502" s="0" t="n">
        <f aca="false">100*(D2502/100-X2502)</f>
        <v>15</v>
      </c>
      <c r="Z2502" s="0" t="n">
        <f aca="false">X2502+Y2502/60</f>
        <v>0.25</v>
      </c>
      <c r="AA2502" s="0" t="n">
        <f aca="false">C2502+Z2502/24-0.001</f>
        <v>331.009416666667</v>
      </c>
      <c r="AB2502" s="24" t="n">
        <f aca="false">DATE(B2502,1,1)+C2502-1</f>
        <v>37222</v>
      </c>
      <c r="AC2502" s="0" t="n">
        <f aca="false">MONTH(AB2502)</f>
        <v>11</v>
      </c>
      <c r="AD2502" s="0" t="n">
        <f aca="false">DAY(AB2502)</f>
        <v>27</v>
      </c>
    </row>
    <row r="2503" customFormat="false" ht="12.75" hidden="false" customHeight="false" outlineLevel="0" collapsed="false">
      <c r="A2503" s="0" t="n">
        <v>52</v>
      </c>
      <c r="B2503" s="0" t="n">
        <v>2001</v>
      </c>
      <c r="C2503" s="0" t="n">
        <v>331</v>
      </c>
      <c r="D2503" s="0" t="n">
        <v>30</v>
      </c>
      <c r="E2503" s="0" t="n">
        <v>3.744</v>
      </c>
      <c r="F2503" s="0" t="n">
        <v>94.2</v>
      </c>
      <c r="G2503" s="0" t="n">
        <v>1009.8</v>
      </c>
      <c r="H2503" s="0" t="n">
        <v>0</v>
      </c>
      <c r="I2503" s="0" t="n">
        <v>1.08</v>
      </c>
      <c r="J2503" s="0" t="n">
        <v>0.224</v>
      </c>
      <c r="K2503" s="0" t="n">
        <v>0.195</v>
      </c>
      <c r="L2503" s="0" t="n">
        <v>296.6</v>
      </c>
      <c r="M2503" s="0" t="n">
        <v>13.27</v>
      </c>
      <c r="N2503" s="0" t="n">
        <v>4.743</v>
      </c>
      <c r="O2503" s="0" t="n">
        <v>15.91</v>
      </c>
      <c r="P2503" s="0" t="n">
        <v>12.47</v>
      </c>
      <c r="Q2503" s="0" t="n">
        <v>900</v>
      </c>
      <c r="R2503" s="0" t="n">
        <v>-1.779</v>
      </c>
      <c r="S2503" s="0" t="n">
        <v>11</v>
      </c>
      <c r="T2503" s="0" t="n">
        <v>0.798</v>
      </c>
      <c r="U2503" s="0" t="n">
        <v>3.038</v>
      </c>
      <c r="V2503" s="0" t="n">
        <v>3.141</v>
      </c>
      <c r="W2503" s="0" t="n">
        <f aca="false">F2503/100*T2503</f>
        <v>0.751716</v>
      </c>
      <c r="X2503" s="0" t="n">
        <f aca="false">INT(D2503/100)</f>
        <v>0</v>
      </c>
      <c r="Y2503" s="0" t="n">
        <f aca="false">100*(D2503/100-X2503)</f>
        <v>30</v>
      </c>
      <c r="Z2503" s="0" t="n">
        <f aca="false">X2503+Y2503/60</f>
        <v>0.5</v>
      </c>
      <c r="AA2503" s="0" t="n">
        <f aca="false">C2503+Z2503/24-0.001</f>
        <v>331.019833333333</v>
      </c>
      <c r="AB2503" s="24" t="n">
        <f aca="false">DATE(B2503,1,1)+C2503-1</f>
        <v>37222</v>
      </c>
      <c r="AC2503" s="0" t="n">
        <f aca="false">MONTH(AB2503)</f>
        <v>11</v>
      </c>
      <c r="AD2503" s="0" t="n">
        <f aca="false">DAY(AB2503)</f>
        <v>27</v>
      </c>
    </row>
    <row r="2504" customFormat="false" ht="12.75" hidden="false" customHeight="false" outlineLevel="0" collapsed="false">
      <c r="A2504" s="0" t="n">
        <v>52</v>
      </c>
      <c r="B2504" s="0" t="n">
        <v>2001</v>
      </c>
      <c r="C2504" s="0" t="n">
        <v>331</v>
      </c>
      <c r="D2504" s="0" t="n">
        <v>45</v>
      </c>
      <c r="E2504" s="0" t="n">
        <v>3.765</v>
      </c>
      <c r="F2504" s="0" t="n">
        <v>94.5</v>
      </c>
      <c r="G2504" s="0" t="n">
        <v>1009.6</v>
      </c>
      <c r="H2504" s="0" t="n">
        <v>0</v>
      </c>
      <c r="I2504" s="0" t="n">
        <v>0</v>
      </c>
      <c r="J2504" s="0" t="n">
        <v>0</v>
      </c>
      <c r="K2504" s="0" t="n">
        <v>0</v>
      </c>
      <c r="L2504" s="0" t="n">
        <v>0</v>
      </c>
      <c r="M2504" s="0" t="n">
        <v>0</v>
      </c>
      <c r="N2504" s="0" t="n">
        <v>4.453</v>
      </c>
      <c r="O2504" s="0" t="n">
        <v>15.93</v>
      </c>
      <c r="P2504" s="0" t="n">
        <v>12.47</v>
      </c>
      <c r="Q2504" s="0" t="n">
        <v>900</v>
      </c>
      <c r="R2504" s="0" t="n">
        <v>-1.7774</v>
      </c>
      <c r="S2504" s="0" t="n">
        <v>11</v>
      </c>
      <c r="T2504" s="0" t="n">
        <v>0.8</v>
      </c>
      <c r="U2504" s="0" t="n">
        <v>2.832</v>
      </c>
      <c r="V2504" s="0" t="n">
        <v>3.186</v>
      </c>
      <c r="W2504" s="0" t="n">
        <f aca="false">F2504/100*T2504</f>
        <v>0.756</v>
      </c>
      <c r="X2504" s="0" t="n">
        <f aca="false">INT(D2504/100)</f>
        <v>0</v>
      </c>
      <c r="Y2504" s="0" t="n">
        <f aca="false">100*(D2504/100-X2504)</f>
        <v>45</v>
      </c>
      <c r="Z2504" s="0" t="n">
        <f aca="false">X2504+Y2504/60</f>
        <v>0.75</v>
      </c>
      <c r="AA2504" s="0" t="n">
        <f aca="false">C2504+Z2504/24-0.001</f>
        <v>331.03025</v>
      </c>
      <c r="AB2504" s="24" t="n">
        <f aca="false">DATE(B2504,1,1)+C2504-1</f>
        <v>37222</v>
      </c>
      <c r="AC2504" s="0" t="n">
        <f aca="false">MONTH(AB2504)</f>
        <v>11</v>
      </c>
      <c r="AD2504" s="0" t="n">
        <f aca="false">DAY(AB2504)</f>
        <v>27</v>
      </c>
    </row>
    <row r="2505" customFormat="false" ht="12.75" hidden="false" customHeight="false" outlineLevel="0" collapsed="false">
      <c r="A2505" s="0" t="n">
        <v>52</v>
      </c>
      <c r="B2505" s="0" t="n">
        <v>2001</v>
      </c>
      <c r="C2505" s="0" t="n">
        <v>331</v>
      </c>
      <c r="D2505" s="0" t="n">
        <v>100</v>
      </c>
      <c r="E2505" s="0" t="n">
        <v>3.539</v>
      </c>
      <c r="F2505" s="0" t="n">
        <v>94.6</v>
      </c>
      <c r="G2505" s="0" t="n">
        <v>1009.3</v>
      </c>
      <c r="H2505" s="0" t="n">
        <v>0</v>
      </c>
      <c r="I2505" s="0" t="n">
        <v>1.08</v>
      </c>
      <c r="J2505" s="0" t="n">
        <v>0.336</v>
      </c>
      <c r="K2505" s="0" t="n">
        <v>0.306</v>
      </c>
      <c r="L2505" s="0" t="n">
        <v>127.6</v>
      </c>
      <c r="M2505" s="0" t="n">
        <v>13.47</v>
      </c>
      <c r="N2505" s="0" t="n">
        <v>4.168</v>
      </c>
      <c r="O2505" s="0" t="n">
        <v>15.97</v>
      </c>
      <c r="P2505" s="0" t="n">
        <v>12.46</v>
      </c>
      <c r="Q2505" s="0" t="n">
        <v>900</v>
      </c>
      <c r="R2505" s="0" t="n">
        <v>-1.7795</v>
      </c>
      <c r="S2505" s="0" t="n">
        <v>11</v>
      </c>
      <c r="T2505" s="0" t="n">
        <v>0.787</v>
      </c>
      <c r="U2505" s="0" t="n">
        <v>2.407</v>
      </c>
      <c r="V2505" s="0" t="n">
        <v>2.989</v>
      </c>
      <c r="W2505" s="0" t="n">
        <f aca="false">F2505/100*T2505</f>
        <v>0.744502</v>
      </c>
      <c r="X2505" s="0" t="n">
        <f aca="false">INT(D2505/100)</f>
        <v>1</v>
      </c>
      <c r="Y2505" s="0" t="n">
        <f aca="false">100*(D2505/100-X2505)</f>
        <v>0</v>
      </c>
      <c r="Z2505" s="0" t="n">
        <f aca="false">X2505+Y2505/60</f>
        <v>1</v>
      </c>
      <c r="AA2505" s="0" t="n">
        <f aca="false">C2505+Z2505/24-0.001</f>
        <v>331.040666666667</v>
      </c>
      <c r="AB2505" s="24" t="n">
        <f aca="false">DATE(B2505,1,1)+C2505-1</f>
        <v>37222</v>
      </c>
      <c r="AC2505" s="0" t="n">
        <f aca="false">MONTH(AB2505)</f>
        <v>11</v>
      </c>
      <c r="AD2505" s="0" t="n">
        <f aca="false">DAY(AB2505)</f>
        <v>27</v>
      </c>
    </row>
    <row r="2506" customFormat="false" ht="12.75" hidden="false" customHeight="false" outlineLevel="0" collapsed="false">
      <c r="A2506" s="0" t="n">
        <v>52</v>
      </c>
      <c r="B2506" s="0" t="n">
        <v>2001</v>
      </c>
      <c r="C2506" s="0" t="n">
        <v>331</v>
      </c>
      <c r="D2506" s="0" t="n">
        <v>115</v>
      </c>
      <c r="E2506" s="0" t="n">
        <v>3.058</v>
      </c>
      <c r="F2506" s="0" t="n">
        <v>94.7</v>
      </c>
      <c r="G2506" s="0" t="n">
        <v>1009.5</v>
      </c>
      <c r="H2506" s="0" t="n">
        <v>0</v>
      </c>
      <c r="I2506" s="0" t="n">
        <v>1.879</v>
      </c>
      <c r="J2506" s="0" t="n">
        <v>0.441</v>
      </c>
      <c r="K2506" s="0" t="n">
        <v>0.405</v>
      </c>
      <c r="L2506" s="0" t="n">
        <v>273.7</v>
      </c>
      <c r="M2506" s="0" t="n">
        <v>14.45</v>
      </c>
      <c r="N2506" s="0" t="n">
        <v>3.887</v>
      </c>
      <c r="O2506" s="0" t="n">
        <v>15.99</v>
      </c>
      <c r="P2506" s="0" t="n">
        <v>12.45</v>
      </c>
      <c r="Q2506" s="0" t="n">
        <v>900</v>
      </c>
      <c r="R2506" s="0" t="n">
        <v>-1.7791</v>
      </c>
      <c r="S2506" s="0" t="n">
        <v>11</v>
      </c>
      <c r="T2506" s="0" t="n">
        <v>0.761</v>
      </c>
      <c r="U2506" s="0" t="n">
        <v>2.314</v>
      </c>
      <c r="V2506" s="0" t="n">
        <v>2.585</v>
      </c>
      <c r="W2506" s="0" t="n">
        <f aca="false">F2506/100*T2506</f>
        <v>0.720667</v>
      </c>
      <c r="X2506" s="0" t="n">
        <f aca="false">INT(D2506/100)</f>
        <v>1</v>
      </c>
      <c r="Y2506" s="0" t="n">
        <f aca="false">100*(D2506/100-X2506)</f>
        <v>15</v>
      </c>
      <c r="Z2506" s="0" t="n">
        <f aca="false">X2506+Y2506/60</f>
        <v>1.25</v>
      </c>
      <c r="AA2506" s="0" t="n">
        <f aca="false">C2506+Z2506/24-0.001</f>
        <v>331.051083333333</v>
      </c>
      <c r="AB2506" s="24" t="n">
        <f aca="false">DATE(B2506,1,1)+C2506-1</f>
        <v>37222</v>
      </c>
      <c r="AC2506" s="0" t="n">
        <f aca="false">MONTH(AB2506)</f>
        <v>11</v>
      </c>
      <c r="AD2506" s="0" t="n">
        <f aca="false">DAY(AB2506)</f>
        <v>27</v>
      </c>
    </row>
    <row r="2507" customFormat="false" ht="12.75" hidden="false" customHeight="false" outlineLevel="0" collapsed="false">
      <c r="A2507" s="0" t="n">
        <v>52</v>
      </c>
      <c r="B2507" s="0" t="n">
        <v>2001</v>
      </c>
      <c r="C2507" s="0" t="n">
        <v>331</v>
      </c>
      <c r="D2507" s="0" t="n">
        <v>130</v>
      </c>
      <c r="E2507" s="0" t="n">
        <v>2.702</v>
      </c>
      <c r="F2507" s="0" t="n">
        <v>94.9</v>
      </c>
      <c r="G2507" s="0" t="n">
        <v>1009.4</v>
      </c>
      <c r="H2507" s="0" t="n">
        <v>0</v>
      </c>
      <c r="I2507" s="0" t="n">
        <v>1.879</v>
      </c>
      <c r="J2507" s="0" t="n">
        <v>0.639</v>
      </c>
      <c r="K2507" s="0" t="n">
        <v>0.508</v>
      </c>
      <c r="L2507" s="0" t="n">
        <v>116</v>
      </c>
      <c r="M2507" s="0" t="n">
        <v>28.17</v>
      </c>
      <c r="N2507" s="0" t="n">
        <v>3.634</v>
      </c>
      <c r="O2507" s="0" t="n">
        <v>16.01</v>
      </c>
      <c r="P2507" s="0" t="n">
        <v>12.45</v>
      </c>
      <c r="Q2507" s="0" t="n">
        <v>900</v>
      </c>
      <c r="R2507" s="0" t="n">
        <v>-1.7785</v>
      </c>
      <c r="S2507" s="0" t="n">
        <v>11</v>
      </c>
      <c r="T2507" s="0" t="n">
        <v>0.742</v>
      </c>
      <c r="U2507" s="0" t="n">
        <v>1.577</v>
      </c>
      <c r="V2507" s="0" t="n">
        <v>2.06</v>
      </c>
      <c r="W2507" s="0" t="n">
        <f aca="false">F2507/100*T2507</f>
        <v>0.704158</v>
      </c>
      <c r="X2507" s="0" t="n">
        <f aca="false">INT(D2507/100)</f>
        <v>1</v>
      </c>
      <c r="Y2507" s="0" t="n">
        <f aca="false">100*(D2507/100-X2507)</f>
        <v>30</v>
      </c>
      <c r="Z2507" s="0" t="n">
        <f aca="false">X2507+Y2507/60</f>
        <v>1.5</v>
      </c>
      <c r="AA2507" s="0" t="n">
        <f aca="false">C2507+Z2507/24-0.001</f>
        <v>331.0615</v>
      </c>
      <c r="AB2507" s="24" t="n">
        <f aca="false">DATE(B2507,1,1)+C2507-1</f>
        <v>37222</v>
      </c>
      <c r="AC2507" s="0" t="n">
        <f aca="false">MONTH(AB2507)</f>
        <v>11</v>
      </c>
      <c r="AD2507" s="0" t="n">
        <f aca="false">DAY(AB2507)</f>
        <v>27</v>
      </c>
    </row>
    <row r="2508" customFormat="false" ht="12.75" hidden="false" customHeight="false" outlineLevel="0" collapsed="false">
      <c r="A2508" s="0" t="n">
        <v>52</v>
      </c>
      <c r="B2508" s="0" t="n">
        <v>2001</v>
      </c>
      <c r="C2508" s="0" t="n">
        <v>331</v>
      </c>
      <c r="D2508" s="0" t="n">
        <v>145</v>
      </c>
      <c r="E2508" s="0" t="n">
        <v>2.067</v>
      </c>
      <c r="F2508" s="0" t="n">
        <v>95.2</v>
      </c>
      <c r="G2508" s="0" t="n">
        <v>1009</v>
      </c>
      <c r="H2508" s="0" t="n">
        <v>0</v>
      </c>
      <c r="I2508" s="0" t="n">
        <v>1.08</v>
      </c>
      <c r="J2508" s="0" t="n">
        <v>0.204</v>
      </c>
      <c r="K2508" s="0" t="n">
        <v>0.09</v>
      </c>
      <c r="L2508" s="0" t="n">
        <v>263.1</v>
      </c>
      <c r="M2508" s="0" t="n">
        <v>26.28</v>
      </c>
      <c r="N2508" s="0" t="n">
        <v>3.35</v>
      </c>
      <c r="O2508" s="0" t="n">
        <v>16.08</v>
      </c>
      <c r="P2508" s="0" t="n">
        <v>12.45</v>
      </c>
      <c r="Q2508" s="0" t="n">
        <v>900</v>
      </c>
      <c r="R2508" s="0" t="n">
        <v>-1.7751</v>
      </c>
      <c r="S2508" s="0" t="n">
        <v>11</v>
      </c>
      <c r="T2508" s="0" t="n">
        <v>0.709</v>
      </c>
      <c r="U2508" s="0" t="n">
        <v>1.356</v>
      </c>
      <c r="V2508" s="0" t="n">
        <v>1.664</v>
      </c>
      <c r="W2508" s="0" t="n">
        <f aca="false">F2508/100*T2508</f>
        <v>0.674968</v>
      </c>
      <c r="X2508" s="0" t="n">
        <f aca="false">INT(D2508/100)</f>
        <v>1</v>
      </c>
      <c r="Y2508" s="0" t="n">
        <f aca="false">100*(D2508/100-X2508)</f>
        <v>45</v>
      </c>
      <c r="Z2508" s="0" t="n">
        <f aca="false">X2508+Y2508/60</f>
        <v>1.75</v>
      </c>
      <c r="AA2508" s="0" t="n">
        <f aca="false">C2508+Z2508/24-0.001</f>
        <v>331.071916666667</v>
      </c>
      <c r="AB2508" s="24" t="n">
        <f aca="false">DATE(B2508,1,1)+C2508-1</f>
        <v>37222</v>
      </c>
      <c r="AC2508" s="0" t="n">
        <f aca="false">MONTH(AB2508)</f>
        <v>11</v>
      </c>
      <c r="AD2508" s="0" t="n">
        <f aca="false">DAY(AB2508)</f>
        <v>27</v>
      </c>
    </row>
    <row r="2509" customFormat="false" ht="12.75" hidden="false" customHeight="false" outlineLevel="0" collapsed="false">
      <c r="A2509" s="0" t="n">
        <v>52</v>
      </c>
      <c r="B2509" s="0" t="n">
        <v>2001</v>
      </c>
      <c r="C2509" s="0" t="n">
        <v>331</v>
      </c>
      <c r="D2509" s="0" t="n">
        <v>200</v>
      </c>
      <c r="E2509" s="0" t="n">
        <v>2.402</v>
      </c>
      <c r="F2509" s="0" t="n">
        <v>95.5</v>
      </c>
      <c r="G2509" s="0" t="n">
        <v>1009</v>
      </c>
      <c r="H2509" s="0" t="n">
        <v>0</v>
      </c>
      <c r="I2509" s="0" t="n">
        <v>1.879</v>
      </c>
      <c r="J2509" s="0" t="n">
        <v>0.518</v>
      </c>
      <c r="K2509" s="0" t="n">
        <v>0.484</v>
      </c>
      <c r="L2509" s="0" t="n">
        <v>259.1</v>
      </c>
      <c r="M2509" s="0" t="n">
        <v>14.19</v>
      </c>
      <c r="N2509" s="0" t="n">
        <v>3.036</v>
      </c>
      <c r="O2509" s="0" t="n">
        <v>16.08</v>
      </c>
      <c r="P2509" s="0" t="n">
        <v>12.44</v>
      </c>
      <c r="Q2509" s="0" t="n">
        <v>900</v>
      </c>
      <c r="R2509" s="0" t="n">
        <v>-1.7678</v>
      </c>
      <c r="S2509" s="0" t="n">
        <v>11</v>
      </c>
      <c r="T2509" s="0" t="n">
        <v>0.726</v>
      </c>
      <c r="U2509" s="0" t="n">
        <v>2.134</v>
      </c>
      <c r="V2509" s="0" t="n">
        <v>2.18</v>
      </c>
      <c r="W2509" s="0" t="n">
        <f aca="false">F2509/100*T2509</f>
        <v>0.69333</v>
      </c>
      <c r="X2509" s="0" t="n">
        <f aca="false">INT(D2509/100)</f>
        <v>2</v>
      </c>
      <c r="Y2509" s="0" t="n">
        <f aca="false">100*(D2509/100-X2509)</f>
        <v>0</v>
      </c>
      <c r="Z2509" s="0" t="n">
        <f aca="false">X2509+Y2509/60</f>
        <v>2</v>
      </c>
      <c r="AA2509" s="0" t="n">
        <f aca="false">C2509+Z2509/24-0.001</f>
        <v>331.082333333333</v>
      </c>
      <c r="AB2509" s="24" t="n">
        <f aca="false">DATE(B2509,1,1)+C2509-1</f>
        <v>37222</v>
      </c>
      <c r="AC2509" s="0" t="n">
        <f aca="false">MONTH(AB2509)</f>
        <v>11</v>
      </c>
      <c r="AD2509" s="0" t="n">
        <f aca="false">DAY(AB2509)</f>
        <v>27</v>
      </c>
    </row>
    <row r="2510" customFormat="false" ht="12.75" hidden="false" customHeight="false" outlineLevel="0" collapsed="false">
      <c r="A2510" s="0" t="n">
        <v>52</v>
      </c>
      <c r="B2510" s="0" t="n">
        <v>2001</v>
      </c>
      <c r="C2510" s="0" t="n">
        <v>331</v>
      </c>
      <c r="D2510" s="0" t="n">
        <v>215</v>
      </c>
      <c r="E2510" s="0" t="n">
        <v>2.993</v>
      </c>
      <c r="F2510" s="0" t="n">
        <v>95.6</v>
      </c>
      <c r="G2510" s="0" t="n">
        <v>1009.1</v>
      </c>
      <c r="H2510" s="0" t="n">
        <v>0</v>
      </c>
      <c r="I2510" s="0" t="n">
        <v>1.879</v>
      </c>
      <c r="J2510" s="0" t="n">
        <v>0.499</v>
      </c>
      <c r="K2510" s="0" t="n">
        <v>0.44</v>
      </c>
      <c r="L2510" s="0" t="n">
        <v>250.3</v>
      </c>
      <c r="M2510" s="0" t="n">
        <v>18.67</v>
      </c>
      <c r="N2510" s="0" t="n">
        <v>2.924</v>
      </c>
      <c r="O2510" s="0" t="n">
        <v>16</v>
      </c>
      <c r="P2510" s="0" t="n">
        <v>12.43</v>
      </c>
      <c r="Q2510" s="0" t="n">
        <v>900</v>
      </c>
      <c r="R2510" s="0" t="n">
        <v>-1.7663</v>
      </c>
      <c r="S2510" s="0" t="n">
        <v>11</v>
      </c>
      <c r="T2510" s="0" t="n">
        <v>0.757</v>
      </c>
      <c r="U2510" s="0" t="n">
        <v>2.677</v>
      </c>
      <c r="V2510" s="0" t="n">
        <v>2.795</v>
      </c>
      <c r="W2510" s="0" t="n">
        <f aca="false">F2510/100*T2510</f>
        <v>0.723692</v>
      </c>
      <c r="X2510" s="0" t="n">
        <f aca="false">INT(D2510/100)</f>
        <v>2</v>
      </c>
      <c r="Y2510" s="0" t="n">
        <f aca="false">100*(D2510/100-X2510)</f>
        <v>15</v>
      </c>
      <c r="Z2510" s="0" t="n">
        <f aca="false">X2510+Y2510/60</f>
        <v>2.25</v>
      </c>
      <c r="AA2510" s="0" t="n">
        <f aca="false">C2510+Z2510/24-0.001</f>
        <v>331.09275</v>
      </c>
      <c r="AB2510" s="24" t="n">
        <f aca="false">DATE(B2510,1,1)+C2510-1</f>
        <v>37222</v>
      </c>
      <c r="AC2510" s="0" t="n">
        <f aca="false">MONTH(AB2510)</f>
        <v>11</v>
      </c>
      <c r="AD2510" s="0" t="n">
        <f aca="false">DAY(AB2510)</f>
        <v>27</v>
      </c>
    </row>
    <row r="2511" customFormat="false" ht="12.75" hidden="false" customHeight="false" outlineLevel="0" collapsed="false">
      <c r="A2511" s="0" t="n">
        <v>52</v>
      </c>
      <c r="B2511" s="0" t="n">
        <v>2001</v>
      </c>
      <c r="C2511" s="0" t="n">
        <v>331</v>
      </c>
      <c r="D2511" s="0" t="n">
        <v>230</v>
      </c>
      <c r="E2511" s="0" t="n">
        <v>3.038</v>
      </c>
      <c r="F2511" s="0" t="n">
        <v>95.6</v>
      </c>
      <c r="G2511" s="0" t="n">
        <v>1009</v>
      </c>
      <c r="H2511" s="0" t="n">
        <v>0</v>
      </c>
      <c r="I2511" s="0" t="n">
        <v>1.879</v>
      </c>
      <c r="J2511" s="0" t="n">
        <v>0.293</v>
      </c>
      <c r="K2511" s="0" t="n">
        <v>0.287</v>
      </c>
      <c r="L2511" s="0" t="n">
        <v>147.3</v>
      </c>
      <c r="M2511" s="0" t="n">
        <v>5.726</v>
      </c>
      <c r="N2511" s="0" t="n">
        <v>2.997</v>
      </c>
      <c r="O2511" s="0" t="n">
        <v>16</v>
      </c>
      <c r="P2511" s="0" t="n">
        <v>12.43</v>
      </c>
      <c r="Q2511" s="0" t="n">
        <v>900</v>
      </c>
      <c r="R2511" s="0" t="n">
        <v>-1.7702</v>
      </c>
      <c r="S2511" s="0" t="n">
        <v>11</v>
      </c>
      <c r="T2511" s="0" t="n">
        <v>0.76</v>
      </c>
      <c r="U2511" s="0" t="n">
        <v>2.484</v>
      </c>
      <c r="V2511" s="0" t="n">
        <v>2.714</v>
      </c>
      <c r="W2511" s="0" t="n">
        <f aca="false">F2511/100*T2511</f>
        <v>0.72656</v>
      </c>
      <c r="X2511" s="0" t="n">
        <f aca="false">INT(D2511/100)</f>
        <v>2</v>
      </c>
      <c r="Y2511" s="0" t="n">
        <f aca="false">100*(D2511/100-X2511)</f>
        <v>30</v>
      </c>
      <c r="Z2511" s="0" t="n">
        <f aca="false">X2511+Y2511/60</f>
        <v>2.5</v>
      </c>
      <c r="AA2511" s="0" t="n">
        <f aca="false">C2511+Z2511/24-0.001</f>
        <v>331.103166666667</v>
      </c>
      <c r="AB2511" s="24" t="n">
        <f aca="false">DATE(B2511,1,1)+C2511-1</f>
        <v>37222</v>
      </c>
      <c r="AC2511" s="0" t="n">
        <f aca="false">MONTH(AB2511)</f>
        <v>11</v>
      </c>
      <c r="AD2511" s="0" t="n">
        <f aca="false">DAY(AB2511)</f>
        <v>27</v>
      </c>
    </row>
    <row r="2512" customFormat="false" ht="12.75" hidden="false" customHeight="false" outlineLevel="0" collapsed="false">
      <c r="A2512" s="0" t="n">
        <v>52</v>
      </c>
      <c r="B2512" s="0" t="n">
        <v>2001</v>
      </c>
      <c r="C2512" s="0" t="n">
        <v>331</v>
      </c>
      <c r="D2512" s="0" t="n">
        <v>245</v>
      </c>
      <c r="E2512" s="0" t="n">
        <v>2.273</v>
      </c>
      <c r="F2512" s="0" t="n">
        <v>95.5</v>
      </c>
      <c r="G2512" s="0" t="n">
        <v>1008.9</v>
      </c>
      <c r="H2512" s="0" t="n">
        <v>0</v>
      </c>
      <c r="I2512" s="0" t="n">
        <v>1.08</v>
      </c>
      <c r="J2512" s="0" t="n">
        <v>0.211</v>
      </c>
      <c r="K2512" s="0" t="n">
        <v>0.206</v>
      </c>
      <c r="L2512" s="0" t="n">
        <v>141.6</v>
      </c>
      <c r="M2512" s="0" t="n">
        <v>5.469</v>
      </c>
      <c r="N2512" s="0" t="n">
        <v>3.065</v>
      </c>
      <c r="O2512" s="0" t="n">
        <v>16.02</v>
      </c>
      <c r="P2512" s="0" t="n">
        <v>12.43</v>
      </c>
      <c r="Q2512" s="0" t="n">
        <v>900</v>
      </c>
      <c r="R2512" s="0" t="n">
        <v>-1.7683</v>
      </c>
      <c r="S2512" s="0" t="n">
        <v>11</v>
      </c>
      <c r="T2512" s="0" t="n">
        <v>0.719</v>
      </c>
      <c r="U2512" s="0" t="n">
        <v>1.426</v>
      </c>
      <c r="V2512" s="0" t="n">
        <v>1.873</v>
      </c>
      <c r="W2512" s="0" t="n">
        <f aca="false">F2512/100*T2512</f>
        <v>0.686645</v>
      </c>
      <c r="X2512" s="0" t="n">
        <f aca="false">INT(D2512/100)</f>
        <v>2</v>
      </c>
      <c r="Y2512" s="0" t="n">
        <f aca="false">100*(D2512/100-X2512)</f>
        <v>45</v>
      </c>
      <c r="Z2512" s="0" t="n">
        <f aca="false">X2512+Y2512/60</f>
        <v>2.75</v>
      </c>
      <c r="AA2512" s="0" t="n">
        <f aca="false">C2512+Z2512/24-0.001</f>
        <v>331.113583333333</v>
      </c>
      <c r="AB2512" s="24" t="n">
        <f aca="false">DATE(B2512,1,1)+C2512-1</f>
        <v>37222</v>
      </c>
      <c r="AC2512" s="0" t="n">
        <f aca="false">MONTH(AB2512)</f>
        <v>11</v>
      </c>
      <c r="AD2512" s="0" t="n">
        <f aca="false">DAY(AB2512)</f>
        <v>27</v>
      </c>
    </row>
    <row r="2513" customFormat="false" ht="12.75" hidden="false" customHeight="false" outlineLevel="0" collapsed="false">
      <c r="A2513" s="0" t="n">
        <v>52</v>
      </c>
      <c r="B2513" s="0" t="n">
        <v>2001</v>
      </c>
      <c r="C2513" s="0" t="n">
        <v>331</v>
      </c>
      <c r="D2513" s="0" t="n">
        <v>300</v>
      </c>
      <c r="E2513" s="0" t="n">
        <v>2.463</v>
      </c>
      <c r="F2513" s="0" t="n">
        <v>95.7</v>
      </c>
      <c r="G2513" s="0" t="n">
        <v>1009.1</v>
      </c>
      <c r="H2513" s="0" t="n">
        <v>0</v>
      </c>
      <c r="I2513" s="0" t="n">
        <v>1.879</v>
      </c>
      <c r="J2513" s="0" t="n">
        <v>0.556</v>
      </c>
      <c r="K2513" s="0" t="n">
        <v>0.553</v>
      </c>
      <c r="L2513" s="0" t="n">
        <v>159.7</v>
      </c>
      <c r="M2513" s="0" t="n">
        <v>4.109</v>
      </c>
      <c r="N2513" s="0" t="n">
        <v>2.961</v>
      </c>
      <c r="O2513" s="0" t="n">
        <v>16.07</v>
      </c>
      <c r="P2513" s="0" t="n">
        <v>12.43</v>
      </c>
      <c r="Q2513" s="0" t="n">
        <v>900</v>
      </c>
      <c r="R2513" s="0" t="n">
        <v>-1.7672</v>
      </c>
      <c r="S2513" s="0" t="n">
        <v>11</v>
      </c>
      <c r="T2513" s="0" t="n">
        <v>0.729</v>
      </c>
      <c r="U2513" s="0" t="n">
        <v>1.802</v>
      </c>
      <c r="V2513" s="0" t="n">
        <v>2.034</v>
      </c>
      <c r="W2513" s="0" t="n">
        <f aca="false">F2513/100*T2513</f>
        <v>0.697653</v>
      </c>
      <c r="X2513" s="0" t="n">
        <f aca="false">INT(D2513/100)</f>
        <v>3</v>
      </c>
      <c r="Y2513" s="0" t="n">
        <f aca="false">100*(D2513/100-X2513)</f>
        <v>0</v>
      </c>
      <c r="Z2513" s="0" t="n">
        <f aca="false">X2513+Y2513/60</f>
        <v>3</v>
      </c>
      <c r="AA2513" s="0" t="n">
        <f aca="false">C2513+Z2513/24-0.001</f>
        <v>331.124</v>
      </c>
      <c r="AB2513" s="24" t="n">
        <f aca="false">DATE(B2513,1,1)+C2513-1</f>
        <v>37222</v>
      </c>
      <c r="AC2513" s="0" t="n">
        <f aca="false">MONTH(AB2513)</f>
        <v>11</v>
      </c>
      <c r="AD2513" s="0" t="n">
        <f aca="false">DAY(AB2513)</f>
        <v>27</v>
      </c>
    </row>
    <row r="2514" customFormat="false" ht="12.75" hidden="false" customHeight="false" outlineLevel="0" collapsed="false">
      <c r="A2514" s="0" t="n">
        <v>52</v>
      </c>
      <c r="B2514" s="0" t="n">
        <v>2001</v>
      </c>
      <c r="C2514" s="0" t="n">
        <v>331</v>
      </c>
      <c r="D2514" s="0" t="n">
        <v>315</v>
      </c>
      <c r="E2514" s="0" t="n">
        <v>2.438</v>
      </c>
      <c r="F2514" s="0" t="n">
        <v>95.7</v>
      </c>
      <c r="G2514" s="0" t="n">
        <v>1009.3</v>
      </c>
      <c r="H2514" s="0" t="n">
        <v>0</v>
      </c>
      <c r="I2514" s="0" t="n">
        <v>1.08</v>
      </c>
      <c r="J2514" s="0" t="n">
        <v>0.022</v>
      </c>
      <c r="K2514" s="0" t="n">
        <v>0.021</v>
      </c>
      <c r="L2514" s="0" t="n">
        <v>286</v>
      </c>
      <c r="M2514" s="0" t="n">
        <v>1.511</v>
      </c>
      <c r="N2514" s="0" t="n">
        <v>2.779</v>
      </c>
      <c r="O2514" s="0" t="n">
        <v>16.09</v>
      </c>
      <c r="P2514" s="0" t="n">
        <v>12.42</v>
      </c>
      <c r="Q2514" s="0" t="n">
        <v>900</v>
      </c>
      <c r="R2514" s="0" t="n">
        <v>-1.7663</v>
      </c>
      <c r="S2514" s="0" t="n">
        <v>11</v>
      </c>
      <c r="T2514" s="0" t="n">
        <v>0.728</v>
      </c>
      <c r="U2514" s="0" t="n">
        <v>1.765</v>
      </c>
      <c r="V2514" s="0" t="n">
        <v>1.97</v>
      </c>
      <c r="W2514" s="0" t="n">
        <f aca="false">F2514/100*T2514</f>
        <v>0.696696</v>
      </c>
      <c r="X2514" s="0" t="n">
        <f aca="false">INT(D2514/100)</f>
        <v>3</v>
      </c>
      <c r="Y2514" s="0" t="n">
        <f aca="false">100*(D2514/100-X2514)</f>
        <v>15</v>
      </c>
      <c r="Z2514" s="0" t="n">
        <f aca="false">X2514+Y2514/60</f>
        <v>3.25</v>
      </c>
      <c r="AA2514" s="0" t="n">
        <f aca="false">C2514+Z2514/24-0.001</f>
        <v>331.134416666667</v>
      </c>
      <c r="AB2514" s="24" t="n">
        <f aca="false">DATE(B2514,1,1)+C2514-1</f>
        <v>37222</v>
      </c>
      <c r="AC2514" s="0" t="n">
        <f aca="false">MONTH(AB2514)</f>
        <v>11</v>
      </c>
      <c r="AD2514" s="0" t="n">
        <f aca="false">DAY(AB2514)</f>
        <v>27</v>
      </c>
    </row>
    <row r="2515" customFormat="false" ht="12.75" hidden="false" customHeight="false" outlineLevel="0" collapsed="false">
      <c r="A2515" s="0" t="n">
        <v>52</v>
      </c>
      <c r="B2515" s="0" t="n">
        <v>2001</v>
      </c>
      <c r="C2515" s="0" t="n">
        <v>331</v>
      </c>
      <c r="D2515" s="0" t="n">
        <v>330</v>
      </c>
      <c r="E2515" s="0" t="n">
        <v>2.274</v>
      </c>
      <c r="F2515" s="0" t="n">
        <v>95.7</v>
      </c>
      <c r="G2515" s="0" t="n">
        <v>1009.6</v>
      </c>
      <c r="H2515" s="0" t="n">
        <v>0</v>
      </c>
      <c r="I2515" s="0" t="n">
        <v>1.08</v>
      </c>
      <c r="J2515" s="0" t="n">
        <v>0.079</v>
      </c>
      <c r="K2515" s="0" t="n">
        <v>0.078</v>
      </c>
      <c r="L2515" s="0" t="n">
        <v>262.1</v>
      </c>
      <c r="M2515" s="0" t="n">
        <v>3.052</v>
      </c>
      <c r="N2515" s="0" t="n">
        <v>2.626</v>
      </c>
      <c r="O2515" s="0" t="n">
        <v>16.12</v>
      </c>
      <c r="P2515" s="0" t="n">
        <v>12.41</v>
      </c>
      <c r="Q2515" s="0" t="n">
        <v>900</v>
      </c>
      <c r="R2515" s="0" t="n">
        <v>-1.7682</v>
      </c>
      <c r="S2515" s="0" t="n">
        <v>11</v>
      </c>
      <c r="T2515" s="0" t="n">
        <v>0.719</v>
      </c>
      <c r="U2515" s="0" t="n">
        <v>1.661</v>
      </c>
      <c r="V2515" s="0" t="n">
        <v>1.894</v>
      </c>
      <c r="W2515" s="0" t="n">
        <f aca="false">F2515/100*T2515</f>
        <v>0.688083</v>
      </c>
      <c r="X2515" s="0" t="n">
        <f aca="false">INT(D2515/100)</f>
        <v>3</v>
      </c>
      <c r="Y2515" s="0" t="n">
        <f aca="false">100*(D2515/100-X2515)</f>
        <v>30</v>
      </c>
      <c r="Z2515" s="0" t="n">
        <f aca="false">X2515+Y2515/60</f>
        <v>3.5</v>
      </c>
      <c r="AA2515" s="0" t="n">
        <f aca="false">C2515+Z2515/24-0.001</f>
        <v>331.144833333333</v>
      </c>
      <c r="AB2515" s="24" t="n">
        <f aca="false">DATE(B2515,1,1)+C2515-1</f>
        <v>37222</v>
      </c>
      <c r="AC2515" s="0" t="n">
        <f aca="false">MONTH(AB2515)</f>
        <v>11</v>
      </c>
      <c r="AD2515" s="0" t="n">
        <f aca="false">DAY(AB2515)</f>
        <v>27</v>
      </c>
    </row>
    <row r="2516" customFormat="false" ht="12.75" hidden="false" customHeight="false" outlineLevel="0" collapsed="false">
      <c r="A2516" s="0" t="n">
        <v>52</v>
      </c>
      <c r="B2516" s="0" t="n">
        <v>2001</v>
      </c>
      <c r="C2516" s="0" t="n">
        <v>331</v>
      </c>
      <c r="D2516" s="0" t="n">
        <v>345</v>
      </c>
      <c r="E2516" s="0" t="n">
        <v>1.688</v>
      </c>
      <c r="F2516" s="0" t="n">
        <v>95.7</v>
      </c>
      <c r="G2516" s="0" t="n">
        <v>1009.6</v>
      </c>
      <c r="H2516" s="0" t="n">
        <v>0</v>
      </c>
      <c r="I2516" s="0" t="n">
        <v>1.879</v>
      </c>
      <c r="J2516" s="0" t="n">
        <v>0.585</v>
      </c>
      <c r="K2516" s="0" t="n">
        <v>0.571</v>
      </c>
      <c r="L2516" s="0" t="n">
        <v>116.8</v>
      </c>
      <c r="M2516" s="0" t="n">
        <v>9.39</v>
      </c>
      <c r="N2516" s="0" t="n">
        <v>2.499</v>
      </c>
      <c r="O2516" s="0" t="n">
        <v>16.15</v>
      </c>
      <c r="P2516" s="0" t="n">
        <v>12.41</v>
      </c>
      <c r="Q2516" s="0" t="n">
        <v>900</v>
      </c>
      <c r="R2516" s="0" t="n">
        <v>-1.768</v>
      </c>
      <c r="S2516" s="0" t="n">
        <v>11</v>
      </c>
      <c r="T2516" s="0" t="n">
        <v>0.69</v>
      </c>
      <c r="U2516" s="0" t="n">
        <v>0.58</v>
      </c>
      <c r="V2516" s="0" t="n">
        <v>1.186</v>
      </c>
      <c r="W2516" s="0" t="n">
        <f aca="false">F2516/100*T2516</f>
        <v>0.66033</v>
      </c>
      <c r="X2516" s="0" t="n">
        <f aca="false">INT(D2516/100)</f>
        <v>3</v>
      </c>
      <c r="Y2516" s="0" t="n">
        <f aca="false">100*(D2516/100-X2516)</f>
        <v>45</v>
      </c>
      <c r="Z2516" s="0" t="n">
        <f aca="false">X2516+Y2516/60</f>
        <v>3.75</v>
      </c>
      <c r="AA2516" s="0" t="n">
        <f aca="false">C2516+Z2516/24-0.001</f>
        <v>331.15525</v>
      </c>
      <c r="AB2516" s="24" t="n">
        <f aca="false">DATE(B2516,1,1)+C2516-1</f>
        <v>37222</v>
      </c>
      <c r="AC2516" s="0" t="n">
        <f aca="false">MONTH(AB2516)</f>
        <v>11</v>
      </c>
      <c r="AD2516" s="0" t="n">
        <f aca="false">DAY(AB2516)</f>
        <v>27</v>
      </c>
    </row>
    <row r="2517" customFormat="false" ht="12.75" hidden="false" customHeight="false" outlineLevel="0" collapsed="false">
      <c r="A2517" s="0" t="n">
        <v>52</v>
      </c>
      <c r="B2517" s="0" t="n">
        <v>2001</v>
      </c>
      <c r="C2517" s="0" t="n">
        <v>331</v>
      </c>
      <c r="D2517" s="0" t="n">
        <v>400</v>
      </c>
      <c r="E2517" s="0" t="n">
        <v>1.531</v>
      </c>
      <c r="F2517" s="0" t="n">
        <v>95.8</v>
      </c>
      <c r="G2517" s="0" t="n">
        <v>1009.2</v>
      </c>
      <c r="H2517" s="0" t="n">
        <v>0</v>
      </c>
      <c r="I2517" s="0" t="n">
        <v>1.08</v>
      </c>
      <c r="J2517" s="0" t="n">
        <v>0.166</v>
      </c>
      <c r="K2517" s="0" t="n">
        <v>0.134</v>
      </c>
      <c r="L2517" s="0" t="n">
        <v>264.7</v>
      </c>
      <c r="M2517" s="0" t="n">
        <v>13.92</v>
      </c>
      <c r="N2517" s="0" t="n">
        <v>2.29</v>
      </c>
      <c r="O2517" s="0" t="n">
        <v>16.18</v>
      </c>
      <c r="P2517" s="0" t="n">
        <v>12.41</v>
      </c>
      <c r="Q2517" s="0" t="n">
        <v>900</v>
      </c>
      <c r="R2517" s="0" t="n">
        <v>-1.7645</v>
      </c>
      <c r="S2517" s="0" t="n">
        <v>11</v>
      </c>
      <c r="T2517" s="0" t="n">
        <v>0.682</v>
      </c>
      <c r="U2517" s="0" t="n">
        <v>0.856</v>
      </c>
      <c r="V2517" s="0" t="n">
        <v>1.011</v>
      </c>
      <c r="W2517" s="0" t="n">
        <f aca="false">F2517/100*T2517</f>
        <v>0.653356</v>
      </c>
      <c r="X2517" s="0" t="n">
        <f aca="false">INT(D2517/100)</f>
        <v>4</v>
      </c>
      <c r="Y2517" s="0" t="n">
        <f aca="false">100*(D2517/100-X2517)</f>
        <v>0</v>
      </c>
      <c r="Z2517" s="0" t="n">
        <f aca="false">X2517+Y2517/60</f>
        <v>4</v>
      </c>
      <c r="AA2517" s="0" t="n">
        <f aca="false">C2517+Z2517/24-0.001</f>
        <v>331.165666666667</v>
      </c>
      <c r="AB2517" s="24" t="n">
        <f aca="false">DATE(B2517,1,1)+C2517-1</f>
        <v>37222</v>
      </c>
      <c r="AC2517" s="0" t="n">
        <f aca="false">MONTH(AB2517)</f>
        <v>11</v>
      </c>
      <c r="AD2517" s="0" t="n">
        <f aca="false">DAY(AB2517)</f>
        <v>27</v>
      </c>
    </row>
    <row r="2518" customFormat="false" ht="12.75" hidden="false" customHeight="false" outlineLevel="0" collapsed="false">
      <c r="A2518" s="0" t="n">
        <v>52</v>
      </c>
      <c r="B2518" s="0" t="n">
        <v>2001</v>
      </c>
      <c r="C2518" s="0" t="n">
        <v>331</v>
      </c>
      <c r="D2518" s="0" t="n">
        <v>415</v>
      </c>
      <c r="E2518" s="0" t="n">
        <v>1.41</v>
      </c>
      <c r="F2518" s="0" t="n">
        <v>95.9</v>
      </c>
      <c r="G2518" s="0" t="n">
        <v>1009</v>
      </c>
      <c r="H2518" s="0" t="n">
        <v>0</v>
      </c>
      <c r="I2518" s="0" t="n">
        <v>1.08</v>
      </c>
      <c r="J2518" s="0" t="n">
        <v>0.036</v>
      </c>
      <c r="K2518" s="0" t="n">
        <v>0.033</v>
      </c>
      <c r="L2518" s="0" t="n">
        <v>248.3</v>
      </c>
      <c r="M2518" s="0" t="n">
        <v>4.573</v>
      </c>
      <c r="N2518" s="0" t="n">
        <v>2.054</v>
      </c>
      <c r="O2518" s="0" t="n">
        <v>16.22</v>
      </c>
      <c r="P2518" s="0" t="n">
        <v>12.4</v>
      </c>
      <c r="Q2518" s="0" t="n">
        <v>900</v>
      </c>
      <c r="R2518" s="0" t="n">
        <v>-1.7633</v>
      </c>
      <c r="S2518" s="0" t="n">
        <v>11</v>
      </c>
      <c r="T2518" s="0" t="n">
        <v>0.676</v>
      </c>
      <c r="U2518" s="0" t="n">
        <v>0.727</v>
      </c>
      <c r="V2518" s="0" t="n">
        <v>0.989</v>
      </c>
      <c r="W2518" s="0" t="n">
        <f aca="false">F2518/100*T2518</f>
        <v>0.648284</v>
      </c>
      <c r="X2518" s="0" t="n">
        <f aca="false">INT(D2518/100)</f>
        <v>4</v>
      </c>
      <c r="Y2518" s="0" t="n">
        <f aca="false">100*(D2518/100-X2518)</f>
        <v>15</v>
      </c>
      <c r="Z2518" s="0" t="n">
        <f aca="false">X2518+Y2518/60</f>
        <v>4.25</v>
      </c>
      <c r="AA2518" s="0" t="n">
        <f aca="false">C2518+Z2518/24-0.001</f>
        <v>331.176083333333</v>
      </c>
      <c r="AB2518" s="24" t="n">
        <f aca="false">DATE(B2518,1,1)+C2518-1</f>
        <v>37222</v>
      </c>
      <c r="AC2518" s="0" t="n">
        <f aca="false">MONTH(AB2518)</f>
        <v>11</v>
      </c>
      <c r="AD2518" s="0" t="n">
        <f aca="false">DAY(AB2518)</f>
        <v>27</v>
      </c>
    </row>
    <row r="2519" customFormat="false" ht="12.75" hidden="false" customHeight="false" outlineLevel="0" collapsed="false">
      <c r="A2519" s="0" t="n">
        <v>52</v>
      </c>
      <c r="B2519" s="0" t="n">
        <v>2001</v>
      </c>
      <c r="C2519" s="0" t="n">
        <v>331</v>
      </c>
      <c r="D2519" s="0" t="n">
        <v>430</v>
      </c>
      <c r="E2519" s="0" t="n">
        <v>1.481</v>
      </c>
      <c r="F2519" s="0" t="n">
        <v>96</v>
      </c>
      <c r="G2519" s="0" t="n">
        <v>1008.9</v>
      </c>
      <c r="H2519" s="0" t="n">
        <v>0</v>
      </c>
      <c r="I2519" s="0" t="n">
        <v>1.08</v>
      </c>
      <c r="J2519" s="0" t="n">
        <v>0.043</v>
      </c>
      <c r="K2519" s="0" t="n">
        <v>0.039</v>
      </c>
      <c r="L2519" s="0" t="n">
        <v>228.3</v>
      </c>
      <c r="M2519" s="0" t="n">
        <v>4.884</v>
      </c>
      <c r="N2519" s="0" t="n">
        <v>1.855</v>
      </c>
      <c r="O2519" s="0" t="n">
        <v>16.25</v>
      </c>
      <c r="P2519" s="0" t="n">
        <v>12.39</v>
      </c>
      <c r="Q2519" s="0" t="n">
        <v>900</v>
      </c>
      <c r="R2519" s="0" t="n">
        <v>-1.7638</v>
      </c>
      <c r="S2519" s="0" t="n">
        <v>11</v>
      </c>
      <c r="T2519" s="0" t="n">
        <v>0.68</v>
      </c>
      <c r="U2519" s="0" t="n">
        <v>1.045</v>
      </c>
      <c r="V2519" s="0" t="n">
        <v>1.069</v>
      </c>
      <c r="W2519" s="0" t="n">
        <f aca="false">F2519/100*T2519</f>
        <v>0.6528</v>
      </c>
      <c r="X2519" s="0" t="n">
        <f aca="false">INT(D2519/100)</f>
        <v>4</v>
      </c>
      <c r="Y2519" s="0" t="n">
        <f aca="false">100*(D2519/100-X2519)</f>
        <v>30</v>
      </c>
      <c r="Z2519" s="0" t="n">
        <f aca="false">X2519+Y2519/60</f>
        <v>4.5</v>
      </c>
      <c r="AA2519" s="0" t="n">
        <f aca="false">C2519+Z2519/24-0.001</f>
        <v>331.1865</v>
      </c>
      <c r="AB2519" s="24" t="n">
        <f aca="false">DATE(B2519,1,1)+C2519-1</f>
        <v>37222</v>
      </c>
      <c r="AC2519" s="0" t="n">
        <f aca="false">MONTH(AB2519)</f>
        <v>11</v>
      </c>
      <c r="AD2519" s="0" t="n">
        <f aca="false">DAY(AB2519)</f>
        <v>27</v>
      </c>
    </row>
    <row r="2520" customFormat="false" ht="12.75" hidden="false" customHeight="false" outlineLevel="0" collapsed="false">
      <c r="A2520" s="0" t="n">
        <v>52</v>
      </c>
      <c r="B2520" s="0" t="n">
        <v>2001</v>
      </c>
      <c r="C2520" s="0" t="n">
        <v>331</v>
      </c>
      <c r="D2520" s="0" t="n">
        <v>445</v>
      </c>
      <c r="E2520" s="0" t="n">
        <v>1.62</v>
      </c>
      <c r="F2520" s="0" t="n">
        <v>96</v>
      </c>
      <c r="G2520" s="0" t="n">
        <v>1009</v>
      </c>
      <c r="H2520" s="0" t="n">
        <v>0</v>
      </c>
      <c r="I2520" s="0" t="n">
        <v>1.08</v>
      </c>
      <c r="J2520" s="0" t="n">
        <v>0.217</v>
      </c>
      <c r="K2520" s="0" t="n">
        <v>0.17</v>
      </c>
      <c r="L2520" s="0" t="n">
        <v>225.6</v>
      </c>
      <c r="M2520" s="0" t="n">
        <v>16.92</v>
      </c>
      <c r="N2520" s="0" t="n">
        <v>1.726</v>
      </c>
      <c r="O2520" s="0" t="n">
        <v>16.21</v>
      </c>
      <c r="P2520" s="0" t="n">
        <v>12.39</v>
      </c>
      <c r="Q2520" s="0" t="n">
        <v>900</v>
      </c>
      <c r="R2520" s="0" t="n">
        <v>-1.7629</v>
      </c>
      <c r="S2520" s="0" t="n">
        <v>11</v>
      </c>
      <c r="T2520" s="0" t="n">
        <v>0.687</v>
      </c>
      <c r="U2520" s="0" t="n">
        <v>1.232</v>
      </c>
      <c r="V2520" s="0" t="n">
        <v>1.339</v>
      </c>
      <c r="W2520" s="0" t="n">
        <f aca="false">F2520/100*T2520</f>
        <v>0.65952</v>
      </c>
      <c r="X2520" s="0" t="n">
        <f aca="false">INT(D2520/100)</f>
        <v>4</v>
      </c>
      <c r="Y2520" s="0" t="n">
        <f aca="false">100*(D2520/100-X2520)</f>
        <v>45</v>
      </c>
      <c r="Z2520" s="0" t="n">
        <f aca="false">X2520+Y2520/60</f>
        <v>4.75</v>
      </c>
      <c r="AA2520" s="0" t="n">
        <f aca="false">C2520+Z2520/24-0.001</f>
        <v>331.196916666667</v>
      </c>
      <c r="AB2520" s="24" t="n">
        <f aca="false">DATE(B2520,1,1)+C2520-1</f>
        <v>37222</v>
      </c>
      <c r="AC2520" s="0" t="n">
        <f aca="false">MONTH(AB2520)</f>
        <v>11</v>
      </c>
      <c r="AD2520" s="0" t="n">
        <f aca="false">DAY(AB2520)</f>
        <v>27</v>
      </c>
    </row>
    <row r="2521" customFormat="false" ht="12.75" hidden="false" customHeight="false" outlineLevel="0" collapsed="false">
      <c r="A2521" s="0" t="n">
        <v>52</v>
      </c>
      <c r="B2521" s="0" t="n">
        <v>2001</v>
      </c>
      <c r="C2521" s="0" t="n">
        <v>331</v>
      </c>
      <c r="D2521" s="0" t="n">
        <v>500</v>
      </c>
      <c r="E2521" s="0" t="n">
        <v>1.43</v>
      </c>
      <c r="F2521" s="0" t="n">
        <v>95.9</v>
      </c>
      <c r="G2521" s="0" t="n">
        <v>1009</v>
      </c>
      <c r="H2521" s="0" t="n">
        <v>0</v>
      </c>
      <c r="I2521" s="0" t="n">
        <v>1.08</v>
      </c>
      <c r="J2521" s="0" t="n">
        <v>0.271</v>
      </c>
      <c r="K2521" s="0" t="n">
        <v>0.26</v>
      </c>
      <c r="L2521" s="0" t="n">
        <v>156.7</v>
      </c>
      <c r="M2521" s="0" t="n">
        <v>8.17</v>
      </c>
      <c r="N2521" s="0" t="n">
        <v>1.734</v>
      </c>
      <c r="O2521" s="0" t="n">
        <v>16.2</v>
      </c>
      <c r="P2521" s="0" t="n">
        <v>12.39</v>
      </c>
      <c r="Q2521" s="0" t="n">
        <v>900</v>
      </c>
      <c r="R2521" s="0" t="n">
        <v>-1.7646</v>
      </c>
      <c r="S2521" s="0" t="n">
        <v>11</v>
      </c>
      <c r="T2521" s="0" t="n">
        <v>0.677</v>
      </c>
      <c r="U2521" s="0" t="n">
        <v>0.686</v>
      </c>
      <c r="V2521" s="0" t="n">
        <v>1.076</v>
      </c>
      <c r="W2521" s="0" t="n">
        <f aca="false">F2521/100*T2521</f>
        <v>0.649243</v>
      </c>
      <c r="X2521" s="0" t="n">
        <f aca="false">INT(D2521/100)</f>
        <v>5</v>
      </c>
      <c r="Y2521" s="0" t="n">
        <f aca="false">100*(D2521/100-X2521)</f>
        <v>0</v>
      </c>
      <c r="Z2521" s="0" t="n">
        <f aca="false">X2521+Y2521/60</f>
        <v>5</v>
      </c>
      <c r="AA2521" s="0" t="n">
        <f aca="false">C2521+Z2521/24-0.001</f>
        <v>331.207333333333</v>
      </c>
      <c r="AB2521" s="24" t="n">
        <f aca="false">DATE(B2521,1,1)+C2521-1</f>
        <v>37222</v>
      </c>
      <c r="AC2521" s="0" t="n">
        <f aca="false">MONTH(AB2521)</f>
        <v>11</v>
      </c>
      <c r="AD2521" s="0" t="n">
        <f aca="false">DAY(AB2521)</f>
        <v>27</v>
      </c>
    </row>
    <row r="2522" customFormat="false" ht="12.75" hidden="false" customHeight="false" outlineLevel="0" collapsed="false">
      <c r="A2522" s="0" t="n">
        <v>52</v>
      </c>
      <c r="B2522" s="0" t="n">
        <v>2001</v>
      </c>
      <c r="C2522" s="0" t="n">
        <v>331</v>
      </c>
      <c r="D2522" s="0" t="n">
        <v>515</v>
      </c>
      <c r="E2522" s="0" t="n">
        <v>1.209</v>
      </c>
      <c r="F2522" s="0" t="n">
        <v>96</v>
      </c>
      <c r="G2522" s="0" t="n">
        <v>1009.1</v>
      </c>
      <c r="H2522" s="0" t="n">
        <v>0</v>
      </c>
      <c r="I2522" s="0" t="n">
        <v>1.08</v>
      </c>
      <c r="J2522" s="0" t="n">
        <v>0.594</v>
      </c>
      <c r="K2522" s="0" t="n">
        <v>0.583</v>
      </c>
      <c r="L2522" s="0" t="n">
        <v>154.6</v>
      </c>
      <c r="M2522" s="0" t="n">
        <v>8.1</v>
      </c>
      <c r="N2522" s="0" t="n">
        <v>1.703</v>
      </c>
      <c r="O2522" s="0" t="n">
        <v>16.24</v>
      </c>
      <c r="P2522" s="0" t="n">
        <v>12.39</v>
      </c>
      <c r="Q2522" s="0" t="n">
        <v>900</v>
      </c>
      <c r="R2522" s="0" t="n">
        <v>-1.7632</v>
      </c>
      <c r="S2522" s="0" t="n">
        <v>11</v>
      </c>
      <c r="T2522" s="0" t="n">
        <v>0.667</v>
      </c>
      <c r="U2522" s="0" t="n">
        <v>0.443</v>
      </c>
      <c r="V2522" s="0" t="n">
        <v>0.837</v>
      </c>
      <c r="W2522" s="0" t="n">
        <f aca="false">F2522/100*T2522</f>
        <v>0.64032</v>
      </c>
      <c r="X2522" s="0" t="n">
        <f aca="false">INT(D2522/100)</f>
        <v>5</v>
      </c>
      <c r="Y2522" s="0" t="n">
        <f aca="false">100*(D2522/100-X2522)</f>
        <v>15</v>
      </c>
      <c r="Z2522" s="0" t="n">
        <f aca="false">X2522+Y2522/60</f>
        <v>5.25</v>
      </c>
      <c r="AA2522" s="0" t="n">
        <f aca="false">C2522+Z2522/24-0.001</f>
        <v>331.21775</v>
      </c>
      <c r="AB2522" s="24" t="n">
        <f aca="false">DATE(B2522,1,1)+C2522-1</f>
        <v>37222</v>
      </c>
      <c r="AC2522" s="0" t="n">
        <f aca="false">MONTH(AB2522)</f>
        <v>11</v>
      </c>
      <c r="AD2522" s="0" t="n">
        <f aca="false">DAY(AB2522)</f>
        <v>27</v>
      </c>
    </row>
    <row r="2523" customFormat="false" ht="12.75" hidden="false" customHeight="false" outlineLevel="0" collapsed="false">
      <c r="A2523" s="0" t="n">
        <v>52</v>
      </c>
      <c r="B2523" s="0" t="n">
        <v>2001</v>
      </c>
      <c r="C2523" s="0" t="n">
        <v>331</v>
      </c>
      <c r="D2523" s="0" t="n">
        <v>530</v>
      </c>
      <c r="E2523" s="0" t="n">
        <v>1.409</v>
      </c>
      <c r="F2523" s="0" t="n">
        <v>96.1</v>
      </c>
      <c r="G2523" s="0" t="n">
        <v>1009.1</v>
      </c>
      <c r="H2523" s="0" t="n">
        <v>0</v>
      </c>
      <c r="I2523" s="0" t="n">
        <v>1.08</v>
      </c>
      <c r="J2523" s="0" t="n">
        <v>0.034</v>
      </c>
      <c r="K2523" s="0" t="n">
        <v>0.033</v>
      </c>
      <c r="L2523" s="0" t="n">
        <v>154.7</v>
      </c>
      <c r="M2523" s="0" t="n">
        <v>2.571</v>
      </c>
      <c r="N2523" s="0" t="n">
        <v>1.57</v>
      </c>
      <c r="O2523" s="0" t="n">
        <v>16.26</v>
      </c>
      <c r="P2523" s="0" t="n">
        <v>12.38</v>
      </c>
      <c r="Q2523" s="0" t="n">
        <v>900</v>
      </c>
      <c r="R2523" s="0" t="n">
        <v>-1.7654</v>
      </c>
      <c r="S2523" s="0" t="n">
        <v>11</v>
      </c>
      <c r="T2523" s="0" t="n">
        <v>0.676</v>
      </c>
      <c r="U2523" s="0" t="n">
        <v>0.676</v>
      </c>
      <c r="V2523" s="0" t="n">
        <v>0.949</v>
      </c>
      <c r="W2523" s="0" t="n">
        <f aca="false">F2523/100*T2523</f>
        <v>0.649636</v>
      </c>
      <c r="X2523" s="0" t="n">
        <f aca="false">INT(D2523/100)</f>
        <v>5</v>
      </c>
      <c r="Y2523" s="0" t="n">
        <f aca="false">100*(D2523/100-X2523)</f>
        <v>30</v>
      </c>
      <c r="Z2523" s="0" t="n">
        <f aca="false">X2523+Y2523/60</f>
        <v>5.5</v>
      </c>
      <c r="AA2523" s="0" t="n">
        <f aca="false">C2523+Z2523/24-0.001</f>
        <v>331.228166666667</v>
      </c>
      <c r="AB2523" s="24" t="n">
        <f aca="false">DATE(B2523,1,1)+C2523-1</f>
        <v>37222</v>
      </c>
      <c r="AC2523" s="0" t="n">
        <f aca="false">MONTH(AB2523)</f>
        <v>11</v>
      </c>
      <c r="AD2523" s="0" t="n">
        <f aca="false">DAY(AB2523)</f>
        <v>27</v>
      </c>
    </row>
    <row r="2524" customFormat="false" ht="12.75" hidden="false" customHeight="false" outlineLevel="0" collapsed="false">
      <c r="A2524" s="0" t="n">
        <v>52</v>
      </c>
      <c r="B2524" s="0" t="n">
        <v>2001</v>
      </c>
      <c r="C2524" s="0" t="n">
        <v>331</v>
      </c>
      <c r="D2524" s="0" t="n">
        <v>545</v>
      </c>
      <c r="E2524" s="0" t="n">
        <v>1.111</v>
      </c>
      <c r="F2524" s="0" t="n">
        <v>96</v>
      </c>
      <c r="G2524" s="0" t="n">
        <v>1009.3</v>
      </c>
      <c r="H2524" s="0" t="n">
        <v>0</v>
      </c>
      <c r="I2524" s="0" t="n">
        <v>1.08</v>
      </c>
      <c r="J2524" s="0" t="n">
        <v>0.001</v>
      </c>
      <c r="K2524" s="0" t="n">
        <v>0.001</v>
      </c>
      <c r="L2524" s="0" t="n">
        <v>172.5</v>
      </c>
      <c r="M2524" s="0" t="n">
        <v>0</v>
      </c>
      <c r="N2524" s="0" t="n">
        <v>1.428</v>
      </c>
      <c r="O2524" s="0" t="n">
        <v>16.29</v>
      </c>
      <c r="P2524" s="0" t="n">
        <v>12.37</v>
      </c>
      <c r="Q2524" s="0" t="n">
        <v>900</v>
      </c>
      <c r="R2524" s="0" t="n">
        <v>-1.7637</v>
      </c>
      <c r="S2524" s="0" t="n">
        <v>11</v>
      </c>
      <c r="T2524" s="0" t="n">
        <v>0.662</v>
      </c>
      <c r="U2524" s="0" t="n">
        <v>0.353</v>
      </c>
      <c r="V2524" s="0" t="n">
        <v>0.647</v>
      </c>
      <c r="W2524" s="0" t="n">
        <f aca="false">F2524/100*T2524</f>
        <v>0.63552</v>
      </c>
      <c r="X2524" s="0" t="n">
        <f aca="false">INT(D2524/100)</f>
        <v>5</v>
      </c>
      <c r="Y2524" s="0" t="n">
        <f aca="false">100*(D2524/100-X2524)</f>
        <v>45</v>
      </c>
      <c r="Z2524" s="0" t="n">
        <f aca="false">X2524+Y2524/60</f>
        <v>5.75</v>
      </c>
      <c r="AA2524" s="0" t="n">
        <f aca="false">C2524+Z2524/24-0.001</f>
        <v>331.238583333333</v>
      </c>
      <c r="AB2524" s="24" t="n">
        <f aca="false">DATE(B2524,1,1)+C2524-1</f>
        <v>37222</v>
      </c>
      <c r="AC2524" s="0" t="n">
        <f aca="false">MONTH(AB2524)</f>
        <v>11</v>
      </c>
      <c r="AD2524" s="0" t="n">
        <f aca="false">DAY(AB2524)</f>
        <v>27</v>
      </c>
    </row>
    <row r="2525" customFormat="false" ht="12.75" hidden="false" customHeight="false" outlineLevel="0" collapsed="false">
      <c r="A2525" s="0" t="n">
        <v>52</v>
      </c>
      <c r="B2525" s="0" t="n">
        <v>2001</v>
      </c>
      <c r="C2525" s="0" t="n">
        <v>331</v>
      </c>
      <c r="D2525" s="0" t="n">
        <v>600</v>
      </c>
      <c r="E2525" s="0" t="n">
        <v>0.851</v>
      </c>
      <c r="F2525" s="0" t="n">
        <v>96.1</v>
      </c>
      <c r="G2525" s="0" t="n">
        <v>1009.4</v>
      </c>
      <c r="H2525" s="0" t="n">
        <v>0</v>
      </c>
      <c r="I2525" s="0" t="n">
        <v>0</v>
      </c>
      <c r="J2525" s="0" t="n">
        <v>0</v>
      </c>
      <c r="K2525" s="0" t="n">
        <v>0</v>
      </c>
      <c r="L2525" s="0" t="n">
        <v>0</v>
      </c>
      <c r="M2525" s="0" t="n">
        <v>0</v>
      </c>
      <c r="N2525" s="0" t="n">
        <v>1.272</v>
      </c>
      <c r="O2525" s="0" t="n">
        <v>16.35</v>
      </c>
      <c r="P2525" s="0" t="n">
        <v>12.37</v>
      </c>
      <c r="Q2525" s="0" t="n">
        <v>900</v>
      </c>
      <c r="R2525" s="0" t="n">
        <v>-1.7632</v>
      </c>
      <c r="S2525" s="0" t="n">
        <v>11</v>
      </c>
      <c r="T2525" s="0" t="n">
        <v>0.65</v>
      </c>
      <c r="U2525" s="0" t="n">
        <v>0.221</v>
      </c>
      <c r="V2525" s="0" t="n">
        <v>0.248</v>
      </c>
      <c r="W2525" s="0" t="n">
        <f aca="false">F2525/100*T2525</f>
        <v>0.62465</v>
      </c>
      <c r="X2525" s="0" t="n">
        <f aca="false">INT(D2525/100)</f>
        <v>6</v>
      </c>
      <c r="Y2525" s="0" t="n">
        <f aca="false">100*(D2525/100-X2525)</f>
        <v>0</v>
      </c>
      <c r="Z2525" s="0" t="n">
        <f aca="false">X2525+Y2525/60</f>
        <v>6</v>
      </c>
      <c r="AA2525" s="0" t="n">
        <f aca="false">C2525+Z2525/24-0.001</f>
        <v>331.249</v>
      </c>
      <c r="AB2525" s="24" t="n">
        <f aca="false">DATE(B2525,1,1)+C2525-1</f>
        <v>37222</v>
      </c>
      <c r="AC2525" s="0" t="n">
        <f aca="false">MONTH(AB2525)</f>
        <v>11</v>
      </c>
      <c r="AD2525" s="0" t="n">
        <f aca="false">DAY(AB2525)</f>
        <v>27</v>
      </c>
    </row>
    <row r="2526" customFormat="false" ht="12.75" hidden="false" customHeight="false" outlineLevel="0" collapsed="false">
      <c r="A2526" s="0" t="n">
        <v>52</v>
      </c>
      <c r="B2526" s="0" t="n">
        <v>2001</v>
      </c>
      <c r="C2526" s="0" t="n">
        <v>331</v>
      </c>
      <c r="D2526" s="0" t="n">
        <v>615</v>
      </c>
      <c r="E2526" s="0" t="n">
        <v>0.745</v>
      </c>
      <c r="F2526" s="0" t="n">
        <v>96.1</v>
      </c>
      <c r="G2526" s="0" t="n">
        <v>1009.6</v>
      </c>
      <c r="H2526" s="0" t="n">
        <v>0</v>
      </c>
      <c r="I2526" s="0" t="n">
        <v>1.08</v>
      </c>
      <c r="J2526" s="0" t="n">
        <v>0.142</v>
      </c>
      <c r="K2526" s="0" t="n">
        <v>0.136</v>
      </c>
      <c r="L2526" s="0" t="n">
        <v>256.5</v>
      </c>
      <c r="M2526" s="0" t="n">
        <v>5.787</v>
      </c>
      <c r="N2526" s="0" t="n">
        <v>1.093</v>
      </c>
      <c r="O2526" s="0" t="n">
        <v>16.35</v>
      </c>
      <c r="P2526" s="0" t="n">
        <v>12.37</v>
      </c>
      <c r="Q2526" s="0" t="n">
        <v>900</v>
      </c>
      <c r="R2526" s="0" t="n">
        <v>-1.7643</v>
      </c>
      <c r="S2526" s="0" t="n">
        <v>11</v>
      </c>
      <c r="T2526" s="0" t="n">
        <v>0.645</v>
      </c>
      <c r="U2526" s="0" t="n">
        <v>0.149</v>
      </c>
      <c r="V2526" s="0" t="n">
        <v>0.261</v>
      </c>
      <c r="W2526" s="0" t="n">
        <f aca="false">F2526/100*T2526</f>
        <v>0.619845</v>
      </c>
      <c r="X2526" s="0" t="n">
        <f aca="false">INT(D2526/100)</f>
        <v>6</v>
      </c>
      <c r="Y2526" s="0" t="n">
        <f aca="false">100*(D2526/100-X2526)</f>
        <v>15</v>
      </c>
      <c r="Z2526" s="0" t="n">
        <f aca="false">X2526+Y2526/60</f>
        <v>6.25</v>
      </c>
      <c r="AA2526" s="0" t="n">
        <f aca="false">C2526+Z2526/24-0.001</f>
        <v>331.259416666667</v>
      </c>
      <c r="AB2526" s="24" t="n">
        <f aca="false">DATE(B2526,1,1)+C2526-1</f>
        <v>37222</v>
      </c>
      <c r="AC2526" s="0" t="n">
        <f aca="false">MONTH(AB2526)</f>
        <v>11</v>
      </c>
      <c r="AD2526" s="0" t="n">
        <f aca="false">DAY(AB2526)</f>
        <v>27</v>
      </c>
    </row>
    <row r="2527" customFormat="false" ht="12.75" hidden="false" customHeight="false" outlineLevel="0" collapsed="false">
      <c r="A2527" s="0" t="n">
        <v>52</v>
      </c>
      <c r="B2527" s="0" t="n">
        <v>2001</v>
      </c>
      <c r="C2527" s="0" t="n">
        <v>331</v>
      </c>
      <c r="D2527" s="0" t="n">
        <v>630</v>
      </c>
      <c r="E2527" s="0" t="n">
        <v>0.507</v>
      </c>
      <c r="F2527" s="0" t="n">
        <v>96.1</v>
      </c>
      <c r="G2527" s="0" t="n">
        <v>1009.4</v>
      </c>
      <c r="H2527" s="0" t="n">
        <v>0</v>
      </c>
      <c r="I2527" s="0" t="n">
        <v>1.08</v>
      </c>
      <c r="J2527" s="0" t="n">
        <v>0.001</v>
      </c>
      <c r="K2527" s="0" t="n">
        <v>0.001</v>
      </c>
      <c r="L2527" s="0" t="n">
        <v>187.8</v>
      </c>
      <c r="M2527" s="0" t="n">
        <v>0.009</v>
      </c>
      <c r="N2527" s="0" t="n">
        <v>0.946</v>
      </c>
      <c r="O2527" s="0" t="n">
        <v>16.38</v>
      </c>
      <c r="P2527" s="0" t="n">
        <v>12.36</v>
      </c>
      <c r="Q2527" s="0" t="n">
        <v>900</v>
      </c>
      <c r="R2527" s="0" t="n">
        <v>-1.764</v>
      </c>
      <c r="S2527" s="0" t="n">
        <v>11</v>
      </c>
      <c r="T2527" s="0" t="n">
        <v>0.634</v>
      </c>
      <c r="U2527" s="0" t="n">
        <v>0.031</v>
      </c>
      <c r="V2527" s="0" t="n">
        <v>0.098</v>
      </c>
      <c r="W2527" s="0" t="n">
        <f aca="false">F2527/100*T2527</f>
        <v>0.609274</v>
      </c>
      <c r="X2527" s="0" t="n">
        <f aca="false">INT(D2527/100)</f>
        <v>6</v>
      </c>
      <c r="Y2527" s="0" t="n">
        <f aca="false">100*(D2527/100-X2527)</f>
        <v>30</v>
      </c>
      <c r="Z2527" s="0" t="n">
        <f aca="false">X2527+Y2527/60</f>
        <v>6.5</v>
      </c>
      <c r="AA2527" s="0" t="n">
        <f aca="false">C2527+Z2527/24-0.001</f>
        <v>331.269833333333</v>
      </c>
      <c r="AB2527" s="24" t="n">
        <f aca="false">DATE(B2527,1,1)+C2527-1</f>
        <v>37222</v>
      </c>
      <c r="AC2527" s="0" t="n">
        <f aca="false">MONTH(AB2527)</f>
        <v>11</v>
      </c>
      <c r="AD2527" s="0" t="n">
        <f aca="false">DAY(AB2527)</f>
        <v>27</v>
      </c>
    </row>
    <row r="2528" customFormat="false" ht="12.75" hidden="false" customHeight="false" outlineLevel="0" collapsed="false">
      <c r="A2528" s="0" t="n">
        <v>52</v>
      </c>
      <c r="B2528" s="0" t="n">
        <v>2001</v>
      </c>
      <c r="C2528" s="0" t="n">
        <v>331</v>
      </c>
      <c r="D2528" s="0" t="n">
        <v>645</v>
      </c>
      <c r="E2528" s="0" t="n">
        <v>0.703</v>
      </c>
      <c r="F2528" s="0" t="n">
        <v>96.2</v>
      </c>
      <c r="G2528" s="0" t="n">
        <v>1009.6</v>
      </c>
      <c r="H2528" s="0" t="n">
        <v>0</v>
      </c>
      <c r="I2528" s="0" t="n">
        <v>1.08</v>
      </c>
      <c r="J2528" s="0" t="n">
        <v>0.046</v>
      </c>
      <c r="K2528" s="0" t="n">
        <v>0.045</v>
      </c>
      <c r="L2528" s="0" t="n">
        <v>145.6</v>
      </c>
      <c r="M2528" s="0" t="n">
        <v>0.877</v>
      </c>
      <c r="N2528" s="0" t="n">
        <v>0.826</v>
      </c>
      <c r="O2528" s="0" t="n">
        <v>16.39</v>
      </c>
      <c r="P2528" s="0" t="n">
        <v>12.35</v>
      </c>
      <c r="Q2528" s="0" t="n">
        <v>900</v>
      </c>
      <c r="R2528" s="0" t="n">
        <v>-1.764</v>
      </c>
      <c r="S2528" s="0" t="n">
        <v>11</v>
      </c>
      <c r="T2528" s="0" t="n">
        <v>0.643</v>
      </c>
      <c r="U2528" s="0" t="n">
        <v>0.1</v>
      </c>
      <c r="V2528" s="0" t="n">
        <v>0.275</v>
      </c>
      <c r="W2528" s="0" t="n">
        <f aca="false">F2528/100*T2528</f>
        <v>0.618566</v>
      </c>
      <c r="X2528" s="0" t="n">
        <f aca="false">INT(D2528/100)</f>
        <v>6</v>
      </c>
      <c r="Y2528" s="0" t="n">
        <f aca="false">100*(D2528/100-X2528)</f>
        <v>45</v>
      </c>
      <c r="Z2528" s="0" t="n">
        <f aca="false">X2528+Y2528/60</f>
        <v>6.75</v>
      </c>
      <c r="AA2528" s="0" t="n">
        <f aca="false">C2528+Z2528/24-0.001</f>
        <v>331.28025</v>
      </c>
      <c r="AB2528" s="24" t="n">
        <f aca="false">DATE(B2528,1,1)+C2528-1</f>
        <v>37222</v>
      </c>
      <c r="AC2528" s="0" t="n">
        <f aca="false">MONTH(AB2528)</f>
        <v>11</v>
      </c>
      <c r="AD2528" s="0" t="n">
        <f aca="false">DAY(AB2528)</f>
        <v>27</v>
      </c>
    </row>
    <row r="2529" customFormat="false" ht="12.75" hidden="false" customHeight="false" outlineLevel="0" collapsed="false">
      <c r="A2529" s="0" t="n">
        <v>52</v>
      </c>
      <c r="B2529" s="0" t="n">
        <v>2001</v>
      </c>
      <c r="C2529" s="0" t="n">
        <v>331</v>
      </c>
      <c r="D2529" s="0" t="n">
        <v>700</v>
      </c>
      <c r="E2529" s="0" t="n">
        <v>0.435</v>
      </c>
      <c r="F2529" s="0" t="n">
        <v>96.1</v>
      </c>
      <c r="G2529" s="0" t="n">
        <v>1009.6</v>
      </c>
      <c r="H2529" s="0" t="n">
        <v>0</v>
      </c>
      <c r="I2529" s="0" t="n">
        <v>1.08</v>
      </c>
      <c r="J2529" s="0" t="n">
        <v>0.028</v>
      </c>
      <c r="K2529" s="0" t="n">
        <v>0.018</v>
      </c>
      <c r="L2529" s="0" t="n">
        <v>192.6</v>
      </c>
      <c r="M2529" s="0" t="n">
        <v>7.74</v>
      </c>
      <c r="N2529" s="0" t="n">
        <v>0.745</v>
      </c>
      <c r="O2529" s="0" t="n">
        <v>16.39</v>
      </c>
      <c r="P2529" s="0" t="n">
        <v>12.35</v>
      </c>
      <c r="Q2529" s="0" t="n">
        <v>900</v>
      </c>
      <c r="R2529" s="0" t="n">
        <v>-1.7638</v>
      </c>
      <c r="S2529" s="0" t="n">
        <v>11</v>
      </c>
      <c r="T2529" s="0" t="n">
        <v>0.63</v>
      </c>
      <c r="U2529" s="0" t="n">
        <v>-0.102</v>
      </c>
      <c r="V2529" s="0" t="n">
        <v>0.069</v>
      </c>
      <c r="W2529" s="0" t="n">
        <f aca="false">F2529/100*T2529</f>
        <v>0.60543</v>
      </c>
      <c r="X2529" s="0" t="n">
        <f aca="false">INT(D2529/100)</f>
        <v>7</v>
      </c>
      <c r="Y2529" s="0" t="n">
        <f aca="false">100*(D2529/100-X2529)</f>
        <v>0</v>
      </c>
      <c r="Z2529" s="0" t="n">
        <f aca="false">X2529+Y2529/60</f>
        <v>7</v>
      </c>
      <c r="AA2529" s="0" t="n">
        <f aca="false">C2529+Z2529/24-0.001</f>
        <v>331.290666666667</v>
      </c>
      <c r="AB2529" s="24" t="n">
        <f aca="false">DATE(B2529,1,1)+C2529-1</f>
        <v>37222</v>
      </c>
      <c r="AC2529" s="0" t="n">
        <f aca="false">MONTH(AB2529)</f>
        <v>11</v>
      </c>
      <c r="AD2529" s="0" t="n">
        <f aca="false">DAY(AB2529)</f>
        <v>27</v>
      </c>
    </row>
    <row r="2530" customFormat="false" ht="12.75" hidden="false" customHeight="false" outlineLevel="0" collapsed="false">
      <c r="A2530" s="0" t="n">
        <v>52</v>
      </c>
      <c r="B2530" s="0" t="n">
        <v>2001</v>
      </c>
      <c r="C2530" s="0" t="n">
        <v>331</v>
      </c>
      <c r="D2530" s="0" t="n">
        <v>715</v>
      </c>
      <c r="E2530" s="0" t="n">
        <v>0.333</v>
      </c>
      <c r="F2530" s="0" t="n">
        <v>96.2</v>
      </c>
      <c r="G2530" s="0" t="n">
        <v>1009.6</v>
      </c>
      <c r="H2530" s="0" t="n">
        <v>0</v>
      </c>
      <c r="I2530" s="0" t="n">
        <v>1.08</v>
      </c>
      <c r="J2530" s="0" t="n">
        <v>0.061</v>
      </c>
      <c r="K2530" s="0" t="n">
        <v>0.06</v>
      </c>
      <c r="L2530" s="0" t="n">
        <v>171.5</v>
      </c>
      <c r="M2530" s="0" t="n">
        <v>2.117</v>
      </c>
      <c r="N2530" s="0" t="n">
        <v>0.68</v>
      </c>
      <c r="O2530" s="0" t="n">
        <v>16.4</v>
      </c>
      <c r="P2530" s="0" t="n">
        <v>12.35</v>
      </c>
      <c r="Q2530" s="0" t="n">
        <v>900</v>
      </c>
      <c r="R2530" s="0" t="n">
        <v>-1.7646</v>
      </c>
      <c r="S2530" s="0" t="n">
        <v>11</v>
      </c>
      <c r="T2530" s="0" t="n">
        <v>0.626</v>
      </c>
      <c r="U2530" s="0" t="n">
        <v>-0.169</v>
      </c>
      <c r="V2530" s="0" t="n">
        <v>-0.039</v>
      </c>
      <c r="W2530" s="0" t="n">
        <f aca="false">F2530/100*T2530</f>
        <v>0.602212</v>
      </c>
      <c r="X2530" s="0" t="n">
        <f aca="false">INT(D2530/100)</f>
        <v>7</v>
      </c>
      <c r="Y2530" s="0" t="n">
        <f aca="false">100*(D2530/100-X2530)</f>
        <v>15</v>
      </c>
      <c r="Z2530" s="0" t="n">
        <f aca="false">X2530+Y2530/60</f>
        <v>7.25</v>
      </c>
      <c r="AA2530" s="0" t="n">
        <f aca="false">C2530+Z2530/24-0.001</f>
        <v>331.301083333333</v>
      </c>
      <c r="AB2530" s="24" t="n">
        <f aca="false">DATE(B2530,1,1)+C2530-1</f>
        <v>37222</v>
      </c>
      <c r="AC2530" s="0" t="n">
        <f aca="false">MONTH(AB2530)</f>
        <v>11</v>
      </c>
      <c r="AD2530" s="0" t="n">
        <f aca="false">DAY(AB2530)</f>
        <v>27</v>
      </c>
    </row>
    <row r="2531" customFormat="false" ht="12.75" hidden="false" customHeight="false" outlineLevel="0" collapsed="false">
      <c r="A2531" s="0" t="n">
        <v>52</v>
      </c>
      <c r="B2531" s="0" t="n">
        <v>2001</v>
      </c>
      <c r="C2531" s="0" t="n">
        <v>331</v>
      </c>
      <c r="D2531" s="0" t="n">
        <v>730</v>
      </c>
      <c r="E2531" s="0" t="n">
        <v>0.297</v>
      </c>
      <c r="F2531" s="0" t="n">
        <v>96.2</v>
      </c>
      <c r="G2531" s="0" t="n">
        <v>1009.7</v>
      </c>
      <c r="H2531" s="0" t="n">
        <v>0</v>
      </c>
      <c r="I2531" s="0" t="n">
        <v>1.08</v>
      </c>
      <c r="J2531" s="0" t="n">
        <v>0.359</v>
      </c>
      <c r="K2531" s="0" t="n">
        <v>0.354</v>
      </c>
      <c r="L2531" s="0" t="n">
        <v>132.4</v>
      </c>
      <c r="M2531" s="0" t="n">
        <v>5.158</v>
      </c>
      <c r="N2531" s="0" t="n">
        <v>0.63</v>
      </c>
      <c r="O2531" s="0" t="n">
        <v>16.4</v>
      </c>
      <c r="P2531" s="0" t="n">
        <v>12.34</v>
      </c>
      <c r="Q2531" s="0" t="n">
        <v>900</v>
      </c>
      <c r="R2531" s="0" t="n">
        <v>-1.7652</v>
      </c>
      <c r="S2531" s="0" t="n">
        <v>11</v>
      </c>
      <c r="T2531" s="0" t="n">
        <v>0.624</v>
      </c>
      <c r="U2531" s="0" t="n">
        <v>-0.406</v>
      </c>
      <c r="V2531" s="0" t="n">
        <v>-0.092</v>
      </c>
      <c r="W2531" s="0" t="n">
        <f aca="false">F2531/100*T2531</f>
        <v>0.600288</v>
      </c>
      <c r="X2531" s="0" t="n">
        <f aca="false">INT(D2531/100)</f>
        <v>7</v>
      </c>
      <c r="Y2531" s="0" t="n">
        <f aca="false">100*(D2531/100-X2531)</f>
        <v>30</v>
      </c>
      <c r="Z2531" s="0" t="n">
        <f aca="false">X2531+Y2531/60</f>
        <v>7.5</v>
      </c>
      <c r="AA2531" s="0" t="n">
        <f aca="false">C2531+Z2531/24-0.001</f>
        <v>331.3115</v>
      </c>
      <c r="AB2531" s="24" t="n">
        <f aca="false">DATE(B2531,1,1)+C2531-1</f>
        <v>37222</v>
      </c>
      <c r="AC2531" s="0" t="n">
        <f aca="false">MONTH(AB2531)</f>
        <v>11</v>
      </c>
      <c r="AD2531" s="0" t="n">
        <f aca="false">DAY(AB2531)</f>
        <v>27</v>
      </c>
    </row>
    <row r="2532" customFormat="false" ht="12.75" hidden="false" customHeight="false" outlineLevel="0" collapsed="false">
      <c r="A2532" s="0" t="n">
        <v>52</v>
      </c>
      <c r="B2532" s="0" t="n">
        <v>2001</v>
      </c>
      <c r="C2532" s="0" t="n">
        <v>331</v>
      </c>
      <c r="D2532" s="0" t="n">
        <v>745</v>
      </c>
      <c r="E2532" s="0" t="n">
        <v>-0.002</v>
      </c>
      <c r="F2532" s="0" t="n">
        <v>96.1</v>
      </c>
      <c r="G2532" s="0" t="n">
        <v>1010</v>
      </c>
      <c r="H2532" s="0" t="n">
        <v>0</v>
      </c>
      <c r="I2532" s="0" t="n">
        <v>0</v>
      </c>
      <c r="J2532" s="0" t="n">
        <v>0</v>
      </c>
      <c r="K2532" s="0" t="n">
        <v>0</v>
      </c>
      <c r="L2532" s="0" t="n">
        <v>0</v>
      </c>
      <c r="M2532" s="0" t="n">
        <v>0</v>
      </c>
      <c r="N2532" s="0" t="n">
        <v>0.572</v>
      </c>
      <c r="O2532" s="0" t="n">
        <v>16.42</v>
      </c>
      <c r="P2532" s="0" t="n">
        <v>12.33</v>
      </c>
      <c r="Q2532" s="0" t="n">
        <v>900</v>
      </c>
      <c r="R2532" s="0" t="n">
        <v>-1.7633</v>
      </c>
      <c r="S2532" s="0" t="n">
        <v>11</v>
      </c>
      <c r="T2532" s="0" t="n">
        <v>0.611</v>
      </c>
      <c r="U2532" s="0" t="n">
        <v>-0.357</v>
      </c>
      <c r="V2532" s="0" t="n">
        <v>-0.277</v>
      </c>
      <c r="W2532" s="0" t="n">
        <f aca="false">F2532/100*T2532</f>
        <v>0.587171</v>
      </c>
      <c r="X2532" s="0" t="n">
        <f aca="false">INT(D2532/100)</f>
        <v>7</v>
      </c>
      <c r="Y2532" s="0" t="n">
        <f aca="false">100*(D2532/100-X2532)</f>
        <v>45</v>
      </c>
      <c r="Z2532" s="0" t="n">
        <f aca="false">X2532+Y2532/60</f>
        <v>7.75</v>
      </c>
      <c r="AA2532" s="0" t="n">
        <f aca="false">C2532+Z2532/24-0.001</f>
        <v>331.321916666667</v>
      </c>
      <c r="AB2532" s="24" t="n">
        <f aca="false">DATE(B2532,1,1)+C2532-1</f>
        <v>37222</v>
      </c>
      <c r="AC2532" s="0" t="n">
        <f aca="false">MONTH(AB2532)</f>
        <v>11</v>
      </c>
      <c r="AD2532" s="0" t="n">
        <f aca="false">DAY(AB2532)</f>
        <v>27</v>
      </c>
    </row>
    <row r="2533" customFormat="false" ht="12.75" hidden="false" customHeight="false" outlineLevel="0" collapsed="false">
      <c r="A2533" s="0" t="n">
        <v>52</v>
      </c>
      <c r="B2533" s="0" t="n">
        <v>2001</v>
      </c>
      <c r="C2533" s="0" t="n">
        <v>331</v>
      </c>
      <c r="D2533" s="0" t="n">
        <v>800</v>
      </c>
      <c r="E2533" s="0" t="n">
        <v>0.327</v>
      </c>
      <c r="F2533" s="0" t="n">
        <v>96.2</v>
      </c>
      <c r="G2533" s="0" t="n">
        <v>1010.3</v>
      </c>
      <c r="H2533" s="0" t="n">
        <v>0</v>
      </c>
      <c r="I2533" s="0" t="n">
        <v>1.08</v>
      </c>
      <c r="J2533" s="0" t="n">
        <v>0.241</v>
      </c>
      <c r="K2533" s="0" t="n">
        <v>0.229</v>
      </c>
      <c r="L2533" s="0" t="n">
        <v>274.4</v>
      </c>
      <c r="M2533" s="0" t="n">
        <v>8.74</v>
      </c>
      <c r="N2533" s="0" t="n">
        <v>0.5</v>
      </c>
      <c r="O2533" s="0" t="n">
        <v>16.41</v>
      </c>
      <c r="P2533" s="0" t="n">
        <v>12.33</v>
      </c>
      <c r="Q2533" s="0" t="n">
        <v>900</v>
      </c>
      <c r="R2533" s="0" t="n">
        <v>-1.7642</v>
      </c>
      <c r="S2533" s="0" t="n">
        <v>11</v>
      </c>
      <c r="T2533" s="0" t="n">
        <v>0.625</v>
      </c>
      <c r="U2533" s="0" t="n">
        <v>-0.03</v>
      </c>
      <c r="V2533" s="0" t="n">
        <v>0.019</v>
      </c>
      <c r="W2533" s="0" t="n">
        <f aca="false">F2533/100*T2533</f>
        <v>0.60125</v>
      </c>
      <c r="X2533" s="0" t="n">
        <f aca="false">INT(D2533/100)</f>
        <v>8</v>
      </c>
      <c r="Y2533" s="0" t="n">
        <f aca="false">100*(D2533/100-X2533)</f>
        <v>0</v>
      </c>
      <c r="Z2533" s="0" t="n">
        <f aca="false">X2533+Y2533/60</f>
        <v>8</v>
      </c>
      <c r="AA2533" s="0" t="n">
        <f aca="false">C2533+Z2533/24-0.001</f>
        <v>331.332333333333</v>
      </c>
      <c r="AB2533" s="24" t="n">
        <f aca="false">DATE(B2533,1,1)+C2533-1</f>
        <v>37222</v>
      </c>
      <c r="AC2533" s="0" t="n">
        <f aca="false">MONTH(AB2533)</f>
        <v>11</v>
      </c>
      <c r="AD2533" s="0" t="n">
        <f aca="false">DAY(AB2533)</f>
        <v>27</v>
      </c>
    </row>
    <row r="2534" customFormat="false" ht="12.75" hidden="false" customHeight="false" outlineLevel="0" collapsed="false">
      <c r="A2534" s="0" t="n">
        <v>52</v>
      </c>
      <c r="B2534" s="0" t="n">
        <v>2001</v>
      </c>
      <c r="C2534" s="0" t="n">
        <v>331</v>
      </c>
      <c r="D2534" s="0" t="n">
        <v>815</v>
      </c>
      <c r="E2534" s="0" t="n">
        <v>0.396</v>
      </c>
      <c r="F2534" s="0" t="n">
        <v>96.2</v>
      </c>
      <c r="G2534" s="0" t="n">
        <v>1010.5</v>
      </c>
      <c r="H2534" s="0" t="n">
        <v>0</v>
      </c>
      <c r="I2534" s="0" t="n">
        <v>0</v>
      </c>
      <c r="J2534" s="0" t="n">
        <v>0</v>
      </c>
      <c r="K2534" s="0" t="n">
        <v>0</v>
      </c>
      <c r="L2534" s="0" t="n">
        <v>0</v>
      </c>
      <c r="M2534" s="0" t="n">
        <v>0</v>
      </c>
      <c r="N2534" s="0" t="n">
        <v>0.493</v>
      </c>
      <c r="O2534" s="0" t="n">
        <v>16.39</v>
      </c>
      <c r="P2534" s="0" t="n">
        <v>12.33</v>
      </c>
      <c r="Q2534" s="0" t="n">
        <v>900</v>
      </c>
      <c r="R2534" s="0" t="n">
        <v>-1.7627</v>
      </c>
      <c r="S2534" s="0" t="n">
        <v>11</v>
      </c>
      <c r="T2534" s="0" t="n">
        <v>0.629</v>
      </c>
      <c r="U2534" s="0" t="n">
        <v>0.083</v>
      </c>
      <c r="V2534" s="0" t="n">
        <v>0.151</v>
      </c>
      <c r="W2534" s="0" t="n">
        <f aca="false">F2534/100*T2534</f>
        <v>0.605098</v>
      </c>
      <c r="X2534" s="0" t="n">
        <f aca="false">INT(D2534/100)</f>
        <v>8</v>
      </c>
      <c r="Y2534" s="0" t="n">
        <f aca="false">100*(D2534/100-X2534)</f>
        <v>15</v>
      </c>
      <c r="Z2534" s="0" t="n">
        <f aca="false">X2534+Y2534/60</f>
        <v>8.25</v>
      </c>
      <c r="AA2534" s="0" t="n">
        <f aca="false">C2534+Z2534/24-0.001</f>
        <v>331.34275</v>
      </c>
      <c r="AB2534" s="24" t="n">
        <f aca="false">DATE(B2534,1,1)+C2534-1</f>
        <v>37222</v>
      </c>
      <c r="AC2534" s="0" t="n">
        <f aca="false">MONTH(AB2534)</f>
        <v>11</v>
      </c>
      <c r="AD2534" s="0" t="n">
        <f aca="false">DAY(AB2534)</f>
        <v>27</v>
      </c>
    </row>
    <row r="2535" customFormat="false" ht="12.75" hidden="false" customHeight="false" outlineLevel="0" collapsed="false">
      <c r="A2535" s="0" t="n">
        <v>52</v>
      </c>
      <c r="B2535" s="0" t="n">
        <v>2001</v>
      </c>
      <c r="C2535" s="0" t="n">
        <v>331</v>
      </c>
      <c r="D2535" s="0" t="n">
        <v>830</v>
      </c>
      <c r="E2535" s="0" t="n">
        <v>0.458</v>
      </c>
      <c r="F2535" s="0" t="n">
        <v>96.2</v>
      </c>
      <c r="G2535" s="0" t="n">
        <v>1010.6</v>
      </c>
      <c r="H2535" s="0" t="n">
        <v>0</v>
      </c>
      <c r="I2535" s="0" t="n">
        <v>1.08</v>
      </c>
      <c r="J2535" s="0" t="n">
        <v>0.066</v>
      </c>
      <c r="K2535" s="0" t="n">
        <v>0.066</v>
      </c>
      <c r="L2535" s="0" t="n">
        <v>270.1</v>
      </c>
      <c r="M2535" s="0" t="n">
        <v>1.526</v>
      </c>
      <c r="N2535" s="0" t="n">
        <v>0.546</v>
      </c>
      <c r="O2535" s="0" t="n">
        <v>16.37</v>
      </c>
      <c r="P2535" s="0" t="n">
        <v>12.33</v>
      </c>
      <c r="Q2535" s="0" t="n">
        <v>900</v>
      </c>
      <c r="R2535" s="0" t="n">
        <v>-1.7607</v>
      </c>
      <c r="S2535" s="0" t="n">
        <v>11</v>
      </c>
      <c r="T2535" s="0" t="n">
        <v>0.631</v>
      </c>
      <c r="U2535" s="0" t="n">
        <v>0.116</v>
      </c>
      <c r="V2535" s="0" t="n">
        <v>0.213</v>
      </c>
      <c r="W2535" s="0" t="n">
        <f aca="false">F2535/100*T2535</f>
        <v>0.607022</v>
      </c>
      <c r="X2535" s="0" t="n">
        <f aca="false">INT(D2535/100)</f>
        <v>8</v>
      </c>
      <c r="Y2535" s="0" t="n">
        <f aca="false">100*(D2535/100-X2535)</f>
        <v>30.0000000000001</v>
      </c>
      <c r="Z2535" s="0" t="n">
        <f aca="false">X2535+Y2535/60</f>
        <v>8.5</v>
      </c>
      <c r="AA2535" s="0" t="n">
        <f aca="false">C2535+Z2535/24-0.001</f>
        <v>331.353166666667</v>
      </c>
      <c r="AB2535" s="24" t="n">
        <f aca="false">DATE(B2535,1,1)+C2535-1</f>
        <v>37222</v>
      </c>
      <c r="AC2535" s="0" t="n">
        <f aca="false">MONTH(AB2535)</f>
        <v>11</v>
      </c>
      <c r="AD2535" s="0" t="n">
        <f aca="false">DAY(AB2535)</f>
        <v>27</v>
      </c>
    </row>
    <row r="2536" customFormat="false" ht="12.75" hidden="false" customHeight="false" outlineLevel="0" collapsed="false">
      <c r="A2536" s="0" t="n">
        <v>52</v>
      </c>
      <c r="B2536" s="0" t="n">
        <v>2001</v>
      </c>
      <c r="C2536" s="0" t="n">
        <v>331</v>
      </c>
      <c r="D2536" s="0" t="n">
        <v>845</v>
      </c>
      <c r="E2536" s="0" t="n">
        <v>0.674</v>
      </c>
      <c r="F2536" s="0" t="n">
        <v>96</v>
      </c>
      <c r="G2536" s="0" t="n">
        <v>1010.7</v>
      </c>
      <c r="H2536" s="0" t="n">
        <v>0</v>
      </c>
      <c r="I2536" s="0" t="n">
        <v>1.08</v>
      </c>
      <c r="J2536" s="0" t="n">
        <v>0.311</v>
      </c>
      <c r="K2536" s="0" t="n">
        <v>0.214</v>
      </c>
      <c r="L2536" s="0" t="n">
        <v>94.6</v>
      </c>
      <c r="M2536" s="0" t="n">
        <v>24.19</v>
      </c>
      <c r="N2536" s="0" t="n">
        <v>0.613</v>
      </c>
      <c r="O2536" s="0" t="n">
        <v>16.34</v>
      </c>
      <c r="P2536" s="0" t="n">
        <v>12.36</v>
      </c>
      <c r="Q2536" s="0" t="n">
        <v>900</v>
      </c>
      <c r="R2536" s="0" t="n">
        <v>-1.7659</v>
      </c>
      <c r="S2536" s="0" t="n">
        <v>11</v>
      </c>
      <c r="T2536" s="0" t="n">
        <v>0.641</v>
      </c>
      <c r="U2536" s="0" t="n">
        <v>0.372</v>
      </c>
      <c r="V2536" s="0" t="n">
        <v>0.478</v>
      </c>
      <c r="W2536" s="0" t="n">
        <f aca="false">F2536/100*T2536</f>
        <v>0.61536</v>
      </c>
      <c r="X2536" s="0" t="n">
        <f aca="false">INT(D2536/100)</f>
        <v>8</v>
      </c>
      <c r="Y2536" s="0" t="n">
        <f aca="false">100*(D2536/100-X2536)</f>
        <v>44.9999999999999</v>
      </c>
      <c r="Z2536" s="0" t="n">
        <f aca="false">X2536+Y2536/60</f>
        <v>8.75</v>
      </c>
      <c r="AA2536" s="0" t="n">
        <f aca="false">C2536+Z2536/24-0.001</f>
        <v>331.363583333333</v>
      </c>
      <c r="AB2536" s="24" t="n">
        <f aca="false">DATE(B2536,1,1)+C2536-1</f>
        <v>37222</v>
      </c>
      <c r="AC2536" s="0" t="n">
        <f aca="false">MONTH(AB2536)</f>
        <v>11</v>
      </c>
      <c r="AD2536" s="0" t="n">
        <f aca="false">DAY(AB2536)</f>
        <v>27</v>
      </c>
    </row>
    <row r="2537" customFormat="false" ht="12.75" hidden="false" customHeight="false" outlineLevel="0" collapsed="false">
      <c r="A2537" s="0" t="n">
        <v>52</v>
      </c>
      <c r="B2537" s="0" t="n">
        <v>2001</v>
      </c>
      <c r="C2537" s="0" t="n">
        <v>331</v>
      </c>
      <c r="D2537" s="0" t="n">
        <v>900</v>
      </c>
      <c r="E2537" s="0" t="n">
        <v>0.725</v>
      </c>
      <c r="F2537" s="0" t="n">
        <v>96</v>
      </c>
      <c r="G2537" s="0" t="n">
        <v>1010.4</v>
      </c>
      <c r="H2537" s="0" t="n">
        <v>0</v>
      </c>
      <c r="I2537" s="0" t="n">
        <v>1.08</v>
      </c>
      <c r="J2537" s="0" t="n">
        <v>0.186</v>
      </c>
      <c r="K2537" s="0" t="n">
        <v>0.054</v>
      </c>
      <c r="L2537" s="0" t="n">
        <v>45.67</v>
      </c>
      <c r="M2537" s="0" t="n">
        <v>28.29</v>
      </c>
      <c r="N2537" s="0" t="n">
        <v>0.741</v>
      </c>
      <c r="O2537" s="0" t="n">
        <v>16.25</v>
      </c>
      <c r="P2537" s="0" t="n">
        <v>12.45</v>
      </c>
      <c r="Q2537" s="0" t="n">
        <v>900</v>
      </c>
      <c r="R2537" s="0" t="n">
        <v>-1.7675</v>
      </c>
      <c r="S2537" s="0" t="n">
        <v>11</v>
      </c>
      <c r="T2537" s="0" t="n">
        <v>0.644</v>
      </c>
      <c r="U2537" s="0" t="n">
        <v>0.614</v>
      </c>
      <c r="V2537" s="0" t="n">
        <v>0.722</v>
      </c>
      <c r="W2537" s="0" t="n">
        <f aca="false">F2537/100*T2537</f>
        <v>0.61824</v>
      </c>
      <c r="X2537" s="0" t="n">
        <f aca="false">INT(D2537/100)</f>
        <v>9</v>
      </c>
      <c r="Y2537" s="0" t="n">
        <f aca="false">100*(D2537/100-X2537)</f>
        <v>0</v>
      </c>
      <c r="Z2537" s="0" t="n">
        <f aca="false">X2537+Y2537/60</f>
        <v>9</v>
      </c>
      <c r="AA2537" s="0" t="n">
        <f aca="false">C2537+Z2537/24-0.001</f>
        <v>331.374</v>
      </c>
      <c r="AB2537" s="24" t="n">
        <f aca="false">DATE(B2537,1,1)+C2537-1</f>
        <v>37222</v>
      </c>
      <c r="AC2537" s="0" t="n">
        <f aca="false">MONTH(AB2537)</f>
        <v>11</v>
      </c>
      <c r="AD2537" s="0" t="n">
        <f aca="false">DAY(AB2537)</f>
        <v>27</v>
      </c>
    </row>
    <row r="2538" customFormat="false" ht="12.75" hidden="false" customHeight="false" outlineLevel="0" collapsed="false">
      <c r="A2538" s="0" t="n">
        <v>52</v>
      </c>
      <c r="B2538" s="0" t="n">
        <v>2001</v>
      </c>
      <c r="C2538" s="0" t="n">
        <v>331</v>
      </c>
      <c r="D2538" s="0" t="n">
        <v>915</v>
      </c>
      <c r="E2538" s="0" t="n">
        <v>1.104</v>
      </c>
      <c r="F2538" s="0" t="n">
        <v>95.9</v>
      </c>
      <c r="G2538" s="0" t="n">
        <v>1010.5</v>
      </c>
      <c r="H2538" s="0" t="n">
        <v>0</v>
      </c>
      <c r="I2538" s="0" t="n">
        <v>1.879</v>
      </c>
      <c r="J2538" s="0" t="n">
        <v>0.422</v>
      </c>
      <c r="K2538" s="0" t="n">
        <v>0.414</v>
      </c>
      <c r="L2538" s="0" t="n">
        <v>266.1</v>
      </c>
      <c r="M2538" s="0" t="n">
        <v>7.09</v>
      </c>
      <c r="N2538" s="0" t="n">
        <v>0.943</v>
      </c>
      <c r="O2538" s="0" t="n">
        <v>16.2</v>
      </c>
      <c r="P2538" s="0" t="n">
        <v>12.58</v>
      </c>
      <c r="Q2538" s="0" t="n">
        <v>900</v>
      </c>
      <c r="R2538" s="0" t="n">
        <v>-1.7695</v>
      </c>
      <c r="S2538" s="0" t="n">
        <v>11</v>
      </c>
      <c r="T2538" s="0" t="n">
        <v>0.662</v>
      </c>
      <c r="U2538" s="0" t="n">
        <v>1.179</v>
      </c>
      <c r="V2538" s="0" t="n">
        <v>1.389</v>
      </c>
      <c r="W2538" s="0" t="n">
        <f aca="false">F2538/100*T2538</f>
        <v>0.634858</v>
      </c>
      <c r="X2538" s="0" t="n">
        <f aca="false">INT(D2538/100)</f>
        <v>9</v>
      </c>
      <c r="Y2538" s="0" t="n">
        <f aca="false">100*(D2538/100-X2538)</f>
        <v>15</v>
      </c>
      <c r="Z2538" s="0" t="n">
        <f aca="false">X2538+Y2538/60</f>
        <v>9.25</v>
      </c>
      <c r="AA2538" s="0" t="n">
        <f aca="false">C2538+Z2538/24-0.001</f>
        <v>331.384416666667</v>
      </c>
      <c r="AB2538" s="24" t="n">
        <f aca="false">DATE(B2538,1,1)+C2538-1</f>
        <v>37222</v>
      </c>
      <c r="AC2538" s="0" t="n">
        <f aca="false">MONTH(AB2538)</f>
        <v>11</v>
      </c>
      <c r="AD2538" s="0" t="n">
        <f aca="false">DAY(AB2538)</f>
        <v>27</v>
      </c>
    </row>
    <row r="2539" customFormat="false" ht="12.75" hidden="false" customHeight="false" outlineLevel="0" collapsed="false">
      <c r="A2539" s="0" t="n">
        <v>52</v>
      </c>
      <c r="B2539" s="0" t="n">
        <v>2001</v>
      </c>
      <c r="C2539" s="0" t="n">
        <v>331</v>
      </c>
      <c r="D2539" s="0" t="n">
        <v>930</v>
      </c>
      <c r="E2539" s="0" t="n">
        <v>2.06</v>
      </c>
      <c r="F2539" s="0" t="n">
        <v>95.9</v>
      </c>
      <c r="G2539" s="0" t="n">
        <v>1010.5</v>
      </c>
      <c r="H2539" s="0" t="n">
        <v>0</v>
      </c>
      <c r="I2539" s="0" t="n">
        <v>1.08</v>
      </c>
      <c r="J2539" s="0" t="n">
        <v>0.138</v>
      </c>
      <c r="K2539" s="0" t="n">
        <v>0.105</v>
      </c>
      <c r="L2539" s="0" t="n">
        <v>231.5</v>
      </c>
      <c r="M2539" s="0" t="n">
        <v>14.2</v>
      </c>
      <c r="N2539" s="0" t="n">
        <v>1.25</v>
      </c>
      <c r="O2539" s="0" t="n">
        <v>16.1</v>
      </c>
      <c r="P2539" s="0" t="n">
        <v>12.68</v>
      </c>
      <c r="Q2539" s="0" t="n">
        <v>900</v>
      </c>
      <c r="R2539" s="0" t="n">
        <v>-1.7687</v>
      </c>
      <c r="S2539" s="0" t="n">
        <v>11</v>
      </c>
      <c r="T2539" s="0" t="n">
        <v>0.709</v>
      </c>
      <c r="U2539" s="0" t="n">
        <v>2.617</v>
      </c>
      <c r="V2539" s="0" t="n">
        <v>2.575</v>
      </c>
      <c r="W2539" s="0" t="n">
        <f aca="false">F2539/100*T2539</f>
        <v>0.679931</v>
      </c>
      <c r="X2539" s="0" t="n">
        <f aca="false">INT(D2539/100)</f>
        <v>9</v>
      </c>
      <c r="Y2539" s="0" t="n">
        <f aca="false">100*(D2539/100-X2539)</f>
        <v>30.0000000000001</v>
      </c>
      <c r="Z2539" s="0" t="n">
        <f aca="false">X2539+Y2539/60</f>
        <v>9.5</v>
      </c>
      <c r="AA2539" s="0" t="n">
        <f aca="false">C2539+Z2539/24-0.001</f>
        <v>331.394833333333</v>
      </c>
      <c r="AB2539" s="24" t="n">
        <f aca="false">DATE(B2539,1,1)+C2539-1</f>
        <v>37222</v>
      </c>
      <c r="AC2539" s="0" t="n">
        <f aca="false">MONTH(AB2539)</f>
        <v>11</v>
      </c>
      <c r="AD2539" s="0" t="n">
        <f aca="false">DAY(AB2539)</f>
        <v>27</v>
      </c>
    </row>
    <row r="2540" customFormat="false" ht="12.75" hidden="false" customHeight="false" outlineLevel="0" collapsed="false">
      <c r="A2540" s="0" t="n">
        <v>52</v>
      </c>
      <c r="B2540" s="0" t="n">
        <v>2001</v>
      </c>
      <c r="C2540" s="0" t="n">
        <v>331</v>
      </c>
      <c r="D2540" s="0" t="n">
        <v>945</v>
      </c>
      <c r="E2540" s="0" t="n">
        <v>3.232</v>
      </c>
      <c r="F2540" s="0" t="n">
        <v>95.7</v>
      </c>
      <c r="G2540" s="0" t="n">
        <v>1010.6</v>
      </c>
      <c r="H2540" s="0" t="n">
        <v>0</v>
      </c>
      <c r="I2540" s="0" t="n">
        <v>1.08</v>
      </c>
      <c r="J2540" s="0" t="n">
        <v>0.216</v>
      </c>
      <c r="K2540" s="0" t="n">
        <v>0.207</v>
      </c>
      <c r="L2540" s="0" t="n">
        <v>151.6</v>
      </c>
      <c r="M2540" s="0" t="n">
        <v>7.53</v>
      </c>
      <c r="N2540" s="0" t="n">
        <v>1.764</v>
      </c>
      <c r="O2540" s="0" t="n">
        <v>15.92</v>
      </c>
      <c r="P2540" s="0" t="n">
        <v>12.6</v>
      </c>
      <c r="Q2540" s="0" t="n">
        <v>900</v>
      </c>
      <c r="R2540" s="0" t="n">
        <v>-1.7685</v>
      </c>
      <c r="S2540" s="0" t="n">
        <v>11</v>
      </c>
      <c r="T2540" s="0" t="n">
        <v>0.77</v>
      </c>
      <c r="U2540" s="0" t="n">
        <v>3.809</v>
      </c>
      <c r="V2540" s="0" t="n">
        <v>3.745</v>
      </c>
      <c r="W2540" s="0" t="n">
        <f aca="false">F2540/100*T2540</f>
        <v>0.73689</v>
      </c>
      <c r="X2540" s="0" t="n">
        <f aca="false">INT(D2540/100)</f>
        <v>9</v>
      </c>
      <c r="Y2540" s="0" t="n">
        <f aca="false">100*(D2540/100-X2540)</f>
        <v>44.9999999999999</v>
      </c>
      <c r="Z2540" s="0" t="n">
        <f aca="false">X2540+Y2540/60</f>
        <v>9.75</v>
      </c>
      <c r="AA2540" s="0" t="n">
        <f aca="false">C2540+Z2540/24-0.001</f>
        <v>331.40525</v>
      </c>
      <c r="AB2540" s="24" t="n">
        <f aca="false">DATE(B2540,1,1)+C2540-1</f>
        <v>37222</v>
      </c>
      <c r="AC2540" s="0" t="n">
        <f aca="false">MONTH(AB2540)</f>
        <v>11</v>
      </c>
      <c r="AD2540" s="0" t="n">
        <f aca="false">DAY(AB2540)</f>
        <v>27</v>
      </c>
    </row>
    <row r="2541" customFormat="false" ht="12.75" hidden="false" customHeight="false" outlineLevel="0" collapsed="false">
      <c r="A2541" s="0" t="n">
        <v>52</v>
      </c>
      <c r="B2541" s="0" t="n">
        <v>2001</v>
      </c>
      <c r="C2541" s="0" t="n">
        <v>331</v>
      </c>
      <c r="D2541" s="0" t="n">
        <v>1000</v>
      </c>
      <c r="E2541" s="0" t="n">
        <v>3.674</v>
      </c>
      <c r="F2541" s="0" t="n">
        <v>95.5</v>
      </c>
      <c r="G2541" s="0" t="n">
        <v>1010.6</v>
      </c>
      <c r="H2541" s="0" t="n">
        <v>0</v>
      </c>
      <c r="I2541" s="0" t="n">
        <v>1.08</v>
      </c>
      <c r="J2541" s="0" t="n">
        <v>0.373</v>
      </c>
      <c r="K2541" s="0" t="n">
        <v>0.369</v>
      </c>
      <c r="L2541" s="0" t="n">
        <v>155.8</v>
      </c>
      <c r="M2541" s="0" t="n">
        <v>5.282</v>
      </c>
      <c r="N2541" s="0" t="n">
        <v>2.476</v>
      </c>
      <c r="O2541" s="0" t="n">
        <v>15.77</v>
      </c>
      <c r="P2541" s="0" t="n">
        <v>12.54</v>
      </c>
      <c r="Q2541" s="0" t="n">
        <v>900</v>
      </c>
      <c r="R2541" s="0" t="n">
        <v>-1.7684</v>
      </c>
      <c r="S2541" s="0" t="n">
        <v>11</v>
      </c>
      <c r="T2541" s="0" t="n">
        <v>0.795</v>
      </c>
      <c r="U2541" s="0" t="n">
        <v>4.161</v>
      </c>
      <c r="V2541" s="0" t="n">
        <v>4.12</v>
      </c>
      <c r="W2541" s="0" t="n">
        <f aca="false">F2541/100*T2541</f>
        <v>0.759225</v>
      </c>
      <c r="X2541" s="0" t="n">
        <f aca="false">INT(D2541/100)</f>
        <v>10</v>
      </c>
      <c r="Y2541" s="0" t="n">
        <f aca="false">100*(D2541/100-X2541)</f>
        <v>0</v>
      </c>
      <c r="Z2541" s="0" t="n">
        <f aca="false">X2541+Y2541/60</f>
        <v>10</v>
      </c>
      <c r="AA2541" s="0" t="n">
        <f aca="false">C2541+Z2541/24-0.001</f>
        <v>331.415666666667</v>
      </c>
      <c r="AB2541" s="24" t="n">
        <f aca="false">DATE(B2541,1,1)+C2541-1</f>
        <v>37222</v>
      </c>
      <c r="AC2541" s="0" t="n">
        <f aca="false">MONTH(AB2541)</f>
        <v>11</v>
      </c>
      <c r="AD2541" s="0" t="n">
        <f aca="false">DAY(AB2541)</f>
        <v>27</v>
      </c>
    </row>
    <row r="2542" customFormat="false" ht="12.75" hidden="false" customHeight="false" outlineLevel="0" collapsed="false">
      <c r="A2542" s="0" t="n">
        <v>52</v>
      </c>
      <c r="B2542" s="0" t="n">
        <v>2001</v>
      </c>
      <c r="C2542" s="0" t="n">
        <v>331</v>
      </c>
      <c r="D2542" s="0" t="n">
        <v>1015</v>
      </c>
      <c r="E2542" s="0" t="n">
        <v>4.388</v>
      </c>
      <c r="F2542" s="0" t="n">
        <v>95.2</v>
      </c>
      <c r="G2542" s="0" t="n">
        <v>1010.9</v>
      </c>
      <c r="H2542" s="0" t="n">
        <v>0</v>
      </c>
      <c r="I2542" s="0" t="n">
        <v>1.08</v>
      </c>
      <c r="J2542" s="0" t="n">
        <v>0.199</v>
      </c>
      <c r="K2542" s="0" t="n">
        <v>0.188</v>
      </c>
      <c r="L2542" s="0" t="n">
        <v>158.2</v>
      </c>
      <c r="M2542" s="0" t="n">
        <v>8.34</v>
      </c>
      <c r="N2542" s="0" t="n">
        <v>3.196</v>
      </c>
      <c r="O2542" s="0" t="n">
        <v>15.68</v>
      </c>
      <c r="P2542" s="0" t="n">
        <v>12.61</v>
      </c>
      <c r="Q2542" s="0" t="n">
        <v>900</v>
      </c>
      <c r="R2542" s="0" t="n">
        <v>-1.7665</v>
      </c>
      <c r="S2542" s="0" t="n">
        <v>11</v>
      </c>
      <c r="T2542" s="0" t="n">
        <v>0.835</v>
      </c>
      <c r="U2542" s="0" t="n">
        <v>4.996</v>
      </c>
      <c r="V2542" s="0" t="n">
        <v>4.879</v>
      </c>
      <c r="W2542" s="0" t="n">
        <f aca="false">F2542/100*T2542</f>
        <v>0.79492</v>
      </c>
      <c r="X2542" s="0" t="n">
        <f aca="false">INT(D2542/100)</f>
        <v>10</v>
      </c>
      <c r="Y2542" s="0" t="n">
        <f aca="false">100*(D2542/100-X2542)</f>
        <v>15</v>
      </c>
      <c r="Z2542" s="0" t="n">
        <f aca="false">X2542+Y2542/60</f>
        <v>10.25</v>
      </c>
      <c r="AA2542" s="0" t="n">
        <f aca="false">C2542+Z2542/24-0.001</f>
        <v>331.426083333333</v>
      </c>
      <c r="AB2542" s="24" t="n">
        <f aca="false">DATE(B2542,1,1)+C2542-1</f>
        <v>37222</v>
      </c>
      <c r="AC2542" s="0" t="n">
        <f aca="false">MONTH(AB2542)</f>
        <v>11</v>
      </c>
      <c r="AD2542" s="0" t="n">
        <f aca="false">DAY(AB2542)</f>
        <v>27</v>
      </c>
    </row>
    <row r="2543" customFormat="false" ht="12.75" hidden="false" customHeight="false" outlineLevel="0" collapsed="false">
      <c r="A2543" s="0" t="n">
        <v>52</v>
      </c>
      <c r="B2543" s="0" t="n">
        <v>2001</v>
      </c>
      <c r="C2543" s="0" t="n">
        <v>331</v>
      </c>
      <c r="D2543" s="0" t="n">
        <v>1030</v>
      </c>
      <c r="E2543" s="0" t="n">
        <v>4.893</v>
      </c>
      <c r="F2543" s="0" t="n">
        <v>94.9</v>
      </c>
      <c r="G2543" s="0" t="n">
        <v>1010.6</v>
      </c>
      <c r="H2543" s="0" t="n">
        <v>0</v>
      </c>
      <c r="I2543" s="0" t="n">
        <v>1.879</v>
      </c>
      <c r="J2543" s="0" t="n">
        <v>1.01</v>
      </c>
      <c r="K2543" s="0" t="n">
        <v>0.92</v>
      </c>
      <c r="L2543" s="0" t="n">
        <v>87</v>
      </c>
      <c r="M2543" s="0" t="n">
        <v>22.26</v>
      </c>
      <c r="N2543" s="0" t="n">
        <v>3.905</v>
      </c>
      <c r="O2543" s="0" t="n">
        <v>15.59</v>
      </c>
      <c r="P2543" s="0" t="n">
        <v>12.7</v>
      </c>
      <c r="Q2543" s="0" t="n">
        <v>900</v>
      </c>
      <c r="R2543" s="0" t="n">
        <v>-1.7665</v>
      </c>
      <c r="S2543" s="0" t="n">
        <v>11</v>
      </c>
      <c r="T2543" s="0" t="n">
        <v>0.865</v>
      </c>
      <c r="U2543" s="0" t="n">
        <v>5.34</v>
      </c>
      <c r="V2543" s="0" t="n">
        <v>5.371</v>
      </c>
      <c r="W2543" s="0" t="n">
        <f aca="false">F2543/100*T2543</f>
        <v>0.820885</v>
      </c>
      <c r="X2543" s="0" t="n">
        <f aca="false">INT(D2543/100)</f>
        <v>10</v>
      </c>
      <c r="Y2543" s="0" t="n">
        <f aca="false">100*(D2543/100-X2543)</f>
        <v>30.0000000000001</v>
      </c>
      <c r="Z2543" s="0" t="n">
        <f aca="false">X2543+Y2543/60</f>
        <v>10.5</v>
      </c>
      <c r="AA2543" s="0" t="n">
        <f aca="false">C2543+Z2543/24-0.001</f>
        <v>331.4365</v>
      </c>
      <c r="AB2543" s="24" t="n">
        <f aca="false">DATE(B2543,1,1)+C2543-1</f>
        <v>37222</v>
      </c>
      <c r="AC2543" s="0" t="n">
        <f aca="false">MONTH(AB2543)</f>
        <v>11</v>
      </c>
      <c r="AD2543" s="0" t="n">
        <f aca="false">DAY(AB2543)</f>
        <v>27</v>
      </c>
    </row>
    <row r="2544" customFormat="false" ht="12.75" hidden="false" customHeight="false" outlineLevel="0" collapsed="false">
      <c r="A2544" s="0" t="n">
        <v>52</v>
      </c>
      <c r="B2544" s="0" t="n">
        <v>2001</v>
      </c>
      <c r="C2544" s="0" t="n">
        <v>331</v>
      </c>
      <c r="D2544" s="0" t="n">
        <v>1045</v>
      </c>
      <c r="E2544" s="0" t="n">
        <v>5.28</v>
      </c>
      <c r="F2544" s="0" t="n">
        <v>94.3</v>
      </c>
      <c r="G2544" s="0" t="n">
        <v>1010.4</v>
      </c>
      <c r="H2544" s="0" t="n">
        <v>0</v>
      </c>
      <c r="I2544" s="0" t="n">
        <v>1.879</v>
      </c>
      <c r="J2544" s="0" t="n">
        <v>0.569</v>
      </c>
      <c r="K2544" s="0" t="n">
        <v>0.43</v>
      </c>
      <c r="L2544" s="0" t="n">
        <v>41.05</v>
      </c>
      <c r="M2544" s="0" t="n">
        <v>28.73</v>
      </c>
      <c r="N2544" s="0" t="n">
        <v>4.59</v>
      </c>
      <c r="O2544" s="0" t="n">
        <v>15.52</v>
      </c>
      <c r="P2544" s="0" t="n">
        <v>12.82</v>
      </c>
      <c r="Q2544" s="0" t="n">
        <v>900</v>
      </c>
      <c r="R2544" s="0" t="n">
        <v>-1.7656</v>
      </c>
      <c r="S2544" s="0" t="n">
        <v>11</v>
      </c>
      <c r="T2544" s="0" t="n">
        <v>0.889</v>
      </c>
      <c r="U2544" s="0" t="n">
        <v>5.9</v>
      </c>
      <c r="V2544" s="0" t="n">
        <v>6.114</v>
      </c>
      <c r="W2544" s="0" t="n">
        <f aca="false">F2544/100*T2544</f>
        <v>0.838327</v>
      </c>
      <c r="X2544" s="0" t="n">
        <f aca="false">INT(D2544/100)</f>
        <v>10</v>
      </c>
      <c r="Y2544" s="0" t="n">
        <f aca="false">100*(D2544/100-X2544)</f>
        <v>44.9999999999999</v>
      </c>
      <c r="Z2544" s="0" t="n">
        <f aca="false">X2544+Y2544/60</f>
        <v>10.75</v>
      </c>
      <c r="AA2544" s="0" t="n">
        <f aca="false">C2544+Z2544/24-0.001</f>
        <v>331.446916666667</v>
      </c>
      <c r="AB2544" s="24" t="n">
        <f aca="false">DATE(B2544,1,1)+C2544-1</f>
        <v>37222</v>
      </c>
      <c r="AC2544" s="0" t="n">
        <f aca="false">MONTH(AB2544)</f>
        <v>11</v>
      </c>
      <c r="AD2544" s="0" t="n">
        <f aca="false">DAY(AB2544)</f>
        <v>27</v>
      </c>
    </row>
    <row r="2545" customFormat="false" ht="12.75" hidden="false" customHeight="false" outlineLevel="0" collapsed="false">
      <c r="A2545" s="0" t="n">
        <v>52</v>
      </c>
      <c r="B2545" s="0" t="n">
        <v>2001</v>
      </c>
      <c r="C2545" s="0" t="n">
        <v>331</v>
      </c>
      <c r="D2545" s="0" t="n">
        <v>1100</v>
      </c>
      <c r="E2545" s="0" t="n">
        <v>5.63</v>
      </c>
      <c r="F2545" s="0" t="n">
        <v>93.1</v>
      </c>
      <c r="G2545" s="0" t="n">
        <v>1010.5</v>
      </c>
      <c r="H2545" s="0" t="n">
        <v>0</v>
      </c>
      <c r="I2545" s="0" t="n">
        <v>1.08</v>
      </c>
      <c r="J2545" s="0" t="n">
        <v>0.127</v>
      </c>
      <c r="K2545" s="0" t="n">
        <v>0.053</v>
      </c>
      <c r="L2545" s="0" t="n">
        <v>28.15</v>
      </c>
      <c r="M2545" s="0" t="n">
        <v>21.23</v>
      </c>
      <c r="N2545" s="0" t="n">
        <v>5.201</v>
      </c>
      <c r="O2545" s="0" t="n">
        <v>15.47</v>
      </c>
      <c r="P2545" s="0" t="n">
        <v>12.91</v>
      </c>
      <c r="Q2545" s="0" t="n">
        <v>900</v>
      </c>
      <c r="R2545" s="0" t="n">
        <v>-1.7627</v>
      </c>
      <c r="S2545" s="0" t="n">
        <v>11</v>
      </c>
      <c r="T2545" s="0" t="n">
        <v>0.911</v>
      </c>
      <c r="U2545" s="0" t="n">
        <v>6.264</v>
      </c>
      <c r="V2545" s="0" t="n">
        <v>6.528</v>
      </c>
      <c r="W2545" s="0" t="n">
        <f aca="false">F2545/100*T2545</f>
        <v>0.848141</v>
      </c>
      <c r="X2545" s="0" t="n">
        <f aca="false">INT(D2545/100)</f>
        <v>11</v>
      </c>
      <c r="Y2545" s="0" t="n">
        <f aca="false">100*(D2545/100-X2545)</f>
        <v>0</v>
      </c>
      <c r="Z2545" s="0" t="n">
        <f aca="false">X2545+Y2545/60</f>
        <v>11</v>
      </c>
      <c r="AA2545" s="0" t="n">
        <f aca="false">C2545+Z2545/24-0.001</f>
        <v>331.457333333333</v>
      </c>
      <c r="AB2545" s="24" t="n">
        <f aca="false">DATE(B2545,1,1)+C2545-1</f>
        <v>37222</v>
      </c>
      <c r="AC2545" s="0" t="n">
        <f aca="false">MONTH(AB2545)</f>
        <v>11</v>
      </c>
      <c r="AD2545" s="0" t="n">
        <f aca="false">DAY(AB2545)</f>
        <v>27</v>
      </c>
    </row>
    <row r="2546" customFormat="false" ht="12.75" hidden="false" customHeight="false" outlineLevel="0" collapsed="false">
      <c r="A2546" s="0" t="n">
        <v>52</v>
      </c>
      <c r="B2546" s="0" t="n">
        <v>2001</v>
      </c>
      <c r="C2546" s="0" t="n">
        <v>331</v>
      </c>
      <c r="D2546" s="0" t="n">
        <v>1115</v>
      </c>
      <c r="E2546" s="0" t="n">
        <v>6.145</v>
      </c>
      <c r="F2546" s="0" t="n">
        <v>91.4</v>
      </c>
      <c r="G2546" s="0" t="n">
        <v>1010.5</v>
      </c>
      <c r="H2546" s="0" t="n">
        <v>0</v>
      </c>
      <c r="I2546" s="0" t="n">
        <v>1.879</v>
      </c>
      <c r="J2546" s="0" t="n">
        <v>0.396</v>
      </c>
      <c r="K2546" s="0" t="n">
        <v>0.353</v>
      </c>
      <c r="L2546" s="0" t="n">
        <v>113.5</v>
      </c>
      <c r="M2546" s="0" t="n">
        <v>15.98</v>
      </c>
      <c r="N2546" s="0" t="n">
        <v>5.751</v>
      </c>
      <c r="O2546" s="0" t="n">
        <v>15.41</v>
      </c>
      <c r="P2546" s="0" t="n">
        <v>13</v>
      </c>
      <c r="Q2546" s="0" t="n">
        <v>900</v>
      </c>
      <c r="R2546" s="0" t="n">
        <v>-1.6162</v>
      </c>
      <c r="S2546" s="0" t="n">
        <v>10</v>
      </c>
      <c r="T2546" s="0" t="n">
        <v>0.944</v>
      </c>
      <c r="U2546" s="0" t="n">
        <v>6.758</v>
      </c>
      <c r="V2546" s="0" t="n">
        <v>6.918</v>
      </c>
      <c r="W2546" s="0" t="n">
        <f aca="false">F2546/100*T2546</f>
        <v>0.862816</v>
      </c>
      <c r="X2546" s="0" t="n">
        <f aca="false">INT(D2546/100)</f>
        <v>11</v>
      </c>
      <c r="Y2546" s="0" t="n">
        <f aca="false">100*(D2546/100-X2546)</f>
        <v>15</v>
      </c>
      <c r="Z2546" s="0" t="n">
        <f aca="false">X2546+Y2546/60</f>
        <v>11.25</v>
      </c>
      <c r="AA2546" s="0" t="n">
        <f aca="false">C2546+Z2546/24-0.001</f>
        <v>331.46775</v>
      </c>
      <c r="AB2546" s="24" t="n">
        <f aca="false">DATE(B2546,1,1)+C2546-1</f>
        <v>37222</v>
      </c>
      <c r="AC2546" s="0" t="n">
        <f aca="false">MONTH(AB2546)</f>
        <v>11</v>
      </c>
      <c r="AD2546" s="0" t="n">
        <f aca="false">DAY(AB2546)</f>
        <v>27</v>
      </c>
    </row>
    <row r="2547" customFormat="false" ht="12.75" hidden="false" customHeight="false" outlineLevel="0" collapsed="false">
      <c r="A2547" s="0" t="n">
        <v>52</v>
      </c>
      <c r="B2547" s="0" t="n">
        <v>2001</v>
      </c>
      <c r="C2547" s="0" t="n">
        <v>331</v>
      </c>
      <c r="D2547" s="0" t="n">
        <v>1130</v>
      </c>
      <c r="E2547" s="0" t="n">
        <v>6.72</v>
      </c>
      <c r="F2547" s="0" t="n">
        <v>89.5</v>
      </c>
      <c r="G2547" s="0" t="n">
        <v>1010.1</v>
      </c>
      <c r="H2547" s="0" t="n">
        <v>0</v>
      </c>
      <c r="I2547" s="0" t="n">
        <v>2.678</v>
      </c>
      <c r="J2547" s="0" t="n">
        <v>0.698</v>
      </c>
      <c r="K2547" s="0" t="n">
        <v>0.629</v>
      </c>
      <c r="L2547" s="0" t="n">
        <v>70.2</v>
      </c>
      <c r="M2547" s="0" t="n">
        <v>19.26</v>
      </c>
      <c r="N2547" s="0" t="n">
        <v>6.299</v>
      </c>
      <c r="O2547" s="0" t="n">
        <v>15.35</v>
      </c>
      <c r="P2547" s="0" t="n">
        <v>13.12</v>
      </c>
      <c r="Q2547" s="0" t="n">
        <v>900</v>
      </c>
      <c r="R2547" s="0" t="n">
        <v>-1.542</v>
      </c>
      <c r="S2547" s="0" t="n">
        <v>11</v>
      </c>
      <c r="T2547" s="0" t="n">
        <v>0.982</v>
      </c>
      <c r="U2547" s="0" t="n">
        <v>7.36</v>
      </c>
      <c r="V2547" s="0" t="n">
        <v>7.46</v>
      </c>
      <c r="W2547" s="0" t="n">
        <f aca="false">F2547/100*T2547</f>
        <v>0.87889</v>
      </c>
      <c r="X2547" s="0" t="n">
        <f aca="false">INT(D2547/100)</f>
        <v>11</v>
      </c>
      <c r="Y2547" s="0" t="n">
        <f aca="false">100*(D2547/100-X2547)</f>
        <v>30.0000000000001</v>
      </c>
      <c r="Z2547" s="0" t="n">
        <f aca="false">X2547+Y2547/60</f>
        <v>11.5</v>
      </c>
      <c r="AA2547" s="0" t="n">
        <f aca="false">C2547+Z2547/24-0.001</f>
        <v>331.478166666667</v>
      </c>
      <c r="AB2547" s="24" t="n">
        <f aca="false">DATE(B2547,1,1)+C2547-1</f>
        <v>37222</v>
      </c>
      <c r="AC2547" s="0" t="n">
        <f aca="false">MONTH(AB2547)</f>
        <v>11</v>
      </c>
      <c r="AD2547" s="0" t="n">
        <f aca="false">DAY(AB2547)</f>
        <v>27</v>
      </c>
    </row>
    <row r="2548" customFormat="false" ht="12.75" hidden="false" customHeight="false" outlineLevel="0" collapsed="false">
      <c r="A2548" s="0" t="n">
        <v>52</v>
      </c>
      <c r="B2548" s="0" t="n">
        <v>2001</v>
      </c>
      <c r="C2548" s="0" t="n">
        <v>331</v>
      </c>
      <c r="D2548" s="0" t="n">
        <v>1145</v>
      </c>
      <c r="E2548" s="0" t="n">
        <v>7.25</v>
      </c>
      <c r="F2548" s="0" t="n">
        <v>86.5</v>
      </c>
      <c r="G2548" s="0" t="n">
        <v>1010</v>
      </c>
      <c r="H2548" s="0" t="n">
        <v>0</v>
      </c>
      <c r="I2548" s="0" t="n">
        <v>1.879</v>
      </c>
      <c r="J2548" s="0" t="n">
        <v>0.682</v>
      </c>
      <c r="K2548" s="0" t="n">
        <v>0.618</v>
      </c>
      <c r="L2548" s="0" t="n">
        <v>323.7</v>
      </c>
      <c r="M2548" s="0" t="n">
        <v>19.31</v>
      </c>
      <c r="N2548" s="0" t="n">
        <v>6.856</v>
      </c>
      <c r="O2548" s="0" t="n">
        <v>15.29</v>
      </c>
      <c r="P2548" s="0" t="n">
        <v>13</v>
      </c>
      <c r="Q2548" s="0" t="n">
        <v>900</v>
      </c>
      <c r="R2548" s="0" t="n">
        <v>-1.7562</v>
      </c>
      <c r="S2548" s="0" t="n">
        <v>11</v>
      </c>
      <c r="T2548" s="0" t="n">
        <v>1.018</v>
      </c>
      <c r="U2548" s="0" t="n">
        <v>7.86</v>
      </c>
      <c r="V2548" s="0" t="n">
        <v>8.71</v>
      </c>
      <c r="W2548" s="0" t="n">
        <f aca="false">F2548/100*T2548</f>
        <v>0.88057</v>
      </c>
      <c r="X2548" s="0" t="n">
        <f aca="false">INT(D2548/100)</f>
        <v>11</v>
      </c>
      <c r="Y2548" s="0" t="n">
        <f aca="false">100*(D2548/100-X2548)</f>
        <v>44.9999999999999</v>
      </c>
      <c r="Z2548" s="0" t="n">
        <f aca="false">X2548+Y2548/60</f>
        <v>11.75</v>
      </c>
      <c r="AA2548" s="0" t="n">
        <f aca="false">C2548+Z2548/24-0.001</f>
        <v>331.488583333333</v>
      </c>
      <c r="AB2548" s="24" t="n">
        <f aca="false">DATE(B2548,1,1)+C2548-1</f>
        <v>37222</v>
      </c>
      <c r="AC2548" s="0" t="n">
        <f aca="false">MONTH(AB2548)</f>
        <v>11</v>
      </c>
      <c r="AD2548" s="0" t="n">
        <f aca="false">DAY(AB2548)</f>
        <v>27</v>
      </c>
    </row>
    <row r="2549" customFormat="false" ht="12.75" hidden="false" customHeight="false" outlineLevel="0" collapsed="false">
      <c r="A2549" s="0" t="n">
        <v>52</v>
      </c>
      <c r="B2549" s="0" t="n">
        <v>2001</v>
      </c>
      <c r="C2549" s="0" t="n">
        <v>331</v>
      </c>
      <c r="D2549" s="0" t="n">
        <v>1200</v>
      </c>
      <c r="E2549" s="0" t="n">
        <v>7.52</v>
      </c>
      <c r="F2549" s="0" t="n">
        <v>83.9</v>
      </c>
      <c r="G2549" s="0" t="n">
        <v>1010.1</v>
      </c>
      <c r="H2549" s="0" t="n">
        <v>0</v>
      </c>
      <c r="I2549" s="0" t="n">
        <v>1.08</v>
      </c>
      <c r="J2549" s="0" t="n">
        <v>0.211</v>
      </c>
      <c r="K2549" s="0" t="n">
        <v>0.165</v>
      </c>
      <c r="L2549" s="0" t="n">
        <v>261.8</v>
      </c>
      <c r="M2549" s="0" t="n">
        <v>16.69</v>
      </c>
      <c r="N2549" s="0" t="n">
        <v>7.4</v>
      </c>
      <c r="O2549" s="0" t="n">
        <v>15.29</v>
      </c>
      <c r="P2549" s="0" t="n">
        <v>13.02</v>
      </c>
      <c r="Q2549" s="0" t="n">
        <v>900</v>
      </c>
      <c r="R2549" s="0" t="n">
        <v>-1.7066</v>
      </c>
      <c r="S2549" s="0" t="n">
        <v>11</v>
      </c>
      <c r="T2549" s="0" t="n">
        <v>1.037</v>
      </c>
      <c r="U2549" s="0" t="n">
        <v>8.19</v>
      </c>
      <c r="V2549" s="0" t="n">
        <v>8.8</v>
      </c>
      <c r="W2549" s="0" t="n">
        <f aca="false">F2549/100*T2549</f>
        <v>0.870043</v>
      </c>
      <c r="X2549" s="0" t="n">
        <f aca="false">INT(D2549/100)</f>
        <v>12</v>
      </c>
      <c r="Y2549" s="0" t="n">
        <f aca="false">100*(D2549/100-X2549)</f>
        <v>0</v>
      </c>
      <c r="Z2549" s="0" t="n">
        <f aca="false">X2549+Y2549/60</f>
        <v>12</v>
      </c>
      <c r="AA2549" s="0" t="n">
        <f aca="false">C2549+Z2549/24-0.001</f>
        <v>331.499</v>
      </c>
      <c r="AB2549" s="24" t="n">
        <f aca="false">DATE(B2549,1,1)+C2549-1</f>
        <v>37222</v>
      </c>
      <c r="AC2549" s="0" t="n">
        <f aca="false">MONTH(AB2549)</f>
        <v>11</v>
      </c>
      <c r="AD2549" s="0" t="n">
        <f aca="false">DAY(AB2549)</f>
        <v>27</v>
      </c>
    </row>
    <row r="2550" customFormat="false" ht="12.75" hidden="false" customHeight="false" outlineLevel="0" collapsed="false">
      <c r="A2550" s="0" t="n">
        <v>52</v>
      </c>
      <c r="B2550" s="0" t="n">
        <v>2001</v>
      </c>
      <c r="C2550" s="0" t="n">
        <v>331</v>
      </c>
      <c r="D2550" s="0" t="n">
        <v>1215</v>
      </c>
      <c r="E2550" s="0" t="n">
        <v>8.14</v>
      </c>
      <c r="F2550" s="0" t="n">
        <v>80</v>
      </c>
      <c r="G2550" s="0" t="n">
        <v>1009.8</v>
      </c>
      <c r="H2550" s="0" t="n">
        <v>0</v>
      </c>
      <c r="I2550" s="0" t="n">
        <v>1.879</v>
      </c>
      <c r="J2550" s="0" t="n">
        <v>0.452</v>
      </c>
      <c r="K2550" s="0" t="n">
        <v>0.427</v>
      </c>
      <c r="L2550" s="0" t="n">
        <v>115.3</v>
      </c>
      <c r="M2550" s="0" t="n">
        <v>11.97</v>
      </c>
      <c r="N2550" s="0" t="n">
        <v>7.87</v>
      </c>
      <c r="O2550" s="0" t="n">
        <v>15.28</v>
      </c>
      <c r="P2550" s="0" t="n">
        <v>13.13</v>
      </c>
      <c r="Q2550" s="0" t="n">
        <v>900</v>
      </c>
      <c r="R2550" s="0" t="n">
        <v>-1.5659</v>
      </c>
      <c r="S2550" s="0" t="n">
        <v>11</v>
      </c>
      <c r="T2550" s="0" t="n">
        <v>1.082</v>
      </c>
      <c r="U2550" s="0" t="n">
        <v>8.82</v>
      </c>
      <c r="V2550" s="0" t="n">
        <v>9.13</v>
      </c>
      <c r="W2550" s="0" t="n">
        <f aca="false">F2550/100*T2550</f>
        <v>0.8656</v>
      </c>
      <c r="X2550" s="0" t="n">
        <f aca="false">INT(D2550/100)</f>
        <v>12</v>
      </c>
      <c r="Y2550" s="0" t="n">
        <f aca="false">100*(D2550/100-X2550)</f>
        <v>15</v>
      </c>
      <c r="Z2550" s="0" t="n">
        <f aca="false">X2550+Y2550/60</f>
        <v>12.25</v>
      </c>
      <c r="AA2550" s="0" t="n">
        <f aca="false">C2550+Z2550/24-0.001</f>
        <v>331.509416666667</v>
      </c>
      <c r="AB2550" s="24" t="n">
        <f aca="false">DATE(B2550,1,1)+C2550-1</f>
        <v>37222</v>
      </c>
      <c r="AC2550" s="0" t="n">
        <f aca="false">MONTH(AB2550)</f>
        <v>11</v>
      </c>
      <c r="AD2550" s="0" t="n">
        <f aca="false">DAY(AB2550)</f>
        <v>27</v>
      </c>
    </row>
    <row r="2551" customFormat="false" ht="12.75" hidden="false" customHeight="false" outlineLevel="0" collapsed="false">
      <c r="A2551" s="0" t="n">
        <v>52</v>
      </c>
      <c r="B2551" s="0" t="n">
        <v>2001</v>
      </c>
      <c r="C2551" s="0" t="n">
        <v>331</v>
      </c>
      <c r="D2551" s="0" t="n">
        <v>1230</v>
      </c>
      <c r="E2551" s="0" t="n">
        <v>8.55</v>
      </c>
      <c r="F2551" s="0" t="n">
        <v>76.9</v>
      </c>
      <c r="G2551" s="0" t="n">
        <v>1009.9</v>
      </c>
      <c r="H2551" s="0" t="n">
        <v>0</v>
      </c>
      <c r="I2551" s="0" t="n">
        <v>1.08</v>
      </c>
      <c r="J2551" s="0" t="n">
        <v>0.212</v>
      </c>
      <c r="K2551" s="0" t="n">
        <v>0.175</v>
      </c>
      <c r="L2551" s="0" t="n">
        <v>143.5</v>
      </c>
      <c r="M2551" s="0" t="n">
        <v>15.16</v>
      </c>
      <c r="N2551" s="0" t="n">
        <v>8.39</v>
      </c>
      <c r="O2551" s="0" t="n">
        <v>15.17</v>
      </c>
      <c r="P2551" s="0" t="n">
        <v>13.05</v>
      </c>
      <c r="Q2551" s="0" t="n">
        <v>900</v>
      </c>
      <c r="R2551" s="0" t="n">
        <v>-1.5665</v>
      </c>
      <c r="S2551" s="0" t="n">
        <v>11</v>
      </c>
      <c r="T2551" s="0" t="n">
        <v>1.113</v>
      </c>
      <c r="U2551" s="0" t="n">
        <v>9.03</v>
      </c>
      <c r="V2551" s="0" t="n">
        <v>9.27</v>
      </c>
      <c r="W2551" s="0" t="n">
        <f aca="false">F2551/100*T2551</f>
        <v>0.855897</v>
      </c>
      <c r="X2551" s="0" t="n">
        <f aca="false">INT(D2551/100)</f>
        <v>12</v>
      </c>
      <c r="Y2551" s="0" t="n">
        <f aca="false">100*(D2551/100-X2551)</f>
        <v>30.0000000000001</v>
      </c>
      <c r="Z2551" s="0" t="n">
        <f aca="false">X2551+Y2551/60</f>
        <v>12.5</v>
      </c>
      <c r="AA2551" s="0" t="n">
        <f aca="false">C2551+Z2551/24-0.001</f>
        <v>331.519833333333</v>
      </c>
      <c r="AB2551" s="24" t="n">
        <f aca="false">DATE(B2551,1,1)+C2551-1</f>
        <v>37222</v>
      </c>
      <c r="AC2551" s="0" t="n">
        <f aca="false">MONTH(AB2551)</f>
        <v>11</v>
      </c>
      <c r="AD2551" s="0" t="n">
        <f aca="false">DAY(AB2551)</f>
        <v>27</v>
      </c>
    </row>
    <row r="2552" customFormat="false" ht="12.75" hidden="false" customHeight="false" outlineLevel="0" collapsed="false">
      <c r="A2552" s="0" t="n">
        <v>52</v>
      </c>
      <c r="B2552" s="0" t="n">
        <v>2001</v>
      </c>
      <c r="C2552" s="0" t="n">
        <v>331</v>
      </c>
      <c r="D2552" s="0" t="n">
        <v>1245</v>
      </c>
      <c r="E2552" s="0" t="n">
        <v>8.79</v>
      </c>
      <c r="F2552" s="0" t="n">
        <v>74.8</v>
      </c>
      <c r="G2552" s="0" t="n">
        <v>1009.8</v>
      </c>
      <c r="H2552" s="0" t="n">
        <v>0</v>
      </c>
      <c r="I2552" s="0" t="n">
        <v>1.08</v>
      </c>
      <c r="J2552" s="0" t="n">
        <v>0.62</v>
      </c>
      <c r="K2552" s="0" t="n">
        <v>0.591</v>
      </c>
      <c r="L2552" s="0" t="n">
        <v>131.2</v>
      </c>
      <c r="M2552" s="0" t="n">
        <v>13.38</v>
      </c>
      <c r="N2552" s="0" t="n">
        <v>8.93</v>
      </c>
      <c r="O2552" s="0" t="n">
        <v>15.16</v>
      </c>
      <c r="P2552" s="0" t="n">
        <v>12.88</v>
      </c>
      <c r="Q2552" s="0" t="n">
        <v>900</v>
      </c>
      <c r="R2552" s="0" t="n">
        <v>-1.6867</v>
      </c>
      <c r="S2552" s="0" t="n">
        <v>11</v>
      </c>
      <c r="T2552" s="0" t="n">
        <v>1.131</v>
      </c>
      <c r="U2552" s="0" t="n">
        <v>8.95</v>
      </c>
      <c r="V2552" s="0" t="n">
        <v>9.23</v>
      </c>
      <c r="W2552" s="0" t="n">
        <f aca="false">F2552/100*T2552</f>
        <v>0.845988</v>
      </c>
      <c r="X2552" s="0" t="n">
        <f aca="false">INT(D2552/100)</f>
        <v>12</v>
      </c>
      <c r="Y2552" s="0" t="n">
        <f aca="false">100*(D2552/100-X2552)</f>
        <v>44.9999999999999</v>
      </c>
      <c r="Z2552" s="0" t="n">
        <f aca="false">X2552+Y2552/60</f>
        <v>12.75</v>
      </c>
      <c r="AA2552" s="0" t="n">
        <f aca="false">C2552+Z2552/24-0.001</f>
        <v>331.53025</v>
      </c>
      <c r="AB2552" s="24" t="n">
        <f aca="false">DATE(B2552,1,1)+C2552-1</f>
        <v>37222</v>
      </c>
      <c r="AC2552" s="0" t="n">
        <f aca="false">MONTH(AB2552)</f>
        <v>11</v>
      </c>
      <c r="AD2552" s="0" t="n">
        <f aca="false">DAY(AB2552)</f>
        <v>27</v>
      </c>
    </row>
    <row r="2553" customFormat="false" ht="12.75" hidden="false" customHeight="false" outlineLevel="0" collapsed="false">
      <c r="A2553" s="0" t="n">
        <v>52</v>
      </c>
      <c r="B2553" s="0" t="n">
        <v>2001</v>
      </c>
      <c r="C2553" s="0" t="n">
        <v>331</v>
      </c>
      <c r="D2553" s="0" t="n">
        <v>1300</v>
      </c>
      <c r="E2553" s="0" t="n">
        <v>8.88</v>
      </c>
      <c r="F2553" s="0" t="n">
        <v>75.7</v>
      </c>
      <c r="G2553" s="0" t="n">
        <v>1009.4</v>
      </c>
      <c r="H2553" s="0" t="n">
        <v>0</v>
      </c>
      <c r="I2553" s="0" t="n">
        <v>1.879</v>
      </c>
      <c r="J2553" s="0" t="n">
        <v>0.78</v>
      </c>
      <c r="K2553" s="0" t="n">
        <v>0.709</v>
      </c>
      <c r="L2553" s="0" t="n">
        <v>104.6</v>
      </c>
      <c r="M2553" s="0" t="n">
        <v>20.55</v>
      </c>
      <c r="N2553" s="0" t="n">
        <v>9.39</v>
      </c>
      <c r="O2553" s="0" t="n">
        <v>15.24</v>
      </c>
      <c r="P2553" s="0" t="n">
        <v>12.95</v>
      </c>
      <c r="Q2553" s="0" t="n">
        <v>900</v>
      </c>
      <c r="R2553" s="0" t="n">
        <v>-1.7486</v>
      </c>
      <c r="S2553" s="0" t="n">
        <v>11</v>
      </c>
      <c r="T2553" s="0" t="n">
        <v>1.138</v>
      </c>
      <c r="U2553" s="0" t="n">
        <v>9.1</v>
      </c>
      <c r="V2553" s="0" t="n">
        <v>9.26</v>
      </c>
      <c r="W2553" s="0" t="n">
        <f aca="false">F2553/100*T2553</f>
        <v>0.861466</v>
      </c>
      <c r="X2553" s="0" t="n">
        <f aca="false">INT(D2553/100)</f>
        <v>13</v>
      </c>
      <c r="Y2553" s="0" t="n">
        <f aca="false">100*(D2553/100-X2553)</f>
        <v>0</v>
      </c>
      <c r="Z2553" s="0" t="n">
        <f aca="false">X2553+Y2553/60</f>
        <v>13</v>
      </c>
      <c r="AA2553" s="0" t="n">
        <f aca="false">C2553+Z2553/24-0.001</f>
        <v>331.540666666667</v>
      </c>
      <c r="AB2553" s="24" t="n">
        <f aca="false">DATE(B2553,1,1)+C2553-1</f>
        <v>37222</v>
      </c>
      <c r="AC2553" s="0" t="n">
        <f aca="false">MONTH(AB2553)</f>
        <v>11</v>
      </c>
      <c r="AD2553" s="0" t="n">
        <f aca="false">DAY(AB2553)</f>
        <v>27</v>
      </c>
    </row>
    <row r="2554" customFormat="false" ht="12.75" hidden="false" customHeight="false" outlineLevel="0" collapsed="false">
      <c r="A2554" s="0" t="n">
        <v>52</v>
      </c>
      <c r="B2554" s="0" t="n">
        <v>2001</v>
      </c>
      <c r="C2554" s="0" t="n">
        <v>331</v>
      </c>
      <c r="D2554" s="0" t="n">
        <v>1315</v>
      </c>
      <c r="E2554" s="0" t="n">
        <v>9.29</v>
      </c>
      <c r="F2554" s="0" t="n">
        <v>74.3</v>
      </c>
      <c r="G2554" s="0" t="n">
        <v>1009.3</v>
      </c>
      <c r="H2554" s="0" t="n">
        <v>0</v>
      </c>
      <c r="I2554" s="0" t="n">
        <v>1.879</v>
      </c>
      <c r="J2554" s="0" t="n">
        <v>0.477</v>
      </c>
      <c r="K2554" s="0" t="n">
        <v>0.414</v>
      </c>
      <c r="L2554" s="0" t="n">
        <v>140.8</v>
      </c>
      <c r="M2554" s="0" t="n">
        <v>19.06</v>
      </c>
      <c r="N2554" s="0" t="n">
        <v>9.72</v>
      </c>
      <c r="O2554" s="0" t="n">
        <v>15.18</v>
      </c>
      <c r="P2554" s="0" t="n">
        <v>12.94</v>
      </c>
      <c r="Q2554" s="0" t="n">
        <v>900</v>
      </c>
      <c r="R2554" s="0" t="n">
        <v>-1.7073</v>
      </c>
      <c r="S2554" s="0" t="n">
        <v>11</v>
      </c>
      <c r="T2554" s="0" t="n">
        <v>1.17</v>
      </c>
      <c r="U2554" s="0" t="n">
        <v>9.59</v>
      </c>
      <c r="V2554" s="0" t="n">
        <v>9.9</v>
      </c>
      <c r="W2554" s="0" t="n">
        <f aca="false">F2554/100*T2554</f>
        <v>0.86931</v>
      </c>
      <c r="X2554" s="0" t="n">
        <f aca="false">INT(D2554/100)</f>
        <v>13</v>
      </c>
      <c r="Y2554" s="0" t="n">
        <f aca="false">100*(D2554/100-X2554)</f>
        <v>15</v>
      </c>
      <c r="Z2554" s="0" t="n">
        <f aca="false">X2554+Y2554/60</f>
        <v>13.25</v>
      </c>
      <c r="AA2554" s="0" t="n">
        <f aca="false">C2554+Z2554/24-0.001</f>
        <v>331.551083333333</v>
      </c>
      <c r="AB2554" s="24" t="n">
        <f aca="false">DATE(B2554,1,1)+C2554-1</f>
        <v>37222</v>
      </c>
      <c r="AC2554" s="0" t="n">
        <f aca="false">MONTH(AB2554)</f>
        <v>11</v>
      </c>
      <c r="AD2554" s="0" t="n">
        <f aca="false">DAY(AB2554)</f>
        <v>27</v>
      </c>
    </row>
    <row r="2555" customFormat="false" ht="12.75" hidden="false" customHeight="false" outlineLevel="0" collapsed="false">
      <c r="A2555" s="0" t="n">
        <v>52</v>
      </c>
      <c r="B2555" s="0" t="n">
        <v>2001</v>
      </c>
      <c r="C2555" s="0" t="n">
        <v>331</v>
      </c>
      <c r="D2555" s="0" t="n">
        <v>1330</v>
      </c>
      <c r="E2555" s="0" t="n">
        <v>9.47</v>
      </c>
      <c r="F2555" s="0" t="n">
        <v>74.2</v>
      </c>
      <c r="G2555" s="0" t="n">
        <v>1008.7</v>
      </c>
      <c r="H2555" s="0" t="n">
        <v>0</v>
      </c>
      <c r="I2555" s="0" t="n">
        <v>1.879</v>
      </c>
      <c r="J2555" s="0" t="n">
        <v>0.85</v>
      </c>
      <c r="K2555" s="0" t="n">
        <v>0.81</v>
      </c>
      <c r="L2555" s="0" t="n">
        <v>120.5</v>
      </c>
      <c r="M2555" s="0" t="n">
        <v>15.27</v>
      </c>
      <c r="N2555" s="0" t="n">
        <v>10.04</v>
      </c>
      <c r="O2555" s="0" t="n">
        <v>15.12</v>
      </c>
      <c r="P2555" s="0" t="n">
        <v>13.03</v>
      </c>
      <c r="Q2555" s="0" t="n">
        <v>900</v>
      </c>
      <c r="R2555" s="0" t="n">
        <v>-1.7274</v>
      </c>
      <c r="S2555" s="0" t="n">
        <v>11</v>
      </c>
      <c r="T2555" s="0" t="n">
        <v>1.184</v>
      </c>
      <c r="U2555" s="0" t="n">
        <v>9.67</v>
      </c>
      <c r="V2555" s="0" t="n">
        <v>9.81</v>
      </c>
      <c r="W2555" s="0" t="n">
        <f aca="false">F2555/100*T2555</f>
        <v>0.878528</v>
      </c>
      <c r="X2555" s="0" t="n">
        <f aca="false">INT(D2555/100)</f>
        <v>13</v>
      </c>
      <c r="Y2555" s="0" t="n">
        <f aca="false">100*(D2555/100-X2555)</f>
        <v>30.0000000000001</v>
      </c>
      <c r="Z2555" s="0" t="n">
        <f aca="false">X2555+Y2555/60</f>
        <v>13.5</v>
      </c>
      <c r="AA2555" s="0" t="n">
        <f aca="false">C2555+Z2555/24-0.001</f>
        <v>331.5615</v>
      </c>
      <c r="AB2555" s="24" t="n">
        <f aca="false">DATE(B2555,1,1)+C2555-1</f>
        <v>37222</v>
      </c>
      <c r="AC2555" s="0" t="n">
        <f aca="false">MONTH(AB2555)</f>
        <v>11</v>
      </c>
      <c r="AD2555" s="0" t="n">
        <f aca="false">DAY(AB2555)</f>
        <v>27</v>
      </c>
    </row>
    <row r="2556" customFormat="false" ht="12.75" hidden="false" customHeight="false" outlineLevel="0" collapsed="false">
      <c r="A2556" s="0" t="n">
        <v>52</v>
      </c>
      <c r="B2556" s="0" t="n">
        <v>2001</v>
      </c>
      <c r="C2556" s="0" t="n">
        <v>331</v>
      </c>
      <c r="D2556" s="0" t="n">
        <v>1345</v>
      </c>
      <c r="E2556" s="0" t="n">
        <v>9.85</v>
      </c>
      <c r="F2556" s="0" t="n">
        <v>72.4</v>
      </c>
      <c r="G2556" s="0" t="n">
        <v>1008.5</v>
      </c>
      <c r="H2556" s="0" t="n">
        <v>0</v>
      </c>
      <c r="I2556" s="0" t="n">
        <v>1.879</v>
      </c>
      <c r="J2556" s="0" t="n">
        <v>0.153</v>
      </c>
      <c r="K2556" s="0" t="n">
        <v>0.144</v>
      </c>
      <c r="L2556" s="0" t="n">
        <v>133.6</v>
      </c>
      <c r="M2556" s="0" t="n">
        <v>7.19</v>
      </c>
      <c r="N2556" s="0" t="n">
        <v>10.36</v>
      </c>
      <c r="O2556" s="0" t="n">
        <v>15.07</v>
      </c>
      <c r="P2556" s="0" t="n">
        <v>13.1</v>
      </c>
      <c r="Q2556" s="0" t="n">
        <v>900</v>
      </c>
      <c r="R2556" s="0" t="n">
        <v>-1.7056</v>
      </c>
      <c r="S2556" s="0" t="n">
        <v>11</v>
      </c>
      <c r="T2556" s="0" t="n">
        <v>1.215</v>
      </c>
      <c r="U2556" s="0" t="n">
        <v>10.16</v>
      </c>
      <c r="V2556" s="0" t="n">
        <v>10.48</v>
      </c>
      <c r="W2556" s="0" t="n">
        <f aca="false">F2556/100*T2556</f>
        <v>0.87966</v>
      </c>
      <c r="X2556" s="0" t="n">
        <f aca="false">INT(D2556/100)</f>
        <v>13</v>
      </c>
      <c r="Y2556" s="0" t="n">
        <f aca="false">100*(D2556/100-X2556)</f>
        <v>44.9999999999999</v>
      </c>
      <c r="Z2556" s="0" t="n">
        <f aca="false">X2556+Y2556/60</f>
        <v>13.75</v>
      </c>
      <c r="AA2556" s="0" t="n">
        <f aca="false">C2556+Z2556/24-0.001</f>
        <v>331.571916666667</v>
      </c>
      <c r="AB2556" s="24" t="n">
        <f aca="false">DATE(B2556,1,1)+C2556-1</f>
        <v>37222</v>
      </c>
      <c r="AC2556" s="0" t="n">
        <f aca="false">MONTH(AB2556)</f>
        <v>11</v>
      </c>
      <c r="AD2556" s="0" t="n">
        <f aca="false">DAY(AB2556)</f>
        <v>27</v>
      </c>
    </row>
    <row r="2557" customFormat="false" ht="12.75" hidden="false" customHeight="false" outlineLevel="0" collapsed="false">
      <c r="A2557" s="0" t="n">
        <v>52</v>
      </c>
      <c r="B2557" s="0" t="n">
        <v>2001</v>
      </c>
      <c r="C2557" s="0" t="n">
        <v>331</v>
      </c>
      <c r="D2557" s="0" t="n">
        <v>1400</v>
      </c>
      <c r="E2557" s="0" t="n">
        <v>10.31</v>
      </c>
      <c r="F2557" s="0" t="n">
        <v>71.2</v>
      </c>
      <c r="G2557" s="0" t="n">
        <v>1008.3</v>
      </c>
      <c r="H2557" s="0" t="n">
        <v>0</v>
      </c>
      <c r="I2557" s="0" t="n">
        <v>1.879</v>
      </c>
      <c r="J2557" s="0" t="n">
        <v>0.534</v>
      </c>
      <c r="K2557" s="0" t="n">
        <v>0.417</v>
      </c>
      <c r="L2557" s="0" t="n">
        <v>107.5</v>
      </c>
      <c r="M2557" s="0" t="n">
        <v>26.51</v>
      </c>
      <c r="N2557" s="0" t="n">
        <v>10.73</v>
      </c>
      <c r="O2557" s="0" t="n">
        <v>15.01</v>
      </c>
      <c r="P2557" s="0" t="n">
        <v>13.21</v>
      </c>
      <c r="Q2557" s="0" t="n">
        <v>900</v>
      </c>
      <c r="R2557" s="0" t="n">
        <v>-1.6856</v>
      </c>
      <c r="S2557" s="0" t="n">
        <v>11</v>
      </c>
      <c r="T2557" s="0" t="n">
        <v>1.253</v>
      </c>
      <c r="U2557" s="0" t="n">
        <v>11.02</v>
      </c>
      <c r="V2557" s="0" t="n">
        <v>10.98</v>
      </c>
      <c r="W2557" s="0" t="n">
        <f aca="false">F2557/100*T2557</f>
        <v>0.892136</v>
      </c>
      <c r="X2557" s="0" t="n">
        <f aca="false">INT(D2557/100)</f>
        <v>14</v>
      </c>
      <c r="Y2557" s="0" t="n">
        <f aca="false">100*(D2557/100-X2557)</f>
        <v>0</v>
      </c>
      <c r="Z2557" s="0" t="n">
        <f aca="false">X2557+Y2557/60</f>
        <v>14</v>
      </c>
      <c r="AA2557" s="0" t="n">
        <f aca="false">C2557+Z2557/24-0.001</f>
        <v>331.582333333333</v>
      </c>
      <c r="AB2557" s="24" t="n">
        <f aca="false">DATE(B2557,1,1)+C2557-1</f>
        <v>37222</v>
      </c>
      <c r="AC2557" s="0" t="n">
        <f aca="false">MONTH(AB2557)</f>
        <v>11</v>
      </c>
      <c r="AD2557" s="0" t="n">
        <f aca="false">DAY(AB2557)</f>
        <v>27</v>
      </c>
    </row>
    <row r="2558" customFormat="false" ht="12.75" hidden="false" customHeight="false" outlineLevel="0" collapsed="false">
      <c r="A2558" s="0" t="n">
        <v>52</v>
      </c>
      <c r="B2558" s="0" t="n">
        <v>2001</v>
      </c>
      <c r="C2558" s="0" t="n">
        <v>331</v>
      </c>
      <c r="D2558" s="0" t="n">
        <v>1415</v>
      </c>
      <c r="E2558" s="0" t="n">
        <v>10.98</v>
      </c>
      <c r="F2558" s="0" t="n">
        <v>69.1</v>
      </c>
      <c r="G2558" s="0" t="n">
        <v>1008.1</v>
      </c>
      <c r="H2558" s="0" t="n">
        <v>0</v>
      </c>
      <c r="I2558" s="0" t="n">
        <v>1.08</v>
      </c>
      <c r="J2558" s="0" t="n">
        <v>0.377</v>
      </c>
      <c r="K2558" s="0" t="n">
        <v>0.28</v>
      </c>
      <c r="L2558" s="0" t="n">
        <v>127.7</v>
      </c>
      <c r="M2558" s="0" t="n">
        <v>24.25</v>
      </c>
      <c r="N2558" s="0" t="n">
        <v>11.25</v>
      </c>
      <c r="O2558" s="0" t="n">
        <v>14.91</v>
      </c>
      <c r="P2558" s="0" t="n">
        <v>13.36</v>
      </c>
      <c r="Q2558" s="0" t="n">
        <v>900</v>
      </c>
      <c r="R2558" s="0" t="n">
        <v>-1.7066</v>
      </c>
      <c r="S2558" s="0" t="n">
        <v>11</v>
      </c>
      <c r="T2558" s="0" t="n">
        <v>1.31</v>
      </c>
      <c r="U2558" s="0" t="n">
        <v>11.6</v>
      </c>
      <c r="V2558" s="0" t="n">
        <v>11.76</v>
      </c>
      <c r="W2558" s="0" t="n">
        <f aca="false">F2558/100*T2558</f>
        <v>0.90521</v>
      </c>
      <c r="X2558" s="0" t="n">
        <f aca="false">INT(D2558/100)</f>
        <v>14</v>
      </c>
      <c r="Y2558" s="0" t="n">
        <f aca="false">100*(D2558/100-X2558)</f>
        <v>15</v>
      </c>
      <c r="Z2558" s="0" t="n">
        <f aca="false">X2558+Y2558/60</f>
        <v>14.25</v>
      </c>
      <c r="AA2558" s="0" t="n">
        <f aca="false">C2558+Z2558/24-0.001</f>
        <v>331.59275</v>
      </c>
      <c r="AB2558" s="24" t="n">
        <f aca="false">DATE(B2558,1,1)+C2558-1</f>
        <v>37222</v>
      </c>
      <c r="AC2558" s="0" t="n">
        <f aca="false">MONTH(AB2558)</f>
        <v>11</v>
      </c>
      <c r="AD2558" s="0" t="n">
        <f aca="false">DAY(AB2558)</f>
        <v>27</v>
      </c>
    </row>
    <row r="2559" customFormat="false" ht="12.75" hidden="false" customHeight="false" outlineLevel="0" collapsed="false">
      <c r="A2559" s="0" t="n">
        <v>52</v>
      </c>
      <c r="B2559" s="0" t="n">
        <v>2001</v>
      </c>
      <c r="C2559" s="0" t="n">
        <v>331</v>
      </c>
      <c r="D2559" s="0" t="n">
        <v>1430</v>
      </c>
      <c r="E2559" s="0" t="n">
        <v>11.17</v>
      </c>
      <c r="F2559" s="0" t="n">
        <v>69.46</v>
      </c>
      <c r="G2559" s="0" t="n">
        <v>1007.8</v>
      </c>
      <c r="H2559" s="0" t="n">
        <v>0</v>
      </c>
      <c r="I2559" s="0" t="n">
        <v>1.879</v>
      </c>
      <c r="J2559" s="0" t="n">
        <v>0.593</v>
      </c>
      <c r="K2559" s="0" t="n">
        <v>0.55</v>
      </c>
      <c r="L2559" s="0" t="n">
        <v>135</v>
      </c>
      <c r="M2559" s="0" t="n">
        <v>15.93</v>
      </c>
      <c r="N2559" s="0" t="n">
        <v>11.88</v>
      </c>
      <c r="O2559" s="0" t="n">
        <v>14.98</v>
      </c>
      <c r="P2559" s="0" t="n">
        <v>13.43</v>
      </c>
      <c r="Q2559" s="0" t="n">
        <v>900</v>
      </c>
      <c r="R2559" s="0" t="n">
        <v>-1.7452</v>
      </c>
      <c r="S2559" s="0" t="n">
        <v>11</v>
      </c>
      <c r="T2559" s="0" t="n">
        <v>1.327</v>
      </c>
      <c r="U2559" s="0" t="n">
        <v>11.55</v>
      </c>
      <c r="V2559" s="0" t="n">
        <v>11.5</v>
      </c>
      <c r="W2559" s="0" t="n">
        <f aca="false">F2559/100*T2559</f>
        <v>0.9217342</v>
      </c>
      <c r="X2559" s="0" t="n">
        <f aca="false">INT(D2559/100)</f>
        <v>14</v>
      </c>
      <c r="Y2559" s="0" t="n">
        <f aca="false">100*(D2559/100-X2559)</f>
        <v>30.0000000000001</v>
      </c>
      <c r="Z2559" s="0" t="n">
        <f aca="false">X2559+Y2559/60</f>
        <v>14.5</v>
      </c>
      <c r="AA2559" s="0" t="n">
        <f aca="false">C2559+Z2559/24-0.001</f>
        <v>331.603166666667</v>
      </c>
      <c r="AB2559" s="24" t="n">
        <f aca="false">DATE(B2559,1,1)+C2559-1</f>
        <v>37222</v>
      </c>
      <c r="AC2559" s="0" t="n">
        <f aca="false">MONTH(AB2559)</f>
        <v>11</v>
      </c>
      <c r="AD2559" s="0" t="n">
        <f aca="false">DAY(AB2559)</f>
        <v>27</v>
      </c>
    </row>
    <row r="2560" customFormat="false" ht="12.75" hidden="false" customHeight="false" outlineLevel="0" collapsed="false">
      <c r="A2560" s="0" t="n">
        <v>52</v>
      </c>
      <c r="B2560" s="0" t="n">
        <v>2001</v>
      </c>
      <c r="C2560" s="0" t="n">
        <v>331</v>
      </c>
      <c r="D2560" s="0" t="n">
        <v>1445</v>
      </c>
      <c r="E2560" s="0" t="n">
        <v>11.9</v>
      </c>
      <c r="F2560" s="0" t="n">
        <v>68.31</v>
      </c>
      <c r="G2560" s="0" t="n">
        <v>1007.5</v>
      </c>
      <c r="H2560" s="0" t="n">
        <v>0</v>
      </c>
      <c r="I2560" s="0" t="n">
        <v>2.678</v>
      </c>
      <c r="J2560" s="0" t="n">
        <v>0.962</v>
      </c>
      <c r="K2560" s="0" t="n">
        <v>0.804</v>
      </c>
      <c r="L2560" s="0" t="n">
        <v>171.9</v>
      </c>
      <c r="M2560" s="0" t="n">
        <v>28.34</v>
      </c>
      <c r="N2560" s="0" t="n">
        <v>12.35</v>
      </c>
      <c r="O2560" s="0" t="n">
        <v>15.02</v>
      </c>
      <c r="P2560" s="0" t="n">
        <v>13.42</v>
      </c>
      <c r="Q2560" s="0" t="n">
        <v>900</v>
      </c>
      <c r="R2560" s="0" t="n">
        <v>-1.7471</v>
      </c>
      <c r="S2560" s="0" t="n">
        <v>11</v>
      </c>
      <c r="T2560" s="0" t="n">
        <v>1.392</v>
      </c>
      <c r="U2560" s="0" t="n">
        <v>12.17</v>
      </c>
      <c r="V2560" s="0" t="n">
        <v>12.38</v>
      </c>
      <c r="W2560" s="0" t="n">
        <f aca="false">F2560/100*T2560</f>
        <v>0.9508752</v>
      </c>
      <c r="X2560" s="0" t="n">
        <f aca="false">INT(D2560/100)</f>
        <v>14</v>
      </c>
      <c r="Y2560" s="0" t="n">
        <f aca="false">100*(D2560/100-X2560)</f>
        <v>44.9999999999999</v>
      </c>
      <c r="Z2560" s="0" t="n">
        <f aca="false">X2560+Y2560/60</f>
        <v>14.75</v>
      </c>
      <c r="AA2560" s="0" t="n">
        <f aca="false">C2560+Z2560/24-0.001</f>
        <v>331.613583333333</v>
      </c>
      <c r="AB2560" s="24" t="n">
        <f aca="false">DATE(B2560,1,1)+C2560-1</f>
        <v>37222</v>
      </c>
      <c r="AC2560" s="0" t="n">
        <f aca="false">MONTH(AB2560)</f>
        <v>11</v>
      </c>
      <c r="AD2560" s="0" t="n">
        <f aca="false">DAY(AB2560)</f>
        <v>27</v>
      </c>
    </row>
    <row r="2561" customFormat="false" ht="12.75" hidden="false" customHeight="false" outlineLevel="0" collapsed="false">
      <c r="A2561" s="0" t="n">
        <v>52</v>
      </c>
      <c r="B2561" s="0" t="n">
        <v>2001</v>
      </c>
      <c r="C2561" s="0" t="n">
        <v>331</v>
      </c>
      <c r="D2561" s="0" t="n">
        <v>1500</v>
      </c>
      <c r="E2561" s="0" t="n">
        <v>12.41</v>
      </c>
      <c r="F2561" s="0" t="n">
        <v>66.74</v>
      </c>
      <c r="G2561" s="0" t="n">
        <v>1007.5</v>
      </c>
      <c r="H2561" s="0" t="n">
        <v>0</v>
      </c>
      <c r="I2561" s="0" t="n">
        <v>3.477</v>
      </c>
      <c r="J2561" s="0" t="n">
        <v>0.958</v>
      </c>
      <c r="K2561" s="0" t="n">
        <v>0.344</v>
      </c>
      <c r="L2561" s="0" t="n">
        <v>264.7</v>
      </c>
      <c r="M2561" s="0" t="n">
        <v>55.36</v>
      </c>
      <c r="N2561" s="0" t="n">
        <v>12.74</v>
      </c>
      <c r="O2561" s="0" t="n">
        <v>14.98</v>
      </c>
      <c r="P2561" s="0" t="n">
        <v>13.12</v>
      </c>
      <c r="Q2561" s="0" t="n">
        <v>900</v>
      </c>
      <c r="R2561" s="0" t="n">
        <v>-1.7463</v>
      </c>
      <c r="S2561" s="0" t="n">
        <v>11</v>
      </c>
      <c r="T2561" s="0" t="n">
        <v>1.44</v>
      </c>
      <c r="U2561" s="0" t="n">
        <v>12.87</v>
      </c>
      <c r="V2561" s="0" t="n">
        <v>13.05</v>
      </c>
      <c r="W2561" s="0" t="n">
        <f aca="false">F2561/100*T2561</f>
        <v>0.961056</v>
      </c>
      <c r="X2561" s="0" t="n">
        <f aca="false">INT(D2561/100)</f>
        <v>15</v>
      </c>
      <c r="Y2561" s="0" t="n">
        <f aca="false">100*(D2561/100-X2561)</f>
        <v>0</v>
      </c>
      <c r="Z2561" s="0" t="n">
        <f aca="false">X2561+Y2561/60</f>
        <v>15</v>
      </c>
      <c r="AA2561" s="0" t="n">
        <f aca="false">C2561+Z2561/24-0.001</f>
        <v>331.624</v>
      </c>
      <c r="AB2561" s="24" t="n">
        <f aca="false">DATE(B2561,1,1)+C2561-1</f>
        <v>37222</v>
      </c>
      <c r="AC2561" s="0" t="n">
        <f aca="false">MONTH(AB2561)</f>
        <v>11</v>
      </c>
      <c r="AD2561" s="0" t="n">
        <f aca="false">DAY(AB2561)</f>
        <v>27</v>
      </c>
    </row>
    <row r="2562" customFormat="false" ht="12.75" hidden="false" customHeight="false" outlineLevel="0" collapsed="false">
      <c r="A2562" s="0" t="n">
        <v>52</v>
      </c>
      <c r="B2562" s="0" t="n">
        <v>2001</v>
      </c>
      <c r="C2562" s="0" t="n">
        <v>331</v>
      </c>
      <c r="D2562" s="0" t="n">
        <v>1515</v>
      </c>
      <c r="E2562" s="0" t="n">
        <v>12.38</v>
      </c>
      <c r="F2562" s="0" t="n">
        <v>66.75</v>
      </c>
      <c r="G2562" s="0" t="n">
        <v>1007.3</v>
      </c>
      <c r="H2562" s="0" t="n">
        <v>0</v>
      </c>
      <c r="I2562" s="0" t="n">
        <v>2.678</v>
      </c>
      <c r="J2562" s="0" t="n">
        <v>0.954</v>
      </c>
      <c r="K2562" s="0" t="n">
        <v>0.387</v>
      </c>
      <c r="L2562" s="0" t="n">
        <v>247.2</v>
      </c>
      <c r="M2562" s="0" t="n">
        <v>53.68</v>
      </c>
      <c r="N2562" s="0" t="n">
        <v>13.13</v>
      </c>
      <c r="O2562" s="0" t="n">
        <v>15.06</v>
      </c>
      <c r="P2562" s="0" t="n">
        <v>13.04</v>
      </c>
      <c r="Q2562" s="0" t="n">
        <v>900</v>
      </c>
      <c r="R2562" s="0" t="n">
        <v>-1.7269</v>
      </c>
      <c r="S2562" s="0" t="n">
        <v>11</v>
      </c>
      <c r="T2562" s="0" t="n">
        <v>1.438</v>
      </c>
      <c r="U2562" s="0" t="n">
        <v>12.33</v>
      </c>
      <c r="V2562" s="0" t="n">
        <v>12.99</v>
      </c>
      <c r="W2562" s="0" t="n">
        <f aca="false">F2562/100*T2562</f>
        <v>0.959865</v>
      </c>
      <c r="X2562" s="0" t="n">
        <f aca="false">INT(D2562/100)</f>
        <v>15</v>
      </c>
      <c r="Y2562" s="0" t="n">
        <f aca="false">100*(D2562/100-X2562)</f>
        <v>15</v>
      </c>
      <c r="Z2562" s="0" t="n">
        <f aca="false">X2562+Y2562/60</f>
        <v>15.25</v>
      </c>
      <c r="AA2562" s="0" t="n">
        <f aca="false">C2562+Z2562/24-0.001</f>
        <v>331.634416666667</v>
      </c>
      <c r="AB2562" s="24" t="n">
        <f aca="false">DATE(B2562,1,1)+C2562-1</f>
        <v>37222</v>
      </c>
      <c r="AC2562" s="0" t="n">
        <f aca="false">MONTH(AB2562)</f>
        <v>11</v>
      </c>
      <c r="AD2562" s="0" t="n">
        <f aca="false">DAY(AB2562)</f>
        <v>27</v>
      </c>
    </row>
    <row r="2563" customFormat="false" ht="12.75" hidden="false" customHeight="false" outlineLevel="0" collapsed="false">
      <c r="A2563" s="0" t="n">
        <v>52</v>
      </c>
      <c r="B2563" s="0" t="n">
        <v>2001</v>
      </c>
      <c r="C2563" s="0" t="n">
        <v>331</v>
      </c>
      <c r="D2563" s="0" t="n">
        <v>1530</v>
      </c>
      <c r="E2563" s="0" t="n">
        <v>12.25</v>
      </c>
      <c r="F2563" s="0" t="n">
        <v>67.29</v>
      </c>
      <c r="G2563" s="0" t="n">
        <v>1007.1</v>
      </c>
      <c r="H2563" s="0" t="n">
        <v>0</v>
      </c>
      <c r="I2563" s="0" t="n">
        <v>2.678</v>
      </c>
      <c r="J2563" s="0" t="n">
        <v>1.034</v>
      </c>
      <c r="K2563" s="0" t="n">
        <v>0.496</v>
      </c>
      <c r="L2563" s="0" t="n">
        <v>197.8</v>
      </c>
      <c r="M2563" s="0" t="n">
        <v>50.76</v>
      </c>
      <c r="N2563" s="0" t="n">
        <v>13.39</v>
      </c>
      <c r="O2563" s="0" t="n">
        <v>15.18</v>
      </c>
      <c r="P2563" s="0" t="n">
        <v>13.05</v>
      </c>
      <c r="Q2563" s="0" t="n">
        <v>900</v>
      </c>
      <c r="R2563" s="0" t="n">
        <v>-1.7265</v>
      </c>
      <c r="S2563" s="0" t="n">
        <v>11</v>
      </c>
      <c r="T2563" s="0" t="n">
        <v>1.425</v>
      </c>
      <c r="U2563" s="0" t="n">
        <v>12.19</v>
      </c>
      <c r="V2563" s="0" t="n">
        <v>12.66</v>
      </c>
      <c r="W2563" s="0" t="n">
        <f aca="false">F2563/100*T2563</f>
        <v>0.9588825</v>
      </c>
      <c r="X2563" s="0" t="n">
        <f aca="false">INT(D2563/100)</f>
        <v>15</v>
      </c>
      <c r="Y2563" s="0" t="n">
        <f aca="false">100*(D2563/100-X2563)</f>
        <v>30.0000000000001</v>
      </c>
      <c r="Z2563" s="0" t="n">
        <f aca="false">X2563+Y2563/60</f>
        <v>15.5</v>
      </c>
      <c r="AA2563" s="0" t="n">
        <f aca="false">C2563+Z2563/24-0.001</f>
        <v>331.644833333333</v>
      </c>
      <c r="AB2563" s="24" t="n">
        <f aca="false">DATE(B2563,1,1)+C2563-1</f>
        <v>37222</v>
      </c>
      <c r="AC2563" s="0" t="n">
        <f aca="false">MONTH(AB2563)</f>
        <v>11</v>
      </c>
      <c r="AD2563" s="0" t="n">
        <f aca="false">DAY(AB2563)</f>
        <v>27</v>
      </c>
    </row>
    <row r="2564" customFormat="false" ht="12.75" hidden="false" customHeight="false" outlineLevel="0" collapsed="false">
      <c r="A2564" s="0" t="n">
        <v>52</v>
      </c>
      <c r="B2564" s="0" t="n">
        <v>2001</v>
      </c>
      <c r="C2564" s="0" t="n">
        <v>331</v>
      </c>
      <c r="D2564" s="0" t="n">
        <v>1545</v>
      </c>
      <c r="E2564" s="0" t="n">
        <v>12.3</v>
      </c>
      <c r="F2564" s="0" t="n">
        <v>67.97</v>
      </c>
      <c r="G2564" s="0" t="n">
        <v>1006.7</v>
      </c>
      <c r="H2564" s="0" t="n">
        <v>0</v>
      </c>
      <c r="I2564" s="0" t="n">
        <v>2.678</v>
      </c>
      <c r="J2564" s="0" t="n">
        <v>1.197</v>
      </c>
      <c r="K2564" s="0" t="n">
        <v>0.918</v>
      </c>
      <c r="L2564" s="0" t="n">
        <v>170.3</v>
      </c>
      <c r="M2564" s="0" t="n">
        <v>34.19</v>
      </c>
      <c r="N2564" s="0" t="n">
        <v>13.52</v>
      </c>
      <c r="O2564" s="0" t="n">
        <v>15.17</v>
      </c>
      <c r="P2564" s="0" t="n">
        <v>13.01</v>
      </c>
      <c r="Q2564" s="0" t="n">
        <v>900</v>
      </c>
      <c r="R2564" s="0" t="n">
        <v>-1.7466</v>
      </c>
      <c r="S2564" s="0" t="n">
        <v>11</v>
      </c>
      <c r="T2564" s="0" t="n">
        <v>1.43</v>
      </c>
      <c r="U2564" s="0" t="n">
        <v>12.26</v>
      </c>
      <c r="V2564" s="0" t="n">
        <v>12.63</v>
      </c>
      <c r="W2564" s="0" t="n">
        <f aca="false">F2564/100*T2564</f>
        <v>0.971971</v>
      </c>
      <c r="X2564" s="0" t="n">
        <f aca="false">INT(D2564/100)</f>
        <v>15</v>
      </c>
      <c r="Y2564" s="0" t="n">
        <f aca="false">100*(D2564/100-X2564)</f>
        <v>44.9999999999999</v>
      </c>
      <c r="Z2564" s="0" t="n">
        <f aca="false">X2564+Y2564/60</f>
        <v>15.75</v>
      </c>
      <c r="AA2564" s="0" t="n">
        <f aca="false">C2564+Z2564/24-0.001</f>
        <v>331.65525</v>
      </c>
      <c r="AB2564" s="24" t="n">
        <f aca="false">DATE(B2564,1,1)+C2564-1</f>
        <v>37222</v>
      </c>
      <c r="AC2564" s="0" t="n">
        <f aca="false">MONTH(AB2564)</f>
        <v>11</v>
      </c>
      <c r="AD2564" s="0" t="n">
        <f aca="false">DAY(AB2564)</f>
        <v>27</v>
      </c>
    </row>
    <row r="2565" customFormat="false" ht="12.75" hidden="false" customHeight="false" outlineLevel="0" collapsed="false">
      <c r="A2565" s="0" t="n">
        <v>52</v>
      </c>
      <c r="B2565" s="0" t="n">
        <v>2001</v>
      </c>
      <c r="C2565" s="0" t="n">
        <v>331</v>
      </c>
      <c r="D2565" s="0" t="n">
        <v>1600</v>
      </c>
      <c r="E2565" s="0" t="n">
        <v>12.45</v>
      </c>
      <c r="F2565" s="0" t="n">
        <v>67.03</v>
      </c>
      <c r="G2565" s="0" t="n">
        <v>1006.9</v>
      </c>
      <c r="H2565" s="0" t="n">
        <v>0</v>
      </c>
      <c r="I2565" s="0" t="n">
        <v>1.879</v>
      </c>
      <c r="J2565" s="0" t="n">
        <v>0.596</v>
      </c>
      <c r="K2565" s="0" t="n">
        <v>0.254</v>
      </c>
      <c r="L2565" s="0" t="n">
        <v>206.6</v>
      </c>
      <c r="M2565" s="0" t="n">
        <v>43.7</v>
      </c>
      <c r="N2565" s="0" t="n">
        <v>13.57</v>
      </c>
      <c r="O2565" s="0" t="n">
        <v>15.26</v>
      </c>
      <c r="P2565" s="0" t="n">
        <v>12.94</v>
      </c>
      <c r="Q2565" s="0" t="n">
        <v>900</v>
      </c>
      <c r="R2565" s="0" t="n">
        <v>-1.7299</v>
      </c>
      <c r="S2565" s="0" t="n">
        <v>11</v>
      </c>
      <c r="T2565" s="0" t="n">
        <v>1.444</v>
      </c>
      <c r="U2565" s="0" t="n">
        <v>12.27</v>
      </c>
      <c r="V2565" s="0" t="n">
        <v>12.79</v>
      </c>
      <c r="W2565" s="0" t="n">
        <f aca="false">F2565/100*T2565</f>
        <v>0.9679132</v>
      </c>
      <c r="X2565" s="0" t="n">
        <f aca="false">INT(D2565/100)</f>
        <v>16</v>
      </c>
      <c r="Y2565" s="0" t="n">
        <f aca="false">100*(D2565/100-X2565)</f>
        <v>0</v>
      </c>
      <c r="Z2565" s="0" t="n">
        <f aca="false">X2565+Y2565/60</f>
        <v>16</v>
      </c>
      <c r="AA2565" s="0" t="n">
        <f aca="false">C2565+Z2565/24-0.001</f>
        <v>331.665666666667</v>
      </c>
      <c r="AB2565" s="24" t="n">
        <f aca="false">DATE(B2565,1,1)+C2565-1</f>
        <v>37222</v>
      </c>
      <c r="AC2565" s="0" t="n">
        <f aca="false">MONTH(AB2565)</f>
        <v>11</v>
      </c>
      <c r="AD2565" s="0" t="n">
        <f aca="false">DAY(AB2565)</f>
        <v>27</v>
      </c>
    </row>
    <row r="2566" customFormat="false" ht="12.75" hidden="false" customHeight="false" outlineLevel="0" collapsed="false">
      <c r="A2566" s="0" t="n">
        <v>52</v>
      </c>
      <c r="B2566" s="0" t="n">
        <v>2001</v>
      </c>
      <c r="C2566" s="0" t="n">
        <v>331</v>
      </c>
      <c r="D2566" s="0" t="n">
        <v>1615</v>
      </c>
      <c r="E2566" s="0" t="n">
        <v>12.38</v>
      </c>
      <c r="F2566" s="0" t="n">
        <v>68.12</v>
      </c>
      <c r="G2566" s="0" t="n">
        <v>1006.6</v>
      </c>
      <c r="H2566" s="0" t="n">
        <v>0</v>
      </c>
      <c r="I2566" s="0" t="n">
        <v>2.678</v>
      </c>
      <c r="J2566" s="0" t="n">
        <v>1.166</v>
      </c>
      <c r="K2566" s="0" t="n">
        <v>1.058</v>
      </c>
      <c r="L2566" s="0" t="n">
        <v>170.1</v>
      </c>
      <c r="M2566" s="0" t="n">
        <v>22.74</v>
      </c>
      <c r="N2566" s="0" t="n">
        <v>13.6</v>
      </c>
      <c r="O2566" s="0" t="n">
        <v>15.32</v>
      </c>
      <c r="P2566" s="0" t="n">
        <v>12.92</v>
      </c>
      <c r="Q2566" s="0" t="n">
        <v>900</v>
      </c>
      <c r="R2566" s="0" t="n">
        <v>-1.7511</v>
      </c>
      <c r="S2566" s="0" t="n">
        <v>11</v>
      </c>
      <c r="T2566" s="0" t="n">
        <v>1.438</v>
      </c>
      <c r="U2566" s="0" t="n">
        <v>12.12</v>
      </c>
      <c r="V2566" s="0" t="n">
        <v>12.57</v>
      </c>
      <c r="W2566" s="0" t="n">
        <f aca="false">F2566/100*T2566</f>
        <v>0.9795656</v>
      </c>
      <c r="X2566" s="0" t="n">
        <f aca="false">INT(D2566/100)</f>
        <v>16</v>
      </c>
      <c r="Y2566" s="0" t="n">
        <f aca="false">100*(D2566/100-X2566)</f>
        <v>14.9999999999999</v>
      </c>
      <c r="Z2566" s="0" t="n">
        <f aca="false">X2566+Y2566/60</f>
        <v>16.25</v>
      </c>
      <c r="AA2566" s="0" t="n">
        <f aca="false">C2566+Z2566/24-0.001</f>
        <v>331.676083333333</v>
      </c>
      <c r="AB2566" s="24" t="n">
        <f aca="false">DATE(B2566,1,1)+C2566-1</f>
        <v>37222</v>
      </c>
      <c r="AC2566" s="0" t="n">
        <f aca="false">MONTH(AB2566)</f>
        <v>11</v>
      </c>
      <c r="AD2566" s="0" t="n">
        <f aca="false">DAY(AB2566)</f>
        <v>27</v>
      </c>
    </row>
    <row r="2567" customFormat="false" ht="12.75" hidden="false" customHeight="false" outlineLevel="0" collapsed="false">
      <c r="A2567" s="0" t="n">
        <v>52</v>
      </c>
      <c r="B2567" s="0" t="n">
        <v>2001</v>
      </c>
      <c r="C2567" s="0" t="n">
        <v>331</v>
      </c>
      <c r="D2567" s="0" t="n">
        <v>1630</v>
      </c>
      <c r="E2567" s="0" t="n">
        <v>12.43</v>
      </c>
      <c r="F2567" s="0" t="n">
        <v>68.38</v>
      </c>
      <c r="G2567" s="0" t="n">
        <v>1006.8</v>
      </c>
      <c r="H2567" s="0" t="n">
        <v>0</v>
      </c>
      <c r="I2567" s="0" t="n">
        <v>2.678</v>
      </c>
      <c r="J2567" s="0" t="n">
        <v>0.686</v>
      </c>
      <c r="K2567" s="0" t="n">
        <v>0.406</v>
      </c>
      <c r="L2567" s="0" t="n">
        <v>169.7</v>
      </c>
      <c r="M2567" s="0" t="n">
        <v>38.69</v>
      </c>
      <c r="N2567" s="0" t="n">
        <v>13.57</v>
      </c>
      <c r="O2567" s="0" t="n">
        <v>15.33</v>
      </c>
      <c r="P2567" s="0" t="n">
        <v>12.86</v>
      </c>
      <c r="Q2567" s="0" t="n">
        <v>900</v>
      </c>
      <c r="R2567" s="0" t="n">
        <v>-1.7517</v>
      </c>
      <c r="S2567" s="0" t="n">
        <v>11</v>
      </c>
      <c r="T2567" s="0" t="n">
        <v>1.442</v>
      </c>
      <c r="U2567" s="0" t="n">
        <v>12.14</v>
      </c>
      <c r="V2567" s="0" t="n">
        <v>12.57</v>
      </c>
      <c r="W2567" s="0" t="n">
        <f aca="false">F2567/100*T2567</f>
        <v>0.9860396</v>
      </c>
      <c r="X2567" s="0" t="n">
        <f aca="false">INT(D2567/100)</f>
        <v>16</v>
      </c>
      <c r="Y2567" s="0" t="n">
        <f aca="false">100*(D2567/100-X2567)</f>
        <v>30.0000000000001</v>
      </c>
      <c r="Z2567" s="0" t="n">
        <f aca="false">X2567+Y2567/60</f>
        <v>16.5</v>
      </c>
      <c r="AA2567" s="0" t="n">
        <f aca="false">C2567+Z2567/24-0.001</f>
        <v>331.6865</v>
      </c>
      <c r="AB2567" s="24" t="n">
        <f aca="false">DATE(B2567,1,1)+C2567-1</f>
        <v>37222</v>
      </c>
      <c r="AC2567" s="0" t="n">
        <f aca="false">MONTH(AB2567)</f>
        <v>11</v>
      </c>
      <c r="AD2567" s="0" t="n">
        <f aca="false">DAY(AB2567)</f>
        <v>27</v>
      </c>
    </row>
    <row r="2568" customFormat="false" ht="12.75" hidden="false" customHeight="false" outlineLevel="0" collapsed="false">
      <c r="A2568" s="0" t="n">
        <v>52</v>
      </c>
      <c r="B2568" s="0" t="n">
        <v>2001</v>
      </c>
      <c r="C2568" s="0" t="n">
        <v>331</v>
      </c>
      <c r="D2568" s="0" t="n">
        <v>1645</v>
      </c>
      <c r="E2568" s="0" t="n">
        <v>12.38</v>
      </c>
      <c r="F2568" s="0" t="n">
        <v>68.4</v>
      </c>
      <c r="G2568" s="0" t="n">
        <v>1007.1</v>
      </c>
      <c r="H2568" s="0" t="n">
        <v>0</v>
      </c>
      <c r="I2568" s="0" t="n">
        <v>1.879</v>
      </c>
      <c r="J2568" s="0" t="n">
        <v>0.51</v>
      </c>
      <c r="K2568" s="0" t="n">
        <v>0.006</v>
      </c>
      <c r="L2568" s="0" t="n">
        <v>4.221</v>
      </c>
      <c r="M2568" s="0" t="n">
        <v>54.37</v>
      </c>
      <c r="N2568" s="0" t="n">
        <v>13.5</v>
      </c>
      <c r="O2568" s="0" t="n">
        <v>15.35</v>
      </c>
      <c r="P2568" s="0" t="n">
        <v>12.73</v>
      </c>
      <c r="Q2568" s="0" t="n">
        <v>900</v>
      </c>
      <c r="R2568" s="0" t="n">
        <v>-1.7548</v>
      </c>
      <c r="S2568" s="0" t="n">
        <v>11</v>
      </c>
      <c r="T2568" s="0" t="n">
        <v>1.437</v>
      </c>
      <c r="U2568" s="0" t="n">
        <v>12.06</v>
      </c>
      <c r="V2568" s="0" t="n">
        <v>12.49</v>
      </c>
      <c r="W2568" s="0" t="n">
        <f aca="false">F2568/100*T2568</f>
        <v>0.982908</v>
      </c>
      <c r="X2568" s="0" t="n">
        <f aca="false">INT(D2568/100)</f>
        <v>16</v>
      </c>
      <c r="Y2568" s="0" t="n">
        <f aca="false">100*(D2568/100-X2568)</f>
        <v>44.9999999999999</v>
      </c>
      <c r="Z2568" s="0" t="n">
        <f aca="false">X2568+Y2568/60</f>
        <v>16.75</v>
      </c>
      <c r="AA2568" s="0" t="n">
        <f aca="false">C2568+Z2568/24-0.001</f>
        <v>331.696916666667</v>
      </c>
      <c r="AB2568" s="24" t="n">
        <f aca="false">DATE(B2568,1,1)+C2568-1</f>
        <v>37222</v>
      </c>
      <c r="AC2568" s="0" t="n">
        <f aca="false">MONTH(AB2568)</f>
        <v>11</v>
      </c>
      <c r="AD2568" s="0" t="n">
        <f aca="false">DAY(AB2568)</f>
        <v>27</v>
      </c>
    </row>
    <row r="2569" customFormat="false" ht="12.75" hidden="false" customHeight="false" outlineLevel="0" collapsed="false">
      <c r="A2569" s="0" t="n">
        <v>52</v>
      </c>
      <c r="B2569" s="0" t="n">
        <v>2001</v>
      </c>
      <c r="C2569" s="0" t="n">
        <v>331</v>
      </c>
      <c r="D2569" s="0" t="n">
        <v>1700</v>
      </c>
      <c r="E2569" s="0" t="n">
        <v>12.32</v>
      </c>
      <c r="F2569" s="0" t="n">
        <v>69.1</v>
      </c>
      <c r="G2569" s="0" t="n">
        <v>1007.1</v>
      </c>
      <c r="H2569" s="0" t="n">
        <v>0</v>
      </c>
      <c r="I2569" s="0" t="n">
        <v>1.879</v>
      </c>
      <c r="J2569" s="0" t="n">
        <v>0.485</v>
      </c>
      <c r="K2569" s="0" t="n">
        <v>0.462</v>
      </c>
      <c r="L2569" s="0" t="n">
        <v>170.8</v>
      </c>
      <c r="M2569" s="0" t="n">
        <v>11.76</v>
      </c>
      <c r="N2569" s="0" t="n">
        <v>13.42</v>
      </c>
      <c r="O2569" s="0" t="n">
        <v>15.44</v>
      </c>
      <c r="P2569" s="0" t="n">
        <v>12.69</v>
      </c>
      <c r="Q2569" s="0" t="n">
        <v>900</v>
      </c>
      <c r="R2569" s="0" t="n">
        <v>-1.7539</v>
      </c>
      <c r="S2569" s="0" t="n">
        <v>11</v>
      </c>
      <c r="T2569" s="0" t="n">
        <v>1.431</v>
      </c>
      <c r="U2569" s="0" t="n">
        <v>11.98</v>
      </c>
      <c r="V2569" s="0" t="n">
        <v>12.36</v>
      </c>
      <c r="W2569" s="0" t="n">
        <f aca="false">F2569/100*T2569</f>
        <v>0.988821</v>
      </c>
      <c r="X2569" s="0" t="n">
        <f aca="false">INT(D2569/100)</f>
        <v>17</v>
      </c>
      <c r="Y2569" s="0" t="n">
        <f aca="false">100*(D2569/100-X2569)</f>
        <v>0</v>
      </c>
      <c r="Z2569" s="0" t="n">
        <f aca="false">X2569+Y2569/60</f>
        <v>17</v>
      </c>
      <c r="AA2569" s="0" t="n">
        <f aca="false">C2569+Z2569/24-0.001</f>
        <v>331.707333333333</v>
      </c>
      <c r="AB2569" s="24" t="n">
        <f aca="false">DATE(B2569,1,1)+C2569-1</f>
        <v>37222</v>
      </c>
      <c r="AC2569" s="0" t="n">
        <f aca="false">MONTH(AB2569)</f>
        <v>11</v>
      </c>
      <c r="AD2569" s="0" t="n">
        <f aca="false">DAY(AB2569)</f>
        <v>27</v>
      </c>
    </row>
    <row r="2570" customFormat="false" ht="12.75" hidden="false" customHeight="false" outlineLevel="0" collapsed="false">
      <c r="A2570" s="0" t="n">
        <v>52</v>
      </c>
      <c r="B2570" s="0" t="n">
        <v>2001</v>
      </c>
      <c r="C2570" s="0" t="n">
        <v>331</v>
      </c>
      <c r="D2570" s="0" t="n">
        <v>1715</v>
      </c>
      <c r="E2570" s="0" t="n">
        <v>12.23</v>
      </c>
      <c r="F2570" s="0" t="n">
        <v>69.9</v>
      </c>
      <c r="G2570" s="0" t="n">
        <v>1006.9</v>
      </c>
      <c r="H2570" s="0" t="n">
        <v>0</v>
      </c>
      <c r="I2570" s="0" t="n">
        <v>1.879</v>
      </c>
      <c r="J2570" s="0" t="n">
        <v>0.479</v>
      </c>
      <c r="K2570" s="0" t="n">
        <v>0.449</v>
      </c>
      <c r="L2570" s="0" t="n">
        <v>173.8</v>
      </c>
      <c r="M2570" s="0" t="n">
        <v>12.95</v>
      </c>
      <c r="N2570" s="0" t="n">
        <v>13.34</v>
      </c>
      <c r="O2570" s="0" t="n">
        <v>15.48</v>
      </c>
      <c r="P2570" s="0" t="n">
        <v>12.67</v>
      </c>
      <c r="Q2570" s="0" t="n">
        <v>900</v>
      </c>
      <c r="R2570" s="0" t="n">
        <v>-1.7549</v>
      </c>
      <c r="S2570" s="0" t="n">
        <v>11</v>
      </c>
      <c r="T2570" s="0" t="n">
        <v>1.423</v>
      </c>
      <c r="U2570" s="0" t="n">
        <v>11.89</v>
      </c>
      <c r="V2570" s="0" t="n">
        <v>12.25</v>
      </c>
      <c r="W2570" s="0" t="n">
        <f aca="false">F2570/100*T2570</f>
        <v>0.994677</v>
      </c>
      <c r="X2570" s="0" t="n">
        <f aca="false">INT(D2570/100)</f>
        <v>17</v>
      </c>
      <c r="Y2570" s="0" t="n">
        <f aca="false">100*(D2570/100-X2570)</f>
        <v>14.9999999999999</v>
      </c>
      <c r="Z2570" s="0" t="n">
        <f aca="false">X2570+Y2570/60</f>
        <v>17.25</v>
      </c>
      <c r="AA2570" s="0" t="n">
        <f aca="false">C2570+Z2570/24-0.001</f>
        <v>331.71775</v>
      </c>
      <c r="AB2570" s="24" t="n">
        <f aca="false">DATE(B2570,1,1)+C2570-1</f>
        <v>37222</v>
      </c>
      <c r="AC2570" s="0" t="n">
        <f aca="false">MONTH(AB2570)</f>
        <v>11</v>
      </c>
      <c r="AD2570" s="0" t="n">
        <f aca="false">DAY(AB2570)</f>
        <v>27</v>
      </c>
    </row>
    <row r="2571" customFormat="false" ht="12.75" hidden="false" customHeight="false" outlineLevel="0" collapsed="false">
      <c r="A2571" s="0" t="n">
        <v>52</v>
      </c>
      <c r="B2571" s="0" t="n">
        <v>2001</v>
      </c>
      <c r="C2571" s="0" t="n">
        <v>331</v>
      </c>
      <c r="D2571" s="0" t="n">
        <v>1730</v>
      </c>
      <c r="E2571" s="0" t="n">
        <v>12.14</v>
      </c>
      <c r="F2571" s="0" t="n">
        <v>70.7</v>
      </c>
      <c r="G2571" s="0" t="n">
        <v>1006.8</v>
      </c>
      <c r="H2571" s="0" t="n">
        <v>0</v>
      </c>
      <c r="I2571" s="0" t="n">
        <v>1.879</v>
      </c>
      <c r="J2571" s="0" t="n">
        <v>0.292</v>
      </c>
      <c r="K2571" s="0" t="n">
        <v>0.274</v>
      </c>
      <c r="L2571" s="0" t="n">
        <v>173</v>
      </c>
      <c r="M2571" s="0" t="n">
        <v>10.16</v>
      </c>
      <c r="N2571" s="0" t="n">
        <v>13.26</v>
      </c>
      <c r="O2571" s="0" t="n">
        <v>15.51</v>
      </c>
      <c r="P2571" s="0" t="n">
        <v>12.65</v>
      </c>
      <c r="Q2571" s="0" t="n">
        <v>900</v>
      </c>
      <c r="R2571" s="0" t="n">
        <v>-1.754</v>
      </c>
      <c r="S2571" s="0" t="n">
        <v>11</v>
      </c>
      <c r="T2571" s="0" t="n">
        <v>1.415</v>
      </c>
      <c r="U2571" s="0" t="n">
        <v>11.78</v>
      </c>
      <c r="V2571" s="0" t="n">
        <v>12.14</v>
      </c>
      <c r="W2571" s="0" t="n">
        <f aca="false">F2571/100*T2571</f>
        <v>1.000405</v>
      </c>
      <c r="X2571" s="0" t="n">
        <f aca="false">INT(D2571/100)</f>
        <v>17</v>
      </c>
      <c r="Y2571" s="0" t="n">
        <f aca="false">100*(D2571/100-X2571)</f>
        <v>30.0000000000001</v>
      </c>
      <c r="Z2571" s="0" t="n">
        <f aca="false">X2571+Y2571/60</f>
        <v>17.5</v>
      </c>
      <c r="AA2571" s="0" t="n">
        <f aca="false">C2571+Z2571/24-0.001</f>
        <v>331.728166666667</v>
      </c>
      <c r="AB2571" s="24" t="n">
        <f aca="false">DATE(B2571,1,1)+C2571-1</f>
        <v>37222</v>
      </c>
      <c r="AC2571" s="0" t="n">
        <f aca="false">MONTH(AB2571)</f>
        <v>11</v>
      </c>
      <c r="AD2571" s="0" t="n">
        <f aca="false">DAY(AB2571)</f>
        <v>27</v>
      </c>
    </row>
    <row r="2572" customFormat="false" ht="12.75" hidden="false" customHeight="false" outlineLevel="0" collapsed="false">
      <c r="A2572" s="0" t="n">
        <v>52</v>
      </c>
      <c r="B2572" s="0" t="n">
        <v>2001</v>
      </c>
      <c r="C2572" s="0" t="n">
        <v>331</v>
      </c>
      <c r="D2572" s="0" t="n">
        <v>1745</v>
      </c>
      <c r="E2572" s="0" t="n">
        <v>12.11</v>
      </c>
      <c r="F2572" s="0" t="n">
        <v>70.7</v>
      </c>
      <c r="G2572" s="0" t="n">
        <v>1007</v>
      </c>
      <c r="H2572" s="0" t="n">
        <v>0</v>
      </c>
      <c r="I2572" s="0" t="n">
        <v>1.08</v>
      </c>
      <c r="J2572" s="0" t="n">
        <v>0.035</v>
      </c>
      <c r="K2572" s="0" t="n">
        <v>0.029</v>
      </c>
      <c r="L2572" s="0" t="n">
        <v>275.6</v>
      </c>
      <c r="M2572" s="0" t="n">
        <v>6.149</v>
      </c>
      <c r="N2572" s="0" t="n">
        <v>13.17</v>
      </c>
      <c r="O2572" s="0" t="n">
        <v>15.55</v>
      </c>
      <c r="P2572" s="0" t="n">
        <v>12.64</v>
      </c>
      <c r="Q2572" s="0" t="n">
        <v>900</v>
      </c>
      <c r="R2572" s="0" t="n">
        <v>-1.7545</v>
      </c>
      <c r="S2572" s="0" t="n">
        <v>11</v>
      </c>
      <c r="T2572" s="0" t="n">
        <v>1.412</v>
      </c>
      <c r="U2572" s="0" t="n">
        <v>11.72</v>
      </c>
      <c r="V2572" s="0" t="n">
        <v>12.05</v>
      </c>
      <c r="W2572" s="0" t="n">
        <f aca="false">F2572/100*T2572</f>
        <v>0.998284</v>
      </c>
      <c r="X2572" s="0" t="n">
        <f aca="false">INT(D2572/100)</f>
        <v>17</v>
      </c>
      <c r="Y2572" s="0" t="n">
        <f aca="false">100*(D2572/100-X2572)</f>
        <v>44.9999999999999</v>
      </c>
      <c r="Z2572" s="0" t="n">
        <f aca="false">X2572+Y2572/60</f>
        <v>17.75</v>
      </c>
      <c r="AA2572" s="0" t="n">
        <f aca="false">C2572+Z2572/24-0.001</f>
        <v>331.738583333333</v>
      </c>
      <c r="AB2572" s="24" t="n">
        <f aca="false">DATE(B2572,1,1)+C2572-1</f>
        <v>37222</v>
      </c>
      <c r="AC2572" s="0" t="n">
        <f aca="false">MONTH(AB2572)</f>
        <v>11</v>
      </c>
      <c r="AD2572" s="0" t="n">
        <f aca="false">DAY(AB2572)</f>
        <v>27</v>
      </c>
    </row>
    <row r="2573" customFormat="false" ht="12.75" hidden="false" customHeight="false" outlineLevel="0" collapsed="false">
      <c r="A2573" s="0" t="n">
        <v>52</v>
      </c>
      <c r="B2573" s="0" t="n">
        <v>2001</v>
      </c>
      <c r="C2573" s="0" t="n">
        <v>331</v>
      </c>
      <c r="D2573" s="0" t="n">
        <v>1800</v>
      </c>
      <c r="E2573" s="0" t="n">
        <v>11.96</v>
      </c>
      <c r="F2573" s="0" t="n">
        <v>72</v>
      </c>
      <c r="G2573" s="0" t="n">
        <v>1007</v>
      </c>
      <c r="H2573" s="0" t="n">
        <v>0</v>
      </c>
      <c r="I2573" s="0" t="n">
        <v>1.08</v>
      </c>
      <c r="J2573" s="0" t="n">
        <v>0.002</v>
      </c>
      <c r="K2573" s="0" t="n">
        <v>0.002</v>
      </c>
      <c r="L2573" s="0" t="n">
        <v>236.2</v>
      </c>
      <c r="M2573" s="0" t="n">
        <v>1.838</v>
      </c>
      <c r="N2573" s="0" t="n">
        <v>13.08</v>
      </c>
      <c r="O2573" s="0" t="n">
        <v>15.56</v>
      </c>
      <c r="P2573" s="0" t="n">
        <v>12.63</v>
      </c>
      <c r="Q2573" s="0" t="n">
        <v>900</v>
      </c>
      <c r="R2573" s="0" t="n">
        <v>-1.7535</v>
      </c>
      <c r="S2573" s="0" t="n">
        <v>11</v>
      </c>
      <c r="T2573" s="0" t="n">
        <v>1.398</v>
      </c>
      <c r="U2573" s="0" t="n">
        <v>11.49</v>
      </c>
      <c r="V2573" s="0" t="n">
        <v>11.87</v>
      </c>
      <c r="W2573" s="0" t="n">
        <f aca="false">F2573/100*T2573</f>
        <v>1.00656</v>
      </c>
      <c r="X2573" s="0" t="n">
        <f aca="false">INT(D2573/100)</f>
        <v>18</v>
      </c>
      <c r="Y2573" s="0" t="n">
        <f aca="false">100*(D2573/100-X2573)</f>
        <v>0</v>
      </c>
      <c r="Z2573" s="0" t="n">
        <f aca="false">X2573+Y2573/60</f>
        <v>18</v>
      </c>
      <c r="AA2573" s="0" t="n">
        <f aca="false">C2573+Z2573/24-0.001</f>
        <v>331.749</v>
      </c>
      <c r="AB2573" s="24" t="n">
        <f aca="false">DATE(B2573,1,1)+C2573-1</f>
        <v>37222</v>
      </c>
      <c r="AC2573" s="0" t="n">
        <f aca="false">MONTH(AB2573)</f>
        <v>11</v>
      </c>
      <c r="AD2573" s="0" t="n">
        <f aca="false">DAY(AB2573)</f>
        <v>27</v>
      </c>
    </row>
    <row r="2574" customFormat="false" ht="12.75" hidden="false" customHeight="false" outlineLevel="0" collapsed="false">
      <c r="A2574" s="0" t="n">
        <v>52</v>
      </c>
      <c r="B2574" s="0" t="n">
        <v>2001</v>
      </c>
      <c r="C2574" s="0" t="n">
        <v>331</v>
      </c>
      <c r="D2574" s="0" t="n">
        <v>1815</v>
      </c>
      <c r="E2574" s="0" t="n">
        <v>11.9</v>
      </c>
      <c r="F2574" s="0" t="n">
        <v>72.6</v>
      </c>
      <c r="G2574" s="0" t="n">
        <v>1007</v>
      </c>
      <c r="H2574" s="0" t="n">
        <v>0</v>
      </c>
      <c r="I2574" s="0" t="n">
        <v>1.08</v>
      </c>
      <c r="J2574" s="0" t="n">
        <v>0.001</v>
      </c>
      <c r="K2574" s="0" t="n">
        <v>0.001</v>
      </c>
      <c r="L2574" s="0" t="n">
        <v>118.7</v>
      </c>
      <c r="M2574" s="0" t="n">
        <v>0</v>
      </c>
      <c r="N2574" s="0" t="n">
        <v>12.97</v>
      </c>
      <c r="O2574" s="0" t="n">
        <v>15.58</v>
      </c>
      <c r="P2574" s="0" t="n">
        <v>12.62</v>
      </c>
      <c r="Q2574" s="0" t="n">
        <v>900</v>
      </c>
      <c r="R2574" s="0" t="n">
        <v>-1.7542</v>
      </c>
      <c r="S2574" s="0" t="n">
        <v>11</v>
      </c>
      <c r="T2574" s="0" t="n">
        <v>1.392</v>
      </c>
      <c r="U2574" s="0" t="n">
        <v>11.51</v>
      </c>
      <c r="V2574" s="0" t="n">
        <v>11.78</v>
      </c>
      <c r="W2574" s="0" t="n">
        <f aca="false">F2574/100*T2574</f>
        <v>1.010592</v>
      </c>
      <c r="X2574" s="0" t="n">
        <f aca="false">INT(D2574/100)</f>
        <v>18</v>
      </c>
      <c r="Y2574" s="0" t="n">
        <f aca="false">100*(D2574/100-X2574)</f>
        <v>14.9999999999999</v>
      </c>
      <c r="Z2574" s="0" t="n">
        <f aca="false">X2574+Y2574/60</f>
        <v>18.25</v>
      </c>
      <c r="AA2574" s="0" t="n">
        <f aca="false">C2574+Z2574/24-0.001</f>
        <v>331.759416666667</v>
      </c>
      <c r="AB2574" s="24" t="n">
        <f aca="false">DATE(B2574,1,1)+C2574-1</f>
        <v>37222</v>
      </c>
      <c r="AC2574" s="0" t="n">
        <f aca="false">MONTH(AB2574)</f>
        <v>11</v>
      </c>
      <c r="AD2574" s="0" t="n">
        <f aca="false">DAY(AB2574)</f>
        <v>27</v>
      </c>
    </row>
    <row r="2575" customFormat="false" ht="12.75" hidden="false" customHeight="false" outlineLevel="0" collapsed="false">
      <c r="A2575" s="0" t="n">
        <v>52</v>
      </c>
      <c r="B2575" s="0" t="n">
        <v>2001</v>
      </c>
      <c r="C2575" s="0" t="n">
        <v>331</v>
      </c>
      <c r="D2575" s="0" t="n">
        <v>1830</v>
      </c>
      <c r="E2575" s="0" t="n">
        <v>11.79</v>
      </c>
      <c r="F2575" s="0" t="n">
        <v>74.5</v>
      </c>
      <c r="G2575" s="0" t="n">
        <v>1006.9</v>
      </c>
      <c r="H2575" s="0" t="n">
        <v>0</v>
      </c>
      <c r="I2575" s="0" t="n">
        <v>1.08</v>
      </c>
      <c r="J2575" s="0" t="n">
        <v>0.005</v>
      </c>
      <c r="K2575" s="0" t="n">
        <v>0.005</v>
      </c>
      <c r="L2575" s="0" t="n">
        <v>269.3</v>
      </c>
      <c r="M2575" s="0" t="n">
        <v>0.366</v>
      </c>
      <c r="N2575" s="0" t="n">
        <v>12.87</v>
      </c>
      <c r="O2575" s="0" t="n">
        <v>15.57</v>
      </c>
      <c r="P2575" s="0" t="n">
        <v>12.61</v>
      </c>
      <c r="Q2575" s="0" t="n">
        <v>900</v>
      </c>
      <c r="R2575" s="0" t="n">
        <v>-1.7549</v>
      </c>
      <c r="S2575" s="0" t="n">
        <v>11</v>
      </c>
      <c r="T2575" s="0" t="n">
        <v>1.382</v>
      </c>
      <c r="U2575" s="0" t="n">
        <v>11.2</v>
      </c>
      <c r="V2575" s="0" t="n">
        <v>11.64</v>
      </c>
      <c r="W2575" s="0" t="n">
        <f aca="false">F2575/100*T2575</f>
        <v>1.02959</v>
      </c>
      <c r="X2575" s="0" t="n">
        <f aca="false">INT(D2575/100)</f>
        <v>18</v>
      </c>
      <c r="Y2575" s="0" t="n">
        <f aca="false">100*(D2575/100-X2575)</f>
        <v>30.0000000000001</v>
      </c>
      <c r="Z2575" s="0" t="n">
        <f aca="false">X2575+Y2575/60</f>
        <v>18.5</v>
      </c>
      <c r="AA2575" s="0" t="n">
        <f aca="false">C2575+Z2575/24-0.001</f>
        <v>331.769833333333</v>
      </c>
      <c r="AB2575" s="24" t="n">
        <f aca="false">DATE(B2575,1,1)+C2575-1</f>
        <v>37222</v>
      </c>
      <c r="AC2575" s="0" t="n">
        <f aca="false">MONTH(AB2575)</f>
        <v>11</v>
      </c>
      <c r="AD2575" s="0" t="n">
        <f aca="false">DAY(AB2575)</f>
        <v>27</v>
      </c>
    </row>
    <row r="2576" customFormat="false" ht="12.75" hidden="false" customHeight="false" outlineLevel="0" collapsed="false">
      <c r="A2576" s="0" t="n">
        <v>52</v>
      </c>
      <c r="B2576" s="0" t="n">
        <v>2001</v>
      </c>
      <c r="C2576" s="0" t="n">
        <v>331</v>
      </c>
      <c r="D2576" s="0" t="n">
        <v>1845</v>
      </c>
      <c r="E2576" s="0" t="n">
        <v>11.52</v>
      </c>
      <c r="F2576" s="0" t="n">
        <v>76.3</v>
      </c>
      <c r="G2576" s="0" t="n">
        <v>1006.9</v>
      </c>
      <c r="H2576" s="0" t="n">
        <v>0</v>
      </c>
      <c r="I2576" s="0" t="n">
        <v>1.08</v>
      </c>
      <c r="J2576" s="0" t="n">
        <v>0.011</v>
      </c>
      <c r="K2576" s="0" t="n">
        <v>0.011</v>
      </c>
      <c r="L2576" s="0" t="n">
        <v>269.8</v>
      </c>
      <c r="M2576" s="0" t="n">
        <v>1.107</v>
      </c>
      <c r="N2576" s="0" t="n">
        <v>12.76</v>
      </c>
      <c r="O2576" s="0" t="n">
        <v>15.58</v>
      </c>
      <c r="P2576" s="0" t="n">
        <v>12.61</v>
      </c>
      <c r="Q2576" s="0" t="n">
        <v>900</v>
      </c>
      <c r="R2576" s="0" t="n">
        <v>-1.7524</v>
      </c>
      <c r="S2576" s="0" t="n">
        <v>11</v>
      </c>
      <c r="T2576" s="0" t="n">
        <v>1.358</v>
      </c>
      <c r="U2576" s="0" t="n">
        <v>11.16</v>
      </c>
      <c r="V2576" s="0" t="n">
        <v>11.47</v>
      </c>
      <c r="W2576" s="0" t="n">
        <f aca="false">F2576/100*T2576</f>
        <v>1.036154</v>
      </c>
      <c r="X2576" s="0" t="n">
        <f aca="false">INT(D2576/100)</f>
        <v>18</v>
      </c>
      <c r="Y2576" s="0" t="n">
        <f aca="false">100*(D2576/100-X2576)</f>
        <v>44.9999999999999</v>
      </c>
      <c r="Z2576" s="0" t="n">
        <f aca="false">X2576+Y2576/60</f>
        <v>18.75</v>
      </c>
      <c r="AA2576" s="0" t="n">
        <f aca="false">C2576+Z2576/24-0.001</f>
        <v>331.78025</v>
      </c>
      <c r="AB2576" s="24" t="n">
        <f aca="false">DATE(B2576,1,1)+C2576-1</f>
        <v>37222</v>
      </c>
      <c r="AC2576" s="0" t="n">
        <f aca="false">MONTH(AB2576)</f>
        <v>11</v>
      </c>
      <c r="AD2576" s="0" t="n">
        <f aca="false">DAY(AB2576)</f>
        <v>27</v>
      </c>
    </row>
    <row r="2577" customFormat="false" ht="12.75" hidden="false" customHeight="false" outlineLevel="0" collapsed="false">
      <c r="A2577" s="0" t="n">
        <v>52</v>
      </c>
      <c r="B2577" s="0" t="n">
        <v>2001</v>
      </c>
      <c r="C2577" s="0" t="n">
        <v>331</v>
      </c>
      <c r="D2577" s="0" t="n">
        <v>1900</v>
      </c>
      <c r="E2577" s="0" t="n">
        <v>11.65</v>
      </c>
      <c r="F2577" s="0" t="n">
        <v>75.3</v>
      </c>
      <c r="G2577" s="0" t="n">
        <v>1006.8</v>
      </c>
      <c r="H2577" s="0" t="n">
        <v>0</v>
      </c>
      <c r="I2577" s="0" t="n">
        <v>1.08</v>
      </c>
      <c r="J2577" s="0" t="n">
        <v>0.116</v>
      </c>
      <c r="K2577" s="0" t="n">
        <v>0.111</v>
      </c>
      <c r="L2577" s="0" t="n">
        <v>170.3</v>
      </c>
      <c r="M2577" s="0" t="n">
        <v>5.765</v>
      </c>
      <c r="N2577" s="0" t="n">
        <v>12.65</v>
      </c>
      <c r="O2577" s="0" t="n">
        <v>15.51</v>
      </c>
      <c r="P2577" s="0" t="n">
        <v>12.6</v>
      </c>
      <c r="Q2577" s="0" t="n">
        <v>900</v>
      </c>
      <c r="R2577" s="0" t="n">
        <v>-1.7515</v>
      </c>
      <c r="S2577" s="0" t="n">
        <v>11</v>
      </c>
      <c r="T2577" s="0" t="n">
        <v>1.369</v>
      </c>
      <c r="U2577" s="0" t="n">
        <v>11.33</v>
      </c>
      <c r="V2577" s="0" t="n">
        <v>11.58</v>
      </c>
      <c r="W2577" s="0" t="n">
        <f aca="false">F2577/100*T2577</f>
        <v>1.030857</v>
      </c>
      <c r="X2577" s="0" t="n">
        <f aca="false">INT(D2577/100)</f>
        <v>19</v>
      </c>
      <c r="Y2577" s="0" t="n">
        <f aca="false">100*(D2577/100-X2577)</f>
        <v>0</v>
      </c>
      <c r="Z2577" s="0" t="n">
        <f aca="false">X2577+Y2577/60</f>
        <v>19</v>
      </c>
      <c r="AA2577" s="0" t="n">
        <f aca="false">C2577+Z2577/24-0.001</f>
        <v>331.790666666667</v>
      </c>
      <c r="AB2577" s="24" t="n">
        <f aca="false">DATE(B2577,1,1)+C2577-1</f>
        <v>37222</v>
      </c>
      <c r="AC2577" s="0" t="n">
        <f aca="false">MONTH(AB2577)</f>
        <v>11</v>
      </c>
      <c r="AD2577" s="0" t="n">
        <f aca="false">DAY(AB2577)</f>
        <v>27</v>
      </c>
    </row>
    <row r="2578" customFormat="false" ht="12.75" hidden="false" customHeight="false" outlineLevel="0" collapsed="false">
      <c r="A2578" s="0" t="n">
        <v>52</v>
      </c>
      <c r="B2578" s="0" t="n">
        <v>2001</v>
      </c>
      <c r="C2578" s="0" t="n">
        <v>331</v>
      </c>
      <c r="D2578" s="0" t="n">
        <v>1915</v>
      </c>
      <c r="E2578" s="0" t="n">
        <v>11.56</v>
      </c>
      <c r="F2578" s="0" t="n">
        <v>76.5</v>
      </c>
      <c r="G2578" s="0" t="n">
        <v>1006.7</v>
      </c>
      <c r="H2578" s="0" t="n">
        <v>0</v>
      </c>
      <c r="I2578" s="0" t="n">
        <v>1.08</v>
      </c>
      <c r="J2578" s="0" t="n">
        <v>0.012</v>
      </c>
      <c r="K2578" s="0" t="n">
        <v>0.012</v>
      </c>
      <c r="L2578" s="0" t="n">
        <v>174.5</v>
      </c>
      <c r="M2578" s="0" t="n">
        <v>0.577</v>
      </c>
      <c r="N2578" s="0" t="n">
        <v>12.58</v>
      </c>
      <c r="O2578" s="0" t="n">
        <v>15.53</v>
      </c>
      <c r="P2578" s="0" t="n">
        <v>12.59</v>
      </c>
      <c r="Q2578" s="0" t="n">
        <v>900</v>
      </c>
      <c r="R2578" s="0" t="n">
        <v>-1.7506</v>
      </c>
      <c r="S2578" s="0" t="n">
        <v>11</v>
      </c>
      <c r="T2578" s="0" t="n">
        <v>1.362</v>
      </c>
      <c r="U2578" s="0" t="n">
        <v>11.14</v>
      </c>
      <c r="V2578" s="0" t="n">
        <v>11.49</v>
      </c>
      <c r="W2578" s="0" t="n">
        <f aca="false">F2578/100*T2578</f>
        <v>1.04193</v>
      </c>
      <c r="X2578" s="0" t="n">
        <f aca="false">INT(D2578/100)</f>
        <v>19</v>
      </c>
      <c r="Y2578" s="0" t="n">
        <f aca="false">100*(D2578/100-X2578)</f>
        <v>14.9999999999999</v>
      </c>
      <c r="Z2578" s="0" t="n">
        <f aca="false">X2578+Y2578/60</f>
        <v>19.25</v>
      </c>
      <c r="AA2578" s="0" t="n">
        <f aca="false">C2578+Z2578/24-0.001</f>
        <v>331.801083333333</v>
      </c>
      <c r="AB2578" s="24" t="n">
        <f aca="false">DATE(B2578,1,1)+C2578-1</f>
        <v>37222</v>
      </c>
      <c r="AC2578" s="0" t="n">
        <f aca="false">MONTH(AB2578)</f>
        <v>11</v>
      </c>
      <c r="AD2578" s="0" t="n">
        <f aca="false">DAY(AB2578)</f>
        <v>27</v>
      </c>
    </row>
    <row r="2579" customFormat="false" ht="12.75" hidden="false" customHeight="false" outlineLevel="0" collapsed="false">
      <c r="A2579" s="0" t="n">
        <v>52</v>
      </c>
      <c r="B2579" s="0" t="n">
        <v>2001</v>
      </c>
      <c r="C2579" s="0" t="n">
        <v>331</v>
      </c>
      <c r="D2579" s="0" t="n">
        <v>1930</v>
      </c>
      <c r="E2579" s="0" t="n">
        <v>11.52</v>
      </c>
      <c r="F2579" s="0" t="n">
        <v>75</v>
      </c>
      <c r="G2579" s="0" t="n">
        <v>1006.5</v>
      </c>
      <c r="H2579" s="0" t="n">
        <v>0</v>
      </c>
      <c r="I2579" s="0" t="n">
        <v>1.08</v>
      </c>
      <c r="J2579" s="0" t="n">
        <v>0.002</v>
      </c>
      <c r="K2579" s="0" t="n">
        <v>0.002</v>
      </c>
      <c r="L2579" s="0" t="n">
        <v>272</v>
      </c>
      <c r="M2579" s="0" t="n">
        <v>0.002</v>
      </c>
      <c r="N2579" s="0" t="n">
        <v>12.53</v>
      </c>
      <c r="O2579" s="0" t="n">
        <v>15.59</v>
      </c>
      <c r="P2579" s="0" t="n">
        <v>12.59</v>
      </c>
      <c r="Q2579" s="0" t="n">
        <v>900</v>
      </c>
      <c r="R2579" s="0" t="n">
        <v>-1.7523</v>
      </c>
      <c r="S2579" s="0" t="n">
        <v>11</v>
      </c>
      <c r="T2579" s="0" t="n">
        <v>1.358</v>
      </c>
      <c r="U2579" s="0" t="n">
        <v>11.22</v>
      </c>
      <c r="V2579" s="0" t="n">
        <v>11.47</v>
      </c>
      <c r="W2579" s="0" t="n">
        <f aca="false">F2579/100*T2579</f>
        <v>1.0185</v>
      </c>
      <c r="X2579" s="0" t="n">
        <f aca="false">INT(D2579/100)</f>
        <v>19</v>
      </c>
      <c r="Y2579" s="0" t="n">
        <f aca="false">100*(D2579/100-X2579)</f>
        <v>30.0000000000001</v>
      </c>
      <c r="Z2579" s="0" t="n">
        <f aca="false">X2579+Y2579/60</f>
        <v>19.5</v>
      </c>
      <c r="AA2579" s="0" t="n">
        <f aca="false">C2579+Z2579/24-0.001</f>
        <v>331.8115</v>
      </c>
      <c r="AB2579" s="24" t="n">
        <f aca="false">DATE(B2579,1,1)+C2579-1</f>
        <v>37222</v>
      </c>
      <c r="AC2579" s="0" t="n">
        <f aca="false">MONTH(AB2579)</f>
        <v>11</v>
      </c>
      <c r="AD2579" s="0" t="n">
        <f aca="false">DAY(AB2579)</f>
        <v>27</v>
      </c>
    </row>
    <row r="2580" customFormat="false" ht="12.75" hidden="false" customHeight="false" outlineLevel="0" collapsed="false">
      <c r="A2580" s="0" t="n">
        <v>52</v>
      </c>
      <c r="B2580" s="0" t="n">
        <v>2001</v>
      </c>
      <c r="C2580" s="0" t="n">
        <v>331</v>
      </c>
      <c r="D2580" s="0" t="n">
        <v>1945</v>
      </c>
      <c r="E2580" s="0" t="n">
        <v>11.29</v>
      </c>
      <c r="F2580" s="0" t="n">
        <v>79.1</v>
      </c>
      <c r="G2580" s="0" t="n">
        <v>1006.6</v>
      </c>
      <c r="H2580" s="0" t="n">
        <v>0</v>
      </c>
      <c r="I2580" s="0" t="n">
        <v>1.08</v>
      </c>
      <c r="J2580" s="0" t="n">
        <v>0.164</v>
      </c>
      <c r="K2580" s="0" t="n">
        <v>0.163</v>
      </c>
      <c r="L2580" s="0" t="n">
        <v>280.5</v>
      </c>
      <c r="M2580" s="0" t="n">
        <v>2.852</v>
      </c>
      <c r="N2580" s="0" t="n">
        <v>12.47</v>
      </c>
      <c r="O2580" s="0" t="n">
        <v>15.6</v>
      </c>
      <c r="P2580" s="0" t="n">
        <v>12.58</v>
      </c>
      <c r="Q2580" s="0" t="n">
        <v>900</v>
      </c>
      <c r="R2580" s="0" t="n">
        <v>-1.7523</v>
      </c>
      <c r="S2580" s="0" t="n">
        <v>11</v>
      </c>
      <c r="T2580" s="0" t="n">
        <v>1.337</v>
      </c>
      <c r="U2580" s="0" t="n">
        <v>10.88</v>
      </c>
      <c r="V2580" s="0" t="n">
        <v>11.31</v>
      </c>
      <c r="W2580" s="0" t="n">
        <f aca="false">F2580/100*T2580</f>
        <v>1.057567</v>
      </c>
      <c r="X2580" s="0" t="n">
        <f aca="false">INT(D2580/100)</f>
        <v>19</v>
      </c>
      <c r="Y2580" s="0" t="n">
        <f aca="false">100*(D2580/100-X2580)</f>
        <v>44.9999999999999</v>
      </c>
      <c r="Z2580" s="0" t="n">
        <f aca="false">X2580+Y2580/60</f>
        <v>19.75</v>
      </c>
      <c r="AA2580" s="0" t="n">
        <f aca="false">C2580+Z2580/24-0.001</f>
        <v>331.821916666667</v>
      </c>
      <c r="AB2580" s="24" t="n">
        <f aca="false">DATE(B2580,1,1)+C2580-1</f>
        <v>37222</v>
      </c>
      <c r="AC2580" s="0" t="n">
        <f aca="false">MONTH(AB2580)</f>
        <v>11</v>
      </c>
      <c r="AD2580" s="0" t="n">
        <f aca="false">DAY(AB2580)</f>
        <v>27</v>
      </c>
    </row>
    <row r="2581" customFormat="false" ht="12.75" hidden="false" customHeight="false" outlineLevel="0" collapsed="false">
      <c r="A2581" s="0" t="n">
        <v>52</v>
      </c>
      <c r="B2581" s="0" t="n">
        <v>2001</v>
      </c>
      <c r="C2581" s="0" t="n">
        <v>331</v>
      </c>
      <c r="D2581" s="0" t="n">
        <v>2000</v>
      </c>
      <c r="E2581" s="0" t="n">
        <v>11.36</v>
      </c>
      <c r="F2581" s="0" t="n">
        <v>77.2</v>
      </c>
      <c r="G2581" s="0" t="n">
        <v>1006.8</v>
      </c>
      <c r="H2581" s="0" t="n">
        <v>0</v>
      </c>
      <c r="I2581" s="0" t="n">
        <v>1.08</v>
      </c>
      <c r="J2581" s="0" t="n">
        <v>0.002</v>
      </c>
      <c r="K2581" s="0" t="n">
        <v>0.002</v>
      </c>
      <c r="L2581" s="0" t="n">
        <v>259</v>
      </c>
      <c r="M2581" s="0" t="n">
        <v>0.216</v>
      </c>
      <c r="N2581" s="0" t="n">
        <v>12.41</v>
      </c>
      <c r="O2581" s="0" t="n">
        <v>15.61</v>
      </c>
      <c r="P2581" s="0" t="n">
        <v>12.57</v>
      </c>
      <c r="Q2581" s="0" t="n">
        <v>900</v>
      </c>
      <c r="R2581" s="0" t="n">
        <v>-1.754</v>
      </c>
      <c r="S2581" s="0" t="n">
        <v>11</v>
      </c>
      <c r="T2581" s="0" t="n">
        <v>1.343</v>
      </c>
      <c r="U2581" s="0" t="n">
        <v>11.21</v>
      </c>
      <c r="V2581" s="0" t="n">
        <v>11.34</v>
      </c>
      <c r="W2581" s="0" t="n">
        <f aca="false">F2581/100*T2581</f>
        <v>1.036796</v>
      </c>
      <c r="X2581" s="0" t="n">
        <f aca="false">INT(D2581/100)</f>
        <v>20</v>
      </c>
      <c r="Y2581" s="0" t="n">
        <f aca="false">100*(D2581/100-X2581)</f>
        <v>0</v>
      </c>
      <c r="Z2581" s="0" t="n">
        <f aca="false">X2581+Y2581/60</f>
        <v>20</v>
      </c>
      <c r="AA2581" s="0" t="n">
        <f aca="false">C2581+Z2581/24-0.001</f>
        <v>331.832333333333</v>
      </c>
      <c r="AB2581" s="24" t="n">
        <f aca="false">DATE(B2581,1,1)+C2581-1</f>
        <v>37222</v>
      </c>
      <c r="AC2581" s="0" t="n">
        <f aca="false">MONTH(AB2581)</f>
        <v>11</v>
      </c>
      <c r="AD2581" s="0" t="n">
        <f aca="false">DAY(AB2581)</f>
        <v>27</v>
      </c>
    </row>
    <row r="2582" customFormat="false" ht="12.75" hidden="false" customHeight="false" outlineLevel="0" collapsed="false">
      <c r="A2582" s="0" t="n">
        <v>52</v>
      </c>
      <c r="B2582" s="0" t="n">
        <v>2001</v>
      </c>
      <c r="C2582" s="0" t="n">
        <v>331</v>
      </c>
      <c r="D2582" s="0" t="n">
        <v>2015</v>
      </c>
      <c r="E2582" s="0" t="n">
        <v>11.66</v>
      </c>
      <c r="F2582" s="0" t="n">
        <v>75.9</v>
      </c>
      <c r="G2582" s="0" t="n">
        <v>1006.8</v>
      </c>
      <c r="H2582" s="0" t="n">
        <v>0</v>
      </c>
      <c r="I2582" s="0" t="n">
        <v>0</v>
      </c>
      <c r="J2582" s="0" t="n">
        <v>0</v>
      </c>
      <c r="K2582" s="0" t="n">
        <v>0</v>
      </c>
      <c r="L2582" s="0" t="n">
        <v>0</v>
      </c>
      <c r="M2582" s="0" t="n">
        <v>0</v>
      </c>
      <c r="N2582" s="0" t="n">
        <v>12.36</v>
      </c>
      <c r="O2582" s="0" t="n">
        <v>15.52</v>
      </c>
      <c r="P2582" s="0" t="n">
        <v>12.57</v>
      </c>
      <c r="Q2582" s="0" t="n">
        <v>900</v>
      </c>
      <c r="R2582" s="0" t="n">
        <v>-1.7545</v>
      </c>
      <c r="S2582" s="0" t="n">
        <v>11</v>
      </c>
      <c r="T2582" s="0" t="n">
        <v>1.37</v>
      </c>
      <c r="U2582" s="0" t="n">
        <v>11.35</v>
      </c>
      <c r="V2582" s="0" t="n">
        <v>11.51</v>
      </c>
      <c r="W2582" s="0" t="n">
        <f aca="false">F2582/100*T2582</f>
        <v>1.03983</v>
      </c>
      <c r="X2582" s="0" t="n">
        <f aca="false">INT(D2582/100)</f>
        <v>20</v>
      </c>
      <c r="Y2582" s="0" t="n">
        <f aca="false">100*(D2582/100-X2582)</f>
        <v>14.9999999999999</v>
      </c>
      <c r="Z2582" s="0" t="n">
        <f aca="false">X2582+Y2582/60</f>
        <v>20.25</v>
      </c>
      <c r="AA2582" s="0" t="n">
        <f aca="false">C2582+Z2582/24-0.001</f>
        <v>331.84275</v>
      </c>
      <c r="AB2582" s="24" t="n">
        <f aca="false">DATE(B2582,1,1)+C2582-1</f>
        <v>37222</v>
      </c>
      <c r="AC2582" s="0" t="n">
        <f aca="false">MONTH(AB2582)</f>
        <v>11</v>
      </c>
      <c r="AD2582" s="0" t="n">
        <f aca="false">DAY(AB2582)</f>
        <v>27</v>
      </c>
    </row>
    <row r="2583" customFormat="false" ht="12.75" hidden="false" customHeight="false" outlineLevel="0" collapsed="false">
      <c r="A2583" s="0" t="n">
        <v>52</v>
      </c>
      <c r="B2583" s="0" t="n">
        <v>2001</v>
      </c>
      <c r="C2583" s="0" t="n">
        <v>331</v>
      </c>
      <c r="D2583" s="0" t="n">
        <v>2030</v>
      </c>
      <c r="E2583" s="0" t="n">
        <v>11.79</v>
      </c>
      <c r="F2583" s="0" t="n">
        <v>76</v>
      </c>
      <c r="G2583" s="0" t="n">
        <v>1007.1</v>
      </c>
      <c r="H2583" s="0" t="n">
        <v>0</v>
      </c>
      <c r="I2583" s="0" t="n">
        <v>1.08</v>
      </c>
      <c r="J2583" s="0" t="n">
        <v>0.004</v>
      </c>
      <c r="K2583" s="0" t="n">
        <v>0.002</v>
      </c>
      <c r="L2583" s="0" t="n">
        <v>200.8</v>
      </c>
      <c r="M2583" s="0" t="n">
        <v>3.412</v>
      </c>
      <c r="N2583" s="0" t="n">
        <v>12.35</v>
      </c>
      <c r="O2583" s="0" t="n">
        <v>15.47</v>
      </c>
      <c r="P2583" s="0" t="n">
        <v>12.56</v>
      </c>
      <c r="Q2583" s="0" t="n">
        <v>900</v>
      </c>
      <c r="R2583" s="0" t="n">
        <v>-1.7519</v>
      </c>
      <c r="S2583" s="0" t="n">
        <v>11</v>
      </c>
      <c r="T2583" s="0" t="n">
        <v>1.382</v>
      </c>
      <c r="U2583" s="0" t="n">
        <v>11.43</v>
      </c>
      <c r="V2583" s="0" t="n">
        <v>11.62</v>
      </c>
      <c r="W2583" s="0" t="n">
        <f aca="false">F2583/100*T2583</f>
        <v>1.05032</v>
      </c>
      <c r="X2583" s="0" t="n">
        <f aca="false">INT(D2583/100)</f>
        <v>20</v>
      </c>
      <c r="Y2583" s="0" t="n">
        <f aca="false">100*(D2583/100-X2583)</f>
        <v>30.0000000000001</v>
      </c>
      <c r="Z2583" s="0" t="n">
        <f aca="false">X2583+Y2583/60</f>
        <v>20.5</v>
      </c>
      <c r="AA2583" s="0" t="n">
        <f aca="false">C2583+Z2583/24-0.001</f>
        <v>331.853166666667</v>
      </c>
      <c r="AB2583" s="24" t="n">
        <f aca="false">DATE(B2583,1,1)+C2583-1</f>
        <v>37222</v>
      </c>
      <c r="AC2583" s="0" t="n">
        <f aca="false">MONTH(AB2583)</f>
        <v>11</v>
      </c>
      <c r="AD2583" s="0" t="n">
        <f aca="false">DAY(AB2583)</f>
        <v>27</v>
      </c>
    </row>
    <row r="2584" customFormat="false" ht="12.75" hidden="false" customHeight="false" outlineLevel="0" collapsed="false">
      <c r="A2584" s="0" t="n">
        <v>52</v>
      </c>
      <c r="B2584" s="0" t="n">
        <v>2001</v>
      </c>
      <c r="C2584" s="0" t="n">
        <v>331</v>
      </c>
      <c r="D2584" s="0" t="n">
        <v>2045</v>
      </c>
      <c r="E2584" s="0" t="n">
        <v>11.96</v>
      </c>
      <c r="F2584" s="0" t="n">
        <v>76.2</v>
      </c>
      <c r="G2584" s="0" t="n">
        <v>1007.2</v>
      </c>
      <c r="H2584" s="0" t="n">
        <v>0</v>
      </c>
      <c r="I2584" s="0" t="n">
        <v>1.08</v>
      </c>
      <c r="J2584" s="0" t="n">
        <v>0.322</v>
      </c>
      <c r="K2584" s="0" t="n">
        <v>0.318</v>
      </c>
      <c r="L2584" s="0" t="n">
        <v>163</v>
      </c>
      <c r="M2584" s="0" t="n">
        <v>4.468</v>
      </c>
      <c r="N2584" s="0" t="n">
        <v>12.38</v>
      </c>
      <c r="O2584" s="0" t="n">
        <v>15.47</v>
      </c>
      <c r="P2584" s="0" t="n">
        <v>12.55</v>
      </c>
      <c r="Q2584" s="0" t="n">
        <v>900</v>
      </c>
      <c r="R2584" s="0" t="n">
        <v>-1.7523</v>
      </c>
      <c r="S2584" s="0" t="n">
        <v>11</v>
      </c>
      <c r="T2584" s="0" t="n">
        <v>1.398</v>
      </c>
      <c r="U2584" s="0" t="n">
        <v>11.63</v>
      </c>
      <c r="V2584" s="0" t="n">
        <v>11.84</v>
      </c>
      <c r="W2584" s="0" t="n">
        <f aca="false">F2584/100*T2584</f>
        <v>1.065276</v>
      </c>
      <c r="X2584" s="0" t="n">
        <f aca="false">INT(D2584/100)</f>
        <v>20</v>
      </c>
      <c r="Y2584" s="0" t="n">
        <f aca="false">100*(D2584/100-X2584)</f>
        <v>44.9999999999999</v>
      </c>
      <c r="Z2584" s="0" t="n">
        <f aca="false">X2584+Y2584/60</f>
        <v>20.75</v>
      </c>
      <c r="AA2584" s="0" t="n">
        <f aca="false">C2584+Z2584/24-0.001</f>
        <v>331.863583333333</v>
      </c>
      <c r="AB2584" s="24" t="n">
        <f aca="false">DATE(B2584,1,1)+C2584-1</f>
        <v>37222</v>
      </c>
      <c r="AC2584" s="0" t="n">
        <f aca="false">MONTH(AB2584)</f>
        <v>11</v>
      </c>
      <c r="AD2584" s="0" t="n">
        <f aca="false">DAY(AB2584)</f>
        <v>27</v>
      </c>
    </row>
    <row r="2585" customFormat="false" ht="12.75" hidden="false" customHeight="false" outlineLevel="0" collapsed="false">
      <c r="A2585" s="0" t="n">
        <v>52</v>
      </c>
      <c r="B2585" s="0" t="n">
        <v>2001</v>
      </c>
      <c r="C2585" s="0" t="n">
        <v>331</v>
      </c>
      <c r="D2585" s="0" t="n">
        <v>2100</v>
      </c>
      <c r="E2585" s="0" t="n">
        <v>11.88</v>
      </c>
      <c r="F2585" s="0" t="n">
        <v>76.9</v>
      </c>
      <c r="G2585" s="0" t="n">
        <v>1007.2</v>
      </c>
      <c r="H2585" s="0" t="n">
        <v>0</v>
      </c>
      <c r="I2585" s="0" t="n">
        <v>1.08</v>
      </c>
      <c r="J2585" s="0" t="n">
        <v>0.622</v>
      </c>
      <c r="K2585" s="0" t="n">
        <v>0.617</v>
      </c>
      <c r="L2585" s="0" t="n">
        <v>150.8</v>
      </c>
      <c r="M2585" s="0" t="n">
        <v>5.448</v>
      </c>
      <c r="N2585" s="0" t="n">
        <v>12.45</v>
      </c>
      <c r="O2585" s="0" t="n">
        <v>15.57</v>
      </c>
      <c r="P2585" s="0" t="n">
        <v>12.55</v>
      </c>
      <c r="Q2585" s="0" t="n">
        <v>900</v>
      </c>
      <c r="R2585" s="0" t="n">
        <v>-1.7554</v>
      </c>
      <c r="S2585" s="0" t="n">
        <v>11</v>
      </c>
      <c r="T2585" s="0" t="n">
        <v>1.391</v>
      </c>
      <c r="U2585" s="0" t="n">
        <v>11.35</v>
      </c>
      <c r="V2585" s="0" t="n">
        <v>11.75</v>
      </c>
      <c r="W2585" s="0" t="n">
        <f aca="false">F2585/100*T2585</f>
        <v>1.069679</v>
      </c>
      <c r="X2585" s="0" t="n">
        <f aca="false">INT(D2585/100)</f>
        <v>21</v>
      </c>
      <c r="Y2585" s="0" t="n">
        <f aca="false">100*(D2585/100-X2585)</f>
        <v>0</v>
      </c>
      <c r="Z2585" s="0" t="n">
        <f aca="false">X2585+Y2585/60</f>
        <v>21</v>
      </c>
      <c r="AA2585" s="0" t="n">
        <f aca="false">C2585+Z2585/24-0.001</f>
        <v>331.874</v>
      </c>
      <c r="AB2585" s="24" t="n">
        <f aca="false">DATE(B2585,1,1)+C2585-1</f>
        <v>37222</v>
      </c>
      <c r="AC2585" s="0" t="n">
        <f aca="false">MONTH(AB2585)</f>
        <v>11</v>
      </c>
      <c r="AD2585" s="0" t="n">
        <f aca="false">DAY(AB2585)</f>
        <v>27</v>
      </c>
    </row>
    <row r="2586" customFormat="false" ht="12.75" hidden="false" customHeight="false" outlineLevel="0" collapsed="false">
      <c r="A2586" s="0" t="n">
        <v>52</v>
      </c>
      <c r="B2586" s="0" t="n">
        <v>2001</v>
      </c>
      <c r="C2586" s="0" t="n">
        <v>331</v>
      </c>
      <c r="D2586" s="0" t="n">
        <v>2115</v>
      </c>
      <c r="E2586" s="0" t="n">
        <v>11.8</v>
      </c>
      <c r="F2586" s="0" t="n">
        <v>76.9</v>
      </c>
      <c r="G2586" s="0" t="n">
        <v>1007.5</v>
      </c>
      <c r="H2586" s="0" t="n">
        <v>0</v>
      </c>
      <c r="I2586" s="0" t="n">
        <v>1.08</v>
      </c>
      <c r="J2586" s="0" t="n">
        <v>0.367</v>
      </c>
      <c r="K2586" s="0" t="n">
        <v>0.365</v>
      </c>
      <c r="L2586" s="0" t="n">
        <v>160.9</v>
      </c>
      <c r="M2586" s="0" t="n">
        <v>3.762</v>
      </c>
      <c r="N2586" s="0" t="n">
        <v>12.5</v>
      </c>
      <c r="O2586" s="0" t="n">
        <v>15.65</v>
      </c>
      <c r="P2586" s="0" t="n">
        <v>12.54</v>
      </c>
      <c r="Q2586" s="0" t="n">
        <v>900</v>
      </c>
      <c r="R2586" s="0" t="n">
        <v>-1.7575</v>
      </c>
      <c r="S2586" s="0" t="n">
        <v>11</v>
      </c>
      <c r="T2586" s="0" t="n">
        <v>1.383</v>
      </c>
      <c r="U2586" s="0" t="n">
        <v>11.31</v>
      </c>
      <c r="V2586" s="0" t="n">
        <v>11.64</v>
      </c>
      <c r="W2586" s="0" t="n">
        <f aca="false">F2586/100*T2586</f>
        <v>1.063527</v>
      </c>
      <c r="X2586" s="0" t="n">
        <f aca="false">INT(D2586/100)</f>
        <v>21</v>
      </c>
      <c r="Y2586" s="0" t="n">
        <f aca="false">100*(D2586/100-X2586)</f>
        <v>14.9999999999999</v>
      </c>
      <c r="Z2586" s="0" t="n">
        <f aca="false">X2586+Y2586/60</f>
        <v>21.25</v>
      </c>
      <c r="AA2586" s="0" t="n">
        <f aca="false">C2586+Z2586/24-0.001</f>
        <v>331.884416666667</v>
      </c>
      <c r="AB2586" s="24" t="n">
        <f aca="false">DATE(B2586,1,1)+C2586-1</f>
        <v>37222</v>
      </c>
      <c r="AC2586" s="0" t="n">
        <f aca="false">MONTH(AB2586)</f>
        <v>11</v>
      </c>
      <c r="AD2586" s="0" t="n">
        <f aca="false">DAY(AB2586)</f>
        <v>27</v>
      </c>
    </row>
    <row r="2587" customFormat="false" ht="12.75" hidden="false" customHeight="false" outlineLevel="0" collapsed="false">
      <c r="A2587" s="0" t="n">
        <v>52</v>
      </c>
      <c r="B2587" s="0" t="n">
        <v>2001</v>
      </c>
      <c r="C2587" s="0" t="n">
        <v>331</v>
      </c>
      <c r="D2587" s="0" t="n">
        <v>2130</v>
      </c>
      <c r="E2587" s="0" t="n">
        <v>11.94</v>
      </c>
      <c r="F2587" s="0" t="n">
        <v>77.5</v>
      </c>
      <c r="G2587" s="0" t="n">
        <v>1007.7</v>
      </c>
      <c r="H2587" s="0" t="n">
        <v>0</v>
      </c>
      <c r="I2587" s="0" t="n">
        <v>1.08</v>
      </c>
      <c r="J2587" s="0" t="n">
        <v>0.253</v>
      </c>
      <c r="K2587" s="0" t="n">
        <v>0.217</v>
      </c>
      <c r="L2587" s="0" t="n">
        <v>167.5</v>
      </c>
      <c r="M2587" s="0" t="n">
        <v>14.8</v>
      </c>
      <c r="N2587" s="0" t="n">
        <v>12.52</v>
      </c>
      <c r="O2587" s="0" t="n">
        <v>15.67</v>
      </c>
      <c r="P2587" s="0" t="n">
        <v>12.53</v>
      </c>
      <c r="Q2587" s="0" t="n">
        <v>900</v>
      </c>
      <c r="R2587" s="0" t="n">
        <v>-1.7594</v>
      </c>
      <c r="S2587" s="0" t="n">
        <v>11</v>
      </c>
      <c r="T2587" s="0" t="n">
        <v>1.396</v>
      </c>
      <c r="U2587" s="0" t="n">
        <v>11.48</v>
      </c>
      <c r="V2587" s="0" t="n">
        <v>11.79</v>
      </c>
      <c r="W2587" s="0" t="n">
        <f aca="false">F2587/100*T2587</f>
        <v>1.0819</v>
      </c>
      <c r="X2587" s="0" t="n">
        <f aca="false">INT(D2587/100)</f>
        <v>21</v>
      </c>
      <c r="Y2587" s="0" t="n">
        <f aca="false">100*(D2587/100-X2587)</f>
        <v>30.0000000000001</v>
      </c>
      <c r="Z2587" s="0" t="n">
        <f aca="false">X2587+Y2587/60</f>
        <v>21.5</v>
      </c>
      <c r="AA2587" s="0" t="n">
        <f aca="false">C2587+Z2587/24-0.001</f>
        <v>331.894833333333</v>
      </c>
      <c r="AB2587" s="24" t="n">
        <f aca="false">DATE(B2587,1,1)+C2587-1</f>
        <v>37222</v>
      </c>
      <c r="AC2587" s="0" t="n">
        <f aca="false">MONTH(AB2587)</f>
        <v>11</v>
      </c>
      <c r="AD2587" s="0" t="n">
        <f aca="false">DAY(AB2587)</f>
        <v>27</v>
      </c>
    </row>
    <row r="2588" customFormat="false" ht="12.75" hidden="false" customHeight="false" outlineLevel="0" collapsed="false">
      <c r="A2588" s="0" t="n">
        <v>52</v>
      </c>
      <c r="B2588" s="0" t="n">
        <v>2001</v>
      </c>
      <c r="C2588" s="0" t="n">
        <v>331</v>
      </c>
      <c r="D2588" s="0" t="n">
        <v>2145</v>
      </c>
      <c r="E2588" s="0" t="n">
        <v>11.91</v>
      </c>
      <c r="F2588" s="0" t="n">
        <v>78.2</v>
      </c>
      <c r="G2588" s="0" t="n">
        <v>1007.9</v>
      </c>
      <c r="H2588" s="0" t="n">
        <v>0</v>
      </c>
      <c r="I2588" s="0" t="n">
        <v>1.08</v>
      </c>
      <c r="J2588" s="0" t="n">
        <v>0.022</v>
      </c>
      <c r="K2588" s="0" t="n">
        <v>0.019</v>
      </c>
      <c r="L2588" s="0" t="n">
        <v>138.5</v>
      </c>
      <c r="M2588" s="0" t="n">
        <v>3.9</v>
      </c>
      <c r="N2588" s="0" t="n">
        <v>12.54</v>
      </c>
      <c r="O2588" s="0" t="n">
        <v>15.69</v>
      </c>
      <c r="P2588" s="0" t="n">
        <v>12.53</v>
      </c>
      <c r="Q2588" s="0" t="n">
        <v>900</v>
      </c>
      <c r="R2588" s="0" t="n">
        <v>-1.7607</v>
      </c>
      <c r="S2588" s="0" t="n">
        <v>11</v>
      </c>
      <c r="T2588" s="0" t="n">
        <v>1.394</v>
      </c>
      <c r="U2588" s="0" t="n">
        <v>11.5</v>
      </c>
      <c r="V2588" s="0" t="n">
        <v>11.81</v>
      </c>
      <c r="W2588" s="0" t="n">
        <f aca="false">F2588/100*T2588</f>
        <v>1.090108</v>
      </c>
      <c r="X2588" s="0" t="n">
        <f aca="false">INT(D2588/100)</f>
        <v>21</v>
      </c>
      <c r="Y2588" s="0" t="n">
        <f aca="false">100*(D2588/100-X2588)</f>
        <v>44.9999999999999</v>
      </c>
      <c r="Z2588" s="0" t="n">
        <f aca="false">X2588+Y2588/60</f>
        <v>21.75</v>
      </c>
      <c r="AA2588" s="0" t="n">
        <f aca="false">C2588+Z2588/24-0.001</f>
        <v>331.90525</v>
      </c>
      <c r="AB2588" s="24" t="n">
        <f aca="false">DATE(B2588,1,1)+C2588-1</f>
        <v>37222</v>
      </c>
      <c r="AC2588" s="0" t="n">
        <f aca="false">MONTH(AB2588)</f>
        <v>11</v>
      </c>
      <c r="AD2588" s="0" t="n">
        <f aca="false">DAY(AB2588)</f>
        <v>27</v>
      </c>
    </row>
    <row r="2589" customFormat="false" ht="12.75" hidden="false" customHeight="false" outlineLevel="0" collapsed="false">
      <c r="A2589" s="0" t="n">
        <v>52</v>
      </c>
      <c r="B2589" s="0" t="n">
        <v>2001</v>
      </c>
      <c r="C2589" s="0" t="n">
        <v>331</v>
      </c>
      <c r="D2589" s="0" t="n">
        <v>2200</v>
      </c>
      <c r="E2589" s="0" t="n">
        <v>12.04</v>
      </c>
      <c r="F2589" s="0" t="n">
        <v>78.4</v>
      </c>
      <c r="G2589" s="0" t="n">
        <v>1007.9</v>
      </c>
      <c r="H2589" s="0" t="n">
        <v>0</v>
      </c>
      <c r="I2589" s="0" t="n">
        <v>1.08</v>
      </c>
      <c r="J2589" s="0" t="n">
        <v>0.156</v>
      </c>
      <c r="K2589" s="0" t="n">
        <v>0.154</v>
      </c>
      <c r="L2589" s="0" t="n">
        <v>164.2</v>
      </c>
      <c r="M2589" s="0" t="n">
        <v>3.203</v>
      </c>
      <c r="N2589" s="0" t="n">
        <v>12.56</v>
      </c>
      <c r="O2589" s="0" t="n">
        <v>15.69</v>
      </c>
      <c r="P2589" s="0" t="n">
        <v>12.53</v>
      </c>
      <c r="Q2589" s="0" t="n">
        <v>900</v>
      </c>
      <c r="R2589" s="0" t="n">
        <v>-1.7626</v>
      </c>
      <c r="S2589" s="0" t="n">
        <v>11</v>
      </c>
      <c r="T2589" s="0" t="n">
        <v>1.405</v>
      </c>
      <c r="U2589" s="0" t="n">
        <v>11.65</v>
      </c>
      <c r="V2589" s="0" t="n">
        <v>11.9</v>
      </c>
      <c r="W2589" s="0" t="n">
        <f aca="false">F2589/100*T2589</f>
        <v>1.10152</v>
      </c>
      <c r="X2589" s="0" t="n">
        <f aca="false">INT(D2589/100)</f>
        <v>22</v>
      </c>
      <c r="Y2589" s="0" t="n">
        <f aca="false">100*(D2589/100-X2589)</f>
        <v>0</v>
      </c>
      <c r="Z2589" s="0" t="n">
        <f aca="false">X2589+Y2589/60</f>
        <v>22</v>
      </c>
      <c r="AA2589" s="0" t="n">
        <f aca="false">C2589+Z2589/24-0.001</f>
        <v>331.915666666667</v>
      </c>
      <c r="AB2589" s="24" t="n">
        <f aca="false">DATE(B2589,1,1)+C2589-1</f>
        <v>37222</v>
      </c>
      <c r="AC2589" s="0" t="n">
        <f aca="false">MONTH(AB2589)</f>
        <v>11</v>
      </c>
      <c r="AD2589" s="0" t="n">
        <f aca="false">DAY(AB2589)</f>
        <v>27</v>
      </c>
    </row>
    <row r="2590" customFormat="false" ht="12.75" hidden="false" customHeight="false" outlineLevel="0" collapsed="false">
      <c r="A2590" s="0" t="n">
        <v>52</v>
      </c>
      <c r="B2590" s="0" t="n">
        <v>2001</v>
      </c>
      <c r="C2590" s="0" t="n">
        <v>331</v>
      </c>
      <c r="D2590" s="0" t="n">
        <v>2215</v>
      </c>
      <c r="E2590" s="0" t="n">
        <v>11.81</v>
      </c>
      <c r="F2590" s="0" t="n">
        <v>80.4</v>
      </c>
      <c r="G2590" s="0" t="n">
        <v>1007.8</v>
      </c>
      <c r="H2590" s="0" t="n">
        <v>0</v>
      </c>
      <c r="I2590" s="0" t="n">
        <v>1.08</v>
      </c>
      <c r="J2590" s="0" t="n">
        <v>0.188</v>
      </c>
      <c r="K2590" s="0" t="n">
        <v>0.187</v>
      </c>
      <c r="L2590" s="0" t="n">
        <v>160.6</v>
      </c>
      <c r="M2590" s="0" t="n">
        <v>2.548</v>
      </c>
      <c r="N2590" s="0" t="n">
        <v>12.59</v>
      </c>
      <c r="O2590" s="0" t="n">
        <v>15.69</v>
      </c>
      <c r="P2590" s="0" t="n">
        <v>12.52</v>
      </c>
      <c r="Q2590" s="0" t="n">
        <v>900</v>
      </c>
      <c r="R2590" s="0" t="n">
        <v>-1.7646</v>
      </c>
      <c r="S2590" s="0" t="n">
        <v>11</v>
      </c>
      <c r="T2590" s="0" t="n">
        <v>1.385</v>
      </c>
      <c r="U2590" s="0" t="n">
        <v>11.3</v>
      </c>
      <c r="V2590" s="0" t="n">
        <v>11.7</v>
      </c>
      <c r="W2590" s="0" t="n">
        <f aca="false">F2590/100*T2590</f>
        <v>1.11354</v>
      </c>
      <c r="X2590" s="0" t="n">
        <f aca="false">INT(D2590/100)</f>
        <v>22</v>
      </c>
      <c r="Y2590" s="0" t="n">
        <f aca="false">100*(D2590/100-X2590)</f>
        <v>14.9999999999999</v>
      </c>
      <c r="Z2590" s="0" t="n">
        <f aca="false">X2590+Y2590/60</f>
        <v>22.25</v>
      </c>
      <c r="AA2590" s="0" t="n">
        <f aca="false">C2590+Z2590/24-0.001</f>
        <v>331.926083333333</v>
      </c>
      <c r="AB2590" s="24" t="n">
        <f aca="false">DATE(B2590,1,1)+C2590-1</f>
        <v>37222</v>
      </c>
      <c r="AC2590" s="0" t="n">
        <f aca="false">MONTH(AB2590)</f>
        <v>11</v>
      </c>
      <c r="AD2590" s="0" t="n">
        <f aca="false">DAY(AB2590)</f>
        <v>27</v>
      </c>
    </row>
    <row r="2591" customFormat="false" ht="12.75" hidden="false" customHeight="false" outlineLevel="0" collapsed="false">
      <c r="A2591" s="0" t="n">
        <v>52</v>
      </c>
      <c r="B2591" s="0" t="n">
        <v>2001</v>
      </c>
      <c r="C2591" s="0" t="n">
        <v>331</v>
      </c>
      <c r="D2591" s="0" t="n">
        <v>2230</v>
      </c>
      <c r="E2591" s="0" t="n">
        <v>11.68</v>
      </c>
      <c r="F2591" s="0" t="n">
        <v>81.6</v>
      </c>
      <c r="G2591" s="0" t="n">
        <v>1007.9</v>
      </c>
      <c r="H2591" s="0" t="n">
        <v>0</v>
      </c>
      <c r="I2591" s="0" t="n">
        <v>1.08</v>
      </c>
      <c r="J2591" s="0" t="n">
        <v>0.004</v>
      </c>
      <c r="K2591" s="0" t="n">
        <v>0.004</v>
      </c>
      <c r="L2591" s="0" t="n">
        <v>283</v>
      </c>
      <c r="M2591" s="0" t="n">
        <v>0.118</v>
      </c>
      <c r="N2591" s="0" t="n">
        <v>12.59</v>
      </c>
      <c r="O2591" s="0" t="n">
        <v>15.75</v>
      </c>
      <c r="P2591" s="0" t="n">
        <v>12.51</v>
      </c>
      <c r="Q2591" s="0" t="n">
        <v>900</v>
      </c>
      <c r="R2591" s="0" t="n">
        <v>-1.7663</v>
      </c>
      <c r="S2591" s="0" t="n">
        <v>11</v>
      </c>
      <c r="T2591" s="0" t="n">
        <v>1.372</v>
      </c>
      <c r="U2591" s="0" t="n">
        <v>11.28</v>
      </c>
      <c r="V2591" s="0" t="n">
        <v>11.58</v>
      </c>
      <c r="W2591" s="0" t="n">
        <f aca="false">F2591/100*T2591</f>
        <v>1.119552</v>
      </c>
      <c r="X2591" s="0" t="n">
        <f aca="false">INT(D2591/100)</f>
        <v>22</v>
      </c>
      <c r="Y2591" s="0" t="n">
        <f aca="false">100*(D2591/100-X2591)</f>
        <v>30.0000000000001</v>
      </c>
      <c r="Z2591" s="0" t="n">
        <f aca="false">X2591+Y2591/60</f>
        <v>22.5</v>
      </c>
      <c r="AA2591" s="0" t="n">
        <f aca="false">C2591+Z2591/24-0.001</f>
        <v>331.9365</v>
      </c>
      <c r="AB2591" s="24" t="n">
        <f aca="false">DATE(B2591,1,1)+C2591-1</f>
        <v>37222</v>
      </c>
      <c r="AC2591" s="0" t="n">
        <f aca="false">MONTH(AB2591)</f>
        <v>11</v>
      </c>
      <c r="AD2591" s="0" t="n">
        <f aca="false">DAY(AB2591)</f>
        <v>27</v>
      </c>
    </row>
    <row r="2592" customFormat="false" ht="12.75" hidden="false" customHeight="false" outlineLevel="0" collapsed="false">
      <c r="A2592" s="0" t="n">
        <v>52</v>
      </c>
      <c r="B2592" s="0" t="n">
        <v>2001</v>
      </c>
      <c r="C2592" s="0" t="n">
        <v>331</v>
      </c>
      <c r="D2592" s="0" t="n">
        <v>2245</v>
      </c>
      <c r="E2592" s="0" t="n">
        <v>11.66</v>
      </c>
      <c r="F2592" s="0" t="n">
        <v>81.7</v>
      </c>
      <c r="G2592" s="0" t="n">
        <v>1008</v>
      </c>
      <c r="H2592" s="0" t="n">
        <v>0</v>
      </c>
      <c r="I2592" s="0" t="n">
        <v>1.08</v>
      </c>
      <c r="J2592" s="0" t="n">
        <v>0.018</v>
      </c>
      <c r="K2592" s="0" t="n">
        <v>0.018</v>
      </c>
      <c r="L2592" s="0" t="n">
        <v>269</v>
      </c>
      <c r="M2592" s="0" t="n">
        <v>1.119</v>
      </c>
      <c r="N2592" s="0" t="n">
        <v>12.57</v>
      </c>
      <c r="O2592" s="0" t="n">
        <v>15.77</v>
      </c>
      <c r="P2592" s="0" t="n">
        <v>12.5</v>
      </c>
      <c r="Q2592" s="0" t="n">
        <v>900</v>
      </c>
      <c r="R2592" s="0" t="n">
        <v>-1.7661</v>
      </c>
      <c r="S2592" s="0" t="n">
        <v>11</v>
      </c>
      <c r="T2592" s="0" t="n">
        <v>1.37</v>
      </c>
      <c r="U2592" s="0" t="n">
        <v>11.25</v>
      </c>
      <c r="V2592" s="0" t="n">
        <v>11.56</v>
      </c>
      <c r="W2592" s="0" t="n">
        <f aca="false">F2592/100*T2592</f>
        <v>1.11929</v>
      </c>
      <c r="X2592" s="0" t="n">
        <f aca="false">INT(D2592/100)</f>
        <v>22</v>
      </c>
      <c r="Y2592" s="0" t="n">
        <f aca="false">100*(D2592/100-X2592)</f>
        <v>44.9999999999999</v>
      </c>
      <c r="Z2592" s="0" t="n">
        <f aca="false">X2592+Y2592/60</f>
        <v>22.75</v>
      </c>
      <c r="AA2592" s="0" t="n">
        <f aca="false">C2592+Z2592/24-0.001</f>
        <v>331.946916666667</v>
      </c>
      <c r="AB2592" s="24" t="n">
        <f aca="false">DATE(B2592,1,1)+C2592-1</f>
        <v>37222</v>
      </c>
      <c r="AC2592" s="0" t="n">
        <f aca="false">MONTH(AB2592)</f>
        <v>11</v>
      </c>
      <c r="AD2592" s="0" t="n">
        <f aca="false">DAY(AB2592)</f>
        <v>27</v>
      </c>
    </row>
    <row r="2593" customFormat="false" ht="12.75" hidden="false" customHeight="false" outlineLevel="0" collapsed="false">
      <c r="A2593" s="0" t="n">
        <v>52</v>
      </c>
      <c r="B2593" s="0" t="n">
        <v>2001</v>
      </c>
      <c r="C2593" s="0" t="n">
        <v>331</v>
      </c>
      <c r="D2593" s="0" t="n">
        <v>2300</v>
      </c>
      <c r="E2593" s="0" t="n">
        <v>11.48</v>
      </c>
      <c r="F2593" s="0" t="n">
        <v>82.8</v>
      </c>
      <c r="G2593" s="0" t="n">
        <v>1008</v>
      </c>
      <c r="H2593" s="0" t="n">
        <v>0</v>
      </c>
      <c r="I2593" s="0" t="n">
        <v>1.08</v>
      </c>
      <c r="J2593" s="0" t="n">
        <v>0.077</v>
      </c>
      <c r="K2593" s="0" t="n">
        <v>0.061</v>
      </c>
      <c r="L2593" s="0" t="n">
        <v>326.7</v>
      </c>
      <c r="M2593" s="0" t="n">
        <v>9.76</v>
      </c>
      <c r="N2593" s="0" t="n">
        <v>12.53</v>
      </c>
      <c r="O2593" s="0" t="n">
        <v>15.77</v>
      </c>
      <c r="P2593" s="0" t="n">
        <v>12.5</v>
      </c>
      <c r="Q2593" s="0" t="n">
        <v>900</v>
      </c>
      <c r="R2593" s="0" t="n">
        <v>-1.7666</v>
      </c>
      <c r="S2593" s="0" t="n">
        <v>11</v>
      </c>
      <c r="T2593" s="0" t="n">
        <v>1.354</v>
      </c>
      <c r="U2593" s="0" t="n">
        <v>11.03</v>
      </c>
      <c r="V2593" s="0" t="n">
        <v>11.45</v>
      </c>
      <c r="W2593" s="0" t="n">
        <f aca="false">F2593/100*T2593</f>
        <v>1.121112</v>
      </c>
      <c r="X2593" s="0" t="n">
        <f aca="false">INT(D2593/100)</f>
        <v>23</v>
      </c>
      <c r="Y2593" s="0" t="n">
        <f aca="false">100*(D2593/100-X2593)</f>
        <v>0</v>
      </c>
      <c r="Z2593" s="0" t="n">
        <f aca="false">X2593+Y2593/60</f>
        <v>23</v>
      </c>
      <c r="AA2593" s="0" t="n">
        <f aca="false">C2593+Z2593/24-0.001</f>
        <v>331.957333333333</v>
      </c>
      <c r="AB2593" s="24" t="n">
        <f aca="false">DATE(B2593,1,1)+C2593-1</f>
        <v>37222</v>
      </c>
      <c r="AC2593" s="0" t="n">
        <f aca="false">MONTH(AB2593)</f>
        <v>11</v>
      </c>
      <c r="AD2593" s="0" t="n">
        <f aca="false">DAY(AB2593)</f>
        <v>27</v>
      </c>
    </row>
    <row r="2594" customFormat="false" ht="12.75" hidden="false" customHeight="false" outlineLevel="0" collapsed="false">
      <c r="A2594" s="0" t="n">
        <v>52</v>
      </c>
      <c r="B2594" s="0" t="n">
        <v>2001</v>
      </c>
      <c r="C2594" s="0" t="n">
        <v>331</v>
      </c>
      <c r="D2594" s="0" t="n">
        <v>2315</v>
      </c>
      <c r="E2594" s="0" t="n">
        <v>11.42</v>
      </c>
      <c r="F2594" s="0" t="n">
        <v>83.2</v>
      </c>
      <c r="G2594" s="0" t="n">
        <v>1008.2</v>
      </c>
      <c r="H2594" s="0" t="n">
        <v>0</v>
      </c>
      <c r="I2594" s="0" t="n">
        <v>1.08</v>
      </c>
      <c r="J2594" s="0" t="n">
        <v>0.145</v>
      </c>
      <c r="K2594" s="0" t="n">
        <v>0.144</v>
      </c>
      <c r="L2594" s="0" t="n">
        <v>150.1</v>
      </c>
      <c r="M2594" s="0" t="n">
        <v>2.712</v>
      </c>
      <c r="N2594" s="0" t="n">
        <v>12.48</v>
      </c>
      <c r="O2594" s="0" t="n">
        <v>15.76</v>
      </c>
      <c r="P2594" s="0" t="n">
        <v>12.5</v>
      </c>
      <c r="Q2594" s="0" t="n">
        <v>900</v>
      </c>
      <c r="R2594" s="0" t="n">
        <v>-1.7679</v>
      </c>
      <c r="S2594" s="0" t="n">
        <v>11</v>
      </c>
      <c r="T2594" s="0" t="n">
        <v>1.349</v>
      </c>
      <c r="U2594" s="0" t="n">
        <v>11.11</v>
      </c>
      <c r="V2594" s="0" t="n">
        <v>11.43</v>
      </c>
      <c r="W2594" s="0" t="n">
        <f aca="false">F2594/100*T2594</f>
        <v>1.122368</v>
      </c>
      <c r="X2594" s="0" t="n">
        <f aca="false">INT(D2594/100)</f>
        <v>23</v>
      </c>
      <c r="Y2594" s="0" t="n">
        <f aca="false">100*(D2594/100-X2594)</f>
        <v>14.9999999999999</v>
      </c>
      <c r="Z2594" s="0" t="n">
        <f aca="false">X2594+Y2594/60</f>
        <v>23.25</v>
      </c>
      <c r="AA2594" s="0" t="n">
        <f aca="false">C2594+Z2594/24-0.001</f>
        <v>331.96775</v>
      </c>
      <c r="AB2594" s="24" t="n">
        <f aca="false">DATE(B2594,1,1)+C2594-1</f>
        <v>37222</v>
      </c>
      <c r="AC2594" s="0" t="n">
        <f aca="false">MONTH(AB2594)</f>
        <v>11</v>
      </c>
      <c r="AD2594" s="0" t="n">
        <f aca="false">DAY(AB2594)</f>
        <v>27</v>
      </c>
    </row>
    <row r="2595" customFormat="false" ht="12.75" hidden="false" customHeight="false" outlineLevel="0" collapsed="false">
      <c r="A2595" s="0" t="n">
        <v>52</v>
      </c>
      <c r="B2595" s="0" t="n">
        <v>2001</v>
      </c>
      <c r="C2595" s="0" t="n">
        <v>331</v>
      </c>
      <c r="D2595" s="0" t="n">
        <v>2330</v>
      </c>
      <c r="E2595" s="0" t="n">
        <v>11.36</v>
      </c>
      <c r="F2595" s="0" t="n">
        <v>84.4</v>
      </c>
      <c r="G2595" s="0" t="n">
        <v>1008</v>
      </c>
      <c r="H2595" s="0" t="n">
        <v>0</v>
      </c>
      <c r="I2595" s="0" t="n">
        <v>1.879</v>
      </c>
      <c r="J2595" s="0" t="n">
        <v>0.522</v>
      </c>
      <c r="K2595" s="0" t="n">
        <v>0.515</v>
      </c>
      <c r="L2595" s="0" t="n">
        <v>149.8</v>
      </c>
      <c r="M2595" s="0" t="n">
        <v>5.796</v>
      </c>
      <c r="N2595" s="0" t="n">
        <v>12.44</v>
      </c>
      <c r="O2595" s="0" t="n">
        <v>15.76</v>
      </c>
      <c r="P2595" s="0" t="n">
        <v>12.49</v>
      </c>
      <c r="Q2595" s="0" t="n">
        <v>900</v>
      </c>
      <c r="R2595" s="0" t="n">
        <v>-1.7688</v>
      </c>
      <c r="S2595" s="0" t="n">
        <v>11</v>
      </c>
      <c r="T2595" s="0" t="n">
        <v>1.343</v>
      </c>
      <c r="U2595" s="0" t="n">
        <v>10.94</v>
      </c>
      <c r="V2595" s="0" t="n">
        <v>11.27</v>
      </c>
      <c r="W2595" s="0" t="n">
        <f aca="false">F2595/100*T2595</f>
        <v>1.133492</v>
      </c>
      <c r="X2595" s="0" t="n">
        <f aca="false">INT(D2595/100)</f>
        <v>23</v>
      </c>
      <c r="Y2595" s="0" t="n">
        <f aca="false">100*(D2595/100-X2595)</f>
        <v>30.0000000000001</v>
      </c>
      <c r="Z2595" s="0" t="n">
        <f aca="false">X2595+Y2595/60</f>
        <v>23.5</v>
      </c>
      <c r="AA2595" s="0" t="n">
        <f aca="false">C2595+Z2595/24-0.001</f>
        <v>331.978166666667</v>
      </c>
      <c r="AB2595" s="24" t="n">
        <f aca="false">DATE(B2595,1,1)+C2595-1</f>
        <v>37222</v>
      </c>
      <c r="AC2595" s="0" t="n">
        <f aca="false">MONTH(AB2595)</f>
        <v>11</v>
      </c>
      <c r="AD2595" s="0" t="n">
        <f aca="false">DAY(AB2595)</f>
        <v>27</v>
      </c>
    </row>
    <row r="2596" customFormat="false" ht="12.75" hidden="false" customHeight="false" outlineLevel="0" collapsed="false">
      <c r="A2596" s="0" t="n">
        <v>52</v>
      </c>
      <c r="B2596" s="0" t="n">
        <v>2001</v>
      </c>
      <c r="C2596" s="0" t="n">
        <v>331</v>
      </c>
      <c r="D2596" s="0" t="n">
        <v>2345</v>
      </c>
      <c r="E2596" s="0" t="n">
        <v>11.2</v>
      </c>
      <c r="F2596" s="0" t="n">
        <v>85.5</v>
      </c>
      <c r="G2596" s="0" t="n">
        <v>1008</v>
      </c>
      <c r="H2596" s="0" t="n">
        <v>0</v>
      </c>
      <c r="I2596" s="0" t="n">
        <v>1.08</v>
      </c>
      <c r="J2596" s="0" t="n">
        <v>0.023</v>
      </c>
      <c r="K2596" s="0" t="n">
        <v>0.023</v>
      </c>
      <c r="L2596" s="0" t="n">
        <v>64.59</v>
      </c>
      <c r="M2596" s="0" t="n">
        <v>0.404</v>
      </c>
      <c r="N2596" s="0" t="n">
        <v>12.38</v>
      </c>
      <c r="O2596" s="0" t="n">
        <v>15.75</v>
      </c>
      <c r="P2596" s="0" t="n">
        <v>12.48</v>
      </c>
      <c r="Q2596" s="0" t="n">
        <v>900</v>
      </c>
      <c r="R2596" s="0" t="n">
        <v>-1.77</v>
      </c>
      <c r="S2596" s="0" t="n">
        <v>11</v>
      </c>
      <c r="T2596" s="0" t="n">
        <v>1.329</v>
      </c>
      <c r="U2596" s="0" t="n">
        <v>10.87</v>
      </c>
      <c r="V2596" s="0" t="n">
        <v>11.2</v>
      </c>
      <c r="W2596" s="0" t="n">
        <f aca="false">F2596/100*T2596</f>
        <v>1.136295</v>
      </c>
      <c r="X2596" s="0" t="n">
        <f aca="false">INT(D2596/100)</f>
        <v>23</v>
      </c>
      <c r="Y2596" s="0" t="n">
        <f aca="false">100*(D2596/100-X2596)</f>
        <v>44.9999999999999</v>
      </c>
      <c r="Z2596" s="0" t="n">
        <f aca="false">X2596+Y2596/60</f>
        <v>23.75</v>
      </c>
      <c r="AA2596" s="0" t="n">
        <f aca="false">C2596+Z2596/24-0.001</f>
        <v>331.988583333333</v>
      </c>
      <c r="AB2596" s="24" t="n">
        <f aca="false">DATE(B2596,1,1)+C2596-1</f>
        <v>37222</v>
      </c>
      <c r="AC2596" s="0" t="n">
        <f aca="false">MONTH(AB2596)</f>
        <v>11</v>
      </c>
      <c r="AD2596" s="0" t="n">
        <f aca="false">DAY(AB2596)</f>
        <v>27</v>
      </c>
    </row>
    <row r="2597" customFormat="false" ht="12.75" hidden="false" customHeight="false" outlineLevel="0" collapsed="false">
      <c r="A2597" s="0" t="n">
        <v>52</v>
      </c>
      <c r="B2597" s="0" t="n">
        <v>2001</v>
      </c>
      <c r="C2597" s="0" t="n">
        <v>331</v>
      </c>
      <c r="D2597" s="0" t="n">
        <v>2400</v>
      </c>
      <c r="E2597" s="0" t="n">
        <v>11.16</v>
      </c>
      <c r="F2597" s="0" t="n">
        <v>84.3</v>
      </c>
      <c r="G2597" s="0" t="n">
        <v>1007.9</v>
      </c>
      <c r="H2597" s="0" t="n">
        <v>0</v>
      </c>
      <c r="I2597" s="0" t="n">
        <v>1.08</v>
      </c>
      <c r="J2597" s="0" t="n">
        <v>0.311</v>
      </c>
      <c r="K2597" s="0" t="n">
        <v>0.273</v>
      </c>
      <c r="L2597" s="0" t="n">
        <v>86.5</v>
      </c>
      <c r="M2597" s="0" t="n">
        <v>15.1</v>
      </c>
      <c r="N2597" s="0" t="n">
        <v>12.32</v>
      </c>
      <c r="O2597" s="0" t="n">
        <v>15.76</v>
      </c>
      <c r="P2597" s="0" t="n">
        <v>12.48</v>
      </c>
      <c r="Q2597" s="0" t="n">
        <v>900</v>
      </c>
      <c r="R2597" s="0" t="n">
        <v>-1.7684</v>
      </c>
      <c r="S2597" s="0" t="n">
        <v>11</v>
      </c>
      <c r="T2597" s="0" t="n">
        <v>1.326</v>
      </c>
      <c r="U2597" s="0" t="n">
        <v>10.83</v>
      </c>
      <c r="V2597" s="0" t="n">
        <v>11.16</v>
      </c>
      <c r="W2597" s="0" t="n">
        <f aca="false">F2597/100*T2597</f>
        <v>1.117818</v>
      </c>
      <c r="X2597" s="0" t="n">
        <f aca="false">INT(D2597/100)</f>
        <v>24</v>
      </c>
      <c r="Y2597" s="0" t="n">
        <f aca="false">100*(D2597/100-X2597)</f>
        <v>0</v>
      </c>
      <c r="Z2597" s="0" t="n">
        <f aca="false">X2597+Y2597/60</f>
        <v>24</v>
      </c>
      <c r="AA2597" s="0" t="n">
        <f aca="false">C2597+Z2597/24-0.001</f>
        <v>331.999</v>
      </c>
      <c r="AB2597" s="24" t="n">
        <f aca="false">DATE(B2597,1,1)+C2597-1</f>
        <v>37222</v>
      </c>
      <c r="AC2597" s="0" t="n">
        <f aca="false">MONTH(AB2597)</f>
        <v>11</v>
      </c>
      <c r="AD2597" s="0" t="n">
        <f aca="false">DAY(AB2597)</f>
        <v>27</v>
      </c>
    </row>
    <row r="2598" customFormat="false" ht="12.75" hidden="false" customHeight="false" outlineLevel="0" collapsed="false">
      <c r="A2598" s="0" t="n">
        <v>52</v>
      </c>
      <c r="B2598" s="0" t="n">
        <v>2001</v>
      </c>
      <c r="C2598" s="0" t="n">
        <v>332</v>
      </c>
      <c r="D2598" s="0" t="n">
        <v>15</v>
      </c>
      <c r="E2598" s="0" t="n">
        <v>11.22</v>
      </c>
      <c r="F2598" s="0" t="n">
        <v>83.6</v>
      </c>
      <c r="G2598" s="0" t="n">
        <v>1008</v>
      </c>
      <c r="H2598" s="0" t="n">
        <v>0</v>
      </c>
      <c r="I2598" s="0" t="n">
        <v>1.08</v>
      </c>
      <c r="J2598" s="0" t="n">
        <v>0.257</v>
      </c>
      <c r="K2598" s="0" t="n">
        <v>0.253</v>
      </c>
      <c r="L2598" s="0" t="n">
        <v>280.4</v>
      </c>
      <c r="M2598" s="0" t="n">
        <v>4.722</v>
      </c>
      <c r="N2598" s="0" t="n">
        <v>12.26</v>
      </c>
      <c r="O2598" s="0" t="n">
        <v>15.77</v>
      </c>
      <c r="P2598" s="0" t="n">
        <v>12.46</v>
      </c>
      <c r="Q2598" s="0" t="n">
        <v>900</v>
      </c>
      <c r="R2598" s="0" t="n">
        <v>-1.7699</v>
      </c>
      <c r="S2598" s="0" t="n">
        <v>11</v>
      </c>
      <c r="T2598" s="0" t="n">
        <v>1.331</v>
      </c>
      <c r="U2598" s="0" t="n">
        <v>10.86</v>
      </c>
      <c r="V2598" s="0" t="n">
        <v>11.19</v>
      </c>
      <c r="W2598" s="0" t="n">
        <f aca="false">F2598/100*T2598</f>
        <v>1.112716</v>
      </c>
      <c r="X2598" s="0" t="n">
        <f aca="false">INT(D2598/100)</f>
        <v>0</v>
      </c>
      <c r="Y2598" s="0" t="n">
        <f aca="false">100*(D2598/100-X2598)</f>
        <v>15</v>
      </c>
      <c r="Z2598" s="0" t="n">
        <f aca="false">X2598+Y2598/60</f>
        <v>0.25</v>
      </c>
      <c r="AA2598" s="0" t="n">
        <f aca="false">C2598+Z2598/24-0.001</f>
        <v>332.009416666667</v>
      </c>
      <c r="AB2598" s="24" t="n">
        <f aca="false">DATE(B2598,1,1)+C2598-1</f>
        <v>37223</v>
      </c>
      <c r="AC2598" s="0" t="n">
        <f aca="false">MONTH(AB2598)</f>
        <v>11</v>
      </c>
      <c r="AD2598" s="0" t="n">
        <f aca="false">DAY(AB2598)</f>
        <v>28</v>
      </c>
    </row>
    <row r="2599" customFormat="false" ht="12.75" hidden="false" customHeight="false" outlineLevel="0" collapsed="false">
      <c r="A2599" s="0" t="n">
        <v>52</v>
      </c>
      <c r="B2599" s="0" t="n">
        <v>2001</v>
      </c>
      <c r="C2599" s="0" t="n">
        <v>332</v>
      </c>
      <c r="D2599" s="0" t="n">
        <v>30</v>
      </c>
      <c r="E2599" s="0" t="n">
        <v>11.28</v>
      </c>
      <c r="F2599" s="0" t="n">
        <v>83.2</v>
      </c>
      <c r="G2599" s="0" t="n">
        <v>1008.1</v>
      </c>
      <c r="H2599" s="0" t="n">
        <v>0</v>
      </c>
      <c r="I2599" s="0" t="n">
        <v>1.08</v>
      </c>
      <c r="J2599" s="0" t="n">
        <v>0.055</v>
      </c>
      <c r="K2599" s="0" t="n">
        <v>0.02</v>
      </c>
      <c r="L2599" s="0" t="n">
        <v>96.9</v>
      </c>
      <c r="M2599" s="0" t="n">
        <v>14.68</v>
      </c>
      <c r="N2599" s="0" t="n">
        <v>12.22</v>
      </c>
      <c r="O2599" s="0" t="n">
        <v>15.74</v>
      </c>
      <c r="P2599" s="0" t="n">
        <v>12.46</v>
      </c>
      <c r="Q2599" s="0" t="n">
        <v>900</v>
      </c>
      <c r="R2599" s="0" t="n">
        <v>-1.7685</v>
      </c>
      <c r="S2599" s="0" t="n">
        <v>11</v>
      </c>
      <c r="T2599" s="0" t="n">
        <v>1.336</v>
      </c>
      <c r="U2599" s="0" t="n">
        <v>10.99</v>
      </c>
      <c r="V2599" s="0" t="n">
        <v>11.25</v>
      </c>
      <c r="W2599" s="0" t="n">
        <f aca="false">F2599/100*T2599</f>
        <v>1.111552</v>
      </c>
      <c r="X2599" s="0" t="n">
        <f aca="false">INT(D2599/100)</f>
        <v>0</v>
      </c>
      <c r="Y2599" s="0" t="n">
        <f aca="false">100*(D2599/100-X2599)</f>
        <v>30</v>
      </c>
      <c r="Z2599" s="0" t="n">
        <f aca="false">X2599+Y2599/60</f>
        <v>0.5</v>
      </c>
      <c r="AA2599" s="0" t="n">
        <f aca="false">C2599+Z2599/24-0.001</f>
        <v>332.019833333333</v>
      </c>
      <c r="AB2599" s="24" t="n">
        <f aca="false">DATE(B2599,1,1)+C2599-1</f>
        <v>37223</v>
      </c>
      <c r="AC2599" s="0" t="n">
        <f aca="false">MONTH(AB2599)</f>
        <v>11</v>
      </c>
      <c r="AD2599" s="0" t="n">
        <f aca="false">DAY(AB2599)</f>
        <v>28</v>
      </c>
    </row>
    <row r="2600" customFormat="false" ht="12.75" hidden="false" customHeight="false" outlineLevel="0" collapsed="false">
      <c r="A2600" s="0" t="n">
        <v>52</v>
      </c>
      <c r="B2600" s="0" t="n">
        <v>2001</v>
      </c>
      <c r="C2600" s="0" t="n">
        <v>332</v>
      </c>
      <c r="D2600" s="0" t="n">
        <v>45</v>
      </c>
      <c r="E2600" s="0" t="n">
        <v>11.17</v>
      </c>
      <c r="F2600" s="0" t="n">
        <v>84.8</v>
      </c>
      <c r="G2600" s="0" t="n">
        <v>1008.2</v>
      </c>
      <c r="H2600" s="0" t="n">
        <v>0</v>
      </c>
      <c r="I2600" s="0" t="n">
        <v>1.08</v>
      </c>
      <c r="J2600" s="0" t="n">
        <v>0.086</v>
      </c>
      <c r="K2600" s="0" t="n">
        <v>0.085</v>
      </c>
      <c r="L2600" s="0" t="n">
        <v>142.4</v>
      </c>
      <c r="M2600" s="0" t="n">
        <v>2.354</v>
      </c>
      <c r="N2600" s="0" t="n">
        <v>12.2</v>
      </c>
      <c r="O2600" s="0" t="n">
        <v>15.72</v>
      </c>
      <c r="P2600" s="0" t="n">
        <v>12.46</v>
      </c>
      <c r="Q2600" s="0" t="n">
        <v>900</v>
      </c>
      <c r="R2600" s="0" t="n">
        <v>-1.7703</v>
      </c>
      <c r="S2600" s="0" t="n">
        <v>11</v>
      </c>
      <c r="T2600" s="0" t="n">
        <v>1.326</v>
      </c>
      <c r="U2600" s="0" t="n">
        <v>10.79</v>
      </c>
      <c r="V2600" s="0" t="n">
        <v>11.12</v>
      </c>
      <c r="W2600" s="0" t="n">
        <f aca="false">F2600/100*T2600</f>
        <v>1.124448</v>
      </c>
      <c r="X2600" s="0" t="n">
        <f aca="false">INT(D2600/100)</f>
        <v>0</v>
      </c>
      <c r="Y2600" s="0" t="n">
        <f aca="false">100*(D2600/100-X2600)</f>
        <v>45</v>
      </c>
      <c r="Z2600" s="0" t="n">
        <f aca="false">X2600+Y2600/60</f>
        <v>0.75</v>
      </c>
      <c r="AA2600" s="0" t="n">
        <f aca="false">C2600+Z2600/24-0.001</f>
        <v>332.03025</v>
      </c>
      <c r="AB2600" s="24" t="n">
        <f aca="false">DATE(B2600,1,1)+C2600-1</f>
        <v>37223</v>
      </c>
      <c r="AC2600" s="0" t="n">
        <f aca="false">MONTH(AB2600)</f>
        <v>11</v>
      </c>
      <c r="AD2600" s="0" t="n">
        <f aca="false">DAY(AB2600)</f>
        <v>28</v>
      </c>
    </row>
    <row r="2601" customFormat="false" ht="12.75" hidden="false" customHeight="false" outlineLevel="0" collapsed="false">
      <c r="A2601" s="0" t="n">
        <v>52</v>
      </c>
      <c r="B2601" s="0" t="n">
        <v>2001</v>
      </c>
      <c r="C2601" s="0" t="n">
        <v>332</v>
      </c>
      <c r="D2601" s="0" t="n">
        <v>100</v>
      </c>
      <c r="E2601" s="0" t="n">
        <v>11.15</v>
      </c>
      <c r="F2601" s="0" t="n">
        <v>85.3</v>
      </c>
      <c r="G2601" s="0" t="n">
        <v>1008.4</v>
      </c>
      <c r="H2601" s="0" t="n">
        <v>0</v>
      </c>
      <c r="I2601" s="0" t="n">
        <v>1.08</v>
      </c>
      <c r="J2601" s="0" t="n">
        <v>0.016</v>
      </c>
      <c r="K2601" s="0" t="n">
        <v>0.016</v>
      </c>
      <c r="L2601" s="0" t="n">
        <v>131.4</v>
      </c>
      <c r="M2601" s="0" t="n">
        <v>0.409</v>
      </c>
      <c r="N2601" s="0" t="n">
        <v>12.18</v>
      </c>
      <c r="O2601" s="0" t="n">
        <v>15.76</v>
      </c>
      <c r="P2601" s="0" t="n">
        <v>12.44</v>
      </c>
      <c r="Q2601" s="0" t="n">
        <v>900</v>
      </c>
      <c r="R2601" s="0" t="n">
        <v>-1.7727</v>
      </c>
      <c r="S2601" s="0" t="n">
        <v>11</v>
      </c>
      <c r="T2601" s="0" t="n">
        <v>1.325</v>
      </c>
      <c r="U2601" s="0" t="n">
        <v>10.84</v>
      </c>
      <c r="V2601" s="0" t="n">
        <v>11.14</v>
      </c>
      <c r="W2601" s="0" t="n">
        <f aca="false">F2601/100*T2601</f>
        <v>1.130225</v>
      </c>
      <c r="X2601" s="0" t="n">
        <f aca="false">INT(D2601/100)</f>
        <v>1</v>
      </c>
      <c r="Y2601" s="0" t="n">
        <f aca="false">100*(D2601/100-X2601)</f>
        <v>0</v>
      </c>
      <c r="Z2601" s="0" t="n">
        <f aca="false">X2601+Y2601/60</f>
        <v>1</v>
      </c>
      <c r="AA2601" s="0" t="n">
        <f aca="false">C2601+Z2601/24-0.001</f>
        <v>332.040666666667</v>
      </c>
      <c r="AB2601" s="24" t="n">
        <f aca="false">DATE(B2601,1,1)+C2601-1</f>
        <v>37223</v>
      </c>
      <c r="AC2601" s="0" t="n">
        <f aca="false">MONTH(AB2601)</f>
        <v>11</v>
      </c>
      <c r="AD2601" s="0" t="n">
        <f aca="false">DAY(AB2601)</f>
        <v>28</v>
      </c>
    </row>
    <row r="2602" customFormat="false" ht="12.75" hidden="false" customHeight="false" outlineLevel="0" collapsed="false">
      <c r="A2602" s="0" t="n">
        <v>52</v>
      </c>
      <c r="B2602" s="0" t="n">
        <v>2001</v>
      </c>
      <c r="C2602" s="0" t="n">
        <v>332</v>
      </c>
      <c r="D2602" s="0" t="n">
        <v>115</v>
      </c>
      <c r="E2602" s="0" t="n">
        <v>11.26</v>
      </c>
      <c r="F2602" s="0" t="n">
        <v>85.7</v>
      </c>
      <c r="G2602" s="0" t="n">
        <v>1008.4</v>
      </c>
      <c r="H2602" s="0" t="n">
        <v>0</v>
      </c>
      <c r="I2602" s="0" t="n">
        <v>1.08</v>
      </c>
      <c r="J2602" s="0" t="n">
        <v>0.08</v>
      </c>
      <c r="K2602" s="0" t="n">
        <v>0.078</v>
      </c>
      <c r="L2602" s="0" t="n">
        <v>30.78</v>
      </c>
      <c r="M2602" s="0" t="n">
        <v>3.439</v>
      </c>
      <c r="N2602" s="0" t="n">
        <v>12.16</v>
      </c>
      <c r="O2602" s="0" t="n">
        <v>15.75</v>
      </c>
      <c r="P2602" s="0" t="n">
        <v>12.44</v>
      </c>
      <c r="Q2602" s="0" t="n">
        <v>900</v>
      </c>
      <c r="R2602" s="0" t="n">
        <v>-1.7725</v>
      </c>
      <c r="S2602" s="0" t="n">
        <v>11</v>
      </c>
      <c r="T2602" s="0" t="n">
        <v>1.335</v>
      </c>
      <c r="U2602" s="0" t="n">
        <v>10.95</v>
      </c>
      <c r="V2602" s="0" t="n">
        <v>11.25</v>
      </c>
      <c r="W2602" s="0" t="n">
        <f aca="false">F2602/100*T2602</f>
        <v>1.144095</v>
      </c>
      <c r="X2602" s="0" t="n">
        <f aca="false">INT(D2602/100)</f>
        <v>1</v>
      </c>
      <c r="Y2602" s="0" t="n">
        <f aca="false">100*(D2602/100-X2602)</f>
        <v>15</v>
      </c>
      <c r="Z2602" s="0" t="n">
        <f aca="false">X2602+Y2602/60</f>
        <v>1.25</v>
      </c>
      <c r="AA2602" s="0" t="n">
        <f aca="false">C2602+Z2602/24-0.001</f>
        <v>332.051083333333</v>
      </c>
      <c r="AB2602" s="24" t="n">
        <f aca="false">DATE(B2602,1,1)+C2602-1</f>
        <v>37223</v>
      </c>
      <c r="AC2602" s="0" t="n">
        <f aca="false">MONTH(AB2602)</f>
        <v>11</v>
      </c>
      <c r="AD2602" s="0" t="n">
        <f aca="false">DAY(AB2602)</f>
        <v>28</v>
      </c>
    </row>
    <row r="2603" customFormat="false" ht="12.75" hidden="false" customHeight="false" outlineLevel="0" collapsed="false">
      <c r="A2603" s="0" t="n">
        <v>52</v>
      </c>
      <c r="B2603" s="0" t="n">
        <v>2001</v>
      </c>
      <c r="C2603" s="0" t="n">
        <v>332</v>
      </c>
      <c r="D2603" s="0" t="n">
        <v>130</v>
      </c>
      <c r="E2603" s="0" t="n">
        <v>11.38</v>
      </c>
      <c r="F2603" s="0" t="n">
        <v>85.8</v>
      </c>
      <c r="G2603" s="0" t="n">
        <v>1008.3</v>
      </c>
      <c r="H2603" s="0" t="n">
        <v>0</v>
      </c>
      <c r="I2603" s="0" t="n">
        <v>1.879</v>
      </c>
      <c r="J2603" s="0" t="n">
        <v>0.5</v>
      </c>
      <c r="K2603" s="0" t="n">
        <v>0.441</v>
      </c>
      <c r="L2603" s="0" t="n">
        <v>295</v>
      </c>
      <c r="M2603" s="0" t="n">
        <v>18.27</v>
      </c>
      <c r="N2603" s="0" t="n">
        <v>12.15</v>
      </c>
      <c r="O2603" s="0" t="n">
        <v>15.73</v>
      </c>
      <c r="P2603" s="0" t="n">
        <v>12.44</v>
      </c>
      <c r="Q2603" s="0" t="n">
        <v>900</v>
      </c>
      <c r="R2603" s="0" t="n">
        <v>-1.7556</v>
      </c>
      <c r="S2603" s="0" t="n">
        <v>11</v>
      </c>
      <c r="T2603" s="0" t="n">
        <v>1.345</v>
      </c>
      <c r="U2603" s="0" t="n">
        <v>11.15</v>
      </c>
      <c r="V2603" s="0" t="n">
        <v>11.29</v>
      </c>
      <c r="W2603" s="0" t="n">
        <f aca="false">F2603/100*T2603</f>
        <v>1.15401</v>
      </c>
      <c r="X2603" s="0" t="n">
        <f aca="false">INT(D2603/100)</f>
        <v>1</v>
      </c>
      <c r="Y2603" s="0" t="n">
        <f aca="false">100*(D2603/100-X2603)</f>
        <v>30</v>
      </c>
      <c r="Z2603" s="0" t="n">
        <f aca="false">X2603+Y2603/60</f>
        <v>1.5</v>
      </c>
      <c r="AA2603" s="0" t="n">
        <f aca="false">C2603+Z2603/24-0.001</f>
        <v>332.0615</v>
      </c>
      <c r="AB2603" s="24" t="n">
        <f aca="false">DATE(B2603,1,1)+C2603-1</f>
        <v>37223</v>
      </c>
      <c r="AC2603" s="0" t="n">
        <f aca="false">MONTH(AB2603)</f>
        <v>11</v>
      </c>
      <c r="AD2603" s="0" t="n">
        <f aca="false">DAY(AB2603)</f>
        <v>28</v>
      </c>
    </row>
    <row r="2604" customFormat="false" ht="12.75" hidden="false" customHeight="false" outlineLevel="0" collapsed="false">
      <c r="A2604" s="0" t="n">
        <v>52</v>
      </c>
      <c r="B2604" s="0" t="n">
        <v>2001</v>
      </c>
      <c r="C2604" s="0" t="n">
        <v>332</v>
      </c>
      <c r="D2604" s="0" t="n">
        <v>145</v>
      </c>
      <c r="E2604" s="0" t="n">
        <v>12.3</v>
      </c>
      <c r="F2604" s="0" t="n">
        <v>84.6</v>
      </c>
      <c r="G2604" s="0" t="n">
        <v>1008.2</v>
      </c>
      <c r="H2604" s="0" t="n">
        <v>0</v>
      </c>
      <c r="I2604" s="0" t="n">
        <v>3.477</v>
      </c>
      <c r="J2604" s="0" t="n">
        <v>1.396</v>
      </c>
      <c r="K2604" s="0" t="n">
        <v>1.357</v>
      </c>
      <c r="L2604" s="0" t="n">
        <v>274.9</v>
      </c>
      <c r="M2604" s="0" t="n">
        <v>13.25</v>
      </c>
      <c r="N2604" s="0" t="n">
        <v>12.2</v>
      </c>
      <c r="O2604" s="0" t="n">
        <v>15.56</v>
      </c>
      <c r="P2604" s="0" t="n">
        <v>12.43</v>
      </c>
      <c r="Q2604" s="0" t="n">
        <v>900</v>
      </c>
      <c r="R2604" s="0" t="n">
        <v>-1.7449</v>
      </c>
      <c r="S2604" s="0" t="n">
        <v>11</v>
      </c>
      <c r="T2604" s="0" t="n">
        <v>1.43</v>
      </c>
      <c r="U2604" s="0" t="n">
        <v>12.02</v>
      </c>
      <c r="V2604" s="0" t="n">
        <v>12.15</v>
      </c>
      <c r="W2604" s="0" t="n">
        <f aca="false">F2604/100*T2604</f>
        <v>1.20978</v>
      </c>
      <c r="X2604" s="0" t="n">
        <f aca="false">INT(D2604/100)</f>
        <v>1</v>
      </c>
      <c r="Y2604" s="0" t="n">
        <f aca="false">100*(D2604/100-X2604)</f>
        <v>45</v>
      </c>
      <c r="Z2604" s="0" t="n">
        <f aca="false">X2604+Y2604/60</f>
        <v>1.75</v>
      </c>
      <c r="AA2604" s="0" t="n">
        <f aca="false">C2604+Z2604/24-0.001</f>
        <v>332.071916666667</v>
      </c>
      <c r="AB2604" s="24" t="n">
        <f aca="false">DATE(B2604,1,1)+C2604-1</f>
        <v>37223</v>
      </c>
      <c r="AC2604" s="0" t="n">
        <f aca="false">MONTH(AB2604)</f>
        <v>11</v>
      </c>
      <c r="AD2604" s="0" t="n">
        <f aca="false">DAY(AB2604)</f>
        <v>28</v>
      </c>
    </row>
    <row r="2605" customFormat="false" ht="12.75" hidden="false" customHeight="false" outlineLevel="0" collapsed="false">
      <c r="A2605" s="0" t="n">
        <v>52</v>
      </c>
      <c r="B2605" s="0" t="n">
        <v>2001</v>
      </c>
      <c r="C2605" s="0" t="n">
        <v>332</v>
      </c>
      <c r="D2605" s="0" t="n">
        <v>200</v>
      </c>
      <c r="E2605" s="0" t="n">
        <v>12.42</v>
      </c>
      <c r="F2605" s="0" t="n">
        <v>84.4</v>
      </c>
      <c r="G2605" s="0" t="n">
        <v>1008.3</v>
      </c>
      <c r="H2605" s="0" t="n">
        <v>0</v>
      </c>
      <c r="I2605" s="0" t="n">
        <v>3.477</v>
      </c>
      <c r="J2605" s="0" t="n">
        <v>1.321</v>
      </c>
      <c r="K2605" s="0" t="n">
        <v>1.19</v>
      </c>
      <c r="L2605" s="0" t="n">
        <v>293.5</v>
      </c>
      <c r="M2605" s="0" t="n">
        <v>24.22</v>
      </c>
      <c r="N2605" s="0" t="n">
        <v>12.36</v>
      </c>
      <c r="O2605" s="0" t="n">
        <v>15.57</v>
      </c>
      <c r="P2605" s="0" t="n">
        <v>12.42</v>
      </c>
      <c r="Q2605" s="0" t="n">
        <v>900</v>
      </c>
      <c r="R2605" s="0" t="n">
        <v>-1.7452</v>
      </c>
      <c r="S2605" s="0" t="n">
        <v>11</v>
      </c>
      <c r="T2605" s="0" t="n">
        <v>1.44</v>
      </c>
      <c r="U2605" s="0" t="n">
        <v>12.08</v>
      </c>
      <c r="V2605" s="0" t="n">
        <v>12.35</v>
      </c>
      <c r="W2605" s="0" t="n">
        <f aca="false">F2605/100*T2605</f>
        <v>1.21536</v>
      </c>
      <c r="X2605" s="0" t="n">
        <f aca="false">INT(D2605/100)</f>
        <v>2</v>
      </c>
      <c r="Y2605" s="0" t="n">
        <f aca="false">100*(D2605/100-X2605)</f>
        <v>0</v>
      </c>
      <c r="Z2605" s="0" t="n">
        <f aca="false">X2605+Y2605/60</f>
        <v>2</v>
      </c>
      <c r="AA2605" s="0" t="n">
        <f aca="false">C2605+Z2605/24-0.001</f>
        <v>332.082333333333</v>
      </c>
      <c r="AB2605" s="24" t="n">
        <f aca="false">DATE(B2605,1,1)+C2605-1</f>
        <v>37223</v>
      </c>
      <c r="AC2605" s="0" t="n">
        <f aca="false">MONTH(AB2605)</f>
        <v>11</v>
      </c>
      <c r="AD2605" s="0" t="n">
        <f aca="false">DAY(AB2605)</f>
        <v>28</v>
      </c>
    </row>
    <row r="2606" customFormat="false" ht="12.75" hidden="false" customHeight="false" outlineLevel="0" collapsed="false">
      <c r="A2606" s="0" t="n">
        <v>52</v>
      </c>
      <c r="B2606" s="0" t="n">
        <v>2001</v>
      </c>
      <c r="C2606" s="0" t="n">
        <v>332</v>
      </c>
      <c r="D2606" s="0" t="n">
        <v>215</v>
      </c>
      <c r="E2606" s="0" t="n">
        <v>12.39</v>
      </c>
      <c r="F2606" s="0" t="n">
        <v>85.3</v>
      </c>
      <c r="G2606" s="0" t="n">
        <v>1008.3</v>
      </c>
      <c r="H2606" s="0" t="n">
        <v>0</v>
      </c>
      <c r="I2606" s="0" t="n">
        <v>2.678</v>
      </c>
      <c r="J2606" s="0" t="n">
        <v>0.86</v>
      </c>
      <c r="K2606" s="0" t="n">
        <v>0.752</v>
      </c>
      <c r="L2606" s="0" t="n">
        <v>275.3</v>
      </c>
      <c r="M2606" s="0" t="n">
        <v>24.17</v>
      </c>
      <c r="N2606" s="0" t="n">
        <v>12.58</v>
      </c>
      <c r="O2606" s="0" t="n">
        <v>15.56</v>
      </c>
      <c r="P2606" s="0" t="n">
        <v>12.42</v>
      </c>
      <c r="Q2606" s="0" t="n">
        <v>900</v>
      </c>
      <c r="R2606" s="0" t="n">
        <v>-1.745</v>
      </c>
      <c r="S2606" s="0" t="n">
        <v>11</v>
      </c>
      <c r="T2606" s="0" t="n">
        <v>1.438</v>
      </c>
      <c r="U2606" s="0" t="n">
        <v>12.06</v>
      </c>
      <c r="V2606" s="0" t="n">
        <v>12.35</v>
      </c>
      <c r="W2606" s="0" t="n">
        <f aca="false">F2606/100*T2606</f>
        <v>1.226614</v>
      </c>
      <c r="X2606" s="0" t="n">
        <f aca="false">INT(D2606/100)</f>
        <v>2</v>
      </c>
      <c r="Y2606" s="0" t="n">
        <f aca="false">100*(D2606/100-X2606)</f>
        <v>15</v>
      </c>
      <c r="Z2606" s="0" t="n">
        <f aca="false">X2606+Y2606/60</f>
        <v>2.25</v>
      </c>
      <c r="AA2606" s="0" t="n">
        <f aca="false">C2606+Z2606/24-0.001</f>
        <v>332.09275</v>
      </c>
      <c r="AB2606" s="24" t="n">
        <f aca="false">DATE(B2606,1,1)+C2606-1</f>
        <v>37223</v>
      </c>
      <c r="AC2606" s="0" t="n">
        <f aca="false">MONTH(AB2606)</f>
        <v>11</v>
      </c>
      <c r="AD2606" s="0" t="n">
        <f aca="false">DAY(AB2606)</f>
        <v>28</v>
      </c>
    </row>
    <row r="2607" customFormat="false" ht="12.75" hidden="false" customHeight="false" outlineLevel="0" collapsed="false">
      <c r="A2607" s="0" t="n">
        <v>52</v>
      </c>
      <c r="B2607" s="0" t="n">
        <v>2001</v>
      </c>
      <c r="C2607" s="0" t="n">
        <v>332</v>
      </c>
      <c r="D2607" s="0" t="n">
        <v>230</v>
      </c>
      <c r="E2607" s="0" t="n">
        <v>12.32</v>
      </c>
      <c r="F2607" s="0" t="n">
        <v>85.9</v>
      </c>
      <c r="G2607" s="0" t="n">
        <v>1008.3</v>
      </c>
      <c r="H2607" s="0" t="n">
        <v>0</v>
      </c>
      <c r="I2607" s="0" t="n">
        <v>2.678</v>
      </c>
      <c r="J2607" s="0" t="n">
        <v>0.841</v>
      </c>
      <c r="K2607" s="0" t="n">
        <v>0.728</v>
      </c>
      <c r="L2607" s="0" t="n">
        <v>268.6</v>
      </c>
      <c r="M2607" s="0" t="n">
        <v>24.47</v>
      </c>
      <c r="N2607" s="0" t="n">
        <v>12.75</v>
      </c>
      <c r="O2607" s="0" t="n">
        <v>15.65</v>
      </c>
      <c r="P2607" s="0" t="n">
        <v>12.42</v>
      </c>
      <c r="Q2607" s="0" t="n">
        <v>900</v>
      </c>
      <c r="R2607" s="0" t="n">
        <v>-1.7458</v>
      </c>
      <c r="S2607" s="0" t="n">
        <v>11</v>
      </c>
      <c r="T2607" s="0" t="n">
        <v>1.432</v>
      </c>
      <c r="U2607" s="0" t="n">
        <v>11.98</v>
      </c>
      <c r="V2607" s="0" t="n">
        <v>12.3</v>
      </c>
      <c r="W2607" s="0" t="n">
        <f aca="false">F2607/100*T2607</f>
        <v>1.230088</v>
      </c>
      <c r="X2607" s="0" t="n">
        <f aca="false">INT(D2607/100)</f>
        <v>2</v>
      </c>
      <c r="Y2607" s="0" t="n">
        <f aca="false">100*(D2607/100-X2607)</f>
        <v>30</v>
      </c>
      <c r="Z2607" s="0" t="n">
        <f aca="false">X2607+Y2607/60</f>
        <v>2.5</v>
      </c>
      <c r="AA2607" s="0" t="n">
        <f aca="false">C2607+Z2607/24-0.001</f>
        <v>332.103166666667</v>
      </c>
      <c r="AB2607" s="24" t="n">
        <f aca="false">DATE(B2607,1,1)+C2607-1</f>
        <v>37223</v>
      </c>
      <c r="AC2607" s="0" t="n">
        <f aca="false">MONTH(AB2607)</f>
        <v>11</v>
      </c>
      <c r="AD2607" s="0" t="n">
        <f aca="false">DAY(AB2607)</f>
        <v>28</v>
      </c>
    </row>
    <row r="2608" customFormat="false" ht="12.75" hidden="false" customHeight="false" outlineLevel="0" collapsed="false">
      <c r="A2608" s="0" t="n">
        <v>52</v>
      </c>
      <c r="B2608" s="0" t="n">
        <v>2001</v>
      </c>
      <c r="C2608" s="0" t="n">
        <v>332</v>
      </c>
      <c r="D2608" s="0" t="n">
        <v>245</v>
      </c>
      <c r="E2608" s="0" t="n">
        <v>12.21</v>
      </c>
      <c r="F2608" s="0" t="n">
        <v>86.6</v>
      </c>
      <c r="G2608" s="0" t="n">
        <v>1008.3</v>
      </c>
      <c r="H2608" s="0" t="n">
        <v>0</v>
      </c>
      <c r="I2608" s="0" t="n">
        <v>1.879</v>
      </c>
      <c r="J2608" s="0" t="n">
        <v>0.565</v>
      </c>
      <c r="K2608" s="0" t="n">
        <v>0.514</v>
      </c>
      <c r="L2608" s="0" t="n">
        <v>274</v>
      </c>
      <c r="M2608" s="0" t="n">
        <v>17.33</v>
      </c>
      <c r="N2608" s="0" t="n">
        <v>12.86</v>
      </c>
      <c r="O2608" s="0" t="n">
        <v>15.7</v>
      </c>
      <c r="P2608" s="0" t="n">
        <v>12.42</v>
      </c>
      <c r="Q2608" s="0" t="n">
        <v>900</v>
      </c>
      <c r="R2608" s="0" t="n">
        <v>-1.7463</v>
      </c>
      <c r="S2608" s="0" t="n">
        <v>11</v>
      </c>
      <c r="T2608" s="0" t="n">
        <v>1.421</v>
      </c>
      <c r="U2608" s="0" t="n">
        <v>11.82</v>
      </c>
      <c r="V2608" s="0" t="n">
        <v>12.17</v>
      </c>
      <c r="W2608" s="0" t="n">
        <f aca="false">F2608/100*T2608</f>
        <v>1.230586</v>
      </c>
      <c r="X2608" s="0" t="n">
        <f aca="false">INT(D2608/100)</f>
        <v>2</v>
      </c>
      <c r="Y2608" s="0" t="n">
        <f aca="false">100*(D2608/100-X2608)</f>
        <v>45</v>
      </c>
      <c r="Z2608" s="0" t="n">
        <f aca="false">X2608+Y2608/60</f>
        <v>2.75</v>
      </c>
      <c r="AA2608" s="0" t="n">
        <f aca="false">C2608+Z2608/24-0.001</f>
        <v>332.113583333333</v>
      </c>
      <c r="AB2608" s="24" t="n">
        <f aca="false">DATE(B2608,1,1)+C2608-1</f>
        <v>37223</v>
      </c>
      <c r="AC2608" s="0" t="n">
        <f aca="false">MONTH(AB2608)</f>
        <v>11</v>
      </c>
      <c r="AD2608" s="0" t="n">
        <f aca="false">DAY(AB2608)</f>
        <v>28</v>
      </c>
    </row>
    <row r="2609" customFormat="false" ht="12.75" hidden="false" customHeight="false" outlineLevel="0" collapsed="false">
      <c r="A2609" s="0" t="n">
        <v>52</v>
      </c>
      <c r="B2609" s="0" t="n">
        <v>2001</v>
      </c>
      <c r="C2609" s="0" t="n">
        <v>332</v>
      </c>
      <c r="D2609" s="0" t="n">
        <v>300</v>
      </c>
      <c r="E2609" s="0" t="n">
        <v>12.15</v>
      </c>
      <c r="F2609" s="0" t="n">
        <v>87</v>
      </c>
      <c r="G2609" s="0" t="n">
        <v>1008.5</v>
      </c>
      <c r="H2609" s="0" t="n">
        <v>0</v>
      </c>
      <c r="I2609" s="0" t="n">
        <v>3.477</v>
      </c>
      <c r="J2609" s="0" t="n">
        <v>1.121</v>
      </c>
      <c r="K2609" s="0" t="n">
        <v>1.049</v>
      </c>
      <c r="L2609" s="0" t="n">
        <v>267.5</v>
      </c>
      <c r="M2609" s="0" t="n">
        <v>18.64</v>
      </c>
      <c r="N2609" s="0" t="n">
        <v>12.91</v>
      </c>
      <c r="O2609" s="0" t="n">
        <v>15.72</v>
      </c>
      <c r="P2609" s="0" t="n">
        <v>12.42</v>
      </c>
      <c r="Q2609" s="0" t="n">
        <v>900</v>
      </c>
      <c r="R2609" s="0" t="n">
        <v>-1.745</v>
      </c>
      <c r="S2609" s="0" t="n">
        <v>11</v>
      </c>
      <c r="T2609" s="0" t="n">
        <v>1.416</v>
      </c>
      <c r="U2609" s="0" t="n">
        <v>11.84</v>
      </c>
      <c r="V2609" s="0" t="n">
        <v>12.13</v>
      </c>
      <c r="W2609" s="0" t="n">
        <f aca="false">F2609/100*T2609</f>
        <v>1.23192</v>
      </c>
      <c r="X2609" s="0" t="n">
        <f aca="false">INT(D2609/100)</f>
        <v>3</v>
      </c>
      <c r="Y2609" s="0" t="n">
        <f aca="false">100*(D2609/100-X2609)</f>
        <v>0</v>
      </c>
      <c r="Z2609" s="0" t="n">
        <f aca="false">X2609+Y2609/60</f>
        <v>3</v>
      </c>
      <c r="AA2609" s="0" t="n">
        <f aca="false">C2609+Z2609/24-0.001</f>
        <v>332.124</v>
      </c>
      <c r="AB2609" s="24" t="n">
        <f aca="false">DATE(B2609,1,1)+C2609-1</f>
        <v>37223</v>
      </c>
      <c r="AC2609" s="0" t="n">
        <f aca="false">MONTH(AB2609)</f>
        <v>11</v>
      </c>
      <c r="AD2609" s="0" t="n">
        <f aca="false">DAY(AB2609)</f>
        <v>28</v>
      </c>
    </row>
    <row r="2610" customFormat="false" ht="12.75" hidden="false" customHeight="false" outlineLevel="0" collapsed="false">
      <c r="A2610" s="0" t="n">
        <v>52</v>
      </c>
      <c r="B2610" s="0" t="n">
        <v>2001</v>
      </c>
      <c r="C2610" s="0" t="n">
        <v>332</v>
      </c>
      <c r="D2610" s="0" t="n">
        <v>315</v>
      </c>
      <c r="E2610" s="0" t="n">
        <v>12.21</v>
      </c>
      <c r="F2610" s="0" t="n">
        <v>87</v>
      </c>
      <c r="G2610" s="0" t="n">
        <v>1008.7</v>
      </c>
      <c r="H2610" s="0" t="n">
        <v>0</v>
      </c>
      <c r="I2610" s="0" t="n">
        <v>2.678</v>
      </c>
      <c r="J2610" s="0" t="n">
        <v>0.621</v>
      </c>
      <c r="K2610" s="0" t="n">
        <v>0.451</v>
      </c>
      <c r="L2610" s="0" t="n">
        <v>268.1</v>
      </c>
      <c r="M2610" s="0" t="n">
        <v>30.43</v>
      </c>
      <c r="N2610" s="0" t="n">
        <v>12.91</v>
      </c>
      <c r="O2610" s="0" t="n">
        <v>15.71</v>
      </c>
      <c r="P2610" s="0" t="n">
        <v>12.41</v>
      </c>
      <c r="Q2610" s="0" t="n">
        <v>900</v>
      </c>
      <c r="R2610" s="0" t="n">
        <v>-1.7457</v>
      </c>
      <c r="S2610" s="0" t="n">
        <v>11</v>
      </c>
      <c r="T2610" s="0" t="n">
        <v>1.421</v>
      </c>
      <c r="U2610" s="0" t="n">
        <v>11.92</v>
      </c>
      <c r="V2610" s="0" t="n">
        <v>12.2</v>
      </c>
      <c r="W2610" s="0" t="n">
        <f aca="false">F2610/100*T2610</f>
        <v>1.23627</v>
      </c>
      <c r="X2610" s="0" t="n">
        <f aca="false">INT(D2610/100)</f>
        <v>3</v>
      </c>
      <c r="Y2610" s="0" t="n">
        <f aca="false">100*(D2610/100-X2610)</f>
        <v>15</v>
      </c>
      <c r="Z2610" s="0" t="n">
        <f aca="false">X2610+Y2610/60</f>
        <v>3.25</v>
      </c>
      <c r="AA2610" s="0" t="n">
        <f aca="false">C2610+Z2610/24-0.001</f>
        <v>332.134416666667</v>
      </c>
      <c r="AB2610" s="24" t="n">
        <f aca="false">DATE(B2610,1,1)+C2610-1</f>
        <v>37223</v>
      </c>
      <c r="AC2610" s="0" t="n">
        <f aca="false">MONTH(AB2610)</f>
        <v>11</v>
      </c>
      <c r="AD2610" s="0" t="n">
        <f aca="false">DAY(AB2610)</f>
        <v>28</v>
      </c>
    </row>
    <row r="2611" customFormat="false" ht="12.75" hidden="false" customHeight="false" outlineLevel="0" collapsed="false">
      <c r="A2611" s="0" t="n">
        <v>52</v>
      </c>
      <c r="B2611" s="0" t="n">
        <v>2001</v>
      </c>
      <c r="C2611" s="0" t="n">
        <v>332</v>
      </c>
      <c r="D2611" s="0" t="n">
        <v>330</v>
      </c>
      <c r="E2611" s="0" t="n">
        <v>12.18</v>
      </c>
      <c r="F2611" s="0" t="n">
        <v>87.5</v>
      </c>
      <c r="G2611" s="0" t="n">
        <v>1008.6</v>
      </c>
      <c r="H2611" s="0" t="n">
        <v>0</v>
      </c>
      <c r="I2611" s="0" t="n">
        <v>1.879</v>
      </c>
      <c r="J2611" s="0" t="n">
        <v>0.363</v>
      </c>
      <c r="K2611" s="0" t="n">
        <v>0.254</v>
      </c>
      <c r="L2611" s="0" t="n">
        <v>281.9</v>
      </c>
      <c r="M2611" s="0" t="n">
        <v>25.18</v>
      </c>
      <c r="N2611" s="0" t="n">
        <v>12.93</v>
      </c>
      <c r="O2611" s="0" t="n">
        <v>15.7</v>
      </c>
      <c r="P2611" s="0" t="n">
        <v>12.4</v>
      </c>
      <c r="Q2611" s="0" t="n">
        <v>900</v>
      </c>
      <c r="R2611" s="0" t="n">
        <v>-1.7466</v>
      </c>
      <c r="S2611" s="0" t="n">
        <v>11</v>
      </c>
      <c r="T2611" s="0" t="n">
        <v>1.419</v>
      </c>
      <c r="U2611" s="0" t="n">
        <v>11.86</v>
      </c>
      <c r="V2611" s="0" t="n">
        <v>12.16</v>
      </c>
      <c r="W2611" s="0" t="n">
        <f aca="false">F2611/100*T2611</f>
        <v>1.241625</v>
      </c>
      <c r="X2611" s="0" t="n">
        <f aca="false">INT(D2611/100)</f>
        <v>3</v>
      </c>
      <c r="Y2611" s="0" t="n">
        <f aca="false">100*(D2611/100-X2611)</f>
        <v>30</v>
      </c>
      <c r="Z2611" s="0" t="n">
        <f aca="false">X2611+Y2611/60</f>
        <v>3.5</v>
      </c>
      <c r="AA2611" s="0" t="n">
        <f aca="false">C2611+Z2611/24-0.001</f>
        <v>332.144833333333</v>
      </c>
      <c r="AB2611" s="24" t="n">
        <f aca="false">DATE(B2611,1,1)+C2611-1</f>
        <v>37223</v>
      </c>
      <c r="AC2611" s="0" t="n">
        <f aca="false">MONTH(AB2611)</f>
        <v>11</v>
      </c>
      <c r="AD2611" s="0" t="n">
        <f aca="false">DAY(AB2611)</f>
        <v>28</v>
      </c>
    </row>
    <row r="2612" customFormat="false" ht="12.75" hidden="false" customHeight="false" outlineLevel="0" collapsed="false">
      <c r="A2612" s="0" t="n">
        <v>52</v>
      </c>
      <c r="B2612" s="0" t="n">
        <v>2001</v>
      </c>
      <c r="C2612" s="0" t="n">
        <v>332</v>
      </c>
      <c r="D2612" s="0" t="n">
        <v>345</v>
      </c>
      <c r="E2612" s="0" t="n">
        <v>12.14</v>
      </c>
      <c r="F2612" s="0" t="n">
        <v>87.8</v>
      </c>
      <c r="G2612" s="0" t="n">
        <v>1008.5</v>
      </c>
      <c r="H2612" s="0" t="n">
        <v>0</v>
      </c>
      <c r="I2612" s="0" t="n">
        <v>1.879</v>
      </c>
      <c r="J2612" s="0" t="n">
        <v>0.243</v>
      </c>
      <c r="K2612" s="0" t="n">
        <v>0.15</v>
      </c>
      <c r="L2612" s="0" t="n">
        <v>261.9</v>
      </c>
      <c r="M2612" s="0" t="n">
        <v>23.44</v>
      </c>
      <c r="N2612" s="0" t="n">
        <v>12.95</v>
      </c>
      <c r="O2612" s="0" t="n">
        <v>15.75</v>
      </c>
      <c r="P2612" s="0" t="n">
        <v>12.4</v>
      </c>
      <c r="Q2612" s="0" t="n">
        <v>900</v>
      </c>
      <c r="R2612" s="0" t="n">
        <v>-1.7468</v>
      </c>
      <c r="S2612" s="0" t="n">
        <v>11</v>
      </c>
      <c r="T2612" s="0" t="n">
        <v>1.414</v>
      </c>
      <c r="U2612" s="0" t="n">
        <v>11.8</v>
      </c>
      <c r="V2612" s="0" t="n">
        <v>12.12</v>
      </c>
      <c r="W2612" s="0" t="n">
        <f aca="false">F2612/100*T2612</f>
        <v>1.241492</v>
      </c>
      <c r="X2612" s="0" t="n">
        <f aca="false">INT(D2612/100)</f>
        <v>3</v>
      </c>
      <c r="Y2612" s="0" t="n">
        <f aca="false">100*(D2612/100-X2612)</f>
        <v>45</v>
      </c>
      <c r="Z2612" s="0" t="n">
        <f aca="false">X2612+Y2612/60</f>
        <v>3.75</v>
      </c>
      <c r="AA2612" s="0" t="n">
        <f aca="false">C2612+Z2612/24-0.001</f>
        <v>332.15525</v>
      </c>
      <c r="AB2612" s="24" t="n">
        <f aca="false">DATE(B2612,1,1)+C2612-1</f>
        <v>37223</v>
      </c>
      <c r="AC2612" s="0" t="n">
        <f aca="false">MONTH(AB2612)</f>
        <v>11</v>
      </c>
      <c r="AD2612" s="0" t="n">
        <f aca="false">DAY(AB2612)</f>
        <v>28</v>
      </c>
    </row>
    <row r="2613" customFormat="false" ht="12.75" hidden="false" customHeight="false" outlineLevel="0" collapsed="false">
      <c r="A2613" s="0" t="n">
        <v>52</v>
      </c>
      <c r="B2613" s="0" t="n">
        <v>2001</v>
      </c>
      <c r="C2613" s="0" t="n">
        <v>332</v>
      </c>
      <c r="D2613" s="0" t="n">
        <v>400</v>
      </c>
      <c r="E2613" s="0" t="n">
        <v>12.05</v>
      </c>
      <c r="F2613" s="0" t="n">
        <v>88.1</v>
      </c>
      <c r="G2613" s="0" t="n">
        <v>1008.4</v>
      </c>
      <c r="H2613" s="0" t="n">
        <v>0</v>
      </c>
      <c r="I2613" s="0" t="n">
        <v>1.879</v>
      </c>
      <c r="J2613" s="0" t="n">
        <v>0.395</v>
      </c>
      <c r="K2613" s="0" t="n">
        <v>0.304</v>
      </c>
      <c r="L2613" s="0" t="n">
        <v>161</v>
      </c>
      <c r="M2613" s="0" t="n">
        <v>22.56</v>
      </c>
      <c r="N2613" s="0" t="n">
        <v>12.94</v>
      </c>
      <c r="O2613" s="0" t="n">
        <v>15.79</v>
      </c>
      <c r="P2613" s="0" t="n">
        <v>12.4</v>
      </c>
      <c r="Q2613" s="0" t="n">
        <v>900</v>
      </c>
      <c r="R2613" s="0" t="n">
        <v>-1.7471</v>
      </c>
      <c r="S2613" s="0" t="n">
        <v>11</v>
      </c>
      <c r="T2613" s="0" t="n">
        <v>1.406</v>
      </c>
      <c r="U2613" s="0" t="n">
        <v>11.63</v>
      </c>
      <c r="V2613" s="0" t="n">
        <v>12</v>
      </c>
      <c r="W2613" s="0" t="n">
        <f aca="false">F2613/100*T2613</f>
        <v>1.238686</v>
      </c>
      <c r="X2613" s="0" t="n">
        <f aca="false">INT(D2613/100)</f>
        <v>4</v>
      </c>
      <c r="Y2613" s="0" t="n">
        <f aca="false">100*(D2613/100-X2613)</f>
        <v>0</v>
      </c>
      <c r="Z2613" s="0" t="n">
        <f aca="false">X2613+Y2613/60</f>
        <v>4</v>
      </c>
      <c r="AA2613" s="0" t="n">
        <f aca="false">C2613+Z2613/24-0.001</f>
        <v>332.165666666667</v>
      </c>
      <c r="AB2613" s="24" t="n">
        <f aca="false">DATE(B2613,1,1)+C2613-1</f>
        <v>37223</v>
      </c>
      <c r="AC2613" s="0" t="n">
        <f aca="false">MONTH(AB2613)</f>
        <v>11</v>
      </c>
      <c r="AD2613" s="0" t="n">
        <f aca="false">DAY(AB2613)</f>
        <v>28</v>
      </c>
    </row>
    <row r="2614" customFormat="false" ht="12.75" hidden="false" customHeight="false" outlineLevel="0" collapsed="false">
      <c r="A2614" s="0" t="n">
        <v>52</v>
      </c>
      <c r="B2614" s="0" t="n">
        <v>2001</v>
      </c>
      <c r="C2614" s="0" t="n">
        <v>332</v>
      </c>
      <c r="D2614" s="0" t="n">
        <v>415</v>
      </c>
      <c r="E2614" s="0" t="n">
        <v>11.95</v>
      </c>
      <c r="F2614" s="0" t="n">
        <v>88.6</v>
      </c>
      <c r="G2614" s="0" t="n">
        <v>1008.4</v>
      </c>
      <c r="H2614" s="0" t="n">
        <v>0</v>
      </c>
      <c r="I2614" s="0" t="n">
        <v>1.08</v>
      </c>
      <c r="J2614" s="0" t="n">
        <v>0.179</v>
      </c>
      <c r="K2614" s="0" t="n">
        <v>0.147</v>
      </c>
      <c r="L2614" s="0" t="n">
        <v>172.8</v>
      </c>
      <c r="M2614" s="0" t="n">
        <v>13.98</v>
      </c>
      <c r="N2614" s="0" t="n">
        <v>12.9</v>
      </c>
      <c r="O2614" s="0" t="n">
        <v>15.78</v>
      </c>
      <c r="P2614" s="0" t="n">
        <v>12.4</v>
      </c>
      <c r="Q2614" s="0" t="n">
        <v>900</v>
      </c>
      <c r="R2614" s="0" t="n">
        <v>-1.7473</v>
      </c>
      <c r="S2614" s="0" t="n">
        <v>11</v>
      </c>
      <c r="T2614" s="0" t="n">
        <v>1.397</v>
      </c>
      <c r="U2614" s="0" t="n">
        <v>11.57</v>
      </c>
      <c r="V2614" s="0" t="n">
        <v>11.88</v>
      </c>
      <c r="W2614" s="0" t="n">
        <f aca="false">F2614/100*T2614</f>
        <v>1.237742</v>
      </c>
      <c r="X2614" s="0" t="n">
        <f aca="false">INT(D2614/100)</f>
        <v>4</v>
      </c>
      <c r="Y2614" s="0" t="n">
        <f aca="false">100*(D2614/100-X2614)</f>
        <v>15</v>
      </c>
      <c r="Z2614" s="0" t="n">
        <f aca="false">X2614+Y2614/60</f>
        <v>4.25</v>
      </c>
      <c r="AA2614" s="0" t="n">
        <f aca="false">C2614+Z2614/24-0.001</f>
        <v>332.176083333333</v>
      </c>
      <c r="AB2614" s="24" t="n">
        <f aca="false">DATE(B2614,1,1)+C2614-1</f>
        <v>37223</v>
      </c>
      <c r="AC2614" s="0" t="n">
        <f aca="false">MONTH(AB2614)</f>
        <v>11</v>
      </c>
      <c r="AD2614" s="0" t="n">
        <f aca="false">DAY(AB2614)</f>
        <v>28</v>
      </c>
    </row>
    <row r="2615" customFormat="false" ht="12.75" hidden="false" customHeight="false" outlineLevel="0" collapsed="false">
      <c r="A2615" s="0" t="n">
        <v>52</v>
      </c>
      <c r="B2615" s="0" t="n">
        <v>2001</v>
      </c>
      <c r="C2615" s="0" t="n">
        <v>332</v>
      </c>
      <c r="D2615" s="0" t="n">
        <v>430</v>
      </c>
      <c r="E2615" s="0" t="n">
        <v>11.81</v>
      </c>
      <c r="F2615" s="0" t="n">
        <v>89.3</v>
      </c>
      <c r="G2615" s="0" t="n">
        <v>1008.4</v>
      </c>
      <c r="H2615" s="0" t="n">
        <v>0</v>
      </c>
      <c r="I2615" s="0" t="n">
        <v>2.678</v>
      </c>
      <c r="J2615" s="0" t="n">
        <v>0.697</v>
      </c>
      <c r="K2615" s="0" t="n">
        <v>0.435</v>
      </c>
      <c r="L2615" s="0" t="n">
        <v>251.3</v>
      </c>
      <c r="M2615" s="0" t="n">
        <v>37.87</v>
      </c>
      <c r="N2615" s="0" t="n">
        <v>12.83</v>
      </c>
      <c r="O2615" s="0" t="n">
        <v>15.76</v>
      </c>
      <c r="P2615" s="0" t="n">
        <v>12.4</v>
      </c>
      <c r="Q2615" s="0" t="n">
        <v>900</v>
      </c>
      <c r="R2615" s="0" t="n">
        <v>-1.7454</v>
      </c>
      <c r="S2615" s="0" t="n">
        <v>11</v>
      </c>
      <c r="T2615" s="0" t="n">
        <v>1.384</v>
      </c>
      <c r="U2615" s="0" t="n">
        <v>11.44</v>
      </c>
      <c r="V2615" s="0" t="n">
        <v>11.76</v>
      </c>
      <c r="W2615" s="0" t="n">
        <f aca="false">F2615/100*T2615</f>
        <v>1.235912</v>
      </c>
      <c r="X2615" s="0" t="n">
        <f aca="false">INT(D2615/100)</f>
        <v>4</v>
      </c>
      <c r="Y2615" s="0" t="n">
        <f aca="false">100*(D2615/100-X2615)</f>
        <v>30</v>
      </c>
      <c r="Z2615" s="0" t="n">
        <f aca="false">X2615+Y2615/60</f>
        <v>4.5</v>
      </c>
      <c r="AA2615" s="0" t="n">
        <f aca="false">C2615+Z2615/24-0.001</f>
        <v>332.1865</v>
      </c>
      <c r="AB2615" s="24" t="n">
        <f aca="false">DATE(B2615,1,1)+C2615-1</f>
        <v>37223</v>
      </c>
      <c r="AC2615" s="0" t="n">
        <f aca="false">MONTH(AB2615)</f>
        <v>11</v>
      </c>
      <c r="AD2615" s="0" t="n">
        <f aca="false">DAY(AB2615)</f>
        <v>28</v>
      </c>
    </row>
    <row r="2616" customFormat="false" ht="12.75" hidden="false" customHeight="false" outlineLevel="0" collapsed="false">
      <c r="A2616" s="0" t="n">
        <v>52</v>
      </c>
      <c r="B2616" s="0" t="n">
        <v>2001</v>
      </c>
      <c r="C2616" s="0" t="n">
        <v>332</v>
      </c>
      <c r="D2616" s="0" t="n">
        <v>445</v>
      </c>
      <c r="E2616" s="0" t="n">
        <v>11.82</v>
      </c>
      <c r="F2616" s="0" t="n">
        <v>90</v>
      </c>
      <c r="G2616" s="0" t="n">
        <v>1008.3</v>
      </c>
      <c r="H2616" s="0" t="n">
        <v>0</v>
      </c>
      <c r="I2616" s="0" t="n">
        <v>1.879</v>
      </c>
      <c r="J2616" s="0" t="n">
        <v>0.654</v>
      </c>
      <c r="K2616" s="0" t="n">
        <v>0.605</v>
      </c>
      <c r="L2616" s="0" t="n">
        <v>270</v>
      </c>
      <c r="M2616" s="0" t="n">
        <v>16.8</v>
      </c>
      <c r="N2616" s="0" t="n">
        <v>12.77</v>
      </c>
      <c r="O2616" s="0" t="n">
        <v>15.8</v>
      </c>
      <c r="P2616" s="0" t="n">
        <v>12.39</v>
      </c>
      <c r="Q2616" s="0" t="n">
        <v>900</v>
      </c>
      <c r="R2616" s="0" t="n">
        <v>-1.7456</v>
      </c>
      <c r="S2616" s="0" t="n">
        <v>11</v>
      </c>
      <c r="T2616" s="0" t="n">
        <v>1.385</v>
      </c>
      <c r="U2616" s="0" t="n">
        <v>11.55</v>
      </c>
      <c r="V2616" s="0" t="n">
        <v>11.83</v>
      </c>
      <c r="W2616" s="0" t="n">
        <f aca="false">F2616/100*T2616</f>
        <v>1.2465</v>
      </c>
      <c r="X2616" s="0" t="n">
        <f aca="false">INT(D2616/100)</f>
        <v>4</v>
      </c>
      <c r="Y2616" s="0" t="n">
        <f aca="false">100*(D2616/100-X2616)</f>
        <v>45</v>
      </c>
      <c r="Z2616" s="0" t="n">
        <f aca="false">X2616+Y2616/60</f>
        <v>4.75</v>
      </c>
      <c r="AA2616" s="0" t="n">
        <f aca="false">C2616+Z2616/24-0.001</f>
        <v>332.196916666667</v>
      </c>
      <c r="AB2616" s="24" t="n">
        <f aca="false">DATE(B2616,1,1)+C2616-1</f>
        <v>37223</v>
      </c>
      <c r="AC2616" s="0" t="n">
        <f aca="false">MONTH(AB2616)</f>
        <v>11</v>
      </c>
      <c r="AD2616" s="0" t="n">
        <f aca="false">DAY(AB2616)</f>
        <v>28</v>
      </c>
    </row>
    <row r="2617" customFormat="false" ht="12.75" hidden="false" customHeight="false" outlineLevel="0" collapsed="false">
      <c r="A2617" s="0" t="n">
        <v>52</v>
      </c>
      <c r="B2617" s="0" t="n">
        <v>2001</v>
      </c>
      <c r="C2617" s="0" t="n">
        <v>332</v>
      </c>
      <c r="D2617" s="0" t="n">
        <v>500</v>
      </c>
      <c r="E2617" s="0" t="n">
        <v>11.78</v>
      </c>
      <c r="F2617" s="0" t="n">
        <v>90.2</v>
      </c>
      <c r="G2617" s="0" t="n">
        <v>1008.4</v>
      </c>
      <c r="H2617" s="0" t="n">
        <v>0</v>
      </c>
      <c r="I2617" s="0" t="n">
        <v>1.879</v>
      </c>
      <c r="J2617" s="0" t="n">
        <v>0.698</v>
      </c>
      <c r="K2617" s="0" t="n">
        <v>0.66</v>
      </c>
      <c r="L2617" s="0" t="n">
        <v>282.5</v>
      </c>
      <c r="M2617" s="0" t="n">
        <v>14.69</v>
      </c>
      <c r="N2617" s="0" t="n">
        <v>12.74</v>
      </c>
      <c r="O2617" s="0" t="n">
        <v>15.77</v>
      </c>
      <c r="P2617" s="0" t="n">
        <v>12.38</v>
      </c>
      <c r="Q2617" s="0" t="n">
        <v>900</v>
      </c>
      <c r="R2617" s="0" t="n">
        <v>-1.7449</v>
      </c>
      <c r="S2617" s="0" t="n">
        <v>11</v>
      </c>
      <c r="T2617" s="0" t="n">
        <v>1.381</v>
      </c>
      <c r="U2617" s="0" t="n">
        <v>11.49</v>
      </c>
      <c r="V2617" s="0" t="n">
        <v>11.81</v>
      </c>
      <c r="W2617" s="0" t="n">
        <f aca="false">F2617/100*T2617</f>
        <v>1.245662</v>
      </c>
      <c r="X2617" s="0" t="n">
        <f aca="false">INT(D2617/100)</f>
        <v>5</v>
      </c>
      <c r="Y2617" s="0" t="n">
        <f aca="false">100*(D2617/100-X2617)</f>
        <v>0</v>
      </c>
      <c r="Z2617" s="0" t="n">
        <f aca="false">X2617+Y2617/60</f>
        <v>5</v>
      </c>
      <c r="AA2617" s="0" t="n">
        <f aca="false">C2617+Z2617/24-0.001</f>
        <v>332.207333333333</v>
      </c>
      <c r="AB2617" s="24" t="n">
        <f aca="false">DATE(B2617,1,1)+C2617-1</f>
        <v>37223</v>
      </c>
      <c r="AC2617" s="0" t="n">
        <f aca="false">MONTH(AB2617)</f>
        <v>11</v>
      </c>
      <c r="AD2617" s="0" t="n">
        <f aca="false">DAY(AB2617)</f>
        <v>28</v>
      </c>
    </row>
    <row r="2618" customFormat="false" ht="12.75" hidden="false" customHeight="false" outlineLevel="0" collapsed="false">
      <c r="A2618" s="0" t="n">
        <v>52</v>
      </c>
      <c r="B2618" s="0" t="n">
        <v>2001</v>
      </c>
      <c r="C2618" s="0" t="n">
        <v>332</v>
      </c>
      <c r="D2618" s="0" t="n">
        <v>515</v>
      </c>
      <c r="E2618" s="0" t="n">
        <v>11.74</v>
      </c>
      <c r="F2618" s="0" t="n">
        <v>90.8</v>
      </c>
      <c r="G2618" s="0" t="n">
        <v>1008.5</v>
      </c>
      <c r="H2618" s="0" t="n">
        <v>0</v>
      </c>
      <c r="I2618" s="0" t="n">
        <v>2.678</v>
      </c>
      <c r="J2618" s="0" t="n">
        <v>0.943</v>
      </c>
      <c r="K2618" s="0" t="n">
        <v>0.84</v>
      </c>
      <c r="L2618" s="0" t="n">
        <v>270.2</v>
      </c>
      <c r="M2618" s="0" t="n">
        <v>22.79</v>
      </c>
      <c r="N2618" s="0" t="n">
        <v>12.73</v>
      </c>
      <c r="O2618" s="0" t="n">
        <v>15.79</v>
      </c>
      <c r="P2618" s="0" t="n">
        <v>12.38</v>
      </c>
      <c r="Q2618" s="0" t="n">
        <v>900</v>
      </c>
      <c r="R2618" s="0" t="n">
        <v>-1.7447</v>
      </c>
      <c r="S2618" s="0" t="n">
        <v>11</v>
      </c>
      <c r="T2618" s="0" t="n">
        <v>1.378</v>
      </c>
      <c r="U2618" s="0" t="n">
        <v>11.48</v>
      </c>
      <c r="V2618" s="0" t="n">
        <v>11.78</v>
      </c>
      <c r="W2618" s="0" t="n">
        <f aca="false">F2618/100*T2618</f>
        <v>1.251224</v>
      </c>
      <c r="X2618" s="0" t="n">
        <f aca="false">INT(D2618/100)</f>
        <v>5</v>
      </c>
      <c r="Y2618" s="0" t="n">
        <f aca="false">100*(D2618/100-X2618)</f>
        <v>15</v>
      </c>
      <c r="Z2618" s="0" t="n">
        <f aca="false">X2618+Y2618/60</f>
        <v>5.25</v>
      </c>
      <c r="AA2618" s="0" t="n">
        <f aca="false">C2618+Z2618/24-0.001</f>
        <v>332.21775</v>
      </c>
      <c r="AB2618" s="24" t="n">
        <f aca="false">DATE(B2618,1,1)+C2618-1</f>
        <v>37223</v>
      </c>
      <c r="AC2618" s="0" t="n">
        <f aca="false">MONTH(AB2618)</f>
        <v>11</v>
      </c>
      <c r="AD2618" s="0" t="n">
        <f aca="false">DAY(AB2618)</f>
        <v>28</v>
      </c>
    </row>
    <row r="2619" customFormat="false" ht="12.75" hidden="false" customHeight="false" outlineLevel="0" collapsed="false">
      <c r="A2619" s="0" t="n">
        <v>52</v>
      </c>
      <c r="B2619" s="0" t="n">
        <v>2001</v>
      </c>
      <c r="C2619" s="0" t="n">
        <v>332</v>
      </c>
      <c r="D2619" s="0" t="n">
        <v>530</v>
      </c>
      <c r="E2619" s="0" t="n">
        <v>11.65</v>
      </c>
      <c r="F2619" s="0" t="n">
        <v>91.4</v>
      </c>
      <c r="G2619" s="0" t="n">
        <v>1008.7</v>
      </c>
      <c r="H2619" s="0" t="n">
        <v>0</v>
      </c>
      <c r="I2619" s="0" t="n">
        <v>3.477</v>
      </c>
      <c r="J2619" s="0" t="n">
        <v>1.112</v>
      </c>
      <c r="K2619" s="0" t="n">
        <v>0.961</v>
      </c>
      <c r="L2619" s="0" t="n">
        <v>298.3</v>
      </c>
      <c r="M2619" s="0" t="n">
        <v>26.25</v>
      </c>
      <c r="N2619" s="0" t="n">
        <v>12.72</v>
      </c>
      <c r="O2619" s="0" t="n">
        <v>15.83</v>
      </c>
      <c r="P2619" s="0" t="n">
        <v>12.38</v>
      </c>
      <c r="Q2619" s="0" t="n">
        <v>900</v>
      </c>
      <c r="R2619" s="0" t="n">
        <v>-1.7455</v>
      </c>
      <c r="S2619" s="0" t="n">
        <v>11</v>
      </c>
      <c r="T2619" s="0" t="n">
        <v>1.369</v>
      </c>
      <c r="U2619" s="0" t="n">
        <v>11.39</v>
      </c>
      <c r="V2619" s="0" t="n">
        <v>11.7</v>
      </c>
      <c r="W2619" s="0" t="n">
        <f aca="false">F2619/100*T2619</f>
        <v>1.251266</v>
      </c>
      <c r="X2619" s="0" t="n">
        <f aca="false">INT(D2619/100)</f>
        <v>5</v>
      </c>
      <c r="Y2619" s="0" t="n">
        <f aca="false">100*(D2619/100-X2619)</f>
        <v>30</v>
      </c>
      <c r="Z2619" s="0" t="n">
        <f aca="false">X2619+Y2619/60</f>
        <v>5.5</v>
      </c>
      <c r="AA2619" s="0" t="n">
        <f aca="false">C2619+Z2619/24-0.001</f>
        <v>332.228166666667</v>
      </c>
      <c r="AB2619" s="24" t="n">
        <f aca="false">DATE(B2619,1,1)+C2619-1</f>
        <v>37223</v>
      </c>
      <c r="AC2619" s="0" t="n">
        <f aca="false">MONTH(AB2619)</f>
        <v>11</v>
      </c>
      <c r="AD2619" s="0" t="n">
        <f aca="false">DAY(AB2619)</f>
        <v>28</v>
      </c>
    </row>
    <row r="2620" customFormat="false" ht="12.75" hidden="false" customHeight="false" outlineLevel="0" collapsed="false">
      <c r="A2620" s="0" t="n">
        <v>52</v>
      </c>
      <c r="B2620" s="0" t="n">
        <v>2001</v>
      </c>
      <c r="C2620" s="0" t="n">
        <v>332</v>
      </c>
      <c r="D2620" s="0" t="n">
        <v>545</v>
      </c>
      <c r="E2620" s="0" t="n">
        <v>11.51</v>
      </c>
      <c r="F2620" s="0" t="n">
        <v>92.1</v>
      </c>
      <c r="G2620" s="0" t="n">
        <v>1009</v>
      </c>
      <c r="H2620" s="0" t="n">
        <v>0</v>
      </c>
      <c r="I2620" s="0" t="n">
        <v>4.276</v>
      </c>
      <c r="J2620" s="0" t="n">
        <v>1.9</v>
      </c>
      <c r="K2620" s="0" t="n">
        <v>1.712</v>
      </c>
      <c r="L2620" s="0" t="n">
        <v>284.8</v>
      </c>
      <c r="M2620" s="0" t="n">
        <v>25.21</v>
      </c>
      <c r="N2620" s="0" t="n">
        <v>12.71</v>
      </c>
      <c r="O2620" s="0" t="n">
        <v>15.88</v>
      </c>
      <c r="P2620" s="0" t="n">
        <v>12.37</v>
      </c>
      <c r="Q2620" s="0" t="n">
        <v>900</v>
      </c>
      <c r="R2620" s="0" t="n">
        <v>-1.7464</v>
      </c>
      <c r="S2620" s="0" t="n">
        <v>11</v>
      </c>
      <c r="T2620" s="0" t="n">
        <v>1.357</v>
      </c>
      <c r="U2620" s="0" t="n">
        <v>11.27</v>
      </c>
      <c r="V2620" s="0" t="n">
        <v>11.59</v>
      </c>
      <c r="W2620" s="0" t="n">
        <f aca="false">F2620/100*T2620</f>
        <v>1.249797</v>
      </c>
      <c r="X2620" s="0" t="n">
        <f aca="false">INT(D2620/100)</f>
        <v>5</v>
      </c>
      <c r="Y2620" s="0" t="n">
        <f aca="false">100*(D2620/100-X2620)</f>
        <v>45</v>
      </c>
      <c r="Z2620" s="0" t="n">
        <f aca="false">X2620+Y2620/60</f>
        <v>5.75</v>
      </c>
      <c r="AA2620" s="0" t="n">
        <f aca="false">C2620+Z2620/24-0.001</f>
        <v>332.238583333333</v>
      </c>
      <c r="AB2620" s="24" t="n">
        <f aca="false">DATE(B2620,1,1)+C2620-1</f>
        <v>37223</v>
      </c>
      <c r="AC2620" s="0" t="n">
        <f aca="false">MONTH(AB2620)</f>
        <v>11</v>
      </c>
      <c r="AD2620" s="0" t="n">
        <f aca="false">DAY(AB2620)</f>
        <v>28</v>
      </c>
    </row>
    <row r="2621" customFormat="false" ht="12.75" hidden="false" customHeight="false" outlineLevel="0" collapsed="false">
      <c r="A2621" s="0" t="n">
        <v>52</v>
      </c>
      <c r="B2621" s="0" t="n">
        <v>2001</v>
      </c>
      <c r="C2621" s="0" t="n">
        <v>332</v>
      </c>
      <c r="D2621" s="0" t="n">
        <v>600</v>
      </c>
      <c r="E2621" s="0" t="n">
        <v>11.44</v>
      </c>
      <c r="F2621" s="0" t="n">
        <v>92.6</v>
      </c>
      <c r="G2621" s="0" t="n">
        <v>1009.3</v>
      </c>
      <c r="H2621" s="0" t="n">
        <v>0</v>
      </c>
      <c r="I2621" s="0" t="n">
        <v>3.477</v>
      </c>
      <c r="J2621" s="0" t="n">
        <v>1.076</v>
      </c>
      <c r="K2621" s="0" t="n">
        <v>0.98</v>
      </c>
      <c r="L2621" s="0" t="n">
        <v>278.4</v>
      </c>
      <c r="M2621" s="0" t="n">
        <v>20.17</v>
      </c>
      <c r="N2621" s="0" t="n">
        <v>12.67</v>
      </c>
      <c r="O2621" s="0" t="n">
        <v>15.92</v>
      </c>
      <c r="P2621" s="0" t="n">
        <v>12.37</v>
      </c>
      <c r="Q2621" s="0" t="n">
        <v>900</v>
      </c>
      <c r="R2621" s="0" t="n">
        <v>-1.7468</v>
      </c>
      <c r="S2621" s="0" t="n">
        <v>11</v>
      </c>
      <c r="T2621" s="0" t="n">
        <v>1.35</v>
      </c>
      <c r="U2621" s="0" t="n">
        <v>11.23</v>
      </c>
      <c r="V2621" s="0" t="n">
        <v>11.54</v>
      </c>
      <c r="W2621" s="0" t="n">
        <f aca="false">F2621/100*T2621</f>
        <v>1.2501</v>
      </c>
      <c r="X2621" s="0" t="n">
        <f aca="false">INT(D2621/100)</f>
        <v>6</v>
      </c>
      <c r="Y2621" s="0" t="n">
        <f aca="false">100*(D2621/100-X2621)</f>
        <v>0</v>
      </c>
      <c r="Z2621" s="0" t="n">
        <f aca="false">X2621+Y2621/60</f>
        <v>6</v>
      </c>
      <c r="AA2621" s="0" t="n">
        <f aca="false">C2621+Z2621/24-0.001</f>
        <v>332.249</v>
      </c>
      <c r="AB2621" s="24" t="n">
        <f aca="false">DATE(B2621,1,1)+C2621-1</f>
        <v>37223</v>
      </c>
      <c r="AC2621" s="0" t="n">
        <f aca="false">MONTH(AB2621)</f>
        <v>11</v>
      </c>
      <c r="AD2621" s="0" t="n">
        <f aca="false">DAY(AB2621)</f>
        <v>28</v>
      </c>
    </row>
    <row r="2622" customFormat="false" ht="12.75" hidden="false" customHeight="false" outlineLevel="0" collapsed="false">
      <c r="A2622" s="0" t="n">
        <v>52</v>
      </c>
      <c r="B2622" s="0" t="n">
        <v>2001</v>
      </c>
      <c r="C2622" s="0" t="n">
        <v>332</v>
      </c>
      <c r="D2622" s="0" t="n">
        <v>615</v>
      </c>
      <c r="E2622" s="0" t="n">
        <v>11.37</v>
      </c>
      <c r="F2622" s="0" t="n">
        <v>92.6</v>
      </c>
      <c r="G2622" s="0" t="n">
        <v>1009.1</v>
      </c>
      <c r="H2622" s="0" t="n">
        <v>0</v>
      </c>
      <c r="I2622" s="0" t="n">
        <v>1.879</v>
      </c>
      <c r="J2622" s="0" t="n">
        <v>0.694</v>
      </c>
      <c r="K2622" s="0" t="n">
        <v>0.637</v>
      </c>
      <c r="L2622" s="0" t="n">
        <v>279.5</v>
      </c>
      <c r="M2622" s="0" t="n">
        <v>17.68</v>
      </c>
      <c r="N2622" s="0" t="n">
        <v>12.62</v>
      </c>
      <c r="O2622" s="0" t="n">
        <v>15.93</v>
      </c>
      <c r="P2622" s="0" t="n">
        <v>12.36</v>
      </c>
      <c r="Q2622" s="0" t="n">
        <v>900</v>
      </c>
      <c r="R2622" s="0" t="n">
        <v>-1.7471</v>
      </c>
      <c r="S2622" s="0" t="n">
        <v>11</v>
      </c>
      <c r="T2622" s="0" t="n">
        <v>1.345</v>
      </c>
      <c r="U2622" s="0" t="n">
        <v>11.16</v>
      </c>
      <c r="V2622" s="0" t="n">
        <v>11.48</v>
      </c>
      <c r="W2622" s="0" t="n">
        <f aca="false">F2622/100*T2622</f>
        <v>1.24547</v>
      </c>
      <c r="X2622" s="0" t="n">
        <f aca="false">INT(D2622/100)</f>
        <v>6</v>
      </c>
      <c r="Y2622" s="0" t="n">
        <f aca="false">100*(D2622/100-X2622)</f>
        <v>15</v>
      </c>
      <c r="Z2622" s="0" t="n">
        <f aca="false">X2622+Y2622/60</f>
        <v>6.25</v>
      </c>
      <c r="AA2622" s="0" t="n">
        <f aca="false">C2622+Z2622/24-0.001</f>
        <v>332.259416666667</v>
      </c>
      <c r="AB2622" s="24" t="n">
        <f aca="false">DATE(B2622,1,1)+C2622-1</f>
        <v>37223</v>
      </c>
      <c r="AC2622" s="0" t="n">
        <f aca="false">MONTH(AB2622)</f>
        <v>11</v>
      </c>
      <c r="AD2622" s="0" t="n">
        <f aca="false">DAY(AB2622)</f>
        <v>28</v>
      </c>
    </row>
    <row r="2623" customFormat="false" ht="12.75" hidden="false" customHeight="false" outlineLevel="0" collapsed="false">
      <c r="A2623" s="0" t="n">
        <v>52</v>
      </c>
      <c r="B2623" s="0" t="n">
        <v>2001</v>
      </c>
      <c r="C2623" s="0" t="n">
        <v>332</v>
      </c>
      <c r="D2623" s="0" t="n">
        <v>630</v>
      </c>
      <c r="E2623" s="0" t="n">
        <v>11.33</v>
      </c>
      <c r="F2623" s="0" t="n">
        <v>92.7</v>
      </c>
      <c r="G2623" s="0" t="n">
        <v>1009.1</v>
      </c>
      <c r="H2623" s="0" t="n">
        <v>0</v>
      </c>
      <c r="I2623" s="0" t="n">
        <v>3.477</v>
      </c>
      <c r="J2623" s="0" t="n">
        <v>1.091</v>
      </c>
      <c r="K2623" s="0" t="n">
        <v>1.016</v>
      </c>
      <c r="L2623" s="0" t="n">
        <v>273.8</v>
      </c>
      <c r="M2623" s="0" t="n">
        <v>18.41</v>
      </c>
      <c r="N2623" s="0" t="n">
        <v>12.57</v>
      </c>
      <c r="O2623" s="0" t="n">
        <v>15.94</v>
      </c>
      <c r="P2623" s="0" t="n">
        <v>12.36</v>
      </c>
      <c r="Q2623" s="0" t="n">
        <v>900</v>
      </c>
      <c r="R2623" s="0" t="n">
        <v>-1.7475</v>
      </c>
      <c r="S2623" s="0" t="n">
        <v>11</v>
      </c>
      <c r="T2623" s="0" t="n">
        <v>1.341</v>
      </c>
      <c r="U2623" s="0" t="n">
        <v>11.13</v>
      </c>
      <c r="V2623" s="0" t="n">
        <v>11.43</v>
      </c>
      <c r="W2623" s="0" t="n">
        <f aca="false">F2623/100*T2623</f>
        <v>1.243107</v>
      </c>
      <c r="X2623" s="0" t="n">
        <f aca="false">INT(D2623/100)</f>
        <v>6</v>
      </c>
      <c r="Y2623" s="0" t="n">
        <f aca="false">100*(D2623/100-X2623)</f>
        <v>30</v>
      </c>
      <c r="Z2623" s="0" t="n">
        <f aca="false">X2623+Y2623/60</f>
        <v>6.5</v>
      </c>
      <c r="AA2623" s="0" t="n">
        <f aca="false">C2623+Z2623/24-0.001</f>
        <v>332.269833333333</v>
      </c>
      <c r="AB2623" s="24" t="n">
        <f aca="false">DATE(B2623,1,1)+C2623-1</f>
        <v>37223</v>
      </c>
      <c r="AC2623" s="0" t="n">
        <f aca="false">MONTH(AB2623)</f>
        <v>11</v>
      </c>
      <c r="AD2623" s="0" t="n">
        <f aca="false">DAY(AB2623)</f>
        <v>28</v>
      </c>
    </row>
    <row r="2624" customFormat="false" ht="12.75" hidden="false" customHeight="false" outlineLevel="0" collapsed="false">
      <c r="A2624" s="0" t="n">
        <v>52</v>
      </c>
      <c r="B2624" s="0" t="n">
        <v>2001</v>
      </c>
      <c r="C2624" s="0" t="n">
        <v>332</v>
      </c>
      <c r="D2624" s="0" t="n">
        <v>645</v>
      </c>
      <c r="E2624" s="0" t="n">
        <v>11.33</v>
      </c>
      <c r="F2624" s="0" t="n">
        <v>92.8</v>
      </c>
      <c r="G2624" s="0" t="n">
        <v>1009.2</v>
      </c>
      <c r="H2624" s="0" t="n">
        <v>0</v>
      </c>
      <c r="I2624" s="0" t="n">
        <v>2.678</v>
      </c>
      <c r="J2624" s="0" t="n">
        <v>0.721</v>
      </c>
      <c r="K2624" s="0" t="n">
        <v>0.622</v>
      </c>
      <c r="L2624" s="0" t="n">
        <v>267.6</v>
      </c>
      <c r="M2624" s="0" t="n">
        <v>22.89</v>
      </c>
      <c r="N2624" s="0" t="n">
        <v>12.52</v>
      </c>
      <c r="O2624" s="0" t="n">
        <v>15.94</v>
      </c>
      <c r="P2624" s="0" t="n">
        <v>12.36</v>
      </c>
      <c r="Q2624" s="0" t="n">
        <v>900</v>
      </c>
      <c r="R2624" s="0" t="n">
        <v>-1.7473</v>
      </c>
      <c r="S2624" s="0" t="n">
        <v>11</v>
      </c>
      <c r="T2624" s="0" t="n">
        <v>1.341</v>
      </c>
      <c r="U2624" s="0" t="n">
        <v>11.13</v>
      </c>
      <c r="V2624" s="0" t="n">
        <v>11.42</v>
      </c>
      <c r="W2624" s="0" t="n">
        <f aca="false">F2624/100*T2624</f>
        <v>1.244448</v>
      </c>
      <c r="X2624" s="0" t="n">
        <f aca="false">INT(D2624/100)</f>
        <v>6</v>
      </c>
      <c r="Y2624" s="0" t="n">
        <f aca="false">100*(D2624/100-X2624)</f>
        <v>45</v>
      </c>
      <c r="Z2624" s="0" t="n">
        <f aca="false">X2624+Y2624/60</f>
        <v>6.75</v>
      </c>
      <c r="AA2624" s="0" t="n">
        <f aca="false">C2624+Z2624/24-0.001</f>
        <v>332.28025</v>
      </c>
      <c r="AB2624" s="24" t="n">
        <f aca="false">DATE(B2624,1,1)+C2624-1</f>
        <v>37223</v>
      </c>
      <c r="AC2624" s="0" t="n">
        <f aca="false">MONTH(AB2624)</f>
        <v>11</v>
      </c>
      <c r="AD2624" s="0" t="n">
        <f aca="false">DAY(AB2624)</f>
        <v>28</v>
      </c>
    </row>
    <row r="2625" customFormat="false" ht="12.75" hidden="false" customHeight="false" outlineLevel="0" collapsed="false">
      <c r="A2625" s="0" t="n">
        <v>52</v>
      </c>
      <c r="B2625" s="0" t="n">
        <v>2001</v>
      </c>
      <c r="C2625" s="0" t="n">
        <v>332</v>
      </c>
      <c r="D2625" s="0" t="n">
        <v>700</v>
      </c>
      <c r="E2625" s="0" t="n">
        <v>11.35</v>
      </c>
      <c r="F2625" s="0" t="n">
        <v>92.8</v>
      </c>
      <c r="G2625" s="0" t="n">
        <v>1009.4</v>
      </c>
      <c r="H2625" s="0" t="n">
        <v>0</v>
      </c>
      <c r="I2625" s="0" t="n">
        <v>2.678</v>
      </c>
      <c r="J2625" s="0" t="n">
        <v>0.933</v>
      </c>
      <c r="K2625" s="0" t="n">
        <v>0.871</v>
      </c>
      <c r="L2625" s="0" t="n">
        <v>271.6</v>
      </c>
      <c r="M2625" s="0" t="n">
        <v>18.2</v>
      </c>
      <c r="N2625" s="0" t="n">
        <v>12.48</v>
      </c>
      <c r="O2625" s="0" t="n">
        <v>15.96</v>
      </c>
      <c r="P2625" s="0" t="n">
        <v>12.35</v>
      </c>
      <c r="Q2625" s="0" t="n">
        <v>900</v>
      </c>
      <c r="R2625" s="0" t="n">
        <v>-1.7472</v>
      </c>
      <c r="S2625" s="0" t="n">
        <v>11</v>
      </c>
      <c r="T2625" s="0" t="n">
        <v>1.343</v>
      </c>
      <c r="U2625" s="0" t="n">
        <v>11.15</v>
      </c>
      <c r="V2625" s="0" t="n">
        <v>11.45</v>
      </c>
      <c r="W2625" s="0" t="n">
        <f aca="false">F2625/100*T2625</f>
        <v>1.246304</v>
      </c>
      <c r="X2625" s="0" t="n">
        <f aca="false">INT(D2625/100)</f>
        <v>7</v>
      </c>
      <c r="Y2625" s="0" t="n">
        <f aca="false">100*(D2625/100-X2625)</f>
        <v>0</v>
      </c>
      <c r="Z2625" s="0" t="n">
        <f aca="false">X2625+Y2625/60</f>
        <v>7</v>
      </c>
      <c r="AA2625" s="0" t="n">
        <f aca="false">C2625+Z2625/24-0.001</f>
        <v>332.290666666667</v>
      </c>
      <c r="AB2625" s="24" t="n">
        <f aca="false">DATE(B2625,1,1)+C2625-1</f>
        <v>37223</v>
      </c>
      <c r="AC2625" s="0" t="n">
        <f aca="false">MONTH(AB2625)</f>
        <v>11</v>
      </c>
      <c r="AD2625" s="0" t="n">
        <f aca="false">DAY(AB2625)</f>
        <v>28</v>
      </c>
    </row>
    <row r="2626" customFormat="false" ht="12.75" hidden="false" customHeight="false" outlineLevel="0" collapsed="false">
      <c r="A2626" s="0" t="n">
        <v>52</v>
      </c>
      <c r="B2626" s="0" t="n">
        <v>2001</v>
      </c>
      <c r="C2626" s="0" t="n">
        <v>332</v>
      </c>
      <c r="D2626" s="0" t="n">
        <v>715</v>
      </c>
      <c r="E2626" s="0" t="n">
        <v>11.33</v>
      </c>
      <c r="F2626" s="0" t="n">
        <v>92.7</v>
      </c>
      <c r="G2626" s="0" t="n">
        <v>1009.7</v>
      </c>
      <c r="H2626" s="0" t="n">
        <v>0</v>
      </c>
      <c r="I2626" s="0" t="n">
        <v>1.879</v>
      </c>
      <c r="J2626" s="0" t="n">
        <v>0.537</v>
      </c>
      <c r="K2626" s="0" t="n">
        <v>0.464</v>
      </c>
      <c r="L2626" s="0" t="n">
        <v>286.3</v>
      </c>
      <c r="M2626" s="0" t="n">
        <v>20.34</v>
      </c>
      <c r="N2626" s="0" t="n">
        <v>12.44</v>
      </c>
      <c r="O2626" s="0" t="n">
        <v>15.95</v>
      </c>
      <c r="P2626" s="0" t="n">
        <v>12.34</v>
      </c>
      <c r="Q2626" s="0" t="n">
        <v>900</v>
      </c>
      <c r="R2626" s="0" t="n">
        <v>-1.7471</v>
      </c>
      <c r="S2626" s="0" t="n">
        <v>11</v>
      </c>
      <c r="T2626" s="0" t="n">
        <v>1.341</v>
      </c>
      <c r="U2626" s="0" t="n">
        <v>11.11</v>
      </c>
      <c r="V2626" s="0" t="n">
        <v>11.4</v>
      </c>
      <c r="W2626" s="0" t="n">
        <f aca="false">F2626/100*T2626</f>
        <v>1.243107</v>
      </c>
      <c r="X2626" s="0" t="n">
        <f aca="false">INT(D2626/100)</f>
        <v>7</v>
      </c>
      <c r="Y2626" s="0" t="n">
        <f aca="false">100*(D2626/100-X2626)</f>
        <v>15</v>
      </c>
      <c r="Z2626" s="0" t="n">
        <f aca="false">X2626+Y2626/60</f>
        <v>7.25</v>
      </c>
      <c r="AA2626" s="0" t="n">
        <f aca="false">C2626+Z2626/24-0.001</f>
        <v>332.301083333333</v>
      </c>
      <c r="AB2626" s="24" t="n">
        <f aca="false">DATE(B2626,1,1)+C2626-1</f>
        <v>37223</v>
      </c>
      <c r="AC2626" s="0" t="n">
        <f aca="false">MONTH(AB2626)</f>
        <v>11</v>
      </c>
      <c r="AD2626" s="0" t="n">
        <f aca="false">DAY(AB2626)</f>
        <v>28</v>
      </c>
    </row>
    <row r="2627" customFormat="false" ht="12.75" hidden="false" customHeight="false" outlineLevel="0" collapsed="false">
      <c r="A2627" s="0" t="n">
        <v>52</v>
      </c>
      <c r="B2627" s="0" t="n">
        <v>2001</v>
      </c>
      <c r="C2627" s="0" t="n">
        <v>332</v>
      </c>
      <c r="D2627" s="0" t="n">
        <v>730</v>
      </c>
      <c r="E2627" s="0" t="n">
        <v>11.38</v>
      </c>
      <c r="F2627" s="0" t="n">
        <v>92.1</v>
      </c>
      <c r="G2627" s="0" t="n">
        <v>1009.8</v>
      </c>
      <c r="H2627" s="0" t="n">
        <v>0</v>
      </c>
      <c r="I2627" s="0" t="n">
        <v>2.678</v>
      </c>
      <c r="J2627" s="0" t="n">
        <v>1.158</v>
      </c>
      <c r="K2627" s="0" t="n">
        <v>1.077</v>
      </c>
      <c r="L2627" s="0" t="n">
        <v>311.3</v>
      </c>
      <c r="M2627" s="0" t="n">
        <v>19.38</v>
      </c>
      <c r="N2627" s="0" t="n">
        <v>12.41</v>
      </c>
      <c r="O2627" s="0" t="n">
        <v>15.95</v>
      </c>
      <c r="P2627" s="0" t="n">
        <v>12.34</v>
      </c>
      <c r="Q2627" s="0" t="n">
        <v>900</v>
      </c>
      <c r="R2627" s="0" t="n">
        <v>-1.7462</v>
      </c>
      <c r="S2627" s="0" t="n">
        <v>11</v>
      </c>
      <c r="T2627" s="0" t="n">
        <v>1.345</v>
      </c>
      <c r="U2627" s="0" t="n">
        <v>11.17</v>
      </c>
      <c r="V2627" s="0" t="n">
        <v>11.42</v>
      </c>
      <c r="W2627" s="0" t="n">
        <f aca="false">F2627/100*T2627</f>
        <v>1.238745</v>
      </c>
      <c r="X2627" s="0" t="n">
        <f aca="false">INT(D2627/100)</f>
        <v>7</v>
      </c>
      <c r="Y2627" s="0" t="n">
        <f aca="false">100*(D2627/100-X2627)</f>
        <v>30</v>
      </c>
      <c r="Z2627" s="0" t="n">
        <f aca="false">X2627+Y2627/60</f>
        <v>7.5</v>
      </c>
      <c r="AA2627" s="0" t="n">
        <f aca="false">C2627+Z2627/24-0.001</f>
        <v>332.3115</v>
      </c>
      <c r="AB2627" s="24" t="n">
        <f aca="false">DATE(B2627,1,1)+C2627-1</f>
        <v>37223</v>
      </c>
      <c r="AC2627" s="0" t="n">
        <f aca="false">MONTH(AB2627)</f>
        <v>11</v>
      </c>
      <c r="AD2627" s="0" t="n">
        <f aca="false">DAY(AB2627)</f>
        <v>28</v>
      </c>
    </row>
    <row r="2628" customFormat="false" ht="12.75" hidden="false" customHeight="false" outlineLevel="0" collapsed="false">
      <c r="A2628" s="0" t="n">
        <v>52</v>
      </c>
      <c r="B2628" s="0" t="n">
        <v>2001</v>
      </c>
      <c r="C2628" s="0" t="n">
        <v>332</v>
      </c>
      <c r="D2628" s="0" t="n">
        <v>745</v>
      </c>
      <c r="E2628" s="0" t="n">
        <v>11.43</v>
      </c>
      <c r="F2628" s="0" t="n">
        <v>91.2</v>
      </c>
      <c r="G2628" s="0" t="n">
        <v>1010</v>
      </c>
      <c r="H2628" s="0" t="n">
        <v>0</v>
      </c>
      <c r="I2628" s="0" t="n">
        <v>2.678</v>
      </c>
      <c r="J2628" s="0" t="n">
        <v>0.842</v>
      </c>
      <c r="K2628" s="0" t="n">
        <v>0.741</v>
      </c>
      <c r="L2628" s="0" t="n">
        <v>302.5</v>
      </c>
      <c r="M2628" s="0" t="n">
        <v>23.49</v>
      </c>
      <c r="N2628" s="0" t="n">
        <v>12.37</v>
      </c>
      <c r="O2628" s="0" t="n">
        <v>15.93</v>
      </c>
      <c r="P2628" s="0" t="n">
        <v>12.34</v>
      </c>
      <c r="Q2628" s="0" t="n">
        <v>900</v>
      </c>
      <c r="R2628" s="0" t="n">
        <v>-1.7451</v>
      </c>
      <c r="S2628" s="0" t="n">
        <v>11</v>
      </c>
      <c r="T2628" s="0" t="n">
        <v>1.35</v>
      </c>
      <c r="U2628" s="0" t="n">
        <v>11.21</v>
      </c>
      <c r="V2628" s="0" t="n">
        <v>11.47</v>
      </c>
      <c r="W2628" s="0" t="n">
        <f aca="false">F2628/100*T2628</f>
        <v>1.2312</v>
      </c>
      <c r="X2628" s="0" t="n">
        <f aca="false">INT(D2628/100)</f>
        <v>7</v>
      </c>
      <c r="Y2628" s="0" t="n">
        <f aca="false">100*(D2628/100-X2628)</f>
        <v>45</v>
      </c>
      <c r="Z2628" s="0" t="n">
        <f aca="false">X2628+Y2628/60</f>
        <v>7.75</v>
      </c>
      <c r="AA2628" s="0" t="n">
        <f aca="false">C2628+Z2628/24-0.001</f>
        <v>332.321916666667</v>
      </c>
      <c r="AB2628" s="24" t="n">
        <f aca="false">DATE(B2628,1,1)+C2628-1</f>
        <v>37223</v>
      </c>
      <c r="AC2628" s="0" t="n">
        <f aca="false">MONTH(AB2628)</f>
        <v>11</v>
      </c>
      <c r="AD2628" s="0" t="n">
        <f aca="false">DAY(AB2628)</f>
        <v>28</v>
      </c>
    </row>
    <row r="2629" customFormat="false" ht="12.75" hidden="false" customHeight="false" outlineLevel="0" collapsed="false">
      <c r="A2629" s="0" t="n">
        <v>52</v>
      </c>
      <c r="B2629" s="0" t="n">
        <v>2001</v>
      </c>
      <c r="C2629" s="0" t="n">
        <v>332</v>
      </c>
      <c r="D2629" s="0" t="n">
        <v>800</v>
      </c>
      <c r="E2629" s="0" t="n">
        <v>11.44</v>
      </c>
      <c r="F2629" s="0" t="n">
        <v>90.7</v>
      </c>
      <c r="G2629" s="0" t="n">
        <v>1010.5</v>
      </c>
      <c r="H2629" s="0" t="n">
        <v>0</v>
      </c>
      <c r="I2629" s="0" t="n">
        <v>2.678</v>
      </c>
      <c r="J2629" s="0" t="n">
        <v>1.109</v>
      </c>
      <c r="K2629" s="0" t="n">
        <v>1.036</v>
      </c>
      <c r="L2629" s="0" t="n">
        <v>304.1</v>
      </c>
      <c r="M2629" s="0" t="n">
        <v>18.08</v>
      </c>
      <c r="N2629" s="0" t="n">
        <v>12.35</v>
      </c>
      <c r="O2629" s="0" t="n">
        <v>15.93</v>
      </c>
      <c r="P2629" s="0" t="n">
        <v>12.33</v>
      </c>
      <c r="Q2629" s="0" t="n">
        <v>900</v>
      </c>
      <c r="R2629" s="0" t="n">
        <v>-1.7457</v>
      </c>
      <c r="S2629" s="0" t="n">
        <v>11</v>
      </c>
      <c r="T2629" s="0" t="n">
        <v>1.35</v>
      </c>
      <c r="U2629" s="0" t="n">
        <v>11.19</v>
      </c>
      <c r="V2629" s="0" t="n">
        <v>11.46</v>
      </c>
      <c r="W2629" s="0" t="n">
        <f aca="false">F2629/100*T2629</f>
        <v>1.22445</v>
      </c>
      <c r="X2629" s="0" t="n">
        <f aca="false">INT(D2629/100)</f>
        <v>8</v>
      </c>
      <c r="Y2629" s="0" t="n">
        <f aca="false">100*(D2629/100-X2629)</f>
        <v>0</v>
      </c>
      <c r="Z2629" s="0" t="n">
        <f aca="false">X2629+Y2629/60</f>
        <v>8</v>
      </c>
      <c r="AA2629" s="0" t="n">
        <f aca="false">C2629+Z2629/24-0.001</f>
        <v>332.332333333333</v>
      </c>
      <c r="AB2629" s="24" t="n">
        <f aca="false">DATE(B2629,1,1)+C2629-1</f>
        <v>37223</v>
      </c>
      <c r="AC2629" s="0" t="n">
        <f aca="false">MONTH(AB2629)</f>
        <v>11</v>
      </c>
      <c r="AD2629" s="0" t="n">
        <f aca="false">DAY(AB2629)</f>
        <v>28</v>
      </c>
    </row>
    <row r="2630" customFormat="false" ht="12.75" hidden="false" customHeight="false" outlineLevel="0" collapsed="false">
      <c r="A2630" s="0" t="n">
        <v>52</v>
      </c>
      <c r="B2630" s="0" t="n">
        <v>2001</v>
      </c>
      <c r="C2630" s="0" t="n">
        <v>332</v>
      </c>
      <c r="D2630" s="0" t="n">
        <v>815</v>
      </c>
      <c r="E2630" s="0" t="n">
        <v>11.48</v>
      </c>
      <c r="F2630" s="0" t="n">
        <v>90.4</v>
      </c>
      <c r="G2630" s="0" t="n">
        <v>1010.6</v>
      </c>
      <c r="H2630" s="0" t="n">
        <v>0</v>
      </c>
      <c r="I2630" s="0" t="n">
        <v>2.678</v>
      </c>
      <c r="J2630" s="0" t="n">
        <v>0.967</v>
      </c>
      <c r="K2630" s="0" t="n">
        <v>0.792</v>
      </c>
      <c r="L2630" s="0" t="n">
        <v>306.1</v>
      </c>
      <c r="M2630" s="0" t="n">
        <v>28.7</v>
      </c>
      <c r="N2630" s="0" t="n">
        <v>12.34</v>
      </c>
      <c r="O2630" s="0" t="n">
        <v>15.9</v>
      </c>
      <c r="P2630" s="0" t="n">
        <v>12.32</v>
      </c>
      <c r="Q2630" s="0" t="n">
        <v>900</v>
      </c>
      <c r="R2630" s="0" t="n">
        <v>-1.7457</v>
      </c>
      <c r="S2630" s="0" t="n">
        <v>11</v>
      </c>
      <c r="T2630" s="0" t="n">
        <v>1.354</v>
      </c>
      <c r="U2630" s="0" t="n">
        <v>11.21</v>
      </c>
      <c r="V2630" s="0" t="n">
        <v>11.51</v>
      </c>
      <c r="W2630" s="0" t="n">
        <f aca="false">F2630/100*T2630</f>
        <v>1.224016</v>
      </c>
      <c r="X2630" s="0" t="n">
        <f aca="false">INT(D2630/100)</f>
        <v>8</v>
      </c>
      <c r="Y2630" s="0" t="n">
        <f aca="false">100*(D2630/100-X2630)</f>
        <v>15</v>
      </c>
      <c r="Z2630" s="0" t="n">
        <f aca="false">X2630+Y2630/60</f>
        <v>8.25</v>
      </c>
      <c r="AA2630" s="0" t="n">
        <f aca="false">C2630+Z2630/24-0.001</f>
        <v>332.34275</v>
      </c>
      <c r="AB2630" s="24" t="n">
        <f aca="false">DATE(B2630,1,1)+C2630-1</f>
        <v>37223</v>
      </c>
      <c r="AC2630" s="0" t="n">
        <f aca="false">MONTH(AB2630)</f>
        <v>11</v>
      </c>
      <c r="AD2630" s="0" t="n">
        <f aca="false">DAY(AB2630)</f>
        <v>28</v>
      </c>
    </row>
    <row r="2631" customFormat="false" ht="12.75" hidden="false" customHeight="false" outlineLevel="0" collapsed="false">
      <c r="A2631" s="0" t="n">
        <v>52</v>
      </c>
      <c r="B2631" s="0" t="n">
        <v>2001</v>
      </c>
      <c r="C2631" s="0" t="n">
        <v>332</v>
      </c>
      <c r="D2631" s="0" t="n">
        <v>830</v>
      </c>
      <c r="E2631" s="0" t="n">
        <v>11.38</v>
      </c>
      <c r="F2631" s="0" t="n">
        <v>90.3</v>
      </c>
      <c r="G2631" s="0" t="n">
        <v>1010.6</v>
      </c>
      <c r="H2631" s="0" t="n">
        <v>0</v>
      </c>
      <c r="I2631" s="0" t="n">
        <v>1.879</v>
      </c>
      <c r="J2631" s="0" t="n">
        <v>0.438</v>
      </c>
      <c r="K2631" s="0" t="n">
        <v>0.382</v>
      </c>
      <c r="L2631" s="0" t="n">
        <v>287.1</v>
      </c>
      <c r="M2631" s="0" t="n">
        <v>17.56</v>
      </c>
      <c r="N2631" s="0" t="n">
        <v>12.32</v>
      </c>
      <c r="O2631" s="0" t="n">
        <v>15.9</v>
      </c>
      <c r="P2631" s="0" t="n">
        <v>12.32</v>
      </c>
      <c r="Q2631" s="0" t="n">
        <v>900</v>
      </c>
      <c r="R2631" s="0" t="n">
        <v>-1.7458</v>
      </c>
      <c r="S2631" s="0" t="n">
        <v>11</v>
      </c>
      <c r="T2631" s="0" t="n">
        <v>1.345</v>
      </c>
      <c r="U2631" s="0" t="n">
        <v>10.89</v>
      </c>
      <c r="V2631" s="0" t="n">
        <v>11.29</v>
      </c>
      <c r="W2631" s="0" t="n">
        <f aca="false">F2631/100*T2631</f>
        <v>1.214535</v>
      </c>
      <c r="X2631" s="0" t="n">
        <f aca="false">INT(D2631/100)</f>
        <v>8</v>
      </c>
      <c r="Y2631" s="0" t="n">
        <f aca="false">100*(D2631/100-X2631)</f>
        <v>30.0000000000001</v>
      </c>
      <c r="Z2631" s="0" t="n">
        <f aca="false">X2631+Y2631/60</f>
        <v>8.5</v>
      </c>
      <c r="AA2631" s="0" t="n">
        <f aca="false">C2631+Z2631/24-0.001</f>
        <v>332.353166666667</v>
      </c>
      <c r="AB2631" s="24" t="n">
        <f aca="false">DATE(B2631,1,1)+C2631-1</f>
        <v>37223</v>
      </c>
      <c r="AC2631" s="0" t="n">
        <f aca="false">MONTH(AB2631)</f>
        <v>11</v>
      </c>
      <c r="AD2631" s="0" t="n">
        <f aca="false">DAY(AB2631)</f>
        <v>28</v>
      </c>
    </row>
    <row r="2632" customFormat="false" ht="12.75" hidden="false" customHeight="false" outlineLevel="0" collapsed="false">
      <c r="A2632" s="0" t="n">
        <v>52</v>
      </c>
      <c r="B2632" s="0" t="n">
        <v>2001</v>
      </c>
      <c r="C2632" s="0" t="n">
        <v>332</v>
      </c>
      <c r="D2632" s="0" t="n">
        <v>845</v>
      </c>
      <c r="E2632" s="0" t="n">
        <v>11.2</v>
      </c>
      <c r="F2632" s="0" t="n">
        <v>90.3</v>
      </c>
      <c r="G2632" s="0" t="n">
        <v>1010.8</v>
      </c>
      <c r="H2632" s="0" t="n">
        <v>0</v>
      </c>
      <c r="I2632" s="0" t="n">
        <v>1.08</v>
      </c>
      <c r="J2632" s="0" t="n">
        <v>0.208</v>
      </c>
      <c r="K2632" s="0" t="n">
        <v>0.185</v>
      </c>
      <c r="L2632" s="0" t="n">
        <v>271</v>
      </c>
      <c r="M2632" s="0" t="n">
        <v>11.83</v>
      </c>
      <c r="N2632" s="0" t="n">
        <v>12.21</v>
      </c>
      <c r="O2632" s="0" t="n">
        <v>15.91</v>
      </c>
      <c r="P2632" s="0" t="n">
        <v>12.34</v>
      </c>
      <c r="Q2632" s="0" t="n">
        <v>900</v>
      </c>
      <c r="R2632" s="0" t="n">
        <v>-1.7466</v>
      </c>
      <c r="S2632" s="0" t="n">
        <v>11</v>
      </c>
      <c r="T2632" s="0" t="n">
        <v>1.329</v>
      </c>
      <c r="U2632" s="0" t="n">
        <v>10.62</v>
      </c>
      <c r="V2632" s="0" t="n">
        <v>11.13</v>
      </c>
      <c r="W2632" s="0" t="n">
        <f aca="false">F2632/100*T2632</f>
        <v>1.200087</v>
      </c>
      <c r="X2632" s="0" t="n">
        <f aca="false">INT(D2632/100)</f>
        <v>8</v>
      </c>
      <c r="Y2632" s="0" t="n">
        <f aca="false">100*(D2632/100-X2632)</f>
        <v>44.9999999999999</v>
      </c>
      <c r="Z2632" s="0" t="n">
        <f aca="false">X2632+Y2632/60</f>
        <v>8.75</v>
      </c>
      <c r="AA2632" s="0" t="n">
        <f aca="false">C2632+Z2632/24-0.001</f>
        <v>332.363583333333</v>
      </c>
      <c r="AB2632" s="24" t="n">
        <f aca="false">DATE(B2632,1,1)+C2632-1</f>
        <v>37223</v>
      </c>
      <c r="AC2632" s="0" t="n">
        <f aca="false">MONTH(AB2632)</f>
        <v>11</v>
      </c>
      <c r="AD2632" s="0" t="n">
        <f aca="false">DAY(AB2632)</f>
        <v>28</v>
      </c>
    </row>
    <row r="2633" customFormat="false" ht="12.75" hidden="false" customHeight="false" outlineLevel="0" collapsed="false">
      <c r="A2633" s="0" t="n">
        <v>52</v>
      </c>
      <c r="B2633" s="0" t="n">
        <v>2001</v>
      </c>
      <c r="C2633" s="0" t="n">
        <v>332</v>
      </c>
      <c r="D2633" s="0" t="n">
        <v>900</v>
      </c>
      <c r="E2633" s="0" t="n">
        <v>10.94</v>
      </c>
      <c r="F2633" s="0" t="n">
        <v>90.6</v>
      </c>
      <c r="G2633" s="0" t="n">
        <v>1010.9</v>
      </c>
      <c r="H2633" s="0" t="n">
        <v>0</v>
      </c>
      <c r="I2633" s="0" t="n">
        <v>1.08</v>
      </c>
      <c r="J2633" s="0" t="n">
        <v>0.043</v>
      </c>
      <c r="K2633" s="0" t="n">
        <v>0.04</v>
      </c>
      <c r="L2633" s="0" t="n">
        <v>262.5</v>
      </c>
      <c r="M2633" s="0" t="n">
        <v>4.072</v>
      </c>
      <c r="N2633" s="0" t="n">
        <v>12.02</v>
      </c>
      <c r="O2633" s="0" t="n">
        <v>15.85</v>
      </c>
      <c r="P2633" s="0" t="n">
        <v>12.42</v>
      </c>
      <c r="Q2633" s="0" t="n">
        <v>900</v>
      </c>
      <c r="R2633" s="0" t="n">
        <v>-1.7468</v>
      </c>
      <c r="S2633" s="0" t="n">
        <v>11</v>
      </c>
      <c r="T2633" s="0" t="n">
        <v>1.307</v>
      </c>
      <c r="U2633" s="0" t="n">
        <v>10.4</v>
      </c>
      <c r="V2633" s="0" t="n">
        <v>11.21</v>
      </c>
      <c r="W2633" s="0" t="n">
        <f aca="false">F2633/100*T2633</f>
        <v>1.184142</v>
      </c>
      <c r="X2633" s="0" t="n">
        <f aca="false">INT(D2633/100)</f>
        <v>9</v>
      </c>
      <c r="Y2633" s="0" t="n">
        <f aca="false">100*(D2633/100-X2633)</f>
        <v>0</v>
      </c>
      <c r="Z2633" s="0" t="n">
        <f aca="false">X2633+Y2633/60</f>
        <v>9</v>
      </c>
      <c r="AA2633" s="0" t="n">
        <f aca="false">C2633+Z2633/24-0.001</f>
        <v>332.374</v>
      </c>
      <c r="AB2633" s="24" t="n">
        <f aca="false">DATE(B2633,1,1)+C2633-1</f>
        <v>37223</v>
      </c>
      <c r="AC2633" s="0" t="n">
        <f aca="false">MONTH(AB2633)</f>
        <v>11</v>
      </c>
      <c r="AD2633" s="0" t="n">
        <f aca="false">DAY(AB2633)</f>
        <v>28</v>
      </c>
    </row>
    <row r="2634" customFormat="false" ht="12.75" hidden="false" customHeight="false" outlineLevel="0" collapsed="false">
      <c r="A2634" s="0" t="n">
        <v>52</v>
      </c>
      <c r="B2634" s="0" t="n">
        <v>2001</v>
      </c>
      <c r="C2634" s="0" t="n">
        <v>332</v>
      </c>
      <c r="D2634" s="0" t="n">
        <v>915</v>
      </c>
      <c r="E2634" s="0" t="n">
        <v>11.1</v>
      </c>
      <c r="F2634" s="0" t="n">
        <v>90.9</v>
      </c>
      <c r="G2634" s="0" t="n">
        <v>1011.1</v>
      </c>
      <c r="H2634" s="0" t="n">
        <v>0</v>
      </c>
      <c r="I2634" s="0" t="n">
        <v>1.879</v>
      </c>
      <c r="J2634" s="0" t="n">
        <v>0.295</v>
      </c>
      <c r="K2634" s="0" t="n">
        <v>0.291</v>
      </c>
      <c r="L2634" s="0" t="n">
        <v>104.9</v>
      </c>
      <c r="M2634" s="0" t="n">
        <v>4.524</v>
      </c>
      <c r="N2634" s="0" t="n">
        <v>11.81</v>
      </c>
      <c r="O2634" s="0" t="n">
        <v>15.69</v>
      </c>
      <c r="P2634" s="0" t="n">
        <v>12.65</v>
      </c>
      <c r="Q2634" s="0" t="n">
        <v>900</v>
      </c>
      <c r="R2634" s="0" t="n">
        <v>-1.7455</v>
      </c>
      <c r="S2634" s="0" t="n">
        <v>11</v>
      </c>
      <c r="T2634" s="0" t="n">
        <v>1.321</v>
      </c>
      <c r="U2634" s="0" t="n">
        <v>10.82</v>
      </c>
      <c r="V2634" s="0" t="n">
        <v>11.84</v>
      </c>
      <c r="W2634" s="0" t="n">
        <f aca="false">F2634/100*T2634</f>
        <v>1.200789</v>
      </c>
      <c r="X2634" s="0" t="n">
        <f aca="false">INT(D2634/100)</f>
        <v>9</v>
      </c>
      <c r="Y2634" s="0" t="n">
        <f aca="false">100*(D2634/100-X2634)</f>
        <v>15</v>
      </c>
      <c r="Z2634" s="0" t="n">
        <f aca="false">X2634+Y2634/60</f>
        <v>9.25</v>
      </c>
      <c r="AA2634" s="0" t="n">
        <f aca="false">C2634+Z2634/24-0.001</f>
        <v>332.384416666667</v>
      </c>
      <c r="AB2634" s="24" t="n">
        <f aca="false">DATE(B2634,1,1)+C2634-1</f>
        <v>37223</v>
      </c>
      <c r="AC2634" s="0" t="n">
        <f aca="false">MONTH(AB2634)</f>
        <v>11</v>
      </c>
      <c r="AD2634" s="0" t="n">
        <f aca="false">DAY(AB2634)</f>
        <v>28</v>
      </c>
    </row>
    <row r="2635" customFormat="false" ht="12.75" hidden="false" customHeight="false" outlineLevel="0" collapsed="false">
      <c r="A2635" s="0" t="n">
        <v>52</v>
      </c>
      <c r="B2635" s="0" t="n">
        <v>2001</v>
      </c>
      <c r="C2635" s="0" t="n">
        <v>332</v>
      </c>
      <c r="D2635" s="0" t="n">
        <v>930</v>
      </c>
      <c r="E2635" s="0" t="n">
        <v>11.43</v>
      </c>
      <c r="F2635" s="0" t="n">
        <v>91</v>
      </c>
      <c r="G2635" s="0" t="n">
        <v>1011.3</v>
      </c>
      <c r="H2635" s="0" t="n">
        <v>0</v>
      </c>
      <c r="I2635" s="0" t="n">
        <v>1.879</v>
      </c>
      <c r="J2635" s="0" t="n">
        <v>0.54</v>
      </c>
      <c r="K2635" s="0" t="n">
        <v>0.504</v>
      </c>
      <c r="L2635" s="0" t="n">
        <v>108.6</v>
      </c>
      <c r="M2635" s="0" t="n">
        <v>14.61</v>
      </c>
      <c r="N2635" s="0" t="n">
        <v>11.72</v>
      </c>
      <c r="O2635" s="0" t="n">
        <v>15.68</v>
      </c>
      <c r="P2635" s="0" t="n">
        <v>12.5</v>
      </c>
      <c r="Q2635" s="0" t="n">
        <v>900</v>
      </c>
      <c r="R2635" s="0" t="n">
        <v>-1.7444</v>
      </c>
      <c r="S2635" s="0" t="n">
        <v>11</v>
      </c>
      <c r="T2635" s="0" t="n">
        <v>1.35</v>
      </c>
      <c r="U2635" s="0" t="n">
        <v>11.37</v>
      </c>
      <c r="V2635" s="0" t="n">
        <v>11.69</v>
      </c>
      <c r="W2635" s="0" t="n">
        <f aca="false">F2635/100*T2635</f>
        <v>1.2285</v>
      </c>
      <c r="X2635" s="0" t="n">
        <f aca="false">INT(D2635/100)</f>
        <v>9</v>
      </c>
      <c r="Y2635" s="0" t="n">
        <f aca="false">100*(D2635/100-X2635)</f>
        <v>30.0000000000001</v>
      </c>
      <c r="Z2635" s="0" t="n">
        <f aca="false">X2635+Y2635/60</f>
        <v>9.5</v>
      </c>
      <c r="AA2635" s="0" t="n">
        <f aca="false">C2635+Z2635/24-0.001</f>
        <v>332.394833333333</v>
      </c>
      <c r="AB2635" s="24" t="n">
        <f aca="false">DATE(B2635,1,1)+C2635-1</f>
        <v>37223</v>
      </c>
      <c r="AC2635" s="0" t="n">
        <f aca="false">MONTH(AB2635)</f>
        <v>11</v>
      </c>
      <c r="AD2635" s="0" t="n">
        <f aca="false">DAY(AB2635)</f>
        <v>28</v>
      </c>
    </row>
    <row r="2636" customFormat="false" ht="12.75" hidden="false" customHeight="false" outlineLevel="0" collapsed="false">
      <c r="A2636" s="0" t="n">
        <v>52</v>
      </c>
      <c r="B2636" s="0" t="n">
        <v>2001</v>
      </c>
      <c r="C2636" s="0" t="n">
        <v>332</v>
      </c>
      <c r="D2636" s="0" t="n">
        <v>945</v>
      </c>
      <c r="E2636" s="0" t="n">
        <v>11.77</v>
      </c>
      <c r="F2636" s="0" t="n">
        <v>88.5</v>
      </c>
      <c r="G2636" s="0" t="n">
        <v>1011.6</v>
      </c>
      <c r="H2636" s="0" t="n">
        <v>0</v>
      </c>
      <c r="I2636" s="0" t="n">
        <v>3.477</v>
      </c>
      <c r="J2636" s="0" t="n">
        <v>1.573</v>
      </c>
      <c r="K2636" s="0" t="n">
        <v>1.294</v>
      </c>
      <c r="L2636" s="0" t="n">
        <v>317.9</v>
      </c>
      <c r="M2636" s="0" t="n">
        <v>32.9</v>
      </c>
      <c r="N2636" s="0" t="n">
        <v>11.8</v>
      </c>
      <c r="O2636" s="0" t="n">
        <v>15.68</v>
      </c>
      <c r="P2636" s="0" t="n">
        <v>12.44</v>
      </c>
      <c r="Q2636" s="0" t="n">
        <v>900</v>
      </c>
      <c r="R2636" s="0" t="n">
        <v>-1.7449</v>
      </c>
      <c r="S2636" s="0" t="n">
        <v>11</v>
      </c>
      <c r="T2636" s="0" t="n">
        <v>1.38</v>
      </c>
      <c r="U2636" s="0" t="n">
        <v>11.76</v>
      </c>
      <c r="V2636" s="0" t="n">
        <v>12.06</v>
      </c>
      <c r="W2636" s="0" t="n">
        <f aca="false">F2636/100*T2636</f>
        <v>1.2213</v>
      </c>
      <c r="X2636" s="0" t="n">
        <f aca="false">INT(D2636/100)</f>
        <v>9</v>
      </c>
      <c r="Y2636" s="0" t="n">
        <f aca="false">100*(D2636/100-X2636)</f>
        <v>44.9999999999999</v>
      </c>
      <c r="Z2636" s="0" t="n">
        <f aca="false">X2636+Y2636/60</f>
        <v>9.75</v>
      </c>
      <c r="AA2636" s="0" t="n">
        <f aca="false">C2636+Z2636/24-0.001</f>
        <v>332.40525</v>
      </c>
      <c r="AB2636" s="24" t="n">
        <f aca="false">DATE(B2636,1,1)+C2636-1</f>
        <v>37223</v>
      </c>
      <c r="AC2636" s="0" t="n">
        <f aca="false">MONTH(AB2636)</f>
        <v>11</v>
      </c>
      <c r="AD2636" s="0" t="n">
        <f aca="false">DAY(AB2636)</f>
        <v>28</v>
      </c>
    </row>
    <row r="2637" customFormat="false" ht="12.75" hidden="false" customHeight="false" outlineLevel="0" collapsed="false">
      <c r="A2637" s="0" t="n">
        <v>52</v>
      </c>
      <c r="B2637" s="0" t="n">
        <v>2001</v>
      </c>
      <c r="C2637" s="0" t="n">
        <v>332</v>
      </c>
      <c r="D2637" s="0" t="n">
        <v>1000</v>
      </c>
      <c r="E2637" s="0" t="n">
        <v>12.01</v>
      </c>
      <c r="F2637" s="0" t="n">
        <v>86</v>
      </c>
      <c r="G2637" s="0" t="n">
        <v>1011.7</v>
      </c>
      <c r="H2637" s="0" t="n">
        <v>0</v>
      </c>
      <c r="I2637" s="0" t="n">
        <v>3.477</v>
      </c>
      <c r="J2637" s="0" t="n">
        <v>1.175</v>
      </c>
      <c r="K2637" s="0" t="n">
        <v>0.894</v>
      </c>
      <c r="L2637" s="0" t="n">
        <v>325.2</v>
      </c>
      <c r="M2637" s="0" t="n">
        <v>34.66</v>
      </c>
      <c r="N2637" s="0" t="n">
        <v>12.04</v>
      </c>
      <c r="O2637" s="0" t="n">
        <v>15.72</v>
      </c>
      <c r="P2637" s="0" t="n">
        <v>12.43</v>
      </c>
      <c r="Q2637" s="0" t="n">
        <v>900</v>
      </c>
      <c r="R2637" s="0" t="n">
        <v>-1.7447</v>
      </c>
      <c r="S2637" s="0" t="n">
        <v>11</v>
      </c>
      <c r="T2637" s="0" t="n">
        <v>1.403</v>
      </c>
      <c r="U2637" s="0" t="n">
        <v>11.93</v>
      </c>
      <c r="V2637" s="0" t="n">
        <v>12.36</v>
      </c>
      <c r="W2637" s="0" t="n">
        <f aca="false">F2637/100*T2637</f>
        <v>1.20658</v>
      </c>
      <c r="X2637" s="0" t="n">
        <f aca="false">INT(D2637/100)</f>
        <v>10</v>
      </c>
      <c r="Y2637" s="0" t="n">
        <f aca="false">100*(D2637/100-X2637)</f>
        <v>0</v>
      </c>
      <c r="Z2637" s="0" t="n">
        <f aca="false">X2637+Y2637/60</f>
        <v>10</v>
      </c>
      <c r="AA2637" s="0" t="n">
        <f aca="false">C2637+Z2637/24-0.001</f>
        <v>332.415666666667</v>
      </c>
      <c r="AB2637" s="24" t="n">
        <f aca="false">DATE(B2637,1,1)+C2637-1</f>
        <v>37223</v>
      </c>
      <c r="AC2637" s="0" t="n">
        <f aca="false">MONTH(AB2637)</f>
        <v>11</v>
      </c>
      <c r="AD2637" s="0" t="n">
        <f aca="false">DAY(AB2637)</f>
        <v>28</v>
      </c>
    </row>
    <row r="2638" customFormat="false" ht="12.75" hidden="false" customHeight="false" outlineLevel="0" collapsed="false">
      <c r="A2638" s="0" t="n">
        <v>52</v>
      </c>
      <c r="B2638" s="0" t="n">
        <v>2001</v>
      </c>
      <c r="C2638" s="0" t="n">
        <v>332</v>
      </c>
      <c r="D2638" s="0" t="n">
        <v>1015</v>
      </c>
      <c r="E2638" s="0" t="n">
        <v>12.11</v>
      </c>
      <c r="F2638" s="0" t="n">
        <v>84.9</v>
      </c>
      <c r="G2638" s="0" t="n">
        <v>1011.9</v>
      </c>
      <c r="H2638" s="0" t="n">
        <v>0</v>
      </c>
      <c r="I2638" s="0" t="n">
        <v>2.678</v>
      </c>
      <c r="J2638" s="0" t="n">
        <v>1.041</v>
      </c>
      <c r="K2638" s="0" t="n">
        <v>0.967</v>
      </c>
      <c r="L2638" s="0" t="n">
        <v>318.9</v>
      </c>
      <c r="M2638" s="0" t="n">
        <v>18.82</v>
      </c>
      <c r="N2638" s="0" t="n">
        <v>12.32</v>
      </c>
      <c r="O2638" s="0" t="n">
        <v>15.71</v>
      </c>
      <c r="P2638" s="0" t="n">
        <v>12.5</v>
      </c>
      <c r="Q2638" s="0" t="n">
        <v>900</v>
      </c>
      <c r="R2638" s="0" t="n">
        <v>-1.7429</v>
      </c>
      <c r="S2638" s="0" t="n">
        <v>11</v>
      </c>
      <c r="T2638" s="0" t="n">
        <v>1.412</v>
      </c>
      <c r="U2638" s="0" t="n">
        <v>12.07</v>
      </c>
      <c r="V2638" s="0" t="n">
        <v>12.54</v>
      </c>
      <c r="W2638" s="0" t="n">
        <f aca="false">F2638/100*T2638</f>
        <v>1.198788</v>
      </c>
      <c r="X2638" s="0" t="n">
        <f aca="false">INT(D2638/100)</f>
        <v>10</v>
      </c>
      <c r="Y2638" s="0" t="n">
        <f aca="false">100*(D2638/100-X2638)</f>
        <v>15</v>
      </c>
      <c r="Z2638" s="0" t="n">
        <f aca="false">X2638+Y2638/60</f>
        <v>10.25</v>
      </c>
      <c r="AA2638" s="0" t="n">
        <f aca="false">C2638+Z2638/24-0.001</f>
        <v>332.426083333333</v>
      </c>
      <c r="AB2638" s="24" t="n">
        <f aca="false">DATE(B2638,1,1)+C2638-1</f>
        <v>37223</v>
      </c>
      <c r="AC2638" s="0" t="n">
        <f aca="false">MONTH(AB2638)</f>
        <v>11</v>
      </c>
      <c r="AD2638" s="0" t="n">
        <f aca="false">DAY(AB2638)</f>
        <v>28</v>
      </c>
    </row>
    <row r="2639" customFormat="false" ht="12.75" hidden="false" customHeight="false" outlineLevel="0" collapsed="false">
      <c r="A2639" s="0" t="n">
        <v>52</v>
      </c>
      <c r="B2639" s="0" t="n">
        <v>2001</v>
      </c>
      <c r="C2639" s="0" t="n">
        <v>332</v>
      </c>
      <c r="D2639" s="0" t="n">
        <v>1030</v>
      </c>
      <c r="E2639" s="0" t="n">
        <v>12.35</v>
      </c>
      <c r="F2639" s="0" t="n">
        <v>83.4</v>
      </c>
      <c r="G2639" s="0" t="n">
        <v>1012</v>
      </c>
      <c r="H2639" s="0" t="n">
        <v>0</v>
      </c>
      <c r="I2639" s="0" t="n">
        <v>5.075</v>
      </c>
      <c r="J2639" s="0" t="n">
        <v>1.71</v>
      </c>
      <c r="K2639" s="0" t="n">
        <v>1.579</v>
      </c>
      <c r="L2639" s="0" t="n">
        <v>315.3</v>
      </c>
      <c r="M2639" s="0" t="n">
        <v>21.55</v>
      </c>
      <c r="N2639" s="0" t="n">
        <v>12.6</v>
      </c>
      <c r="O2639" s="0" t="n">
        <v>15.75</v>
      </c>
      <c r="P2639" s="0" t="n">
        <v>12.75</v>
      </c>
      <c r="Q2639" s="0" t="n">
        <v>900</v>
      </c>
      <c r="R2639" s="0" t="n">
        <v>-1.7443</v>
      </c>
      <c r="S2639" s="0" t="n">
        <v>11</v>
      </c>
      <c r="T2639" s="0" t="n">
        <v>1.435</v>
      </c>
      <c r="U2639" s="0" t="n">
        <v>12.48</v>
      </c>
      <c r="V2639" s="0" t="n">
        <v>13.28</v>
      </c>
      <c r="W2639" s="0" t="n">
        <f aca="false">F2639/100*T2639</f>
        <v>1.19679</v>
      </c>
      <c r="X2639" s="0" t="n">
        <f aca="false">INT(D2639/100)</f>
        <v>10</v>
      </c>
      <c r="Y2639" s="0" t="n">
        <f aca="false">100*(D2639/100-X2639)</f>
        <v>30.0000000000001</v>
      </c>
      <c r="Z2639" s="0" t="n">
        <f aca="false">X2639+Y2639/60</f>
        <v>10.5</v>
      </c>
      <c r="AA2639" s="0" t="n">
        <f aca="false">C2639+Z2639/24-0.001</f>
        <v>332.4365</v>
      </c>
      <c r="AB2639" s="24" t="n">
        <f aca="false">DATE(B2639,1,1)+C2639-1</f>
        <v>37223</v>
      </c>
      <c r="AC2639" s="0" t="n">
        <f aca="false">MONTH(AB2639)</f>
        <v>11</v>
      </c>
      <c r="AD2639" s="0" t="n">
        <f aca="false">DAY(AB2639)</f>
        <v>28</v>
      </c>
    </row>
    <row r="2640" customFormat="false" ht="12.75" hidden="false" customHeight="false" outlineLevel="0" collapsed="false">
      <c r="A2640" s="0" t="n">
        <v>52</v>
      </c>
      <c r="B2640" s="0" t="n">
        <v>2001</v>
      </c>
      <c r="C2640" s="0" t="n">
        <v>332</v>
      </c>
      <c r="D2640" s="0" t="n">
        <v>1045</v>
      </c>
      <c r="E2640" s="0" t="n">
        <v>12.58</v>
      </c>
      <c r="F2640" s="0" t="n">
        <v>81.2</v>
      </c>
      <c r="G2640" s="0" t="n">
        <v>1012.2</v>
      </c>
      <c r="H2640" s="0" t="n">
        <v>0</v>
      </c>
      <c r="I2640" s="0" t="n">
        <v>5.075</v>
      </c>
      <c r="J2640" s="0" t="n">
        <v>2.929</v>
      </c>
      <c r="K2640" s="0" t="n">
        <v>2.802</v>
      </c>
      <c r="L2640" s="0" t="n">
        <v>313.3</v>
      </c>
      <c r="M2640" s="0" t="n">
        <v>16.73</v>
      </c>
      <c r="N2640" s="0" t="n">
        <v>12.93</v>
      </c>
      <c r="O2640" s="0" t="n">
        <v>15.61</v>
      </c>
      <c r="P2640" s="0" t="n">
        <v>12.94</v>
      </c>
      <c r="Q2640" s="0" t="n">
        <v>900</v>
      </c>
      <c r="R2640" s="0" t="n">
        <v>-1.7466</v>
      </c>
      <c r="S2640" s="0" t="n">
        <v>11</v>
      </c>
      <c r="T2640" s="0" t="n">
        <v>1.456</v>
      </c>
      <c r="U2640" s="0" t="n">
        <v>12.76</v>
      </c>
      <c r="V2640" s="0" t="n">
        <v>13.62</v>
      </c>
      <c r="W2640" s="0" t="n">
        <f aca="false">F2640/100*T2640</f>
        <v>1.182272</v>
      </c>
      <c r="X2640" s="0" t="n">
        <f aca="false">INT(D2640/100)</f>
        <v>10</v>
      </c>
      <c r="Y2640" s="0" t="n">
        <f aca="false">100*(D2640/100-X2640)</f>
        <v>44.9999999999999</v>
      </c>
      <c r="Z2640" s="0" t="n">
        <f aca="false">X2640+Y2640/60</f>
        <v>10.75</v>
      </c>
      <c r="AA2640" s="0" t="n">
        <f aca="false">C2640+Z2640/24-0.001</f>
        <v>332.446916666667</v>
      </c>
      <c r="AB2640" s="24" t="n">
        <f aca="false">DATE(B2640,1,1)+C2640-1</f>
        <v>37223</v>
      </c>
      <c r="AC2640" s="0" t="n">
        <f aca="false">MONTH(AB2640)</f>
        <v>11</v>
      </c>
      <c r="AD2640" s="0" t="n">
        <f aca="false">DAY(AB2640)</f>
        <v>28</v>
      </c>
    </row>
    <row r="2641" customFormat="false" ht="12.75" hidden="false" customHeight="false" outlineLevel="0" collapsed="false">
      <c r="A2641" s="0" t="n">
        <v>52</v>
      </c>
      <c r="B2641" s="0" t="n">
        <v>2001</v>
      </c>
      <c r="C2641" s="0" t="n">
        <v>332</v>
      </c>
      <c r="D2641" s="0" t="n">
        <v>1100</v>
      </c>
      <c r="E2641" s="0" t="n">
        <v>12.73</v>
      </c>
      <c r="F2641" s="0" t="n">
        <v>80.9</v>
      </c>
      <c r="G2641" s="0" t="n">
        <v>1012.1</v>
      </c>
      <c r="H2641" s="0" t="n">
        <v>0</v>
      </c>
      <c r="I2641" s="0" t="n">
        <v>4.276</v>
      </c>
      <c r="J2641" s="0" t="n">
        <v>2.477</v>
      </c>
      <c r="K2641" s="0" t="n">
        <v>2.386</v>
      </c>
      <c r="L2641" s="0" t="n">
        <v>313.6</v>
      </c>
      <c r="M2641" s="0" t="n">
        <v>15.54</v>
      </c>
      <c r="N2641" s="0" t="n">
        <v>13.28</v>
      </c>
      <c r="O2641" s="0" t="n">
        <v>15.56</v>
      </c>
      <c r="P2641" s="0" t="n">
        <v>12.98</v>
      </c>
      <c r="Q2641" s="0" t="n">
        <v>900</v>
      </c>
      <c r="R2641" s="0" t="n">
        <v>-1.7461</v>
      </c>
      <c r="S2641" s="0" t="n">
        <v>11</v>
      </c>
      <c r="T2641" s="0" t="n">
        <v>1.47</v>
      </c>
      <c r="U2641" s="0" t="n">
        <v>12.82</v>
      </c>
      <c r="V2641" s="0" t="n">
        <v>13.32</v>
      </c>
      <c r="W2641" s="0" t="n">
        <f aca="false">F2641/100*T2641</f>
        <v>1.18923</v>
      </c>
      <c r="X2641" s="0" t="n">
        <f aca="false">INT(D2641/100)</f>
        <v>11</v>
      </c>
      <c r="Y2641" s="0" t="n">
        <f aca="false">100*(D2641/100-X2641)</f>
        <v>0</v>
      </c>
      <c r="Z2641" s="0" t="n">
        <f aca="false">X2641+Y2641/60</f>
        <v>11</v>
      </c>
      <c r="AA2641" s="0" t="n">
        <f aca="false">C2641+Z2641/24-0.001</f>
        <v>332.457333333333</v>
      </c>
      <c r="AB2641" s="24" t="n">
        <f aca="false">DATE(B2641,1,1)+C2641-1</f>
        <v>37223</v>
      </c>
      <c r="AC2641" s="0" t="n">
        <f aca="false">MONTH(AB2641)</f>
        <v>11</v>
      </c>
      <c r="AD2641" s="0" t="n">
        <f aca="false">DAY(AB2641)</f>
        <v>28</v>
      </c>
    </row>
    <row r="2642" customFormat="false" ht="12.75" hidden="false" customHeight="false" outlineLevel="0" collapsed="false">
      <c r="A2642" s="0" t="n">
        <v>52</v>
      </c>
      <c r="B2642" s="0" t="n">
        <v>2001</v>
      </c>
      <c r="C2642" s="0" t="n">
        <v>332</v>
      </c>
      <c r="D2642" s="0" t="n">
        <v>1115</v>
      </c>
      <c r="E2642" s="0" t="n">
        <v>12.85</v>
      </c>
      <c r="F2642" s="0" t="n">
        <v>79.5</v>
      </c>
      <c r="G2642" s="0" t="n">
        <v>1012</v>
      </c>
      <c r="H2642" s="0" t="n">
        <v>0</v>
      </c>
      <c r="I2642" s="0" t="n">
        <v>4.276</v>
      </c>
      <c r="J2642" s="0" t="n">
        <v>2.282</v>
      </c>
      <c r="K2642" s="0" t="n">
        <v>2.182</v>
      </c>
      <c r="L2642" s="0" t="n">
        <v>314.6</v>
      </c>
      <c r="M2642" s="0" t="n">
        <v>16.89</v>
      </c>
      <c r="N2642" s="0" t="n">
        <v>13.59</v>
      </c>
      <c r="O2642" s="0" t="n">
        <v>15.61</v>
      </c>
      <c r="P2642" s="0" t="n">
        <v>13.05</v>
      </c>
      <c r="Q2642" s="0" t="n">
        <v>900</v>
      </c>
      <c r="R2642" s="0" t="n">
        <v>-1.7461</v>
      </c>
      <c r="S2642" s="0" t="n">
        <v>11</v>
      </c>
      <c r="T2642" s="0" t="n">
        <v>1.482</v>
      </c>
      <c r="U2642" s="0" t="n">
        <v>12.9</v>
      </c>
      <c r="V2642" s="0" t="n">
        <v>13.55</v>
      </c>
      <c r="W2642" s="0" t="n">
        <f aca="false">F2642/100*T2642</f>
        <v>1.17819</v>
      </c>
      <c r="X2642" s="0" t="n">
        <f aca="false">INT(D2642/100)</f>
        <v>11</v>
      </c>
      <c r="Y2642" s="0" t="n">
        <f aca="false">100*(D2642/100-X2642)</f>
        <v>15</v>
      </c>
      <c r="Z2642" s="0" t="n">
        <f aca="false">X2642+Y2642/60</f>
        <v>11.25</v>
      </c>
      <c r="AA2642" s="0" t="n">
        <f aca="false">C2642+Z2642/24-0.001</f>
        <v>332.46775</v>
      </c>
      <c r="AB2642" s="24" t="n">
        <f aca="false">DATE(B2642,1,1)+C2642-1</f>
        <v>37223</v>
      </c>
      <c r="AC2642" s="0" t="n">
        <f aca="false">MONTH(AB2642)</f>
        <v>11</v>
      </c>
      <c r="AD2642" s="0" t="n">
        <f aca="false">DAY(AB2642)</f>
        <v>28</v>
      </c>
    </row>
    <row r="2643" customFormat="false" ht="12.75" hidden="false" customHeight="false" outlineLevel="0" collapsed="false">
      <c r="A2643" s="0" t="n">
        <v>52</v>
      </c>
      <c r="B2643" s="0" t="n">
        <v>2001</v>
      </c>
      <c r="C2643" s="0" t="n">
        <v>332</v>
      </c>
      <c r="D2643" s="0" t="n">
        <v>1130</v>
      </c>
      <c r="E2643" s="0" t="n">
        <v>12.94</v>
      </c>
      <c r="F2643" s="0" t="n">
        <v>79.2</v>
      </c>
      <c r="G2643" s="0" t="n">
        <v>1011.9</v>
      </c>
      <c r="H2643" s="0" t="n">
        <v>0</v>
      </c>
      <c r="I2643" s="0" t="n">
        <v>3.477</v>
      </c>
      <c r="J2643" s="0" t="n">
        <v>1.835</v>
      </c>
      <c r="K2643" s="0" t="n">
        <v>1.767</v>
      </c>
      <c r="L2643" s="0" t="n">
        <v>318.4</v>
      </c>
      <c r="M2643" s="0" t="n">
        <v>15.37</v>
      </c>
      <c r="N2643" s="0" t="n">
        <v>13.84</v>
      </c>
      <c r="O2643" s="0" t="n">
        <v>15.6</v>
      </c>
      <c r="P2643" s="0" t="n">
        <v>13.14</v>
      </c>
      <c r="Q2643" s="0" t="n">
        <v>900</v>
      </c>
      <c r="R2643" s="0" t="n">
        <v>-1.747</v>
      </c>
      <c r="S2643" s="0" t="n">
        <v>11</v>
      </c>
      <c r="T2643" s="0" t="n">
        <v>1.491</v>
      </c>
      <c r="U2643" s="0" t="n">
        <v>13.16</v>
      </c>
      <c r="V2643" s="0" t="n">
        <v>14.12</v>
      </c>
      <c r="W2643" s="0" t="n">
        <f aca="false">F2643/100*T2643</f>
        <v>1.180872</v>
      </c>
      <c r="X2643" s="0" t="n">
        <f aca="false">INT(D2643/100)</f>
        <v>11</v>
      </c>
      <c r="Y2643" s="0" t="n">
        <f aca="false">100*(D2643/100-X2643)</f>
        <v>30.0000000000001</v>
      </c>
      <c r="Z2643" s="0" t="n">
        <f aca="false">X2643+Y2643/60</f>
        <v>11.5</v>
      </c>
      <c r="AA2643" s="0" t="n">
        <f aca="false">C2643+Z2643/24-0.001</f>
        <v>332.478166666667</v>
      </c>
      <c r="AB2643" s="24" t="n">
        <f aca="false">DATE(B2643,1,1)+C2643-1</f>
        <v>37223</v>
      </c>
      <c r="AC2643" s="0" t="n">
        <f aca="false">MONTH(AB2643)</f>
        <v>11</v>
      </c>
      <c r="AD2643" s="0" t="n">
        <f aca="false">DAY(AB2643)</f>
        <v>28</v>
      </c>
    </row>
    <row r="2644" customFormat="false" ht="12.75" hidden="false" customHeight="false" outlineLevel="0" collapsed="false">
      <c r="A2644" s="0" t="n">
        <v>52</v>
      </c>
      <c r="B2644" s="0" t="n">
        <v>2001</v>
      </c>
      <c r="C2644" s="0" t="n">
        <v>332</v>
      </c>
      <c r="D2644" s="0" t="n">
        <v>1145</v>
      </c>
      <c r="E2644" s="0" t="n">
        <v>13.4</v>
      </c>
      <c r="F2644" s="0" t="n">
        <v>77.5</v>
      </c>
      <c r="G2644" s="0" t="n">
        <v>1012.2</v>
      </c>
      <c r="H2644" s="0" t="n">
        <v>0</v>
      </c>
      <c r="I2644" s="0" t="n">
        <v>4.276</v>
      </c>
      <c r="J2644" s="0" t="n">
        <v>1.546</v>
      </c>
      <c r="K2644" s="0" t="n">
        <v>1.408</v>
      </c>
      <c r="L2644" s="0" t="n">
        <v>309.1</v>
      </c>
      <c r="M2644" s="0" t="n">
        <v>22.83</v>
      </c>
      <c r="N2644" s="0" t="n">
        <v>14.08</v>
      </c>
      <c r="O2644" s="0" t="n">
        <v>15.42</v>
      </c>
      <c r="P2644" s="0" t="n">
        <v>13.35</v>
      </c>
      <c r="Q2644" s="0" t="n">
        <v>900</v>
      </c>
      <c r="R2644" s="0" t="n">
        <v>-1.7049</v>
      </c>
      <c r="S2644" s="0" t="n">
        <v>11</v>
      </c>
      <c r="T2644" s="0" t="n">
        <v>1.537</v>
      </c>
      <c r="U2644" s="0" t="n">
        <v>14.38</v>
      </c>
      <c r="V2644" s="0" t="n">
        <v>16.1</v>
      </c>
      <c r="W2644" s="0" t="n">
        <f aca="false">F2644/100*T2644</f>
        <v>1.191175</v>
      </c>
      <c r="X2644" s="0" t="n">
        <f aca="false">INT(D2644/100)</f>
        <v>11</v>
      </c>
      <c r="Y2644" s="0" t="n">
        <f aca="false">100*(D2644/100-X2644)</f>
        <v>44.9999999999999</v>
      </c>
      <c r="Z2644" s="0" t="n">
        <f aca="false">X2644+Y2644/60</f>
        <v>11.75</v>
      </c>
      <c r="AA2644" s="0" t="n">
        <f aca="false">C2644+Z2644/24-0.001</f>
        <v>332.488583333333</v>
      </c>
      <c r="AB2644" s="24" t="n">
        <f aca="false">DATE(B2644,1,1)+C2644-1</f>
        <v>37223</v>
      </c>
      <c r="AC2644" s="0" t="n">
        <f aca="false">MONTH(AB2644)</f>
        <v>11</v>
      </c>
      <c r="AD2644" s="0" t="n">
        <f aca="false">DAY(AB2644)</f>
        <v>28</v>
      </c>
    </row>
    <row r="2645" customFormat="false" ht="12.75" hidden="false" customHeight="false" outlineLevel="0" collapsed="false">
      <c r="A2645" s="0" t="n">
        <v>52</v>
      </c>
      <c r="B2645" s="0" t="n">
        <v>2001</v>
      </c>
      <c r="C2645" s="0" t="n">
        <v>332</v>
      </c>
      <c r="D2645" s="0" t="n">
        <v>1200</v>
      </c>
      <c r="E2645" s="0" t="n">
        <v>13.91</v>
      </c>
      <c r="F2645" s="0" t="n">
        <v>74.3</v>
      </c>
      <c r="G2645" s="0" t="n">
        <v>1012</v>
      </c>
      <c r="H2645" s="0" t="n">
        <v>0</v>
      </c>
      <c r="I2645" s="0" t="n">
        <v>2.678</v>
      </c>
      <c r="J2645" s="0" t="n">
        <v>1.219</v>
      </c>
      <c r="K2645" s="0" t="n">
        <v>1.027</v>
      </c>
      <c r="L2645" s="0" t="n">
        <v>323.9</v>
      </c>
      <c r="M2645" s="0" t="n">
        <v>29.86</v>
      </c>
      <c r="N2645" s="0" t="n">
        <v>14.5</v>
      </c>
      <c r="O2645" s="0" t="n">
        <v>15.24</v>
      </c>
      <c r="P2645" s="0" t="n">
        <v>13.36</v>
      </c>
      <c r="Q2645" s="0" t="n">
        <v>900</v>
      </c>
      <c r="R2645" s="0" t="n">
        <v>-1.744</v>
      </c>
      <c r="S2645" s="0" t="n">
        <v>11</v>
      </c>
      <c r="T2645" s="0" t="n">
        <v>1.588</v>
      </c>
      <c r="U2645" s="0" t="n">
        <v>14.38</v>
      </c>
      <c r="V2645" s="0" t="n">
        <v>16.14</v>
      </c>
      <c r="W2645" s="0" t="n">
        <f aca="false">F2645/100*T2645</f>
        <v>1.179884</v>
      </c>
      <c r="X2645" s="0" t="n">
        <f aca="false">INT(D2645/100)</f>
        <v>12</v>
      </c>
      <c r="Y2645" s="0" t="n">
        <f aca="false">100*(D2645/100-X2645)</f>
        <v>0</v>
      </c>
      <c r="Z2645" s="0" t="n">
        <f aca="false">X2645+Y2645/60</f>
        <v>12</v>
      </c>
      <c r="AA2645" s="0" t="n">
        <f aca="false">C2645+Z2645/24-0.001</f>
        <v>332.499</v>
      </c>
      <c r="AB2645" s="24" t="n">
        <f aca="false">DATE(B2645,1,1)+C2645-1</f>
        <v>37223</v>
      </c>
      <c r="AC2645" s="0" t="n">
        <f aca="false">MONTH(AB2645)</f>
        <v>11</v>
      </c>
      <c r="AD2645" s="0" t="n">
        <f aca="false">DAY(AB2645)</f>
        <v>28</v>
      </c>
    </row>
    <row r="2646" customFormat="false" ht="12.75" hidden="false" customHeight="false" outlineLevel="0" collapsed="false">
      <c r="A2646" s="0" t="n">
        <v>52</v>
      </c>
      <c r="B2646" s="0" t="n">
        <v>2001</v>
      </c>
      <c r="C2646" s="0" t="n">
        <v>332</v>
      </c>
      <c r="D2646" s="0" t="n">
        <v>1215</v>
      </c>
      <c r="E2646" s="0" t="n">
        <v>14.38</v>
      </c>
      <c r="F2646" s="0" t="n">
        <v>72.4</v>
      </c>
      <c r="G2646" s="0" t="n">
        <v>1012.1</v>
      </c>
      <c r="H2646" s="0" t="n">
        <v>0</v>
      </c>
      <c r="I2646" s="0" t="n">
        <v>2.678</v>
      </c>
      <c r="J2646" s="0" t="n">
        <v>1.041</v>
      </c>
      <c r="K2646" s="0" t="n">
        <v>0.715</v>
      </c>
      <c r="L2646" s="0" t="n">
        <v>292.7</v>
      </c>
      <c r="M2646" s="0" t="n">
        <v>40.3</v>
      </c>
      <c r="N2646" s="0" t="n">
        <v>15.01</v>
      </c>
      <c r="O2646" s="0" t="n">
        <v>15.24</v>
      </c>
      <c r="P2646" s="0" t="n">
        <v>13.34</v>
      </c>
      <c r="Q2646" s="0" t="n">
        <v>900</v>
      </c>
      <c r="R2646" s="0" t="n">
        <v>-1.7442</v>
      </c>
      <c r="S2646" s="0" t="n">
        <v>11</v>
      </c>
      <c r="T2646" s="0" t="n">
        <v>1.637</v>
      </c>
      <c r="U2646" s="0" t="n">
        <v>15.16</v>
      </c>
      <c r="V2646" s="0" t="n">
        <v>16.65</v>
      </c>
      <c r="W2646" s="0" t="n">
        <f aca="false">F2646/100*T2646</f>
        <v>1.185188</v>
      </c>
      <c r="X2646" s="0" t="n">
        <f aca="false">INT(D2646/100)</f>
        <v>12</v>
      </c>
      <c r="Y2646" s="0" t="n">
        <f aca="false">100*(D2646/100-X2646)</f>
        <v>15</v>
      </c>
      <c r="Z2646" s="0" t="n">
        <f aca="false">X2646+Y2646/60</f>
        <v>12.25</v>
      </c>
      <c r="AA2646" s="0" t="n">
        <f aca="false">C2646+Z2646/24-0.001</f>
        <v>332.509416666667</v>
      </c>
      <c r="AB2646" s="24" t="n">
        <f aca="false">DATE(B2646,1,1)+C2646-1</f>
        <v>37223</v>
      </c>
      <c r="AC2646" s="0" t="n">
        <f aca="false">MONTH(AB2646)</f>
        <v>11</v>
      </c>
      <c r="AD2646" s="0" t="n">
        <f aca="false">DAY(AB2646)</f>
        <v>28</v>
      </c>
    </row>
    <row r="2647" customFormat="false" ht="12.75" hidden="false" customHeight="false" outlineLevel="0" collapsed="false">
      <c r="A2647" s="0" t="n">
        <v>52</v>
      </c>
      <c r="B2647" s="0" t="n">
        <v>2001</v>
      </c>
      <c r="C2647" s="0" t="n">
        <v>332</v>
      </c>
      <c r="D2647" s="0" t="n">
        <v>1230</v>
      </c>
      <c r="E2647" s="0" t="n">
        <v>14.69</v>
      </c>
      <c r="F2647" s="0" t="n">
        <v>69.99</v>
      </c>
      <c r="G2647" s="0" t="n">
        <v>1011.9</v>
      </c>
      <c r="H2647" s="0" t="n">
        <v>0</v>
      </c>
      <c r="I2647" s="0" t="n">
        <v>3.477</v>
      </c>
      <c r="J2647" s="0" t="n">
        <v>1.202</v>
      </c>
      <c r="K2647" s="0" t="n">
        <v>1.071</v>
      </c>
      <c r="L2647" s="0" t="n">
        <v>317.1</v>
      </c>
      <c r="M2647" s="0" t="n">
        <v>23.43</v>
      </c>
      <c r="N2647" s="0" t="n">
        <v>15.55</v>
      </c>
      <c r="O2647" s="0" t="n">
        <v>15.25</v>
      </c>
      <c r="P2647" s="0" t="n">
        <v>13.3</v>
      </c>
      <c r="Q2647" s="0" t="n">
        <v>900</v>
      </c>
      <c r="R2647" s="0" t="n">
        <v>-1.7446</v>
      </c>
      <c r="S2647" s="0" t="n">
        <v>11</v>
      </c>
      <c r="T2647" s="0" t="n">
        <v>1.67</v>
      </c>
      <c r="U2647" s="0" t="n">
        <v>15.68</v>
      </c>
      <c r="V2647" s="0" t="n">
        <v>16.79</v>
      </c>
      <c r="W2647" s="0" t="n">
        <f aca="false">F2647/100*T2647</f>
        <v>1.168833</v>
      </c>
      <c r="X2647" s="0" t="n">
        <f aca="false">INT(D2647/100)</f>
        <v>12</v>
      </c>
      <c r="Y2647" s="0" t="n">
        <f aca="false">100*(D2647/100-X2647)</f>
        <v>30.0000000000001</v>
      </c>
      <c r="Z2647" s="0" t="n">
        <f aca="false">X2647+Y2647/60</f>
        <v>12.5</v>
      </c>
      <c r="AA2647" s="0" t="n">
        <f aca="false">C2647+Z2647/24-0.001</f>
        <v>332.519833333333</v>
      </c>
      <c r="AB2647" s="24" t="n">
        <f aca="false">DATE(B2647,1,1)+C2647-1</f>
        <v>37223</v>
      </c>
      <c r="AC2647" s="0" t="n">
        <f aca="false">MONTH(AB2647)</f>
        <v>11</v>
      </c>
      <c r="AD2647" s="0" t="n">
        <f aca="false">DAY(AB2647)</f>
        <v>28</v>
      </c>
    </row>
    <row r="2648" customFormat="false" ht="12.75" hidden="false" customHeight="false" outlineLevel="0" collapsed="false">
      <c r="A2648" s="0" t="n">
        <v>52</v>
      </c>
      <c r="B2648" s="0" t="n">
        <v>2001</v>
      </c>
      <c r="C2648" s="0" t="n">
        <v>332</v>
      </c>
      <c r="D2648" s="0" t="n">
        <v>1245</v>
      </c>
      <c r="E2648" s="0" t="n">
        <v>14.98</v>
      </c>
      <c r="F2648" s="0" t="n">
        <v>68.15</v>
      </c>
      <c r="G2648" s="0" t="n">
        <v>1011.7</v>
      </c>
      <c r="H2648" s="0" t="n">
        <v>0</v>
      </c>
      <c r="I2648" s="0" t="n">
        <v>2.678</v>
      </c>
      <c r="J2648" s="0" t="n">
        <v>0.682</v>
      </c>
      <c r="K2648" s="0" t="n">
        <v>0.547</v>
      </c>
      <c r="L2648" s="0" t="n">
        <v>321</v>
      </c>
      <c r="M2648" s="0" t="n">
        <v>26.51</v>
      </c>
      <c r="N2648" s="0" t="n">
        <v>16.03</v>
      </c>
      <c r="O2648" s="0" t="n">
        <v>15.4</v>
      </c>
      <c r="P2648" s="0" t="n">
        <v>13.33</v>
      </c>
      <c r="Q2648" s="0" t="n">
        <v>900</v>
      </c>
      <c r="R2648" s="0" t="n">
        <v>-1.7248</v>
      </c>
      <c r="S2648" s="0" t="n">
        <v>11</v>
      </c>
      <c r="T2648" s="0" t="n">
        <v>1.702</v>
      </c>
      <c r="U2648" s="0" t="n">
        <v>15.71</v>
      </c>
      <c r="V2648" s="0" t="n">
        <v>17.15</v>
      </c>
      <c r="W2648" s="0" t="n">
        <f aca="false">F2648/100*T2648</f>
        <v>1.159913</v>
      </c>
      <c r="X2648" s="0" t="n">
        <f aca="false">INT(D2648/100)</f>
        <v>12</v>
      </c>
      <c r="Y2648" s="0" t="n">
        <f aca="false">100*(D2648/100-X2648)</f>
        <v>44.9999999999999</v>
      </c>
      <c r="Z2648" s="0" t="n">
        <f aca="false">X2648+Y2648/60</f>
        <v>12.75</v>
      </c>
      <c r="AA2648" s="0" t="n">
        <f aca="false">C2648+Z2648/24-0.001</f>
        <v>332.53025</v>
      </c>
      <c r="AB2648" s="24" t="n">
        <f aca="false">DATE(B2648,1,1)+C2648-1</f>
        <v>37223</v>
      </c>
      <c r="AC2648" s="0" t="n">
        <f aca="false">MONTH(AB2648)</f>
        <v>11</v>
      </c>
      <c r="AD2648" s="0" t="n">
        <f aca="false">DAY(AB2648)</f>
        <v>28</v>
      </c>
    </row>
    <row r="2649" customFormat="false" ht="12.75" hidden="false" customHeight="false" outlineLevel="0" collapsed="false">
      <c r="A2649" s="0" t="n">
        <v>52</v>
      </c>
      <c r="B2649" s="0" t="n">
        <v>2001</v>
      </c>
      <c r="C2649" s="0" t="n">
        <v>332</v>
      </c>
      <c r="D2649" s="0" t="n">
        <v>1300</v>
      </c>
      <c r="E2649" s="0" t="n">
        <v>15.41</v>
      </c>
      <c r="F2649" s="0" t="n">
        <v>66.16</v>
      </c>
      <c r="G2649" s="0" t="n">
        <v>1011.7</v>
      </c>
      <c r="H2649" s="0" t="n">
        <v>0</v>
      </c>
      <c r="I2649" s="0" t="n">
        <v>3.477</v>
      </c>
      <c r="J2649" s="0" t="n">
        <v>1.678</v>
      </c>
      <c r="K2649" s="0" t="n">
        <v>1.606</v>
      </c>
      <c r="L2649" s="0" t="n">
        <v>317.3</v>
      </c>
      <c r="M2649" s="0" t="n">
        <v>16.43</v>
      </c>
      <c r="N2649" s="0" t="n">
        <v>16.48</v>
      </c>
      <c r="O2649" s="0" t="n">
        <v>15.48</v>
      </c>
      <c r="P2649" s="0" t="n">
        <v>13.3</v>
      </c>
      <c r="Q2649" s="0" t="n">
        <v>900</v>
      </c>
      <c r="R2649" s="0" t="n">
        <v>-1.7434</v>
      </c>
      <c r="S2649" s="0" t="n">
        <v>11</v>
      </c>
      <c r="T2649" s="0" t="n">
        <v>1.749</v>
      </c>
      <c r="U2649" s="0" t="n">
        <v>16.4</v>
      </c>
      <c r="V2649" s="0" t="n">
        <v>17.37</v>
      </c>
      <c r="W2649" s="0" t="n">
        <f aca="false">F2649/100*T2649</f>
        <v>1.1571384</v>
      </c>
      <c r="X2649" s="0" t="n">
        <f aca="false">INT(D2649/100)</f>
        <v>13</v>
      </c>
      <c r="Y2649" s="0" t="n">
        <f aca="false">100*(D2649/100-X2649)</f>
        <v>0</v>
      </c>
      <c r="Z2649" s="0" t="n">
        <f aca="false">X2649+Y2649/60</f>
        <v>13</v>
      </c>
      <c r="AA2649" s="0" t="n">
        <f aca="false">C2649+Z2649/24-0.001</f>
        <v>332.540666666667</v>
      </c>
      <c r="AB2649" s="24" t="n">
        <f aca="false">DATE(B2649,1,1)+C2649-1</f>
        <v>37223</v>
      </c>
      <c r="AC2649" s="0" t="n">
        <f aca="false">MONTH(AB2649)</f>
        <v>11</v>
      </c>
      <c r="AD2649" s="0" t="n">
        <f aca="false">DAY(AB2649)</f>
        <v>28</v>
      </c>
    </row>
    <row r="2650" customFormat="false" ht="12.75" hidden="false" customHeight="false" outlineLevel="0" collapsed="false">
      <c r="A2650" s="0" t="n">
        <v>52</v>
      </c>
      <c r="B2650" s="0" t="n">
        <v>2001</v>
      </c>
      <c r="C2650" s="0" t="n">
        <v>332</v>
      </c>
      <c r="D2650" s="0" t="n">
        <v>1315</v>
      </c>
      <c r="E2650" s="0" t="n">
        <v>15.64</v>
      </c>
      <c r="F2650" s="0" t="n">
        <v>63.68</v>
      </c>
      <c r="G2650" s="0" t="n">
        <v>1011.5</v>
      </c>
      <c r="H2650" s="0" t="n">
        <v>0</v>
      </c>
      <c r="I2650" s="0" t="n">
        <v>3.477</v>
      </c>
      <c r="J2650" s="0" t="n">
        <v>1.203</v>
      </c>
      <c r="K2650" s="0" t="n">
        <v>1.054</v>
      </c>
      <c r="L2650" s="0" t="n">
        <v>339</v>
      </c>
      <c r="M2650" s="0" t="n">
        <v>25.74</v>
      </c>
      <c r="N2650" s="0" t="n">
        <v>16.89</v>
      </c>
      <c r="O2650" s="0" t="n">
        <v>15.59</v>
      </c>
      <c r="P2650" s="0" t="n">
        <v>13.3</v>
      </c>
      <c r="Q2650" s="0" t="n">
        <v>900</v>
      </c>
      <c r="R2650" s="0" t="n">
        <v>-1.7266</v>
      </c>
      <c r="S2650" s="0" t="n">
        <v>11</v>
      </c>
      <c r="T2650" s="0" t="n">
        <v>1.776</v>
      </c>
      <c r="U2650" s="0" t="n">
        <v>16.26</v>
      </c>
      <c r="V2650" s="0" t="n">
        <v>17.31</v>
      </c>
      <c r="W2650" s="0" t="n">
        <f aca="false">F2650/100*T2650</f>
        <v>1.1309568</v>
      </c>
      <c r="X2650" s="0" t="n">
        <f aca="false">INT(D2650/100)</f>
        <v>13</v>
      </c>
      <c r="Y2650" s="0" t="n">
        <f aca="false">100*(D2650/100-X2650)</f>
        <v>15</v>
      </c>
      <c r="Z2650" s="0" t="n">
        <f aca="false">X2650+Y2650/60</f>
        <v>13.25</v>
      </c>
      <c r="AA2650" s="0" t="n">
        <f aca="false">C2650+Z2650/24-0.001</f>
        <v>332.551083333333</v>
      </c>
      <c r="AB2650" s="24" t="n">
        <f aca="false">DATE(B2650,1,1)+C2650-1</f>
        <v>37223</v>
      </c>
      <c r="AC2650" s="0" t="n">
        <f aca="false">MONTH(AB2650)</f>
        <v>11</v>
      </c>
      <c r="AD2650" s="0" t="n">
        <f aca="false">DAY(AB2650)</f>
        <v>28</v>
      </c>
    </row>
    <row r="2651" customFormat="false" ht="12.75" hidden="false" customHeight="false" outlineLevel="0" collapsed="false">
      <c r="A2651" s="0" t="n">
        <v>52</v>
      </c>
      <c r="B2651" s="0" t="n">
        <v>2001</v>
      </c>
      <c r="C2651" s="0" t="n">
        <v>332</v>
      </c>
      <c r="D2651" s="0" t="n">
        <v>1330</v>
      </c>
      <c r="E2651" s="0" t="n">
        <v>15.94</v>
      </c>
      <c r="F2651" s="0" t="n">
        <v>62.09</v>
      </c>
      <c r="G2651" s="0" t="n">
        <v>1011.3</v>
      </c>
      <c r="H2651" s="0" t="n">
        <v>0</v>
      </c>
      <c r="I2651" s="0" t="n">
        <v>1.879</v>
      </c>
      <c r="J2651" s="0" t="n">
        <v>0.527</v>
      </c>
      <c r="K2651" s="0" t="n">
        <v>0.249</v>
      </c>
      <c r="L2651" s="0" t="n">
        <v>3.302</v>
      </c>
      <c r="M2651" s="0" t="n">
        <v>39.57</v>
      </c>
      <c r="N2651" s="0" t="n">
        <v>17.22</v>
      </c>
      <c r="O2651" s="0" t="n">
        <v>15.74</v>
      </c>
      <c r="P2651" s="0" t="n">
        <v>13.21</v>
      </c>
      <c r="Q2651" s="0" t="n">
        <v>900</v>
      </c>
      <c r="R2651" s="0" t="n">
        <v>-1.7059</v>
      </c>
      <c r="S2651" s="0" t="n">
        <v>11</v>
      </c>
      <c r="T2651" s="0" t="n">
        <v>1.81</v>
      </c>
      <c r="U2651" s="0" t="n">
        <v>16.55</v>
      </c>
      <c r="V2651" s="0" t="n">
        <v>17.24</v>
      </c>
      <c r="W2651" s="0" t="n">
        <f aca="false">F2651/100*T2651</f>
        <v>1.123829</v>
      </c>
      <c r="X2651" s="0" t="n">
        <f aca="false">INT(D2651/100)</f>
        <v>13</v>
      </c>
      <c r="Y2651" s="0" t="n">
        <f aca="false">100*(D2651/100-X2651)</f>
        <v>30.0000000000001</v>
      </c>
      <c r="Z2651" s="0" t="n">
        <f aca="false">X2651+Y2651/60</f>
        <v>13.5</v>
      </c>
      <c r="AA2651" s="0" t="n">
        <f aca="false">C2651+Z2651/24-0.001</f>
        <v>332.5615</v>
      </c>
      <c r="AB2651" s="24" t="n">
        <f aca="false">DATE(B2651,1,1)+C2651-1</f>
        <v>37223</v>
      </c>
      <c r="AC2651" s="0" t="n">
        <f aca="false">MONTH(AB2651)</f>
        <v>11</v>
      </c>
      <c r="AD2651" s="0" t="n">
        <f aca="false">DAY(AB2651)</f>
        <v>28</v>
      </c>
    </row>
    <row r="2652" customFormat="false" ht="12.75" hidden="false" customHeight="false" outlineLevel="0" collapsed="false">
      <c r="A2652" s="0" t="n">
        <v>52</v>
      </c>
      <c r="B2652" s="0" t="n">
        <v>2001</v>
      </c>
      <c r="C2652" s="0" t="n">
        <v>332</v>
      </c>
      <c r="D2652" s="0" t="n">
        <v>1345</v>
      </c>
      <c r="E2652" s="0" t="n">
        <v>16.46</v>
      </c>
      <c r="F2652" s="0" t="n">
        <v>61.12</v>
      </c>
      <c r="G2652" s="0" t="n">
        <v>1011.3</v>
      </c>
      <c r="H2652" s="0" t="n">
        <v>0</v>
      </c>
      <c r="I2652" s="0" t="n">
        <v>2.678</v>
      </c>
      <c r="J2652" s="0" t="n">
        <v>0.887</v>
      </c>
      <c r="K2652" s="0" t="n">
        <v>0.595</v>
      </c>
      <c r="L2652" s="0" t="n">
        <v>109.4</v>
      </c>
      <c r="M2652" s="0" t="n">
        <v>38.88</v>
      </c>
      <c r="N2652" s="0" t="n">
        <v>17.51</v>
      </c>
      <c r="O2652" s="0" t="n">
        <v>15.89</v>
      </c>
      <c r="P2652" s="0" t="n">
        <v>13.31</v>
      </c>
      <c r="Q2652" s="0" t="n">
        <v>900</v>
      </c>
      <c r="R2652" s="0" t="n">
        <v>-1.6883</v>
      </c>
      <c r="S2652" s="0" t="n">
        <v>11</v>
      </c>
      <c r="T2652" s="0" t="n">
        <v>1.872</v>
      </c>
      <c r="U2652" s="0" t="n">
        <v>17.08</v>
      </c>
      <c r="V2652" s="0" t="n">
        <v>16.91</v>
      </c>
      <c r="W2652" s="0" t="n">
        <f aca="false">F2652/100*T2652</f>
        <v>1.1441664</v>
      </c>
      <c r="X2652" s="0" t="n">
        <f aca="false">INT(D2652/100)</f>
        <v>13</v>
      </c>
      <c r="Y2652" s="0" t="n">
        <f aca="false">100*(D2652/100-X2652)</f>
        <v>44.9999999999999</v>
      </c>
      <c r="Z2652" s="0" t="n">
        <f aca="false">X2652+Y2652/60</f>
        <v>13.75</v>
      </c>
      <c r="AA2652" s="0" t="n">
        <f aca="false">C2652+Z2652/24-0.001</f>
        <v>332.571916666667</v>
      </c>
      <c r="AB2652" s="24" t="n">
        <f aca="false">DATE(B2652,1,1)+C2652-1</f>
        <v>37223</v>
      </c>
      <c r="AC2652" s="0" t="n">
        <f aca="false">MONTH(AB2652)</f>
        <v>11</v>
      </c>
      <c r="AD2652" s="0" t="n">
        <f aca="false">DAY(AB2652)</f>
        <v>28</v>
      </c>
    </row>
    <row r="2653" customFormat="false" ht="12.75" hidden="false" customHeight="false" outlineLevel="0" collapsed="false">
      <c r="A2653" s="0" t="n">
        <v>52</v>
      </c>
      <c r="B2653" s="0" t="n">
        <v>2001</v>
      </c>
      <c r="C2653" s="0" t="n">
        <v>332</v>
      </c>
      <c r="D2653" s="0" t="n">
        <v>1400</v>
      </c>
      <c r="E2653" s="0" t="n">
        <v>17.03</v>
      </c>
      <c r="F2653" s="0" t="n">
        <v>59.59</v>
      </c>
      <c r="G2653" s="0" t="n">
        <v>1011.2</v>
      </c>
      <c r="H2653" s="0" t="n">
        <v>0</v>
      </c>
      <c r="I2653" s="0" t="n">
        <v>1.879</v>
      </c>
      <c r="J2653" s="0" t="n">
        <v>0.727</v>
      </c>
      <c r="K2653" s="0" t="n">
        <v>0.577</v>
      </c>
      <c r="L2653" s="0" t="n">
        <v>141.4</v>
      </c>
      <c r="M2653" s="0" t="n">
        <v>28.51</v>
      </c>
      <c r="N2653" s="0" t="n">
        <v>17.88</v>
      </c>
      <c r="O2653" s="0" t="n">
        <v>15.74</v>
      </c>
      <c r="P2653" s="0" t="n">
        <v>13.07</v>
      </c>
      <c r="Q2653" s="0" t="n">
        <v>900</v>
      </c>
      <c r="R2653" s="0" t="n">
        <v>-1.752</v>
      </c>
      <c r="S2653" s="0" t="n">
        <v>11</v>
      </c>
      <c r="T2653" s="0" t="n">
        <v>1.94</v>
      </c>
      <c r="U2653" s="0" t="n">
        <v>17.28</v>
      </c>
      <c r="V2653" s="0" t="n">
        <v>17.4</v>
      </c>
      <c r="W2653" s="0" t="n">
        <f aca="false">F2653/100*T2653</f>
        <v>1.156046</v>
      </c>
      <c r="X2653" s="0" t="n">
        <f aca="false">INT(D2653/100)</f>
        <v>14</v>
      </c>
      <c r="Y2653" s="0" t="n">
        <f aca="false">100*(D2653/100-X2653)</f>
        <v>0</v>
      </c>
      <c r="Z2653" s="0" t="n">
        <f aca="false">X2653+Y2653/60</f>
        <v>14</v>
      </c>
      <c r="AA2653" s="0" t="n">
        <f aca="false">C2653+Z2653/24-0.001</f>
        <v>332.582333333333</v>
      </c>
      <c r="AB2653" s="24" t="n">
        <f aca="false">DATE(B2653,1,1)+C2653-1</f>
        <v>37223</v>
      </c>
      <c r="AC2653" s="0" t="n">
        <f aca="false">MONTH(AB2653)</f>
        <v>11</v>
      </c>
      <c r="AD2653" s="0" t="n">
        <f aca="false">DAY(AB2653)</f>
        <v>28</v>
      </c>
    </row>
    <row r="2654" customFormat="false" ht="12.75" hidden="false" customHeight="false" outlineLevel="0" collapsed="false">
      <c r="A2654" s="0" t="n">
        <v>52</v>
      </c>
      <c r="B2654" s="0" t="n">
        <v>2001</v>
      </c>
      <c r="C2654" s="0" t="n">
        <v>332</v>
      </c>
      <c r="D2654" s="0" t="n">
        <v>1415</v>
      </c>
      <c r="E2654" s="0" t="n">
        <v>16.28</v>
      </c>
      <c r="F2654" s="0" t="n">
        <v>61.59</v>
      </c>
      <c r="G2654" s="0" t="n">
        <v>1010.8</v>
      </c>
      <c r="H2654" s="0" t="n">
        <v>0</v>
      </c>
      <c r="I2654" s="0" t="n">
        <v>2.678</v>
      </c>
      <c r="J2654" s="0" t="n">
        <v>0.95</v>
      </c>
      <c r="K2654" s="0" t="n">
        <v>0.438</v>
      </c>
      <c r="L2654" s="0" t="n">
        <v>55.43</v>
      </c>
      <c r="M2654" s="0" t="n">
        <v>50.65</v>
      </c>
      <c r="N2654" s="0" t="n">
        <v>18.35</v>
      </c>
      <c r="O2654" s="0" t="n">
        <v>16.02</v>
      </c>
      <c r="P2654" s="0" t="n">
        <v>13.16</v>
      </c>
      <c r="Q2654" s="0" t="n">
        <v>900</v>
      </c>
      <c r="R2654" s="0" t="n">
        <v>-1.753</v>
      </c>
      <c r="S2654" s="0" t="n">
        <v>11</v>
      </c>
      <c r="T2654" s="0" t="n">
        <v>1.85</v>
      </c>
      <c r="U2654" s="0" t="n">
        <v>16.11</v>
      </c>
      <c r="V2654" s="0" t="n">
        <v>16.88</v>
      </c>
      <c r="W2654" s="0" t="n">
        <f aca="false">F2654/100*T2654</f>
        <v>1.139415</v>
      </c>
      <c r="X2654" s="0" t="n">
        <f aca="false">INT(D2654/100)</f>
        <v>14</v>
      </c>
      <c r="Y2654" s="0" t="n">
        <f aca="false">100*(D2654/100-X2654)</f>
        <v>15</v>
      </c>
      <c r="Z2654" s="0" t="n">
        <f aca="false">X2654+Y2654/60</f>
        <v>14.25</v>
      </c>
      <c r="AA2654" s="0" t="n">
        <f aca="false">C2654+Z2654/24-0.001</f>
        <v>332.59275</v>
      </c>
      <c r="AB2654" s="24" t="n">
        <f aca="false">DATE(B2654,1,1)+C2654-1</f>
        <v>37223</v>
      </c>
      <c r="AC2654" s="0" t="n">
        <f aca="false">MONTH(AB2654)</f>
        <v>11</v>
      </c>
      <c r="AD2654" s="0" t="n">
        <f aca="false">DAY(AB2654)</f>
        <v>28</v>
      </c>
    </row>
    <row r="2655" customFormat="false" ht="12.75" hidden="false" customHeight="false" outlineLevel="0" collapsed="false">
      <c r="A2655" s="0" t="n">
        <v>52</v>
      </c>
      <c r="B2655" s="0" t="n">
        <v>2001</v>
      </c>
      <c r="C2655" s="0" t="n">
        <v>332</v>
      </c>
      <c r="D2655" s="0" t="n">
        <v>1430</v>
      </c>
      <c r="E2655" s="0" t="n">
        <v>16.58</v>
      </c>
      <c r="F2655" s="0" t="n">
        <v>60.74</v>
      </c>
      <c r="G2655" s="0" t="n">
        <v>1011</v>
      </c>
      <c r="H2655" s="0" t="n">
        <v>0</v>
      </c>
      <c r="I2655" s="0" t="n">
        <v>2.678</v>
      </c>
      <c r="J2655" s="0" t="n">
        <v>0.962</v>
      </c>
      <c r="K2655" s="0" t="n">
        <v>0.681</v>
      </c>
      <c r="L2655" s="0" t="n">
        <v>40.67</v>
      </c>
      <c r="M2655" s="0" t="n">
        <v>37.79</v>
      </c>
      <c r="N2655" s="0" t="n">
        <v>18.54</v>
      </c>
      <c r="O2655" s="0" t="n">
        <v>16.15</v>
      </c>
      <c r="P2655" s="0" t="n">
        <v>13.25</v>
      </c>
      <c r="Q2655" s="0" t="n">
        <v>900</v>
      </c>
      <c r="R2655" s="0" t="n">
        <v>-1.708</v>
      </c>
      <c r="S2655" s="0" t="n">
        <v>11</v>
      </c>
      <c r="T2655" s="0" t="n">
        <v>1.886</v>
      </c>
      <c r="U2655" s="0" t="n">
        <v>17.32</v>
      </c>
      <c r="V2655" s="0" t="n">
        <v>17.62</v>
      </c>
      <c r="W2655" s="0" t="n">
        <f aca="false">F2655/100*T2655</f>
        <v>1.1455564</v>
      </c>
      <c r="X2655" s="0" t="n">
        <f aca="false">INT(D2655/100)</f>
        <v>14</v>
      </c>
      <c r="Y2655" s="0" t="n">
        <f aca="false">100*(D2655/100-X2655)</f>
        <v>30.0000000000001</v>
      </c>
      <c r="Z2655" s="0" t="n">
        <f aca="false">X2655+Y2655/60</f>
        <v>14.5</v>
      </c>
      <c r="AA2655" s="0" t="n">
        <f aca="false">C2655+Z2655/24-0.001</f>
        <v>332.603166666667</v>
      </c>
      <c r="AB2655" s="24" t="n">
        <f aca="false">DATE(B2655,1,1)+C2655-1</f>
        <v>37223</v>
      </c>
      <c r="AC2655" s="0" t="n">
        <f aca="false">MONTH(AB2655)</f>
        <v>11</v>
      </c>
      <c r="AD2655" s="0" t="n">
        <f aca="false">DAY(AB2655)</f>
        <v>28</v>
      </c>
    </row>
    <row r="2656" customFormat="false" ht="12.75" hidden="false" customHeight="false" outlineLevel="0" collapsed="false">
      <c r="A2656" s="0" t="n">
        <v>52</v>
      </c>
      <c r="B2656" s="0" t="n">
        <v>2001</v>
      </c>
      <c r="C2656" s="0" t="n">
        <v>332</v>
      </c>
      <c r="D2656" s="0" t="n">
        <v>1445</v>
      </c>
      <c r="E2656" s="0" t="n">
        <v>16.61</v>
      </c>
      <c r="F2656" s="0" t="n">
        <v>59.79</v>
      </c>
      <c r="G2656" s="0" t="n">
        <v>1010.9</v>
      </c>
      <c r="H2656" s="0" t="n">
        <v>0</v>
      </c>
      <c r="I2656" s="0" t="n">
        <v>1.879</v>
      </c>
      <c r="J2656" s="0" t="n">
        <v>0.645</v>
      </c>
      <c r="K2656" s="0" t="n">
        <v>0.52</v>
      </c>
      <c r="L2656" s="0" t="n">
        <v>56.82</v>
      </c>
      <c r="M2656" s="0" t="n">
        <v>26.04</v>
      </c>
      <c r="N2656" s="0" t="n">
        <v>18.7</v>
      </c>
      <c r="O2656" s="0" t="n">
        <v>16.24</v>
      </c>
      <c r="P2656" s="0" t="n">
        <v>13.09</v>
      </c>
      <c r="Q2656" s="0" t="n">
        <v>900</v>
      </c>
      <c r="R2656" s="0" t="n">
        <v>-1.7411</v>
      </c>
      <c r="S2656" s="0" t="n">
        <v>11</v>
      </c>
      <c r="T2656" s="0" t="n">
        <v>1.889</v>
      </c>
      <c r="U2656" s="0" t="n">
        <v>16.57</v>
      </c>
      <c r="V2656" s="0" t="n">
        <v>18.01</v>
      </c>
      <c r="W2656" s="0" t="n">
        <f aca="false">F2656/100*T2656</f>
        <v>1.1294331</v>
      </c>
      <c r="X2656" s="0" t="n">
        <f aca="false">INT(D2656/100)</f>
        <v>14</v>
      </c>
      <c r="Y2656" s="0" t="n">
        <f aca="false">100*(D2656/100-X2656)</f>
        <v>44.9999999999999</v>
      </c>
      <c r="Z2656" s="0" t="n">
        <f aca="false">X2656+Y2656/60</f>
        <v>14.75</v>
      </c>
      <c r="AA2656" s="0" t="n">
        <f aca="false">C2656+Z2656/24-0.001</f>
        <v>332.613583333333</v>
      </c>
      <c r="AB2656" s="24" t="n">
        <f aca="false">DATE(B2656,1,1)+C2656-1</f>
        <v>37223</v>
      </c>
      <c r="AC2656" s="0" t="n">
        <f aca="false">MONTH(AB2656)</f>
        <v>11</v>
      </c>
      <c r="AD2656" s="0" t="n">
        <f aca="false">DAY(AB2656)</f>
        <v>28</v>
      </c>
    </row>
    <row r="2657" customFormat="false" ht="12.75" hidden="false" customHeight="false" outlineLevel="0" collapsed="false">
      <c r="A2657" s="0" t="n">
        <v>52</v>
      </c>
      <c r="B2657" s="0" t="n">
        <v>2001</v>
      </c>
      <c r="C2657" s="0" t="n">
        <v>332</v>
      </c>
      <c r="D2657" s="0" t="n">
        <v>1500</v>
      </c>
      <c r="E2657" s="0" t="n">
        <v>16.29</v>
      </c>
      <c r="F2657" s="0" t="n">
        <v>60.33</v>
      </c>
      <c r="G2657" s="0" t="n">
        <v>1010.9</v>
      </c>
      <c r="H2657" s="0" t="n">
        <v>0</v>
      </c>
      <c r="I2657" s="0" t="n">
        <v>1.879</v>
      </c>
      <c r="J2657" s="0" t="n">
        <v>0.882</v>
      </c>
      <c r="K2657" s="0" t="n">
        <v>0.86</v>
      </c>
      <c r="L2657" s="0" t="n">
        <v>92.7</v>
      </c>
      <c r="M2657" s="0" t="n">
        <v>10.38</v>
      </c>
      <c r="N2657" s="0" t="n">
        <v>18.87</v>
      </c>
      <c r="O2657" s="0" t="n">
        <v>16.23</v>
      </c>
      <c r="P2657" s="0" t="n">
        <v>13.04</v>
      </c>
      <c r="Q2657" s="0" t="n">
        <v>900</v>
      </c>
      <c r="R2657" s="0" t="n">
        <v>-1.7423</v>
      </c>
      <c r="S2657" s="0" t="n">
        <v>11</v>
      </c>
      <c r="T2657" s="0" t="n">
        <v>1.851</v>
      </c>
      <c r="U2657" s="0" t="n">
        <v>16.11</v>
      </c>
      <c r="V2657" s="0" t="n">
        <v>16.61</v>
      </c>
      <c r="W2657" s="0" t="n">
        <f aca="false">F2657/100*T2657</f>
        <v>1.1167083</v>
      </c>
      <c r="X2657" s="0" t="n">
        <f aca="false">INT(D2657/100)</f>
        <v>15</v>
      </c>
      <c r="Y2657" s="0" t="n">
        <f aca="false">100*(D2657/100-X2657)</f>
        <v>0</v>
      </c>
      <c r="Z2657" s="0" t="n">
        <f aca="false">X2657+Y2657/60</f>
        <v>15</v>
      </c>
      <c r="AA2657" s="0" t="n">
        <f aca="false">C2657+Z2657/24-0.001</f>
        <v>332.624</v>
      </c>
      <c r="AB2657" s="24" t="n">
        <f aca="false">DATE(B2657,1,1)+C2657-1</f>
        <v>37223</v>
      </c>
      <c r="AC2657" s="0" t="n">
        <f aca="false">MONTH(AB2657)</f>
        <v>11</v>
      </c>
      <c r="AD2657" s="0" t="n">
        <f aca="false">DAY(AB2657)</f>
        <v>28</v>
      </c>
    </row>
    <row r="2658" customFormat="false" ht="12.75" hidden="false" customHeight="false" outlineLevel="0" collapsed="false">
      <c r="A2658" s="0" t="n">
        <v>52</v>
      </c>
      <c r="B2658" s="0" t="n">
        <v>2001</v>
      </c>
      <c r="C2658" s="0" t="n">
        <v>332</v>
      </c>
      <c r="D2658" s="0" t="n">
        <v>1515</v>
      </c>
      <c r="E2658" s="0" t="n">
        <v>16.4</v>
      </c>
      <c r="F2658" s="0" t="n">
        <v>59.65</v>
      </c>
      <c r="G2658" s="0" t="n">
        <v>1010.7</v>
      </c>
      <c r="H2658" s="0" t="n">
        <v>0</v>
      </c>
      <c r="I2658" s="0" t="n">
        <v>1.879</v>
      </c>
      <c r="J2658" s="0" t="n">
        <v>0.641</v>
      </c>
      <c r="K2658" s="0" t="n">
        <v>0.394</v>
      </c>
      <c r="L2658" s="0" t="n">
        <v>61.43</v>
      </c>
      <c r="M2658" s="0" t="n">
        <v>37.79</v>
      </c>
      <c r="N2658" s="0" t="n">
        <v>18.81</v>
      </c>
      <c r="O2658" s="0" t="n">
        <v>16.26</v>
      </c>
      <c r="P2658" s="0" t="n">
        <v>12.96</v>
      </c>
      <c r="Q2658" s="0" t="n">
        <v>900</v>
      </c>
      <c r="R2658" s="0" t="n">
        <v>-1.7681</v>
      </c>
      <c r="S2658" s="0" t="n">
        <v>11</v>
      </c>
      <c r="T2658" s="0" t="n">
        <v>1.865</v>
      </c>
      <c r="U2658" s="0" t="n">
        <v>16.15</v>
      </c>
      <c r="V2658" s="0" t="n">
        <v>16.99</v>
      </c>
      <c r="W2658" s="0" t="n">
        <f aca="false">F2658/100*T2658</f>
        <v>1.1124725</v>
      </c>
      <c r="X2658" s="0" t="n">
        <f aca="false">INT(D2658/100)</f>
        <v>15</v>
      </c>
      <c r="Y2658" s="0" t="n">
        <f aca="false">100*(D2658/100-X2658)</f>
        <v>15</v>
      </c>
      <c r="Z2658" s="0" t="n">
        <f aca="false">X2658+Y2658/60</f>
        <v>15.25</v>
      </c>
      <c r="AA2658" s="0" t="n">
        <f aca="false">C2658+Z2658/24-0.001</f>
        <v>332.634416666667</v>
      </c>
      <c r="AB2658" s="24" t="n">
        <f aca="false">DATE(B2658,1,1)+C2658-1</f>
        <v>37223</v>
      </c>
      <c r="AC2658" s="0" t="n">
        <f aca="false">MONTH(AB2658)</f>
        <v>11</v>
      </c>
      <c r="AD2658" s="0" t="n">
        <f aca="false">DAY(AB2658)</f>
        <v>28</v>
      </c>
    </row>
    <row r="2659" customFormat="false" ht="12.75" hidden="false" customHeight="false" outlineLevel="0" collapsed="false">
      <c r="A2659" s="0" t="n">
        <v>52</v>
      </c>
      <c r="B2659" s="0" t="n">
        <v>2001</v>
      </c>
      <c r="C2659" s="0" t="n">
        <v>332</v>
      </c>
      <c r="D2659" s="0" t="n">
        <v>1530</v>
      </c>
      <c r="E2659" s="0" t="n">
        <v>16.2</v>
      </c>
      <c r="F2659" s="0" t="n">
        <v>60.43</v>
      </c>
      <c r="G2659" s="0" t="n">
        <v>1010.8</v>
      </c>
      <c r="H2659" s="0" t="n">
        <v>0</v>
      </c>
      <c r="I2659" s="0" t="n">
        <v>1.879</v>
      </c>
      <c r="J2659" s="0" t="n">
        <v>0.682</v>
      </c>
      <c r="K2659" s="0" t="n">
        <v>0.659</v>
      </c>
      <c r="L2659" s="0" t="n">
        <v>325.7</v>
      </c>
      <c r="M2659" s="0" t="n">
        <v>11.67</v>
      </c>
      <c r="N2659" s="0" t="n">
        <v>18.66</v>
      </c>
      <c r="O2659" s="0" t="n">
        <v>16.39</v>
      </c>
      <c r="P2659" s="0" t="n">
        <v>12.81</v>
      </c>
      <c r="Q2659" s="0" t="n">
        <v>900</v>
      </c>
      <c r="R2659" s="0" t="n">
        <v>-1.7665</v>
      </c>
      <c r="S2659" s="0" t="n">
        <v>11</v>
      </c>
      <c r="T2659" s="0" t="n">
        <v>1.84</v>
      </c>
      <c r="U2659" s="0" t="n">
        <v>15.76</v>
      </c>
      <c r="V2659" s="0" t="n">
        <v>17.2</v>
      </c>
      <c r="W2659" s="0" t="n">
        <f aca="false">F2659/100*T2659</f>
        <v>1.111912</v>
      </c>
      <c r="X2659" s="0" t="n">
        <f aca="false">INT(D2659/100)</f>
        <v>15</v>
      </c>
      <c r="Y2659" s="0" t="n">
        <f aca="false">100*(D2659/100-X2659)</f>
        <v>30.0000000000001</v>
      </c>
      <c r="Z2659" s="0" t="n">
        <f aca="false">X2659+Y2659/60</f>
        <v>15.5</v>
      </c>
      <c r="AA2659" s="0" t="n">
        <f aca="false">C2659+Z2659/24-0.001</f>
        <v>332.644833333333</v>
      </c>
      <c r="AB2659" s="24" t="n">
        <f aca="false">DATE(B2659,1,1)+C2659-1</f>
        <v>37223</v>
      </c>
      <c r="AC2659" s="0" t="n">
        <f aca="false">MONTH(AB2659)</f>
        <v>11</v>
      </c>
      <c r="AD2659" s="0" t="n">
        <f aca="false">DAY(AB2659)</f>
        <v>28</v>
      </c>
    </row>
    <row r="2660" customFormat="false" ht="12.75" hidden="false" customHeight="false" outlineLevel="0" collapsed="false">
      <c r="A2660" s="0" t="n">
        <v>52</v>
      </c>
      <c r="B2660" s="0" t="n">
        <v>2001</v>
      </c>
      <c r="C2660" s="0" t="n">
        <v>332</v>
      </c>
      <c r="D2660" s="0" t="n">
        <v>1545</v>
      </c>
      <c r="E2660" s="0" t="n">
        <v>16.06</v>
      </c>
      <c r="F2660" s="0" t="n">
        <v>61.21</v>
      </c>
      <c r="G2660" s="0" t="n">
        <v>1011.2</v>
      </c>
      <c r="H2660" s="0" t="n">
        <v>0</v>
      </c>
      <c r="I2660" s="0" t="n">
        <v>1.879</v>
      </c>
      <c r="J2660" s="0" t="n">
        <v>0.879</v>
      </c>
      <c r="K2660" s="0" t="n">
        <v>0.858</v>
      </c>
      <c r="L2660" s="0" t="n">
        <v>312.7</v>
      </c>
      <c r="M2660" s="0" t="n">
        <v>11.08</v>
      </c>
      <c r="N2660" s="0" t="n">
        <v>18.42</v>
      </c>
      <c r="O2660" s="0" t="n">
        <v>16.5</v>
      </c>
      <c r="P2660" s="0" t="n">
        <v>12.87</v>
      </c>
      <c r="Q2660" s="0" t="n">
        <v>900</v>
      </c>
      <c r="R2660" s="0" t="n">
        <v>-1.7702</v>
      </c>
      <c r="S2660" s="0" t="n">
        <v>11</v>
      </c>
      <c r="T2660" s="0" t="n">
        <v>1.824</v>
      </c>
      <c r="U2660" s="0" t="n">
        <v>15.78</v>
      </c>
      <c r="V2660" s="0" t="n">
        <v>16.74</v>
      </c>
      <c r="W2660" s="0" t="n">
        <f aca="false">F2660/100*T2660</f>
        <v>1.1164704</v>
      </c>
      <c r="X2660" s="0" t="n">
        <f aca="false">INT(D2660/100)</f>
        <v>15</v>
      </c>
      <c r="Y2660" s="0" t="n">
        <f aca="false">100*(D2660/100-X2660)</f>
        <v>44.9999999999999</v>
      </c>
      <c r="Z2660" s="0" t="n">
        <f aca="false">X2660+Y2660/60</f>
        <v>15.75</v>
      </c>
      <c r="AA2660" s="0" t="n">
        <f aca="false">C2660+Z2660/24-0.001</f>
        <v>332.65525</v>
      </c>
      <c r="AB2660" s="24" t="n">
        <f aca="false">DATE(B2660,1,1)+C2660-1</f>
        <v>37223</v>
      </c>
      <c r="AC2660" s="0" t="n">
        <f aca="false">MONTH(AB2660)</f>
        <v>11</v>
      </c>
      <c r="AD2660" s="0" t="n">
        <f aca="false">DAY(AB2660)</f>
        <v>28</v>
      </c>
    </row>
    <row r="2661" customFormat="false" ht="12.75" hidden="false" customHeight="false" outlineLevel="0" collapsed="false">
      <c r="A2661" s="0" t="n">
        <v>52</v>
      </c>
      <c r="B2661" s="0" t="n">
        <v>2001</v>
      </c>
      <c r="C2661" s="0" t="n">
        <v>332</v>
      </c>
      <c r="D2661" s="0" t="n">
        <v>1600</v>
      </c>
      <c r="E2661" s="0" t="n">
        <v>16.24</v>
      </c>
      <c r="F2661" s="0" t="n">
        <v>60.15</v>
      </c>
      <c r="G2661" s="0" t="n">
        <v>1011.3</v>
      </c>
      <c r="H2661" s="0" t="n">
        <v>0</v>
      </c>
      <c r="I2661" s="0" t="n">
        <v>1.08</v>
      </c>
      <c r="J2661" s="0" t="n">
        <v>0.118</v>
      </c>
      <c r="K2661" s="0" t="n">
        <v>0.083</v>
      </c>
      <c r="L2661" s="0" t="n">
        <v>76</v>
      </c>
      <c r="M2661" s="0" t="n">
        <v>14.4</v>
      </c>
      <c r="N2661" s="0" t="n">
        <v>18.14</v>
      </c>
      <c r="O2661" s="0" t="n">
        <v>16.5</v>
      </c>
      <c r="P2661" s="0" t="n">
        <v>12.77</v>
      </c>
      <c r="Q2661" s="0" t="n">
        <v>900</v>
      </c>
      <c r="R2661" s="0" t="n">
        <v>-1.7583</v>
      </c>
      <c r="S2661" s="0" t="n">
        <v>11</v>
      </c>
      <c r="T2661" s="0" t="n">
        <v>1.845</v>
      </c>
      <c r="U2661" s="0" t="n">
        <v>15.88</v>
      </c>
      <c r="V2661" s="0" t="n">
        <v>16.8</v>
      </c>
      <c r="W2661" s="0" t="n">
        <f aca="false">F2661/100*T2661</f>
        <v>1.1097675</v>
      </c>
      <c r="X2661" s="0" t="n">
        <f aca="false">INT(D2661/100)</f>
        <v>16</v>
      </c>
      <c r="Y2661" s="0" t="n">
        <f aca="false">100*(D2661/100-X2661)</f>
        <v>0</v>
      </c>
      <c r="Z2661" s="0" t="n">
        <f aca="false">X2661+Y2661/60</f>
        <v>16</v>
      </c>
      <c r="AA2661" s="0" t="n">
        <f aca="false">C2661+Z2661/24-0.001</f>
        <v>332.665666666667</v>
      </c>
      <c r="AB2661" s="24" t="n">
        <f aca="false">DATE(B2661,1,1)+C2661-1</f>
        <v>37223</v>
      </c>
      <c r="AC2661" s="0" t="n">
        <f aca="false">MONTH(AB2661)</f>
        <v>11</v>
      </c>
      <c r="AD2661" s="0" t="n">
        <f aca="false">DAY(AB2661)</f>
        <v>28</v>
      </c>
    </row>
    <row r="2662" customFormat="false" ht="12.75" hidden="false" customHeight="false" outlineLevel="0" collapsed="false">
      <c r="A2662" s="0" t="n">
        <v>52</v>
      </c>
      <c r="B2662" s="0" t="n">
        <v>2001</v>
      </c>
      <c r="C2662" s="0" t="n">
        <v>332</v>
      </c>
      <c r="D2662" s="0" t="n">
        <v>1615</v>
      </c>
      <c r="E2662" s="0" t="n">
        <v>16.14</v>
      </c>
      <c r="F2662" s="0" t="n">
        <v>61.13</v>
      </c>
      <c r="G2662" s="0" t="n">
        <v>1011.6</v>
      </c>
      <c r="H2662" s="0" t="n">
        <v>0</v>
      </c>
      <c r="I2662" s="0" t="n">
        <v>1.08</v>
      </c>
      <c r="J2662" s="0" t="n">
        <v>0.001</v>
      </c>
      <c r="K2662" s="0" t="n">
        <v>0.001</v>
      </c>
      <c r="L2662" s="0" t="n">
        <v>280</v>
      </c>
      <c r="M2662" s="0" t="n">
        <v>0</v>
      </c>
      <c r="N2662" s="0" t="n">
        <v>17.92</v>
      </c>
      <c r="O2662" s="0" t="n">
        <v>16.54</v>
      </c>
      <c r="P2662" s="0" t="n">
        <v>12.71</v>
      </c>
      <c r="Q2662" s="0" t="n">
        <v>900</v>
      </c>
      <c r="R2662" s="0" t="n">
        <v>-1.7493</v>
      </c>
      <c r="S2662" s="0" t="n">
        <v>11</v>
      </c>
      <c r="T2662" s="0" t="n">
        <v>1.833</v>
      </c>
      <c r="U2662" s="0" t="n">
        <v>15.47</v>
      </c>
      <c r="V2662" s="0" t="n">
        <v>16.3</v>
      </c>
      <c r="W2662" s="0" t="n">
        <f aca="false">F2662/100*T2662</f>
        <v>1.1205129</v>
      </c>
      <c r="X2662" s="0" t="n">
        <f aca="false">INT(D2662/100)</f>
        <v>16</v>
      </c>
      <c r="Y2662" s="0" t="n">
        <f aca="false">100*(D2662/100-X2662)</f>
        <v>14.9999999999999</v>
      </c>
      <c r="Z2662" s="0" t="n">
        <f aca="false">X2662+Y2662/60</f>
        <v>16.25</v>
      </c>
      <c r="AA2662" s="0" t="n">
        <f aca="false">C2662+Z2662/24-0.001</f>
        <v>332.676083333333</v>
      </c>
      <c r="AB2662" s="24" t="n">
        <f aca="false">DATE(B2662,1,1)+C2662-1</f>
        <v>37223</v>
      </c>
      <c r="AC2662" s="0" t="n">
        <f aca="false">MONTH(AB2662)</f>
        <v>11</v>
      </c>
      <c r="AD2662" s="0" t="n">
        <f aca="false">DAY(AB2662)</f>
        <v>28</v>
      </c>
    </row>
    <row r="2663" customFormat="false" ht="12.75" hidden="false" customHeight="false" outlineLevel="0" collapsed="false">
      <c r="A2663" s="0" t="n">
        <v>52</v>
      </c>
      <c r="B2663" s="0" t="n">
        <v>2001</v>
      </c>
      <c r="C2663" s="0" t="n">
        <v>332</v>
      </c>
      <c r="D2663" s="0" t="n">
        <v>1630</v>
      </c>
      <c r="E2663" s="0" t="n">
        <v>15.96</v>
      </c>
      <c r="F2663" s="0" t="n">
        <v>61.83</v>
      </c>
      <c r="G2663" s="0" t="n">
        <v>1011.7</v>
      </c>
      <c r="H2663" s="0" t="n">
        <v>0</v>
      </c>
      <c r="I2663" s="0" t="n">
        <v>1.08</v>
      </c>
      <c r="J2663" s="0" t="n">
        <v>0.001</v>
      </c>
      <c r="K2663" s="0" t="n">
        <v>0.001</v>
      </c>
      <c r="L2663" s="0" t="n">
        <v>68.76</v>
      </c>
      <c r="M2663" s="0" t="n">
        <v>0.007</v>
      </c>
      <c r="N2663" s="0" t="n">
        <v>17.67</v>
      </c>
      <c r="O2663" s="0" t="n">
        <v>16.56</v>
      </c>
      <c r="P2663" s="0" t="n">
        <v>12.71</v>
      </c>
      <c r="Q2663" s="0" t="n">
        <v>900</v>
      </c>
      <c r="R2663" s="0" t="n">
        <v>-1.7457</v>
      </c>
      <c r="S2663" s="0" t="n">
        <v>11</v>
      </c>
      <c r="T2663" s="0" t="n">
        <v>1.812</v>
      </c>
      <c r="U2663" s="0" t="n">
        <v>15.31</v>
      </c>
      <c r="V2663" s="0" t="n">
        <v>15.95</v>
      </c>
      <c r="W2663" s="0" t="n">
        <f aca="false">F2663/100*T2663</f>
        <v>1.1203596</v>
      </c>
      <c r="X2663" s="0" t="n">
        <f aca="false">INT(D2663/100)</f>
        <v>16</v>
      </c>
      <c r="Y2663" s="0" t="n">
        <f aca="false">100*(D2663/100-X2663)</f>
        <v>30.0000000000001</v>
      </c>
      <c r="Z2663" s="0" t="n">
        <f aca="false">X2663+Y2663/60</f>
        <v>16.5</v>
      </c>
      <c r="AA2663" s="0" t="n">
        <f aca="false">C2663+Z2663/24-0.001</f>
        <v>332.6865</v>
      </c>
      <c r="AB2663" s="24" t="n">
        <f aca="false">DATE(B2663,1,1)+C2663-1</f>
        <v>37223</v>
      </c>
      <c r="AC2663" s="0" t="n">
        <f aca="false">MONTH(AB2663)</f>
        <v>11</v>
      </c>
      <c r="AD2663" s="0" t="n">
        <f aca="false">DAY(AB2663)</f>
        <v>28</v>
      </c>
    </row>
    <row r="2664" customFormat="false" ht="12.75" hidden="false" customHeight="false" outlineLevel="0" collapsed="false">
      <c r="A2664" s="0" t="n">
        <v>52</v>
      </c>
      <c r="B2664" s="0" t="n">
        <v>2001</v>
      </c>
      <c r="C2664" s="0" t="n">
        <v>332</v>
      </c>
      <c r="D2664" s="0" t="n">
        <v>1645</v>
      </c>
      <c r="E2664" s="0" t="n">
        <v>16.05</v>
      </c>
      <c r="F2664" s="0" t="n">
        <v>61.52</v>
      </c>
      <c r="G2664" s="0" t="n">
        <v>1011.9</v>
      </c>
      <c r="H2664" s="0" t="n">
        <v>0</v>
      </c>
      <c r="I2664" s="0" t="n">
        <v>0</v>
      </c>
      <c r="J2664" s="0" t="n">
        <v>0</v>
      </c>
      <c r="K2664" s="0" t="n">
        <v>0</v>
      </c>
      <c r="L2664" s="0" t="n">
        <v>0</v>
      </c>
      <c r="M2664" s="0" t="n">
        <v>0</v>
      </c>
      <c r="N2664" s="0" t="n">
        <v>17.41</v>
      </c>
      <c r="O2664" s="0" t="n">
        <v>16.6</v>
      </c>
      <c r="P2664" s="0" t="n">
        <v>12.68</v>
      </c>
      <c r="Q2664" s="0" t="n">
        <v>900</v>
      </c>
      <c r="R2664" s="0" t="n">
        <v>-1.747</v>
      </c>
      <c r="S2664" s="0" t="n">
        <v>11</v>
      </c>
      <c r="T2664" s="0" t="n">
        <v>1.823</v>
      </c>
      <c r="U2664" s="0" t="n">
        <v>15.38</v>
      </c>
      <c r="V2664" s="0" t="n">
        <v>16.08</v>
      </c>
      <c r="W2664" s="0" t="n">
        <f aca="false">F2664/100*T2664</f>
        <v>1.1215096</v>
      </c>
      <c r="X2664" s="0" t="n">
        <f aca="false">INT(D2664/100)</f>
        <v>16</v>
      </c>
      <c r="Y2664" s="0" t="n">
        <f aca="false">100*(D2664/100-X2664)</f>
        <v>44.9999999999999</v>
      </c>
      <c r="Z2664" s="0" t="n">
        <f aca="false">X2664+Y2664/60</f>
        <v>16.75</v>
      </c>
      <c r="AA2664" s="0" t="n">
        <f aca="false">C2664+Z2664/24-0.001</f>
        <v>332.696916666667</v>
      </c>
      <c r="AB2664" s="24" t="n">
        <f aca="false">DATE(B2664,1,1)+C2664-1</f>
        <v>37223</v>
      </c>
      <c r="AC2664" s="0" t="n">
        <f aca="false">MONTH(AB2664)</f>
        <v>11</v>
      </c>
      <c r="AD2664" s="0" t="n">
        <f aca="false">DAY(AB2664)</f>
        <v>28</v>
      </c>
    </row>
    <row r="2665" customFormat="false" ht="12.75" hidden="false" customHeight="false" outlineLevel="0" collapsed="false">
      <c r="A2665" s="0" t="n">
        <v>52</v>
      </c>
      <c r="B2665" s="0" t="n">
        <v>2001</v>
      </c>
      <c r="C2665" s="0" t="n">
        <v>332</v>
      </c>
      <c r="D2665" s="0" t="n">
        <v>1700</v>
      </c>
      <c r="E2665" s="0" t="n">
        <v>15.9</v>
      </c>
      <c r="F2665" s="0" t="n">
        <v>63.24</v>
      </c>
      <c r="G2665" s="0" t="n">
        <v>1011.7</v>
      </c>
      <c r="H2665" s="0" t="n">
        <v>0</v>
      </c>
      <c r="I2665" s="0" t="n">
        <v>0</v>
      </c>
      <c r="J2665" s="0" t="n">
        <v>0</v>
      </c>
      <c r="K2665" s="0" t="n">
        <v>0</v>
      </c>
      <c r="L2665" s="0" t="n">
        <v>0</v>
      </c>
      <c r="M2665" s="0" t="n">
        <v>0</v>
      </c>
      <c r="N2665" s="0" t="n">
        <v>17.2</v>
      </c>
      <c r="O2665" s="0" t="n">
        <v>16.57</v>
      </c>
      <c r="P2665" s="0" t="n">
        <v>12.66</v>
      </c>
      <c r="Q2665" s="0" t="n">
        <v>900</v>
      </c>
      <c r="R2665" s="0" t="n">
        <v>-1.7474</v>
      </c>
      <c r="S2665" s="0" t="n">
        <v>11</v>
      </c>
      <c r="T2665" s="0" t="n">
        <v>1.806</v>
      </c>
      <c r="U2665" s="0" t="n">
        <v>15.08</v>
      </c>
      <c r="V2665" s="0" t="n">
        <v>15.79</v>
      </c>
      <c r="W2665" s="0" t="n">
        <f aca="false">F2665/100*T2665</f>
        <v>1.1421144</v>
      </c>
      <c r="X2665" s="0" t="n">
        <f aca="false">INT(D2665/100)</f>
        <v>17</v>
      </c>
      <c r="Y2665" s="0" t="n">
        <f aca="false">100*(D2665/100-X2665)</f>
        <v>0</v>
      </c>
      <c r="Z2665" s="0" t="n">
        <f aca="false">X2665+Y2665/60</f>
        <v>17</v>
      </c>
      <c r="AA2665" s="0" t="n">
        <f aca="false">C2665+Z2665/24-0.001</f>
        <v>332.707333333333</v>
      </c>
      <c r="AB2665" s="24" t="n">
        <f aca="false">DATE(B2665,1,1)+C2665-1</f>
        <v>37223</v>
      </c>
      <c r="AC2665" s="0" t="n">
        <f aca="false">MONTH(AB2665)</f>
        <v>11</v>
      </c>
      <c r="AD2665" s="0" t="n">
        <f aca="false">DAY(AB2665)</f>
        <v>28</v>
      </c>
    </row>
    <row r="2666" customFormat="false" ht="12.75" hidden="false" customHeight="false" outlineLevel="0" collapsed="false">
      <c r="A2666" s="0" t="n">
        <v>52</v>
      </c>
      <c r="B2666" s="0" t="n">
        <v>2001</v>
      </c>
      <c r="C2666" s="0" t="n">
        <v>332</v>
      </c>
      <c r="D2666" s="0" t="n">
        <v>1715</v>
      </c>
      <c r="E2666" s="0" t="n">
        <v>15.57</v>
      </c>
      <c r="F2666" s="0" t="n">
        <v>64.98</v>
      </c>
      <c r="G2666" s="0" t="n">
        <v>1011.8</v>
      </c>
      <c r="H2666" s="0" t="n">
        <v>0</v>
      </c>
      <c r="I2666" s="0" t="n">
        <v>1.08</v>
      </c>
      <c r="J2666" s="0" t="n">
        <v>0.114</v>
      </c>
      <c r="K2666" s="0" t="n">
        <v>0.112</v>
      </c>
      <c r="L2666" s="0" t="n">
        <v>273.5</v>
      </c>
      <c r="M2666" s="0" t="n">
        <v>3.698</v>
      </c>
      <c r="N2666" s="0" t="n">
        <v>16.98</v>
      </c>
      <c r="O2666" s="0" t="n">
        <v>16.54</v>
      </c>
      <c r="P2666" s="0" t="n">
        <v>12.65</v>
      </c>
      <c r="Q2666" s="0" t="n">
        <v>900</v>
      </c>
      <c r="R2666" s="0" t="n">
        <v>-1.7444</v>
      </c>
      <c r="S2666" s="0" t="n">
        <v>11</v>
      </c>
      <c r="T2666" s="0" t="n">
        <v>1.767</v>
      </c>
      <c r="U2666" s="0" t="n">
        <v>14.71</v>
      </c>
      <c r="V2666" s="0" t="n">
        <v>15.38</v>
      </c>
      <c r="W2666" s="0" t="n">
        <f aca="false">F2666/100*T2666</f>
        <v>1.1481966</v>
      </c>
      <c r="X2666" s="0" t="n">
        <f aca="false">INT(D2666/100)</f>
        <v>17</v>
      </c>
      <c r="Y2666" s="0" t="n">
        <f aca="false">100*(D2666/100-X2666)</f>
        <v>14.9999999999999</v>
      </c>
      <c r="Z2666" s="0" t="n">
        <f aca="false">X2666+Y2666/60</f>
        <v>17.25</v>
      </c>
      <c r="AA2666" s="0" t="n">
        <f aca="false">C2666+Z2666/24-0.001</f>
        <v>332.71775</v>
      </c>
      <c r="AB2666" s="24" t="n">
        <f aca="false">DATE(B2666,1,1)+C2666-1</f>
        <v>37223</v>
      </c>
      <c r="AC2666" s="0" t="n">
        <f aca="false">MONTH(AB2666)</f>
        <v>11</v>
      </c>
      <c r="AD2666" s="0" t="n">
        <f aca="false">DAY(AB2666)</f>
        <v>28</v>
      </c>
    </row>
    <row r="2667" customFormat="false" ht="12.75" hidden="false" customHeight="false" outlineLevel="0" collapsed="false">
      <c r="A2667" s="0" t="n">
        <v>52</v>
      </c>
      <c r="B2667" s="0" t="n">
        <v>2001</v>
      </c>
      <c r="C2667" s="0" t="n">
        <v>332</v>
      </c>
      <c r="D2667" s="0" t="n">
        <v>1730</v>
      </c>
      <c r="E2667" s="0" t="n">
        <v>15.41</v>
      </c>
      <c r="F2667" s="0" t="n">
        <v>66.62</v>
      </c>
      <c r="G2667" s="0" t="n">
        <v>1012</v>
      </c>
      <c r="H2667" s="0" t="n">
        <v>0</v>
      </c>
      <c r="I2667" s="0" t="n">
        <v>1.08</v>
      </c>
      <c r="J2667" s="0" t="n">
        <v>0.118</v>
      </c>
      <c r="K2667" s="0" t="n">
        <v>0.11</v>
      </c>
      <c r="L2667" s="0" t="n">
        <v>267.1</v>
      </c>
      <c r="M2667" s="0" t="n">
        <v>6.766</v>
      </c>
      <c r="N2667" s="0" t="n">
        <v>16.73</v>
      </c>
      <c r="O2667" s="0" t="n">
        <v>16.54</v>
      </c>
      <c r="P2667" s="0" t="n">
        <v>12.64</v>
      </c>
      <c r="Q2667" s="0" t="n">
        <v>900</v>
      </c>
      <c r="R2667" s="0" t="n">
        <v>-1.7447</v>
      </c>
      <c r="S2667" s="0" t="n">
        <v>11</v>
      </c>
      <c r="T2667" s="0" t="n">
        <v>1.75</v>
      </c>
      <c r="U2667" s="0" t="n">
        <v>14.69</v>
      </c>
      <c r="V2667" s="0" t="n">
        <v>15.22</v>
      </c>
      <c r="W2667" s="0" t="n">
        <f aca="false">F2667/100*T2667</f>
        <v>1.16585</v>
      </c>
      <c r="X2667" s="0" t="n">
        <f aca="false">INT(D2667/100)</f>
        <v>17</v>
      </c>
      <c r="Y2667" s="0" t="n">
        <f aca="false">100*(D2667/100-X2667)</f>
        <v>30.0000000000001</v>
      </c>
      <c r="Z2667" s="0" t="n">
        <f aca="false">X2667+Y2667/60</f>
        <v>17.5</v>
      </c>
      <c r="AA2667" s="0" t="n">
        <f aca="false">C2667+Z2667/24-0.001</f>
        <v>332.728166666667</v>
      </c>
      <c r="AB2667" s="24" t="n">
        <f aca="false">DATE(B2667,1,1)+C2667-1</f>
        <v>37223</v>
      </c>
      <c r="AC2667" s="0" t="n">
        <f aca="false">MONTH(AB2667)</f>
        <v>11</v>
      </c>
      <c r="AD2667" s="0" t="n">
        <f aca="false">DAY(AB2667)</f>
        <v>28</v>
      </c>
    </row>
    <row r="2668" customFormat="false" ht="12.75" hidden="false" customHeight="false" outlineLevel="0" collapsed="false">
      <c r="A2668" s="0" t="n">
        <v>52</v>
      </c>
      <c r="B2668" s="0" t="n">
        <v>2001</v>
      </c>
      <c r="C2668" s="0" t="n">
        <v>332</v>
      </c>
      <c r="D2668" s="0" t="n">
        <v>1745</v>
      </c>
      <c r="E2668" s="0" t="n">
        <v>15.14</v>
      </c>
      <c r="F2668" s="0" t="n">
        <v>68.85</v>
      </c>
      <c r="G2668" s="0" t="n">
        <v>1012.3</v>
      </c>
      <c r="H2668" s="0" t="n">
        <v>0</v>
      </c>
      <c r="I2668" s="0" t="n">
        <v>1.08</v>
      </c>
      <c r="J2668" s="0" t="n">
        <v>0.042</v>
      </c>
      <c r="K2668" s="0" t="n">
        <v>0.04</v>
      </c>
      <c r="L2668" s="0" t="n">
        <v>266.7</v>
      </c>
      <c r="M2668" s="0" t="n">
        <v>3.604</v>
      </c>
      <c r="N2668" s="0" t="n">
        <v>16.48</v>
      </c>
      <c r="O2668" s="0" t="n">
        <v>16.53</v>
      </c>
      <c r="P2668" s="0" t="n">
        <v>12.63</v>
      </c>
      <c r="Q2668" s="0" t="n">
        <v>900</v>
      </c>
      <c r="R2668" s="0" t="n">
        <v>-1.7465</v>
      </c>
      <c r="S2668" s="0" t="n">
        <v>11</v>
      </c>
      <c r="T2668" s="0" t="n">
        <v>1.72</v>
      </c>
      <c r="U2668" s="0" t="n">
        <v>14.41</v>
      </c>
      <c r="V2668" s="0" t="n">
        <v>15.02</v>
      </c>
      <c r="W2668" s="0" t="n">
        <f aca="false">F2668/100*T2668</f>
        <v>1.18422</v>
      </c>
      <c r="X2668" s="0" t="n">
        <f aca="false">INT(D2668/100)</f>
        <v>17</v>
      </c>
      <c r="Y2668" s="0" t="n">
        <f aca="false">100*(D2668/100-X2668)</f>
        <v>44.9999999999999</v>
      </c>
      <c r="Z2668" s="0" t="n">
        <f aca="false">X2668+Y2668/60</f>
        <v>17.75</v>
      </c>
      <c r="AA2668" s="0" t="n">
        <f aca="false">C2668+Z2668/24-0.001</f>
        <v>332.738583333333</v>
      </c>
      <c r="AB2668" s="24" t="n">
        <f aca="false">DATE(B2668,1,1)+C2668-1</f>
        <v>37223</v>
      </c>
      <c r="AC2668" s="0" t="n">
        <f aca="false">MONTH(AB2668)</f>
        <v>11</v>
      </c>
      <c r="AD2668" s="0" t="n">
        <f aca="false">DAY(AB2668)</f>
        <v>28</v>
      </c>
    </row>
    <row r="2669" customFormat="false" ht="12.75" hidden="false" customHeight="false" outlineLevel="0" collapsed="false">
      <c r="A2669" s="0" t="n">
        <v>52</v>
      </c>
      <c r="B2669" s="0" t="n">
        <v>2001</v>
      </c>
      <c r="C2669" s="0" t="n">
        <v>332</v>
      </c>
      <c r="D2669" s="0" t="n">
        <v>1800</v>
      </c>
      <c r="E2669" s="0" t="n">
        <v>14.8</v>
      </c>
      <c r="F2669" s="0" t="n">
        <v>71</v>
      </c>
      <c r="G2669" s="0" t="n">
        <v>1012.5</v>
      </c>
      <c r="H2669" s="0" t="n">
        <v>0</v>
      </c>
      <c r="I2669" s="0" t="n">
        <v>1.08</v>
      </c>
      <c r="J2669" s="0" t="n">
        <v>0.008</v>
      </c>
      <c r="K2669" s="0" t="n">
        <v>0.008</v>
      </c>
      <c r="L2669" s="0" t="n">
        <v>269.8</v>
      </c>
      <c r="M2669" s="0" t="n">
        <v>2.293</v>
      </c>
      <c r="N2669" s="0" t="n">
        <v>16.25</v>
      </c>
      <c r="O2669" s="0" t="n">
        <v>16.48</v>
      </c>
      <c r="P2669" s="0" t="n">
        <v>12.63</v>
      </c>
      <c r="Q2669" s="0" t="n">
        <v>900</v>
      </c>
      <c r="R2669" s="0" t="n">
        <v>-1.7464</v>
      </c>
      <c r="S2669" s="0" t="n">
        <v>11</v>
      </c>
      <c r="T2669" s="0" t="n">
        <v>1.683</v>
      </c>
      <c r="U2669" s="0" t="n">
        <v>14.02</v>
      </c>
      <c r="V2669" s="0" t="n">
        <v>14.63</v>
      </c>
      <c r="W2669" s="0" t="n">
        <f aca="false">F2669/100*T2669</f>
        <v>1.19493</v>
      </c>
      <c r="X2669" s="0" t="n">
        <f aca="false">INT(D2669/100)</f>
        <v>18</v>
      </c>
      <c r="Y2669" s="0" t="n">
        <f aca="false">100*(D2669/100-X2669)</f>
        <v>0</v>
      </c>
      <c r="Z2669" s="0" t="n">
        <f aca="false">X2669+Y2669/60</f>
        <v>18</v>
      </c>
      <c r="AA2669" s="0" t="n">
        <f aca="false">C2669+Z2669/24-0.001</f>
        <v>332.749</v>
      </c>
      <c r="AB2669" s="24" t="n">
        <f aca="false">DATE(B2669,1,1)+C2669-1</f>
        <v>37223</v>
      </c>
      <c r="AC2669" s="0" t="n">
        <f aca="false">MONTH(AB2669)</f>
        <v>11</v>
      </c>
      <c r="AD2669" s="0" t="n">
        <f aca="false">DAY(AB2669)</f>
        <v>28</v>
      </c>
    </row>
    <row r="2670" customFormat="false" ht="12.75" hidden="false" customHeight="false" outlineLevel="0" collapsed="false">
      <c r="A2670" s="0" t="n">
        <v>52</v>
      </c>
      <c r="B2670" s="0" t="n">
        <v>2001</v>
      </c>
      <c r="C2670" s="0" t="n">
        <v>332</v>
      </c>
      <c r="D2670" s="0" t="n">
        <v>1815</v>
      </c>
      <c r="E2670" s="0" t="n">
        <v>14.55</v>
      </c>
      <c r="F2670" s="0" t="n">
        <v>73.4</v>
      </c>
      <c r="G2670" s="0" t="n">
        <v>1012.6</v>
      </c>
      <c r="H2670" s="0" t="n">
        <v>0</v>
      </c>
      <c r="I2670" s="0" t="n">
        <v>1.08</v>
      </c>
      <c r="J2670" s="0" t="n">
        <v>0.002</v>
      </c>
      <c r="K2670" s="0" t="n">
        <v>0.002</v>
      </c>
      <c r="L2670" s="0" t="n">
        <v>257.7</v>
      </c>
      <c r="M2670" s="0" t="n">
        <v>0.218</v>
      </c>
      <c r="N2670" s="0" t="n">
        <v>15.97</v>
      </c>
      <c r="O2670" s="0" t="n">
        <v>16.43</v>
      </c>
      <c r="P2670" s="0" t="n">
        <v>12.62</v>
      </c>
      <c r="Q2670" s="0" t="n">
        <v>900</v>
      </c>
      <c r="R2670" s="0" t="n">
        <v>-1.7462</v>
      </c>
      <c r="S2670" s="0" t="n">
        <v>11</v>
      </c>
      <c r="T2670" s="0" t="n">
        <v>1.656</v>
      </c>
      <c r="U2670" s="0" t="n">
        <v>13.7</v>
      </c>
      <c r="V2670" s="0" t="n">
        <v>14.22</v>
      </c>
      <c r="W2670" s="0" t="n">
        <f aca="false">F2670/100*T2670</f>
        <v>1.215504</v>
      </c>
      <c r="X2670" s="0" t="n">
        <f aca="false">INT(D2670/100)</f>
        <v>18</v>
      </c>
      <c r="Y2670" s="0" t="n">
        <f aca="false">100*(D2670/100-X2670)</f>
        <v>14.9999999999999</v>
      </c>
      <c r="Z2670" s="0" t="n">
        <f aca="false">X2670+Y2670/60</f>
        <v>18.25</v>
      </c>
      <c r="AA2670" s="0" t="n">
        <f aca="false">C2670+Z2670/24-0.001</f>
        <v>332.759416666667</v>
      </c>
      <c r="AB2670" s="24" t="n">
        <f aca="false">DATE(B2670,1,1)+C2670-1</f>
        <v>37223</v>
      </c>
      <c r="AC2670" s="0" t="n">
        <f aca="false">MONTH(AB2670)</f>
        <v>11</v>
      </c>
      <c r="AD2670" s="0" t="n">
        <f aca="false">DAY(AB2670)</f>
        <v>28</v>
      </c>
    </row>
    <row r="2671" customFormat="false" ht="12.75" hidden="false" customHeight="false" outlineLevel="0" collapsed="false">
      <c r="A2671" s="0" t="n">
        <v>52</v>
      </c>
      <c r="B2671" s="0" t="n">
        <v>2001</v>
      </c>
      <c r="C2671" s="0" t="n">
        <v>332</v>
      </c>
      <c r="D2671" s="0" t="n">
        <v>1830</v>
      </c>
      <c r="E2671" s="0" t="n">
        <v>14.3</v>
      </c>
      <c r="F2671" s="0" t="n">
        <v>74.3</v>
      </c>
      <c r="G2671" s="0" t="n">
        <v>1012.6</v>
      </c>
      <c r="H2671" s="0" t="n">
        <v>0</v>
      </c>
      <c r="I2671" s="0" t="n">
        <v>0</v>
      </c>
      <c r="J2671" s="0" t="n">
        <v>0</v>
      </c>
      <c r="K2671" s="0" t="n">
        <v>0</v>
      </c>
      <c r="L2671" s="0" t="n">
        <v>0</v>
      </c>
      <c r="M2671" s="0" t="n">
        <v>0</v>
      </c>
      <c r="N2671" s="0" t="n">
        <v>15.65</v>
      </c>
      <c r="O2671" s="0" t="n">
        <v>16.41</v>
      </c>
      <c r="P2671" s="0" t="n">
        <v>12.61</v>
      </c>
      <c r="Q2671" s="0" t="n">
        <v>900</v>
      </c>
      <c r="R2671" s="0" t="n">
        <v>-1.746</v>
      </c>
      <c r="S2671" s="0" t="n">
        <v>11</v>
      </c>
      <c r="T2671" s="0" t="n">
        <v>1.629</v>
      </c>
      <c r="U2671" s="0" t="n">
        <v>13.6</v>
      </c>
      <c r="V2671" s="0" t="n">
        <v>14.01</v>
      </c>
      <c r="W2671" s="0" t="n">
        <f aca="false">F2671/100*T2671</f>
        <v>1.210347</v>
      </c>
      <c r="X2671" s="0" t="n">
        <f aca="false">INT(D2671/100)</f>
        <v>18</v>
      </c>
      <c r="Y2671" s="0" t="n">
        <f aca="false">100*(D2671/100-X2671)</f>
        <v>30.0000000000001</v>
      </c>
      <c r="Z2671" s="0" t="n">
        <f aca="false">X2671+Y2671/60</f>
        <v>18.5</v>
      </c>
      <c r="AA2671" s="0" t="n">
        <f aca="false">C2671+Z2671/24-0.001</f>
        <v>332.769833333333</v>
      </c>
      <c r="AB2671" s="24" t="n">
        <f aca="false">DATE(B2671,1,1)+C2671-1</f>
        <v>37223</v>
      </c>
      <c r="AC2671" s="0" t="n">
        <f aca="false">MONTH(AB2671)</f>
        <v>11</v>
      </c>
      <c r="AD2671" s="0" t="n">
        <f aca="false">DAY(AB2671)</f>
        <v>28</v>
      </c>
    </row>
    <row r="2672" customFormat="false" ht="12.75" hidden="false" customHeight="false" outlineLevel="0" collapsed="false">
      <c r="A2672" s="0" t="n">
        <v>52</v>
      </c>
      <c r="B2672" s="0" t="n">
        <v>2001</v>
      </c>
      <c r="C2672" s="0" t="n">
        <v>332</v>
      </c>
      <c r="D2672" s="0" t="n">
        <v>1845</v>
      </c>
      <c r="E2672" s="0" t="n">
        <v>14.04</v>
      </c>
      <c r="F2672" s="0" t="n">
        <v>78.2</v>
      </c>
      <c r="G2672" s="0" t="n">
        <v>1012.6</v>
      </c>
      <c r="H2672" s="0" t="n">
        <v>0</v>
      </c>
      <c r="I2672" s="0" t="n">
        <v>1.08</v>
      </c>
      <c r="J2672" s="0" t="n">
        <v>0.098</v>
      </c>
      <c r="K2672" s="0" t="n">
        <v>0.097</v>
      </c>
      <c r="L2672" s="0" t="n">
        <v>118.9</v>
      </c>
      <c r="M2672" s="0" t="n">
        <v>3.271</v>
      </c>
      <c r="N2672" s="0" t="n">
        <v>15.35</v>
      </c>
      <c r="O2672" s="0" t="n">
        <v>16.39</v>
      </c>
      <c r="P2672" s="0" t="n">
        <v>12.61</v>
      </c>
      <c r="Q2672" s="0" t="n">
        <v>900</v>
      </c>
      <c r="R2672" s="0" t="n">
        <v>-1.7456</v>
      </c>
      <c r="S2672" s="0" t="n">
        <v>11</v>
      </c>
      <c r="T2672" s="0" t="n">
        <v>1.602</v>
      </c>
      <c r="U2672" s="0" t="n">
        <v>13.33</v>
      </c>
      <c r="V2672" s="0" t="n">
        <v>13.84</v>
      </c>
      <c r="W2672" s="0" t="n">
        <f aca="false">F2672/100*T2672</f>
        <v>1.252764</v>
      </c>
      <c r="X2672" s="0" t="n">
        <f aca="false">INT(D2672/100)</f>
        <v>18</v>
      </c>
      <c r="Y2672" s="0" t="n">
        <f aca="false">100*(D2672/100-X2672)</f>
        <v>44.9999999999999</v>
      </c>
      <c r="Z2672" s="0" t="n">
        <f aca="false">X2672+Y2672/60</f>
        <v>18.75</v>
      </c>
      <c r="AA2672" s="0" t="n">
        <f aca="false">C2672+Z2672/24-0.001</f>
        <v>332.78025</v>
      </c>
      <c r="AB2672" s="24" t="n">
        <f aca="false">DATE(B2672,1,1)+C2672-1</f>
        <v>37223</v>
      </c>
      <c r="AC2672" s="0" t="n">
        <f aca="false">MONTH(AB2672)</f>
        <v>11</v>
      </c>
      <c r="AD2672" s="0" t="n">
        <f aca="false">DAY(AB2672)</f>
        <v>28</v>
      </c>
    </row>
    <row r="2673" customFormat="false" ht="12.75" hidden="false" customHeight="false" outlineLevel="0" collapsed="false">
      <c r="A2673" s="0" t="n">
        <v>52</v>
      </c>
      <c r="B2673" s="0" t="n">
        <v>2001</v>
      </c>
      <c r="C2673" s="0" t="n">
        <v>332</v>
      </c>
      <c r="D2673" s="0" t="n">
        <v>1900</v>
      </c>
      <c r="E2673" s="0" t="n">
        <v>13.85</v>
      </c>
      <c r="F2673" s="0" t="n">
        <v>79.5</v>
      </c>
      <c r="G2673" s="0" t="n">
        <v>1012.5</v>
      </c>
      <c r="H2673" s="0" t="n">
        <v>0</v>
      </c>
      <c r="I2673" s="0" t="n">
        <v>1.08</v>
      </c>
      <c r="J2673" s="0" t="n">
        <v>0.018</v>
      </c>
      <c r="K2673" s="0" t="n">
        <v>0.018</v>
      </c>
      <c r="L2673" s="0" t="n">
        <v>123.6</v>
      </c>
      <c r="M2673" s="0" t="n">
        <v>0.848</v>
      </c>
      <c r="N2673" s="0" t="n">
        <v>15.1</v>
      </c>
      <c r="O2673" s="0" t="n">
        <v>16.29</v>
      </c>
      <c r="P2673" s="0" t="n">
        <v>12.6</v>
      </c>
      <c r="Q2673" s="0" t="n">
        <v>900</v>
      </c>
      <c r="R2673" s="0" t="n">
        <v>-1.7457</v>
      </c>
      <c r="S2673" s="0" t="n">
        <v>11</v>
      </c>
      <c r="T2673" s="0" t="n">
        <v>1.582</v>
      </c>
      <c r="U2673" s="0" t="n">
        <v>13.19</v>
      </c>
      <c r="V2673" s="0" t="n">
        <v>13.74</v>
      </c>
      <c r="W2673" s="0" t="n">
        <f aca="false">F2673/100*T2673</f>
        <v>1.25769</v>
      </c>
      <c r="X2673" s="0" t="n">
        <f aca="false">INT(D2673/100)</f>
        <v>19</v>
      </c>
      <c r="Y2673" s="0" t="n">
        <f aca="false">100*(D2673/100-X2673)</f>
        <v>0</v>
      </c>
      <c r="Z2673" s="0" t="n">
        <f aca="false">X2673+Y2673/60</f>
        <v>19</v>
      </c>
      <c r="AA2673" s="0" t="n">
        <f aca="false">C2673+Z2673/24-0.001</f>
        <v>332.790666666667</v>
      </c>
      <c r="AB2673" s="24" t="n">
        <f aca="false">DATE(B2673,1,1)+C2673-1</f>
        <v>37223</v>
      </c>
      <c r="AC2673" s="0" t="n">
        <f aca="false">MONTH(AB2673)</f>
        <v>11</v>
      </c>
      <c r="AD2673" s="0" t="n">
        <f aca="false">DAY(AB2673)</f>
        <v>28</v>
      </c>
    </row>
    <row r="2674" customFormat="false" ht="12.75" hidden="false" customHeight="false" outlineLevel="0" collapsed="false">
      <c r="A2674" s="0" t="n">
        <v>52</v>
      </c>
      <c r="B2674" s="0" t="n">
        <v>2001</v>
      </c>
      <c r="C2674" s="0" t="n">
        <v>332</v>
      </c>
      <c r="D2674" s="0" t="n">
        <v>1915</v>
      </c>
      <c r="E2674" s="0" t="n">
        <v>13.78</v>
      </c>
      <c r="F2674" s="0" t="n">
        <v>80.1</v>
      </c>
      <c r="G2674" s="0" t="n">
        <v>1012.6</v>
      </c>
      <c r="H2674" s="0" t="n">
        <v>0</v>
      </c>
      <c r="I2674" s="0" t="n">
        <v>1.08</v>
      </c>
      <c r="J2674" s="0" t="n">
        <v>0.012</v>
      </c>
      <c r="K2674" s="0" t="n">
        <v>0.012</v>
      </c>
      <c r="L2674" s="0" t="n">
        <v>102.2</v>
      </c>
      <c r="M2674" s="0" t="n">
        <v>0.242</v>
      </c>
      <c r="N2674" s="0" t="n">
        <v>14.9</v>
      </c>
      <c r="O2674" s="0" t="n">
        <v>16.21</v>
      </c>
      <c r="P2674" s="0" t="n">
        <v>12.59</v>
      </c>
      <c r="Q2674" s="0" t="n">
        <v>900</v>
      </c>
      <c r="R2674" s="0" t="n">
        <v>-1.7456</v>
      </c>
      <c r="S2674" s="0" t="n">
        <v>11</v>
      </c>
      <c r="T2674" s="0" t="n">
        <v>1.575</v>
      </c>
      <c r="U2674" s="0" t="n">
        <v>13.16</v>
      </c>
      <c r="V2674" s="0" t="n">
        <v>13.68</v>
      </c>
      <c r="W2674" s="0" t="n">
        <f aca="false">F2674/100*T2674</f>
        <v>1.261575</v>
      </c>
      <c r="X2674" s="0" t="n">
        <f aca="false">INT(D2674/100)</f>
        <v>19</v>
      </c>
      <c r="Y2674" s="0" t="n">
        <f aca="false">100*(D2674/100-X2674)</f>
        <v>14.9999999999999</v>
      </c>
      <c r="Z2674" s="0" t="n">
        <f aca="false">X2674+Y2674/60</f>
        <v>19.25</v>
      </c>
      <c r="AA2674" s="0" t="n">
        <f aca="false">C2674+Z2674/24-0.001</f>
        <v>332.801083333333</v>
      </c>
      <c r="AB2674" s="24" t="n">
        <f aca="false">DATE(B2674,1,1)+C2674-1</f>
        <v>37223</v>
      </c>
      <c r="AC2674" s="0" t="n">
        <f aca="false">MONTH(AB2674)</f>
        <v>11</v>
      </c>
      <c r="AD2674" s="0" t="n">
        <f aca="false">DAY(AB2674)</f>
        <v>28</v>
      </c>
    </row>
    <row r="2675" customFormat="false" ht="12.75" hidden="false" customHeight="false" outlineLevel="0" collapsed="false">
      <c r="A2675" s="0" t="n">
        <v>52</v>
      </c>
      <c r="B2675" s="0" t="n">
        <v>2001</v>
      </c>
      <c r="C2675" s="0" t="n">
        <v>332</v>
      </c>
      <c r="D2675" s="0" t="n">
        <v>1930</v>
      </c>
      <c r="E2675" s="0" t="n">
        <v>13.73</v>
      </c>
      <c r="F2675" s="0" t="n">
        <v>79.7</v>
      </c>
      <c r="G2675" s="0" t="n">
        <v>1012.7</v>
      </c>
      <c r="H2675" s="0" t="n">
        <v>0</v>
      </c>
      <c r="I2675" s="0" t="n">
        <v>0</v>
      </c>
      <c r="J2675" s="0" t="n">
        <v>0</v>
      </c>
      <c r="K2675" s="0" t="n">
        <v>0</v>
      </c>
      <c r="L2675" s="0" t="n">
        <v>0</v>
      </c>
      <c r="M2675" s="0" t="n">
        <v>0</v>
      </c>
      <c r="N2675" s="0" t="n">
        <v>14.75</v>
      </c>
      <c r="O2675" s="0" t="n">
        <v>16.2</v>
      </c>
      <c r="P2675" s="0" t="n">
        <v>12.59</v>
      </c>
      <c r="Q2675" s="0" t="n">
        <v>900</v>
      </c>
      <c r="R2675" s="0" t="n">
        <v>-1.7461</v>
      </c>
      <c r="S2675" s="0" t="n">
        <v>11</v>
      </c>
      <c r="T2675" s="0" t="n">
        <v>1.57</v>
      </c>
      <c r="U2675" s="0" t="n">
        <v>13.22</v>
      </c>
      <c r="V2675" s="0" t="n">
        <v>13.69</v>
      </c>
      <c r="W2675" s="0" t="n">
        <f aca="false">F2675/100*T2675</f>
        <v>1.25129</v>
      </c>
      <c r="X2675" s="0" t="n">
        <f aca="false">INT(D2675/100)</f>
        <v>19</v>
      </c>
      <c r="Y2675" s="0" t="n">
        <f aca="false">100*(D2675/100-X2675)</f>
        <v>30.0000000000001</v>
      </c>
      <c r="Z2675" s="0" t="n">
        <f aca="false">X2675+Y2675/60</f>
        <v>19.5</v>
      </c>
      <c r="AA2675" s="0" t="n">
        <f aca="false">C2675+Z2675/24-0.001</f>
        <v>332.8115</v>
      </c>
      <c r="AB2675" s="24" t="n">
        <f aca="false">DATE(B2675,1,1)+C2675-1</f>
        <v>37223</v>
      </c>
      <c r="AC2675" s="0" t="n">
        <f aca="false">MONTH(AB2675)</f>
        <v>11</v>
      </c>
      <c r="AD2675" s="0" t="n">
        <f aca="false">DAY(AB2675)</f>
        <v>28</v>
      </c>
    </row>
    <row r="2676" customFormat="false" ht="12.75" hidden="false" customHeight="false" outlineLevel="0" collapsed="false">
      <c r="A2676" s="0" t="n">
        <v>52</v>
      </c>
      <c r="B2676" s="0" t="n">
        <v>2001</v>
      </c>
      <c r="C2676" s="0" t="n">
        <v>332</v>
      </c>
      <c r="D2676" s="0" t="n">
        <v>1945</v>
      </c>
      <c r="E2676" s="0" t="n">
        <v>13.84</v>
      </c>
      <c r="F2676" s="0" t="n">
        <v>79.4</v>
      </c>
      <c r="G2676" s="0" t="n">
        <v>1012.9</v>
      </c>
      <c r="H2676" s="0" t="n">
        <v>0</v>
      </c>
      <c r="I2676" s="0" t="n">
        <v>1.08</v>
      </c>
      <c r="J2676" s="0" t="n">
        <v>0.002</v>
      </c>
      <c r="K2676" s="0" t="n">
        <v>0.002</v>
      </c>
      <c r="L2676" s="0" t="n">
        <v>191.3</v>
      </c>
      <c r="M2676" s="0" t="n">
        <v>0.032</v>
      </c>
      <c r="N2676" s="0" t="n">
        <v>14.62</v>
      </c>
      <c r="O2676" s="0" t="n">
        <v>16.18</v>
      </c>
      <c r="P2676" s="0" t="n">
        <v>12.58</v>
      </c>
      <c r="Q2676" s="0" t="n">
        <v>900</v>
      </c>
      <c r="R2676" s="0" t="n">
        <v>-1.7471</v>
      </c>
      <c r="S2676" s="0" t="n">
        <v>11</v>
      </c>
      <c r="T2676" s="0" t="n">
        <v>1.581</v>
      </c>
      <c r="U2676" s="0" t="n">
        <v>13.18</v>
      </c>
      <c r="V2676" s="0" t="n">
        <v>13.7</v>
      </c>
      <c r="W2676" s="0" t="n">
        <f aca="false">F2676/100*T2676</f>
        <v>1.255314</v>
      </c>
      <c r="X2676" s="0" t="n">
        <f aca="false">INT(D2676/100)</f>
        <v>19</v>
      </c>
      <c r="Y2676" s="0" t="n">
        <f aca="false">100*(D2676/100-X2676)</f>
        <v>44.9999999999999</v>
      </c>
      <c r="Z2676" s="0" t="n">
        <f aca="false">X2676+Y2676/60</f>
        <v>19.75</v>
      </c>
      <c r="AA2676" s="0" t="n">
        <f aca="false">C2676+Z2676/24-0.001</f>
        <v>332.821916666667</v>
      </c>
      <c r="AB2676" s="24" t="n">
        <f aca="false">DATE(B2676,1,1)+C2676-1</f>
        <v>37223</v>
      </c>
      <c r="AC2676" s="0" t="n">
        <f aca="false">MONTH(AB2676)</f>
        <v>11</v>
      </c>
      <c r="AD2676" s="0" t="n">
        <f aca="false">DAY(AB2676)</f>
        <v>28</v>
      </c>
    </row>
    <row r="2677" customFormat="false" ht="12.75" hidden="false" customHeight="false" outlineLevel="0" collapsed="false">
      <c r="A2677" s="0" t="n">
        <v>52</v>
      </c>
      <c r="B2677" s="0" t="n">
        <v>2001</v>
      </c>
      <c r="C2677" s="0" t="n">
        <v>332</v>
      </c>
      <c r="D2677" s="0" t="n">
        <v>2000</v>
      </c>
      <c r="E2677" s="0" t="n">
        <v>13.5</v>
      </c>
      <c r="F2677" s="0" t="n">
        <v>83.1</v>
      </c>
      <c r="G2677" s="0" t="n">
        <v>1012.7</v>
      </c>
      <c r="H2677" s="0" t="n">
        <v>0</v>
      </c>
      <c r="I2677" s="0" t="n">
        <v>0</v>
      </c>
      <c r="J2677" s="0" t="n">
        <v>0</v>
      </c>
      <c r="K2677" s="0" t="n">
        <v>0</v>
      </c>
      <c r="L2677" s="0" t="n">
        <v>0</v>
      </c>
      <c r="M2677" s="0" t="n">
        <v>0</v>
      </c>
      <c r="N2677" s="0" t="n">
        <v>14.53</v>
      </c>
      <c r="O2677" s="0" t="n">
        <v>16.18</v>
      </c>
      <c r="P2677" s="0" t="n">
        <v>12.58</v>
      </c>
      <c r="Q2677" s="0" t="n">
        <v>900</v>
      </c>
      <c r="R2677" s="0" t="n">
        <v>-1.7467</v>
      </c>
      <c r="S2677" s="0" t="n">
        <v>11</v>
      </c>
      <c r="T2677" s="0" t="n">
        <v>1.546</v>
      </c>
      <c r="U2677" s="0" t="n">
        <v>12.68</v>
      </c>
      <c r="V2677" s="0" t="n">
        <v>13.28</v>
      </c>
      <c r="W2677" s="0" t="n">
        <f aca="false">F2677/100*T2677</f>
        <v>1.284726</v>
      </c>
      <c r="X2677" s="0" t="n">
        <f aca="false">INT(D2677/100)</f>
        <v>20</v>
      </c>
      <c r="Y2677" s="0" t="n">
        <f aca="false">100*(D2677/100-X2677)</f>
        <v>0</v>
      </c>
      <c r="Z2677" s="0" t="n">
        <f aca="false">X2677+Y2677/60</f>
        <v>20</v>
      </c>
      <c r="AA2677" s="0" t="n">
        <f aca="false">C2677+Z2677/24-0.001</f>
        <v>332.832333333333</v>
      </c>
      <c r="AB2677" s="24" t="n">
        <f aca="false">DATE(B2677,1,1)+C2677-1</f>
        <v>37223</v>
      </c>
      <c r="AC2677" s="0" t="n">
        <f aca="false">MONTH(AB2677)</f>
        <v>11</v>
      </c>
      <c r="AD2677" s="0" t="n">
        <f aca="false">DAY(AB2677)</f>
        <v>28</v>
      </c>
    </row>
    <row r="2678" customFormat="false" ht="12.75" hidden="false" customHeight="false" outlineLevel="0" collapsed="false">
      <c r="A2678" s="0" t="n">
        <v>52</v>
      </c>
      <c r="B2678" s="0" t="n">
        <v>2001</v>
      </c>
      <c r="C2678" s="0" t="n">
        <v>332</v>
      </c>
      <c r="D2678" s="0" t="n">
        <v>2015</v>
      </c>
      <c r="E2678" s="0" t="n">
        <v>13.25</v>
      </c>
      <c r="F2678" s="0" t="n">
        <v>84.4</v>
      </c>
      <c r="G2678" s="0" t="n">
        <v>1012.7</v>
      </c>
      <c r="H2678" s="0" t="n">
        <v>0</v>
      </c>
      <c r="I2678" s="0" t="n">
        <v>0</v>
      </c>
      <c r="J2678" s="0" t="n">
        <v>0</v>
      </c>
      <c r="K2678" s="0" t="n">
        <v>0</v>
      </c>
      <c r="L2678" s="0" t="n">
        <v>0</v>
      </c>
      <c r="M2678" s="0" t="n">
        <v>0</v>
      </c>
      <c r="N2678" s="0" t="n">
        <v>14.43</v>
      </c>
      <c r="O2678" s="0" t="n">
        <v>16.2</v>
      </c>
      <c r="P2678" s="0" t="n">
        <v>12.57</v>
      </c>
      <c r="Q2678" s="0" t="n">
        <v>900</v>
      </c>
      <c r="R2678" s="0" t="n">
        <v>-1.7462</v>
      </c>
      <c r="S2678" s="0" t="n">
        <v>11</v>
      </c>
      <c r="T2678" s="0" t="n">
        <v>1.521</v>
      </c>
      <c r="U2678" s="0" t="n">
        <v>12.69</v>
      </c>
      <c r="V2678" s="0" t="n">
        <v>13.15</v>
      </c>
      <c r="W2678" s="0" t="n">
        <f aca="false">F2678/100*T2678</f>
        <v>1.283724</v>
      </c>
      <c r="X2678" s="0" t="n">
        <f aca="false">INT(D2678/100)</f>
        <v>20</v>
      </c>
      <c r="Y2678" s="0" t="n">
        <f aca="false">100*(D2678/100-X2678)</f>
        <v>14.9999999999999</v>
      </c>
      <c r="Z2678" s="0" t="n">
        <f aca="false">X2678+Y2678/60</f>
        <v>20.25</v>
      </c>
      <c r="AA2678" s="0" t="n">
        <f aca="false">C2678+Z2678/24-0.001</f>
        <v>332.84275</v>
      </c>
      <c r="AB2678" s="24" t="n">
        <f aca="false">DATE(B2678,1,1)+C2678-1</f>
        <v>37223</v>
      </c>
      <c r="AC2678" s="0" t="n">
        <f aca="false">MONTH(AB2678)</f>
        <v>11</v>
      </c>
      <c r="AD2678" s="0" t="n">
        <f aca="false">DAY(AB2678)</f>
        <v>28</v>
      </c>
    </row>
    <row r="2679" customFormat="false" ht="12.75" hidden="false" customHeight="false" outlineLevel="0" collapsed="false">
      <c r="A2679" s="0" t="n">
        <v>52</v>
      </c>
      <c r="B2679" s="0" t="n">
        <v>2001</v>
      </c>
      <c r="C2679" s="0" t="n">
        <v>332</v>
      </c>
      <c r="D2679" s="0" t="n">
        <v>2030</v>
      </c>
      <c r="E2679" s="0" t="n">
        <v>13.23</v>
      </c>
      <c r="F2679" s="0" t="n">
        <v>84.3</v>
      </c>
      <c r="G2679" s="0" t="n">
        <v>1012.7</v>
      </c>
      <c r="H2679" s="0" t="n">
        <v>0</v>
      </c>
      <c r="I2679" s="0" t="n">
        <v>0</v>
      </c>
      <c r="J2679" s="0" t="n">
        <v>0</v>
      </c>
      <c r="K2679" s="0" t="n">
        <v>0</v>
      </c>
      <c r="L2679" s="0" t="n">
        <v>0</v>
      </c>
      <c r="M2679" s="0" t="n">
        <v>0</v>
      </c>
      <c r="N2679" s="0" t="n">
        <v>14.31</v>
      </c>
      <c r="O2679" s="0" t="n">
        <v>16.22</v>
      </c>
      <c r="P2679" s="0" t="n">
        <v>12.57</v>
      </c>
      <c r="Q2679" s="0" t="n">
        <v>900</v>
      </c>
      <c r="R2679" s="0" t="n">
        <v>-1.7464</v>
      </c>
      <c r="S2679" s="0" t="n">
        <v>11</v>
      </c>
      <c r="T2679" s="0" t="n">
        <v>1.519</v>
      </c>
      <c r="U2679" s="0" t="n">
        <v>12.65</v>
      </c>
      <c r="V2679" s="0" t="n">
        <v>13.1</v>
      </c>
      <c r="W2679" s="0" t="n">
        <f aca="false">F2679/100*T2679</f>
        <v>1.280517</v>
      </c>
      <c r="X2679" s="0" t="n">
        <f aca="false">INT(D2679/100)</f>
        <v>20</v>
      </c>
      <c r="Y2679" s="0" t="n">
        <f aca="false">100*(D2679/100-X2679)</f>
        <v>30.0000000000001</v>
      </c>
      <c r="Z2679" s="0" t="n">
        <f aca="false">X2679+Y2679/60</f>
        <v>20.5</v>
      </c>
      <c r="AA2679" s="0" t="n">
        <f aca="false">C2679+Z2679/24-0.001</f>
        <v>332.853166666667</v>
      </c>
      <c r="AB2679" s="24" t="n">
        <f aca="false">DATE(B2679,1,1)+C2679-1</f>
        <v>37223</v>
      </c>
      <c r="AC2679" s="0" t="n">
        <f aca="false">MONTH(AB2679)</f>
        <v>11</v>
      </c>
      <c r="AD2679" s="0" t="n">
        <f aca="false">DAY(AB2679)</f>
        <v>28</v>
      </c>
    </row>
    <row r="2680" customFormat="false" ht="12.75" hidden="false" customHeight="false" outlineLevel="0" collapsed="false">
      <c r="A2680" s="0" t="n">
        <v>52</v>
      </c>
      <c r="B2680" s="0" t="n">
        <v>2001</v>
      </c>
      <c r="C2680" s="0" t="n">
        <v>332</v>
      </c>
      <c r="D2680" s="0" t="n">
        <v>2045</v>
      </c>
      <c r="E2680" s="0" t="n">
        <v>13.23</v>
      </c>
      <c r="F2680" s="0" t="n">
        <v>84.7</v>
      </c>
      <c r="G2680" s="0" t="n">
        <v>1012.9</v>
      </c>
      <c r="H2680" s="0" t="n">
        <v>0</v>
      </c>
      <c r="I2680" s="0" t="n">
        <v>0</v>
      </c>
      <c r="J2680" s="0" t="n">
        <v>0</v>
      </c>
      <c r="K2680" s="0" t="n">
        <v>0</v>
      </c>
      <c r="L2680" s="0" t="n">
        <v>0</v>
      </c>
      <c r="M2680" s="0" t="n">
        <v>0</v>
      </c>
      <c r="N2680" s="0" t="n">
        <v>14.21</v>
      </c>
      <c r="O2680" s="0" t="n">
        <v>16.23</v>
      </c>
      <c r="P2680" s="0" t="n">
        <v>12.56</v>
      </c>
      <c r="Q2680" s="0" t="n">
        <v>900</v>
      </c>
      <c r="R2680" s="0" t="n">
        <v>-1.7462</v>
      </c>
      <c r="S2680" s="0" t="n">
        <v>11</v>
      </c>
      <c r="T2680" s="0" t="n">
        <v>1.519</v>
      </c>
      <c r="U2680" s="0" t="n">
        <v>12.67</v>
      </c>
      <c r="V2680" s="0" t="n">
        <v>13.08</v>
      </c>
      <c r="W2680" s="0" t="n">
        <f aca="false">F2680/100*T2680</f>
        <v>1.286593</v>
      </c>
      <c r="X2680" s="0" t="n">
        <f aca="false">INT(D2680/100)</f>
        <v>20</v>
      </c>
      <c r="Y2680" s="0" t="n">
        <f aca="false">100*(D2680/100-X2680)</f>
        <v>44.9999999999999</v>
      </c>
      <c r="Z2680" s="0" t="n">
        <f aca="false">X2680+Y2680/60</f>
        <v>20.75</v>
      </c>
      <c r="AA2680" s="0" t="n">
        <f aca="false">C2680+Z2680/24-0.001</f>
        <v>332.863583333333</v>
      </c>
      <c r="AB2680" s="24" t="n">
        <f aca="false">DATE(B2680,1,1)+C2680-1</f>
        <v>37223</v>
      </c>
      <c r="AC2680" s="0" t="n">
        <f aca="false">MONTH(AB2680)</f>
        <v>11</v>
      </c>
      <c r="AD2680" s="0" t="n">
        <f aca="false">DAY(AB2680)</f>
        <v>28</v>
      </c>
    </row>
    <row r="2681" customFormat="false" ht="12.75" hidden="false" customHeight="false" outlineLevel="0" collapsed="false">
      <c r="A2681" s="0" t="n">
        <v>52</v>
      </c>
      <c r="B2681" s="0" t="n">
        <v>2001</v>
      </c>
      <c r="C2681" s="0" t="n">
        <v>332</v>
      </c>
      <c r="D2681" s="0" t="n">
        <v>2100</v>
      </c>
      <c r="E2681" s="0" t="n">
        <v>13.16</v>
      </c>
      <c r="F2681" s="0" t="n">
        <v>85.3</v>
      </c>
      <c r="G2681" s="0" t="n">
        <v>1012.9</v>
      </c>
      <c r="H2681" s="0" t="n">
        <v>0</v>
      </c>
      <c r="I2681" s="0" t="n">
        <v>0</v>
      </c>
      <c r="J2681" s="0" t="n">
        <v>0</v>
      </c>
      <c r="K2681" s="0" t="n">
        <v>0</v>
      </c>
      <c r="L2681" s="0" t="n">
        <v>0</v>
      </c>
      <c r="M2681" s="0" t="n">
        <v>0</v>
      </c>
      <c r="N2681" s="0" t="n">
        <v>14.13</v>
      </c>
      <c r="O2681" s="0" t="n">
        <v>16.22</v>
      </c>
      <c r="P2681" s="0" t="n">
        <v>12.56</v>
      </c>
      <c r="Q2681" s="0" t="n">
        <v>900</v>
      </c>
      <c r="R2681" s="0" t="n">
        <v>-1.7459</v>
      </c>
      <c r="S2681" s="0" t="n">
        <v>11</v>
      </c>
      <c r="T2681" s="0" t="n">
        <v>1.512</v>
      </c>
      <c r="U2681" s="0" t="n">
        <v>12.56</v>
      </c>
      <c r="V2681" s="0" t="n">
        <v>12.99</v>
      </c>
      <c r="W2681" s="0" t="n">
        <f aca="false">F2681/100*T2681</f>
        <v>1.289736</v>
      </c>
      <c r="X2681" s="0" t="n">
        <f aca="false">INT(D2681/100)</f>
        <v>21</v>
      </c>
      <c r="Y2681" s="0" t="n">
        <f aca="false">100*(D2681/100-X2681)</f>
        <v>0</v>
      </c>
      <c r="Z2681" s="0" t="n">
        <f aca="false">X2681+Y2681/60</f>
        <v>21</v>
      </c>
      <c r="AA2681" s="0" t="n">
        <f aca="false">C2681+Z2681/24-0.001</f>
        <v>332.874</v>
      </c>
      <c r="AB2681" s="24" t="n">
        <f aca="false">DATE(B2681,1,1)+C2681-1</f>
        <v>37223</v>
      </c>
      <c r="AC2681" s="0" t="n">
        <f aca="false">MONTH(AB2681)</f>
        <v>11</v>
      </c>
      <c r="AD2681" s="0" t="n">
        <f aca="false">DAY(AB2681)</f>
        <v>28</v>
      </c>
    </row>
    <row r="2682" customFormat="false" ht="12.75" hidden="false" customHeight="false" outlineLevel="0" collapsed="false">
      <c r="A2682" s="0" t="n">
        <v>52</v>
      </c>
      <c r="B2682" s="0" t="n">
        <v>2001</v>
      </c>
      <c r="C2682" s="0" t="n">
        <v>332</v>
      </c>
      <c r="D2682" s="0" t="n">
        <v>2115</v>
      </c>
      <c r="E2682" s="0" t="n">
        <v>13.07</v>
      </c>
      <c r="F2682" s="0" t="n">
        <v>85.4</v>
      </c>
      <c r="G2682" s="0" t="n">
        <v>1012.9</v>
      </c>
      <c r="H2682" s="0" t="n">
        <v>0</v>
      </c>
      <c r="I2682" s="0" t="n">
        <v>1.08</v>
      </c>
      <c r="J2682" s="0" t="n">
        <v>0.004</v>
      </c>
      <c r="K2682" s="0" t="n">
        <v>0.004</v>
      </c>
      <c r="L2682" s="0" t="n">
        <v>264.6</v>
      </c>
      <c r="M2682" s="0" t="n">
        <v>0.184</v>
      </c>
      <c r="N2682" s="0" t="n">
        <v>14.06</v>
      </c>
      <c r="O2682" s="0" t="n">
        <v>16.2</v>
      </c>
      <c r="P2682" s="0" t="n">
        <v>12.55</v>
      </c>
      <c r="Q2682" s="0" t="n">
        <v>900</v>
      </c>
      <c r="R2682" s="0" t="n">
        <v>-1.7462</v>
      </c>
      <c r="S2682" s="0" t="n">
        <v>11</v>
      </c>
      <c r="T2682" s="0" t="n">
        <v>1.503</v>
      </c>
      <c r="U2682" s="0" t="n">
        <v>12.53</v>
      </c>
      <c r="V2682" s="0" t="n">
        <v>12.95</v>
      </c>
      <c r="W2682" s="0" t="n">
        <f aca="false">F2682/100*T2682</f>
        <v>1.283562</v>
      </c>
      <c r="X2682" s="0" t="n">
        <f aca="false">INT(D2682/100)</f>
        <v>21</v>
      </c>
      <c r="Y2682" s="0" t="n">
        <f aca="false">100*(D2682/100-X2682)</f>
        <v>14.9999999999999</v>
      </c>
      <c r="Z2682" s="0" t="n">
        <f aca="false">X2682+Y2682/60</f>
        <v>21.25</v>
      </c>
      <c r="AA2682" s="0" t="n">
        <f aca="false">C2682+Z2682/24-0.001</f>
        <v>332.884416666667</v>
      </c>
      <c r="AB2682" s="24" t="n">
        <f aca="false">DATE(B2682,1,1)+C2682-1</f>
        <v>37223</v>
      </c>
      <c r="AC2682" s="0" t="n">
        <f aca="false">MONTH(AB2682)</f>
        <v>11</v>
      </c>
      <c r="AD2682" s="0" t="n">
        <f aca="false">DAY(AB2682)</f>
        <v>28</v>
      </c>
    </row>
    <row r="2683" customFormat="false" ht="12.75" hidden="false" customHeight="false" outlineLevel="0" collapsed="false">
      <c r="A2683" s="0" t="n">
        <v>52</v>
      </c>
      <c r="B2683" s="0" t="n">
        <v>2001</v>
      </c>
      <c r="C2683" s="0" t="n">
        <v>332</v>
      </c>
      <c r="D2683" s="0" t="n">
        <v>2130</v>
      </c>
      <c r="E2683" s="0" t="n">
        <v>13.05</v>
      </c>
      <c r="F2683" s="0" t="n">
        <v>85.3</v>
      </c>
      <c r="G2683" s="0" t="n">
        <v>1012.8</v>
      </c>
      <c r="H2683" s="0" t="n">
        <v>0</v>
      </c>
      <c r="I2683" s="0" t="n">
        <v>1.08</v>
      </c>
      <c r="J2683" s="0" t="n">
        <v>0.001</v>
      </c>
      <c r="K2683" s="0" t="n">
        <v>0.001</v>
      </c>
      <c r="L2683" s="0" t="n">
        <v>269.4</v>
      </c>
      <c r="M2683" s="0" t="n">
        <v>0.003</v>
      </c>
      <c r="N2683" s="0" t="n">
        <v>13.99</v>
      </c>
      <c r="O2683" s="0" t="n">
        <v>16.19</v>
      </c>
      <c r="P2683" s="0" t="n">
        <v>12.55</v>
      </c>
      <c r="Q2683" s="0" t="n">
        <v>900</v>
      </c>
      <c r="R2683" s="0" t="n">
        <v>-1.746</v>
      </c>
      <c r="S2683" s="0" t="n">
        <v>11</v>
      </c>
      <c r="T2683" s="0" t="n">
        <v>1.501</v>
      </c>
      <c r="U2683" s="0" t="n">
        <v>12.63</v>
      </c>
      <c r="V2683" s="0" t="n">
        <v>12.98</v>
      </c>
      <c r="W2683" s="0" t="n">
        <f aca="false">F2683/100*T2683</f>
        <v>1.280353</v>
      </c>
      <c r="X2683" s="0" t="n">
        <f aca="false">INT(D2683/100)</f>
        <v>21</v>
      </c>
      <c r="Y2683" s="0" t="n">
        <f aca="false">100*(D2683/100-X2683)</f>
        <v>30.0000000000001</v>
      </c>
      <c r="Z2683" s="0" t="n">
        <f aca="false">X2683+Y2683/60</f>
        <v>21.5</v>
      </c>
      <c r="AA2683" s="0" t="n">
        <f aca="false">C2683+Z2683/24-0.001</f>
        <v>332.894833333333</v>
      </c>
      <c r="AB2683" s="24" t="n">
        <f aca="false">DATE(B2683,1,1)+C2683-1</f>
        <v>37223</v>
      </c>
      <c r="AC2683" s="0" t="n">
        <f aca="false">MONTH(AB2683)</f>
        <v>11</v>
      </c>
      <c r="AD2683" s="0" t="n">
        <f aca="false">DAY(AB2683)</f>
        <v>28</v>
      </c>
    </row>
    <row r="2684" customFormat="false" ht="12.75" hidden="false" customHeight="false" outlineLevel="0" collapsed="false">
      <c r="A2684" s="0" t="n">
        <v>52</v>
      </c>
      <c r="B2684" s="0" t="n">
        <v>2001</v>
      </c>
      <c r="C2684" s="0" t="n">
        <v>332</v>
      </c>
      <c r="D2684" s="0" t="n">
        <v>2145</v>
      </c>
      <c r="E2684" s="0" t="n">
        <v>12.97</v>
      </c>
      <c r="F2684" s="0" t="n">
        <v>85.6</v>
      </c>
      <c r="G2684" s="0" t="n">
        <v>1013</v>
      </c>
      <c r="H2684" s="0" t="n">
        <v>0</v>
      </c>
      <c r="I2684" s="0" t="n">
        <v>1.08</v>
      </c>
      <c r="J2684" s="0" t="n">
        <v>0.002</v>
      </c>
      <c r="K2684" s="0" t="n">
        <v>0.002</v>
      </c>
      <c r="L2684" s="0" t="n">
        <v>352.5</v>
      </c>
      <c r="M2684" s="0" t="n">
        <v>0.366</v>
      </c>
      <c r="N2684" s="0" t="n">
        <v>13.94</v>
      </c>
      <c r="O2684" s="0" t="n">
        <v>16.19</v>
      </c>
      <c r="P2684" s="0" t="n">
        <v>12.55</v>
      </c>
      <c r="Q2684" s="0" t="n">
        <v>900</v>
      </c>
      <c r="R2684" s="0" t="n">
        <v>-1.7444</v>
      </c>
      <c r="S2684" s="0" t="n">
        <v>11</v>
      </c>
      <c r="T2684" s="0" t="n">
        <v>1.493</v>
      </c>
      <c r="U2684" s="0" t="n">
        <v>12.48</v>
      </c>
      <c r="V2684" s="0" t="n">
        <v>12.87</v>
      </c>
      <c r="W2684" s="0" t="n">
        <f aca="false">F2684/100*T2684</f>
        <v>1.278008</v>
      </c>
      <c r="X2684" s="0" t="n">
        <f aca="false">INT(D2684/100)</f>
        <v>21</v>
      </c>
      <c r="Y2684" s="0" t="n">
        <f aca="false">100*(D2684/100-X2684)</f>
        <v>44.9999999999999</v>
      </c>
      <c r="Z2684" s="0" t="n">
        <f aca="false">X2684+Y2684/60</f>
        <v>21.75</v>
      </c>
      <c r="AA2684" s="0" t="n">
        <f aca="false">C2684+Z2684/24-0.001</f>
        <v>332.90525</v>
      </c>
      <c r="AB2684" s="24" t="n">
        <f aca="false">DATE(B2684,1,1)+C2684-1</f>
        <v>37223</v>
      </c>
      <c r="AC2684" s="0" t="n">
        <f aca="false">MONTH(AB2684)</f>
        <v>11</v>
      </c>
      <c r="AD2684" s="0" t="n">
        <f aca="false">DAY(AB2684)</f>
        <v>28</v>
      </c>
    </row>
    <row r="2685" customFormat="false" ht="12.75" hidden="false" customHeight="false" outlineLevel="0" collapsed="false">
      <c r="A2685" s="0" t="n">
        <v>52</v>
      </c>
      <c r="B2685" s="0" t="n">
        <v>2001</v>
      </c>
      <c r="C2685" s="0" t="n">
        <v>332</v>
      </c>
      <c r="D2685" s="0" t="n">
        <v>2200</v>
      </c>
      <c r="E2685" s="0" t="n">
        <v>13.46</v>
      </c>
      <c r="F2685" s="0" t="n">
        <v>79</v>
      </c>
      <c r="G2685" s="0" t="n">
        <v>1013.2</v>
      </c>
      <c r="H2685" s="0" t="n">
        <v>0</v>
      </c>
      <c r="I2685" s="0" t="n">
        <v>1.879</v>
      </c>
      <c r="J2685" s="0" t="n">
        <v>0.273</v>
      </c>
      <c r="K2685" s="0" t="n">
        <v>0.257</v>
      </c>
      <c r="L2685" s="0" t="n">
        <v>349.3</v>
      </c>
      <c r="M2685" s="0" t="n">
        <v>9.71</v>
      </c>
      <c r="N2685" s="0" t="n">
        <v>13.9</v>
      </c>
      <c r="O2685" s="0" t="n">
        <v>16.13</v>
      </c>
      <c r="P2685" s="0" t="n">
        <v>12.54</v>
      </c>
      <c r="Q2685" s="0" t="n">
        <v>900</v>
      </c>
      <c r="R2685" s="0" t="n">
        <v>-1.7457</v>
      </c>
      <c r="S2685" s="0" t="n">
        <v>11</v>
      </c>
      <c r="T2685" s="0" t="n">
        <v>1.543</v>
      </c>
      <c r="U2685" s="0" t="n">
        <v>13.29</v>
      </c>
      <c r="V2685" s="0" t="n">
        <v>13.17</v>
      </c>
      <c r="W2685" s="0" t="n">
        <f aca="false">F2685/100*T2685</f>
        <v>1.21897</v>
      </c>
      <c r="X2685" s="0" t="n">
        <f aca="false">INT(D2685/100)</f>
        <v>22</v>
      </c>
      <c r="Y2685" s="0" t="n">
        <f aca="false">100*(D2685/100-X2685)</f>
        <v>0</v>
      </c>
      <c r="Z2685" s="0" t="n">
        <f aca="false">X2685+Y2685/60</f>
        <v>22</v>
      </c>
      <c r="AA2685" s="0" t="n">
        <f aca="false">C2685+Z2685/24-0.001</f>
        <v>332.915666666667</v>
      </c>
      <c r="AB2685" s="24" t="n">
        <f aca="false">DATE(B2685,1,1)+C2685-1</f>
        <v>37223</v>
      </c>
      <c r="AC2685" s="0" t="n">
        <f aca="false">MONTH(AB2685)</f>
        <v>11</v>
      </c>
      <c r="AD2685" s="0" t="n">
        <f aca="false">DAY(AB2685)</f>
        <v>28</v>
      </c>
    </row>
    <row r="2686" customFormat="false" ht="12.75" hidden="false" customHeight="false" outlineLevel="0" collapsed="false">
      <c r="A2686" s="0" t="n">
        <v>52</v>
      </c>
      <c r="B2686" s="0" t="n">
        <v>2001</v>
      </c>
      <c r="C2686" s="0" t="n">
        <v>332</v>
      </c>
      <c r="D2686" s="0" t="n">
        <v>2215</v>
      </c>
      <c r="E2686" s="0" t="n">
        <v>13.75</v>
      </c>
      <c r="F2686" s="0" t="n">
        <v>76.6</v>
      </c>
      <c r="G2686" s="0" t="n">
        <v>1013.3</v>
      </c>
      <c r="H2686" s="0" t="n">
        <v>0</v>
      </c>
      <c r="I2686" s="0" t="n">
        <v>1.879</v>
      </c>
      <c r="J2686" s="0" t="n">
        <v>0.258</v>
      </c>
      <c r="K2686" s="0" t="n">
        <v>0.256</v>
      </c>
      <c r="L2686" s="0" t="n">
        <v>82.5</v>
      </c>
      <c r="M2686" s="0" t="n">
        <v>3.497</v>
      </c>
      <c r="N2686" s="0" t="n">
        <v>13.94</v>
      </c>
      <c r="O2686" s="0" t="n">
        <v>16.01</v>
      </c>
      <c r="P2686" s="0" t="n">
        <v>12.53</v>
      </c>
      <c r="Q2686" s="0" t="n">
        <v>900</v>
      </c>
      <c r="R2686" s="0" t="n">
        <v>-1.7448</v>
      </c>
      <c r="S2686" s="0" t="n">
        <v>11</v>
      </c>
      <c r="T2686" s="0" t="n">
        <v>1.572</v>
      </c>
      <c r="U2686" s="0" t="n">
        <v>13.09</v>
      </c>
      <c r="V2686" s="0" t="n">
        <v>13.42</v>
      </c>
      <c r="W2686" s="0" t="n">
        <f aca="false">F2686/100*T2686</f>
        <v>1.204152</v>
      </c>
      <c r="X2686" s="0" t="n">
        <f aca="false">INT(D2686/100)</f>
        <v>22</v>
      </c>
      <c r="Y2686" s="0" t="n">
        <f aca="false">100*(D2686/100-X2686)</f>
        <v>14.9999999999999</v>
      </c>
      <c r="Z2686" s="0" t="n">
        <f aca="false">X2686+Y2686/60</f>
        <v>22.25</v>
      </c>
      <c r="AA2686" s="0" t="n">
        <f aca="false">C2686+Z2686/24-0.001</f>
        <v>332.926083333333</v>
      </c>
      <c r="AB2686" s="24" t="n">
        <f aca="false">DATE(B2686,1,1)+C2686-1</f>
        <v>37223</v>
      </c>
      <c r="AC2686" s="0" t="n">
        <f aca="false">MONTH(AB2686)</f>
        <v>11</v>
      </c>
      <c r="AD2686" s="0" t="n">
        <f aca="false">DAY(AB2686)</f>
        <v>28</v>
      </c>
    </row>
    <row r="2687" customFormat="false" ht="12.75" hidden="false" customHeight="false" outlineLevel="0" collapsed="false">
      <c r="A2687" s="0" t="n">
        <v>52</v>
      </c>
      <c r="B2687" s="0" t="n">
        <v>2001</v>
      </c>
      <c r="C2687" s="0" t="n">
        <v>332</v>
      </c>
      <c r="D2687" s="0" t="n">
        <v>2230</v>
      </c>
      <c r="E2687" s="0" t="n">
        <v>13.6</v>
      </c>
      <c r="F2687" s="0" t="n">
        <v>76</v>
      </c>
      <c r="G2687" s="0" t="n">
        <v>1013.4</v>
      </c>
      <c r="H2687" s="0" t="n">
        <v>0</v>
      </c>
      <c r="I2687" s="0" t="n">
        <v>0</v>
      </c>
      <c r="J2687" s="0" t="n">
        <v>0</v>
      </c>
      <c r="K2687" s="0" t="n">
        <v>0</v>
      </c>
      <c r="L2687" s="0" t="n">
        <v>0</v>
      </c>
      <c r="M2687" s="0" t="n">
        <v>0</v>
      </c>
      <c r="N2687" s="0" t="n">
        <v>14.02</v>
      </c>
      <c r="O2687" s="0" t="n">
        <v>16.19</v>
      </c>
      <c r="P2687" s="0" t="n">
        <v>12.53</v>
      </c>
      <c r="Q2687" s="0" t="n">
        <v>900</v>
      </c>
      <c r="R2687" s="0" t="n">
        <v>-1.7248</v>
      </c>
      <c r="S2687" s="0" t="n">
        <v>11</v>
      </c>
      <c r="T2687" s="0" t="n">
        <v>1.556</v>
      </c>
      <c r="U2687" s="0" t="n">
        <v>13.1</v>
      </c>
      <c r="V2687" s="0" t="n">
        <v>13.31</v>
      </c>
      <c r="W2687" s="0" t="n">
        <f aca="false">F2687/100*T2687</f>
        <v>1.18256</v>
      </c>
      <c r="X2687" s="0" t="n">
        <f aca="false">INT(D2687/100)</f>
        <v>22</v>
      </c>
      <c r="Y2687" s="0" t="n">
        <f aca="false">100*(D2687/100-X2687)</f>
        <v>30.0000000000001</v>
      </c>
      <c r="Z2687" s="0" t="n">
        <f aca="false">X2687+Y2687/60</f>
        <v>22.5</v>
      </c>
      <c r="AA2687" s="0" t="n">
        <f aca="false">C2687+Z2687/24-0.001</f>
        <v>332.9365</v>
      </c>
      <c r="AB2687" s="24" t="n">
        <f aca="false">DATE(B2687,1,1)+C2687-1</f>
        <v>37223</v>
      </c>
      <c r="AC2687" s="0" t="n">
        <f aca="false">MONTH(AB2687)</f>
        <v>11</v>
      </c>
      <c r="AD2687" s="0" t="n">
        <f aca="false">DAY(AB2687)</f>
        <v>28</v>
      </c>
    </row>
    <row r="2688" customFormat="false" ht="12.75" hidden="false" customHeight="false" outlineLevel="0" collapsed="false">
      <c r="A2688" s="0" t="n">
        <v>52</v>
      </c>
      <c r="B2688" s="0" t="n">
        <v>2001</v>
      </c>
      <c r="C2688" s="0" t="n">
        <v>332</v>
      </c>
      <c r="D2688" s="0" t="n">
        <v>2245</v>
      </c>
      <c r="E2688" s="0" t="n">
        <v>13.65</v>
      </c>
      <c r="F2688" s="0" t="n">
        <v>75.7</v>
      </c>
      <c r="G2688" s="0" t="n">
        <v>1013.7</v>
      </c>
      <c r="H2688" s="0" t="n">
        <v>0</v>
      </c>
      <c r="I2688" s="0" t="n">
        <v>0</v>
      </c>
      <c r="J2688" s="0" t="n">
        <v>0</v>
      </c>
      <c r="K2688" s="0" t="n">
        <v>0</v>
      </c>
      <c r="L2688" s="0" t="n">
        <v>0</v>
      </c>
      <c r="M2688" s="0" t="n">
        <v>0</v>
      </c>
      <c r="N2688" s="0" t="n">
        <v>14.05</v>
      </c>
      <c r="O2688" s="0" t="n">
        <v>16.23</v>
      </c>
      <c r="P2688" s="0" t="n">
        <v>12.53</v>
      </c>
      <c r="Q2688" s="0" t="n">
        <v>900</v>
      </c>
      <c r="R2688" s="0" t="n">
        <v>-1.7464</v>
      </c>
      <c r="S2688" s="0" t="n">
        <v>11</v>
      </c>
      <c r="T2688" s="0" t="n">
        <v>1.561</v>
      </c>
      <c r="U2688" s="0" t="n">
        <v>13.03</v>
      </c>
      <c r="V2688" s="0" t="n">
        <v>13.36</v>
      </c>
      <c r="W2688" s="0" t="n">
        <f aca="false">F2688/100*T2688</f>
        <v>1.181677</v>
      </c>
      <c r="X2688" s="0" t="n">
        <f aca="false">INT(D2688/100)</f>
        <v>22</v>
      </c>
      <c r="Y2688" s="0" t="n">
        <f aca="false">100*(D2688/100-X2688)</f>
        <v>44.9999999999999</v>
      </c>
      <c r="Z2688" s="0" t="n">
        <f aca="false">X2688+Y2688/60</f>
        <v>22.75</v>
      </c>
      <c r="AA2688" s="0" t="n">
        <f aca="false">C2688+Z2688/24-0.001</f>
        <v>332.946916666667</v>
      </c>
      <c r="AB2688" s="24" t="n">
        <f aca="false">DATE(B2688,1,1)+C2688-1</f>
        <v>37223</v>
      </c>
      <c r="AC2688" s="0" t="n">
        <f aca="false">MONTH(AB2688)</f>
        <v>11</v>
      </c>
      <c r="AD2688" s="0" t="n">
        <f aca="false">DAY(AB2688)</f>
        <v>28</v>
      </c>
    </row>
    <row r="2689" customFormat="false" ht="12.75" hidden="false" customHeight="false" outlineLevel="0" collapsed="false">
      <c r="A2689" s="0" t="n">
        <v>52</v>
      </c>
      <c r="B2689" s="0" t="n">
        <v>2001</v>
      </c>
      <c r="C2689" s="0" t="n">
        <v>332</v>
      </c>
      <c r="D2689" s="0" t="n">
        <v>2300</v>
      </c>
      <c r="E2689" s="0" t="n">
        <v>13.44</v>
      </c>
      <c r="F2689" s="0" t="n">
        <v>77.7</v>
      </c>
      <c r="G2689" s="0" t="n">
        <v>1013.7</v>
      </c>
      <c r="H2689" s="0" t="n">
        <v>0</v>
      </c>
      <c r="I2689" s="0" t="n">
        <v>1.08</v>
      </c>
      <c r="J2689" s="0" t="n">
        <v>0.121</v>
      </c>
      <c r="K2689" s="0" t="n">
        <v>0.106</v>
      </c>
      <c r="L2689" s="0" t="n">
        <v>63.3</v>
      </c>
      <c r="M2689" s="0" t="n">
        <v>9.71</v>
      </c>
      <c r="N2689" s="0" t="n">
        <v>14.06</v>
      </c>
      <c r="O2689" s="0" t="n">
        <v>16.15</v>
      </c>
      <c r="P2689" s="0" t="n">
        <v>12.52</v>
      </c>
      <c r="Q2689" s="0" t="n">
        <v>900</v>
      </c>
      <c r="R2689" s="0" t="n">
        <v>-1.7463</v>
      </c>
      <c r="S2689" s="0" t="n">
        <v>11</v>
      </c>
      <c r="T2689" s="0" t="n">
        <v>1.54</v>
      </c>
      <c r="U2689" s="0" t="n">
        <v>12.6</v>
      </c>
      <c r="V2689" s="0" t="n">
        <v>13.21</v>
      </c>
      <c r="W2689" s="0" t="n">
        <f aca="false">F2689/100*T2689</f>
        <v>1.19658</v>
      </c>
      <c r="X2689" s="0" t="n">
        <f aca="false">INT(D2689/100)</f>
        <v>23</v>
      </c>
      <c r="Y2689" s="0" t="n">
        <f aca="false">100*(D2689/100-X2689)</f>
        <v>0</v>
      </c>
      <c r="Z2689" s="0" t="n">
        <f aca="false">X2689+Y2689/60</f>
        <v>23</v>
      </c>
      <c r="AA2689" s="0" t="n">
        <f aca="false">C2689+Z2689/24-0.001</f>
        <v>332.957333333333</v>
      </c>
      <c r="AB2689" s="24" t="n">
        <f aca="false">DATE(B2689,1,1)+C2689-1</f>
        <v>37223</v>
      </c>
      <c r="AC2689" s="0" t="n">
        <f aca="false">MONTH(AB2689)</f>
        <v>11</v>
      </c>
      <c r="AD2689" s="0" t="n">
        <f aca="false">DAY(AB2689)</f>
        <v>28</v>
      </c>
    </row>
    <row r="2690" customFormat="false" ht="12.75" hidden="false" customHeight="false" outlineLevel="0" collapsed="false">
      <c r="A2690" s="0" t="n">
        <v>52</v>
      </c>
      <c r="B2690" s="0" t="n">
        <v>2001</v>
      </c>
      <c r="C2690" s="0" t="n">
        <v>332</v>
      </c>
      <c r="D2690" s="0" t="n">
        <v>2315</v>
      </c>
      <c r="E2690" s="0" t="n">
        <v>13.05</v>
      </c>
      <c r="F2690" s="0" t="n">
        <v>80.9</v>
      </c>
      <c r="G2690" s="0" t="n">
        <v>1013.6</v>
      </c>
      <c r="H2690" s="0" t="n">
        <v>0</v>
      </c>
      <c r="I2690" s="0" t="n">
        <v>1.879</v>
      </c>
      <c r="J2690" s="0" t="n">
        <v>0.191</v>
      </c>
      <c r="K2690" s="0" t="n">
        <v>0.187</v>
      </c>
      <c r="L2690" s="0" t="n">
        <v>28.19</v>
      </c>
      <c r="M2690" s="0" t="n">
        <v>5.044</v>
      </c>
      <c r="N2690" s="0" t="n">
        <v>13.99</v>
      </c>
      <c r="O2690" s="0" t="n">
        <v>16.14</v>
      </c>
      <c r="P2690" s="0" t="n">
        <v>12.52</v>
      </c>
      <c r="Q2690" s="0" t="n">
        <v>900</v>
      </c>
      <c r="R2690" s="0" t="n">
        <v>-1.7461</v>
      </c>
      <c r="S2690" s="0" t="n">
        <v>11</v>
      </c>
      <c r="T2690" s="0" t="n">
        <v>1.502</v>
      </c>
      <c r="U2690" s="0" t="n">
        <v>12.36</v>
      </c>
      <c r="V2690" s="0" t="n">
        <v>12.76</v>
      </c>
      <c r="W2690" s="0" t="n">
        <f aca="false">F2690/100*T2690</f>
        <v>1.215118</v>
      </c>
      <c r="X2690" s="0" t="n">
        <f aca="false">INT(D2690/100)</f>
        <v>23</v>
      </c>
      <c r="Y2690" s="0" t="n">
        <f aca="false">100*(D2690/100-X2690)</f>
        <v>14.9999999999999</v>
      </c>
      <c r="Z2690" s="0" t="n">
        <f aca="false">X2690+Y2690/60</f>
        <v>23.25</v>
      </c>
      <c r="AA2690" s="0" t="n">
        <f aca="false">C2690+Z2690/24-0.001</f>
        <v>332.96775</v>
      </c>
      <c r="AB2690" s="24" t="n">
        <f aca="false">DATE(B2690,1,1)+C2690-1</f>
        <v>37223</v>
      </c>
      <c r="AC2690" s="0" t="n">
        <f aca="false">MONTH(AB2690)</f>
        <v>11</v>
      </c>
      <c r="AD2690" s="0" t="n">
        <f aca="false">DAY(AB2690)</f>
        <v>28</v>
      </c>
    </row>
    <row r="2691" customFormat="false" ht="12.75" hidden="false" customHeight="false" outlineLevel="0" collapsed="false">
      <c r="A2691" s="0" t="n">
        <v>52</v>
      </c>
      <c r="B2691" s="0" t="n">
        <v>2001</v>
      </c>
      <c r="C2691" s="0" t="n">
        <v>332</v>
      </c>
      <c r="D2691" s="0" t="n">
        <v>2330</v>
      </c>
      <c r="E2691" s="0" t="n">
        <v>12.92</v>
      </c>
      <c r="F2691" s="0" t="n">
        <v>81.9</v>
      </c>
      <c r="G2691" s="0" t="n">
        <v>1013.8</v>
      </c>
      <c r="H2691" s="0" t="n">
        <v>0</v>
      </c>
      <c r="I2691" s="0" t="n">
        <v>1.879</v>
      </c>
      <c r="J2691" s="0" t="n">
        <v>0.159</v>
      </c>
      <c r="K2691" s="0" t="n">
        <v>0.152</v>
      </c>
      <c r="L2691" s="0" t="n">
        <v>24.65</v>
      </c>
      <c r="M2691" s="0" t="n">
        <v>6.226</v>
      </c>
      <c r="N2691" s="0" t="n">
        <v>13.81</v>
      </c>
      <c r="O2691" s="0" t="n">
        <v>16.17</v>
      </c>
      <c r="P2691" s="0" t="n">
        <v>12.51</v>
      </c>
      <c r="Q2691" s="0" t="n">
        <v>900</v>
      </c>
      <c r="R2691" s="0" t="n">
        <v>-1.7459</v>
      </c>
      <c r="S2691" s="0" t="n">
        <v>11</v>
      </c>
      <c r="T2691" s="0" t="n">
        <v>1.489</v>
      </c>
      <c r="U2691" s="0" t="n">
        <v>12.42</v>
      </c>
      <c r="V2691" s="0" t="n">
        <v>12.55</v>
      </c>
      <c r="W2691" s="0" t="n">
        <f aca="false">F2691/100*T2691</f>
        <v>1.219491</v>
      </c>
      <c r="X2691" s="0" t="n">
        <f aca="false">INT(D2691/100)</f>
        <v>23</v>
      </c>
      <c r="Y2691" s="0" t="n">
        <f aca="false">100*(D2691/100-X2691)</f>
        <v>30.0000000000001</v>
      </c>
      <c r="Z2691" s="0" t="n">
        <f aca="false">X2691+Y2691/60</f>
        <v>23.5</v>
      </c>
      <c r="AA2691" s="0" t="n">
        <f aca="false">C2691+Z2691/24-0.001</f>
        <v>332.978166666667</v>
      </c>
      <c r="AB2691" s="24" t="n">
        <f aca="false">DATE(B2691,1,1)+C2691-1</f>
        <v>37223</v>
      </c>
      <c r="AC2691" s="0" t="n">
        <f aca="false">MONTH(AB2691)</f>
        <v>11</v>
      </c>
      <c r="AD2691" s="0" t="n">
        <f aca="false">DAY(AB2691)</f>
        <v>28</v>
      </c>
    </row>
    <row r="2692" customFormat="false" ht="12.75" hidden="false" customHeight="false" outlineLevel="0" collapsed="false">
      <c r="A2692" s="0" t="n">
        <v>52</v>
      </c>
      <c r="B2692" s="0" t="n">
        <v>2001</v>
      </c>
      <c r="C2692" s="0" t="n">
        <v>332</v>
      </c>
      <c r="D2692" s="0" t="n">
        <v>2345</v>
      </c>
      <c r="E2692" s="0" t="n">
        <v>12.87</v>
      </c>
      <c r="F2692" s="0" t="n">
        <v>82.2</v>
      </c>
      <c r="G2692" s="0" t="n">
        <v>1013.8</v>
      </c>
      <c r="H2692" s="0" t="n">
        <v>0</v>
      </c>
      <c r="I2692" s="0" t="n">
        <v>1.08</v>
      </c>
      <c r="J2692" s="0" t="n">
        <v>0.044</v>
      </c>
      <c r="K2692" s="0" t="n">
        <v>0.043</v>
      </c>
      <c r="L2692" s="0" t="n">
        <v>20.46</v>
      </c>
      <c r="M2692" s="0" t="n">
        <v>2.755</v>
      </c>
      <c r="N2692" s="0" t="n">
        <v>13.62</v>
      </c>
      <c r="O2692" s="0" t="n">
        <v>16.19</v>
      </c>
      <c r="P2692" s="0" t="n">
        <v>12.51</v>
      </c>
      <c r="Q2692" s="0" t="n">
        <v>900</v>
      </c>
      <c r="R2692" s="0" t="n">
        <v>-1.746</v>
      </c>
      <c r="S2692" s="0" t="n">
        <v>11</v>
      </c>
      <c r="T2692" s="0" t="n">
        <v>1.484</v>
      </c>
      <c r="U2692" s="0" t="n">
        <v>12.35</v>
      </c>
      <c r="V2692" s="0" t="n">
        <v>12.48</v>
      </c>
      <c r="W2692" s="0" t="n">
        <f aca="false">F2692/100*T2692</f>
        <v>1.219848</v>
      </c>
      <c r="X2692" s="0" t="n">
        <f aca="false">INT(D2692/100)</f>
        <v>23</v>
      </c>
      <c r="Y2692" s="0" t="n">
        <f aca="false">100*(D2692/100-X2692)</f>
        <v>44.9999999999999</v>
      </c>
      <c r="Z2692" s="0" t="n">
        <f aca="false">X2692+Y2692/60</f>
        <v>23.75</v>
      </c>
      <c r="AA2692" s="0" t="n">
        <f aca="false">C2692+Z2692/24-0.001</f>
        <v>332.988583333333</v>
      </c>
      <c r="AB2692" s="24" t="n">
        <f aca="false">DATE(B2692,1,1)+C2692-1</f>
        <v>37223</v>
      </c>
      <c r="AC2692" s="0" t="n">
        <f aca="false">MONTH(AB2692)</f>
        <v>11</v>
      </c>
      <c r="AD2692" s="0" t="n">
        <f aca="false">DAY(AB2692)</f>
        <v>28</v>
      </c>
    </row>
    <row r="2693" customFormat="false" ht="12.75" hidden="false" customHeight="false" outlineLevel="0" collapsed="false">
      <c r="A2693" s="0" t="n">
        <v>52</v>
      </c>
      <c r="B2693" s="0" t="n">
        <v>2001</v>
      </c>
      <c r="C2693" s="0" t="n">
        <v>332</v>
      </c>
      <c r="D2693" s="0" t="n">
        <v>2400</v>
      </c>
      <c r="E2693" s="0" t="n">
        <v>12.83</v>
      </c>
      <c r="F2693" s="0" t="n">
        <v>82.7</v>
      </c>
      <c r="G2693" s="0" t="n">
        <v>1013.9</v>
      </c>
      <c r="H2693" s="0" t="n">
        <v>0</v>
      </c>
      <c r="I2693" s="0" t="n">
        <v>1.08</v>
      </c>
      <c r="J2693" s="0" t="n">
        <v>0.02</v>
      </c>
      <c r="K2693" s="0" t="n">
        <v>0.02</v>
      </c>
      <c r="L2693" s="0" t="n">
        <v>39.57</v>
      </c>
      <c r="M2693" s="0" t="n">
        <v>1.914</v>
      </c>
      <c r="N2693" s="0" t="n">
        <v>13.48</v>
      </c>
      <c r="O2693" s="0" t="n">
        <v>16.16</v>
      </c>
      <c r="P2693" s="0" t="n">
        <v>12.51</v>
      </c>
      <c r="Q2693" s="0" t="n">
        <v>900</v>
      </c>
      <c r="R2693" s="0" t="n">
        <v>-1.7466</v>
      </c>
      <c r="S2693" s="0" t="n">
        <v>11</v>
      </c>
      <c r="T2693" s="0" t="n">
        <v>1.481</v>
      </c>
      <c r="U2693" s="0" t="n">
        <v>12.31</v>
      </c>
      <c r="V2693" s="0" t="n">
        <v>12.46</v>
      </c>
      <c r="W2693" s="0" t="n">
        <f aca="false">F2693/100*T2693</f>
        <v>1.224787</v>
      </c>
      <c r="X2693" s="0" t="n">
        <f aca="false">INT(D2693/100)</f>
        <v>24</v>
      </c>
      <c r="Y2693" s="0" t="n">
        <f aca="false">100*(D2693/100-X2693)</f>
        <v>0</v>
      </c>
      <c r="Z2693" s="0" t="n">
        <f aca="false">X2693+Y2693/60</f>
        <v>24</v>
      </c>
      <c r="AA2693" s="0" t="n">
        <f aca="false">C2693+Z2693/24-0.001</f>
        <v>332.999</v>
      </c>
      <c r="AB2693" s="24" t="n">
        <f aca="false">DATE(B2693,1,1)+C2693-1</f>
        <v>37223</v>
      </c>
      <c r="AC2693" s="0" t="n">
        <f aca="false">MONTH(AB2693)</f>
        <v>11</v>
      </c>
      <c r="AD2693" s="0" t="n">
        <f aca="false">DAY(AB2693)</f>
        <v>28</v>
      </c>
    </row>
    <row r="2694" customFormat="false" ht="12.75" hidden="false" customHeight="false" outlineLevel="0" collapsed="false">
      <c r="A2694" s="0" t="n">
        <v>52</v>
      </c>
      <c r="B2694" s="0" t="n">
        <v>2001</v>
      </c>
      <c r="C2694" s="0" t="n">
        <v>333</v>
      </c>
      <c r="D2694" s="0" t="n">
        <v>15</v>
      </c>
      <c r="E2694" s="0" t="n">
        <v>12.65</v>
      </c>
      <c r="F2694" s="0" t="n">
        <v>84</v>
      </c>
      <c r="G2694" s="0" t="n">
        <v>1013.7</v>
      </c>
      <c r="H2694" s="0" t="n">
        <v>0</v>
      </c>
      <c r="I2694" s="0" t="n">
        <v>1.879</v>
      </c>
      <c r="J2694" s="0" t="n">
        <v>0.167</v>
      </c>
      <c r="K2694" s="0" t="n">
        <v>0.161</v>
      </c>
      <c r="L2694" s="0" t="n">
        <v>34.17</v>
      </c>
      <c r="M2694" s="0" t="n">
        <v>5.641</v>
      </c>
      <c r="N2694" s="0" t="n">
        <v>13.37</v>
      </c>
      <c r="O2694" s="0" t="n">
        <v>16.12</v>
      </c>
      <c r="P2694" s="0" t="n">
        <v>12.5</v>
      </c>
      <c r="Q2694" s="0" t="n">
        <v>900</v>
      </c>
      <c r="R2694" s="0" t="n">
        <v>-1.7466</v>
      </c>
      <c r="S2694" s="0" t="n">
        <v>11</v>
      </c>
      <c r="T2694" s="0" t="n">
        <v>1.463</v>
      </c>
      <c r="U2694" s="0" t="n">
        <v>12.09</v>
      </c>
      <c r="V2694" s="0" t="n">
        <v>12.32</v>
      </c>
      <c r="W2694" s="0" t="n">
        <f aca="false">F2694/100*T2694</f>
        <v>1.22892</v>
      </c>
      <c r="X2694" s="0" t="n">
        <f aca="false">INT(D2694/100)</f>
        <v>0</v>
      </c>
      <c r="Y2694" s="0" t="n">
        <f aca="false">100*(D2694/100-X2694)</f>
        <v>15</v>
      </c>
      <c r="Z2694" s="0" t="n">
        <f aca="false">X2694+Y2694/60</f>
        <v>0.25</v>
      </c>
      <c r="AA2694" s="0" t="n">
        <f aca="false">C2694+Z2694/24-0.001</f>
        <v>333.009416666667</v>
      </c>
      <c r="AB2694" s="24" t="n">
        <f aca="false">DATE(B2694,1,1)+C2694-1</f>
        <v>37224</v>
      </c>
      <c r="AC2694" s="0" t="n">
        <f aca="false">MONTH(AB2694)</f>
        <v>11</v>
      </c>
      <c r="AD2694" s="0" t="n">
        <f aca="false">DAY(AB2694)</f>
        <v>29</v>
      </c>
    </row>
    <row r="2695" customFormat="false" ht="12.75" hidden="false" customHeight="false" outlineLevel="0" collapsed="false">
      <c r="A2695" s="0" t="n">
        <v>52</v>
      </c>
      <c r="B2695" s="0" t="n">
        <v>2001</v>
      </c>
      <c r="C2695" s="0" t="n">
        <v>333</v>
      </c>
      <c r="D2695" s="0" t="n">
        <v>30</v>
      </c>
      <c r="E2695" s="0" t="n">
        <v>12.55</v>
      </c>
      <c r="F2695" s="0" t="n">
        <v>84.3</v>
      </c>
      <c r="G2695" s="0" t="n">
        <v>1013.9</v>
      </c>
      <c r="H2695" s="0" t="n">
        <v>0</v>
      </c>
      <c r="I2695" s="0" t="n">
        <v>1.879</v>
      </c>
      <c r="J2695" s="0" t="n">
        <v>0.42</v>
      </c>
      <c r="K2695" s="0" t="n">
        <v>0.384</v>
      </c>
      <c r="L2695" s="0" t="n">
        <v>356.1</v>
      </c>
      <c r="M2695" s="0" t="n">
        <v>14.51</v>
      </c>
      <c r="N2695" s="0" t="n">
        <v>13.28</v>
      </c>
      <c r="O2695" s="0" t="n">
        <v>16.07</v>
      </c>
      <c r="P2695" s="0" t="n">
        <v>12.5</v>
      </c>
      <c r="Q2695" s="0" t="n">
        <v>900</v>
      </c>
      <c r="R2695" s="0" t="n">
        <v>-1.7444</v>
      </c>
      <c r="S2695" s="0" t="n">
        <v>11</v>
      </c>
      <c r="T2695" s="0" t="n">
        <v>1.453</v>
      </c>
      <c r="U2695" s="0" t="n">
        <v>12.12</v>
      </c>
      <c r="V2695" s="0" t="n">
        <v>12.25</v>
      </c>
      <c r="W2695" s="0" t="n">
        <f aca="false">F2695/100*T2695</f>
        <v>1.224879</v>
      </c>
      <c r="X2695" s="0" t="n">
        <f aca="false">INT(D2695/100)</f>
        <v>0</v>
      </c>
      <c r="Y2695" s="0" t="n">
        <f aca="false">100*(D2695/100-X2695)</f>
        <v>30</v>
      </c>
      <c r="Z2695" s="0" t="n">
        <f aca="false">X2695+Y2695/60</f>
        <v>0.5</v>
      </c>
      <c r="AA2695" s="0" t="n">
        <f aca="false">C2695+Z2695/24-0.001</f>
        <v>333.019833333333</v>
      </c>
      <c r="AB2695" s="24" t="n">
        <f aca="false">DATE(B2695,1,1)+C2695-1</f>
        <v>37224</v>
      </c>
      <c r="AC2695" s="0" t="n">
        <f aca="false">MONTH(AB2695)</f>
        <v>11</v>
      </c>
      <c r="AD2695" s="0" t="n">
        <f aca="false">DAY(AB2695)</f>
        <v>29</v>
      </c>
    </row>
    <row r="2696" customFormat="false" ht="12.75" hidden="false" customHeight="false" outlineLevel="0" collapsed="false">
      <c r="A2696" s="0" t="n">
        <v>52</v>
      </c>
      <c r="B2696" s="0" t="n">
        <v>2001</v>
      </c>
      <c r="C2696" s="0" t="n">
        <v>333</v>
      </c>
      <c r="D2696" s="0" t="n">
        <v>45</v>
      </c>
      <c r="E2696" s="0" t="n">
        <v>12.48</v>
      </c>
      <c r="F2696" s="0" t="n">
        <v>82.7</v>
      </c>
      <c r="G2696" s="0" t="n">
        <v>1014</v>
      </c>
      <c r="H2696" s="0" t="n">
        <v>0</v>
      </c>
      <c r="I2696" s="0" t="n">
        <v>2.678</v>
      </c>
      <c r="J2696" s="0" t="n">
        <v>0.675</v>
      </c>
      <c r="K2696" s="0" t="n">
        <v>0.623</v>
      </c>
      <c r="L2696" s="0" t="n">
        <v>62.16</v>
      </c>
      <c r="M2696" s="0" t="n">
        <v>15.06</v>
      </c>
      <c r="N2696" s="0" t="n">
        <v>13.19</v>
      </c>
      <c r="O2696" s="0" t="n">
        <v>16.06</v>
      </c>
      <c r="P2696" s="0" t="n">
        <v>12.5</v>
      </c>
      <c r="Q2696" s="0" t="n">
        <v>900</v>
      </c>
      <c r="R2696" s="0" t="n">
        <v>-1.746</v>
      </c>
      <c r="S2696" s="0" t="n">
        <v>11</v>
      </c>
      <c r="T2696" s="0" t="n">
        <v>1.446</v>
      </c>
      <c r="U2696" s="0" t="n">
        <v>11.99</v>
      </c>
      <c r="V2696" s="0" t="n">
        <v>12.19</v>
      </c>
      <c r="W2696" s="0" t="n">
        <f aca="false">F2696/100*T2696</f>
        <v>1.195842</v>
      </c>
      <c r="X2696" s="0" t="n">
        <f aca="false">INT(D2696/100)</f>
        <v>0</v>
      </c>
      <c r="Y2696" s="0" t="n">
        <f aca="false">100*(D2696/100-X2696)</f>
        <v>45</v>
      </c>
      <c r="Z2696" s="0" t="n">
        <f aca="false">X2696+Y2696/60</f>
        <v>0.75</v>
      </c>
      <c r="AA2696" s="0" t="n">
        <f aca="false">C2696+Z2696/24-0.001</f>
        <v>333.03025</v>
      </c>
      <c r="AB2696" s="24" t="n">
        <f aca="false">DATE(B2696,1,1)+C2696-1</f>
        <v>37224</v>
      </c>
      <c r="AC2696" s="0" t="n">
        <f aca="false">MONTH(AB2696)</f>
        <v>11</v>
      </c>
      <c r="AD2696" s="0" t="n">
        <f aca="false">DAY(AB2696)</f>
        <v>29</v>
      </c>
    </row>
    <row r="2697" customFormat="false" ht="12.75" hidden="false" customHeight="false" outlineLevel="0" collapsed="false">
      <c r="A2697" s="0" t="n">
        <v>52</v>
      </c>
      <c r="B2697" s="0" t="n">
        <v>2001</v>
      </c>
      <c r="C2697" s="0" t="n">
        <v>333</v>
      </c>
      <c r="D2697" s="0" t="n">
        <v>100</v>
      </c>
      <c r="E2697" s="0" t="n">
        <v>11.54</v>
      </c>
      <c r="F2697" s="0" t="n">
        <v>83.7</v>
      </c>
      <c r="G2697" s="0" t="n">
        <v>1013.8</v>
      </c>
      <c r="H2697" s="0" t="n">
        <v>0</v>
      </c>
      <c r="I2697" s="0" t="n">
        <v>2.678</v>
      </c>
      <c r="J2697" s="0" t="n">
        <v>1.07</v>
      </c>
      <c r="K2697" s="0" t="n">
        <v>0.91</v>
      </c>
      <c r="L2697" s="0" t="n">
        <v>14.87</v>
      </c>
      <c r="M2697" s="0" t="n">
        <v>27.59</v>
      </c>
      <c r="N2697" s="0" t="n">
        <v>13.1</v>
      </c>
      <c r="O2697" s="0" t="n">
        <v>16.03</v>
      </c>
      <c r="P2697" s="0" t="n">
        <v>12.49</v>
      </c>
      <c r="Q2697" s="0" t="n">
        <v>900</v>
      </c>
      <c r="R2697" s="0" t="n">
        <v>-1.7464</v>
      </c>
      <c r="S2697" s="0" t="n">
        <v>11</v>
      </c>
      <c r="T2697" s="0" t="n">
        <v>1.359</v>
      </c>
      <c r="U2697" s="0" t="n">
        <v>11.11</v>
      </c>
      <c r="V2697" s="0" t="n">
        <v>11.6</v>
      </c>
      <c r="W2697" s="0" t="n">
        <f aca="false">F2697/100*T2697</f>
        <v>1.137483</v>
      </c>
      <c r="X2697" s="0" t="n">
        <f aca="false">INT(D2697/100)</f>
        <v>1</v>
      </c>
      <c r="Y2697" s="0" t="n">
        <f aca="false">100*(D2697/100-X2697)</f>
        <v>0</v>
      </c>
      <c r="Z2697" s="0" t="n">
        <f aca="false">X2697+Y2697/60</f>
        <v>1</v>
      </c>
      <c r="AA2697" s="0" t="n">
        <f aca="false">C2697+Z2697/24-0.001</f>
        <v>333.040666666667</v>
      </c>
      <c r="AB2697" s="24" t="n">
        <f aca="false">DATE(B2697,1,1)+C2697-1</f>
        <v>37224</v>
      </c>
      <c r="AC2697" s="0" t="n">
        <f aca="false">MONTH(AB2697)</f>
        <v>11</v>
      </c>
      <c r="AD2697" s="0" t="n">
        <f aca="false">DAY(AB2697)</f>
        <v>29</v>
      </c>
    </row>
    <row r="2698" customFormat="false" ht="12.75" hidden="false" customHeight="false" outlineLevel="0" collapsed="false">
      <c r="A2698" s="0" t="n">
        <v>52</v>
      </c>
      <c r="B2698" s="0" t="n">
        <v>2001</v>
      </c>
      <c r="C2698" s="0" t="n">
        <v>333</v>
      </c>
      <c r="D2698" s="0" t="n">
        <v>115</v>
      </c>
      <c r="E2698" s="0" t="n">
        <v>11.21</v>
      </c>
      <c r="F2698" s="0" t="n">
        <v>83.9</v>
      </c>
      <c r="G2698" s="0" t="n">
        <v>1013.8</v>
      </c>
      <c r="H2698" s="0" t="n">
        <v>0</v>
      </c>
      <c r="I2698" s="0" t="n">
        <v>1.879</v>
      </c>
      <c r="J2698" s="0" t="n">
        <v>0.972</v>
      </c>
      <c r="K2698" s="0" t="n">
        <v>0.911</v>
      </c>
      <c r="L2698" s="0" t="n">
        <v>351.3</v>
      </c>
      <c r="M2698" s="0" t="n">
        <v>17.8</v>
      </c>
      <c r="N2698" s="0" t="n">
        <v>12.94</v>
      </c>
      <c r="O2698" s="0" t="n">
        <v>15.99</v>
      </c>
      <c r="P2698" s="0" t="n">
        <v>12.48</v>
      </c>
      <c r="Q2698" s="0" t="n">
        <v>900</v>
      </c>
      <c r="R2698" s="0" t="n">
        <v>-1.7467</v>
      </c>
      <c r="S2698" s="0" t="n">
        <v>11</v>
      </c>
      <c r="T2698" s="0" t="n">
        <v>1.331</v>
      </c>
      <c r="U2698" s="0" t="n">
        <v>10.87</v>
      </c>
      <c r="V2698" s="0" t="n">
        <v>11.27</v>
      </c>
      <c r="W2698" s="0" t="n">
        <f aca="false">F2698/100*T2698</f>
        <v>1.116709</v>
      </c>
      <c r="X2698" s="0" t="n">
        <f aca="false">INT(D2698/100)</f>
        <v>1</v>
      </c>
      <c r="Y2698" s="0" t="n">
        <f aca="false">100*(D2698/100-X2698)</f>
        <v>15</v>
      </c>
      <c r="Z2698" s="0" t="n">
        <f aca="false">X2698+Y2698/60</f>
        <v>1.25</v>
      </c>
      <c r="AA2698" s="0" t="n">
        <f aca="false">C2698+Z2698/24-0.001</f>
        <v>333.051083333333</v>
      </c>
      <c r="AB2698" s="24" t="n">
        <f aca="false">DATE(B2698,1,1)+C2698-1</f>
        <v>37224</v>
      </c>
      <c r="AC2698" s="0" t="n">
        <f aca="false">MONTH(AB2698)</f>
        <v>11</v>
      </c>
      <c r="AD2698" s="0" t="n">
        <f aca="false">DAY(AB2698)</f>
        <v>29</v>
      </c>
    </row>
    <row r="2699" customFormat="false" ht="12.75" hidden="false" customHeight="false" outlineLevel="0" collapsed="false">
      <c r="A2699" s="0" t="n">
        <v>52</v>
      </c>
      <c r="B2699" s="0" t="n">
        <v>2001</v>
      </c>
      <c r="C2699" s="0" t="n">
        <v>333</v>
      </c>
      <c r="D2699" s="0" t="n">
        <v>130</v>
      </c>
      <c r="E2699" s="0" t="n">
        <v>11.02</v>
      </c>
      <c r="F2699" s="0" t="n">
        <v>84.5</v>
      </c>
      <c r="G2699" s="0" t="n">
        <v>1013.5</v>
      </c>
      <c r="H2699" s="0" t="n">
        <v>0</v>
      </c>
      <c r="I2699" s="0" t="n">
        <v>2.678</v>
      </c>
      <c r="J2699" s="0" t="n">
        <v>0.556</v>
      </c>
      <c r="K2699" s="0" t="n">
        <v>0.535</v>
      </c>
      <c r="L2699" s="0" t="n">
        <v>23.17</v>
      </c>
      <c r="M2699" s="0" t="n">
        <v>10.78</v>
      </c>
      <c r="N2699" s="0" t="n">
        <v>12.71</v>
      </c>
      <c r="O2699" s="0" t="n">
        <v>15.93</v>
      </c>
      <c r="P2699" s="0" t="n">
        <v>12.48</v>
      </c>
      <c r="Q2699" s="0" t="n">
        <v>900</v>
      </c>
      <c r="R2699" s="0" t="n">
        <v>-1.7469</v>
      </c>
      <c r="S2699" s="0" t="n">
        <v>11</v>
      </c>
      <c r="T2699" s="0" t="n">
        <v>1.313</v>
      </c>
      <c r="U2699" s="0" t="n">
        <v>10.68</v>
      </c>
      <c r="V2699" s="0" t="n">
        <v>11.08</v>
      </c>
      <c r="W2699" s="0" t="n">
        <f aca="false">F2699/100*T2699</f>
        <v>1.109485</v>
      </c>
      <c r="X2699" s="0" t="n">
        <f aca="false">INT(D2699/100)</f>
        <v>1</v>
      </c>
      <c r="Y2699" s="0" t="n">
        <f aca="false">100*(D2699/100-X2699)</f>
        <v>30</v>
      </c>
      <c r="Z2699" s="0" t="n">
        <f aca="false">X2699+Y2699/60</f>
        <v>1.5</v>
      </c>
      <c r="AA2699" s="0" t="n">
        <f aca="false">C2699+Z2699/24-0.001</f>
        <v>333.0615</v>
      </c>
      <c r="AB2699" s="24" t="n">
        <f aca="false">DATE(B2699,1,1)+C2699-1</f>
        <v>37224</v>
      </c>
      <c r="AC2699" s="0" t="n">
        <f aca="false">MONTH(AB2699)</f>
        <v>11</v>
      </c>
      <c r="AD2699" s="0" t="n">
        <f aca="false">DAY(AB2699)</f>
        <v>29</v>
      </c>
    </row>
    <row r="2700" customFormat="false" ht="12.75" hidden="false" customHeight="false" outlineLevel="0" collapsed="false">
      <c r="A2700" s="0" t="n">
        <v>52</v>
      </c>
      <c r="B2700" s="0" t="n">
        <v>2001</v>
      </c>
      <c r="C2700" s="0" t="n">
        <v>333</v>
      </c>
      <c r="D2700" s="0" t="n">
        <v>145</v>
      </c>
      <c r="E2700" s="0" t="n">
        <v>10.92</v>
      </c>
      <c r="F2700" s="0" t="n">
        <v>84.5</v>
      </c>
      <c r="G2700" s="0" t="n">
        <v>1013.3</v>
      </c>
      <c r="H2700" s="0" t="n">
        <v>0</v>
      </c>
      <c r="I2700" s="0" t="n">
        <v>1.879</v>
      </c>
      <c r="J2700" s="0" t="n">
        <v>0.36</v>
      </c>
      <c r="K2700" s="0" t="n">
        <v>0.338</v>
      </c>
      <c r="L2700" s="0" t="n">
        <v>349.5</v>
      </c>
      <c r="M2700" s="0" t="n">
        <v>11.19</v>
      </c>
      <c r="N2700" s="0" t="n">
        <v>12.5</v>
      </c>
      <c r="O2700" s="0" t="n">
        <v>15.92</v>
      </c>
      <c r="P2700" s="0" t="n">
        <v>12.47</v>
      </c>
      <c r="Q2700" s="0" t="n">
        <v>900</v>
      </c>
      <c r="R2700" s="0" t="n">
        <v>-1.7466</v>
      </c>
      <c r="S2700" s="0" t="n">
        <v>11</v>
      </c>
      <c r="T2700" s="0" t="n">
        <v>1.305</v>
      </c>
      <c r="U2700" s="0" t="n">
        <v>10.65</v>
      </c>
      <c r="V2700" s="0" t="n">
        <v>10.96</v>
      </c>
      <c r="W2700" s="0" t="n">
        <f aca="false">F2700/100*T2700</f>
        <v>1.102725</v>
      </c>
      <c r="X2700" s="0" t="n">
        <f aca="false">INT(D2700/100)</f>
        <v>1</v>
      </c>
      <c r="Y2700" s="0" t="n">
        <f aca="false">100*(D2700/100-X2700)</f>
        <v>45</v>
      </c>
      <c r="Z2700" s="0" t="n">
        <f aca="false">X2700+Y2700/60</f>
        <v>1.75</v>
      </c>
      <c r="AA2700" s="0" t="n">
        <f aca="false">C2700+Z2700/24-0.001</f>
        <v>333.071916666667</v>
      </c>
      <c r="AB2700" s="24" t="n">
        <f aca="false">DATE(B2700,1,1)+C2700-1</f>
        <v>37224</v>
      </c>
      <c r="AC2700" s="0" t="n">
        <f aca="false">MONTH(AB2700)</f>
        <v>11</v>
      </c>
      <c r="AD2700" s="0" t="n">
        <f aca="false">DAY(AB2700)</f>
        <v>29</v>
      </c>
    </row>
    <row r="2701" customFormat="false" ht="12.75" hidden="false" customHeight="false" outlineLevel="0" collapsed="false">
      <c r="A2701" s="0" t="n">
        <v>52</v>
      </c>
      <c r="B2701" s="0" t="n">
        <v>2001</v>
      </c>
      <c r="C2701" s="0" t="n">
        <v>333</v>
      </c>
      <c r="D2701" s="0" t="n">
        <v>200</v>
      </c>
      <c r="E2701" s="0" t="n">
        <v>11.05</v>
      </c>
      <c r="F2701" s="0" t="n">
        <v>84.1</v>
      </c>
      <c r="G2701" s="0" t="n">
        <v>1013.4</v>
      </c>
      <c r="H2701" s="0" t="n">
        <v>0</v>
      </c>
      <c r="I2701" s="0" t="n">
        <v>1.879</v>
      </c>
      <c r="J2701" s="0" t="n">
        <v>0.132</v>
      </c>
      <c r="K2701" s="0" t="n">
        <v>0.129</v>
      </c>
      <c r="L2701" s="0" t="n">
        <v>27.04</v>
      </c>
      <c r="M2701" s="0" t="n">
        <v>4.071</v>
      </c>
      <c r="N2701" s="0" t="n">
        <v>12.32</v>
      </c>
      <c r="O2701" s="0" t="n">
        <v>15.96</v>
      </c>
      <c r="P2701" s="0" t="n">
        <v>12.47</v>
      </c>
      <c r="Q2701" s="0" t="n">
        <v>900</v>
      </c>
      <c r="R2701" s="0" t="n">
        <v>-1.7468</v>
      </c>
      <c r="S2701" s="0" t="n">
        <v>11</v>
      </c>
      <c r="T2701" s="0" t="n">
        <v>1.316</v>
      </c>
      <c r="U2701" s="0" t="n">
        <v>10.74</v>
      </c>
      <c r="V2701" s="0" t="n">
        <v>10.99</v>
      </c>
      <c r="W2701" s="0" t="n">
        <f aca="false">F2701/100*T2701</f>
        <v>1.106756</v>
      </c>
      <c r="X2701" s="0" t="n">
        <f aca="false">INT(D2701/100)</f>
        <v>2</v>
      </c>
      <c r="Y2701" s="0" t="n">
        <f aca="false">100*(D2701/100-X2701)</f>
        <v>0</v>
      </c>
      <c r="Z2701" s="0" t="n">
        <f aca="false">X2701+Y2701/60</f>
        <v>2</v>
      </c>
      <c r="AA2701" s="0" t="n">
        <f aca="false">C2701+Z2701/24-0.001</f>
        <v>333.082333333333</v>
      </c>
      <c r="AB2701" s="24" t="n">
        <f aca="false">DATE(B2701,1,1)+C2701-1</f>
        <v>37224</v>
      </c>
      <c r="AC2701" s="0" t="n">
        <f aca="false">MONTH(AB2701)</f>
        <v>11</v>
      </c>
      <c r="AD2701" s="0" t="n">
        <f aca="false">DAY(AB2701)</f>
        <v>29</v>
      </c>
    </row>
    <row r="2702" customFormat="false" ht="12.75" hidden="false" customHeight="false" outlineLevel="0" collapsed="false">
      <c r="A2702" s="0" t="n">
        <v>52</v>
      </c>
      <c r="B2702" s="0" t="n">
        <v>2001</v>
      </c>
      <c r="C2702" s="0" t="n">
        <v>333</v>
      </c>
      <c r="D2702" s="0" t="n">
        <v>215</v>
      </c>
      <c r="E2702" s="0" t="n">
        <v>10.89</v>
      </c>
      <c r="F2702" s="0" t="n">
        <v>84.4</v>
      </c>
      <c r="G2702" s="0" t="n">
        <v>1013.5</v>
      </c>
      <c r="H2702" s="0" t="n">
        <v>0</v>
      </c>
      <c r="I2702" s="0" t="n">
        <v>1.879</v>
      </c>
      <c r="J2702" s="0" t="n">
        <v>0.572</v>
      </c>
      <c r="K2702" s="0" t="n">
        <v>0.546</v>
      </c>
      <c r="L2702" s="0" t="n">
        <v>35.14</v>
      </c>
      <c r="M2702" s="0" t="n">
        <v>12.17</v>
      </c>
      <c r="N2702" s="0" t="n">
        <v>12.19</v>
      </c>
      <c r="O2702" s="0" t="n">
        <v>15.95</v>
      </c>
      <c r="P2702" s="0" t="n">
        <v>12.46</v>
      </c>
      <c r="Q2702" s="0" t="n">
        <v>900</v>
      </c>
      <c r="R2702" s="0" t="n">
        <v>-1.7475</v>
      </c>
      <c r="S2702" s="0" t="n">
        <v>11</v>
      </c>
      <c r="T2702" s="0" t="n">
        <v>1.303</v>
      </c>
      <c r="U2702" s="0" t="n">
        <v>10.53</v>
      </c>
      <c r="V2702" s="0" t="n">
        <v>10.92</v>
      </c>
      <c r="W2702" s="0" t="n">
        <f aca="false">F2702/100*T2702</f>
        <v>1.099732</v>
      </c>
      <c r="X2702" s="0" t="n">
        <f aca="false">INT(D2702/100)</f>
        <v>2</v>
      </c>
      <c r="Y2702" s="0" t="n">
        <f aca="false">100*(D2702/100-X2702)</f>
        <v>15</v>
      </c>
      <c r="Z2702" s="0" t="n">
        <f aca="false">X2702+Y2702/60</f>
        <v>2.25</v>
      </c>
      <c r="AA2702" s="0" t="n">
        <f aca="false">C2702+Z2702/24-0.001</f>
        <v>333.09275</v>
      </c>
      <c r="AB2702" s="24" t="n">
        <f aca="false">DATE(B2702,1,1)+C2702-1</f>
        <v>37224</v>
      </c>
      <c r="AC2702" s="0" t="n">
        <f aca="false">MONTH(AB2702)</f>
        <v>11</v>
      </c>
      <c r="AD2702" s="0" t="n">
        <f aca="false">DAY(AB2702)</f>
        <v>29</v>
      </c>
    </row>
    <row r="2703" customFormat="false" ht="12.75" hidden="false" customHeight="false" outlineLevel="0" collapsed="false">
      <c r="A2703" s="0" t="n">
        <v>52</v>
      </c>
      <c r="B2703" s="0" t="n">
        <v>2001</v>
      </c>
      <c r="C2703" s="0" t="n">
        <v>333</v>
      </c>
      <c r="D2703" s="0" t="n">
        <v>230</v>
      </c>
      <c r="E2703" s="0" t="n">
        <v>10.39</v>
      </c>
      <c r="F2703" s="0" t="n">
        <v>84.8</v>
      </c>
      <c r="G2703" s="0" t="n">
        <v>1013.5</v>
      </c>
      <c r="H2703" s="0" t="n">
        <v>0</v>
      </c>
      <c r="I2703" s="0" t="n">
        <v>2.678</v>
      </c>
      <c r="J2703" s="0" t="n">
        <v>1.102</v>
      </c>
      <c r="K2703" s="0" t="n">
        <v>0.965</v>
      </c>
      <c r="L2703" s="0" t="n">
        <v>10.35</v>
      </c>
      <c r="M2703" s="0" t="n">
        <v>25.88</v>
      </c>
      <c r="N2703" s="0" t="n">
        <v>12.1</v>
      </c>
      <c r="O2703" s="0" t="n">
        <v>15.92</v>
      </c>
      <c r="P2703" s="0" t="n">
        <v>12.46</v>
      </c>
      <c r="Q2703" s="0" t="n">
        <v>900</v>
      </c>
      <c r="R2703" s="0" t="n">
        <v>-1.7469</v>
      </c>
      <c r="S2703" s="0" t="n">
        <v>11</v>
      </c>
      <c r="T2703" s="0" t="n">
        <v>1.26</v>
      </c>
      <c r="U2703" s="0" t="n">
        <v>10.09</v>
      </c>
      <c r="V2703" s="0" t="n">
        <v>10.56</v>
      </c>
      <c r="W2703" s="0" t="n">
        <f aca="false">F2703/100*T2703</f>
        <v>1.06848</v>
      </c>
      <c r="X2703" s="0" t="n">
        <f aca="false">INT(D2703/100)</f>
        <v>2</v>
      </c>
      <c r="Y2703" s="0" t="n">
        <f aca="false">100*(D2703/100-X2703)</f>
        <v>30</v>
      </c>
      <c r="Z2703" s="0" t="n">
        <f aca="false">X2703+Y2703/60</f>
        <v>2.5</v>
      </c>
      <c r="AA2703" s="0" t="n">
        <f aca="false">C2703+Z2703/24-0.001</f>
        <v>333.103166666667</v>
      </c>
      <c r="AB2703" s="24" t="n">
        <f aca="false">DATE(B2703,1,1)+C2703-1</f>
        <v>37224</v>
      </c>
      <c r="AC2703" s="0" t="n">
        <f aca="false">MONTH(AB2703)</f>
        <v>11</v>
      </c>
      <c r="AD2703" s="0" t="n">
        <f aca="false">DAY(AB2703)</f>
        <v>29</v>
      </c>
    </row>
    <row r="2704" customFormat="false" ht="12.75" hidden="false" customHeight="false" outlineLevel="0" collapsed="false">
      <c r="A2704" s="0" t="n">
        <v>52</v>
      </c>
      <c r="B2704" s="0" t="n">
        <v>2001</v>
      </c>
      <c r="C2704" s="0" t="n">
        <v>333</v>
      </c>
      <c r="D2704" s="0" t="n">
        <v>245</v>
      </c>
      <c r="E2704" s="0" t="n">
        <v>10.4</v>
      </c>
      <c r="F2704" s="0" t="n">
        <v>84.6</v>
      </c>
      <c r="G2704" s="0" t="n">
        <v>1013.7</v>
      </c>
      <c r="H2704" s="0" t="n">
        <v>0</v>
      </c>
      <c r="I2704" s="0" t="n">
        <v>2.678</v>
      </c>
      <c r="J2704" s="0" t="n">
        <v>1.078</v>
      </c>
      <c r="K2704" s="0" t="n">
        <v>0.979</v>
      </c>
      <c r="L2704" s="0" t="n">
        <v>355.5</v>
      </c>
      <c r="M2704" s="0" t="n">
        <v>21.18</v>
      </c>
      <c r="N2704" s="0" t="n">
        <v>11.96</v>
      </c>
      <c r="O2704" s="0" t="n">
        <v>15.94</v>
      </c>
      <c r="P2704" s="0" t="n">
        <v>12.45</v>
      </c>
      <c r="Q2704" s="0" t="n">
        <v>900</v>
      </c>
      <c r="R2704" s="0" t="n">
        <v>-1.7468</v>
      </c>
      <c r="S2704" s="0" t="n">
        <v>11</v>
      </c>
      <c r="T2704" s="0" t="n">
        <v>1.26</v>
      </c>
      <c r="U2704" s="0" t="n">
        <v>10.16</v>
      </c>
      <c r="V2704" s="0" t="n">
        <v>10.44</v>
      </c>
      <c r="W2704" s="0" t="n">
        <f aca="false">F2704/100*T2704</f>
        <v>1.06596</v>
      </c>
      <c r="X2704" s="0" t="n">
        <f aca="false">INT(D2704/100)</f>
        <v>2</v>
      </c>
      <c r="Y2704" s="0" t="n">
        <f aca="false">100*(D2704/100-X2704)</f>
        <v>45</v>
      </c>
      <c r="Z2704" s="0" t="n">
        <f aca="false">X2704+Y2704/60</f>
        <v>2.75</v>
      </c>
      <c r="AA2704" s="0" t="n">
        <f aca="false">C2704+Z2704/24-0.001</f>
        <v>333.113583333333</v>
      </c>
      <c r="AB2704" s="24" t="n">
        <f aca="false">DATE(B2704,1,1)+C2704-1</f>
        <v>37224</v>
      </c>
      <c r="AC2704" s="0" t="n">
        <f aca="false">MONTH(AB2704)</f>
        <v>11</v>
      </c>
      <c r="AD2704" s="0" t="n">
        <f aca="false">DAY(AB2704)</f>
        <v>29</v>
      </c>
    </row>
    <row r="2705" customFormat="false" ht="12.75" hidden="false" customHeight="false" outlineLevel="0" collapsed="false">
      <c r="A2705" s="0" t="n">
        <v>52</v>
      </c>
      <c r="B2705" s="0" t="n">
        <v>2001</v>
      </c>
      <c r="C2705" s="0" t="n">
        <v>333</v>
      </c>
      <c r="D2705" s="0" t="n">
        <v>300</v>
      </c>
      <c r="E2705" s="0" t="n">
        <v>10.44</v>
      </c>
      <c r="F2705" s="0" t="n">
        <v>84.4</v>
      </c>
      <c r="G2705" s="0" t="n">
        <v>1013.8</v>
      </c>
      <c r="H2705" s="0" t="n">
        <v>0</v>
      </c>
      <c r="I2705" s="0" t="n">
        <v>2.678</v>
      </c>
      <c r="J2705" s="0" t="n">
        <v>0.541</v>
      </c>
      <c r="K2705" s="0" t="n">
        <v>0.499</v>
      </c>
      <c r="L2705" s="0" t="n">
        <v>15.7</v>
      </c>
      <c r="M2705" s="0" t="n">
        <v>15.06</v>
      </c>
      <c r="N2705" s="0" t="n">
        <v>11.8</v>
      </c>
      <c r="O2705" s="0" t="n">
        <v>15.97</v>
      </c>
      <c r="P2705" s="0" t="n">
        <v>12.44</v>
      </c>
      <c r="Q2705" s="0" t="n">
        <v>900</v>
      </c>
      <c r="R2705" s="0" t="n">
        <v>-1.7474</v>
      </c>
      <c r="S2705" s="0" t="n">
        <v>11</v>
      </c>
      <c r="T2705" s="0" t="n">
        <v>1.264</v>
      </c>
      <c r="U2705" s="0" t="n">
        <v>10.18</v>
      </c>
      <c r="V2705" s="0" t="n">
        <v>10.45</v>
      </c>
      <c r="W2705" s="0" t="n">
        <f aca="false">F2705/100*T2705</f>
        <v>1.066816</v>
      </c>
      <c r="X2705" s="0" t="n">
        <f aca="false">INT(D2705/100)</f>
        <v>3</v>
      </c>
      <c r="Y2705" s="0" t="n">
        <f aca="false">100*(D2705/100-X2705)</f>
        <v>0</v>
      </c>
      <c r="Z2705" s="0" t="n">
        <f aca="false">X2705+Y2705/60</f>
        <v>3</v>
      </c>
      <c r="AA2705" s="0" t="n">
        <f aca="false">C2705+Z2705/24-0.001</f>
        <v>333.124</v>
      </c>
      <c r="AB2705" s="24" t="n">
        <f aca="false">DATE(B2705,1,1)+C2705-1</f>
        <v>37224</v>
      </c>
      <c r="AC2705" s="0" t="n">
        <f aca="false">MONTH(AB2705)</f>
        <v>11</v>
      </c>
      <c r="AD2705" s="0" t="n">
        <f aca="false">DAY(AB2705)</f>
        <v>29</v>
      </c>
    </row>
    <row r="2706" customFormat="false" ht="12.75" hidden="false" customHeight="false" outlineLevel="0" collapsed="false">
      <c r="A2706" s="0" t="n">
        <v>52</v>
      </c>
      <c r="B2706" s="0" t="n">
        <v>2001</v>
      </c>
      <c r="C2706" s="0" t="n">
        <v>333</v>
      </c>
      <c r="D2706" s="0" t="n">
        <v>315</v>
      </c>
      <c r="E2706" s="0" t="n">
        <v>10.19</v>
      </c>
      <c r="F2706" s="0" t="n">
        <v>84.2</v>
      </c>
      <c r="G2706" s="0" t="n">
        <v>1013.9</v>
      </c>
      <c r="H2706" s="0" t="n">
        <v>0</v>
      </c>
      <c r="I2706" s="0" t="n">
        <v>3.477</v>
      </c>
      <c r="J2706" s="0" t="n">
        <v>1.043</v>
      </c>
      <c r="K2706" s="0" t="n">
        <v>0.913</v>
      </c>
      <c r="L2706" s="0" t="n">
        <v>11.85</v>
      </c>
      <c r="M2706" s="0" t="n">
        <v>25.01</v>
      </c>
      <c r="N2706" s="0" t="n">
        <v>11.68</v>
      </c>
      <c r="O2706" s="0" t="n">
        <v>15.95</v>
      </c>
      <c r="P2706" s="0" t="n">
        <v>12.44</v>
      </c>
      <c r="Q2706" s="0" t="n">
        <v>900</v>
      </c>
      <c r="R2706" s="0" t="n">
        <v>-1.747</v>
      </c>
      <c r="S2706" s="0" t="n">
        <v>11</v>
      </c>
      <c r="T2706" s="0" t="n">
        <v>1.243</v>
      </c>
      <c r="U2706" s="0" t="n">
        <v>9.91</v>
      </c>
      <c r="V2706" s="0" t="n">
        <v>10.3</v>
      </c>
      <c r="W2706" s="0" t="n">
        <f aca="false">F2706/100*T2706</f>
        <v>1.046606</v>
      </c>
      <c r="X2706" s="0" t="n">
        <f aca="false">INT(D2706/100)</f>
        <v>3</v>
      </c>
      <c r="Y2706" s="0" t="n">
        <f aca="false">100*(D2706/100-X2706)</f>
        <v>15</v>
      </c>
      <c r="Z2706" s="0" t="n">
        <f aca="false">X2706+Y2706/60</f>
        <v>3.25</v>
      </c>
      <c r="AA2706" s="0" t="n">
        <f aca="false">C2706+Z2706/24-0.001</f>
        <v>333.134416666667</v>
      </c>
      <c r="AB2706" s="24" t="n">
        <f aca="false">DATE(B2706,1,1)+C2706-1</f>
        <v>37224</v>
      </c>
      <c r="AC2706" s="0" t="n">
        <f aca="false">MONTH(AB2706)</f>
        <v>11</v>
      </c>
      <c r="AD2706" s="0" t="n">
        <f aca="false">DAY(AB2706)</f>
        <v>29</v>
      </c>
    </row>
    <row r="2707" customFormat="false" ht="12.75" hidden="false" customHeight="false" outlineLevel="0" collapsed="false">
      <c r="A2707" s="0" t="n">
        <v>52</v>
      </c>
      <c r="B2707" s="0" t="n">
        <v>2001</v>
      </c>
      <c r="C2707" s="0" t="n">
        <v>333</v>
      </c>
      <c r="D2707" s="0" t="n">
        <v>330</v>
      </c>
      <c r="E2707" s="0" t="n">
        <v>10.05</v>
      </c>
      <c r="F2707" s="0" t="n">
        <v>84.5</v>
      </c>
      <c r="G2707" s="0" t="n">
        <v>1014.1</v>
      </c>
      <c r="H2707" s="0" t="n">
        <v>0</v>
      </c>
      <c r="I2707" s="0" t="n">
        <v>2.678</v>
      </c>
      <c r="J2707" s="0" t="n">
        <v>0.991</v>
      </c>
      <c r="K2707" s="0" t="n">
        <v>0.909</v>
      </c>
      <c r="L2707" s="0" t="n">
        <v>5.698</v>
      </c>
      <c r="M2707" s="0" t="n">
        <v>20.88</v>
      </c>
      <c r="N2707" s="0" t="n">
        <v>11.57</v>
      </c>
      <c r="O2707" s="0" t="n">
        <v>15.94</v>
      </c>
      <c r="P2707" s="0" t="n">
        <v>12.43</v>
      </c>
      <c r="Q2707" s="0" t="n">
        <v>900</v>
      </c>
      <c r="R2707" s="0" t="n">
        <v>-1.747</v>
      </c>
      <c r="S2707" s="0" t="n">
        <v>11</v>
      </c>
      <c r="T2707" s="0" t="n">
        <v>1.231</v>
      </c>
      <c r="U2707" s="0" t="n">
        <v>9.84</v>
      </c>
      <c r="V2707" s="0" t="n">
        <v>10.12</v>
      </c>
      <c r="W2707" s="0" t="n">
        <f aca="false">F2707/100*T2707</f>
        <v>1.040195</v>
      </c>
      <c r="X2707" s="0" t="n">
        <f aca="false">INT(D2707/100)</f>
        <v>3</v>
      </c>
      <c r="Y2707" s="0" t="n">
        <f aca="false">100*(D2707/100-X2707)</f>
        <v>30</v>
      </c>
      <c r="Z2707" s="0" t="n">
        <f aca="false">X2707+Y2707/60</f>
        <v>3.5</v>
      </c>
      <c r="AA2707" s="0" t="n">
        <f aca="false">C2707+Z2707/24-0.001</f>
        <v>333.144833333333</v>
      </c>
      <c r="AB2707" s="24" t="n">
        <f aca="false">DATE(B2707,1,1)+C2707-1</f>
        <v>37224</v>
      </c>
      <c r="AC2707" s="0" t="n">
        <f aca="false">MONTH(AB2707)</f>
        <v>11</v>
      </c>
      <c r="AD2707" s="0" t="n">
        <f aca="false">DAY(AB2707)</f>
        <v>29</v>
      </c>
    </row>
    <row r="2708" customFormat="false" ht="12.75" hidden="false" customHeight="false" outlineLevel="0" collapsed="false">
      <c r="A2708" s="0" t="n">
        <v>52</v>
      </c>
      <c r="B2708" s="0" t="n">
        <v>2001</v>
      </c>
      <c r="C2708" s="0" t="n">
        <v>333</v>
      </c>
      <c r="D2708" s="0" t="n">
        <v>345</v>
      </c>
      <c r="E2708" s="0" t="n">
        <v>10.12</v>
      </c>
      <c r="F2708" s="0" t="n">
        <v>84.4</v>
      </c>
      <c r="G2708" s="0" t="n">
        <v>1014.1</v>
      </c>
      <c r="H2708" s="0" t="n">
        <v>0</v>
      </c>
      <c r="I2708" s="0" t="n">
        <v>1.879</v>
      </c>
      <c r="J2708" s="0" t="n">
        <v>0.419</v>
      </c>
      <c r="K2708" s="0" t="n">
        <v>0.382</v>
      </c>
      <c r="L2708" s="0" t="n">
        <v>7.19</v>
      </c>
      <c r="M2708" s="0" t="n">
        <v>14.97</v>
      </c>
      <c r="N2708" s="0" t="n">
        <v>11.44</v>
      </c>
      <c r="O2708" s="0" t="n">
        <v>15.95</v>
      </c>
      <c r="P2708" s="0" t="n">
        <v>12.43</v>
      </c>
      <c r="Q2708" s="0" t="n">
        <v>900</v>
      </c>
      <c r="R2708" s="0" t="n">
        <v>-1.7467</v>
      </c>
      <c r="S2708" s="0" t="n">
        <v>11</v>
      </c>
      <c r="T2708" s="0" t="n">
        <v>1.237</v>
      </c>
      <c r="U2708" s="0" t="n">
        <v>9.92</v>
      </c>
      <c r="V2708" s="0" t="n">
        <v>10.14</v>
      </c>
      <c r="W2708" s="0" t="n">
        <f aca="false">F2708/100*T2708</f>
        <v>1.044028</v>
      </c>
      <c r="X2708" s="0" t="n">
        <f aca="false">INT(D2708/100)</f>
        <v>3</v>
      </c>
      <c r="Y2708" s="0" t="n">
        <f aca="false">100*(D2708/100-X2708)</f>
        <v>45</v>
      </c>
      <c r="Z2708" s="0" t="n">
        <f aca="false">X2708+Y2708/60</f>
        <v>3.75</v>
      </c>
      <c r="AA2708" s="0" t="n">
        <f aca="false">C2708+Z2708/24-0.001</f>
        <v>333.15525</v>
      </c>
      <c r="AB2708" s="24" t="n">
        <f aca="false">DATE(B2708,1,1)+C2708-1</f>
        <v>37224</v>
      </c>
      <c r="AC2708" s="0" t="n">
        <f aca="false">MONTH(AB2708)</f>
        <v>11</v>
      </c>
      <c r="AD2708" s="0" t="n">
        <f aca="false">DAY(AB2708)</f>
        <v>29</v>
      </c>
    </row>
    <row r="2709" customFormat="false" ht="12.75" hidden="false" customHeight="false" outlineLevel="0" collapsed="false">
      <c r="A2709" s="0" t="n">
        <v>52</v>
      </c>
      <c r="B2709" s="0" t="n">
        <v>2001</v>
      </c>
      <c r="C2709" s="0" t="n">
        <v>333</v>
      </c>
      <c r="D2709" s="0" t="n">
        <v>400</v>
      </c>
      <c r="E2709" s="0" t="n">
        <v>10.37</v>
      </c>
      <c r="F2709" s="0" t="n">
        <v>84.1</v>
      </c>
      <c r="G2709" s="0" t="n">
        <v>1014.1</v>
      </c>
      <c r="H2709" s="0" t="n">
        <v>0</v>
      </c>
      <c r="I2709" s="0" t="n">
        <v>1.879</v>
      </c>
      <c r="J2709" s="0" t="n">
        <v>0.424</v>
      </c>
      <c r="K2709" s="0" t="n">
        <v>0.382</v>
      </c>
      <c r="L2709" s="0" t="n">
        <v>12.38</v>
      </c>
      <c r="M2709" s="0" t="n">
        <v>15.65</v>
      </c>
      <c r="N2709" s="0" t="n">
        <v>11.35</v>
      </c>
      <c r="O2709" s="0" t="n">
        <v>15.92</v>
      </c>
      <c r="P2709" s="0" t="n">
        <v>12.42</v>
      </c>
      <c r="Q2709" s="0" t="n">
        <v>900</v>
      </c>
      <c r="R2709" s="0" t="n">
        <v>-1.7463</v>
      </c>
      <c r="S2709" s="0" t="n">
        <v>11</v>
      </c>
      <c r="T2709" s="0" t="n">
        <v>1.258</v>
      </c>
      <c r="U2709" s="0" t="n">
        <v>10.2</v>
      </c>
      <c r="V2709" s="0" t="n">
        <v>10.3</v>
      </c>
      <c r="W2709" s="0" t="n">
        <f aca="false">F2709/100*T2709</f>
        <v>1.057978</v>
      </c>
      <c r="X2709" s="0" t="n">
        <f aca="false">INT(D2709/100)</f>
        <v>4</v>
      </c>
      <c r="Y2709" s="0" t="n">
        <f aca="false">100*(D2709/100-X2709)</f>
        <v>0</v>
      </c>
      <c r="Z2709" s="0" t="n">
        <f aca="false">X2709+Y2709/60</f>
        <v>4</v>
      </c>
      <c r="AA2709" s="0" t="n">
        <f aca="false">C2709+Z2709/24-0.001</f>
        <v>333.165666666667</v>
      </c>
      <c r="AB2709" s="24" t="n">
        <f aca="false">DATE(B2709,1,1)+C2709-1</f>
        <v>37224</v>
      </c>
      <c r="AC2709" s="0" t="n">
        <f aca="false">MONTH(AB2709)</f>
        <v>11</v>
      </c>
      <c r="AD2709" s="0" t="n">
        <f aca="false">DAY(AB2709)</f>
        <v>29</v>
      </c>
    </row>
    <row r="2710" customFormat="false" ht="12.75" hidden="false" customHeight="false" outlineLevel="0" collapsed="false">
      <c r="A2710" s="0" t="n">
        <v>52</v>
      </c>
      <c r="B2710" s="0" t="n">
        <v>2001</v>
      </c>
      <c r="C2710" s="0" t="n">
        <v>333</v>
      </c>
      <c r="D2710" s="0" t="n">
        <v>415</v>
      </c>
      <c r="E2710" s="0" t="n">
        <v>10.78</v>
      </c>
      <c r="F2710" s="0" t="n">
        <v>82.9</v>
      </c>
      <c r="G2710" s="0" t="n">
        <v>1014.2</v>
      </c>
      <c r="H2710" s="0" t="n">
        <v>0</v>
      </c>
      <c r="I2710" s="0" t="n">
        <v>1.879</v>
      </c>
      <c r="J2710" s="0" t="n">
        <v>0.261</v>
      </c>
      <c r="K2710" s="0" t="n">
        <v>0.234</v>
      </c>
      <c r="L2710" s="0" t="n">
        <v>24.71</v>
      </c>
      <c r="M2710" s="0" t="n">
        <v>12.34</v>
      </c>
      <c r="N2710" s="0" t="n">
        <v>11.31</v>
      </c>
      <c r="O2710" s="0" t="n">
        <v>15.89</v>
      </c>
      <c r="P2710" s="0" t="n">
        <v>12.42</v>
      </c>
      <c r="Q2710" s="0" t="n">
        <v>900</v>
      </c>
      <c r="R2710" s="0" t="n">
        <v>-1.7475</v>
      </c>
      <c r="S2710" s="0" t="n">
        <v>11</v>
      </c>
      <c r="T2710" s="0" t="n">
        <v>1.292</v>
      </c>
      <c r="U2710" s="0" t="n">
        <v>10.56</v>
      </c>
      <c r="V2710" s="0" t="n">
        <v>10.59</v>
      </c>
      <c r="W2710" s="0" t="n">
        <f aca="false">F2710/100*T2710</f>
        <v>1.071068</v>
      </c>
      <c r="X2710" s="0" t="n">
        <f aca="false">INT(D2710/100)</f>
        <v>4</v>
      </c>
      <c r="Y2710" s="0" t="n">
        <f aca="false">100*(D2710/100-X2710)</f>
        <v>15</v>
      </c>
      <c r="Z2710" s="0" t="n">
        <f aca="false">X2710+Y2710/60</f>
        <v>4.25</v>
      </c>
      <c r="AA2710" s="0" t="n">
        <f aca="false">C2710+Z2710/24-0.001</f>
        <v>333.176083333333</v>
      </c>
      <c r="AB2710" s="24" t="n">
        <f aca="false">DATE(B2710,1,1)+C2710-1</f>
        <v>37224</v>
      </c>
      <c r="AC2710" s="0" t="n">
        <f aca="false">MONTH(AB2710)</f>
        <v>11</v>
      </c>
      <c r="AD2710" s="0" t="n">
        <f aca="false">DAY(AB2710)</f>
        <v>29</v>
      </c>
    </row>
    <row r="2711" customFormat="false" ht="12.75" hidden="false" customHeight="false" outlineLevel="0" collapsed="false">
      <c r="A2711" s="0" t="n">
        <v>52</v>
      </c>
      <c r="B2711" s="0" t="n">
        <v>2001</v>
      </c>
      <c r="C2711" s="0" t="n">
        <v>333</v>
      </c>
      <c r="D2711" s="0" t="n">
        <v>430</v>
      </c>
      <c r="E2711" s="0" t="n">
        <v>11.04</v>
      </c>
      <c r="F2711" s="0" t="n">
        <v>82.5</v>
      </c>
      <c r="G2711" s="0" t="n">
        <v>1014.1</v>
      </c>
      <c r="H2711" s="0" t="n">
        <v>0</v>
      </c>
      <c r="I2711" s="0" t="n">
        <v>1.879</v>
      </c>
      <c r="J2711" s="0" t="n">
        <v>0.175</v>
      </c>
      <c r="K2711" s="0" t="n">
        <v>0.122</v>
      </c>
      <c r="L2711" s="0" t="n">
        <v>38.84</v>
      </c>
      <c r="M2711" s="0" t="n">
        <v>17.63</v>
      </c>
      <c r="N2711" s="0" t="n">
        <v>11.37</v>
      </c>
      <c r="O2711" s="0" t="n">
        <v>15.93</v>
      </c>
      <c r="P2711" s="0" t="n">
        <v>12.41</v>
      </c>
      <c r="Q2711" s="0" t="n">
        <v>900</v>
      </c>
      <c r="R2711" s="0" t="n">
        <v>-1.7468</v>
      </c>
      <c r="S2711" s="0" t="n">
        <v>11</v>
      </c>
      <c r="T2711" s="0" t="n">
        <v>1.315</v>
      </c>
      <c r="U2711" s="0" t="n">
        <v>10.8</v>
      </c>
      <c r="V2711" s="0" t="n">
        <v>10.87</v>
      </c>
      <c r="W2711" s="0" t="n">
        <f aca="false">F2711/100*T2711</f>
        <v>1.084875</v>
      </c>
      <c r="X2711" s="0" t="n">
        <f aca="false">INT(D2711/100)</f>
        <v>4</v>
      </c>
      <c r="Y2711" s="0" t="n">
        <f aca="false">100*(D2711/100-X2711)</f>
        <v>30</v>
      </c>
      <c r="Z2711" s="0" t="n">
        <f aca="false">X2711+Y2711/60</f>
        <v>4.5</v>
      </c>
      <c r="AA2711" s="0" t="n">
        <f aca="false">C2711+Z2711/24-0.001</f>
        <v>333.1865</v>
      </c>
      <c r="AB2711" s="24" t="n">
        <f aca="false">DATE(B2711,1,1)+C2711-1</f>
        <v>37224</v>
      </c>
      <c r="AC2711" s="0" t="n">
        <f aca="false">MONTH(AB2711)</f>
        <v>11</v>
      </c>
      <c r="AD2711" s="0" t="n">
        <f aca="false">DAY(AB2711)</f>
        <v>29</v>
      </c>
    </row>
    <row r="2712" customFormat="false" ht="12.75" hidden="false" customHeight="false" outlineLevel="0" collapsed="false">
      <c r="A2712" s="0" t="n">
        <v>52</v>
      </c>
      <c r="B2712" s="0" t="n">
        <v>2001</v>
      </c>
      <c r="C2712" s="0" t="n">
        <v>333</v>
      </c>
      <c r="D2712" s="0" t="n">
        <v>445</v>
      </c>
      <c r="E2712" s="0" t="n">
        <v>11.79</v>
      </c>
      <c r="F2712" s="0" t="n">
        <v>81.2</v>
      </c>
      <c r="G2712" s="0" t="n">
        <v>1013.9</v>
      </c>
      <c r="H2712" s="0" t="n">
        <v>0</v>
      </c>
      <c r="I2712" s="0" t="n">
        <v>3.477</v>
      </c>
      <c r="J2712" s="0" t="n">
        <v>1.257</v>
      </c>
      <c r="K2712" s="0" t="n">
        <v>1.189</v>
      </c>
      <c r="L2712" s="0" t="n">
        <v>84.1</v>
      </c>
      <c r="M2712" s="0" t="n">
        <v>16.34</v>
      </c>
      <c r="N2712" s="0" t="n">
        <v>11.48</v>
      </c>
      <c r="O2712" s="0" t="n">
        <v>15.96</v>
      </c>
      <c r="P2712" s="0" t="n">
        <v>12.4</v>
      </c>
      <c r="Q2712" s="0" t="n">
        <v>900</v>
      </c>
      <c r="R2712" s="0" t="n">
        <v>-1.7472</v>
      </c>
      <c r="S2712" s="0" t="n">
        <v>11</v>
      </c>
      <c r="T2712" s="0" t="n">
        <v>1.383</v>
      </c>
      <c r="U2712" s="0" t="n">
        <v>11.58</v>
      </c>
      <c r="V2712" s="0" t="n">
        <v>11.77</v>
      </c>
      <c r="W2712" s="0" t="n">
        <f aca="false">F2712/100*T2712</f>
        <v>1.122996</v>
      </c>
      <c r="X2712" s="0" t="n">
        <f aca="false">INT(D2712/100)</f>
        <v>4</v>
      </c>
      <c r="Y2712" s="0" t="n">
        <f aca="false">100*(D2712/100-X2712)</f>
        <v>45</v>
      </c>
      <c r="Z2712" s="0" t="n">
        <f aca="false">X2712+Y2712/60</f>
        <v>4.75</v>
      </c>
      <c r="AA2712" s="0" t="n">
        <f aca="false">C2712+Z2712/24-0.001</f>
        <v>333.196916666667</v>
      </c>
      <c r="AB2712" s="24" t="n">
        <f aca="false">DATE(B2712,1,1)+C2712-1</f>
        <v>37224</v>
      </c>
      <c r="AC2712" s="0" t="n">
        <f aca="false">MONTH(AB2712)</f>
        <v>11</v>
      </c>
      <c r="AD2712" s="0" t="n">
        <f aca="false">DAY(AB2712)</f>
        <v>29</v>
      </c>
    </row>
    <row r="2713" customFormat="false" ht="12.75" hidden="false" customHeight="false" outlineLevel="0" collapsed="false">
      <c r="A2713" s="0" t="n">
        <v>52</v>
      </c>
      <c r="B2713" s="0" t="n">
        <v>2001</v>
      </c>
      <c r="C2713" s="0" t="n">
        <v>333</v>
      </c>
      <c r="D2713" s="0" t="n">
        <v>500</v>
      </c>
      <c r="E2713" s="0" t="n">
        <v>12.33</v>
      </c>
      <c r="F2713" s="0" t="n">
        <v>80.5</v>
      </c>
      <c r="G2713" s="0" t="n">
        <v>1013.8</v>
      </c>
      <c r="H2713" s="0" t="n">
        <v>0</v>
      </c>
      <c r="I2713" s="0" t="n">
        <v>5.075</v>
      </c>
      <c r="J2713" s="0" t="n">
        <v>2.235</v>
      </c>
      <c r="K2713" s="0" t="n">
        <v>2.002</v>
      </c>
      <c r="L2713" s="0" t="n">
        <v>90.4</v>
      </c>
      <c r="M2713" s="0" t="n">
        <v>25.89</v>
      </c>
      <c r="N2713" s="0" t="n">
        <v>11.71</v>
      </c>
      <c r="O2713" s="0" t="n">
        <v>15.93</v>
      </c>
      <c r="P2713" s="0" t="n">
        <v>12.4</v>
      </c>
      <c r="Q2713" s="0" t="n">
        <v>900</v>
      </c>
      <c r="R2713" s="0" t="n">
        <v>-1.7447</v>
      </c>
      <c r="S2713" s="0" t="n">
        <v>11</v>
      </c>
      <c r="T2713" s="0" t="n">
        <v>1.432</v>
      </c>
      <c r="U2713" s="0" t="n">
        <v>12.01</v>
      </c>
      <c r="V2713" s="0" t="n">
        <v>12.33</v>
      </c>
      <c r="W2713" s="0" t="n">
        <f aca="false">F2713/100*T2713</f>
        <v>1.15276</v>
      </c>
      <c r="X2713" s="0" t="n">
        <f aca="false">INT(D2713/100)</f>
        <v>5</v>
      </c>
      <c r="Y2713" s="0" t="n">
        <f aca="false">100*(D2713/100-X2713)</f>
        <v>0</v>
      </c>
      <c r="Z2713" s="0" t="n">
        <f aca="false">X2713+Y2713/60</f>
        <v>5</v>
      </c>
      <c r="AA2713" s="0" t="n">
        <f aca="false">C2713+Z2713/24-0.001</f>
        <v>333.207333333333</v>
      </c>
      <c r="AB2713" s="24" t="n">
        <f aca="false">DATE(B2713,1,1)+C2713-1</f>
        <v>37224</v>
      </c>
      <c r="AC2713" s="0" t="n">
        <f aca="false">MONTH(AB2713)</f>
        <v>11</v>
      </c>
      <c r="AD2713" s="0" t="n">
        <f aca="false">DAY(AB2713)</f>
        <v>29</v>
      </c>
    </row>
    <row r="2714" customFormat="false" ht="12.75" hidden="false" customHeight="false" outlineLevel="0" collapsed="false">
      <c r="A2714" s="0" t="n">
        <v>52</v>
      </c>
      <c r="B2714" s="0" t="n">
        <v>2001</v>
      </c>
      <c r="C2714" s="0" t="n">
        <v>333</v>
      </c>
      <c r="D2714" s="0" t="n">
        <v>515</v>
      </c>
      <c r="E2714" s="0" t="n">
        <v>12.38</v>
      </c>
      <c r="F2714" s="0" t="n">
        <v>81.2</v>
      </c>
      <c r="G2714" s="0" t="n">
        <v>1013.8</v>
      </c>
      <c r="H2714" s="0" t="n">
        <v>0</v>
      </c>
      <c r="I2714" s="0" t="n">
        <v>4.276</v>
      </c>
      <c r="J2714" s="0" t="n">
        <v>2.388</v>
      </c>
      <c r="K2714" s="0" t="n">
        <v>2.219</v>
      </c>
      <c r="L2714" s="0" t="n">
        <v>114.5</v>
      </c>
      <c r="M2714" s="0" t="n">
        <v>21.43</v>
      </c>
      <c r="N2714" s="0" t="n">
        <v>12.05</v>
      </c>
      <c r="O2714" s="0" t="n">
        <v>15.84</v>
      </c>
      <c r="P2714" s="0" t="n">
        <v>12.4</v>
      </c>
      <c r="Q2714" s="0" t="n">
        <v>900</v>
      </c>
      <c r="R2714" s="0" t="n">
        <v>-1.7485</v>
      </c>
      <c r="S2714" s="0" t="n">
        <v>11</v>
      </c>
      <c r="T2714" s="0" t="n">
        <v>1.437</v>
      </c>
      <c r="U2714" s="0" t="n">
        <v>12</v>
      </c>
      <c r="V2714" s="0" t="n">
        <v>12.39</v>
      </c>
      <c r="W2714" s="0" t="n">
        <f aca="false">F2714/100*T2714</f>
        <v>1.166844</v>
      </c>
      <c r="X2714" s="0" t="n">
        <f aca="false">INT(D2714/100)</f>
        <v>5</v>
      </c>
      <c r="Y2714" s="0" t="n">
        <f aca="false">100*(D2714/100-X2714)</f>
        <v>15</v>
      </c>
      <c r="Z2714" s="0" t="n">
        <f aca="false">X2714+Y2714/60</f>
        <v>5.25</v>
      </c>
      <c r="AA2714" s="0" t="n">
        <f aca="false">C2714+Z2714/24-0.001</f>
        <v>333.21775</v>
      </c>
      <c r="AB2714" s="24" t="n">
        <f aca="false">DATE(B2714,1,1)+C2714-1</f>
        <v>37224</v>
      </c>
      <c r="AC2714" s="0" t="n">
        <f aca="false">MONTH(AB2714)</f>
        <v>11</v>
      </c>
      <c r="AD2714" s="0" t="n">
        <f aca="false">DAY(AB2714)</f>
        <v>29</v>
      </c>
    </row>
    <row r="2715" customFormat="false" ht="12.75" hidden="false" customHeight="false" outlineLevel="0" collapsed="false">
      <c r="A2715" s="0" t="n">
        <v>52</v>
      </c>
      <c r="B2715" s="0" t="n">
        <v>2001</v>
      </c>
      <c r="C2715" s="0" t="n">
        <v>333</v>
      </c>
      <c r="D2715" s="0" t="n">
        <v>530</v>
      </c>
      <c r="E2715" s="0" t="n">
        <v>12.26</v>
      </c>
      <c r="F2715" s="0" t="n">
        <v>82.4</v>
      </c>
      <c r="G2715" s="0" t="n">
        <v>1013.7</v>
      </c>
      <c r="H2715" s="0" t="n">
        <v>0</v>
      </c>
      <c r="I2715" s="0" t="n">
        <v>5.874</v>
      </c>
      <c r="J2715" s="0" t="n">
        <v>2.816</v>
      </c>
      <c r="K2715" s="0" t="n">
        <v>2.683</v>
      </c>
      <c r="L2715" s="0" t="n">
        <v>105.5</v>
      </c>
      <c r="M2715" s="0" t="n">
        <v>17.57</v>
      </c>
      <c r="N2715" s="0" t="n">
        <v>12.36</v>
      </c>
      <c r="O2715" s="0" t="n">
        <v>15.84</v>
      </c>
      <c r="P2715" s="0" t="n">
        <v>12.39</v>
      </c>
      <c r="Q2715" s="0" t="n">
        <v>900</v>
      </c>
      <c r="R2715" s="0" t="n">
        <v>-1.75</v>
      </c>
      <c r="S2715" s="0" t="n">
        <v>11</v>
      </c>
      <c r="T2715" s="0" t="n">
        <v>1.425</v>
      </c>
      <c r="U2715" s="0" t="n">
        <v>11.84</v>
      </c>
      <c r="V2715" s="0" t="n">
        <v>12.24</v>
      </c>
      <c r="W2715" s="0" t="n">
        <f aca="false">F2715/100*T2715</f>
        <v>1.1742</v>
      </c>
      <c r="X2715" s="0" t="n">
        <f aca="false">INT(D2715/100)</f>
        <v>5</v>
      </c>
      <c r="Y2715" s="0" t="n">
        <f aca="false">100*(D2715/100-X2715)</f>
        <v>30</v>
      </c>
      <c r="Z2715" s="0" t="n">
        <f aca="false">X2715+Y2715/60</f>
        <v>5.5</v>
      </c>
      <c r="AA2715" s="0" t="n">
        <f aca="false">C2715+Z2715/24-0.001</f>
        <v>333.228166666667</v>
      </c>
      <c r="AB2715" s="24" t="n">
        <f aca="false">DATE(B2715,1,1)+C2715-1</f>
        <v>37224</v>
      </c>
      <c r="AC2715" s="0" t="n">
        <f aca="false">MONTH(AB2715)</f>
        <v>11</v>
      </c>
      <c r="AD2715" s="0" t="n">
        <f aca="false">DAY(AB2715)</f>
        <v>29</v>
      </c>
    </row>
    <row r="2716" customFormat="false" ht="12.75" hidden="false" customHeight="false" outlineLevel="0" collapsed="false">
      <c r="A2716" s="0" t="n">
        <v>52</v>
      </c>
      <c r="B2716" s="0" t="n">
        <v>2001</v>
      </c>
      <c r="C2716" s="0" t="n">
        <v>333</v>
      </c>
      <c r="D2716" s="0" t="n">
        <v>545</v>
      </c>
      <c r="E2716" s="0" t="n">
        <v>12.13</v>
      </c>
      <c r="F2716" s="0" t="n">
        <v>82</v>
      </c>
      <c r="G2716" s="0" t="n">
        <v>1013.7</v>
      </c>
      <c r="H2716" s="0" t="n">
        <v>0</v>
      </c>
      <c r="I2716" s="0" t="n">
        <v>5.075</v>
      </c>
      <c r="J2716" s="0" t="n">
        <v>2.579</v>
      </c>
      <c r="K2716" s="0" t="n">
        <v>2.485</v>
      </c>
      <c r="L2716" s="0" t="n">
        <v>107.3</v>
      </c>
      <c r="M2716" s="0" t="n">
        <v>15.41</v>
      </c>
      <c r="N2716" s="0" t="n">
        <v>12.58</v>
      </c>
      <c r="O2716" s="0" t="n">
        <v>15.89</v>
      </c>
      <c r="P2716" s="0" t="n">
        <v>12.38</v>
      </c>
      <c r="Q2716" s="0" t="n">
        <v>900</v>
      </c>
      <c r="R2716" s="0" t="n">
        <v>-1.744</v>
      </c>
      <c r="S2716" s="0" t="n">
        <v>11</v>
      </c>
      <c r="T2716" s="0" t="n">
        <v>1.413</v>
      </c>
      <c r="U2716" s="0" t="n">
        <v>12.08</v>
      </c>
      <c r="V2716" s="0" t="n">
        <v>12.15</v>
      </c>
      <c r="W2716" s="0" t="n">
        <f aca="false">F2716/100*T2716</f>
        <v>1.15866</v>
      </c>
      <c r="X2716" s="0" t="n">
        <f aca="false">INT(D2716/100)</f>
        <v>5</v>
      </c>
      <c r="Y2716" s="0" t="n">
        <f aca="false">100*(D2716/100-X2716)</f>
        <v>45</v>
      </c>
      <c r="Z2716" s="0" t="n">
        <f aca="false">X2716+Y2716/60</f>
        <v>5.75</v>
      </c>
      <c r="AA2716" s="0" t="n">
        <f aca="false">C2716+Z2716/24-0.001</f>
        <v>333.238583333333</v>
      </c>
      <c r="AB2716" s="24" t="n">
        <f aca="false">DATE(B2716,1,1)+C2716-1</f>
        <v>37224</v>
      </c>
      <c r="AC2716" s="0" t="n">
        <f aca="false">MONTH(AB2716)</f>
        <v>11</v>
      </c>
      <c r="AD2716" s="0" t="n">
        <f aca="false">DAY(AB2716)</f>
        <v>29</v>
      </c>
    </row>
    <row r="2717" customFormat="false" ht="12.75" hidden="false" customHeight="false" outlineLevel="0" collapsed="false">
      <c r="A2717" s="0" t="n">
        <v>52</v>
      </c>
      <c r="B2717" s="0" t="n">
        <v>2001</v>
      </c>
      <c r="C2717" s="0" t="n">
        <v>333</v>
      </c>
      <c r="D2717" s="0" t="n">
        <v>600</v>
      </c>
      <c r="E2717" s="0" t="n">
        <v>11.9</v>
      </c>
      <c r="F2717" s="0" t="n">
        <v>81.2</v>
      </c>
      <c r="G2717" s="0" t="n">
        <v>1013.9</v>
      </c>
      <c r="H2717" s="0" t="n">
        <v>0</v>
      </c>
      <c r="I2717" s="0" t="n">
        <v>5.874</v>
      </c>
      <c r="J2717" s="0" t="n">
        <v>3.189</v>
      </c>
      <c r="K2717" s="0" t="n">
        <v>3.035</v>
      </c>
      <c r="L2717" s="0" t="n">
        <v>107.4</v>
      </c>
      <c r="M2717" s="0" t="n">
        <v>17.82</v>
      </c>
      <c r="N2717" s="0" t="n">
        <v>12.71</v>
      </c>
      <c r="O2717" s="0" t="n">
        <v>15.91</v>
      </c>
      <c r="P2717" s="0" t="n">
        <v>12.38</v>
      </c>
      <c r="Q2717" s="0" t="n">
        <v>900</v>
      </c>
      <c r="R2717" s="0" t="n">
        <v>-1.7566</v>
      </c>
      <c r="S2717" s="0" t="n">
        <v>11</v>
      </c>
      <c r="T2717" s="0" t="n">
        <v>1.392</v>
      </c>
      <c r="U2717" s="0" t="n">
        <v>11.78</v>
      </c>
      <c r="V2717" s="0" t="n">
        <v>11.92</v>
      </c>
      <c r="W2717" s="0" t="n">
        <f aca="false">F2717/100*T2717</f>
        <v>1.130304</v>
      </c>
      <c r="X2717" s="0" t="n">
        <f aca="false">INT(D2717/100)</f>
        <v>6</v>
      </c>
      <c r="Y2717" s="0" t="n">
        <f aca="false">100*(D2717/100-X2717)</f>
        <v>0</v>
      </c>
      <c r="Z2717" s="0" t="n">
        <f aca="false">X2717+Y2717/60</f>
        <v>6</v>
      </c>
      <c r="AA2717" s="0" t="n">
        <f aca="false">C2717+Z2717/24-0.001</f>
        <v>333.249</v>
      </c>
      <c r="AB2717" s="24" t="n">
        <f aca="false">DATE(B2717,1,1)+C2717-1</f>
        <v>37224</v>
      </c>
      <c r="AC2717" s="0" t="n">
        <f aca="false">MONTH(AB2717)</f>
        <v>11</v>
      </c>
      <c r="AD2717" s="0" t="n">
        <f aca="false">DAY(AB2717)</f>
        <v>29</v>
      </c>
    </row>
    <row r="2718" customFormat="false" ht="12.75" hidden="false" customHeight="false" outlineLevel="0" collapsed="false">
      <c r="A2718" s="0" t="n">
        <v>52</v>
      </c>
      <c r="B2718" s="0" t="n">
        <v>2001</v>
      </c>
      <c r="C2718" s="0" t="n">
        <v>333</v>
      </c>
      <c r="D2718" s="0" t="n">
        <v>615</v>
      </c>
      <c r="E2718" s="0" t="n">
        <v>11.66</v>
      </c>
      <c r="F2718" s="0" t="n">
        <v>82.4</v>
      </c>
      <c r="G2718" s="0" t="n">
        <v>1013.9</v>
      </c>
      <c r="H2718" s="0" t="n">
        <v>0</v>
      </c>
      <c r="I2718" s="0" t="n">
        <v>7.47</v>
      </c>
      <c r="J2718" s="0" t="n">
        <v>3.521</v>
      </c>
      <c r="K2718" s="0" t="n">
        <v>3.397</v>
      </c>
      <c r="L2718" s="0" t="n">
        <v>122</v>
      </c>
      <c r="M2718" s="0" t="n">
        <v>15.23</v>
      </c>
      <c r="N2718" s="0" t="n">
        <v>12.76</v>
      </c>
      <c r="O2718" s="0" t="n">
        <v>15.93</v>
      </c>
      <c r="P2718" s="0" t="n">
        <v>12.38</v>
      </c>
      <c r="Q2718" s="0" t="n">
        <v>900</v>
      </c>
      <c r="R2718" s="0" t="n">
        <v>-1.7494</v>
      </c>
      <c r="S2718" s="0" t="n">
        <v>11</v>
      </c>
      <c r="T2718" s="0" t="n">
        <v>1.37</v>
      </c>
      <c r="U2718" s="0" t="n">
        <v>11.26</v>
      </c>
      <c r="V2718" s="0" t="n">
        <v>11.68</v>
      </c>
      <c r="W2718" s="0" t="n">
        <f aca="false">F2718/100*T2718</f>
        <v>1.12888</v>
      </c>
      <c r="X2718" s="0" t="n">
        <f aca="false">INT(D2718/100)</f>
        <v>6</v>
      </c>
      <c r="Y2718" s="0" t="n">
        <f aca="false">100*(D2718/100-X2718)</f>
        <v>15</v>
      </c>
      <c r="Z2718" s="0" t="n">
        <f aca="false">X2718+Y2718/60</f>
        <v>6.25</v>
      </c>
      <c r="AA2718" s="0" t="n">
        <f aca="false">C2718+Z2718/24-0.001</f>
        <v>333.259416666667</v>
      </c>
      <c r="AB2718" s="24" t="n">
        <f aca="false">DATE(B2718,1,1)+C2718-1</f>
        <v>37224</v>
      </c>
      <c r="AC2718" s="0" t="n">
        <f aca="false">MONTH(AB2718)</f>
        <v>11</v>
      </c>
      <c r="AD2718" s="0" t="n">
        <f aca="false">DAY(AB2718)</f>
        <v>29</v>
      </c>
    </row>
    <row r="2719" customFormat="false" ht="12.75" hidden="false" customHeight="false" outlineLevel="0" collapsed="false">
      <c r="A2719" s="0" t="n">
        <v>52</v>
      </c>
      <c r="B2719" s="0" t="n">
        <v>2001</v>
      </c>
      <c r="C2719" s="0" t="n">
        <v>333</v>
      </c>
      <c r="D2719" s="0" t="n">
        <v>630</v>
      </c>
      <c r="E2719" s="0" t="n">
        <v>11.48</v>
      </c>
      <c r="F2719" s="0" t="n">
        <v>83.7</v>
      </c>
      <c r="G2719" s="0" t="n">
        <v>1014</v>
      </c>
      <c r="H2719" s="0" t="n">
        <v>0</v>
      </c>
      <c r="I2719" s="0" t="n">
        <v>6.673</v>
      </c>
      <c r="J2719" s="0" t="n">
        <v>3.079</v>
      </c>
      <c r="K2719" s="0" t="n">
        <v>2.931</v>
      </c>
      <c r="L2719" s="0" t="n">
        <v>105.6</v>
      </c>
      <c r="M2719" s="0" t="n">
        <v>17.76</v>
      </c>
      <c r="N2719" s="0" t="n">
        <v>12.73</v>
      </c>
      <c r="O2719" s="0" t="n">
        <v>15.97</v>
      </c>
      <c r="P2719" s="0" t="n">
        <v>12.37</v>
      </c>
      <c r="Q2719" s="0" t="n">
        <v>900</v>
      </c>
      <c r="R2719" s="0" t="n">
        <v>-1.7477</v>
      </c>
      <c r="S2719" s="0" t="n">
        <v>11</v>
      </c>
      <c r="T2719" s="0" t="n">
        <v>1.354</v>
      </c>
      <c r="U2719" s="0" t="n">
        <v>11.3</v>
      </c>
      <c r="V2719" s="0" t="n">
        <v>11.52</v>
      </c>
      <c r="W2719" s="0" t="n">
        <f aca="false">F2719/100*T2719</f>
        <v>1.133298</v>
      </c>
      <c r="X2719" s="0" t="n">
        <f aca="false">INT(D2719/100)</f>
        <v>6</v>
      </c>
      <c r="Y2719" s="0" t="n">
        <f aca="false">100*(D2719/100-X2719)</f>
        <v>30</v>
      </c>
      <c r="Z2719" s="0" t="n">
        <f aca="false">X2719+Y2719/60</f>
        <v>6.5</v>
      </c>
      <c r="AA2719" s="0" t="n">
        <f aca="false">C2719+Z2719/24-0.001</f>
        <v>333.269833333333</v>
      </c>
      <c r="AB2719" s="24" t="n">
        <f aca="false">DATE(B2719,1,1)+C2719-1</f>
        <v>37224</v>
      </c>
      <c r="AC2719" s="0" t="n">
        <f aca="false">MONTH(AB2719)</f>
        <v>11</v>
      </c>
      <c r="AD2719" s="0" t="n">
        <f aca="false">DAY(AB2719)</f>
        <v>29</v>
      </c>
    </row>
    <row r="2720" customFormat="false" ht="12.75" hidden="false" customHeight="false" outlineLevel="0" collapsed="false">
      <c r="A2720" s="0" t="n">
        <v>52</v>
      </c>
      <c r="B2720" s="0" t="n">
        <v>2001</v>
      </c>
      <c r="C2720" s="0" t="n">
        <v>333</v>
      </c>
      <c r="D2720" s="0" t="n">
        <v>645</v>
      </c>
      <c r="E2720" s="0" t="n">
        <v>11.15</v>
      </c>
      <c r="F2720" s="0" t="n">
        <v>86.5</v>
      </c>
      <c r="G2720" s="0" t="n">
        <v>1014</v>
      </c>
      <c r="H2720" s="0" t="n">
        <v>0</v>
      </c>
      <c r="I2720" s="0" t="n">
        <v>5.075</v>
      </c>
      <c r="J2720" s="0" t="n">
        <v>2.825</v>
      </c>
      <c r="K2720" s="0" t="n">
        <v>2.745</v>
      </c>
      <c r="L2720" s="0" t="n">
        <v>102.5</v>
      </c>
      <c r="M2720" s="0" t="n">
        <v>13.63</v>
      </c>
      <c r="N2720" s="0" t="n">
        <v>12.65</v>
      </c>
      <c r="O2720" s="0" t="n">
        <v>15.94</v>
      </c>
      <c r="P2720" s="0" t="n">
        <v>12.36</v>
      </c>
      <c r="Q2720" s="0" t="n">
        <v>900</v>
      </c>
      <c r="R2720" s="0" t="n">
        <v>-1.7471</v>
      </c>
      <c r="S2720" s="0" t="n">
        <v>11</v>
      </c>
      <c r="T2720" s="0" t="n">
        <v>1.325</v>
      </c>
      <c r="U2720" s="0" t="n">
        <v>10.73</v>
      </c>
      <c r="V2720" s="0" t="n">
        <v>11.08</v>
      </c>
      <c r="W2720" s="0" t="n">
        <f aca="false">F2720/100*T2720</f>
        <v>1.146125</v>
      </c>
      <c r="X2720" s="0" t="n">
        <f aca="false">INT(D2720/100)</f>
        <v>6</v>
      </c>
      <c r="Y2720" s="0" t="n">
        <f aca="false">100*(D2720/100-X2720)</f>
        <v>45</v>
      </c>
      <c r="Z2720" s="0" t="n">
        <f aca="false">X2720+Y2720/60</f>
        <v>6.75</v>
      </c>
      <c r="AA2720" s="0" t="n">
        <f aca="false">C2720+Z2720/24-0.001</f>
        <v>333.28025</v>
      </c>
      <c r="AB2720" s="24" t="n">
        <f aca="false">DATE(B2720,1,1)+C2720-1</f>
        <v>37224</v>
      </c>
      <c r="AC2720" s="0" t="n">
        <f aca="false">MONTH(AB2720)</f>
        <v>11</v>
      </c>
      <c r="AD2720" s="0" t="n">
        <f aca="false">DAY(AB2720)</f>
        <v>29</v>
      </c>
    </row>
    <row r="2721" customFormat="false" ht="12.75" hidden="false" customHeight="false" outlineLevel="0" collapsed="false">
      <c r="A2721" s="0" t="n">
        <v>52</v>
      </c>
      <c r="B2721" s="0" t="n">
        <v>2001</v>
      </c>
      <c r="C2721" s="0" t="n">
        <v>333</v>
      </c>
      <c r="D2721" s="0" t="n">
        <v>700</v>
      </c>
      <c r="E2721" s="0" t="n">
        <v>10.75</v>
      </c>
      <c r="F2721" s="0" t="n">
        <v>89.3</v>
      </c>
      <c r="G2721" s="0" t="n">
        <v>1014</v>
      </c>
      <c r="H2721" s="0" t="n">
        <v>0</v>
      </c>
      <c r="I2721" s="0" t="n">
        <v>6.673</v>
      </c>
      <c r="J2721" s="0" t="n">
        <v>3.047</v>
      </c>
      <c r="K2721" s="0" t="n">
        <v>2.861</v>
      </c>
      <c r="L2721" s="0" t="n">
        <v>97</v>
      </c>
      <c r="M2721" s="0" t="n">
        <v>20.03</v>
      </c>
      <c r="N2721" s="0" t="n">
        <v>12.49</v>
      </c>
      <c r="O2721" s="0" t="n">
        <v>15.9</v>
      </c>
      <c r="P2721" s="0" t="n">
        <v>12.35</v>
      </c>
      <c r="Q2721" s="0" t="n">
        <v>900</v>
      </c>
      <c r="R2721" s="0" t="n">
        <v>-1.7445</v>
      </c>
      <c r="S2721" s="0" t="n">
        <v>11</v>
      </c>
      <c r="T2721" s="0" t="n">
        <v>1.29</v>
      </c>
      <c r="U2721" s="0" t="n">
        <v>10.27</v>
      </c>
      <c r="V2721" s="0" t="n">
        <v>10.61</v>
      </c>
      <c r="W2721" s="0" t="n">
        <f aca="false">F2721/100*T2721</f>
        <v>1.15197</v>
      </c>
      <c r="X2721" s="0" t="n">
        <f aca="false">INT(D2721/100)</f>
        <v>7</v>
      </c>
      <c r="Y2721" s="0" t="n">
        <f aca="false">100*(D2721/100-X2721)</f>
        <v>0</v>
      </c>
      <c r="Z2721" s="0" t="n">
        <f aca="false">X2721+Y2721/60</f>
        <v>7</v>
      </c>
      <c r="AA2721" s="0" t="n">
        <f aca="false">C2721+Z2721/24-0.001</f>
        <v>333.290666666667</v>
      </c>
      <c r="AB2721" s="24" t="n">
        <f aca="false">DATE(B2721,1,1)+C2721-1</f>
        <v>37224</v>
      </c>
      <c r="AC2721" s="0" t="n">
        <f aca="false">MONTH(AB2721)</f>
        <v>11</v>
      </c>
      <c r="AD2721" s="0" t="n">
        <f aca="false">DAY(AB2721)</f>
        <v>29</v>
      </c>
    </row>
    <row r="2722" customFormat="false" ht="12.75" hidden="false" customHeight="false" outlineLevel="0" collapsed="false">
      <c r="A2722" s="0" t="n">
        <v>52</v>
      </c>
      <c r="B2722" s="0" t="n">
        <v>2001</v>
      </c>
      <c r="C2722" s="0" t="n">
        <v>333</v>
      </c>
      <c r="D2722" s="0" t="n">
        <v>715</v>
      </c>
      <c r="E2722" s="0" t="n">
        <v>10.44</v>
      </c>
      <c r="F2722" s="0" t="n">
        <v>91.2</v>
      </c>
      <c r="G2722" s="0" t="n">
        <v>1014</v>
      </c>
      <c r="H2722" s="0" t="n">
        <v>0</v>
      </c>
      <c r="I2722" s="0" t="n">
        <v>4.276</v>
      </c>
      <c r="J2722" s="0" t="n">
        <v>2.348</v>
      </c>
      <c r="K2722" s="0" t="n">
        <v>2.23</v>
      </c>
      <c r="L2722" s="0" t="n">
        <v>90.8</v>
      </c>
      <c r="M2722" s="0" t="n">
        <v>18.16</v>
      </c>
      <c r="N2722" s="0" t="n">
        <v>12.26</v>
      </c>
      <c r="O2722" s="0" t="n">
        <v>15.89</v>
      </c>
      <c r="P2722" s="0" t="n">
        <v>12.34</v>
      </c>
      <c r="Q2722" s="0" t="n">
        <v>900</v>
      </c>
      <c r="R2722" s="0" t="n">
        <v>-1.7448</v>
      </c>
      <c r="S2722" s="0" t="n">
        <v>11</v>
      </c>
      <c r="T2722" s="0" t="n">
        <v>1.264</v>
      </c>
      <c r="U2722" s="0" t="n">
        <v>10.16</v>
      </c>
      <c r="V2722" s="0" t="n">
        <v>10.35</v>
      </c>
      <c r="W2722" s="0" t="n">
        <f aca="false">F2722/100*T2722</f>
        <v>1.152768</v>
      </c>
      <c r="X2722" s="0" t="n">
        <f aca="false">INT(D2722/100)</f>
        <v>7</v>
      </c>
      <c r="Y2722" s="0" t="n">
        <f aca="false">100*(D2722/100-X2722)</f>
        <v>15</v>
      </c>
      <c r="Z2722" s="0" t="n">
        <f aca="false">X2722+Y2722/60</f>
        <v>7.25</v>
      </c>
      <c r="AA2722" s="0" t="n">
        <f aca="false">C2722+Z2722/24-0.001</f>
        <v>333.301083333333</v>
      </c>
      <c r="AB2722" s="24" t="n">
        <f aca="false">DATE(B2722,1,1)+C2722-1</f>
        <v>37224</v>
      </c>
      <c r="AC2722" s="0" t="n">
        <f aca="false">MONTH(AB2722)</f>
        <v>11</v>
      </c>
      <c r="AD2722" s="0" t="n">
        <f aca="false">DAY(AB2722)</f>
        <v>29</v>
      </c>
    </row>
    <row r="2723" customFormat="false" ht="12.75" hidden="false" customHeight="false" outlineLevel="0" collapsed="false">
      <c r="A2723" s="0" t="n">
        <v>52</v>
      </c>
      <c r="B2723" s="0" t="n">
        <v>2001</v>
      </c>
      <c r="C2723" s="0" t="n">
        <v>333</v>
      </c>
      <c r="D2723" s="0" t="n">
        <v>730</v>
      </c>
      <c r="E2723" s="0" t="n">
        <v>10.32</v>
      </c>
      <c r="F2723" s="0" t="n">
        <v>91.5</v>
      </c>
      <c r="G2723" s="0" t="n">
        <v>1014.1</v>
      </c>
      <c r="H2723" s="0" t="n">
        <v>0</v>
      </c>
      <c r="I2723" s="0" t="n">
        <v>5.075</v>
      </c>
      <c r="J2723" s="0" t="n">
        <v>2.861</v>
      </c>
      <c r="K2723" s="0" t="n">
        <v>2.749</v>
      </c>
      <c r="L2723" s="0" t="n">
        <v>93.8</v>
      </c>
      <c r="M2723" s="0" t="n">
        <v>16.03</v>
      </c>
      <c r="N2723" s="0" t="n">
        <v>12</v>
      </c>
      <c r="O2723" s="0" t="n">
        <v>15.87</v>
      </c>
      <c r="P2723" s="0" t="n">
        <v>12.34</v>
      </c>
      <c r="Q2723" s="0" t="n">
        <v>900</v>
      </c>
      <c r="R2723" s="0" t="n">
        <v>-1.7463</v>
      </c>
      <c r="S2723" s="0" t="n">
        <v>11</v>
      </c>
      <c r="T2723" s="0" t="n">
        <v>1.253</v>
      </c>
      <c r="U2723" s="0" t="n">
        <v>9.96</v>
      </c>
      <c r="V2723" s="0" t="n">
        <v>10.25</v>
      </c>
      <c r="W2723" s="0" t="n">
        <f aca="false">F2723/100*T2723</f>
        <v>1.146495</v>
      </c>
      <c r="X2723" s="0" t="n">
        <f aca="false">INT(D2723/100)</f>
        <v>7</v>
      </c>
      <c r="Y2723" s="0" t="n">
        <f aca="false">100*(D2723/100-X2723)</f>
        <v>30</v>
      </c>
      <c r="Z2723" s="0" t="n">
        <f aca="false">X2723+Y2723/60</f>
        <v>7.5</v>
      </c>
      <c r="AA2723" s="0" t="n">
        <f aca="false">C2723+Z2723/24-0.001</f>
        <v>333.3115</v>
      </c>
      <c r="AB2723" s="24" t="n">
        <f aca="false">DATE(B2723,1,1)+C2723-1</f>
        <v>37224</v>
      </c>
      <c r="AC2723" s="0" t="n">
        <f aca="false">MONTH(AB2723)</f>
        <v>11</v>
      </c>
      <c r="AD2723" s="0" t="n">
        <f aca="false">DAY(AB2723)</f>
        <v>29</v>
      </c>
    </row>
    <row r="2724" customFormat="false" ht="12.75" hidden="false" customHeight="false" outlineLevel="0" collapsed="false">
      <c r="A2724" s="0" t="n">
        <v>52</v>
      </c>
      <c r="B2724" s="0" t="n">
        <v>2001</v>
      </c>
      <c r="C2724" s="0" t="n">
        <v>333</v>
      </c>
      <c r="D2724" s="0" t="n">
        <v>745</v>
      </c>
      <c r="E2724" s="0" t="n">
        <v>10.23</v>
      </c>
      <c r="F2724" s="0" t="n">
        <v>91.7</v>
      </c>
      <c r="G2724" s="0" t="n">
        <v>1014</v>
      </c>
      <c r="H2724" s="0" t="n">
        <v>0</v>
      </c>
      <c r="I2724" s="0" t="n">
        <v>5.075</v>
      </c>
      <c r="J2724" s="0" t="n">
        <v>2.5</v>
      </c>
      <c r="K2724" s="0" t="n">
        <v>2.384</v>
      </c>
      <c r="L2724" s="0" t="n">
        <v>89.4</v>
      </c>
      <c r="M2724" s="0" t="n">
        <v>17.43</v>
      </c>
      <c r="N2724" s="0" t="n">
        <v>11.77</v>
      </c>
      <c r="O2724" s="0" t="n">
        <v>15.86</v>
      </c>
      <c r="P2724" s="0" t="n">
        <v>12.33</v>
      </c>
      <c r="Q2724" s="0" t="n">
        <v>900</v>
      </c>
      <c r="R2724" s="0" t="n">
        <v>-1.744</v>
      </c>
      <c r="S2724" s="0" t="n">
        <v>11</v>
      </c>
      <c r="T2724" s="0" t="n">
        <v>1.246</v>
      </c>
      <c r="U2724" s="0" t="n">
        <v>9.88</v>
      </c>
      <c r="V2724" s="0" t="n">
        <v>10.18</v>
      </c>
      <c r="W2724" s="0" t="n">
        <f aca="false">F2724/100*T2724</f>
        <v>1.142582</v>
      </c>
      <c r="X2724" s="0" t="n">
        <f aca="false">INT(D2724/100)</f>
        <v>7</v>
      </c>
      <c r="Y2724" s="0" t="n">
        <f aca="false">100*(D2724/100-X2724)</f>
        <v>45</v>
      </c>
      <c r="Z2724" s="0" t="n">
        <f aca="false">X2724+Y2724/60</f>
        <v>7.75</v>
      </c>
      <c r="AA2724" s="0" t="n">
        <f aca="false">C2724+Z2724/24-0.001</f>
        <v>333.321916666667</v>
      </c>
      <c r="AB2724" s="24" t="n">
        <f aca="false">DATE(B2724,1,1)+C2724-1</f>
        <v>37224</v>
      </c>
      <c r="AC2724" s="0" t="n">
        <f aca="false">MONTH(AB2724)</f>
        <v>11</v>
      </c>
      <c r="AD2724" s="0" t="n">
        <f aca="false">DAY(AB2724)</f>
        <v>29</v>
      </c>
    </row>
    <row r="2725" customFormat="false" ht="12.75" hidden="false" customHeight="false" outlineLevel="0" collapsed="false">
      <c r="A2725" s="0" t="n">
        <v>52</v>
      </c>
      <c r="B2725" s="0" t="n">
        <v>2001</v>
      </c>
      <c r="C2725" s="0" t="n">
        <v>333</v>
      </c>
      <c r="D2725" s="0" t="n">
        <v>800</v>
      </c>
      <c r="E2725" s="0" t="n">
        <v>10.19</v>
      </c>
      <c r="F2725" s="0" t="n">
        <v>91.6</v>
      </c>
      <c r="G2725" s="0" t="n">
        <v>1014</v>
      </c>
      <c r="H2725" s="0" t="n">
        <v>0</v>
      </c>
      <c r="I2725" s="0" t="n">
        <v>4.276</v>
      </c>
      <c r="J2725" s="0" t="n">
        <v>2.205</v>
      </c>
      <c r="K2725" s="0" t="n">
        <v>2.077</v>
      </c>
      <c r="L2725" s="0" t="n">
        <v>101.8</v>
      </c>
      <c r="M2725" s="0" t="n">
        <v>19.52</v>
      </c>
      <c r="N2725" s="0" t="n">
        <v>11.59</v>
      </c>
      <c r="O2725" s="0" t="n">
        <v>15.85</v>
      </c>
      <c r="P2725" s="0" t="n">
        <v>12.32</v>
      </c>
      <c r="Q2725" s="0" t="n">
        <v>900</v>
      </c>
      <c r="R2725" s="0" t="n">
        <v>-1.7608</v>
      </c>
      <c r="S2725" s="0" t="n">
        <v>11</v>
      </c>
      <c r="T2725" s="0" t="n">
        <v>1.243</v>
      </c>
      <c r="U2725" s="0" t="n">
        <v>9.69</v>
      </c>
      <c r="V2725" s="0" t="n">
        <v>10.19</v>
      </c>
      <c r="W2725" s="0" t="n">
        <f aca="false">F2725/100*T2725</f>
        <v>1.138588</v>
      </c>
      <c r="X2725" s="0" t="n">
        <f aca="false">INT(D2725/100)</f>
        <v>8</v>
      </c>
      <c r="Y2725" s="0" t="n">
        <f aca="false">100*(D2725/100-X2725)</f>
        <v>0</v>
      </c>
      <c r="Z2725" s="0" t="n">
        <f aca="false">X2725+Y2725/60</f>
        <v>8</v>
      </c>
      <c r="AA2725" s="0" t="n">
        <f aca="false">C2725+Z2725/24-0.001</f>
        <v>333.332333333333</v>
      </c>
      <c r="AB2725" s="24" t="n">
        <f aca="false">DATE(B2725,1,1)+C2725-1</f>
        <v>37224</v>
      </c>
      <c r="AC2725" s="0" t="n">
        <f aca="false">MONTH(AB2725)</f>
        <v>11</v>
      </c>
      <c r="AD2725" s="0" t="n">
        <f aca="false">DAY(AB2725)</f>
        <v>29</v>
      </c>
    </row>
    <row r="2726" customFormat="false" ht="12.75" hidden="false" customHeight="false" outlineLevel="0" collapsed="false">
      <c r="A2726" s="0" t="n">
        <v>52</v>
      </c>
      <c r="B2726" s="0" t="n">
        <v>2001</v>
      </c>
      <c r="C2726" s="0" t="n">
        <v>333</v>
      </c>
      <c r="D2726" s="0" t="n">
        <v>815</v>
      </c>
      <c r="E2726" s="0" t="n">
        <v>10.13</v>
      </c>
      <c r="F2726" s="0" t="n">
        <v>91.7</v>
      </c>
      <c r="G2726" s="0" t="n">
        <v>1014</v>
      </c>
      <c r="H2726" s="0" t="n">
        <v>0</v>
      </c>
      <c r="I2726" s="0" t="n">
        <v>4.276</v>
      </c>
      <c r="J2726" s="0" t="n">
        <v>2.026</v>
      </c>
      <c r="K2726" s="0" t="n">
        <v>1.87</v>
      </c>
      <c r="L2726" s="0" t="n">
        <v>103.9</v>
      </c>
      <c r="M2726" s="0" t="n">
        <v>22.39</v>
      </c>
      <c r="N2726" s="0" t="n">
        <v>11.45</v>
      </c>
      <c r="O2726" s="0" t="n">
        <v>15.8</v>
      </c>
      <c r="P2726" s="0" t="n">
        <v>12.32</v>
      </c>
      <c r="Q2726" s="0" t="n">
        <v>900</v>
      </c>
      <c r="R2726" s="0" t="n">
        <v>-1.7505</v>
      </c>
      <c r="S2726" s="0" t="n">
        <v>11</v>
      </c>
      <c r="T2726" s="0" t="n">
        <v>1.238</v>
      </c>
      <c r="U2726" s="0" t="n">
        <v>9.78</v>
      </c>
      <c r="V2726" s="0" t="n">
        <v>10.05</v>
      </c>
      <c r="W2726" s="0" t="n">
        <f aca="false">F2726/100*T2726</f>
        <v>1.135246</v>
      </c>
      <c r="X2726" s="0" t="n">
        <f aca="false">INT(D2726/100)</f>
        <v>8</v>
      </c>
      <c r="Y2726" s="0" t="n">
        <f aca="false">100*(D2726/100-X2726)</f>
        <v>15</v>
      </c>
      <c r="Z2726" s="0" t="n">
        <f aca="false">X2726+Y2726/60</f>
        <v>8.25</v>
      </c>
      <c r="AA2726" s="0" t="n">
        <f aca="false">C2726+Z2726/24-0.001</f>
        <v>333.34275</v>
      </c>
      <c r="AB2726" s="24" t="n">
        <f aca="false">DATE(B2726,1,1)+C2726-1</f>
        <v>37224</v>
      </c>
      <c r="AC2726" s="0" t="n">
        <f aca="false">MONTH(AB2726)</f>
        <v>11</v>
      </c>
      <c r="AD2726" s="0" t="n">
        <f aca="false">DAY(AB2726)</f>
        <v>29</v>
      </c>
    </row>
    <row r="2727" customFormat="false" ht="12.75" hidden="false" customHeight="false" outlineLevel="0" collapsed="false">
      <c r="A2727" s="0" t="n">
        <v>52</v>
      </c>
      <c r="B2727" s="0" t="n">
        <v>2001</v>
      </c>
      <c r="C2727" s="0" t="n">
        <v>333</v>
      </c>
      <c r="D2727" s="0" t="n">
        <v>830</v>
      </c>
      <c r="E2727" s="0" t="n">
        <v>10.05</v>
      </c>
      <c r="F2727" s="0" t="n">
        <v>91.9</v>
      </c>
      <c r="G2727" s="0" t="n">
        <v>1013.7</v>
      </c>
      <c r="H2727" s="0" t="n">
        <v>0</v>
      </c>
      <c r="I2727" s="0" t="n">
        <v>5.075</v>
      </c>
      <c r="J2727" s="0" t="n">
        <v>2.071</v>
      </c>
      <c r="K2727" s="0" t="n">
        <v>1.903</v>
      </c>
      <c r="L2727" s="0" t="n">
        <v>93.2</v>
      </c>
      <c r="M2727" s="0" t="n">
        <v>22.67</v>
      </c>
      <c r="N2727" s="0" t="n">
        <v>11.34</v>
      </c>
      <c r="O2727" s="0" t="n">
        <v>15.82</v>
      </c>
      <c r="P2727" s="0" t="n">
        <v>12.31</v>
      </c>
      <c r="Q2727" s="0" t="n">
        <v>900</v>
      </c>
      <c r="R2727" s="0" t="n">
        <v>-1.7542</v>
      </c>
      <c r="S2727" s="0" t="n">
        <v>11</v>
      </c>
      <c r="T2727" s="0" t="n">
        <v>1.231</v>
      </c>
      <c r="U2727" s="0" t="n">
        <v>9.51</v>
      </c>
      <c r="V2727" s="0" t="n">
        <v>9.91</v>
      </c>
      <c r="W2727" s="0" t="n">
        <f aca="false">F2727/100*T2727</f>
        <v>1.131289</v>
      </c>
      <c r="X2727" s="0" t="n">
        <f aca="false">INT(D2727/100)</f>
        <v>8</v>
      </c>
      <c r="Y2727" s="0" t="n">
        <f aca="false">100*(D2727/100-X2727)</f>
        <v>30.0000000000001</v>
      </c>
      <c r="Z2727" s="0" t="n">
        <f aca="false">X2727+Y2727/60</f>
        <v>8.5</v>
      </c>
      <c r="AA2727" s="0" t="n">
        <f aca="false">C2727+Z2727/24-0.001</f>
        <v>333.353166666667</v>
      </c>
      <c r="AB2727" s="24" t="n">
        <f aca="false">DATE(B2727,1,1)+C2727-1</f>
        <v>37224</v>
      </c>
      <c r="AC2727" s="0" t="n">
        <f aca="false">MONTH(AB2727)</f>
        <v>11</v>
      </c>
      <c r="AD2727" s="0" t="n">
        <f aca="false">DAY(AB2727)</f>
        <v>29</v>
      </c>
    </row>
    <row r="2728" customFormat="false" ht="12.75" hidden="false" customHeight="false" outlineLevel="0" collapsed="false">
      <c r="A2728" s="0" t="n">
        <v>52</v>
      </c>
      <c r="B2728" s="0" t="n">
        <v>2001</v>
      </c>
      <c r="C2728" s="0" t="n">
        <v>333</v>
      </c>
      <c r="D2728" s="0" t="n">
        <v>845</v>
      </c>
      <c r="E2728" s="0" t="n">
        <v>10.02</v>
      </c>
      <c r="F2728" s="0" t="n">
        <v>92</v>
      </c>
      <c r="G2728" s="0" t="n">
        <v>1014.1</v>
      </c>
      <c r="H2728" s="0" t="n">
        <v>0</v>
      </c>
      <c r="I2728" s="0" t="n">
        <v>3.477</v>
      </c>
      <c r="J2728" s="0" t="n">
        <v>0.982</v>
      </c>
      <c r="K2728" s="0" t="n">
        <v>0.666</v>
      </c>
      <c r="L2728" s="0" t="n">
        <v>72.6</v>
      </c>
      <c r="M2728" s="0" t="n">
        <v>36.73</v>
      </c>
      <c r="N2728" s="0" t="n">
        <v>11.23</v>
      </c>
      <c r="O2728" s="0" t="n">
        <v>15.82</v>
      </c>
      <c r="P2728" s="0" t="n">
        <v>12.3</v>
      </c>
      <c r="Q2728" s="0" t="n">
        <v>900</v>
      </c>
      <c r="R2728" s="0" t="n">
        <v>-1.751</v>
      </c>
      <c r="S2728" s="0" t="n">
        <v>11</v>
      </c>
      <c r="T2728" s="0" t="n">
        <v>1.229</v>
      </c>
      <c r="U2728" s="0" t="n">
        <v>9.47</v>
      </c>
      <c r="V2728" s="0" t="n">
        <v>9.9</v>
      </c>
      <c r="W2728" s="0" t="n">
        <f aca="false">F2728/100*T2728</f>
        <v>1.13068</v>
      </c>
      <c r="X2728" s="0" t="n">
        <f aca="false">INT(D2728/100)</f>
        <v>8</v>
      </c>
      <c r="Y2728" s="0" t="n">
        <f aca="false">100*(D2728/100-X2728)</f>
        <v>44.9999999999999</v>
      </c>
      <c r="Z2728" s="0" t="n">
        <f aca="false">X2728+Y2728/60</f>
        <v>8.75</v>
      </c>
      <c r="AA2728" s="0" t="n">
        <f aca="false">C2728+Z2728/24-0.001</f>
        <v>333.363583333333</v>
      </c>
      <c r="AB2728" s="24" t="n">
        <f aca="false">DATE(B2728,1,1)+C2728-1</f>
        <v>37224</v>
      </c>
      <c r="AC2728" s="0" t="n">
        <f aca="false">MONTH(AB2728)</f>
        <v>11</v>
      </c>
      <c r="AD2728" s="0" t="n">
        <f aca="false">DAY(AB2728)</f>
        <v>29</v>
      </c>
    </row>
    <row r="2729" customFormat="false" ht="12.75" hidden="false" customHeight="false" outlineLevel="0" collapsed="false">
      <c r="A2729" s="0" t="n">
        <v>52</v>
      </c>
      <c r="B2729" s="0" t="n">
        <v>2001</v>
      </c>
      <c r="C2729" s="0" t="n">
        <v>333</v>
      </c>
      <c r="D2729" s="0" t="n">
        <v>900</v>
      </c>
      <c r="E2729" s="0" t="n">
        <v>10.01</v>
      </c>
      <c r="F2729" s="0" t="n">
        <v>91.9</v>
      </c>
      <c r="G2729" s="0" t="n">
        <v>1014.5</v>
      </c>
      <c r="H2729" s="0" t="n">
        <v>0</v>
      </c>
      <c r="I2729" s="0" t="n">
        <v>4.276</v>
      </c>
      <c r="J2729" s="0" t="n">
        <v>1.508</v>
      </c>
      <c r="K2729" s="0" t="n">
        <v>1.359</v>
      </c>
      <c r="L2729" s="0" t="n">
        <v>83</v>
      </c>
      <c r="M2729" s="0" t="n">
        <v>24.21</v>
      </c>
      <c r="N2729" s="0" t="n">
        <v>11.14</v>
      </c>
      <c r="O2729" s="0" t="n">
        <v>15.82</v>
      </c>
      <c r="P2729" s="0" t="n">
        <v>12.3</v>
      </c>
      <c r="Q2729" s="0" t="n">
        <v>900</v>
      </c>
      <c r="R2729" s="0" t="n">
        <v>-1.7501</v>
      </c>
      <c r="S2729" s="0" t="n">
        <v>11</v>
      </c>
      <c r="T2729" s="0" t="n">
        <v>1.228</v>
      </c>
      <c r="U2729" s="0" t="n">
        <v>9.48</v>
      </c>
      <c r="V2729" s="0" t="n">
        <v>9.9</v>
      </c>
      <c r="W2729" s="0" t="n">
        <f aca="false">F2729/100*T2729</f>
        <v>1.128532</v>
      </c>
      <c r="X2729" s="0" t="n">
        <f aca="false">INT(D2729/100)</f>
        <v>9</v>
      </c>
      <c r="Y2729" s="0" t="n">
        <f aca="false">100*(D2729/100-X2729)</f>
        <v>0</v>
      </c>
      <c r="Z2729" s="0" t="n">
        <f aca="false">X2729+Y2729/60</f>
        <v>9</v>
      </c>
      <c r="AA2729" s="0" t="n">
        <f aca="false">C2729+Z2729/24-0.001</f>
        <v>333.374</v>
      </c>
      <c r="AB2729" s="24" t="n">
        <f aca="false">DATE(B2729,1,1)+C2729-1</f>
        <v>37224</v>
      </c>
      <c r="AC2729" s="0" t="n">
        <f aca="false">MONTH(AB2729)</f>
        <v>11</v>
      </c>
      <c r="AD2729" s="0" t="n">
        <f aca="false">DAY(AB2729)</f>
        <v>29</v>
      </c>
    </row>
    <row r="2730" customFormat="false" ht="12.75" hidden="false" customHeight="false" outlineLevel="0" collapsed="false">
      <c r="A2730" s="0" t="n">
        <v>52</v>
      </c>
      <c r="B2730" s="0" t="n">
        <v>2001</v>
      </c>
      <c r="C2730" s="0" t="n">
        <v>333</v>
      </c>
      <c r="D2730" s="0" t="n">
        <v>915</v>
      </c>
      <c r="E2730" s="0" t="n">
        <v>10.04</v>
      </c>
      <c r="F2730" s="0" t="n">
        <v>91.5</v>
      </c>
      <c r="G2730" s="0" t="n">
        <v>1014.5</v>
      </c>
      <c r="H2730" s="0" t="n">
        <v>0</v>
      </c>
      <c r="I2730" s="0" t="n">
        <v>5.075</v>
      </c>
      <c r="J2730" s="0" t="n">
        <v>3.038</v>
      </c>
      <c r="K2730" s="0" t="n">
        <v>2.905</v>
      </c>
      <c r="L2730" s="0" t="n">
        <v>87.7</v>
      </c>
      <c r="M2730" s="0" t="n">
        <v>16.9</v>
      </c>
      <c r="N2730" s="0" t="n">
        <v>11.08</v>
      </c>
      <c r="O2730" s="0" t="n">
        <v>15.83</v>
      </c>
      <c r="P2730" s="0" t="n">
        <v>12.3</v>
      </c>
      <c r="Q2730" s="0" t="n">
        <v>900</v>
      </c>
      <c r="R2730" s="0" t="n">
        <v>-1.748</v>
      </c>
      <c r="S2730" s="0" t="n">
        <v>11</v>
      </c>
      <c r="T2730" s="0" t="n">
        <v>1.23</v>
      </c>
      <c r="U2730" s="0" t="n">
        <v>9.31</v>
      </c>
      <c r="V2730" s="0" t="n">
        <v>9.89</v>
      </c>
      <c r="W2730" s="0" t="n">
        <f aca="false">F2730/100*T2730</f>
        <v>1.12545</v>
      </c>
      <c r="X2730" s="0" t="n">
        <f aca="false">INT(D2730/100)</f>
        <v>9</v>
      </c>
      <c r="Y2730" s="0" t="n">
        <f aca="false">100*(D2730/100-X2730)</f>
        <v>15</v>
      </c>
      <c r="Z2730" s="0" t="n">
        <f aca="false">X2730+Y2730/60</f>
        <v>9.25</v>
      </c>
      <c r="AA2730" s="0" t="n">
        <f aca="false">C2730+Z2730/24-0.001</f>
        <v>333.384416666667</v>
      </c>
      <c r="AB2730" s="24" t="n">
        <f aca="false">DATE(B2730,1,1)+C2730-1</f>
        <v>37224</v>
      </c>
      <c r="AC2730" s="0" t="n">
        <f aca="false">MONTH(AB2730)</f>
        <v>11</v>
      </c>
      <c r="AD2730" s="0" t="n">
        <f aca="false">DAY(AB2730)</f>
        <v>29</v>
      </c>
    </row>
    <row r="2731" customFormat="false" ht="12.75" hidden="false" customHeight="false" outlineLevel="0" collapsed="false">
      <c r="A2731" s="0" t="n">
        <v>52</v>
      </c>
      <c r="B2731" s="0" t="n">
        <v>2001</v>
      </c>
      <c r="C2731" s="0" t="n">
        <v>333</v>
      </c>
      <c r="D2731" s="0" t="n">
        <v>930</v>
      </c>
      <c r="E2731" s="0" t="n">
        <v>10</v>
      </c>
      <c r="F2731" s="0" t="n">
        <v>92</v>
      </c>
      <c r="G2731" s="0" t="n">
        <v>1014.3</v>
      </c>
      <c r="H2731" s="0" t="n">
        <v>0</v>
      </c>
      <c r="I2731" s="0" t="n">
        <v>4.276</v>
      </c>
      <c r="J2731" s="0" t="n">
        <v>2.429</v>
      </c>
      <c r="K2731" s="0" t="n">
        <v>2.341</v>
      </c>
      <c r="L2731" s="0" t="n">
        <v>87.6</v>
      </c>
      <c r="M2731" s="0" t="n">
        <v>15.4</v>
      </c>
      <c r="N2731" s="0" t="n">
        <v>11.03</v>
      </c>
      <c r="O2731" s="0" t="n">
        <v>15.81</v>
      </c>
      <c r="P2731" s="0" t="n">
        <v>12.29</v>
      </c>
      <c r="Q2731" s="0" t="n">
        <v>900</v>
      </c>
      <c r="R2731" s="0" t="n">
        <v>-1.7485</v>
      </c>
      <c r="S2731" s="0" t="n">
        <v>11</v>
      </c>
      <c r="T2731" s="0" t="n">
        <v>1.227</v>
      </c>
      <c r="U2731" s="0" t="n">
        <v>9.46</v>
      </c>
      <c r="V2731" s="0" t="n">
        <v>9.84</v>
      </c>
      <c r="W2731" s="0" t="n">
        <f aca="false">F2731/100*T2731</f>
        <v>1.12884</v>
      </c>
      <c r="X2731" s="0" t="n">
        <f aca="false">INT(D2731/100)</f>
        <v>9</v>
      </c>
      <c r="Y2731" s="0" t="n">
        <f aca="false">100*(D2731/100-X2731)</f>
        <v>30.0000000000001</v>
      </c>
      <c r="Z2731" s="0" t="n">
        <f aca="false">X2731+Y2731/60</f>
        <v>9.5</v>
      </c>
      <c r="AA2731" s="0" t="n">
        <f aca="false">C2731+Z2731/24-0.001</f>
        <v>333.394833333333</v>
      </c>
      <c r="AB2731" s="24" t="n">
        <f aca="false">DATE(B2731,1,1)+C2731-1</f>
        <v>37224</v>
      </c>
      <c r="AC2731" s="0" t="n">
        <f aca="false">MONTH(AB2731)</f>
        <v>11</v>
      </c>
      <c r="AD2731" s="0" t="n">
        <f aca="false">DAY(AB2731)</f>
        <v>29</v>
      </c>
    </row>
    <row r="2732" customFormat="false" ht="12.75" hidden="false" customHeight="false" outlineLevel="0" collapsed="false">
      <c r="A2732" s="0" t="n">
        <v>52</v>
      </c>
      <c r="B2732" s="0" t="n">
        <v>2001</v>
      </c>
      <c r="C2732" s="0" t="n">
        <v>333</v>
      </c>
      <c r="D2732" s="0" t="n">
        <v>945</v>
      </c>
      <c r="E2732" s="0" t="n">
        <v>9.96</v>
      </c>
      <c r="F2732" s="0" t="n">
        <v>92.4</v>
      </c>
      <c r="G2732" s="0" t="n">
        <v>1014.4</v>
      </c>
      <c r="H2732" s="0" t="n">
        <v>0</v>
      </c>
      <c r="I2732" s="0" t="n">
        <v>3.477</v>
      </c>
      <c r="J2732" s="0" t="n">
        <v>1.702</v>
      </c>
      <c r="K2732" s="0" t="n">
        <v>1.497</v>
      </c>
      <c r="L2732" s="0" t="n">
        <v>73.9</v>
      </c>
      <c r="M2732" s="0" t="n">
        <v>27.76</v>
      </c>
      <c r="N2732" s="0" t="n">
        <v>11</v>
      </c>
      <c r="O2732" s="0" t="n">
        <v>15.79</v>
      </c>
      <c r="P2732" s="0" t="n">
        <v>12.29</v>
      </c>
      <c r="Q2732" s="0" t="n">
        <v>900</v>
      </c>
      <c r="R2732" s="0" t="n">
        <v>-1.7535</v>
      </c>
      <c r="S2732" s="0" t="n">
        <v>11</v>
      </c>
      <c r="T2732" s="0" t="n">
        <v>1.224</v>
      </c>
      <c r="U2732" s="0" t="n">
        <v>9.45</v>
      </c>
      <c r="V2732" s="0" t="n">
        <v>9.8</v>
      </c>
      <c r="W2732" s="0" t="n">
        <f aca="false">F2732/100*T2732</f>
        <v>1.130976</v>
      </c>
      <c r="X2732" s="0" t="n">
        <f aca="false">INT(D2732/100)</f>
        <v>9</v>
      </c>
      <c r="Y2732" s="0" t="n">
        <f aca="false">100*(D2732/100-X2732)</f>
        <v>44.9999999999999</v>
      </c>
      <c r="Z2732" s="0" t="n">
        <f aca="false">X2732+Y2732/60</f>
        <v>9.75</v>
      </c>
      <c r="AA2732" s="0" t="n">
        <f aca="false">C2732+Z2732/24-0.001</f>
        <v>333.40525</v>
      </c>
      <c r="AB2732" s="24" t="n">
        <f aca="false">DATE(B2732,1,1)+C2732-1</f>
        <v>37224</v>
      </c>
      <c r="AC2732" s="0" t="n">
        <f aca="false">MONTH(AB2732)</f>
        <v>11</v>
      </c>
      <c r="AD2732" s="0" t="n">
        <f aca="false">DAY(AB2732)</f>
        <v>29</v>
      </c>
    </row>
    <row r="2733" customFormat="false" ht="12.75" hidden="false" customHeight="false" outlineLevel="0" collapsed="false">
      <c r="A2733" s="0" t="n">
        <v>52</v>
      </c>
      <c r="B2733" s="0" t="n">
        <v>2001</v>
      </c>
      <c r="C2733" s="0" t="n">
        <v>333</v>
      </c>
      <c r="D2733" s="0" t="n">
        <v>1000</v>
      </c>
      <c r="E2733" s="0" t="n">
        <v>9.98</v>
      </c>
      <c r="F2733" s="0" t="n">
        <v>92.5</v>
      </c>
      <c r="G2733" s="0" t="n">
        <v>1014.2</v>
      </c>
      <c r="H2733" s="0" t="n">
        <v>0</v>
      </c>
      <c r="I2733" s="0" t="n">
        <v>5.075</v>
      </c>
      <c r="J2733" s="0" t="n">
        <v>2.109</v>
      </c>
      <c r="K2733" s="0" t="n">
        <v>1.954</v>
      </c>
      <c r="L2733" s="0" t="n">
        <v>74.3</v>
      </c>
      <c r="M2733" s="0" t="n">
        <v>21.89</v>
      </c>
      <c r="N2733" s="0" t="n">
        <v>10.98</v>
      </c>
      <c r="O2733" s="0" t="n">
        <v>15.8</v>
      </c>
      <c r="P2733" s="0" t="n">
        <v>12.3</v>
      </c>
      <c r="Q2733" s="0" t="n">
        <v>900</v>
      </c>
      <c r="R2733" s="0" t="n">
        <v>-1.7553</v>
      </c>
      <c r="S2733" s="0" t="n">
        <v>11</v>
      </c>
      <c r="T2733" s="0" t="n">
        <v>1.225</v>
      </c>
      <c r="U2733" s="0" t="n">
        <v>9.5</v>
      </c>
      <c r="V2733" s="0" t="n">
        <v>9.86</v>
      </c>
      <c r="W2733" s="0" t="n">
        <f aca="false">F2733/100*T2733</f>
        <v>1.133125</v>
      </c>
      <c r="X2733" s="0" t="n">
        <f aca="false">INT(D2733/100)</f>
        <v>10</v>
      </c>
      <c r="Y2733" s="0" t="n">
        <f aca="false">100*(D2733/100-X2733)</f>
        <v>0</v>
      </c>
      <c r="Z2733" s="0" t="n">
        <f aca="false">X2733+Y2733/60</f>
        <v>10</v>
      </c>
      <c r="AA2733" s="0" t="n">
        <f aca="false">C2733+Z2733/24-0.001</f>
        <v>333.415666666667</v>
      </c>
      <c r="AB2733" s="24" t="n">
        <f aca="false">DATE(B2733,1,1)+C2733-1</f>
        <v>37224</v>
      </c>
      <c r="AC2733" s="0" t="n">
        <f aca="false">MONTH(AB2733)</f>
        <v>11</v>
      </c>
      <c r="AD2733" s="0" t="n">
        <f aca="false">DAY(AB2733)</f>
        <v>29</v>
      </c>
    </row>
    <row r="2734" customFormat="false" ht="12.75" hidden="false" customHeight="false" outlineLevel="0" collapsed="false">
      <c r="A2734" s="0" t="n">
        <v>52</v>
      </c>
      <c r="B2734" s="0" t="n">
        <v>2001</v>
      </c>
      <c r="C2734" s="0" t="n">
        <v>333</v>
      </c>
      <c r="D2734" s="0" t="n">
        <v>1015</v>
      </c>
      <c r="E2734" s="0" t="n">
        <v>10</v>
      </c>
      <c r="F2734" s="0" t="n">
        <v>92.4</v>
      </c>
      <c r="G2734" s="0" t="n">
        <v>1014.3</v>
      </c>
      <c r="H2734" s="0" t="n">
        <v>0</v>
      </c>
      <c r="I2734" s="0" t="n">
        <v>4.276</v>
      </c>
      <c r="J2734" s="0" t="n">
        <v>1.575</v>
      </c>
      <c r="K2734" s="0" t="n">
        <v>1.473</v>
      </c>
      <c r="L2734" s="0" t="n">
        <v>71.7</v>
      </c>
      <c r="M2734" s="0" t="n">
        <v>19.71</v>
      </c>
      <c r="N2734" s="0" t="n">
        <v>10.97</v>
      </c>
      <c r="O2734" s="0" t="n">
        <v>15.78</v>
      </c>
      <c r="P2734" s="0" t="n">
        <v>12.3</v>
      </c>
      <c r="Q2734" s="0" t="n">
        <v>900</v>
      </c>
      <c r="R2734" s="0" t="n">
        <v>-1.7489</v>
      </c>
      <c r="S2734" s="0" t="n">
        <v>11</v>
      </c>
      <c r="T2734" s="0" t="n">
        <v>1.227</v>
      </c>
      <c r="U2734" s="0" t="n">
        <v>9.52</v>
      </c>
      <c r="V2734" s="0" t="n">
        <v>9.89</v>
      </c>
      <c r="W2734" s="0" t="n">
        <f aca="false">F2734/100*T2734</f>
        <v>1.133748</v>
      </c>
      <c r="X2734" s="0" t="n">
        <f aca="false">INT(D2734/100)</f>
        <v>10</v>
      </c>
      <c r="Y2734" s="0" t="n">
        <f aca="false">100*(D2734/100-X2734)</f>
        <v>15</v>
      </c>
      <c r="Z2734" s="0" t="n">
        <f aca="false">X2734+Y2734/60</f>
        <v>10.25</v>
      </c>
      <c r="AA2734" s="0" t="n">
        <f aca="false">C2734+Z2734/24-0.001</f>
        <v>333.426083333333</v>
      </c>
      <c r="AB2734" s="24" t="n">
        <f aca="false">DATE(B2734,1,1)+C2734-1</f>
        <v>37224</v>
      </c>
      <c r="AC2734" s="0" t="n">
        <f aca="false">MONTH(AB2734)</f>
        <v>11</v>
      </c>
      <c r="AD2734" s="0" t="n">
        <f aca="false">DAY(AB2734)</f>
        <v>29</v>
      </c>
    </row>
    <row r="2735" customFormat="false" ht="12.75" hidden="false" customHeight="false" outlineLevel="0" collapsed="false">
      <c r="A2735" s="0" t="n">
        <v>52</v>
      </c>
      <c r="B2735" s="0" t="n">
        <v>2001</v>
      </c>
      <c r="C2735" s="0" t="n">
        <v>333</v>
      </c>
      <c r="D2735" s="0" t="n">
        <v>1030</v>
      </c>
      <c r="E2735" s="0" t="n">
        <v>10</v>
      </c>
      <c r="F2735" s="0" t="n">
        <v>92.7</v>
      </c>
      <c r="G2735" s="0" t="n">
        <v>1014.3</v>
      </c>
      <c r="H2735" s="0" t="n">
        <v>0</v>
      </c>
      <c r="I2735" s="0" t="n">
        <v>3.477</v>
      </c>
      <c r="J2735" s="0" t="n">
        <v>2.212</v>
      </c>
      <c r="K2735" s="0" t="n">
        <v>2.04</v>
      </c>
      <c r="L2735" s="0" t="n">
        <v>81.4</v>
      </c>
      <c r="M2735" s="0" t="n">
        <v>22.39</v>
      </c>
      <c r="N2735" s="0" t="n">
        <v>10.97</v>
      </c>
      <c r="O2735" s="0" t="n">
        <v>15.8</v>
      </c>
      <c r="P2735" s="0" t="n">
        <v>12.28</v>
      </c>
      <c r="Q2735" s="0" t="n">
        <v>900</v>
      </c>
      <c r="R2735" s="0" t="n">
        <v>-1.7509</v>
      </c>
      <c r="S2735" s="0" t="n">
        <v>11</v>
      </c>
      <c r="T2735" s="0" t="n">
        <v>1.227</v>
      </c>
      <c r="U2735" s="0" t="n">
        <v>9.55</v>
      </c>
      <c r="V2735" s="0" t="n">
        <v>9.94</v>
      </c>
      <c r="W2735" s="0" t="n">
        <f aca="false">F2735/100*T2735</f>
        <v>1.137429</v>
      </c>
      <c r="X2735" s="0" t="n">
        <f aca="false">INT(D2735/100)</f>
        <v>10</v>
      </c>
      <c r="Y2735" s="0" t="n">
        <f aca="false">100*(D2735/100-X2735)</f>
        <v>30.0000000000001</v>
      </c>
      <c r="Z2735" s="0" t="n">
        <f aca="false">X2735+Y2735/60</f>
        <v>10.5</v>
      </c>
      <c r="AA2735" s="0" t="n">
        <f aca="false">C2735+Z2735/24-0.001</f>
        <v>333.4365</v>
      </c>
      <c r="AB2735" s="24" t="n">
        <f aca="false">DATE(B2735,1,1)+C2735-1</f>
        <v>37224</v>
      </c>
      <c r="AC2735" s="0" t="n">
        <f aca="false">MONTH(AB2735)</f>
        <v>11</v>
      </c>
      <c r="AD2735" s="0" t="n">
        <f aca="false">DAY(AB2735)</f>
        <v>29</v>
      </c>
    </row>
    <row r="2736" customFormat="false" ht="12.75" hidden="false" customHeight="false" outlineLevel="0" collapsed="false">
      <c r="A2736" s="0" t="n">
        <v>52</v>
      </c>
      <c r="B2736" s="0" t="n">
        <v>2001</v>
      </c>
      <c r="C2736" s="0" t="n">
        <v>333</v>
      </c>
      <c r="D2736" s="0" t="n">
        <v>1045</v>
      </c>
      <c r="E2736" s="0" t="n">
        <v>10</v>
      </c>
      <c r="F2736" s="0" t="n">
        <v>92.8</v>
      </c>
      <c r="G2736" s="0" t="n">
        <v>1014.3</v>
      </c>
      <c r="H2736" s="0" t="n">
        <v>0</v>
      </c>
      <c r="I2736" s="0" t="n">
        <v>3.477</v>
      </c>
      <c r="J2736" s="0" t="n">
        <v>1.827</v>
      </c>
      <c r="K2736" s="0" t="n">
        <v>1.743</v>
      </c>
      <c r="L2736" s="0" t="n">
        <v>85.9</v>
      </c>
      <c r="M2736" s="0" t="n">
        <v>17.17</v>
      </c>
      <c r="N2736" s="0" t="n">
        <v>10.97</v>
      </c>
      <c r="O2736" s="0" t="n">
        <v>15.78</v>
      </c>
      <c r="P2736" s="0" t="n">
        <v>12.3</v>
      </c>
      <c r="Q2736" s="0" t="n">
        <v>900</v>
      </c>
      <c r="R2736" s="0" t="n">
        <v>-1.7511</v>
      </c>
      <c r="S2736" s="0" t="n">
        <v>11</v>
      </c>
      <c r="T2736" s="0" t="n">
        <v>1.227</v>
      </c>
      <c r="U2736" s="0" t="n">
        <v>9.56</v>
      </c>
      <c r="V2736" s="0" t="n">
        <v>9.93</v>
      </c>
      <c r="W2736" s="0" t="n">
        <f aca="false">F2736/100*T2736</f>
        <v>1.138656</v>
      </c>
      <c r="X2736" s="0" t="n">
        <f aca="false">INT(D2736/100)</f>
        <v>10</v>
      </c>
      <c r="Y2736" s="0" t="n">
        <f aca="false">100*(D2736/100-X2736)</f>
        <v>44.9999999999999</v>
      </c>
      <c r="Z2736" s="0" t="n">
        <f aca="false">X2736+Y2736/60</f>
        <v>10.75</v>
      </c>
      <c r="AA2736" s="0" t="n">
        <f aca="false">C2736+Z2736/24-0.001</f>
        <v>333.446916666667</v>
      </c>
      <c r="AB2736" s="24" t="n">
        <f aca="false">DATE(B2736,1,1)+C2736-1</f>
        <v>37224</v>
      </c>
      <c r="AC2736" s="0" t="n">
        <f aca="false">MONTH(AB2736)</f>
        <v>11</v>
      </c>
      <c r="AD2736" s="0" t="n">
        <f aca="false">DAY(AB2736)</f>
        <v>29</v>
      </c>
    </row>
    <row r="2737" customFormat="false" ht="12.75" hidden="false" customHeight="false" outlineLevel="0" collapsed="false">
      <c r="A2737" s="0" t="n">
        <v>52</v>
      </c>
      <c r="B2737" s="0" t="n">
        <v>2001</v>
      </c>
      <c r="C2737" s="0" t="n">
        <v>333</v>
      </c>
      <c r="D2737" s="0" t="n">
        <v>1100</v>
      </c>
      <c r="E2737" s="0" t="n">
        <v>10.06</v>
      </c>
      <c r="F2737" s="0" t="n">
        <v>92.6</v>
      </c>
      <c r="G2737" s="0" t="n">
        <v>1014.5</v>
      </c>
      <c r="H2737" s="0" t="n">
        <v>0</v>
      </c>
      <c r="I2737" s="0" t="n">
        <v>3.477</v>
      </c>
      <c r="J2737" s="0" t="n">
        <v>1.81</v>
      </c>
      <c r="K2737" s="0" t="n">
        <v>1.726</v>
      </c>
      <c r="L2737" s="0" t="n">
        <v>94.3</v>
      </c>
      <c r="M2737" s="0" t="n">
        <v>17.17</v>
      </c>
      <c r="N2737" s="0" t="n">
        <v>10.99</v>
      </c>
      <c r="O2737" s="0" t="n">
        <v>15.78</v>
      </c>
      <c r="P2737" s="0" t="n">
        <v>12.29</v>
      </c>
      <c r="Q2737" s="0" t="n">
        <v>900</v>
      </c>
      <c r="R2737" s="0" t="n">
        <v>-1.7506</v>
      </c>
      <c r="S2737" s="0" t="n">
        <v>11</v>
      </c>
      <c r="T2737" s="0" t="n">
        <v>1.232</v>
      </c>
      <c r="U2737" s="0" t="n">
        <v>9.61</v>
      </c>
      <c r="V2737" s="0" t="n">
        <v>9.99</v>
      </c>
      <c r="W2737" s="0" t="n">
        <f aca="false">F2737/100*T2737</f>
        <v>1.140832</v>
      </c>
      <c r="X2737" s="0" t="n">
        <f aca="false">INT(D2737/100)</f>
        <v>11</v>
      </c>
      <c r="Y2737" s="0" t="n">
        <f aca="false">100*(D2737/100-X2737)</f>
        <v>0</v>
      </c>
      <c r="Z2737" s="0" t="n">
        <f aca="false">X2737+Y2737/60</f>
        <v>11</v>
      </c>
      <c r="AA2737" s="0" t="n">
        <f aca="false">C2737+Z2737/24-0.001</f>
        <v>333.457333333333</v>
      </c>
      <c r="AB2737" s="24" t="n">
        <f aca="false">DATE(B2737,1,1)+C2737-1</f>
        <v>37224</v>
      </c>
      <c r="AC2737" s="0" t="n">
        <f aca="false">MONTH(AB2737)</f>
        <v>11</v>
      </c>
      <c r="AD2737" s="0" t="n">
        <f aca="false">DAY(AB2737)</f>
        <v>29</v>
      </c>
    </row>
    <row r="2738" customFormat="false" ht="12.75" hidden="false" customHeight="false" outlineLevel="0" collapsed="false">
      <c r="A2738" s="0" t="n">
        <v>52</v>
      </c>
      <c r="B2738" s="0" t="n">
        <v>2001</v>
      </c>
      <c r="C2738" s="0" t="n">
        <v>333</v>
      </c>
      <c r="D2738" s="0" t="n">
        <v>1115</v>
      </c>
      <c r="E2738" s="0" t="n">
        <v>10.11</v>
      </c>
      <c r="F2738" s="0" t="n">
        <v>92.3</v>
      </c>
      <c r="G2738" s="0" t="n">
        <v>1014.1</v>
      </c>
      <c r="H2738" s="0" t="n">
        <v>0</v>
      </c>
      <c r="I2738" s="0" t="n">
        <v>5.075</v>
      </c>
      <c r="J2738" s="0" t="n">
        <v>2.367</v>
      </c>
      <c r="K2738" s="0" t="n">
        <v>2.266</v>
      </c>
      <c r="L2738" s="0" t="n">
        <v>94.7</v>
      </c>
      <c r="M2738" s="0" t="n">
        <v>16.76</v>
      </c>
      <c r="N2738" s="0" t="n">
        <v>11.02</v>
      </c>
      <c r="O2738" s="0" t="n">
        <v>15.76</v>
      </c>
      <c r="P2738" s="0" t="n">
        <v>12.29</v>
      </c>
      <c r="Q2738" s="0" t="n">
        <v>900</v>
      </c>
      <c r="R2738" s="0" t="n">
        <v>-1.7555</v>
      </c>
      <c r="S2738" s="0" t="n">
        <v>11</v>
      </c>
      <c r="T2738" s="0" t="n">
        <v>1.236</v>
      </c>
      <c r="U2738" s="0" t="n">
        <v>9.63</v>
      </c>
      <c r="V2738" s="0" t="n">
        <v>10.03</v>
      </c>
      <c r="W2738" s="0" t="n">
        <f aca="false">F2738/100*T2738</f>
        <v>1.140828</v>
      </c>
      <c r="X2738" s="0" t="n">
        <f aca="false">INT(D2738/100)</f>
        <v>11</v>
      </c>
      <c r="Y2738" s="0" t="n">
        <f aca="false">100*(D2738/100-X2738)</f>
        <v>15</v>
      </c>
      <c r="Z2738" s="0" t="n">
        <f aca="false">X2738+Y2738/60</f>
        <v>11.25</v>
      </c>
      <c r="AA2738" s="0" t="n">
        <f aca="false">C2738+Z2738/24-0.001</f>
        <v>333.46775</v>
      </c>
      <c r="AB2738" s="24" t="n">
        <f aca="false">DATE(B2738,1,1)+C2738-1</f>
        <v>37224</v>
      </c>
      <c r="AC2738" s="0" t="n">
        <f aca="false">MONTH(AB2738)</f>
        <v>11</v>
      </c>
      <c r="AD2738" s="0" t="n">
        <f aca="false">DAY(AB2738)</f>
        <v>29</v>
      </c>
    </row>
    <row r="2739" customFormat="false" ht="12.75" hidden="false" customHeight="false" outlineLevel="0" collapsed="false">
      <c r="A2739" s="0" t="n">
        <v>52</v>
      </c>
      <c r="B2739" s="0" t="n">
        <v>2001</v>
      </c>
      <c r="C2739" s="0" t="n">
        <v>333</v>
      </c>
      <c r="D2739" s="0" t="n">
        <v>1130</v>
      </c>
      <c r="E2739" s="0" t="n">
        <v>10.16</v>
      </c>
      <c r="F2739" s="0" t="n">
        <v>92.2</v>
      </c>
      <c r="G2739" s="0" t="n">
        <v>1014.1</v>
      </c>
      <c r="H2739" s="0" t="n">
        <v>0</v>
      </c>
      <c r="I2739" s="0" t="n">
        <v>3.477</v>
      </c>
      <c r="J2739" s="0" t="n">
        <v>1.782</v>
      </c>
      <c r="K2739" s="0" t="n">
        <v>1.681</v>
      </c>
      <c r="L2739" s="0" t="n">
        <v>75.9</v>
      </c>
      <c r="M2739" s="0" t="n">
        <v>18.89</v>
      </c>
      <c r="N2739" s="0" t="n">
        <v>11.05</v>
      </c>
      <c r="O2739" s="0" t="n">
        <v>15.73</v>
      </c>
      <c r="P2739" s="0" t="n">
        <v>12.3</v>
      </c>
      <c r="Q2739" s="0" t="n">
        <v>900</v>
      </c>
      <c r="R2739" s="0" t="n">
        <v>-1.7549</v>
      </c>
      <c r="S2739" s="0" t="n">
        <v>11</v>
      </c>
      <c r="T2739" s="0" t="n">
        <v>1.24</v>
      </c>
      <c r="U2739" s="0" t="n">
        <v>9.67</v>
      </c>
      <c r="V2739" s="0" t="n">
        <v>10.05</v>
      </c>
      <c r="W2739" s="0" t="n">
        <f aca="false">F2739/100*T2739</f>
        <v>1.14328</v>
      </c>
      <c r="X2739" s="0" t="n">
        <f aca="false">INT(D2739/100)</f>
        <v>11</v>
      </c>
      <c r="Y2739" s="0" t="n">
        <f aca="false">100*(D2739/100-X2739)</f>
        <v>30.0000000000001</v>
      </c>
      <c r="Z2739" s="0" t="n">
        <f aca="false">X2739+Y2739/60</f>
        <v>11.5</v>
      </c>
      <c r="AA2739" s="0" t="n">
        <f aca="false">C2739+Z2739/24-0.001</f>
        <v>333.478166666667</v>
      </c>
      <c r="AB2739" s="24" t="n">
        <f aca="false">DATE(B2739,1,1)+C2739-1</f>
        <v>37224</v>
      </c>
      <c r="AC2739" s="0" t="n">
        <f aca="false">MONTH(AB2739)</f>
        <v>11</v>
      </c>
      <c r="AD2739" s="0" t="n">
        <f aca="false">DAY(AB2739)</f>
        <v>29</v>
      </c>
    </row>
    <row r="2740" customFormat="false" ht="12.75" hidden="false" customHeight="false" outlineLevel="0" collapsed="false">
      <c r="A2740" s="0" t="n">
        <v>52</v>
      </c>
      <c r="B2740" s="0" t="n">
        <v>2001</v>
      </c>
      <c r="C2740" s="0" t="n">
        <v>333</v>
      </c>
      <c r="D2740" s="0" t="n">
        <v>1145</v>
      </c>
      <c r="E2740" s="0" t="n">
        <v>10.21</v>
      </c>
      <c r="F2740" s="0" t="n">
        <v>92.2</v>
      </c>
      <c r="G2740" s="0" t="n">
        <v>1013.7</v>
      </c>
      <c r="H2740" s="0" t="n">
        <v>0</v>
      </c>
      <c r="I2740" s="0" t="n">
        <v>4.276</v>
      </c>
      <c r="J2740" s="0" t="n">
        <v>2.083</v>
      </c>
      <c r="K2740" s="0" t="n">
        <v>2.005</v>
      </c>
      <c r="L2740" s="0" t="n">
        <v>87.3</v>
      </c>
      <c r="M2740" s="0" t="n">
        <v>15.52</v>
      </c>
      <c r="N2740" s="0" t="n">
        <v>11.09</v>
      </c>
      <c r="O2740" s="0" t="n">
        <v>15.76</v>
      </c>
      <c r="P2740" s="0" t="n">
        <v>12.32</v>
      </c>
      <c r="Q2740" s="0" t="n">
        <v>900</v>
      </c>
      <c r="R2740" s="0" t="n">
        <v>-1.7676</v>
      </c>
      <c r="S2740" s="0" t="n">
        <v>11</v>
      </c>
      <c r="T2740" s="0" t="n">
        <v>1.244</v>
      </c>
      <c r="U2740" s="0" t="n">
        <v>9.72</v>
      </c>
      <c r="V2740" s="0" t="n">
        <v>10.17</v>
      </c>
      <c r="W2740" s="0" t="n">
        <f aca="false">F2740/100*T2740</f>
        <v>1.146968</v>
      </c>
      <c r="X2740" s="0" t="n">
        <f aca="false">INT(D2740/100)</f>
        <v>11</v>
      </c>
      <c r="Y2740" s="0" t="n">
        <f aca="false">100*(D2740/100-X2740)</f>
        <v>44.9999999999999</v>
      </c>
      <c r="Z2740" s="0" t="n">
        <f aca="false">X2740+Y2740/60</f>
        <v>11.75</v>
      </c>
      <c r="AA2740" s="0" t="n">
        <f aca="false">C2740+Z2740/24-0.001</f>
        <v>333.488583333333</v>
      </c>
      <c r="AB2740" s="24" t="n">
        <f aca="false">DATE(B2740,1,1)+C2740-1</f>
        <v>37224</v>
      </c>
      <c r="AC2740" s="0" t="n">
        <f aca="false">MONTH(AB2740)</f>
        <v>11</v>
      </c>
      <c r="AD2740" s="0" t="n">
        <f aca="false">DAY(AB2740)</f>
        <v>29</v>
      </c>
    </row>
    <row r="2741" customFormat="false" ht="12.75" hidden="false" customHeight="false" outlineLevel="0" collapsed="false">
      <c r="A2741" s="0" t="n">
        <v>52</v>
      </c>
      <c r="B2741" s="0" t="n">
        <v>2001</v>
      </c>
      <c r="C2741" s="0" t="n">
        <v>333</v>
      </c>
      <c r="D2741" s="0" t="n">
        <v>1200</v>
      </c>
      <c r="E2741" s="0" t="n">
        <v>10.29</v>
      </c>
      <c r="F2741" s="0" t="n">
        <v>92</v>
      </c>
      <c r="G2741" s="0" t="n">
        <v>1013.3</v>
      </c>
      <c r="H2741" s="0" t="n">
        <v>0</v>
      </c>
      <c r="I2741" s="0" t="n">
        <v>4.276</v>
      </c>
      <c r="J2741" s="0" t="n">
        <v>2.042</v>
      </c>
      <c r="K2741" s="0" t="n">
        <v>1.85</v>
      </c>
      <c r="L2741" s="0" t="n">
        <v>88.4</v>
      </c>
      <c r="M2741" s="0" t="n">
        <v>24.81</v>
      </c>
      <c r="N2741" s="0" t="n">
        <v>11.15</v>
      </c>
      <c r="O2741" s="0" t="n">
        <v>15.79</v>
      </c>
      <c r="P2741" s="0" t="n">
        <v>12.3</v>
      </c>
      <c r="Q2741" s="0" t="n">
        <v>900</v>
      </c>
      <c r="R2741" s="0" t="n">
        <v>-1.7682</v>
      </c>
      <c r="S2741" s="0" t="n">
        <v>11</v>
      </c>
      <c r="T2741" s="0" t="n">
        <v>1.251</v>
      </c>
      <c r="U2741" s="0" t="n">
        <v>9.81</v>
      </c>
      <c r="V2741" s="0" t="n">
        <v>10.29</v>
      </c>
      <c r="W2741" s="0" t="n">
        <f aca="false">F2741/100*T2741</f>
        <v>1.15092</v>
      </c>
      <c r="X2741" s="0" t="n">
        <f aca="false">INT(D2741/100)</f>
        <v>12</v>
      </c>
      <c r="Y2741" s="0" t="n">
        <f aca="false">100*(D2741/100-X2741)</f>
        <v>0</v>
      </c>
      <c r="Z2741" s="0" t="n">
        <f aca="false">X2741+Y2741/60</f>
        <v>12</v>
      </c>
      <c r="AA2741" s="0" t="n">
        <f aca="false">C2741+Z2741/24-0.001</f>
        <v>333.499</v>
      </c>
      <c r="AB2741" s="24" t="n">
        <f aca="false">DATE(B2741,1,1)+C2741-1</f>
        <v>37224</v>
      </c>
      <c r="AC2741" s="0" t="n">
        <f aca="false">MONTH(AB2741)</f>
        <v>11</v>
      </c>
      <c r="AD2741" s="0" t="n">
        <f aca="false">DAY(AB2741)</f>
        <v>29</v>
      </c>
    </row>
    <row r="2742" customFormat="false" ht="12.75" hidden="false" customHeight="false" outlineLevel="0" collapsed="false">
      <c r="A2742" s="0" t="n">
        <v>52</v>
      </c>
      <c r="B2742" s="0" t="n">
        <v>2001</v>
      </c>
      <c r="C2742" s="0" t="n">
        <v>333</v>
      </c>
      <c r="D2742" s="0" t="n">
        <v>1215</v>
      </c>
      <c r="E2742" s="0" t="n">
        <v>10.34</v>
      </c>
      <c r="F2742" s="0" t="n">
        <v>92.1</v>
      </c>
      <c r="G2742" s="0" t="n">
        <v>1013.4</v>
      </c>
      <c r="H2742" s="0" t="n">
        <v>0</v>
      </c>
      <c r="I2742" s="0" t="n">
        <v>3.477</v>
      </c>
      <c r="J2742" s="0" t="n">
        <v>1.167</v>
      </c>
      <c r="K2742" s="0" t="n">
        <v>0.978</v>
      </c>
      <c r="L2742" s="0" t="n">
        <v>76.8</v>
      </c>
      <c r="M2742" s="0" t="n">
        <v>29.01</v>
      </c>
      <c r="N2742" s="0" t="n">
        <v>11.2</v>
      </c>
      <c r="O2742" s="0" t="n">
        <v>15.79</v>
      </c>
      <c r="P2742" s="0" t="n">
        <v>12.28</v>
      </c>
      <c r="Q2742" s="0" t="n">
        <v>900</v>
      </c>
      <c r="R2742" s="0" t="n">
        <v>-1.7683</v>
      </c>
      <c r="S2742" s="0" t="n">
        <v>11</v>
      </c>
      <c r="T2742" s="0" t="n">
        <v>1.255</v>
      </c>
      <c r="U2742" s="0" t="n">
        <v>9.94</v>
      </c>
      <c r="V2742" s="0" t="n">
        <v>10.4</v>
      </c>
      <c r="W2742" s="0" t="n">
        <f aca="false">F2742/100*T2742</f>
        <v>1.155855</v>
      </c>
      <c r="X2742" s="0" t="n">
        <f aca="false">INT(D2742/100)</f>
        <v>12</v>
      </c>
      <c r="Y2742" s="0" t="n">
        <f aca="false">100*(D2742/100-X2742)</f>
        <v>15</v>
      </c>
      <c r="Z2742" s="0" t="n">
        <f aca="false">X2742+Y2742/60</f>
        <v>12.25</v>
      </c>
      <c r="AA2742" s="0" t="n">
        <f aca="false">C2742+Z2742/24-0.001</f>
        <v>333.509416666667</v>
      </c>
      <c r="AB2742" s="24" t="n">
        <f aca="false">DATE(B2742,1,1)+C2742-1</f>
        <v>37224</v>
      </c>
      <c r="AC2742" s="0" t="n">
        <f aca="false">MONTH(AB2742)</f>
        <v>11</v>
      </c>
      <c r="AD2742" s="0" t="n">
        <f aca="false">DAY(AB2742)</f>
        <v>29</v>
      </c>
    </row>
    <row r="2743" customFormat="false" ht="12.75" hidden="false" customHeight="false" outlineLevel="0" collapsed="false">
      <c r="A2743" s="0" t="n">
        <v>52</v>
      </c>
      <c r="B2743" s="0" t="n">
        <v>2001</v>
      </c>
      <c r="C2743" s="0" t="n">
        <v>333</v>
      </c>
      <c r="D2743" s="0" t="n">
        <v>1230</v>
      </c>
      <c r="E2743" s="0" t="n">
        <v>10.37</v>
      </c>
      <c r="F2743" s="0" t="n">
        <v>92.1</v>
      </c>
      <c r="G2743" s="0" t="n">
        <v>1013.3</v>
      </c>
      <c r="H2743" s="0" t="n">
        <v>0</v>
      </c>
      <c r="I2743" s="0" t="n">
        <v>3.477</v>
      </c>
      <c r="J2743" s="0" t="n">
        <v>1.474</v>
      </c>
      <c r="K2743" s="0" t="n">
        <v>1.339</v>
      </c>
      <c r="L2743" s="0" t="n">
        <v>110.5</v>
      </c>
      <c r="M2743" s="0" t="n">
        <v>24.24</v>
      </c>
      <c r="N2743" s="0" t="n">
        <v>11.26</v>
      </c>
      <c r="O2743" s="0" t="n">
        <v>15.79</v>
      </c>
      <c r="P2743" s="0" t="n">
        <v>12.32</v>
      </c>
      <c r="Q2743" s="0" t="n">
        <v>900</v>
      </c>
      <c r="R2743" s="0" t="n">
        <v>-1.7685</v>
      </c>
      <c r="S2743" s="0" t="n">
        <v>11</v>
      </c>
      <c r="T2743" s="0" t="n">
        <v>1.258</v>
      </c>
      <c r="U2743" s="0" t="n">
        <v>9.99</v>
      </c>
      <c r="V2743" s="0" t="n">
        <v>10.4</v>
      </c>
      <c r="W2743" s="0" t="n">
        <f aca="false">F2743/100*T2743</f>
        <v>1.158618</v>
      </c>
      <c r="X2743" s="0" t="n">
        <f aca="false">INT(D2743/100)</f>
        <v>12</v>
      </c>
      <c r="Y2743" s="0" t="n">
        <f aca="false">100*(D2743/100-X2743)</f>
        <v>30.0000000000001</v>
      </c>
      <c r="Z2743" s="0" t="n">
        <f aca="false">X2743+Y2743/60</f>
        <v>12.5</v>
      </c>
      <c r="AA2743" s="0" t="n">
        <f aca="false">C2743+Z2743/24-0.001</f>
        <v>333.519833333333</v>
      </c>
      <c r="AB2743" s="24" t="n">
        <f aca="false">DATE(B2743,1,1)+C2743-1</f>
        <v>37224</v>
      </c>
      <c r="AC2743" s="0" t="n">
        <f aca="false">MONTH(AB2743)</f>
        <v>11</v>
      </c>
      <c r="AD2743" s="0" t="n">
        <f aca="false">DAY(AB2743)</f>
        <v>29</v>
      </c>
    </row>
    <row r="2744" customFormat="false" ht="12.75" hidden="false" customHeight="false" outlineLevel="0" collapsed="false">
      <c r="A2744" s="0" t="n">
        <v>52</v>
      </c>
      <c r="B2744" s="0" t="n">
        <v>2001</v>
      </c>
      <c r="C2744" s="0" t="n">
        <v>333</v>
      </c>
      <c r="D2744" s="0" t="n">
        <v>1245</v>
      </c>
      <c r="E2744" s="0" t="n">
        <v>10.37</v>
      </c>
      <c r="F2744" s="0" t="n">
        <v>92.6</v>
      </c>
      <c r="G2744" s="0" t="n">
        <v>1012.8</v>
      </c>
      <c r="H2744" s="0" t="n">
        <v>0</v>
      </c>
      <c r="I2744" s="0" t="n">
        <v>2.678</v>
      </c>
      <c r="J2744" s="0" t="n">
        <v>1.296</v>
      </c>
      <c r="K2744" s="0" t="n">
        <v>1.201</v>
      </c>
      <c r="L2744" s="0" t="n">
        <v>87</v>
      </c>
      <c r="M2744" s="0" t="n">
        <v>20.45</v>
      </c>
      <c r="N2744" s="0" t="n">
        <v>11.33</v>
      </c>
      <c r="O2744" s="0" t="n">
        <v>15.76</v>
      </c>
      <c r="P2744" s="0" t="n">
        <v>12.32</v>
      </c>
      <c r="Q2744" s="0" t="n">
        <v>900</v>
      </c>
      <c r="R2744" s="0" t="n">
        <v>-1.7684</v>
      </c>
      <c r="S2744" s="0" t="n">
        <v>11</v>
      </c>
      <c r="T2744" s="0" t="n">
        <v>1.258</v>
      </c>
      <c r="U2744" s="0" t="n">
        <v>10</v>
      </c>
      <c r="V2744" s="0" t="n">
        <v>10.38</v>
      </c>
      <c r="W2744" s="0" t="n">
        <f aca="false">F2744/100*T2744</f>
        <v>1.164908</v>
      </c>
      <c r="X2744" s="0" t="n">
        <f aca="false">INT(D2744/100)</f>
        <v>12</v>
      </c>
      <c r="Y2744" s="0" t="n">
        <f aca="false">100*(D2744/100-X2744)</f>
        <v>44.9999999999999</v>
      </c>
      <c r="Z2744" s="0" t="n">
        <f aca="false">X2744+Y2744/60</f>
        <v>12.75</v>
      </c>
      <c r="AA2744" s="0" t="n">
        <f aca="false">C2744+Z2744/24-0.001</f>
        <v>333.53025</v>
      </c>
      <c r="AB2744" s="24" t="n">
        <f aca="false">DATE(B2744,1,1)+C2744-1</f>
        <v>37224</v>
      </c>
      <c r="AC2744" s="0" t="n">
        <f aca="false">MONTH(AB2744)</f>
        <v>11</v>
      </c>
      <c r="AD2744" s="0" t="n">
        <f aca="false">DAY(AB2744)</f>
        <v>29</v>
      </c>
    </row>
    <row r="2745" customFormat="false" ht="12.75" hidden="false" customHeight="false" outlineLevel="0" collapsed="false">
      <c r="A2745" s="0" t="n">
        <v>52</v>
      </c>
      <c r="B2745" s="0" t="n">
        <v>2001</v>
      </c>
      <c r="C2745" s="0" t="n">
        <v>333</v>
      </c>
      <c r="D2745" s="0" t="n">
        <v>1300</v>
      </c>
      <c r="E2745" s="0" t="n">
        <v>10.36</v>
      </c>
      <c r="F2745" s="0" t="n">
        <v>92.7</v>
      </c>
      <c r="G2745" s="0" t="n">
        <v>1012.5</v>
      </c>
      <c r="H2745" s="0" t="n">
        <v>0</v>
      </c>
      <c r="I2745" s="0" t="n">
        <v>3.477</v>
      </c>
      <c r="J2745" s="0" t="n">
        <v>1.166</v>
      </c>
      <c r="K2745" s="0" t="n">
        <v>1.086</v>
      </c>
      <c r="L2745" s="0" t="n">
        <v>82.2</v>
      </c>
      <c r="M2745" s="0" t="n">
        <v>18.69</v>
      </c>
      <c r="N2745" s="0" t="n">
        <v>11.37</v>
      </c>
      <c r="O2745" s="0" t="n">
        <v>15.77</v>
      </c>
      <c r="P2745" s="0" t="n">
        <v>12.3</v>
      </c>
      <c r="Q2745" s="0" t="n">
        <v>900</v>
      </c>
      <c r="R2745" s="0" t="n">
        <v>-1.7672</v>
      </c>
      <c r="S2745" s="0" t="n">
        <v>11</v>
      </c>
      <c r="T2745" s="0" t="n">
        <v>1.257</v>
      </c>
      <c r="U2745" s="0" t="n">
        <v>9.94</v>
      </c>
      <c r="V2745" s="0" t="n">
        <v>10.36</v>
      </c>
      <c r="W2745" s="0" t="n">
        <f aca="false">F2745/100*T2745</f>
        <v>1.165239</v>
      </c>
      <c r="X2745" s="0" t="n">
        <f aca="false">INT(D2745/100)</f>
        <v>13</v>
      </c>
      <c r="Y2745" s="0" t="n">
        <f aca="false">100*(D2745/100-X2745)</f>
        <v>0</v>
      </c>
      <c r="Z2745" s="0" t="n">
        <f aca="false">X2745+Y2745/60</f>
        <v>13</v>
      </c>
      <c r="AA2745" s="0" t="n">
        <f aca="false">C2745+Z2745/24-0.001</f>
        <v>333.540666666667</v>
      </c>
      <c r="AB2745" s="24" t="n">
        <f aca="false">DATE(B2745,1,1)+C2745-1</f>
        <v>37224</v>
      </c>
      <c r="AC2745" s="0" t="n">
        <f aca="false">MONTH(AB2745)</f>
        <v>11</v>
      </c>
      <c r="AD2745" s="0" t="n">
        <f aca="false">DAY(AB2745)</f>
        <v>29</v>
      </c>
    </row>
    <row r="2746" customFormat="false" ht="12.75" hidden="false" customHeight="false" outlineLevel="0" collapsed="false">
      <c r="A2746" s="0" t="n">
        <v>52</v>
      </c>
      <c r="B2746" s="0" t="n">
        <v>2001</v>
      </c>
      <c r="C2746" s="0" t="n">
        <v>333</v>
      </c>
      <c r="D2746" s="0" t="n">
        <v>1315</v>
      </c>
      <c r="E2746" s="0" t="n">
        <v>10.36</v>
      </c>
      <c r="F2746" s="0" t="n">
        <v>93</v>
      </c>
      <c r="G2746" s="0" t="n">
        <v>1012.3</v>
      </c>
      <c r="H2746" s="0" t="n">
        <v>0</v>
      </c>
      <c r="I2746" s="0" t="n">
        <v>2.678</v>
      </c>
      <c r="J2746" s="0" t="n">
        <v>0.848</v>
      </c>
      <c r="K2746" s="0" t="n">
        <v>0.784</v>
      </c>
      <c r="L2746" s="0" t="n">
        <v>83.6</v>
      </c>
      <c r="M2746" s="0" t="n">
        <v>18.43</v>
      </c>
      <c r="N2746" s="0" t="n">
        <v>11.41</v>
      </c>
      <c r="O2746" s="0" t="n">
        <v>15.78</v>
      </c>
      <c r="P2746" s="0" t="n">
        <v>12.3</v>
      </c>
      <c r="Q2746" s="0" t="n">
        <v>900</v>
      </c>
      <c r="R2746" s="0" t="n">
        <v>-1.7671</v>
      </c>
      <c r="S2746" s="0" t="n">
        <v>11</v>
      </c>
      <c r="T2746" s="0" t="n">
        <v>1.257</v>
      </c>
      <c r="U2746" s="0" t="n">
        <v>9.97</v>
      </c>
      <c r="V2746" s="0" t="n">
        <v>10.35</v>
      </c>
      <c r="W2746" s="0" t="n">
        <f aca="false">F2746/100*T2746</f>
        <v>1.16901</v>
      </c>
      <c r="X2746" s="0" t="n">
        <f aca="false">INT(D2746/100)</f>
        <v>13</v>
      </c>
      <c r="Y2746" s="0" t="n">
        <f aca="false">100*(D2746/100-X2746)</f>
        <v>15</v>
      </c>
      <c r="Z2746" s="0" t="n">
        <f aca="false">X2746+Y2746/60</f>
        <v>13.25</v>
      </c>
      <c r="AA2746" s="0" t="n">
        <f aca="false">C2746+Z2746/24-0.001</f>
        <v>333.551083333333</v>
      </c>
      <c r="AB2746" s="24" t="n">
        <f aca="false">DATE(B2746,1,1)+C2746-1</f>
        <v>37224</v>
      </c>
      <c r="AC2746" s="0" t="n">
        <f aca="false">MONTH(AB2746)</f>
        <v>11</v>
      </c>
      <c r="AD2746" s="0" t="n">
        <f aca="false">DAY(AB2746)</f>
        <v>29</v>
      </c>
    </row>
    <row r="2747" customFormat="false" ht="12.75" hidden="false" customHeight="false" outlineLevel="0" collapsed="false">
      <c r="A2747" s="0" t="n">
        <v>52</v>
      </c>
      <c r="B2747" s="0" t="n">
        <v>2001</v>
      </c>
      <c r="C2747" s="0" t="n">
        <v>333</v>
      </c>
      <c r="D2747" s="0" t="n">
        <v>1330</v>
      </c>
      <c r="E2747" s="0" t="n">
        <v>10.39</v>
      </c>
      <c r="F2747" s="0" t="n">
        <v>93.4</v>
      </c>
      <c r="G2747" s="0" t="n">
        <v>1011.9</v>
      </c>
      <c r="H2747" s="0" t="n">
        <v>0</v>
      </c>
      <c r="I2747" s="0" t="n">
        <v>3.477</v>
      </c>
      <c r="J2747" s="0" t="n">
        <v>1.265</v>
      </c>
      <c r="K2747" s="0" t="n">
        <v>1.138</v>
      </c>
      <c r="L2747" s="0" t="n">
        <v>83.9</v>
      </c>
      <c r="M2747" s="0" t="n">
        <v>23.57</v>
      </c>
      <c r="N2747" s="0" t="n">
        <v>11.44</v>
      </c>
      <c r="O2747" s="0" t="n">
        <v>15.79</v>
      </c>
      <c r="P2747" s="0" t="n">
        <v>12.28</v>
      </c>
      <c r="Q2747" s="0" t="n">
        <v>900</v>
      </c>
      <c r="R2747" s="0" t="n">
        <v>-1.7669</v>
      </c>
      <c r="S2747" s="0" t="n">
        <v>11</v>
      </c>
      <c r="T2747" s="0" t="n">
        <v>1.26</v>
      </c>
      <c r="U2747" s="0" t="n">
        <v>10.06</v>
      </c>
      <c r="V2747" s="0" t="n">
        <v>10.4</v>
      </c>
      <c r="W2747" s="0" t="n">
        <f aca="false">F2747/100*T2747</f>
        <v>1.17684</v>
      </c>
      <c r="X2747" s="0" t="n">
        <f aca="false">INT(D2747/100)</f>
        <v>13</v>
      </c>
      <c r="Y2747" s="0" t="n">
        <f aca="false">100*(D2747/100-X2747)</f>
        <v>30.0000000000001</v>
      </c>
      <c r="Z2747" s="0" t="n">
        <f aca="false">X2747+Y2747/60</f>
        <v>13.5</v>
      </c>
      <c r="AA2747" s="0" t="n">
        <f aca="false">C2747+Z2747/24-0.001</f>
        <v>333.5615</v>
      </c>
      <c r="AB2747" s="24" t="n">
        <f aca="false">DATE(B2747,1,1)+C2747-1</f>
        <v>37224</v>
      </c>
      <c r="AC2747" s="0" t="n">
        <f aca="false">MONTH(AB2747)</f>
        <v>11</v>
      </c>
      <c r="AD2747" s="0" t="n">
        <f aca="false">DAY(AB2747)</f>
        <v>29</v>
      </c>
    </row>
    <row r="2748" customFormat="false" ht="12.75" hidden="false" customHeight="false" outlineLevel="0" collapsed="false">
      <c r="A2748" s="0" t="n">
        <v>52</v>
      </c>
      <c r="B2748" s="0" t="n">
        <v>2001</v>
      </c>
      <c r="C2748" s="0" t="n">
        <v>333</v>
      </c>
      <c r="D2748" s="0" t="n">
        <v>1345</v>
      </c>
      <c r="E2748" s="0" t="n">
        <v>10.43</v>
      </c>
      <c r="F2748" s="0" t="n">
        <v>93.8</v>
      </c>
      <c r="G2748" s="0" t="n">
        <v>1011.5</v>
      </c>
      <c r="H2748" s="0" t="n">
        <v>0</v>
      </c>
      <c r="I2748" s="0" t="n">
        <v>2.678</v>
      </c>
      <c r="J2748" s="0" t="n">
        <v>1.424</v>
      </c>
      <c r="K2748" s="0" t="n">
        <v>1.371</v>
      </c>
      <c r="L2748" s="0" t="n">
        <v>71.1</v>
      </c>
      <c r="M2748" s="0" t="n">
        <v>15.21</v>
      </c>
      <c r="N2748" s="0" t="n">
        <v>11.47</v>
      </c>
      <c r="O2748" s="0" t="n">
        <v>15.88</v>
      </c>
      <c r="P2748" s="0" t="n">
        <v>12.36</v>
      </c>
      <c r="Q2748" s="0" t="n">
        <v>900</v>
      </c>
      <c r="R2748" s="0" t="n">
        <v>-1.7656</v>
      </c>
      <c r="S2748" s="0" t="n">
        <v>11</v>
      </c>
      <c r="T2748" s="0" t="n">
        <v>1.263</v>
      </c>
      <c r="U2748" s="0" t="n">
        <v>10.15</v>
      </c>
      <c r="V2748" s="0" t="n">
        <v>10.47</v>
      </c>
      <c r="W2748" s="0" t="n">
        <f aca="false">F2748/100*T2748</f>
        <v>1.184694</v>
      </c>
      <c r="X2748" s="0" t="n">
        <f aca="false">INT(D2748/100)</f>
        <v>13</v>
      </c>
      <c r="Y2748" s="0" t="n">
        <f aca="false">100*(D2748/100-X2748)</f>
        <v>44.9999999999999</v>
      </c>
      <c r="Z2748" s="0" t="n">
        <f aca="false">X2748+Y2748/60</f>
        <v>13.75</v>
      </c>
      <c r="AA2748" s="0" t="n">
        <f aca="false">C2748+Z2748/24-0.001</f>
        <v>333.571916666667</v>
      </c>
      <c r="AB2748" s="24" t="n">
        <f aca="false">DATE(B2748,1,1)+C2748-1</f>
        <v>37224</v>
      </c>
      <c r="AC2748" s="0" t="n">
        <f aca="false">MONTH(AB2748)</f>
        <v>11</v>
      </c>
      <c r="AD2748" s="0" t="n">
        <f aca="false">DAY(AB2748)</f>
        <v>29</v>
      </c>
    </row>
    <row r="2749" customFormat="false" ht="12.75" hidden="false" customHeight="false" outlineLevel="0" collapsed="false">
      <c r="A2749" s="0" t="n">
        <v>52</v>
      </c>
      <c r="B2749" s="0" t="n">
        <v>2001</v>
      </c>
      <c r="C2749" s="0" t="n">
        <v>333</v>
      </c>
      <c r="D2749" s="0" t="n">
        <v>1400</v>
      </c>
      <c r="E2749" s="0" t="n">
        <v>10.56</v>
      </c>
      <c r="F2749" s="0" t="n">
        <v>94.2</v>
      </c>
      <c r="G2749" s="0" t="n">
        <v>1011.2</v>
      </c>
      <c r="H2749" s="0" t="n">
        <v>0</v>
      </c>
      <c r="I2749" s="0" t="n">
        <v>3.477</v>
      </c>
      <c r="J2749" s="0" t="n">
        <v>1.354</v>
      </c>
      <c r="K2749" s="0" t="n">
        <v>1.241</v>
      </c>
      <c r="L2749" s="0" t="n">
        <v>86.5</v>
      </c>
      <c r="M2749" s="0" t="n">
        <v>22.78</v>
      </c>
      <c r="N2749" s="0" t="n">
        <v>11.51</v>
      </c>
      <c r="O2749" s="0" t="n">
        <v>15.75</v>
      </c>
      <c r="P2749" s="0" t="n">
        <v>12.4</v>
      </c>
      <c r="Q2749" s="0" t="n">
        <v>900</v>
      </c>
      <c r="R2749" s="0" t="n">
        <v>-1.7666</v>
      </c>
      <c r="S2749" s="0" t="n">
        <v>11</v>
      </c>
      <c r="T2749" s="0" t="n">
        <v>1.274</v>
      </c>
      <c r="U2749" s="0" t="n">
        <v>10.32</v>
      </c>
      <c r="V2749" s="0" t="n">
        <v>10.64</v>
      </c>
      <c r="W2749" s="0" t="n">
        <f aca="false">F2749/100*T2749</f>
        <v>1.200108</v>
      </c>
      <c r="X2749" s="0" t="n">
        <f aca="false">INT(D2749/100)</f>
        <v>14</v>
      </c>
      <c r="Y2749" s="0" t="n">
        <f aca="false">100*(D2749/100-X2749)</f>
        <v>0</v>
      </c>
      <c r="Z2749" s="0" t="n">
        <f aca="false">X2749+Y2749/60</f>
        <v>14</v>
      </c>
      <c r="AA2749" s="0" t="n">
        <f aca="false">C2749+Z2749/24-0.001</f>
        <v>333.582333333333</v>
      </c>
      <c r="AB2749" s="24" t="n">
        <f aca="false">DATE(B2749,1,1)+C2749-1</f>
        <v>37224</v>
      </c>
      <c r="AC2749" s="0" t="n">
        <f aca="false">MONTH(AB2749)</f>
        <v>11</v>
      </c>
      <c r="AD2749" s="0" t="n">
        <f aca="false">DAY(AB2749)</f>
        <v>29</v>
      </c>
    </row>
    <row r="2750" customFormat="false" ht="12.75" hidden="false" customHeight="false" outlineLevel="0" collapsed="false">
      <c r="A2750" s="0" t="n">
        <v>52</v>
      </c>
      <c r="B2750" s="0" t="n">
        <v>2001</v>
      </c>
      <c r="C2750" s="0" t="n">
        <v>333</v>
      </c>
      <c r="D2750" s="0" t="n">
        <v>1415</v>
      </c>
      <c r="E2750" s="0" t="n">
        <v>10.64</v>
      </c>
      <c r="F2750" s="0" t="n">
        <v>94.3</v>
      </c>
      <c r="G2750" s="0" t="n">
        <v>1011</v>
      </c>
      <c r="H2750" s="0" t="n">
        <v>0</v>
      </c>
      <c r="I2750" s="0" t="n">
        <v>1.879</v>
      </c>
      <c r="J2750" s="0" t="n">
        <v>0.479</v>
      </c>
      <c r="K2750" s="0" t="n">
        <v>0.389</v>
      </c>
      <c r="L2750" s="0" t="n">
        <v>12.56</v>
      </c>
      <c r="M2750" s="0" t="n">
        <v>23.31</v>
      </c>
      <c r="N2750" s="0" t="n">
        <v>11.59</v>
      </c>
      <c r="O2750" s="0" t="n">
        <v>15.74</v>
      </c>
      <c r="P2750" s="0" t="n">
        <v>12.28</v>
      </c>
      <c r="Q2750" s="0" t="n">
        <v>900</v>
      </c>
      <c r="R2750" s="0" t="n">
        <v>-1.7674</v>
      </c>
      <c r="S2750" s="0" t="n">
        <v>11</v>
      </c>
      <c r="T2750" s="0" t="n">
        <v>1.28</v>
      </c>
      <c r="U2750" s="0" t="n">
        <v>10.36</v>
      </c>
      <c r="V2750" s="0" t="n">
        <v>10.74</v>
      </c>
      <c r="W2750" s="0" t="n">
        <f aca="false">F2750/100*T2750</f>
        <v>1.20704</v>
      </c>
      <c r="X2750" s="0" t="n">
        <f aca="false">INT(D2750/100)</f>
        <v>14</v>
      </c>
      <c r="Y2750" s="0" t="n">
        <f aca="false">100*(D2750/100-X2750)</f>
        <v>15</v>
      </c>
      <c r="Z2750" s="0" t="n">
        <f aca="false">X2750+Y2750/60</f>
        <v>14.25</v>
      </c>
      <c r="AA2750" s="0" t="n">
        <f aca="false">C2750+Z2750/24-0.001</f>
        <v>333.59275</v>
      </c>
      <c r="AB2750" s="24" t="n">
        <f aca="false">DATE(B2750,1,1)+C2750-1</f>
        <v>37224</v>
      </c>
      <c r="AC2750" s="0" t="n">
        <f aca="false">MONTH(AB2750)</f>
        <v>11</v>
      </c>
      <c r="AD2750" s="0" t="n">
        <f aca="false">DAY(AB2750)</f>
        <v>29</v>
      </c>
    </row>
    <row r="2751" customFormat="false" ht="12.75" hidden="false" customHeight="false" outlineLevel="0" collapsed="false">
      <c r="A2751" s="0" t="n">
        <v>52</v>
      </c>
      <c r="B2751" s="0" t="n">
        <v>2001</v>
      </c>
      <c r="C2751" s="0" t="n">
        <v>333</v>
      </c>
      <c r="D2751" s="0" t="n">
        <v>1430</v>
      </c>
      <c r="E2751" s="0" t="n">
        <v>10.66</v>
      </c>
      <c r="F2751" s="0" t="n">
        <v>94.4</v>
      </c>
      <c r="G2751" s="0" t="n">
        <v>1010.8</v>
      </c>
      <c r="H2751" s="0" t="n">
        <v>0</v>
      </c>
      <c r="I2751" s="0" t="n">
        <v>3.477</v>
      </c>
      <c r="J2751" s="0" t="n">
        <v>0.9</v>
      </c>
      <c r="K2751" s="0" t="n">
        <v>0.847</v>
      </c>
      <c r="L2751" s="0" t="n">
        <v>74.7</v>
      </c>
      <c r="M2751" s="0" t="n">
        <v>15.93</v>
      </c>
      <c r="N2751" s="0" t="n">
        <v>11.65</v>
      </c>
      <c r="O2751" s="0" t="n">
        <v>15.79</v>
      </c>
      <c r="P2751" s="0" t="n">
        <v>12.32</v>
      </c>
      <c r="Q2751" s="0" t="n">
        <v>900</v>
      </c>
      <c r="R2751" s="0" t="n">
        <v>-1.7676</v>
      </c>
      <c r="S2751" s="0" t="n">
        <v>11</v>
      </c>
      <c r="T2751" s="0" t="n">
        <v>1.282</v>
      </c>
      <c r="U2751" s="0" t="n">
        <v>10.4</v>
      </c>
      <c r="V2751" s="0" t="n">
        <v>10.76</v>
      </c>
      <c r="W2751" s="0" t="n">
        <f aca="false">F2751/100*T2751</f>
        <v>1.210208</v>
      </c>
      <c r="X2751" s="0" t="n">
        <f aca="false">INT(D2751/100)</f>
        <v>14</v>
      </c>
      <c r="Y2751" s="0" t="n">
        <f aca="false">100*(D2751/100-X2751)</f>
        <v>30.0000000000001</v>
      </c>
      <c r="Z2751" s="0" t="n">
        <f aca="false">X2751+Y2751/60</f>
        <v>14.5</v>
      </c>
      <c r="AA2751" s="0" t="n">
        <f aca="false">C2751+Z2751/24-0.001</f>
        <v>333.603166666667</v>
      </c>
      <c r="AB2751" s="24" t="n">
        <f aca="false">DATE(B2751,1,1)+C2751-1</f>
        <v>37224</v>
      </c>
      <c r="AC2751" s="0" t="n">
        <f aca="false">MONTH(AB2751)</f>
        <v>11</v>
      </c>
      <c r="AD2751" s="0" t="n">
        <f aca="false">DAY(AB2751)</f>
        <v>29</v>
      </c>
    </row>
    <row r="2752" customFormat="false" ht="12.75" hidden="false" customHeight="false" outlineLevel="0" collapsed="false">
      <c r="A2752" s="0" t="n">
        <v>52</v>
      </c>
      <c r="B2752" s="0" t="n">
        <v>2001</v>
      </c>
      <c r="C2752" s="0" t="n">
        <v>333</v>
      </c>
      <c r="D2752" s="0" t="n">
        <v>1445</v>
      </c>
      <c r="E2752" s="0" t="n">
        <v>10.71</v>
      </c>
      <c r="F2752" s="0" t="n">
        <v>94.5</v>
      </c>
      <c r="G2752" s="0" t="n">
        <v>1010.6</v>
      </c>
      <c r="H2752" s="0" t="n">
        <v>0</v>
      </c>
      <c r="I2752" s="0" t="n">
        <v>1.879</v>
      </c>
      <c r="J2752" s="0" t="n">
        <v>0.525</v>
      </c>
      <c r="K2752" s="0" t="n">
        <v>0.462</v>
      </c>
      <c r="L2752" s="0" t="n">
        <v>74.3</v>
      </c>
      <c r="M2752" s="0" t="n">
        <v>19.17</v>
      </c>
      <c r="N2752" s="0" t="n">
        <v>11.72</v>
      </c>
      <c r="O2752" s="0" t="n">
        <v>15.78</v>
      </c>
      <c r="P2752" s="0" t="n">
        <v>12.3</v>
      </c>
      <c r="Q2752" s="0" t="n">
        <v>900</v>
      </c>
      <c r="R2752" s="0" t="n">
        <v>-1.7697</v>
      </c>
      <c r="S2752" s="0" t="n">
        <v>11</v>
      </c>
      <c r="T2752" s="0" t="n">
        <v>1.287</v>
      </c>
      <c r="U2752" s="0" t="n">
        <v>10.48</v>
      </c>
      <c r="V2752" s="0" t="n">
        <v>10.82</v>
      </c>
      <c r="W2752" s="0" t="n">
        <f aca="false">F2752/100*T2752</f>
        <v>1.216215</v>
      </c>
      <c r="X2752" s="0" t="n">
        <f aca="false">INT(D2752/100)</f>
        <v>14</v>
      </c>
      <c r="Y2752" s="0" t="n">
        <f aca="false">100*(D2752/100-X2752)</f>
        <v>44.9999999999999</v>
      </c>
      <c r="Z2752" s="0" t="n">
        <f aca="false">X2752+Y2752/60</f>
        <v>14.75</v>
      </c>
      <c r="AA2752" s="0" t="n">
        <f aca="false">C2752+Z2752/24-0.001</f>
        <v>333.613583333333</v>
      </c>
      <c r="AB2752" s="24" t="n">
        <f aca="false">DATE(B2752,1,1)+C2752-1</f>
        <v>37224</v>
      </c>
      <c r="AC2752" s="0" t="n">
        <f aca="false">MONTH(AB2752)</f>
        <v>11</v>
      </c>
      <c r="AD2752" s="0" t="n">
        <f aca="false">DAY(AB2752)</f>
        <v>29</v>
      </c>
    </row>
    <row r="2753" customFormat="false" ht="12.75" hidden="false" customHeight="false" outlineLevel="0" collapsed="false">
      <c r="A2753" s="0" t="n">
        <v>52</v>
      </c>
      <c r="B2753" s="0" t="n">
        <v>2001</v>
      </c>
      <c r="C2753" s="0" t="n">
        <v>333</v>
      </c>
      <c r="D2753" s="0" t="n">
        <v>1500</v>
      </c>
      <c r="E2753" s="0" t="n">
        <v>10.79</v>
      </c>
      <c r="F2753" s="0" t="n">
        <v>94.6</v>
      </c>
      <c r="G2753" s="0" t="n">
        <v>1010.5</v>
      </c>
      <c r="H2753" s="0" t="n">
        <v>0</v>
      </c>
      <c r="I2753" s="0" t="n">
        <v>1.08</v>
      </c>
      <c r="J2753" s="0" t="n">
        <v>0.151</v>
      </c>
      <c r="K2753" s="0" t="n">
        <v>0.124</v>
      </c>
      <c r="L2753" s="0" t="n">
        <v>4.059</v>
      </c>
      <c r="M2753" s="0" t="n">
        <v>12.75</v>
      </c>
      <c r="N2753" s="0" t="n">
        <v>11.77</v>
      </c>
      <c r="O2753" s="0" t="n">
        <v>15.79</v>
      </c>
      <c r="P2753" s="0" t="n">
        <v>12.29</v>
      </c>
      <c r="Q2753" s="0" t="n">
        <v>900</v>
      </c>
      <c r="R2753" s="0" t="n">
        <v>-1.7699</v>
      </c>
      <c r="S2753" s="0" t="n">
        <v>11</v>
      </c>
      <c r="T2753" s="0" t="n">
        <v>1.294</v>
      </c>
      <c r="U2753" s="0" t="n">
        <v>10.58</v>
      </c>
      <c r="V2753" s="0" t="n">
        <v>11.03</v>
      </c>
      <c r="W2753" s="0" t="n">
        <f aca="false">F2753/100*T2753</f>
        <v>1.224124</v>
      </c>
      <c r="X2753" s="0" t="n">
        <f aca="false">INT(D2753/100)</f>
        <v>15</v>
      </c>
      <c r="Y2753" s="0" t="n">
        <f aca="false">100*(D2753/100-X2753)</f>
        <v>0</v>
      </c>
      <c r="Z2753" s="0" t="n">
        <f aca="false">X2753+Y2753/60</f>
        <v>15</v>
      </c>
      <c r="AA2753" s="0" t="n">
        <f aca="false">C2753+Z2753/24-0.001</f>
        <v>333.624</v>
      </c>
      <c r="AB2753" s="24" t="n">
        <f aca="false">DATE(B2753,1,1)+C2753-1</f>
        <v>37224</v>
      </c>
      <c r="AC2753" s="0" t="n">
        <f aca="false">MONTH(AB2753)</f>
        <v>11</v>
      </c>
      <c r="AD2753" s="0" t="n">
        <f aca="false">DAY(AB2753)</f>
        <v>29</v>
      </c>
    </row>
    <row r="2754" customFormat="false" ht="12.75" hidden="false" customHeight="false" outlineLevel="0" collapsed="false">
      <c r="A2754" s="0" t="n">
        <v>52</v>
      </c>
      <c r="B2754" s="0" t="n">
        <v>2001</v>
      </c>
      <c r="C2754" s="0" t="n">
        <v>333</v>
      </c>
      <c r="D2754" s="0" t="n">
        <v>1515</v>
      </c>
      <c r="E2754" s="0" t="n">
        <v>10.82</v>
      </c>
      <c r="F2754" s="0" t="n">
        <v>94.6</v>
      </c>
      <c r="G2754" s="0" t="n">
        <v>1010.4</v>
      </c>
      <c r="H2754" s="0" t="n">
        <v>0</v>
      </c>
      <c r="I2754" s="0" t="n">
        <v>1.879</v>
      </c>
      <c r="J2754" s="0" t="n">
        <v>0.462</v>
      </c>
      <c r="K2754" s="0" t="n">
        <v>0.451</v>
      </c>
      <c r="L2754" s="0" t="n">
        <v>340.1</v>
      </c>
      <c r="M2754" s="0" t="n">
        <v>8.16</v>
      </c>
      <c r="N2754" s="0" t="n">
        <v>11.84</v>
      </c>
      <c r="O2754" s="0" t="n">
        <v>15.81</v>
      </c>
      <c r="P2754" s="0" t="n">
        <v>12.3</v>
      </c>
      <c r="Q2754" s="0" t="n">
        <v>900</v>
      </c>
      <c r="R2754" s="0" t="n">
        <v>-1.7595</v>
      </c>
      <c r="S2754" s="0" t="n">
        <v>11</v>
      </c>
      <c r="T2754" s="0" t="n">
        <v>1.296</v>
      </c>
      <c r="U2754" s="0" t="n">
        <v>10.61</v>
      </c>
      <c r="V2754" s="0" t="n">
        <v>11.07</v>
      </c>
      <c r="W2754" s="0" t="n">
        <f aca="false">F2754/100*T2754</f>
        <v>1.226016</v>
      </c>
      <c r="X2754" s="0" t="n">
        <f aca="false">INT(D2754/100)</f>
        <v>15</v>
      </c>
      <c r="Y2754" s="0" t="n">
        <f aca="false">100*(D2754/100-X2754)</f>
        <v>15</v>
      </c>
      <c r="Z2754" s="0" t="n">
        <f aca="false">X2754+Y2754/60</f>
        <v>15.25</v>
      </c>
      <c r="AA2754" s="0" t="n">
        <f aca="false">C2754+Z2754/24-0.001</f>
        <v>333.634416666667</v>
      </c>
      <c r="AB2754" s="24" t="n">
        <f aca="false">DATE(B2754,1,1)+C2754-1</f>
        <v>37224</v>
      </c>
      <c r="AC2754" s="0" t="n">
        <f aca="false">MONTH(AB2754)</f>
        <v>11</v>
      </c>
      <c r="AD2754" s="0" t="n">
        <f aca="false">DAY(AB2754)</f>
        <v>29</v>
      </c>
    </row>
    <row r="2755" customFormat="false" ht="12.75" hidden="false" customHeight="false" outlineLevel="0" collapsed="false">
      <c r="A2755" s="0" t="n">
        <v>52</v>
      </c>
      <c r="B2755" s="0" t="n">
        <v>2001</v>
      </c>
      <c r="C2755" s="0" t="n">
        <v>333</v>
      </c>
      <c r="D2755" s="0" t="n">
        <v>1530</v>
      </c>
      <c r="E2755" s="0" t="n">
        <v>10.8</v>
      </c>
      <c r="F2755" s="0" t="n">
        <v>94.7</v>
      </c>
      <c r="G2755" s="0" t="n">
        <v>1010.3</v>
      </c>
      <c r="H2755" s="0" t="n">
        <v>0</v>
      </c>
      <c r="I2755" s="0" t="n">
        <v>1.879</v>
      </c>
      <c r="J2755" s="0" t="n">
        <v>0.589</v>
      </c>
      <c r="K2755" s="0" t="n">
        <v>0.564</v>
      </c>
      <c r="L2755" s="0" t="n">
        <v>345.5</v>
      </c>
      <c r="M2755" s="0" t="n">
        <v>12.03</v>
      </c>
      <c r="N2755" s="0" t="n">
        <v>11.9</v>
      </c>
      <c r="O2755" s="0" t="n">
        <v>15.86</v>
      </c>
      <c r="P2755" s="0" t="n">
        <v>12.27</v>
      </c>
      <c r="Q2755" s="0" t="n">
        <v>900</v>
      </c>
      <c r="R2755" s="0" t="n">
        <v>-1.7514</v>
      </c>
      <c r="S2755" s="0" t="n">
        <v>11</v>
      </c>
      <c r="T2755" s="0" t="n">
        <v>1.295</v>
      </c>
      <c r="U2755" s="0" t="n">
        <v>10.59</v>
      </c>
      <c r="V2755" s="0" t="n">
        <v>11.02</v>
      </c>
      <c r="W2755" s="0" t="n">
        <f aca="false">F2755/100*T2755</f>
        <v>1.226365</v>
      </c>
      <c r="X2755" s="0" t="n">
        <f aca="false">INT(D2755/100)</f>
        <v>15</v>
      </c>
      <c r="Y2755" s="0" t="n">
        <f aca="false">100*(D2755/100-X2755)</f>
        <v>30.0000000000001</v>
      </c>
      <c r="Z2755" s="0" t="n">
        <f aca="false">X2755+Y2755/60</f>
        <v>15.5</v>
      </c>
      <c r="AA2755" s="0" t="n">
        <f aca="false">C2755+Z2755/24-0.001</f>
        <v>333.644833333333</v>
      </c>
      <c r="AB2755" s="24" t="n">
        <f aca="false">DATE(B2755,1,1)+C2755-1</f>
        <v>37224</v>
      </c>
      <c r="AC2755" s="0" t="n">
        <f aca="false">MONTH(AB2755)</f>
        <v>11</v>
      </c>
      <c r="AD2755" s="0" t="n">
        <f aca="false">DAY(AB2755)</f>
        <v>29</v>
      </c>
    </row>
    <row r="2756" customFormat="false" ht="12.75" hidden="false" customHeight="false" outlineLevel="0" collapsed="false">
      <c r="A2756" s="0" t="n">
        <v>52</v>
      </c>
      <c r="B2756" s="0" t="n">
        <v>2001</v>
      </c>
      <c r="C2756" s="0" t="n">
        <v>333</v>
      </c>
      <c r="D2756" s="0" t="n">
        <v>1545</v>
      </c>
      <c r="E2756" s="0" t="n">
        <v>10.73</v>
      </c>
      <c r="F2756" s="0" t="n">
        <v>94.8</v>
      </c>
      <c r="G2756" s="0" t="n">
        <v>1010.1</v>
      </c>
      <c r="H2756" s="0" t="n">
        <v>0</v>
      </c>
      <c r="I2756" s="0" t="n">
        <v>1.879</v>
      </c>
      <c r="J2756" s="0" t="n">
        <v>0.806</v>
      </c>
      <c r="K2756" s="0" t="n">
        <v>0.734</v>
      </c>
      <c r="L2756" s="0" t="n">
        <v>0.618</v>
      </c>
      <c r="M2756" s="0" t="n">
        <v>20.36</v>
      </c>
      <c r="N2756" s="0" t="n">
        <v>11.94</v>
      </c>
      <c r="O2756" s="0" t="n">
        <v>15.93</v>
      </c>
      <c r="P2756" s="0" t="n">
        <v>12.28</v>
      </c>
      <c r="Q2756" s="0" t="n">
        <v>900</v>
      </c>
      <c r="R2756" s="0" t="n">
        <v>-1.7513</v>
      </c>
      <c r="S2756" s="0" t="n">
        <v>11</v>
      </c>
      <c r="T2756" s="0" t="n">
        <v>1.288</v>
      </c>
      <c r="U2756" s="0" t="n">
        <v>10.51</v>
      </c>
      <c r="V2756" s="0" t="n">
        <v>10.92</v>
      </c>
      <c r="W2756" s="0" t="n">
        <f aca="false">F2756/100*T2756</f>
        <v>1.221024</v>
      </c>
      <c r="X2756" s="0" t="n">
        <f aca="false">INT(D2756/100)</f>
        <v>15</v>
      </c>
      <c r="Y2756" s="0" t="n">
        <f aca="false">100*(D2756/100-X2756)</f>
        <v>44.9999999999999</v>
      </c>
      <c r="Z2756" s="0" t="n">
        <f aca="false">X2756+Y2756/60</f>
        <v>15.75</v>
      </c>
      <c r="AA2756" s="0" t="n">
        <f aca="false">C2756+Z2756/24-0.001</f>
        <v>333.65525</v>
      </c>
      <c r="AB2756" s="24" t="n">
        <f aca="false">DATE(B2756,1,1)+C2756-1</f>
        <v>37224</v>
      </c>
      <c r="AC2756" s="0" t="n">
        <f aca="false">MONTH(AB2756)</f>
        <v>11</v>
      </c>
      <c r="AD2756" s="0" t="n">
        <f aca="false">DAY(AB2756)</f>
        <v>29</v>
      </c>
    </row>
    <row r="2757" customFormat="false" ht="12.75" hidden="false" customHeight="false" outlineLevel="0" collapsed="false">
      <c r="A2757" s="0" t="n">
        <v>52</v>
      </c>
      <c r="B2757" s="0" t="n">
        <v>2001</v>
      </c>
      <c r="C2757" s="0" t="n">
        <v>333</v>
      </c>
      <c r="D2757" s="0" t="n">
        <v>1600</v>
      </c>
      <c r="E2757" s="0" t="n">
        <v>10.79</v>
      </c>
      <c r="F2757" s="0" t="n">
        <v>95</v>
      </c>
      <c r="G2757" s="0" t="n">
        <v>1009.9</v>
      </c>
      <c r="H2757" s="0" t="n">
        <v>0</v>
      </c>
      <c r="I2757" s="0" t="n">
        <v>1.879</v>
      </c>
      <c r="J2757" s="0" t="n">
        <v>0.271</v>
      </c>
      <c r="K2757" s="0" t="n">
        <v>0.257</v>
      </c>
      <c r="L2757" s="0" t="n">
        <v>26.6</v>
      </c>
      <c r="M2757" s="0" t="n">
        <v>9.27</v>
      </c>
      <c r="N2757" s="0" t="n">
        <v>11.94</v>
      </c>
      <c r="O2757" s="0" t="n">
        <v>15.9</v>
      </c>
      <c r="P2757" s="0" t="n">
        <v>12.27</v>
      </c>
      <c r="Q2757" s="0" t="n">
        <v>900</v>
      </c>
      <c r="R2757" s="0" t="n">
        <v>-1.7517</v>
      </c>
      <c r="S2757" s="0" t="n">
        <v>11</v>
      </c>
      <c r="T2757" s="0" t="n">
        <v>1.294</v>
      </c>
      <c r="U2757" s="0" t="n">
        <v>10.6</v>
      </c>
      <c r="V2757" s="0" t="n">
        <v>11.03</v>
      </c>
      <c r="W2757" s="0" t="n">
        <f aca="false">F2757/100*T2757</f>
        <v>1.2293</v>
      </c>
      <c r="X2757" s="0" t="n">
        <f aca="false">INT(D2757/100)</f>
        <v>16</v>
      </c>
      <c r="Y2757" s="0" t="n">
        <f aca="false">100*(D2757/100-X2757)</f>
        <v>0</v>
      </c>
      <c r="Z2757" s="0" t="n">
        <f aca="false">X2757+Y2757/60</f>
        <v>16</v>
      </c>
      <c r="AA2757" s="0" t="n">
        <f aca="false">C2757+Z2757/24-0.001</f>
        <v>333.665666666667</v>
      </c>
      <c r="AB2757" s="24" t="n">
        <f aca="false">DATE(B2757,1,1)+C2757-1</f>
        <v>37224</v>
      </c>
      <c r="AC2757" s="0" t="n">
        <f aca="false">MONTH(AB2757)</f>
        <v>11</v>
      </c>
      <c r="AD2757" s="0" t="n">
        <f aca="false">DAY(AB2757)</f>
        <v>29</v>
      </c>
    </row>
    <row r="2758" customFormat="false" ht="12.75" hidden="false" customHeight="false" outlineLevel="0" collapsed="false">
      <c r="A2758" s="0" t="n">
        <v>52</v>
      </c>
      <c r="B2758" s="0" t="n">
        <v>2001</v>
      </c>
      <c r="C2758" s="0" t="n">
        <v>333</v>
      </c>
      <c r="D2758" s="0" t="n">
        <v>1615</v>
      </c>
      <c r="E2758" s="0" t="n">
        <v>10.74</v>
      </c>
      <c r="F2758" s="0" t="n">
        <v>95</v>
      </c>
      <c r="G2758" s="0" t="n">
        <v>1009.8</v>
      </c>
      <c r="H2758" s="0" t="n">
        <v>0</v>
      </c>
      <c r="I2758" s="0" t="n">
        <v>1.879</v>
      </c>
      <c r="J2758" s="0" t="n">
        <v>0.39</v>
      </c>
      <c r="K2758" s="0" t="n">
        <v>0.358</v>
      </c>
      <c r="L2758" s="0" t="n">
        <v>26.84</v>
      </c>
      <c r="M2758" s="0" t="n">
        <v>13.79</v>
      </c>
      <c r="N2758" s="0" t="n">
        <v>11.94</v>
      </c>
      <c r="O2758" s="0" t="n">
        <v>15.83</v>
      </c>
      <c r="P2758" s="0" t="n">
        <v>12.28</v>
      </c>
      <c r="Q2758" s="0" t="n">
        <v>900</v>
      </c>
      <c r="R2758" s="0" t="n">
        <v>-1.7521</v>
      </c>
      <c r="S2758" s="0" t="n">
        <v>11</v>
      </c>
      <c r="T2758" s="0" t="n">
        <v>1.289</v>
      </c>
      <c r="U2758" s="0" t="n">
        <v>10.54</v>
      </c>
      <c r="V2758" s="0" t="n">
        <v>11.02</v>
      </c>
      <c r="W2758" s="0" t="n">
        <f aca="false">F2758/100*T2758</f>
        <v>1.22455</v>
      </c>
      <c r="X2758" s="0" t="n">
        <f aca="false">INT(D2758/100)</f>
        <v>16</v>
      </c>
      <c r="Y2758" s="0" t="n">
        <f aca="false">100*(D2758/100-X2758)</f>
        <v>14.9999999999999</v>
      </c>
      <c r="Z2758" s="0" t="n">
        <f aca="false">X2758+Y2758/60</f>
        <v>16.25</v>
      </c>
      <c r="AA2758" s="0" t="n">
        <f aca="false">C2758+Z2758/24-0.001</f>
        <v>333.676083333333</v>
      </c>
      <c r="AB2758" s="24" t="n">
        <f aca="false">DATE(B2758,1,1)+C2758-1</f>
        <v>37224</v>
      </c>
      <c r="AC2758" s="0" t="n">
        <f aca="false">MONTH(AB2758)</f>
        <v>11</v>
      </c>
      <c r="AD2758" s="0" t="n">
        <f aca="false">DAY(AB2758)</f>
        <v>29</v>
      </c>
    </row>
    <row r="2759" customFormat="false" ht="12.75" hidden="false" customHeight="false" outlineLevel="0" collapsed="false">
      <c r="A2759" s="0" t="n">
        <v>52</v>
      </c>
      <c r="B2759" s="0" t="n">
        <v>2001</v>
      </c>
      <c r="C2759" s="0" t="n">
        <v>333</v>
      </c>
      <c r="D2759" s="0" t="n">
        <v>1630</v>
      </c>
      <c r="E2759" s="0" t="n">
        <v>10.68</v>
      </c>
      <c r="F2759" s="0" t="n">
        <v>95.1</v>
      </c>
      <c r="G2759" s="0" t="n">
        <v>1009.7</v>
      </c>
      <c r="H2759" s="0" t="n">
        <v>0</v>
      </c>
      <c r="I2759" s="0" t="n">
        <v>1.08</v>
      </c>
      <c r="J2759" s="0" t="n">
        <v>0.259</v>
      </c>
      <c r="K2759" s="0" t="n">
        <v>0.248</v>
      </c>
      <c r="L2759" s="0" t="n">
        <v>26.39</v>
      </c>
      <c r="M2759" s="0" t="n">
        <v>8.23</v>
      </c>
      <c r="N2759" s="0" t="n">
        <v>11.94</v>
      </c>
      <c r="O2759" s="0" t="n">
        <v>15.78</v>
      </c>
      <c r="P2759" s="0" t="n">
        <v>12.27</v>
      </c>
      <c r="Q2759" s="0" t="n">
        <v>900</v>
      </c>
      <c r="R2759" s="0" t="n">
        <v>-1.7541</v>
      </c>
      <c r="S2759" s="0" t="n">
        <v>11</v>
      </c>
      <c r="T2759" s="0" t="n">
        <v>1.284</v>
      </c>
      <c r="U2759" s="0" t="n">
        <v>10.48</v>
      </c>
      <c r="V2759" s="0" t="n">
        <v>10.95</v>
      </c>
      <c r="W2759" s="0" t="n">
        <f aca="false">F2759/100*T2759</f>
        <v>1.221084</v>
      </c>
      <c r="X2759" s="0" t="n">
        <f aca="false">INT(D2759/100)</f>
        <v>16</v>
      </c>
      <c r="Y2759" s="0" t="n">
        <f aca="false">100*(D2759/100-X2759)</f>
        <v>30.0000000000001</v>
      </c>
      <c r="Z2759" s="0" t="n">
        <f aca="false">X2759+Y2759/60</f>
        <v>16.5</v>
      </c>
      <c r="AA2759" s="0" t="n">
        <f aca="false">C2759+Z2759/24-0.001</f>
        <v>333.6865</v>
      </c>
      <c r="AB2759" s="24" t="n">
        <f aca="false">DATE(B2759,1,1)+C2759-1</f>
        <v>37224</v>
      </c>
      <c r="AC2759" s="0" t="n">
        <f aca="false">MONTH(AB2759)</f>
        <v>11</v>
      </c>
      <c r="AD2759" s="0" t="n">
        <f aca="false">DAY(AB2759)</f>
        <v>29</v>
      </c>
    </row>
    <row r="2760" customFormat="false" ht="12.75" hidden="false" customHeight="false" outlineLevel="0" collapsed="false">
      <c r="A2760" s="0" t="n">
        <v>52</v>
      </c>
      <c r="B2760" s="0" t="n">
        <v>2001</v>
      </c>
      <c r="C2760" s="0" t="n">
        <v>333</v>
      </c>
      <c r="D2760" s="0" t="n">
        <v>1645</v>
      </c>
      <c r="E2760" s="0" t="n">
        <v>10.63</v>
      </c>
      <c r="F2760" s="0" t="n">
        <v>95.2</v>
      </c>
      <c r="G2760" s="0" t="n">
        <v>1009.5</v>
      </c>
      <c r="H2760" s="0" t="n">
        <v>0</v>
      </c>
      <c r="I2760" s="0" t="n">
        <v>1.879</v>
      </c>
      <c r="J2760" s="0" t="n">
        <v>0.647</v>
      </c>
      <c r="K2760" s="0" t="n">
        <v>0.623</v>
      </c>
      <c r="L2760" s="0" t="n">
        <v>61.87</v>
      </c>
      <c r="M2760" s="0" t="n">
        <v>11.87</v>
      </c>
      <c r="N2760" s="0" t="n">
        <v>11.93</v>
      </c>
      <c r="O2760" s="0" t="n">
        <v>15.87</v>
      </c>
      <c r="P2760" s="0" t="n">
        <v>12.28</v>
      </c>
      <c r="Q2760" s="0" t="n">
        <v>900</v>
      </c>
      <c r="R2760" s="0" t="n">
        <v>-1.7528</v>
      </c>
      <c r="S2760" s="0" t="n">
        <v>11</v>
      </c>
      <c r="T2760" s="0" t="n">
        <v>1.28</v>
      </c>
      <c r="U2760" s="0" t="n">
        <v>10.45</v>
      </c>
      <c r="V2760" s="0" t="n">
        <v>10.84</v>
      </c>
      <c r="W2760" s="0" t="n">
        <f aca="false">F2760/100*T2760</f>
        <v>1.21856</v>
      </c>
      <c r="X2760" s="0" t="n">
        <f aca="false">INT(D2760/100)</f>
        <v>16</v>
      </c>
      <c r="Y2760" s="0" t="n">
        <f aca="false">100*(D2760/100-X2760)</f>
        <v>44.9999999999999</v>
      </c>
      <c r="Z2760" s="0" t="n">
        <f aca="false">X2760+Y2760/60</f>
        <v>16.75</v>
      </c>
      <c r="AA2760" s="0" t="n">
        <f aca="false">C2760+Z2760/24-0.001</f>
        <v>333.696916666667</v>
      </c>
      <c r="AB2760" s="24" t="n">
        <f aca="false">DATE(B2760,1,1)+C2760-1</f>
        <v>37224</v>
      </c>
      <c r="AC2760" s="0" t="n">
        <f aca="false">MONTH(AB2760)</f>
        <v>11</v>
      </c>
      <c r="AD2760" s="0" t="n">
        <f aca="false">DAY(AB2760)</f>
        <v>29</v>
      </c>
    </row>
    <row r="2761" customFormat="false" ht="12.75" hidden="false" customHeight="false" outlineLevel="0" collapsed="false">
      <c r="A2761" s="0" t="n">
        <v>52</v>
      </c>
      <c r="B2761" s="0" t="n">
        <v>2001</v>
      </c>
      <c r="C2761" s="0" t="n">
        <v>333</v>
      </c>
      <c r="D2761" s="0" t="n">
        <v>1700</v>
      </c>
      <c r="E2761" s="0" t="n">
        <v>10.72</v>
      </c>
      <c r="F2761" s="0" t="n">
        <v>95.4</v>
      </c>
      <c r="G2761" s="0" t="n">
        <v>1009.2</v>
      </c>
      <c r="H2761" s="0" t="n">
        <v>0</v>
      </c>
      <c r="I2761" s="0" t="n">
        <v>1.08</v>
      </c>
      <c r="J2761" s="0" t="n">
        <v>0.044</v>
      </c>
      <c r="K2761" s="0" t="n">
        <v>0.043</v>
      </c>
      <c r="L2761" s="0" t="n">
        <v>33.64</v>
      </c>
      <c r="M2761" s="0" t="n">
        <v>2.964</v>
      </c>
      <c r="N2761" s="0" t="n">
        <v>11.9</v>
      </c>
      <c r="O2761" s="0" t="n">
        <v>15.93</v>
      </c>
      <c r="P2761" s="0" t="n">
        <v>12.27</v>
      </c>
      <c r="Q2761" s="0" t="n">
        <v>900</v>
      </c>
      <c r="R2761" s="0" t="n">
        <v>-1.751</v>
      </c>
      <c r="S2761" s="0" t="n">
        <v>11</v>
      </c>
      <c r="T2761" s="0" t="n">
        <v>1.287</v>
      </c>
      <c r="U2761" s="0" t="n">
        <v>10.54</v>
      </c>
      <c r="V2761" s="0" t="n">
        <v>10.91</v>
      </c>
      <c r="W2761" s="0" t="n">
        <f aca="false">F2761/100*T2761</f>
        <v>1.227798</v>
      </c>
      <c r="X2761" s="0" t="n">
        <f aca="false">INT(D2761/100)</f>
        <v>17</v>
      </c>
      <c r="Y2761" s="0" t="n">
        <f aca="false">100*(D2761/100-X2761)</f>
        <v>0</v>
      </c>
      <c r="Z2761" s="0" t="n">
        <f aca="false">X2761+Y2761/60</f>
        <v>17</v>
      </c>
      <c r="AA2761" s="0" t="n">
        <f aca="false">C2761+Z2761/24-0.001</f>
        <v>333.707333333333</v>
      </c>
      <c r="AB2761" s="24" t="n">
        <f aca="false">DATE(B2761,1,1)+C2761-1</f>
        <v>37224</v>
      </c>
      <c r="AC2761" s="0" t="n">
        <f aca="false">MONTH(AB2761)</f>
        <v>11</v>
      </c>
      <c r="AD2761" s="0" t="n">
        <f aca="false">DAY(AB2761)</f>
        <v>29</v>
      </c>
    </row>
    <row r="2762" customFormat="false" ht="12.75" hidden="false" customHeight="false" outlineLevel="0" collapsed="false">
      <c r="A2762" s="0" t="n">
        <v>52</v>
      </c>
      <c r="B2762" s="0" t="n">
        <v>2001</v>
      </c>
      <c r="C2762" s="0" t="n">
        <v>333</v>
      </c>
      <c r="D2762" s="0" t="n">
        <v>1715</v>
      </c>
      <c r="E2762" s="0" t="n">
        <v>10.69</v>
      </c>
      <c r="F2762" s="0" t="n">
        <v>95.4</v>
      </c>
      <c r="G2762" s="0" t="n">
        <v>1009.2</v>
      </c>
      <c r="H2762" s="0" t="n">
        <v>0</v>
      </c>
      <c r="I2762" s="0" t="n">
        <v>1.08</v>
      </c>
      <c r="J2762" s="0" t="n">
        <v>0.059</v>
      </c>
      <c r="K2762" s="0" t="n">
        <v>0.051</v>
      </c>
      <c r="L2762" s="0" t="n">
        <v>11.59</v>
      </c>
      <c r="M2762" s="0" t="n">
        <v>6.867</v>
      </c>
      <c r="N2762" s="0" t="n">
        <v>11.89</v>
      </c>
      <c r="O2762" s="0" t="n">
        <v>15.96</v>
      </c>
      <c r="P2762" s="0" t="n">
        <v>12.27</v>
      </c>
      <c r="Q2762" s="0" t="n">
        <v>900</v>
      </c>
      <c r="R2762" s="0" t="n">
        <v>-1.751</v>
      </c>
      <c r="S2762" s="0" t="n">
        <v>11</v>
      </c>
      <c r="T2762" s="0" t="n">
        <v>1.285</v>
      </c>
      <c r="U2762" s="0" t="n">
        <v>10.49</v>
      </c>
      <c r="V2762" s="0" t="n">
        <v>10.86</v>
      </c>
      <c r="W2762" s="0" t="n">
        <f aca="false">F2762/100*T2762</f>
        <v>1.22589</v>
      </c>
      <c r="X2762" s="0" t="n">
        <f aca="false">INT(D2762/100)</f>
        <v>17</v>
      </c>
      <c r="Y2762" s="0" t="n">
        <f aca="false">100*(D2762/100-X2762)</f>
        <v>14.9999999999999</v>
      </c>
      <c r="Z2762" s="0" t="n">
        <f aca="false">X2762+Y2762/60</f>
        <v>17.25</v>
      </c>
      <c r="AA2762" s="0" t="n">
        <f aca="false">C2762+Z2762/24-0.001</f>
        <v>333.71775</v>
      </c>
      <c r="AB2762" s="24" t="n">
        <f aca="false">DATE(B2762,1,1)+C2762-1</f>
        <v>37224</v>
      </c>
      <c r="AC2762" s="0" t="n">
        <f aca="false">MONTH(AB2762)</f>
        <v>11</v>
      </c>
      <c r="AD2762" s="0" t="n">
        <f aca="false">DAY(AB2762)</f>
        <v>29</v>
      </c>
    </row>
    <row r="2763" customFormat="false" ht="12.75" hidden="false" customHeight="false" outlineLevel="0" collapsed="false">
      <c r="A2763" s="0" t="n">
        <v>52</v>
      </c>
      <c r="B2763" s="0" t="n">
        <v>2001</v>
      </c>
      <c r="C2763" s="0" t="n">
        <v>333</v>
      </c>
      <c r="D2763" s="0" t="n">
        <v>1730</v>
      </c>
      <c r="E2763" s="0" t="n">
        <v>10.61</v>
      </c>
      <c r="F2763" s="0" t="n">
        <v>95.5</v>
      </c>
      <c r="G2763" s="0" t="n">
        <v>1008.9</v>
      </c>
      <c r="H2763" s="0" t="n">
        <v>0.01</v>
      </c>
      <c r="I2763" s="0" t="n">
        <v>1.08</v>
      </c>
      <c r="J2763" s="0" t="n">
        <v>0.103</v>
      </c>
      <c r="K2763" s="0" t="n">
        <v>0.092</v>
      </c>
      <c r="L2763" s="0" t="n">
        <v>9.04</v>
      </c>
      <c r="M2763" s="0" t="n">
        <v>8.19</v>
      </c>
      <c r="N2763" s="0" t="n">
        <v>11.87</v>
      </c>
      <c r="O2763" s="0" t="n">
        <v>16.01</v>
      </c>
      <c r="P2763" s="0" t="n">
        <v>12.27</v>
      </c>
      <c r="Q2763" s="0" t="n">
        <v>900</v>
      </c>
      <c r="R2763" s="0" t="n">
        <v>-1.7516</v>
      </c>
      <c r="S2763" s="0" t="n">
        <v>11</v>
      </c>
      <c r="T2763" s="0" t="n">
        <v>1.278</v>
      </c>
      <c r="U2763" s="0" t="n">
        <v>10.4</v>
      </c>
      <c r="V2763" s="0" t="n">
        <v>10.78</v>
      </c>
      <c r="W2763" s="0" t="n">
        <f aca="false">F2763/100*T2763</f>
        <v>1.22049</v>
      </c>
      <c r="X2763" s="0" t="n">
        <f aca="false">INT(D2763/100)</f>
        <v>17</v>
      </c>
      <c r="Y2763" s="0" t="n">
        <f aca="false">100*(D2763/100-X2763)</f>
        <v>30.0000000000001</v>
      </c>
      <c r="Z2763" s="0" t="n">
        <f aca="false">X2763+Y2763/60</f>
        <v>17.5</v>
      </c>
      <c r="AA2763" s="0" t="n">
        <f aca="false">C2763+Z2763/24-0.001</f>
        <v>333.728166666667</v>
      </c>
      <c r="AB2763" s="24" t="n">
        <f aca="false">DATE(B2763,1,1)+C2763-1</f>
        <v>37224</v>
      </c>
      <c r="AC2763" s="0" t="n">
        <f aca="false">MONTH(AB2763)</f>
        <v>11</v>
      </c>
      <c r="AD2763" s="0" t="n">
        <f aca="false">DAY(AB2763)</f>
        <v>29</v>
      </c>
    </row>
    <row r="2764" customFormat="false" ht="12.75" hidden="false" customHeight="false" outlineLevel="0" collapsed="false">
      <c r="A2764" s="0" t="n">
        <v>52</v>
      </c>
      <c r="B2764" s="0" t="n">
        <v>2001</v>
      </c>
      <c r="C2764" s="0" t="n">
        <v>333</v>
      </c>
      <c r="D2764" s="0" t="n">
        <v>1745</v>
      </c>
      <c r="E2764" s="0" t="n">
        <v>10.53</v>
      </c>
      <c r="F2764" s="0" t="n">
        <v>95.5</v>
      </c>
      <c r="G2764" s="0" t="n">
        <v>1009</v>
      </c>
      <c r="H2764" s="0" t="n">
        <v>0</v>
      </c>
      <c r="I2764" s="0" t="n">
        <v>1.879</v>
      </c>
      <c r="J2764" s="0" t="n">
        <v>0.907</v>
      </c>
      <c r="K2764" s="0" t="n">
        <v>0.869</v>
      </c>
      <c r="L2764" s="0" t="n">
        <v>347.1</v>
      </c>
      <c r="M2764" s="0" t="n">
        <v>14.53</v>
      </c>
      <c r="N2764" s="0" t="n">
        <v>11.85</v>
      </c>
      <c r="O2764" s="0" t="n">
        <v>16.05</v>
      </c>
      <c r="P2764" s="0" t="n">
        <v>12.27</v>
      </c>
      <c r="Q2764" s="0" t="n">
        <v>900</v>
      </c>
      <c r="R2764" s="0" t="n">
        <v>-1.7518</v>
      </c>
      <c r="S2764" s="0" t="n">
        <v>11</v>
      </c>
      <c r="T2764" s="0" t="n">
        <v>1.271</v>
      </c>
      <c r="U2764" s="0" t="n">
        <v>10.33</v>
      </c>
      <c r="V2764" s="0" t="n">
        <v>10.67</v>
      </c>
      <c r="W2764" s="0" t="n">
        <f aca="false">F2764/100*T2764</f>
        <v>1.213805</v>
      </c>
      <c r="X2764" s="0" t="n">
        <f aca="false">INT(D2764/100)</f>
        <v>17</v>
      </c>
      <c r="Y2764" s="0" t="n">
        <f aca="false">100*(D2764/100-X2764)</f>
        <v>44.9999999999999</v>
      </c>
      <c r="Z2764" s="0" t="n">
        <f aca="false">X2764+Y2764/60</f>
        <v>17.75</v>
      </c>
      <c r="AA2764" s="0" t="n">
        <f aca="false">C2764+Z2764/24-0.001</f>
        <v>333.738583333333</v>
      </c>
      <c r="AB2764" s="24" t="n">
        <f aca="false">DATE(B2764,1,1)+C2764-1</f>
        <v>37224</v>
      </c>
      <c r="AC2764" s="0" t="n">
        <f aca="false">MONTH(AB2764)</f>
        <v>11</v>
      </c>
      <c r="AD2764" s="0" t="n">
        <f aca="false">DAY(AB2764)</f>
        <v>29</v>
      </c>
    </row>
    <row r="2765" customFormat="false" ht="12.75" hidden="false" customHeight="false" outlineLevel="0" collapsed="false">
      <c r="A2765" s="0" t="n">
        <v>52</v>
      </c>
      <c r="B2765" s="0" t="n">
        <v>2001</v>
      </c>
      <c r="C2765" s="0" t="n">
        <v>333</v>
      </c>
      <c r="D2765" s="0" t="n">
        <v>1800</v>
      </c>
      <c r="E2765" s="0" t="n">
        <v>10.54</v>
      </c>
      <c r="F2765" s="0" t="n">
        <v>95.6</v>
      </c>
      <c r="G2765" s="0" t="n">
        <v>1009</v>
      </c>
      <c r="H2765" s="0" t="n">
        <v>0</v>
      </c>
      <c r="I2765" s="0" t="n">
        <v>1.879</v>
      </c>
      <c r="J2765" s="0" t="n">
        <v>0.458</v>
      </c>
      <c r="K2765" s="0" t="n">
        <v>0.397</v>
      </c>
      <c r="L2765" s="0" t="n">
        <v>10.95</v>
      </c>
      <c r="M2765" s="0" t="n">
        <v>18.61</v>
      </c>
      <c r="N2765" s="0" t="n">
        <v>11.8</v>
      </c>
      <c r="O2765" s="0" t="n">
        <v>16.1</v>
      </c>
      <c r="P2765" s="0" t="n">
        <v>12.27</v>
      </c>
      <c r="Q2765" s="0" t="n">
        <v>900</v>
      </c>
      <c r="R2765" s="0" t="n">
        <v>-1.7541</v>
      </c>
      <c r="S2765" s="0" t="n">
        <v>11</v>
      </c>
      <c r="T2765" s="0" t="n">
        <v>1.272</v>
      </c>
      <c r="U2765" s="0" t="n">
        <v>10.36</v>
      </c>
      <c r="V2765" s="0" t="n">
        <v>10.66</v>
      </c>
      <c r="W2765" s="0" t="n">
        <f aca="false">F2765/100*T2765</f>
        <v>1.216032</v>
      </c>
      <c r="X2765" s="0" t="n">
        <f aca="false">INT(D2765/100)</f>
        <v>18</v>
      </c>
      <c r="Y2765" s="0" t="n">
        <f aca="false">100*(D2765/100-X2765)</f>
        <v>0</v>
      </c>
      <c r="Z2765" s="0" t="n">
        <f aca="false">X2765+Y2765/60</f>
        <v>18</v>
      </c>
      <c r="AA2765" s="0" t="n">
        <f aca="false">C2765+Z2765/24-0.001</f>
        <v>333.749</v>
      </c>
      <c r="AB2765" s="24" t="n">
        <f aca="false">DATE(B2765,1,1)+C2765-1</f>
        <v>37224</v>
      </c>
      <c r="AC2765" s="0" t="n">
        <f aca="false">MONTH(AB2765)</f>
        <v>11</v>
      </c>
      <c r="AD2765" s="0" t="n">
        <f aca="false">DAY(AB2765)</f>
        <v>29</v>
      </c>
    </row>
    <row r="2766" customFormat="false" ht="12.75" hidden="false" customHeight="false" outlineLevel="0" collapsed="false">
      <c r="A2766" s="0" t="n">
        <v>52</v>
      </c>
      <c r="B2766" s="0" t="n">
        <v>2001</v>
      </c>
      <c r="C2766" s="0" t="n">
        <v>333</v>
      </c>
      <c r="D2766" s="0" t="n">
        <v>1815</v>
      </c>
      <c r="E2766" s="0" t="n">
        <v>10.59</v>
      </c>
      <c r="F2766" s="0" t="n">
        <v>95.6</v>
      </c>
      <c r="G2766" s="0" t="n">
        <v>1009.2</v>
      </c>
      <c r="H2766" s="0" t="n">
        <v>0</v>
      </c>
      <c r="I2766" s="0" t="n">
        <v>1.879</v>
      </c>
      <c r="J2766" s="0" t="n">
        <v>0.786</v>
      </c>
      <c r="K2766" s="0" t="n">
        <v>0.757</v>
      </c>
      <c r="L2766" s="0" t="n">
        <v>350.9</v>
      </c>
      <c r="M2766" s="0" t="n">
        <v>12.51</v>
      </c>
      <c r="N2766" s="0" t="n">
        <v>11.77</v>
      </c>
      <c r="O2766" s="0" t="n">
        <v>16.14</v>
      </c>
      <c r="P2766" s="0" t="n">
        <v>12.27</v>
      </c>
      <c r="Q2766" s="0" t="n">
        <v>900</v>
      </c>
      <c r="R2766" s="0" t="n">
        <v>-1.7586</v>
      </c>
      <c r="S2766" s="0" t="n">
        <v>11</v>
      </c>
      <c r="T2766" s="0" t="n">
        <v>1.276</v>
      </c>
      <c r="U2766" s="0" t="n">
        <v>10.41</v>
      </c>
      <c r="V2766" s="0" t="n">
        <v>10.7</v>
      </c>
      <c r="W2766" s="0" t="n">
        <f aca="false">F2766/100*T2766</f>
        <v>1.219856</v>
      </c>
      <c r="X2766" s="0" t="n">
        <f aca="false">INT(D2766/100)</f>
        <v>18</v>
      </c>
      <c r="Y2766" s="0" t="n">
        <f aca="false">100*(D2766/100-X2766)</f>
        <v>14.9999999999999</v>
      </c>
      <c r="Z2766" s="0" t="n">
        <f aca="false">X2766+Y2766/60</f>
        <v>18.25</v>
      </c>
      <c r="AA2766" s="0" t="n">
        <f aca="false">C2766+Z2766/24-0.001</f>
        <v>333.759416666667</v>
      </c>
      <c r="AB2766" s="24" t="n">
        <f aca="false">DATE(B2766,1,1)+C2766-1</f>
        <v>37224</v>
      </c>
      <c r="AC2766" s="0" t="n">
        <f aca="false">MONTH(AB2766)</f>
        <v>11</v>
      </c>
      <c r="AD2766" s="0" t="n">
        <f aca="false">DAY(AB2766)</f>
        <v>29</v>
      </c>
    </row>
    <row r="2767" customFormat="false" ht="12.75" hidden="false" customHeight="false" outlineLevel="0" collapsed="false">
      <c r="A2767" s="0" t="n">
        <v>52</v>
      </c>
      <c r="B2767" s="0" t="n">
        <v>2001</v>
      </c>
      <c r="C2767" s="0" t="n">
        <v>333</v>
      </c>
      <c r="D2767" s="0" t="n">
        <v>1830</v>
      </c>
      <c r="E2767" s="0" t="n">
        <v>10.57</v>
      </c>
      <c r="F2767" s="0" t="n">
        <v>95.7</v>
      </c>
      <c r="G2767" s="0" t="n">
        <v>1009.1</v>
      </c>
      <c r="H2767" s="0" t="n">
        <v>0</v>
      </c>
      <c r="I2767" s="0" t="n">
        <v>1.08</v>
      </c>
      <c r="J2767" s="0" t="n">
        <v>0.319</v>
      </c>
      <c r="K2767" s="0" t="n">
        <v>0.287</v>
      </c>
      <c r="L2767" s="0" t="n">
        <v>17.85</v>
      </c>
      <c r="M2767" s="0" t="n">
        <v>14</v>
      </c>
      <c r="N2767" s="0" t="n">
        <v>11.74</v>
      </c>
      <c r="O2767" s="0" t="n">
        <v>16.15</v>
      </c>
      <c r="P2767" s="0" t="n">
        <v>12.27</v>
      </c>
      <c r="Q2767" s="0" t="n">
        <v>900</v>
      </c>
      <c r="R2767" s="0" t="n">
        <v>-1.758</v>
      </c>
      <c r="S2767" s="0" t="n">
        <v>11</v>
      </c>
      <c r="T2767" s="0" t="n">
        <v>1.275</v>
      </c>
      <c r="U2767" s="0" t="n">
        <v>10.37</v>
      </c>
      <c r="V2767" s="0" t="n">
        <v>10.7</v>
      </c>
      <c r="W2767" s="0" t="n">
        <f aca="false">F2767/100*T2767</f>
        <v>1.220175</v>
      </c>
      <c r="X2767" s="0" t="n">
        <f aca="false">INT(D2767/100)</f>
        <v>18</v>
      </c>
      <c r="Y2767" s="0" t="n">
        <f aca="false">100*(D2767/100-X2767)</f>
        <v>30.0000000000001</v>
      </c>
      <c r="Z2767" s="0" t="n">
        <f aca="false">X2767+Y2767/60</f>
        <v>18.5</v>
      </c>
      <c r="AA2767" s="0" t="n">
        <f aca="false">C2767+Z2767/24-0.001</f>
        <v>333.769833333333</v>
      </c>
      <c r="AB2767" s="24" t="n">
        <f aca="false">DATE(B2767,1,1)+C2767-1</f>
        <v>37224</v>
      </c>
      <c r="AC2767" s="0" t="n">
        <f aca="false">MONTH(AB2767)</f>
        <v>11</v>
      </c>
      <c r="AD2767" s="0" t="n">
        <f aca="false">DAY(AB2767)</f>
        <v>29</v>
      </c>
    </row>
    <row r="2768" customFormat="false" ht="12.75" hidden="false" customHeight="false" outlineLevel="0" collapsed="false">
      <c r="A2768" s="0" t="n">
        <v>52</v>
      </c>
      <c r="B2768" s="0" t="n">
        <v>2001</v>
      </c>
      <c r="C2768" s="0" t="n">
        <v>333</v>
      </c>
      <c r="D2768" s="0" t="n">
        <v>1845</v>
      </c>
      <c r="E2768" s="0" t="n">
        <v>10.49</v>
      </c>
      <c r="F2768" s="0" t="n">
        <v>95.7</v>
      </c>
      <c r="G2768" s="0" t="n">
        <v>1009.2</v>
      </c>
      <c r="H2768" s="0" t="n">
        <v>0</v>
      </c>
      <c r="I2768" s="0" t="n">
        <v>1.879</v>
      </c>
      <c r="J2768" s="0" t="n">
        <v>0.777</v>
      </c>
      <c r="K2768" s="0" t="n">
        <v>0.743</v>
      </c>
      <c r="L2768" s="0" t="n">
        <v>346.2</v>
      </c>
      <c r="M2768" s="0" t="n">
        <v>14.11</v>
      </c>
      <c r="N2768" s="0" t="n">
        <v>11.72</v>
      </c>
      <c r="O2768" s="0" t="n">
        <v>16.17</v>
      </c>
      <c r="P2768" s="0" t="n">
        <v>12.27</v>
      </c>
      <c r="Q2768" s="0" t="n">
        <v>900</v>
      </c>
      <c r="R2768" s="0" t="n">
        <v>-1.7574</v>
      </c>
      <c r="S2768" s="0" t="n">
        <v>11</v>
      </c>
      <c r="T2768" s="0" t="n">
        <v>1.268</v>
      </c>
      <c r="U2768" s="0" t="n">
        <v>10.31</v>
      </c>
      <c r="V2768" s="0" t="n">
        <v>10.63</v>
      </c>
      <c r="W2768" s="0" t="n">
        <f aca="false">F2768/100*T2768</f>
        <v>1.213476</v>
      </c>
      <c r="X2768" s="0" t="n">
        <f aca="false">INT(D2768/100)</f>
        <v>18</v>
      </c>
      <c r="Y2768" s="0" t="n">
        <f aca="false">100*(D2768/100-X2768)</f>
        <v>44.9999999999999</v>
      </c>
      <c r="Z2768" s="0" t="n">
        <f aca="false">X2768+Y2768/60</f>
        <v>18.75</v>
      </c>
      <c r="AA2768" s="0" t="n">
        <f aca="false">C2768+Z2768/24-0.001</f>
        <v>333.78025</v>
      </c>
      <c r="AB2768" s="24" t="n">
        <f aca="false">DATE(B2768,1,1)+C2768-1</f>
        <v>37224</v>
      </c>
      <c r="AC2768" s="0" t="n">
        <f aca="false">MONTH(AB2768)</f>
        <v>11</v>
      </c>
      <c r="AD2768" s="0" t="n">
        <f aca="false">DAY(AB2768)</f>
        <v>29</v>
      </c>
    </row>
    <row r="2769" customFormat="false" ht="12.75" hidden="false" customHeight="false" outlineLevel="0" collapsed="false">
      <c r="A2769" s="0" t="n">
        <v>52</v>
      </c>
      <c r="B2769" s="0" t="n">
        <v>2001</v>
      </c>
      <c r="C2769" s="0" t="n">
        <v>333</v>
      </c>
      <c r="D2769" s="0" t="n">
        <v>1900</v>
      </c>
      <c r="E2769" s="0" t="n">
        <v>10.52</v>
      </c>
      <c r="F2769" s="0" t="n">
        <v>95.7</v>
      </c>
      <c r="G2769" s="0" t="n">
        <v>1009.5</v>
      </c>
      <c r="H2769" s="0" t="n">
        <v>0</v>
      </c>
      <c r="I2769" s="0" t="n">
        <v>1.879</v>
      </c>
      <c r="J2769" s="0" t="n">
        <v>0.932</v>
      </c>
      <c r="K2769" s="0" t="n">
        <v>0.886</v>
      </c>
      <c r="L2769" s="0" t="n">
        <v>351.4</v>
      </c>
      <c r="M2769" s="0" t="n">
        <v>16.13</v>
      </c>
      <c r="N2769" s="0" t="n">
        <v>11.71</v>
      </c>
      <c r="O2769" s="0" t="n">
        <v>16.19</v>
      </c>
      <c r="P2769" s="0" t="n">
        <v>12.27</v>
      </c>
      <c r="Q2769" s="0" t="n">
        <v>900</v>
      </c>
      <c r="R2769" s="0" t="n">
        <v>-1.7607</v>
      </c>
      <c r="S2769" s="0" t="n">
        <v>11</v>
      </c>
      <c r="T2769" s="0" t="n">
        <v>1.271</v>
      </c>
      <c r="U2769" s="0" t="n">
        <v>10.36</v>
      </c>
      <c r="V2769" s="0" t="n">
        <v>10.64</v>
      </c>
      <c r="W2769" s="0" t="n">
        <f aca="false">F2769/100*T2769</f>
        <v>1.216347</v>
      </c>
      <c r="X2769" s="0" t="n">
        <f aca="false">INT(D2769/100)</f>
        <v>19</v>
      </c>
      <c r="Y2769" s="0" t="n">
        <f aca="false">100*(D2769/100-X2769)</f>
        <v>0</v>
      </c>
      <c r="Z2769" s="0" t="n">
        <f aca="false">X2769+Y2769/60</f>
        <v>19</v>
      </c>
      <c r="AA2769" s="0" t="n">
        <f aca="false">C2769+Z2769/24-0.001</f>
        <v>333.790666666667</v>
      </c>
      <c r="AB2769" s="24" t="n">
        <f aca="false">DATE(B2769,1,1)+C2769-1</f>
        <v>37224</v>
      </c>
      <c r="AC2769" s="0" t="n">
        <f aca="false">MONTH(AB2769)</f>
        <v>11</v>
      </c>
      <c r="AD2769" s="0" t="n">
        <f aca="false">DAY(AB2769)</f>
        <v>29</v>
      </c>
    </row>
    <row r="2770" customFormat="false" ht="12.75" hidden="false" customHeight="false" outlineLevel="0" collapsed="false">
      <c r="A2770" s="0" t="n">
        <v>52</v>
      </c>
      <c r="B2770" s="0" t="n">
        <v>2001</v>
      </c>
      <c r="C2770" s="0" t="n">
        <v>333</v>
      </c>
      <c r="D2770" s="0" t="n">
        <v>1915</v>
      </c>
      <c r="E2770" s="0" t="n">
        <v>10.33</v>
      </c>
      <c r="F2770" s="0" t="n">
        <v>95.7</v>
      </c>
      <c r="G2770" s="0" t="n">
        <v>1009.8</v>
      </c>
      <c r="H2770" s="0" t="n">
        <v>0.01</v>
      </c>
      <c r="I2770" s="0" t="n">
        <v>1.879</v>
      </c>
      <c r="J2770" s="0" t="n">
        <v>0.38</v>
      </c>
      <c r="K2770" s="0" t="n">
        <v>0.34</v>
      </c>
      <c r="L2770" s="0" t="n">
        <v>12.06</v>
      </c>
      <c r="M2770" s="0" t="n">
        <v>15.38</v>
      </c>
      <c r="N2770" s="0" t="n">
        <v>11.68</v>
      </c>
      <c r="O2770" s="0" t="n">
        <v>16.21</v>
      </c>
      <c r="P2770" s="0" t="n">
        <v>12.27</v>
      </c>
      <c r="Q2770" s="0" t="n">
        <v>900</v>
      </c>
      <c r="R2770" s="0" t="n">
        <v>-1.7616</v>
      </c>
      <c r="S2770" s="0" t="n">
        <v>11</v>
      </c>
      <c r="T2770" s="0" t="n">
        <v>1.254</v>
      </c>
      <c r="U2770" s="0" t="n">
        <v>10.12</v>
      </c>
      <c r="V2770" s="0" t="n">
        <v>10.52</v>
      </c>
      <c r="W2770" s="0" t="n">
        <f aca="false">F2770/100*T2770</f>
        <v>1.200078</v>
      </c>
      <c r="X2770" s="0" t="n">
        <f aca="false">INT(D2770/100)</f>
        <v>19</v>
      </c>
      <c r="Y2770" s="0" t="n">
        <f aca="false">100*(D2770/100-X2770)</f>
        <v>14.9999999999999</v>
      </c>
      <c r="Z2770" s="0" t="n">
        <f aca="false">X2770+Y2770/60</f>
        <v>19.25</v>
      </c>
      <c r="AA2770" s="0" t="n">
        <f aca="false">C2770+Z2770/24-0.001</f>
        <v>333.801083333333</v>
      </c>
      <c r="AB2770" s="24" t="n">
        <f aca="false">DATE(B2770,1,1)+C2770-1</f>
        <v>37224</v>
      </c>
      <c r="AC2770" s="0" t="n">
        <f aca="false">MONTH(AB2770)</f>
        <v>11</v>
      </c>
      <c r="AD2770" s="0" t="n">
        <f aca="false">DAY(AB2770)</f>
        <v>29</v>
      </c>
    </row>
    <row r="2771" customFormat="false" ht="12.75" hidden="false" customHeight="false" outlineLevel="0" collapsed="false">
      <c r="A2771" s="0" t="n">
        <v>52</v>
      </c>
      <c r="B2771" s="0" t="n">
        <v>2001</v>
      </c>
      <c r="C2771" s="0" t="n">
        <v>333</v>
      </c>
      <c r="D2771" s="0" t="n">
        <v>1930</v>
      </c>
      <c r="E2771" s="0" t="n">
        <v>9.98</v>
      </c>
      <c r="F2771" s="0" t="n">
        <v>95.7</v>
      </c>
      <c r="G2771" s="0" t="n">
        <v>1009.8</v>
      </c>
      <c r="H2771" s="0" t="n">
        <v>0</v>
      </c>
      <c r="I2771" s="0" t="n">
        <v>1.879</v>
      </c>
      <c r="J2771" s="0" t="n">
        <v>1.046</v>
      </c>
      <c r="K2771" s="0" t="n">
        <v>0.966</v>
      </c>
      <c r="L2771" s="0" t="n">
        <v>352.5</v>
      </c>
      <c r="M2771" s="0" t="n">
        <v>20.57</v>
      </c>
      <c r="N2771" s="0" t="n">
        <v>11.64</v>
      </c>
      <c r="O2771" s="0" t="n">
        <v>16.2</v>
      </c>
      <c r="P2771" s="0" t="n">
        <v>12.27</v>
      </c>
      <c r="Q2771" s="0" t="n">
        <v>900</v>
      </c>
      <c r="R2771" s="0" t="n">
        <v>-1.7591</v>
      </c>
      <c r="S2771" s="0" t="n">
        <v>11</v>
      </c>
      <c r="T2771" s="0" t="n">
        <v>1.225</v>
      </c>
      <c r="U2771" s="0" t="n">
        <v>9.8</v>
      </c>
      <c r="V2771" s="0" t="n">
        <v>10.18</v>
      </c>
      <c r="W2771" s="0" t="n">
        <f aca="false">F2771/100*T2771</f>
        <v>1.172325</v>
      </c>
      <c r="X2771" s="0" t="n">
        <f aca="false">INT(D2771/100)</f>
        <v>19</v>
      </c>
      <c r="Y2771" s="0" t="n">
        <f aca="false">100*(D2771/100-X2771)</f>
        <v>30.0000000000001</v>
      </c>
      <c r="Z2771" s="0" t="n">
        <f aca="false">X2771+Y2771/60</f>
        <v>19.5</v>
      </c>
      <c r="AA2771" s="0" t="n">
        <f aca="false">C2771+Z2771/24-0.001</f>
        <v>333.8115</v>
      </c>
      <c r="AB2771" s="24" t="n">
        <f aca="false">DATE(B2771,1,1)+C2771-1</f>
        <v>37224</v>
      </c>
      <c r="AC2771" s="0" t="n">
        <f aca="false">MONTH(AB2771)</f>
        <v>11</v>
      </c>
      <c r="AD2771" s="0" t="n">
        <f aca="false">DAY(AB2771)</f>
        <v>29</v>
      </c>
    </row>
    <row r="2772" customFormat="false" ht="12.75" hidden="false" customHeight="false" outlineLevel="0" collapsed="false">
      <c r="A2772" s="0" t="n">
        <v>52</v>
      </c>
      <c r="B2772" s="0" t="n">
        <v>2001</v>
      </c>
      <c r="C2772" s="0" t="n">
        <v>333</v>
      </c>
      <c r="D2772" s="0" t="n">
        <v>1945</v>
      </c>
      <c r="E2772" s="0" t="n">
        <v>9.73</v>
      </c>
      <c r="F2772" s="0" t="n">
        <v>95.6</v>
      </c>
      <c r="G2772" s="0" t="n">
        <v>1009.9</v>
      </c>
      <c r="H2772" s="0" t="n">
        <v>0</v>
      </c>
      <c r="I2772" s="0" t="n">
        <v>1.879</v>
      </c>
      <c r="J2772" s="0" t="n">
        <v>1.084</v>
      </c>
      <c r="K2772" s="0" t="n">
        <v>0.991</v>
      </c>
      <c r="L2772" s="0" t="n">
        <v>352.1</v>
      </c>
      <c r="M2772" s="0" t="n">
        <v>22.38</v>
      </c>
      <c r="N2772" s="0" t="n">
        <v>11.54</v>
      </c>
      <c r="O2772" s="0" t="n">
        <v>16.19</v>
      </c>
      <c r="P2772" s="0" t="n">
        <v>12.26</v>
      </c>
      <c r="Q2772" s="0" t="n">
        <v>900</v>
      </c>
      <c r="R2772" s="0" t="n">
        <v>-1.758</v>
      </c>
      <c r="S2772" s="0" t="n">
        <v>11</v>
      </c>
      <c r="T2772" s="0" t="n">
        <v>1.205</v>
      </c>
      <c r="U2772" s="0" t="n">
        <v>9.58</v>
      </c>
      <c r="V2772" s="0" t="n">
        <v>9.91</v>
      </c>
      <c r="W2772" s="0" t="n">
        <f aca="false">F2772/100*T2772</f>
        <v>1.15198</v>
      </c>
      <c r="X2772" s="0" t="n">
        <f aca="false">INT(D2772/100)</f>
        <v>19</v>
      </c>
      <c r="Y2772" s="0" t="n">
        <f aca="false">100*(D2772/100-X2772)</f>
        <v>44.9999999999999</v>
      </c>
      <c r="Z2772" s="0" t="n">
        <f aca="false">X2772+Y2772/60</f>
        <v>19.75</v>
      </c>
      <c r="AA2772" s="0" t="n">
        <f aca="false">C2772+Z2772/24-0.001</f>
        <v>333.821916666667</v>
      </c>
      <c r="AB2772" s="24" t="n">
        <f aca="false">DATE(B2772,1,1)+C2772-1</f>
        <v>37224</v>
      </c>
      <c r="AC2772" s="0" t="n">
        <f aca="false">MONTH(AB2772)</f>
        <v>11</v>
      </c>
      <c r="AD2772" s="0" t="n">
        <f aca="false">DAY(AB2772)</f>
        <v>29</v>
      </c>
    </row>
    <row r="2773" customFormat="false" ht="12.75" hidden="false" customHeight="false" outlineLevel="0" collapsed="false">
      <c r="A2773" s="0" t="n">
        <v>52</v>
      </c>
      <c r="B2773" s="0" t="n">
        <v>2001</v>
      </c>
      <c r="C2773" s="0" t="n">
        <v>333</v>
      </c>
      <c r="D2773" s="0" t="n">
        <v>2000</v>
      </c>
      <c r="E2773" s="0" t="n">
        <v>9.67</v>
      </c>
      <c r="F2773" s="0" t="n">
        <v>95.7</v>
      </c>
      <c r="G2773" s="0" t="n">
        <v>1010</v>
      </c>
      <c r="H2773" s="0" t="n">
        <v>0</v>
      </c>
      <c r="I2773" s="0" t="n">
        <v>1.879</v>
      </c>
      <c r="J2773" s="0" t="n">
        <v>0.729</v>
      </c>
      <c r="K2773" s="0" t="n">
        <v>0.615</v>
      </c>
      <c r="L2773" s="0" t="n">
        <v>10.69</v>
      </c>
      <c r="M2773" s="0" t="n">
        <v>25.6</v>
      </c>
      <c r="N2773" s="0" t="n">
        <v>11.38</v>
      </c>
      <c r="O2773" s="0" t="n">
        <v>16.2</v>
      </c>
      <c r="P2773" s="0" t="n">
        <v>12.26</v>
      </c>
      <c r="Q2773" s="0" t="n">
        <v>900</v>
      </c>
      <c r="R2773" s="0" t="n">
        <v>-1.7578</v>
      </c>
      <c r="S2773" s="0" t="n">
        <v>11</v>
      </c>
      <c r="T2773" s="0" t="n">
        <v>1.2</v>
      </c>
      <c r="U2773" s="0" t="n">
        <v>9.53</v>
      </c>
      <c r="V2773" s="0" t="n">
        <v>9.83</v>
      </c>
      <c r="W2773" s="0" t="n">
        <f aca="false">F2773/100*T2773</f>
        <v>1.1484</v>
      </c>
      <c r="X2773" s="0" t="n">
        <f aca="false">INT(D2773/100)</f>
        <v>20</v>
      </c>
      <c r="Y2773" s="0" t="n">
        <f aca="false">100*(D2773/100-X2773)</f>
        <v>0</v>
      </c>
      <c r="Z2773" s="0" t="n">
        <f aca="false">X2773+Y2773/60</f>
        <v>20</v>
      </c>
      <c r="AA2773" s="0" t="n">
        <f aca="false">C2773+Z2773/24-0.001</f>
        <v>333.832333333333</v>
      </c>
      <c r="AB2773" s="24" t="n">
        <f aca="false">DATE(B2773,1,1)+C2773-1</f>
        <v>37224</v>
      </c>
      <c r="AC2773" s="0" t="n">
        <f aca="false">MONTH(AB2773)</f>
        <v>11</v>
      </c>
      <c r="AD2773" s="0" t="n">
        <f aca="false">DAY(AB2773)</f>
        <v>29</v>
      </c>
    </row>
    <row r="2774" customFormat="false" ht="12.75" hidden="false" customHeight="false" outlineLevel="0" collapsed="false">
      <c r="A2774" s="0" t="n">
        <v>52</v>
      </c>
      <c r="B2774" s="0" t="n">
        <v>2001</v>
      </c>
      <c r="C2774" s="0" t="n">
        <v>333</v>
      </c>
      <c r="D2774" s="0" t="n">
        <v>2015</v>
      </c>
      <c r="E2774" s="0" t="n">
        <v>9.66</v>
      </c>
      <c r="F2774" s="0" t="n">
        <v>95.7</v>
      </c>
      <c r="G2774" s="0" t="n">
        <v>1010.2</v>
      </c>
      <c r="H2774" s="0" t="n">
        <v>0</v>
      </c>
      <c r="I2774" s="0" t="n">
        <v>1.879</v>
      </c>
      <c r="J2774" s="0" t="n">
        <v>0.386</v>
      </c>
      <c r="K2774" s="0" t="n">
        <v>0.335</v>
      </c>
      <c r="L2774" s="0" t="n">
        <v>356.6</v>
      </c>
      <c r="M2774" s="0" t="n">
        <v>17.54</v>
      </c>
      <c r="N2774" s="0" t="n">
        <v>11.22</v>
      </c>
      <c r="O2774" s="0" t="n">
        <v>16.19</v>
      </c>
      <c r="P2774" s="0" t="n">
        <v>12.26</v>
      </c>
      <c r="Q2774" s="0" t="n">
        <v>900</v>
      </c>
      <c r="R2774" s="0" t="n">
        <v>-1.7577</v>
      </c>
      <c r="S2774" s="0" t="n">
        <v>11</v>
      </c>
      <c r="T2774" s="0" t="n">
        <v>1.199</v>
      </c>
      <c r="U2774" s="0" t="n">
        <v>9.52</v>
      </c>
      <c r="V2774" s="0" t="n">
        <v>9.82</v>
      </c>
      <c r="W2774" s="0" t="n">
        <f aca="false">F2774/100*T2774</f>
        <v>1.147443</v>
      </c>
      <c r="X2774" s="0" t="n">
        <f aca="false">INT(D2774/100)</f>
        <v>20</v>
      </c>
      <c r="Y2774" s="0" t="n">
        <f aca="false">100*(D2774/100-X2774)</f>
        <v>14.9999999999999</v>
      </c>
      <c r="Z2774" s="0" t="n">
        <f aca="false">X2774+Y2774/60</f>
        <v>20.25</v>
      </c>
      <c r="AA2774" s="0" t="n">
        <f aca="false">C2774+Z2774/24-0.001</f>
        <v>333.84275</v>
      </c>
      <c r="AB2774" s="24" t="n">
        <f aca="false">DATE(B2774,1,1)+C2774-1</f>
        <v>37224</v>
      </c>
      <c r="AC2774" s="0" t="n">
        <f aca="false">MONTH(AB2774)</f>
        <v>11</v>
      </c>
      <c r="AD2774" s="0" t="n">
        <f aca="false">DAY(AB2774)</f>
        <v>29</v>
      </c>
    </row>
    <row r="2775" customFormat="false" ht="12.75" hidden="false" customHeight="false" outlineLevel="0" collapsed="false">
      <c r="A2775" s="0" t="n">
        <v>52</v>
      </c>
      <c r="B2775" s="0" t="n">
        <v>2001</v>
      </c>
      <c r="C2775" s="0" t="n">
        <v>333</v>
      </c>
      <c r="D2775" s="0" t="n">
        <v>2030</v>
      </c>
      <c r="E2775" s="0" t="n">
        <v>9.66</v>
      </c>
      <c r="F2775" s="0" t="n">
        <v>95.7</v>
      </c>
      <c r="G2775" s="0" t="n">
        <v>1010.1</v>
      </c>
      <c r="H2775" s="0" t="n">
        <v>0</v>
      </c>
      <c r="I2775" s="0" t="n">
        <v>1.879</v>
      </c>
      <c r="J2775" s="0" t="n">
        <v>0.391</v>
      </c>
      <c r="K2775" s="0" t="n">
        <v>0.34</v>
      </c>
      <c r="L2775" s="0" t="n">
        <v>24.92</v>
      </c>
      <c r="M2775" s="0" t="n">
        <v>17.39</v>
      </c>
      <c r="N2775" s="0" t="n">
        <v>11.1</v>
      </c>
      <c r="O2775" s="0" t="n">
        <v>16.19</v>
      </c>
      <c r="P2775" s="0" t="n">
        <v>12.26</v>
      </c>
      <c r="Q2775" s="0" t="n">
        <v>900</v>
      </c>
      <c r="R2775" s="0" t="n">
        <v>-1.7582</v>
      </c>
      <c r="S2775" s="0" t="n">
        <v>11</v>
      </c>
      <c r="T2775" s="0" t="n">
        <v>1.2</v>
      </c>
      <c r="U2775" s="0" t="n">
        <v>9.54</v>
      </c>
      <c r="V2775" s="0" t="n">
        <v>9.83</v>
      </c>
      <c r="W2775" s="0" t="n">
        <f aca="false">F2775/100*T2775</f>
        <v>1.1484</v>
      </c>
      <c r="X2775" s="0" t="n">
        <f aca="false">INT(D2775/100)</f>
        <v>20</v>
      </c>
      <c r="Y2775" s="0" t="n">
        <f aca="false">100*(D2775/100-X2775)</f>
        <v>30.0000000000001</v>
      </c>
      <c r="Z2775" s="0" t="n">
        <f aca="false">X2775+Y2775/60</f>
        <v>20.5</v>
      </c>
      <c r="AA2775" s="0" t="n">
        <f aca="false">C2775+Z2775/24-0.001</f>
        <v>333.853166666667</v>
      </c>
      <c r="AB2775" s="24" t="n">
        <f aca="false">DATE(B2775,1,1)+C2775-1</f>
        <v>37224</v>
      </c>
      <c r="AC2775" s="0" t="n">
        <f aca="false">MONTH(AB2775)</f>
        <v>11</v>
      </c>
      <c r="AD2775" s="0" t="n">
        <f aca="false">DAY(AB2775)</f>
        <v>29</v>
      </c>
    </row>
    <row r="2776" customFormat="false" ht="12.75" hidden="false" customHeight="false" outlineLevel="0" collapsed="false">
      <c r="A2776" s="0" t="n">
        <v>52</v>
      </c>
      <c r="B2776" s="0" t="n">
        <v>2001</v>
      </c>
      <c r="C2776" s="0" t="n">
        <v>333</v>
      </c>
      <c r="D2776" s="0" t="n">
        <v>2045</v>
      </c>
      <c r="E2776" s="0" t="n">
        <v>9.67</v>
      </c>
      <c r="F2776" s="0" t="n">
        <v>95.7</v>
      </c>
      <c r="G2776" s="0" t="n">
        <v>1010</v>
      </c>
      <c r="H2776" s="0" t="n">
        <v>0</v>
      </c>
      <c r="I2776" s="0" t="n">
        <v>1.08</v>
      </c>
      <c r="J2776" s="0" t="n">
        <v>0.043</v>
      </c>
      <c r="K2776" s="0" t="n">
        <v>0.043</v>
      </c>
      <c r="L2776" s="0" t="n">
        <v>50.86</v>
      </c>
      <c r="M2776" s="0" t="n">
        <v>1.742</v>
      </c>
      <c r="N2776" s="0" t="n">
        <v>11.01</v>
      </c>
      <c r="O2776" s="0" t="n">
        <v>16.16</v>
      </c>
      <c r="P2776" s="0" t="n">
        <v>12.26</v>
      </c>
      <c r="Q2776" s="0" t="n">
        <v>900</v>
      </c>
      <c r="R2776" s="0" t="n">
        <v>-1.7572</v>
      </c>
      <c r="S2776" s="0" t="n">
        <v>11</v>
      </c>
      <c r="T2776" s="0" t="n">
        <v>1.2</v>
      </c>
      <c r="U2776" s="0" t="n">
        <v>9.56</v>
      </c>
      <c r="V2776" s="0" t="n">
        <v>9.85</v>
      </c>
      <c r="W2776" s="0" t="n">
        <f aca="false">F2776/100*T2776</f>
        <v>1.1484</v>
      </c>
      <c r="X2776" s="0" t="n">
        <f aca="false">INT(D2776/100)</f>
        <v>20</v>
      </c>
      <c r="Y2776" s="0" t="n">
        <f aca="false">100*(D2776/100-X2776)</f>
        <v>44.9999999999999</v>
      </c>
      <c r="Z2776" s="0" t="n">
        <f aca="false">X2776+Y2776/60</f>
        <v>20.75</v>
      </c>
      <c r="AA2776" s="0" t="n">
        <f aca="false">C2776+Z2776/24-0.001</f>
        <v>333.863583333333</v>
      </c>
      <c r="AB2776" s="24" t="n">
        <f aca="false">DATE(B2776,1,1)+C2776-1</f>
        <v>37224</v>
      </c>
      <c r="AC2776" s="0" t="n">
        <f aca="false">MONTH(AB2776)</f>
        <v>11</v>
      </c>
      <c r="AD2776" s="0" t="n">
        <f aca="false">DAY(AB2776)</f>
        <v>29</v>
      </c>
    </row>
    <row r="2777" customFormat="false" ht="12.75" hidden="false" customHeight="false" outlineLevel="0" collapsed="false">
      <c r="A2777" s="0" t="n">
        <v>52</v>
      </c>
      <c r="B2777" s="0" t="n">
        <v>2001</v>
      </c>
      <c r="C2777" s="0" t="n">
        <v>333</v>
      </c>
      <c r="D2777" s="0" t="n">
        <v>2100</v>
      </c>
      <c r="E2777" s="0" t="n">
        <v>9.72</v>
      </c>
      <c r="F2777" s="0" t="n">
        <v>95.7</v>
      </c>
      <c r="G2777" s="0" t="n">
        <v>1009.9</v>
      </c>
      <c r="H2777" s="0" t="n">
        <v>0.01</v>
      </c>
      <c r="I2777" s="0" t="n">
        <v>1.08</v>
      </c>
      <c r="J2777" s="0" t="n">
        <v>0.08</v>
      </c>
      <c r="K2777" s="0" t="n">
        <v>0.08</v>
      </c>
      <c r="L2777" s="0" t="n">
        <v>314</v>
      </c>
      <c r="M2777" s="0" t="n">
        <v>2.24</v>
      </c>
      <c r="N2777" s="0" t="n">
        <v>10.97</v>
      </c>
      <c r="O2777" s="0" t="n">
        <v>16.15</v>
      </c>
      <c r="P2777" s="0" t="n">
        <v>12.25</v>
      </c>
      <c r="Q2777" s="0" t="n">
        <v>900</v>
      </c>
      <c r="R2777" s="0" t="n">
        <v>-1.7541</v>
      </c>
      <c r="S2777" s="0" t="n">
        <v>11</v>
      </c>
      <c r="T2777" s="0" t="n">
        <v>1.205</v>
      </c>
      <c r="U2777" s="0" t="n">
        <v>9.64</v>
      </c>
      <c r="V2777" s="0" t="n">
        <v>9.9</v>
      </c>
      <c r="W2777" s="0" t="n">
        <f aca="false">F2777/100*T2777</f>
        <v>1.153185</v>
      </c>
      <c r="X2777" s="0" t="n">
        <f aca="false">INT(D2777/100)</f>
        <v>21</v>
      </c>
      <c r="Y2777" s="0" t="n">
        <f aca="false">100*(D2777/100-X2777)</f>
        <v>0</v>
      </c>
      <c r="Z2777" s="0" t="n">
        <f aca="false">X2777+Y2777/60</f>
        <v>21</v>
      </c>
      <c r="AA2777" s="0" t="n">
        <f aca="false">C2777+Z2777/24-0.001</f>
        <v>333.874</v>
      </c>
      <c r="AB2777" s="24" t="n">
        <f aca="false">DATE(B2777,1,1)+C2777-1</f>
        <v>37224</v>
      </c>
      <c r="AC2777" s="0" t="n">
        <f aca="false">MONTH(AB2777)</f>
        <v>11</v>
      </c>
      <c r="AD2777" s="0" t="n">
        <f aca="false">DAY(AB2777)</f>
        <v>29</v>
      </c>
    </row>
    <row r="2778" customFormat="false" ht="12.75" hidden="false" customHeight="false" outlineLevel="0" collapsed="false">
      <c r="A2778" s="0" t="n">
        <v>52</v>
      </c>
      <c r="B2778" s="0" t="n">
        <v>2001</v>
      </c>
      <c r="C2778" s="0" t="n">
        <v>333</v>
      </c>
      <c r="D2778" s="0" t="n">
        <v>2115</v>
      </c>
      <c r="E2778" s="0" t="n">
        <v>9.79</v>
      </c>
      <c r="F2778" s="0" t="n">
        <v>95.7</v>
      </c>
      <c r="G2778" s="0" t="n">
        <v>1009.9</v>
      </c>
      <c r="H2778" s="0" t="n">
        <v>0</v>
      </c>
      <c r="I2778" s="0" t="n">
        <v>1.08</v>
      </c>
      <c r="J2778" s="0" t="n">
        <v>0.002</v>
      </c>
      <c r="K2778" s="0" t="n">
        <v>0.002</v>
      </c>
      <c r="L2778" s="0" t="n">
        <v>334.1</v>
      </c>
      <c r="M2778" s="0" t="n">
        <v>0.083</v>
      </c>
      <c r="N2778" s="0" t="n">
        <v>10.96</v>
      </c>
      <c r="O2778" s="0" t="n">
        <v>16.16</v>
      </c>
      <c r="P2778" s="0" t="n">
        <v>12.25</v>
      </c>
      <c r="Q2778" s="0" t="n">
        <v>900</v>
      </c>
      <c r="R2778" s="0" t="n">
        <v>-1.754</v>
      </c>
      <c r="S2778" s="0" t="n">
        <v>11</v>
      </c>
      <c r="T2778" s="0" t="n">
        <v>1.21</v>
      </c>
      <c r="U2778" s="0" t="n">
        <v>9.7</v>
      </c>
      <c r="V2778" s="0" t="n">
        <v>9.96</v>
      </c>
      <c r="W2778" s="0" t="n">
        <f aca="false">F2778/100*T2778</f>
        <v>1.15797</v>
      </c>
      <c r="X2778" s="0" t="n">
        <f aca="false">INT(D2778/100)</f>
        <v>21</v>
      </c>
      <c r="Y2778" s="0" t="n">
        <f aca="false">100*(D2778/100-X2778)</f>
        <v>14.9999999999999</v>
      </c>
      <c r="Z2778" s="0" t="n">
        <f aca="false">X2778+Y2778/60</f>
        <v>21.25</v>
      </c>
      <c r="AA2778" s="0" t="n">
        <f aca="false">C2778+Z2778/24-0.001</f>
        <v>333.884416666667</v>
      </c>
      <c r="AB2778" s="24" t="n">
        <f aca="false">DATE(B2778,1,1)+C2778-1</f>
        <v>37224</v>
      </c>
      <c r="AC2778" s="0" t="n">
        <f aca="false">MONTH(AB2778)</f>
        <v>11</v>
      </c>
      <c r="AD2778" s="0" t="n">
        <f aca="false">DAY(AB2778)</f>
        <v>29</v>
      </c>
    </row>
    <row r="2779" customFormat="false" ht="12.75" hidden="false" customHeight="false" outlineLevel="0" collapsed="false">
      <c r="A2779" s="0" t="n">
        <v>52</v>
      </c>
      <c r="B2779" s="0" t="n">
        <v>2001</v>
      </c>
      <c r="C2779" s="0" t="n">
        <v>333</v>
      </c>
      <c r="D2779" s="0" t="n">
        <v>2130</v>
      </c>
      <c r="E2779" s="0" t="n">
        <v>9.84</v>
      </c>
      <c r="F2779" s="0" t="n">
        <v>95.7</v>
      </c>
      <c r="G2779" s="0" t="n">
        <v>1009.9</v>
      </c>
      <c r="H2779" s="0" t="n">
        <v>0</v>
      </c>
      <c r="I2779" s="0" t="n">
        <v>0</v>
      </c>
      <c r="J2779" s="0" t="n">
        <v>0</v>
      </c>
      <c r="K2779" s="0" t="n">
        <v>0</v>
      </c>
      <c r="L2779" s="0" t="n">
        <v>0</v>
      </c>
      <c r="M2779" s="0" t="n">
        <v>0</v>
      </c>
      <c r="N2779" s="0" t="n">
        <v>10.97</v>
      </c>
      <c r="O2779" s="0" t="n">
        <v>16.16</v>
      </c>
      <c r="P2779" s="0" t="n">
        <v>12.25</v>
      </c>
      <c r="Q2779" s="0" t="n">
        <v>900</v>
      </c>
      <c r="R2779" s="0" t="n">
        <v>-1.7536</v>
      </c>
      <c r="S2779" s="0" t="n">
        <v>11</v>
      </c>
      <c r="T2779" s="0" t="n">
        <v>1.214</v>
      </c>
      <c r="U2779" s="0" t="n">
        <v>9.76</v>
      </c>
      <c r="V2779" s="0" t="n">
        <v>10.01</v>
      </c>
      <c r="W2779" s="0" t="n">
        <f aca="false">F2779/100*T2779</f>
        <v>1.161798</v>
      </c>
      <c r="X2779" s="0" t="n">
        <f aca="false">INT(D2779/100)</f>
        <v>21</v>
      </c>
      <c r="Y2779" s="0" t="n">
        <f aca="false">100*(D2779/100-X2779)</f>
        <v>30.0000000000001</v>
      </c>
      <c r="Z2779" s="0" t="n">
        <f aca="false">X2779+Y2779/60</f>
        <v>21.5</v>
      </c>
      <c r="AA2779" s="0" t="n">
        <f aca="false">C2779+Z2779/24-0.001</f>
        <v>333.894833333333</v>
      </c>
      <c r="AB2779" s="24" t="n">
        <f aca="false">DATE(B2779,1,1)+C2779-1</f>
        <v>37224</v>
      </c>
      <c r="AC2779" s="0" t="n">
        <f aca="false">MONTH(AB2779)</f>
        <v>11</v>
      </c>
      <c r="AD2779" s="0" t="n">
        <f aca="false">DAY(AB2779)</f>
        <v>29</v>
      </c>
    </row>
    <row r="2780" customFormat="false" ht="12.75" hidden="false" customHeight="false" outlineLevel="0" collapsed="false">
      <c r="A2780" s="0" t="n">
        <v>52</v>
      </c>
      <c r="B2780" s="0" t="n">
        <v>2001</v>
      </c>
      <c r="C2780" s="0" t="n">
        <v>333</v>
      </c>
      <c r="D2780" s="0" t="n">
        <v>2145</v>
      </c>
      <c r="E2780" s="0" t="n">
        <v>9.92</v>
      </c>
      <c r="F2780" s="0" t="n">
        <v>95.7</v>
      </c>
      <c r="G2780" s="0" t="n">
        <v>1010.1</v>
      </c>
      <c r="H2780" s="0" t="n">
        <v>0</v>
      </c>
      <c r="I2780" s="0" t="n">
        <v>0</v>
      </c>
      <c r="J2780" s="0" t="n">
        <v>0</v>
      </c>
      <c r="K2780" s="0" t="n">
        <v>0</v>
      </c>
      <c r="L2780" s="0" t="n">
        <v>0</v>
      </c>
      <c r="M2780" s="0" t="n">
        <v>0</v>
      </c>
      <c r="N2780" s="0" t="n">
        <v>10.99</v>
      </c>
      <c r="O2780" s="0" t="n">
        <v>16.15</v>
      </c>
      <c r="P2780" s="0" t="n">
        <v>12.25</v>
      </c>
      <c r="Q2780" s="0" t="n">
        <v>900</v>
      </c>
      <c r="R2780" s="0" t="n">
        <v>-1.7538</v>
      </c>
      <c r="S2780" s="0" t="n">
        <v>11</v>
      </c>
      <c r="T2780" s="0" t="n">
        <v>1.221</v>
      </c>
      <c r="U2780" s="0" t="n">
        <v>9.84</v>
      </c>
      <c r="V2780" s="0" t="n">
        <v>10.07</v>
      </c>
      <c r="W2780" s="0" t="n">
        <f aca="false">F2780/100*T2780</f>
        <v>1.168497</v>
      </c>
      <c r="X2780" s="0" t="n">
        <f aca="false">INT(D2780/100)</f>
        <v>21</v>
      </c>
      <c r="Y2780" s="0" t="n">
        <f aca="false">100*(D2780/100-X2780)</f>
        <v>44.9999999999999</v>
      </c>
      <c r="Z2780" s="0" t="n">
        <f aca="false">X2780+Y2780/60</f>
        <v>21.75</v>
      </c>
      <c r="AA2780" s="0" t="n">
        <f aca="false">C2780+Z2780/24-0.001</f>
        <v>333.90525</v>
      </c>
      <c r="AB2780" s="24" t="n">
        <f aca="false">DATE(B2780,1,1)+C2780-1</f>
        <v>37224</v>
      </c>
      <c r="AC2780" s="0" t="n">
        <f aca="false">MONTH(AB2780)</f>
        <v>11</v>
      </c>
      <c r="AD2780" s="0" t="n">
        <f aca="false">DAY(AB2780)</f>
        <v>29</v>
      </c>
    </row>
    <row r="2781" customFormat="false" ht="12.75" hidden="false" customHeight="false" outlineLevel="0" collapsed="false">
      <c r="A2781" s="0" t="n">
        <v>52</v>
      </c>
      <c r="B2781" s="0" t="n">
        <v>2001</v>
      </c>
      <c r="C2781" s="0" t="n">
        <v>333</v>
      </c>
      <c r="D2781" s="0" t="n">
        <v>2200</v>
      </c>
      <c r="E2781" s="0" t="n">
        <v>9.99</v>
      </c>
      <c r="F2781" s="0" t="n">
        <v>95.7</v>
      </c>
      <c r="G2781" s="0" t="n">
        <v>1010.1</v>
      </c>
      <c r="H2781" s="0" t="n">
        <v>0</v>
      </c>
      <c r="I2781" s="0" t="n">
        <v>0</v>
      </c>
      <c r="J2781" s="0" t="n">
        <v>0</v>
      </c>
      <c r="K2781" s="0" t="n">
        <v>0</v>
      </c>
      <c r="L2781" s="0" t="n">
        <v>0</v>
      </c>
      <c r="M2781" s="0" t="n">
        <v>0</v>
      </c>
      <c r="N2781" s="0" t="n">
        <v>11.03</v>
      </c>
      <c r="O2781" s="0" t="n">
        <v>16.19</v>
      </c>
      <c r="P2781" s="0" t="n">
        <v>12.25</v>
      </c>
      <c r="Q2781" s="0" t="n">
        <v>900</v>
      </c>
      <c r="R2781" s="0" t="n">
        <v>-1.7542</v>
      </c>
      <c r="S2781" s="0" t="n">
        <v>11</v>
      </c>
      <c r="T2781" s="0" t="n">
        <v>1.227</v>
      </c>
      <c r="U2781" s="0" t="n">
        <v>9.89</v>
      </c>
      <c r="V2781" s="0" t="n">
        <v>10.13</v>
      </c>
      <c r="W2781" s="0" t="n">
        <f aca="false">F2781/100*T2781</f>
        <v>1.174239</v>
      </c>
      <c r="X2781" s="0" t="n">
        <f aca="false">INT(D2781/100)</f>
        <v>22</v>
      </c>
      <c r="Y2781" s="0" t="n">
        <f aca="false">100*(D2781/100-X2781)</f>
        <v>0</v>
      </c>
      <c r="Z2781" s="0" t="n">
        <f aca="false">X2781+Y2781/60</f>
        <v>22</v>
      </c>
      <c r="AA2781" s="0" t="n">
        <f aca="false">C2781+Z2781/24-0.001</f>
        <v>333.915666666667</v>
      </c>
      <c r="AB2781" s="24" t="n">
        <f aca="false">DATE(B2781,1,1)+C2781-1</f>
        <v>37224</v>
      </c>
      <c r="AC2781" s="0" t="n">
        <f aca="false">MONTH(AB2781)</f>
        <v>11</v>
      </c>
      <c r="AD2781" s="0" t="n">
        <f aca="false">DAY(AB2781)</f>
        <v>29</v>
      </c>
    </row>
    <row r="2782" customFormat="false" ht="12.75" hidden="false" customHeight="false" outlineLevel="0" collapsed="false">
      <c r="A2782" s="0" t="n">
        <v>52</v>
      </c>
      <c r="B2782" s="0" t="n">
        <v>2001</v>
      </c>
      <c r="C2782" s="0" t="n">
        <v>333</v>
      </c>
      <c r="D2782" s="0" t="n">
        <v>2215</v>
      </c>
      <c r="E2782" s="0" t="n">
        <v>9.98</v>
      </c>
      <c r="F2782" s="0" t="n">
        <v>95.7</v>
      </c>
      <c r="G2782" s="0" t="n">
        <v>1009.8</v>
      </c>
      <c r="H2782" s="0" t="n">
        <v>0</v>
      </c>
      <c r="I2782" s="0" t="n">
        <v>1.08</v>
      </c>
      <c r="J2782" s="0" t="n">
        <v>0.32</v>
      </c>
      <c r="K2782" s="0" t="n">
        <v>0.312</v>
      </c>
      <c r="L2782" s="0" t="n">
        <v>53.15</v>
      </c>
      <c r="M2782" s="0" t="n">
        <v>7.13</v>
      </c>
      <c r="N2782" s="0" t="n">
        <v>11.07</v>
      </c>
      <c r="O2782" s="0" t="n">
        <v>16.14</v>
      </c>
      <c r="P2782" s="0" t="n">
        <v>12.25</v>
      </c>
      <c r="Q2782" s="0" t="n">
        <v>900</v>
      </c>
      <c r="R2782" s="0" t="n">
        <v>-1.7546</v>
      </c>
      <c r="S2782" s="0" t="n">
        <v>11</v>
      </c>
      <c r="T2782" s="0" t="n">
        <v>1.225</v>
      </c>
      <c r="U2782" s="0" t="n">
        <v>9.83</v>
      </c>
      <c r="V2782" s="0" t="n">
        <v>10.13</v>
      </c>
      <c r="W2782" s="0" t="n">
        <f aca="false">F2782/100*T2782</f>
        <v>1.172325</v>
      </c>
      <c r="X2782" s="0" t="n">
        <f aca="false">INT(D2782/100)</f>
        <v>22</v>
      </c>
      <c r="Y2782" s="0" t="n">
        <f aca="false">100*(D2782/100-X2782)</f>
        <v>14.9999999999999</v>
      </c>
      <c r="Z2782" s="0" t="n">
        <f aca="false">X2782+Y2782/60</f>
        <v>22.25</v>
      </c>
      <c r="AA2782" s="0" t="n">
        <f aca="false">C2782+Z2782/24-0.001</f>
        <v>333.926083333333</v>
      </c>
      <c r="AB2782" s="24" t="n">
        <f aca="false">DATE(B2782,1,1)+C2782-1</f>
        <v>37224</v>
      </c>
      <c r="AC2782" s="0" t="n">
        <f aca="false">MONTH(AB2782)</f>
        <v>11</v>
      </c>
      <c r="AD2782" s="0" t="n">
        <f aca="false">DAY(AB2782)</f>
        <v>29</v>
      </c>
    </row>
    <row r="2783" customFormat="false" ht="12.75" hidden="false" customHeight="false" outlineLevel="0" collapsed="false">
      <c r="A2783" s="0" t="n">
        <v>52</v>
      </c>
      <c r="B2783" s="0" t="n">
        <v>2001</v>
      </c>
      <c r="C2783" s="0" t="n">
        <v>333</v>
      </c>
      <c r="D2783" s="0" t="n">
        <v>2230</v>
      </c>
      <c r="E2783" s="0" t="n">
        <v>9.89</v>
      </c>
      <c r="F2783" s="0" t="n">
        <v>95.7</v>
      </c>
      <c r="G2783" s="0" t="n">
        <v>1009.7</v>
      </c>
      <c r="H2783" s="0" t="n">
        <v>0</v>
      </c>
      <c r="I2783" s="0" t="n">
        <v>1.08</v>
      </c>
      <c r="J2783" s="0" t="n">
        <v>0.078</v>
      </c>
      <c r="K2783" s="0" t="n">
        <v>0.076</v>
      </c>
      <c r="L2783" s="0" t="n">
        <v>42.25</v>
      </c>
      <c r="M2783" s="0" t="n">
        <v>3.072</v>
      </c>
      <c r="N2783" s="0" t="n">
        <v>11.09</v>
      </c>
      <c r="O2783" s="0" t="n">
        <v>16.05</v>
      </c>
      <c r="P2783" s="0" t="n">
        <v>12.25</v>
      </c>
      <c r="Q2783" s="0" t="n">
        <v>900</v>
      </c>
      <c r="R2783" s="0" t="n">
        <v>-1.7545</v>
      </c>
      <c r="S2783" s="0" t="n">
        <v>11</v>
      </c>
      <c r="T2783" s="0" t="n">
        <v>1.218</v>
      </c>
      <c r="U2783" s="0" t="n">
        <v>9.75</v>
      </c>
      <c r="V2783" s="0" t="n">
        <v>10.07</v>
      </c>
      <c r="W2783" s="0" t="n">
        <f aca="false">F2783/100*T2783</f>
        <v>1.165626</v>
      </c>
      <c r="X2783" s="0" t="n">
        <f aca="false">INT(D2783/100)</f>
        <v>22</v>
      </c>
      <c r="Y2783" s="0" t="n">
        <f aca="false">100*(D2783/100-X2783)</f>
        <v>30.0000000000001</v>
      </c>
      <c r="Z2783" s="0" t="n">
        <f aca="false">X2783+Y2783/60</f>
        <v>22.5</v>
      </c>
      <c r="AA2783" s="0" t="n">
        <f aca="false">C2783+Z2783/24-0.001</f>
        <v>333.9365</v>
      </c>
      <c r="AB2783" s="24" t="n">
        <f aca="false">DATE(B2783,1,1)+C2783-1</f>
        <v>37224</v>
      </c>
      <c r="AC2783" s="0" t="n">
        <f aca="false">MONTH(AB2783)</f>
        <v>11</v>
      </c>
      <c r="AD2783" s="0" t="n">
        <f aca="false">DAY(AB2783)</f>
        <v>29</v>
      </c>
    </row>
    <row r="2784" customFormat="false" ht="12.75" hidden="false" customHeight="false" outlineLevel="0" collapsed="false">
      <c r="A2784" s="0" t="n">
        <v>52</v>
      </c>
      <c r="B2784" s="0" t="n">
        <v>2001</v>
      </c>
      <c r="C2784" s="0" t="n">
        <v>333</v>
      </c>
      <c r="D2784" s="0" t="n">
        <v>2245</v>
      </c>
      <c r="E2784" s="0" t="n">
        <v>9.87</v>
      </c>
      <c r="F2784" s="0" t="n">
        <v>95.7</v>
      </c>
      <c r="G2784" s="0" t="n">
        <v>1009.6</v>
      </c>
      <c r="H2784" s="0" t="n">
        <v>0</v>
      </c>
      <c r="I2784" s="0" t="n">
        <v>1.08</v>
      </c>
      <c r="J2784" s="0" t="n">
        <v>0.019</v>
      </c>
      <c r="K2784" s="0" t="n">
        <v>0.019</v>
      </c>
      <c r="L2784" s="0" t="n">
        <v>30.24</v>
      </c>
      <c r="M2784" s="0" t="n">
        <v>1.843</v>
      </c>
      <c r="N2784" s="0" t="n">
        <v>11.09</v>
      </c>
      <c r="O2784" s="0" t="n">
        <v>16.13</v>
      </c>
      <c r="P2784" s="0" t="n">
        <v>12.25</v>
      </c>
      <c r="Q2784" s="0" t="n">
        <v>900</v>
      </c>
      <c r="R2784" s="0" t="n">
        <v>-1.765</v>
      </c>
      <c r="S2784" s="0" t="n">
        <v>11</v>
      </c>
      <c r="T2784" s="0" t="n">
        <v>1.217</v>
      </c>
      <c r="U2784" s="0" t="n">
        <v>9.74</v>
      </c>
      <c r="V2784" s="0" t="n">
        <v>10.04</v>
      </c>
      <c r="W2784" s="0" t="n">
        <f aca="false">F2784/100*T2784</f>
        <v>1.164669</v>
      </c>
      <c r="X2784" s="0" t="n">
        <f aca="false">INT(D2784/100)</f>
        <v>22</v>
      </c>
      <c r="Y2784" s="0" t="n">
        <f aca="false">100*(D2784/100-X2784)</f>
        <v>44.9999999999999</v>
      </c>
      <c r="Z2784" s="0" t="n">
        <f aca="false">X2784+Y2784/60</f>
        <v>22.75</v>
      </c>
      <c r="AA2784" s="0" t="n">
        <f aca="false">C2784+Z2784/24-0.001</f>
        <v>333.946916666667</v>
      </c>
      <c r="AB2784" s="24" t="n">
        <f aca="false">DATE(B2784,1,1)+C2784-1</f>
        <v>37224</v>
      </c>
      <c r="AC2784" s="0" t="n">
        <f aca="false">MONTH(AB2784)</f>
        <v>11</v>
      </c>
      <c r="AD2784" s="0" t="n">
        <f aca="false">DAY(AB2784)</f>
        <v>29</v>
      </c>
    </row>
    <row r="2785" customFormat="false" ht="12.75" hidden="false" customHeight="false" outlineLevel="0" collapsed="false">
      <c r="A2785" s="0" t="n">
        <v>52</v>
      </c>
      <c r="B2785" s="0" t="n">
        <v>2001</v>
      </c>
      <c r="C2785" s="0" t="n">
        <v>333</v>
      </c>
      <c r="D2785" s="0" t="n">
        <v>2300</v>
      </c>
      <c r="E2785" s="0" t="n">
        <v>9.92</v>
      </c>
      <c r="F2785" s="0" t="n">
        <v>95.7</v>
      </c>
      <c r="G2785" s="0" t="n">
        <v>1009.4</v>
      </c>
      <c r="H2785" s="0" t="n">
        <v>0</v>
      </c>
      <c r="I2785" s="0" t="n">
        <v>1.08</v>
      </c>
      <c r="J2785" s="0" t="n">
        <v>0.13</v>
      </c>
      <c r="K2785" s="0" t="n">
        <v>0.125</v>
      </c>
      <c r="L2785" s="0" t="n">
        <v>25.79</v>
      </c>
      <c r="M2785" s="0" t="n">
        <v>5.496</v>
      </c>
      <c r="N2785" s="0" t="n">
        <v>11.08</v>
      </c>
      <c r="O2785" s="0" t="n">
        <v>16.17</v>
      </c>
      <c r="P2785" s="0" t="n">
        <v>12.25</v>
      </c>
      <c r="Q2785" s="0" t="n">
        <v>900</v>
      </c>
      <c r="R2785" s="0" t="n">
        <v>-1.7664</v>
      </c>
      <c r="S2785" s="0" t="n">
        <v>11</v>
      </c>
      <c r="T2785" s="0" t="n">
        <v>1.221</v>
      </c>
      <c r="U2785" s="0" t="n">
        <v>9.79</v>
      </c>
      <c r="V2785" s="0" t="n">
        <v>10.08</v>
      </c>
      <c r="W2785" s="0" t="n">
        <f aca="false">F2785/100*T2785</f>
        <v>1.168497</v>
      </c>
      <c r="X2785" s="0" t="n">
        <f aca="false">INT(D2785/100)</f>
        <v>23</v>
      </c>
      <c r="Y2785" s="0" t="n">
        <f aca="false">100*(D2785/100-X2785)</f>
        <v>0</v>
      </c>
      <c r="Z2785" s="0" t="n">
        <f aca="false">X2785+Y2785/60</f>
        <v>23</v>
      </c>
      <c r="AA2785" s="0" t="n">
        <f aca="false">C2785+Z2785/24-0.001</f>
        <v>333.957333333333</v>
      </c>
      <c r="AB2785" s="24" t="n">
        <f aca="false">DATE(B2785,1,1)+C2785-1</f>
        <v>37224</v>
      </c>
      <c r="AC2785" s="0" t="n">
        <f aca="false">MONTH(AB2785)</f>
        <v>11</v>
      </c>
      <c r="AD2785" s="0" t="n">
        <f aca="false">DAY(AB2785)</f>
        <v>29</v>
      </c>
    </row>
    <row r="2786" customFormat="false" ht="12.75" hidden="false" customHeight="false" outlineLevel="0" collapsed="false">
      <c r="A2786" s="0" t="n">
        <v>52</v>
      </c>
      <c r="B2786" s="0" t="n">
        <v>2001</v>
      </c>
      <c r="C2786" s="0" t="n">
        <v>333</v>
      </c>
      <c r="D2786" s="0" t="n">
        <v>2315</v>
      </c>
      <c r="E2786" s="0" t="n">
        <v>9.95</v>
      </c>
      <c r="F2786" s="0" t="n">
        <v>95.8</v>
      </c>
      <c r="G2786" s="0" t="n">
        <v>1009.3</v>
      </c>
      <c r="H2786" s="0" t="n">
        <v>0</v>
      </c>
      <c r="I2786" s="0" t="n">
        <v>1.08</v>
      </c>
      <c r="J2786" s="0" t="n">
        <v>0.036</v>
      </c>
      <c r="K2786" s="0" t="n">
        <v>0.036</v>
      </c>
      <c r="L2786" s="0" t="n">
        <v>30.42</v>
      </c>
      <c r="M2786" s="0" t="n">
        <v>0.629</v>
      </c>
      <c r="N2786" s="0" t="n">
        <v>11.08</v>
      </c>
      <c r="O2786" s="0" t="n">
        <v>16.16</v>
      </c>
      <c r="P2786" s="0" t="n">
        <v>12.25</v>
      </c>
      <c r="Q2786" s="0" t="n">
        <v>900</v>
      </c>
      <c r="R2786" s="0" t="n">
        <v>-1.7688</v>
      </c>
      <c r="S2786" s="0" t="n">
        <v>11</v>
      </c>
      <c r="T2786" s="0" t="n">
        <v>1.223</v>
      </c>
      <c r="U2786" s="0" t="n">
        <v>9.83</v>
      </c>
      <c r="V2786" s="0" t="n">
        <v>10.1</v>
      </c>
      <c r="W2786" s="0" t="n">
        <f aca="false">F2786/100*T2786</f>
        <v>1.171634</v>
      </c>
      <c r="X2786" s="0" t="n">
        <f aca="false">INT(D2786/100)</f>
        <v>23</v>
      </c>
      <c r="Y2786" s="0" t="n">
        <f aca="false">100*(D2786/100-X2786)</f>
        <v>14.9999999999999</v>
      </c>
      <c r="Z2786" s="0" t="n">
        <f aca="false">X2786+Y2786/60</f>
        <v>23.25</v>
      </c>
      <c r="AA2786" s="0" t="n">
        <f aca="false">C2786+Z2786/24-0.001</f>
        <v>333.96775</v>
      </c>
      <c r="AB2786" s="24" t="n">
        <f aca="false">DATE(B2786,1,1)+C2786-1</f>
        <v>37224</v>
      </c>
      <c r="AC2786" s="0" t="n">
        <f aca="false">MONTH(AB2786)</f>
        <v>11</v>
      </c>
      <c r="AD2786" s="0" t="n">
        <f aca="false">DAY(AB2786)</f>
        <v>29</v>
      </c>
    </row>
    <row r="2787" customFormat="false" ht="12.75" hidden="false" customHeight="false" outlineLevel="0" collapsed="false">
      <c r="A2787" s="0" t="n">
        <v>52</v>
      </c>
      <c r="B2787" s="0" t="n">
        <v>2001</v>
      </c>
      <c r="C2787" s="0" t="n">
        <v>333</v>
      </c>
      <c r="D2787" s="0" t="n">
        <v>2330</v>
      </c>
      <c r="E2787" s="0" t="n">
        <v>9.99</v>
      </c>
      <c r="F2787" s="0" t="n">
        <v>95.8</v>
      </c>
      <c r="G2787" s="0" t="n">
        <v>1009.1</v>
      </c>
      <c r="H2787" s="0" t="n">
        <v>0</v>
      </c>
      <c r="I2787" s="0" t="n">
        <v>0</v>
      </c>
      <c r="J2787" s="0" t="n">
        <v>0</v>
      </c>
      <c r="K2787" s="0" t="n">
        <v>0</v>
      </c>
      <c r="L2787" s="0" t="n">
        <v>0</v>
      </c>
      <c r="M2787" s="0" t="n">
        <v>0</v>
      </c>
      <c r="N2787" s="0" t="n">
        <v>11.08</v>
      </c>
      <c r="O2787" s="0" t="n">
        <v>16.14</v>
      </c>
      <c r="P2787" s="0" t="n">
        <v>12.25</v>
      </c>
      <c r="Q2787" s="0" t="n">
        <v>900</v>
      </c>
      <c r="R2787" s="0" t="n">
        <v>-1.7697</v>
      </c>
      <c r="S2787" s="0" t="n">
        <v>11</v>
      </c>
      <c r="T2787" s="0" t="n">
        <v>1.226</v>
      </c>
      <c r="U2787" s="0" t="n">
        <v>9.86</v>
      </c>
      <c r="V2787" s="0" t="n">
        <v>10.14</v>
      </c>
      <c r="W2787" s="0" t="n">
        <f aca="false">F2787/100*T2787</f>
        <v>1.174508</v>
      </c>
      <c r="X2787" s="0" t="n">
        <f aca="false">INT(D2787/100)</f>
        <v>23</v>
      </c>
      <c r="Y2787" s="0" t="n">
        <f aca="false">100*(D2787/100-X2787)</f>
        <v>30.0000000000001</v>
      </c>
      <c r="Z2787" s="0" t="n">
        <f aca="false">X2787+Y2787/60</f>
        <v>23.5</v>
      </c>
      <c r="AA2787" s="0" t="n">
        <f aca="false">C2787+Z2787/24-0.001</f>
        <v>333.978166666667</v>
      </c>
      <c r="AB2787" s="24" t="n">
        <f aca="false">DATE(B2787,1,1)+C2787-1</f>
        <v>37224</v>
      </c>
      <c r="AC2787" s="0" t="n">
        <f aca="false">MONTH(AB2787)</f>
        <v>11</v>
      </c>
      <c r="AD2787" s="0" t="n">
        <f aca="false">DAY(AB2787)</f>
        <v>29</v>
      </c>
    </row>
    <row r="2788" customFormat="false" ht="12.75" hidden="false" customHeight="false" outlineLevel="0" collapsed="false">
      <c r="A2788" s="0" t="n">
        <v>52</v>
      </c>
      <c r="B2788" s="0" t="n">
        <v>2001</v>
      </c>
      <c r="C2788" s="0" t="n">
        <v>333</v>
      </c>
      <c r="D2788" s="0" t="n">
        <v>2345</v>
      </c>
      <c r="E2788" s="0" t="n">
        <v>10.06</v>
      </c>
      <c r="F2788" s="0" t="n">
        <v>95.8</v>
      </c>
      <c r="G2788" s="0" t="n">
        <v>1009.1</v>
      </c>
      <c r="H2788" s="0" t="n">
        <v>0</v>
      </c>
      <c r="I2788" s="0" t="n">
        <v>1.08</v>
      </c>
      <c r="J2788" s="0" t="n">
        <v>0.001</v>
      </c>
      <c r="K2788" s="0" t="n">
        <v>0.001</v>
      </c>
      <c r="L2788" s="0" t="n">
        <v>249</v>
      </c>
      <c r="M2788" s="0" t="n">
        <v>0.014</v>
      </c>
      <c r="N2788" s="0" t="n">
        <v>11.1</v>
      </c>
      <c r="O2788" s="0" t="n">
        <v>16.13</v>
      </c>
      <c r="P2788" s="0" t="n">
        <v>12.25</v>
      </c>
      <c r="Q2788" s="0" t="n">
        <v>900</v>
      </c>
      <c r="R2788" s="0" t="n">
        <v>-1.7709</v>
      </c>
      <c r="S2788" s="0" t="n">
        <v>11</v>
      </c>
      <c r="T2788" s="0" t="n">
        <v>1.232</v>
      </c>
      <c r="U2788" s="0" t="n">
        <v>9.93</v>
      </c>
      <c r="V2788" s="0" t="n">
        <v>10.19</v>
      </c>
      <c r="W2788" s="0" t="n">
        <f aca="false">F2788/100*T2788</f>
        <v>1.180256</v>
      </c>
      <c r="X2788" s="0" t="n">
        <f aca="false">INT(D2788/100)</f>
        <v>23</v>
      </c>
      <c r="Y2788" s="0" t="n">
        <f aca="false">100*(D2788/100-X2788)</f>
        <v>44.9999999999999</v>
      </c>
      <c r="Z2788" s="0" t="n">
        <f aca="false">X2788+Y2788/60</f>
        <v>23.75</v>
      </c>
      <c r="AA2788" s="0" t="n">
        <f aca="false">C2788+Z2788/24-0.001</f>
        <v>333.988583333333</v>
      </c>
      <c r="AB2788" s="24" t="n">
        <f aca="false">DATE(B2788,1,1)+C2788-1</f>
        <v>37224</v>
      </c>
      <c r="AC2788" s="0" t="n">
        <f aca="false">MONTH(AB2788)</f>
        <v>11</v>
      </c>
      <c r="AD2788" s="0" t="n">
        <f aca="false">DAY(AB2788)</f>
        <v>29</v>
      </c>
    </row>
    <row r="2789" customFormat="false" ht="12.75" hidden="false" customHeight="false" outlineLevel="0" collapsed="false">
      <c r="A2789" s="0" t="n">
        <v>52</v>
      </c>
      <c r="B2789" s="0" t="n">
        <v>2001</v>
      </c>
      <c r="C2789" s="0" t="n">
        <v>333</v>
      </c>
      <c r="D2789" s="0" t="n">
        <v>2400</v>
      </c>
      <c r="E2789" s="0" t="n">
        <v>10.13</v>
      </c>
      <c r="F2789" s="0" t="n">
        <v>95.9</v>
      </c>
      <c r="G2789" s="0" t="n">
        <v>1009.1</v>
      </c>
      <c r="H2789" s="0" t="n">
        <v>0</v>
      </c>
      <c r="I2789" s="0" t="n">
        <v>1.879</v>
      </c>
      <c r="J2789" s="0" t="n">
        <v>0.458</v>
      </c>
      <c r="K2789" s="0" t="n">
        <v>0.446</v>
      </c>
      <c r="L2789" s="0" t="n">
        <v>275.4</v>
      </c>
      <c r="M2789" s="0" t="n">
        <v>8.59</v>
      </c>
      <c r="N2789" s="0" t="n">
        <v>11.13</v>
      </c>
      <c r="O2789" s="0" t="n">
        <v>16.12</v>
      </c>
      <c r="P2789" s="0" t="n">
        <v>12.25</v>
      </c>
      <c r="Q2789" s="0" t="n">
        <v>900</v>
      </c>
      <c r="R2789" s="0" t="n">
        <v>-1.7593</v>
      </c>
      <c r="S2789" s="0" t="n">
        <v>11</v>
      </c>
      <c r="T2789" s="0" t="n">
        <v>1.238</v>
      </c>
      <c r="U2789" s="0" t="n">
        <v>10</v>
      </c>
      <c r="V2789" s="0" t="n">
        <v>10.26</v>
      </c>
      <c r="W2789" s="0" t="n">
        <f aca="false">F2789/100*T2789</f>
        <v>1.187242</v>
      </c>
      <c r="X2789" s="0" t="n">
        <f aca="false">INT(D2789/100)</f>
        <v>24</v>
      </c>
      <c r="Y2789" s="0" t="n">
        <f aca="false">100*(D2789/100-X2789)</f>
        <v>0</v>
      </c>
      <c r="Z2789" s="0" t="n">
        <f aca="false">X2789+Y2789/60</f>
        <v>24</v>
      </c>
      <c r="AA2789" s="0" t="n">
        <f aca="false">C2789+Z2789/24-0.001</f>
        <v>333.999</v>
      </c>
      <c r="AB2789" s="24" t="n">
        <f aca="false">DATE(B2789,1,1)+C2789-1</f>
        <v>37224</v>
      </c>
      <c r="AC2789" s="0" t="n">
        <f aca="false">MONTH(AB2789)</f>
        <v>11</v>
      </c>
      <c r="AD2789" s="0" t="n">
        <f aca="false">DAY(AB2789)</f>
        <v>29</v>
      </c>
    </row>
    <row r="2790" customFormat="false" ht="12.75" hidden="false" customHeight="false" outlineLevel="0" collapsed="false">
      <c r="A2790" s="0" t="n">
        <v>52</v>
      </c>
      <c r="B2790" s="0" t="n">
        <v>2001</v>
      </c>
      <c r="C2790" s="0" t="n">
        <v>334</v>
      </c>
      <c r="D2790" s="0" t="n">
        <v>15</v>
      </c>
      <c r="E2790" s="0" t="n">
        <v>10.26</v>
      </c>
      <c r="F2790" s="0" t="n">
        <v>95.9</v>
      </c>
      <c r="G2790" s="0" t="n">
        <v>1009.2</v>
      </c>
      <c r="H2790" s="0" t="n">
        <v>0</v>
      </c>
      <c r="I2790" s="0" t="n">
        <v>1.879</v>
      </c>
      <c r="J2790" s="0" t="n">
        <v>0.391</v>
      </c>
      <c r="K2790" s="0" t="n">
        <v>0.378</v>
      </c>
      <c r="L2790" s="0" t="n">
        <v>268.1</v>
      </c>
      <c r="M2790" s="0" t="n">
        <v>8.83</v>
      </c>
      <c r="N2790" s="0" t="n">
        <v>11.18</v>
      </c>
      <c r="O2790" s="0" t="n">
        <v>16.12</v>
      </c>
      <c r="P2790" s="0" t="n">
        <v>12.25</v>
      </c>
      <c r="Q2790" s="0" t="n">
        <v>900</v>
      </c>
      <c r="R2790" s="0" t="n">
        <v>-1.7674</v>
      </c>
      <c r="S2790" s="0" t="n">
        <v>11</v>
      </c>
      <c r="T2790" s="0" t="n">
        <v>1.248</v>
      </c>
      <c r="U2790" s="0" t="n">
        <v>10.14</v>
      </c>
      <c r="V2790" s="0" t="n">
        <v>10.38</v>
      </c>
      <c r="W2790" s="0" t="n">
        <f aca="false">F2790/100*T2790</f>
        <v>1.196832</v>
      </c>
      <c r="X2790" s="0" t="n">
        <f aca="false">INT(D2790/100)</f>
        <v>0</v>
      </c>
      <c r="Y2790" s="0" t="n">
        <f aca="false">100*(D2790/100-X2790)</f>
        <v>15</v>
      </c>
      <c r="Z2790" s="0" t="n">
        <f aca="false">X2790+Y2790/60</f>
        <v>0.25</v>
      </c>
      <c r="AA2790" s="0" t="n">
        <f aca="false">C2790+Z2790/24-0.001</f>
        <v>334.009416666667</v>
      </c>
      <c r="AB2790" s="24" t="n">
        <f aca="false">DATE(B2790,1,1)+C2790-1</f>
        <v>37225</v>
      </c>
      <c r="AC2790" s="0" t="n">
        <f aca="false">MONTH(AB2790)</f>
        <v>11</v>
      </c>
      <c r="AD2790" s="0" t="n">
        <f aca="false">DAY(AB2790)</f>
        <v>30</v>
      </c>
    </row>
    <row r="2791" customFormat="false" ht="12.75" hidden="false" customHeight="false" outlineLevel="0" collapsed="false">
      <c r="A2791" s="0" t="n">
        <v>52</v>
      </c>
      <c r="B2791" s="0" t="n">
        <v>2001</v>
      </c>
      <c r="C2791" s="0" t="n">
        <v>334</v>
      </c>
      <c r="D2791" s="0" t="n">
        <v>30</v>
      </c>
      <c r="E2791" s="0" t="n">
        <v>10.38</v>
      </c>
      <c r="F2791" s="0" t="n">
        <v>96</v>
      </c>
      <c r="G2791" s="0" t="n">
        <v>1009.2</v>
      </c>
      <c r="H2791" s="0" t="n">
        <v>0</v>
      </c>
      <c r="I2791" s="0" t="n">
        <v>1.08</v>
      </c>
      <c r="J2791" s="0" t="n">
        <v>0.341</v>
      </c>
      <c r="K2791" s="0" t="n">
        <v>0.314</v>
      </c>
      <c r="L2791" s="0" t="n">
        <v>282.7</v>
      </c>
      <c r="M2791" s="0" t="n">
        <v>12.77</v>
      </c>
      <c r="N2791" s="0" t="n">
        <v>11.22</v>
      </c>
      <c r="O2791" s="0" t="n">
        <v>16.08</v>
      </c>
      <c r="P2791" s="0" t="n">
        <v>12.25</v>
      </c>
      <c r="Q2791" s="0" t="n">
        <v>900</v>
      </c>
      <c r="R2791" s="0" t="n">
        <v>-1.7697</v>
      </c>
      <c r="S2791" s="0" t="n">
        <v>11</v>
      </c>
      <c r="T2791" s="0" t="n">
        <v>1.259</v>
      </c>
      <c r="U2791" s="0" t="n">
        <v>10.26</v>
      </c>
      <c r="V2791" s="0" t="n">
        <v>10.51</v>
      </c>
      <c r="W2791" s="0" t="n">
        <f aca="false">F2791/100*T2791</f>
        <v>1.20864</v>
      </c>
      <c r="X2791" s="0" t="n">
        <f aca="false">INT(D2791/100)</f>
        <v>0</v>
      </c>
      <c r="Y2791" s="0" t="n">
        <f aca="false">100*(D2791/100-X2791)</f>
        <v>30</v>
      </c>
      <c r="Z2791" s="0" t="n">
        <f aca="false">X2791+Y2791/60</f>
        <v>0.5</v>
      </c>
      <c r="AA2791" s="0" t="n">
        <f aca="false">C2791+Z2791/24-0.001</f>
        <v>334.019833333333</v>
      </c>
      <c r="AB2791" s="24" t="n">
        <f aca="false">DATE(B2791,1,1)+C2791-1</f>
        <v>37225</v>
      </c>
      <c r="AC2791" s="0" t="n">
        <f aca="false">MONTH(AB2791)</f>
        <v>11</v>
      </c>
      <c r="AD2791" s="0" t="n">
        <f aca="false">DAY(AB2791)</f>
        <v>30</v>
      </c>
    </row>
    <row r="2792" customFormat="false" ht="12.75" hidden="false" customHeight="false" outlineLevel="0" collapsed="false">
      <c r="A2792" s="0" t="n">
        <v>52</v>
      </c>
      <c r="B2792" s="0" t="n">
        <v>2001</v>
      </c>
      <c r="C2792" s="0" t="n">
        <v>334</v>
      </c>
      <c r="D2792" s="0" t="n">
        <v>45</v>
      </c>
      <c r="E2792" s="0" t="n">
        <v>10.47</v>
      </c>
      <c r="F2792" s="0" t="n">
        <v>96</v>
      </c>
      <c r="G2792" s="0" t="n">
        <v>1009.1</v>
      </c>
      <c r="H2792" s="0" t="n">
        <v>0</v>
      </c>
      <c r="I2792" s="0" t="n">
        <v>1.08</v>
      </c>
      <c r="J2792" s="0" t="n">
        <v>0.09</v>
      </c>
      <c r="K2792" s="0" t="n">
        <v>0.087</v>
      </c>
      <c r="L2792" s="0" t="n">
        <v>328</v>
      </c>
      <c r="M2792" s="0" t="n">
        <v>4.366</v>
      </c>
      <c r="N2792" s="0" t="n">
        <v>11.29</v>
      </c>
      <c r="O2792" s="0" t="n">
        <v>16.09</v>
      </c>
      <c r="P2792" s="0" t="n">
        <v>12.25</v>
      </c>
      <c r="Q2792" s="0" t="n">
        <v>900</v>
      </c>
      <c r="R2792" s="0" t="n">
        <v>-1.7666</v>
      </c>
      <c r="S2792" s="0" t="n">
        <v>11</v>
      </c>
      <c r="T2792" s="0" t="n">
        <v>1.266</v>
      </c>
      <c r="U2792" s="0" t="n">
        <v>10.35</v>
      </c>
      <c r="V2792" s="0" t="n">
        <v>10.58</v>
      </c>
      <c r="W2792" s="0" t="n">
        <f aca="false">F2792/100*T2792</f>
        <v>1.21536</v>
      </c>
      <c r="X2792" s="0" t="n">
        <f aca="false">INT(D2792/100)</f>
        <v>0</v>
      </c>
      <c r="Y2792" s="0" t="n">
        <f aca="false">100*(D2792/100-X2792)</f>
        <v>45</v>
      </c>
      <c r="Z2792" s="0" t="n">
        <f aca="false">X2792+Y2792/60</f>
        <v>0.75</v>
      </c>
      <c r="AA2792" s="0" t="n">
        <f aca="false">C2792+Z2792/24-0.001</f>
        <v>334.03025</v>
      </c>
      <c r="AB2792" s="24" t="n">
        <f aca="false">DATE(B2792,1,1)+C2792-1</f>
        <v>37225</v>
      </c>
      <c r="AC2792" s="0" t="n">
        <f aca="false">MONTH(AB2792)</f>
        <v>11</v>
      </c>
      <c r="AD2792" s="0" t="n">
        <f aca="false">DAY(AB2792)</f>
        <v>30</v>
      </c>
    </row>
    <row r="2793" customFormat="false" ht="12.75" hidden="false" customHeight="false" outlineLevel="0" collapsed="false">
      <c r="A2793" s="0" t="n">
        <v>52</v>
      </c>
      <c r="B2793" s="0" t="n">
        <v>2001</v>
      </c>
      <c r="C2793" s="0" t="n">
        <v>334</v>
      </c>
      <c r="D2793" s="0" t="n">
        <v>100</v>
      </c>
      <c r="E2793" s="0" t="n">
        <v>10.38</v>
      </c>
      <c r="F2793" s="0" t="n">
        <v>96</v>
      </c>
      <c r="G2793" s="0" t="n">
        <v>1008.8</v>
      </c>
      <c r="H2793" s="0" t="n">
        <v>0</v>
      </c>
      <c r="I2793" s="0" t="n">
        <v>1.879</v>
      </c>
      <c r="J2793" s="0" t="n">
        <v>0.788</v>
      </c>
      <c r="K2793" s="0" t="n">
        <v>0.78</v>
      </c>
      <c r="L2793" s="0" t="n">
        <v>69.06</v>
      </c>
      <c r="M2793" s="0" t="n">
        <v>6.928</v>
      </c>
      <c r="N2793" s="0" t="n">
        <v>11.38</v>
      </c>
      <c r="O2793" s="0" t="n">
        <v>16.11</v>
      </c>
      <c r="P2793" s="0" t="n">
        <v>12.25</v>
      </c>
      <c r="Q2793" s="0" t="n">
        <v>900</v>
      </c>
      <c r="R2793" s="0" t="n">
        <v>-1.7643</v>
      </c>
      <c r="S2793" s="0" t="n">
        <v>11</v>
      </c>
      <c r="T2793" s="0" t="n">
        <v>1.259</v>
      </c>
      <c r="U2793" s="0" t="n">
        <v>10.21</v>
      </c>
      <c r="V2793" s="0" t="n">
        <v>10.53</v>
      </c>
      <c r="W2793" s="0" t="n">
        <f aca="false">F2793/100*T2793</f>
        <v>1.20864</v>
      </c>
      <c r="X2793" s="0" t="n">
        <f aca="false">INT(D2793/100)</f>
        <v>1</v>
      </c>
      <c r="Y2793" s="0" t="n">
        <f aca="false">100*(D2793/100-X2793)</f>
        <v>0</v>
      </c>
      <c r="Z2793" s="0" t="n">
        <f aca="false">X2793+Y2793/60</f>
        <v>1</v>
      </c>
      <c r="AA2793" s="0" t="n">
        <f aca="false">C2793+Z2793/24-0.001</f>
        <v>334.040666666667</v>
      </c>
      <c r="AB2793" s="24" t="n">
        <f aca="false">DATE(B2793,1,1)+C2793-1</f>
        <v>37225</v>
      </c>
      <c r="AC2793" s="0" t="n">
        <f aca="false">MONTH(AB2793)</f>
        <v>11</v>
      </c>
      <c r="AD2793" s="0" t="n">
        <f aca="false">DAY(AB2793)</f>
        <v>30</v>
      </c>
    </row>
    <row r="2794" customFormat="false" ht="12.75" hidden="false" customHeight="false" outlineLevel="0" collapsed="false">
      <c r="A2794" s="0" t="n">
        <v>52</v>
      </c>
      <c r="B2794" s="0" t="n">
        <v>2001</v>
      </c>
      <c r="C2794" s="0" t="n">
        <v>334</v>
      </c>
      <c r="D2794" s="0" t="n">
        <v>115</v>
      </c>
      <c r="E2794" s="0" t="n">
        <v>9.98</v>
      </c>
      <c r="F2794" s="0" t="n">
        <v>96</v>
      </c>
      <c r="G2794" s="0" t="n">
        <v>1008.7</v>
      </c>
      <c r="H2794" s="0" t="n">
        <v>0</v>
      </c>
      <c r="I2794" s="0" t="n">
        <v>1.879</v>
      </c>
      <c r="J2794" s="0" t="n">
        <v>0.187</v>
      </c>
      <c r="K2794" s="0" t="n">
        <v>0.182</v>
      </c>
      <c r="L2794" s="0" t="n">
        <v>41.79</v>
      </c>
      <c r="M2794" s="0" t="n">
        <v>5.382</v>
      </c>
      <c r="N2794" s="0" t="n">
        <v>11.43</v>
      </c>
      <c r="O2794" s="0" t="n">
        <v>16.15</v>
      </c>
      <c r="P2794" s="0" t="n">
        <v>12.25</v>
      </c>
      <c r="Q2794" s="0" t="n">
        <v>900</v>
      </c>
      <c r="R2794" s="0" t="n">
        <v>-1.7597</v>
      </c>
      <c r="S2794" s="0" t="n">
        <v>11</v>
      </c>
      <c r="T2794" s="0" t="n">
        <v>1.225</v>
      </c>
      <c r="U2794" s="0" t="n">
        <v>9.86</v>
      </c>
      <c r="V2794" s="0" t="n">
        <v>10.24</v>
      </c>
      <c r="W2794" s="0" t="n">
        <f aca="false">F2794/100*T2794</f>
        <v>1.176</v>
      </c>
      <c r="X2794" s="0" t="n">
        <f aca="false">INT(D2794/100)</f>
        <v>1</v>
      </c>
      <c r="Y2794" s="0" t="n">
        <f aca="false">100*(D2794/100-X2794)</f>
        <v>15</v>
      </c>
      <c r="Z2794" s="0" t="n">
        <f aca="false">X2794+Y2794/60</f>
        <v>1.25</v>
      </c>
      <c r="AA2794" s="0" t="n">
        <f aca="false">C2794+Z2794/24-0.001</f>
        <v>334.051083333333</v>
      </c>
      <c r="AB2794" s="24" t="n">
        <f aca="false">DATE(B2794,1,1)+C2794-1</f>
        <v>37225</v>
      </c>
      <c r="AC2794" s="0" t="n">
        <f aca="false">MONTH(AB2794)</f>
        <v>11</v>
      </c>
      <c r="AD2794" s="0" t="n">
        <f aca="false">DAY(AB2794)</f>
        <v>30</v>
      </c>
    </row>
    <row r="2795" customFormat="false" ht="12.75" hidden="false" customHeight="false" outlineLevel="0" collapsed="false">
      <c r="A2795" s="0" t="n">
        <v>52</v>
      </c>
      <c r="B2795" s="0" t="n">
        <v>2001</v>
      </c>
      <c r="C2795" s="0" t="n">
        <v>334</v>
      </c>
      <c r="D2795" s="0" t="n">
        <v>130</v>
      </c>
      <c r="E2795" s="0" t="n">
        <v>9.87</v>
      </c>
      <c r="F2795" s="0" t="n">
        <v>96</v>
      </c>
      <c r="G2795" s="0" t="n">
        <v>1008.5</v>
      </c>
      <c r="H2795" s="0" t="n">
        <v>0</v>
      </c>
      <c r="I2795" s="0" t="n">
        <v>1.08</v>
      </c>
      <c r="J2795" s="0" t="n">
        <v>0.226</v>
      </c>
      <c r="K2795" s="0" t="n">
        <v>0.22</v>
      </c>
      <c r="L2795" s="0" t="n">
        <v>34.57</v>
      </c>
      <c r="M2795" s="0" t="n">
        <v>5.996</v>
      </c>
      <c r="N2795" s="0" t="n">
        <v>11.39</v>
      </c>
      <c r="O2795" s="0" t="n">
        <v>16.2</v>
      </c>
      <c r="P2795" s="0" t="n">
        <v>12.25</v>
      </c>
      <c r="Q2795" s="0" t="n">
        <v>900</v>
      </c>
      <c r="R2795" s="0" t="n">
        <v>-1.7581</v>
      </c>
      <c r="S2795" s="0" t="n">
        <v>11</v>
      </c>
      <c r="T2795" s="0" t="n">
        <v>1.216</v>
      </c>
      <c r="U2795" s="0" t="n">
        <v>9.76</v>
      </c>
      <c r="V2795" s="0" t="n">
        <v>10.15</v>
      </c>
      <c r="W2795" s="0" t="n">
        <f aca="false">F2795/100*T2795</f>
        <v>1.16736</v>
      </c>
      <c r="X2795" s="0" t="n">
        <f aca="false">INT(D2795/100)</f>
        <v>1</v>
      </c>
      <c r="Y2795" s="0" t="n">
        <f aca="false">100*(D2795/100-X2795)</f>
        <v>30</v>
      </c>
      <c r="Z2795" s="0" t="n">
        <f aca="false">X2795+Y2795/60</f>
        <v>1.5</v>
      </c>
      <c r="AA2795" s="0" t="n">
        <f aca="false">C2795+Z2795/24-0.001</f>
        <v>334.0615</v>
      </c>
      <c r="AB2795" s="24" t="n">
        <f aca="false">DATE(B2795,1,1)+C2795-1</f>
        <v>37225</v>
      </c>
      <c r="AC2795" s="0" t="n">
        <f aca="false">MONTH(AB2795)</f>
        <v>11</v>
      </c>
      <c r="AD2795" s="0" t="n">
        <f aca="false">DAY(AB2795)</f>
        <v>30</v>
      </c>
    </row>
    <row r="2796" customFormat="false" ht="12.75" hidden="false" customHeight="false" outlineLevel="0" collapsed="false">
      <c r="A2796" s="0" t="n">
        <v>52</v>
      </c>
      <c r="B2796" s="0" t="n">
        <v>2001</v>
      </c>
      <c r="C2796" s="0" t="n">
        <v>334</v>
      </c>
      <c r="D2796" s="0" t="n">
        <v>145</v>
      </c>
      <c r="E2796" s="0" t="n">
        <v>9.81</v>
      </c>
      <c r="F2796" s="0" t="n">
        <v>96.1</v>
      </c>
      <c r="G2796" s="0" t="n">
        <v>1008.2</v>
      </c>
      <c r="H2796" s="0" t="n">
        <v>0</v>
      </c>
      <c r="I2796" s="0" t="n">
        <v>1.08</v>
      </c>
      <c r="J2796" s="0" t="n">
        <v>0.185</v>
      </c>
      <c r="K2796" s="0" t="n">
        <v>0.169</v>
      </c>
      <c r="L2796" s="0" t="n">
        <v>29.01</v>
      </c>
      <c r="M2796" s="0" t="n">
        <v>9.77</v>
      </c>
      <c r="N2796" s="0" t="n">
        <v>11.33</v>
      </c>
      <c r="O2796" s="0" t="n">
        <v>16.24</v>
      </c>
      <c r="P2796" s="0" t="n">
        <v>12.25</v>
      </c>
      <c r="Q2796" s="0" t="n">
        <v>900</v>
      </c>
      <c r="R2796" s="0" t="n">
        <v>-1.7579</v>
      </c>
      <c r="S2796" s="0" t="n">
        <v>11</v>
      </c>
      <c r="T2796" s="0" t="n">
        <v>1.211</v>
      </c>
      <c r="U2796" s="0" t="n">
        <v>9.7</v>
      </c>
      <c r="V2796" s="0" t="n">
        <v>10.05</v>
      </c>
      <c r="W2796" s="0" t="n">
        <f aca="false">F2796/100*T2796</f>
        <v>1.163771</v>
      </c>
      <c r="X2796" s="0" t="n">
        <f aca="false">INT(D2796/100)</f>
        <v>1</v>
      </c>
      <c r="Y2796" s="0" t="n">
        <f aca="false">100*(D2796/100-X2796)</f>
        <v>45</v>
      </c>
      <c r="Z2796" s="0" t="n">
        <f aca="false">X2796+Y2796/60</f>
        <v>1.75</v>
      </c>
      <c r="AA2796" s="0" t="n">
        <f aca="false">C2796+Z2796/24-0.001</f>
        <v>334.071916666667</v>
      </c>
      <c r="AB2796" s="24" t="n">
        <f aca="false">DATE(B2796,1,1)+C2796-1</f>
        <v>37225</v>
      </c>
      <c r="AC2796" s="0" t="n">
        <f aca="false">MONTH(AB2796)</f>
        <v>11</v>
      </c>
      <c r="AD2796" s="0" t="n">
        <f aca="false">DAY(AB2796)</f>
        <v>30</v>
      </c>
    </row>
    <row r="2797" customFormat="false" ht="12.75" hidden="false" customHeight="false" outlineLevel="0" collapsed="false">
      <c r="A2797" s="0" t="n">
        <v>52</v>
      </c>
      <c r="B2797" s="0" t="n">
        <v>2001</v>
      </c>
      <c r="C2797" s="0" t="n">
        <v>334</v>
      </c>
      <c r="D2797" s="0" t="n">
        <v>200</v>
      </c>
      <c r="E2797" s="0" t="n">
        <v>9.75</v>
      </c>
      <c r="F2797" s="0" t="n">
        <v>96.1</v>
      </c>
      <c r="G2797" s="0" t="n">
        <v>1008</v>
      </c>
      <c r="H2797" s="0" t="n">
        <v>0</v>
      </c>
      <c r="I2797" s="0" t="n">
        <v>1.08</v>
      </c>
      <c r="J2797" s="0" t="n">
        <v>0.253</v>
      </c>
      <c r="K2797" s="0" t="n">
        <v>0.201</v>
      </c>
      <c r="L2797" s="0" t="n">
        <v>6.464</v>
      </c>
      <c r="M2797" s="0" t="n">
        <v>17.89</v>
      </c>
      <c r="N2797" s="0" t="n">
        <v>11.25</v>
      </c>
      <c r="O2797" s="0" t="n">
        <v>16.29</v>
      </c>
      <c r="P2797" s="0" t="n">
        <v>12.24</v>
      </c>
      <c r="Q2797" s="0" t="n">
        <v>900</v>
      </c>
      <c r="R2797" s="0" t="n">
        <v>-1.7578</v>
      </c>
      <c r="S2797" s="0" t="n">
        <v>11</v>
      </c>
      <c r="T2797" s="0" t="n">
        <v>1.206</v>
      </c>
      <c r="U2797" s="0" t="n">
        <v>9.65</v>
      </c>
      <c r="V2797" s="0" t="n">
        <v>9.98</v>
      </c>
      <c r="W2797" s="0" t="n">
        <f aca="false">F2797/100*T2797</f>
        <v>1.158966</v>
      </c>
      <c r="X2797" s="0" t="n">
        <f aca="false">INT(D2797/100)</f>
        <v>2</v>
      </c>
      <c r="Y2797" s="0" t="n">
        <f aca="false">100*(D2797/100-X2797)</f>
        <v>0</v>
      </c>
      <c r="Z2797" s="0" t="n">
        <f aca="false">X2797+Y2797/60</f>
        <v>2</v>
      </c>
      <c r="AA2797" s="0" t="n">
        <f aca="false">C2797+Z2797/24-0.001</f>
        <v>334.082333333333</v>
      </c>
      <c r="AB2797" s="24" t="n">
        <f aca="false">DATE(B2797,1,1)+C2797-1</f>
        <v>37225</v>
      </c>
      <c r="AC2797" s="0" t="n">
        <f aca="false">MONTH(AB2797)</f>
        <v>11</v>
      </c>
      <c r="AD2797" s="0" t="n">
        <f aca="false">DAY(AB2797)</f>
        <v>30</v>
      </c>
    </row>
    <row r="2798" customFormat="false" ht="12.75" hidden="false" customHeight="false" outlineLevel="0" collapsed="false">
      <c r="A2798" s="0" t="n">
        <v>52</v>
      </c>
      <c r="B2798" s="0" t="n">
        <v>2001</v>
      </c>
      <c r="C2798" s="0" t="n">
        <v>334</v>
      </c>
      <c r="D2798" s="0" t="n">
        <v>215</v>
      </c>
      <c r="E2798" s="0" t="n">
        <v>9.76</v>
      </c>
      <c r="F2798" s="0" t="n">
        <v>96.1</v>
      </c>
      <c r="G2798" s="0" t="n">
        <v>1007.9</v>
      </c>
      <c r="H2798" s="0" t="n">
        <v>0</v>
      </c>
      <c r="I2798" s="0" t="n">
        <v>1.879</v>
      </c>
      <c r="J2798" s="0" t="n">
        <v>0.375</v>
      </c>
      <c r="K2798" s="0" t="n">
        <v>0.314</v>
      </c>
      <c r="L2798" s="0" t="n">
        <v>5.833</v>
      </c>
      <c r="M2798" s="0" t="n">
        <v>19.14</v>
      </c>
      <c r="N2798" s="0" t="n">
        <v>11.18</v>
      </c>
      <c r="O2798" s="0" t="n">
        <v>16.32</v>
      </c>
      <c r="P2798" s="0" t="n">
        <v>12.24</v>
      </c>
      <c r="Q2798" s="0" t="n">
        <v>900</v>
      </c>
      <c r="R2798" s="0" t="n">
        <v>-1.7585</v>
      </c>
      <c r="S2798" s="0" t="n">
        <v>11</v>
      </c>
      <c r="T2798" s="0" t="n">
        <v>1.207</v>
      </c>
      <c r="U2798" s="0" t="n">
        <v>9.68</v>
      </c>
      <c r="V2798" s="0" t="n">
        <v>9.98</v>
      </c>
      <c r="W2798" s="0" t="n">
        <f aca="false">F2798/100*T2798</f>
        <v>1.159927</v>
      </c>
      <c r="X2798" s="0" t="n">
        <f aca="false">INT(D2798/100)</f>
        <v>2</v>
      </c>
      <c r="Y2798" s="0" t="n">
        <f aca="false">100*(D2798/100-X2798)</f>
        <v>15</v>
      </c>
      <c r="Z2798" s="0" t="n">
        <f aca="false">X2798+Y2798/60</f>
        <v>2.25</v>
      </c>
      <c r="AA2798" s="0" t="n">
        <f aca="false">C2798+Z2798/24-0.001</f>
        <v>334.09275</v>
      </c>
      <c r="AB2798" s="24" t="n">
        <f aca="false">DATE(B2798,1,1)+C2798-1</f>
        <v>37225</v>
      </c>
      <c r="AC2798" s="0" t="n">
        <f aca="false">MONTH(AB2798)</f>
        <v>11</v>
      </c>
      <c r="AD2798" s="0" t="n">
        <f aca="false">DAY(AB2798)</f>
        <v>30</v>
      </c>
    </row>
    <row r="2799" customFormat="false" ht="12.75" hidden="false" customHeight="false" outlineLevel="0" collapsed="false">
      <c r="A2799" s="0" t="n">
        <v>52</v>
      </c>
      <c r="B2799" s="0" t="n">
        <v>2001</v>
      </c>
      <c r="C2799" s="0" t="n">
        <v>334</v>
      </c>
      <c r="D2799" s="0" t="n">
        <v>230</v>
      </c>
      <c r="E2799" s="0" t="n">
        <v>9.79</v>
      </c>
      <c r="F2799" s="0" t="n">
        <v>96.1</v>
      </c>
      <c r="G2799" s="0" t="n">
        <v>1007.9</v>
      </c>
      <c r="H2799" s="0" t="n">
        <v>0</v>
      </c>
      <c r="I2799" s="0" t="n">
        <v>1.879</v>
      </c>
      <c r="J2799" s="0" t="n">
        <v>0.346</v>
      </c>
      <c r="K2799" s="0" t="n">
        <v>0.307</v>
      </c>
      <c r="L2799" s="0" t="n">
        <v>54.71</v>
      </c>
      <c r="M2799" s="0" t="n">
        <v>15.48</v>
      </c>
      <c r="N2799" s="0" t="n">
        <v>11.13</v>
      </c>
      <c r="O2799" s="0" t="n">
        <v>16.32</v>
      </c>
      <c r="P2799" s="0" t="n">
        <v>12.24</v>
      </c>
      <c r="Q2799" s="0" t="n">
        <v>900</v>
      </c>
      <c r="R2799" s="0" t="n">
        <v>-1.7586</v>
      </c>
      <c r="S2799" s="0" t="n">
        <v>11</v>
      </c>
      <c r="T2799" s="0" t="n">
        <v>1.21</v>
      </c>
      <c r="U2799" s="0" t="n">
        <v>9.71</v>
      </c>
      <c r="V2799" s="0" t="n">
        <v>9.99</v>
      </c>
      <c r="W2799" s="0" t="n">
        <f aca="false">F2799/100*T2799</f>
        <v>1.16281</v>
      </c>
      <c r="X2799" s="0" t="n">
        <f aca="false">INT(D2799/100)</f>
        <v>2</v>
      </c>
      <c r="Y2799" s="0" t="n">
        <f aca="false">100*(D2799/100-X2799)</f>
        <v>30</v>
      </c>
      <c r="Z2799" s="0" t="n">
        <f aca="false">X2799+Y2799/60</f>
        <v>2.5</v>
      </c>
      <c r="AA2799" s="0" t="n">
        <f aca="false">C2799+Z2799/24-0.001</f>
        <v>334.103166666667</v>
      </c>
      <c r="AB2799" s="24" t="n">
        <f aca="false">DATE(B2799,1,1)+C2799-1</f>
        <v>37225</v>
      </c>
      <c r="AC2799" s="0" t="n">
        <f aca="false">MONTH(AB2799)</f>
        <v>11</v>
      </c>
      <c r="AD2799" s="0" t="n">
        <f aca="false">DAY(AB2799)</f>
        <v>30</v>
      </c>
    </row>
    <row r="2800" customFormat="false" ht="12.75" hidden="false" customHeight="false" outlineLevel="0" collapsed="false">
      <c r="A2800" s="0" t="n">
        <v>52</v>
      </c>
      <c r="B2800" s="0" t="n">
        <v>2001</v>
      </c>
      <c r="C2800" s="0" t="n">
        <v>334</v>
      </c>
      <c r="D2800" s="0" t="n">
        <v>245</v>
      </c>
      <c r="E2800" s="0" t="n">
        <v>9.79</v>
      </c>
      <c r="F2800" s="0" t="n">
        <v>96.2</v>
      </c>
      <c r="G2800" s="0" t="n">
        <v>1008</v>
      </c>
      <c r="H2800" s="0" t="n">
        <v>0</v>
      </c>
      <c r="I2800" s="0" t="n">
        <v>1.08</v>
      </c>
      <c r="J2800" s="0" t="n">
        <v>0.085</v>
      </c>
      <c r="K2800" s="0" t="n">
        <v>0.083</v>
      </c>
      <c r="L2800" s="0" t="n">
        <v>329.6</v>
      </c>
      <c r="M2800" s="0" t="n">
        <v>4.03</v>
      </c>
      <c r="N2800" s="0" t="n">
        <v>11.09</v>
      </c>
      <c r="O2800" s="0" t="n">
        <v>16.33</v>
      </c>
      <c r="P2800" s="0" t="n">
        <v>12.24</v>
      </c>
      <c r="Q2800" s="0" t="n">
        <v>900</v>
      </c>
      <c r="R2800" s="0" t="n">
        <v>-1.7594</v>
      </c>
      <c r="S2800" s="0" t="n">
        <v>11</v>
      </c>
      <c r="T2800" s="0" t="n">
        <v>1.21</v>
      </c>
      <c r="U2800" s="0" t="n">
        <v>9.7</v>
      </c>
      <c r="V2800" s="0" t="n">
        <v>10</v>
      </c>
      <c r="W2800" s="0" t="n">
        <f aca="false">F2800/100*T2800</f>
        <v>1.16402</v>
      </c>
      <c r="X2800" s="0" t="n">
        <f aca="false">INT(D2800/100)</f>
        <v>2</v>
      </c>
      <c r="Y2800" s="0" t="n">
        <f aca="false">100*(D2800/100-X2800)</f>
        <v>45</v>
      </c>
      <c r="Z2800" s="0" t="n">
        <f aca="false">X2800+Y2800/60</f>
        <v>2.75</v>
      </c>
      <c r="AA2800" s="0" t="n">
        <f aca="false">C2800+Z2800/24-0.001</f>
        <v>334.113583333333</v>
      </c>
      <c r="AB2800" s="24" t="n">
        <f aca="false">DATE(B2800,1,1)+C2800-1</f>
        <v>37225</v>
      </c>
      <c r="AC2800" s="0" t="n">
        <f aca="false">MONTH(AB2800)</f>
        <v>11</v>
      </c>
      <c r="AD2800" s="0" t="n">
        <f aca="false">DAY(AB2800)</f>
        <v>30</v>
      </c>
    </row>
    <row r="2801" customFormat="false" ht="12.75" hidden="false" customHeight="false" outlineLevel="0" collapsed="false">
      <c r="A2801" s="0" t="n">
        <v>52</v>
      </c>
      <c r="B2801" s="0" t="n">
        <v>2001</v>
      </c>
      <c r="C2801" s="0" t="n">
        <v>334</v>
      </c>
      <c r="D2801" s="0" t="n">
        <v>300</v>
      </c>
      <c r="E2801" s="0" t="n">
        <v>9.77</v>
      </c>
      <c r="F2801" s="0" t="n">
        <v>96.2</v>
      </c>
      <c r="G2801" s="0" t="n">
        <v>1007.8</v>
      </c>
      <c r="H2801" s="0" t="n">
        <v>0</v>
      </c>
      <c r="I2801" s="0" t="n">
        <v>1.08</v>
      </c>
      <c r="J2801" s="0" t="n">
        <v>0.108</v>
      </c>
      <c r="K2801" s="0" t="n">
        <v>0.08</v>
      </c>
      <c r="L2801" s="0" t="n">
        <v>31.67</v>
      </c>
      <c r="M2801" s="0" t="n">
        <v>13.02</v>
      </c>
      <c r="N2801" s="0" t="n">
        <v>11.07</v>
      </c>
      <c r="O2801" s="0" t="n">
        <v>16.35</v>
      </c>
      <c r="P2801" s="0" t="n">
        <v>12.24</v>
      </c>
      <c r="Q2801" s="0" t="n">
        <v>900</v>
      </c>
      <c r="R2801" s="0" t="n">
        <v>-1.7598</v>
      </c>
      <c r="S2801" s="0" t="n">
        <v>11</v>
      </c>
      <c r="T2801" s="0" t="n">
        <v>1.208</v>
      </c>
      <c r="U2801" s="0" t="n">
        <v>9.69</v>
      </c>
      <c r="V2801" s="0" t="n">
        <v>9.99</v>
      </c>
      <c r="W2801" s="0" t="n">
        <f aca="false">F2801/100*T2801</f>
        <v>1.162096</v>
      </c>
      <c r="X2801" s="0" t="n">
        <f aca="false">INT(D2801/100)</f>
        <v>3</v>
      </c>
      <c r="Y2801" s="0" t="n">
        <f aca="false">100*(D2801/100-X2801)</f>
        <v>0</v>
      </c>
      <c r="Z2801" s="0" t="n">
        <f aca="false">X2801+Y2801/60</f>
        <v>3</v>
      </c>
      <c r="AA2801" s="0" t="n">
        <f aca="false">C2801+Z2801/24-0.001</f>
        <v>334.124</v>
      </c>
      <c r="AB2801" s="24" t="n">
        <f aca="false">DATE(B2801,1,1)+C2801-1</f>
        <v>37225</v>
      </c>
      <c r="AC2801" s="0" t="n">
        <f aca="false">MONTH(AB2801)</f>
        <v>11</v>
      </c>
      <c r="AD2801" s="0" t="n">
        <f aca="false">DAY(AB2801)</f>
        <v>30</v>
      </c>
    </row>
    <row r="2802" customFormat="false" ht="12.75" hidden="false" customHeight="false" outlineLevel="0" collapsed="false">
      <c r="A2802" s="0" t="n">
        <v>52</v>
      </c>
      <c r="B2802" s="0" t="n">
        <v>2001</v>
      </c>
      <c r="C2802" s="0" t="n">
        <v>334</v>
      </c>
      <c r="D2802" s="0" t="n">
        <v>315</v>
      </c>
      <c r="E2802" s="0" t="n">
        <v>9.8</v>
      </c>
      <c r="F2802" s="0" t="n">
        <v>96.2</v>
      </c>
      <c r="G2802" s="0" t="n">
        <v>1007.8</v>
      </c>
      <c r="H2802" s="0" t="n">
        <v>0</v>
      </c>
      <c r="I2802" s="0" t="n">
        <v>1.08</v>
      </c>
      <c r="J2802" s="0" t="n">
        <v>0.005</v>
      </c>
      <c r="K2802" s="0" t="n">
        <v>0.005</v>
      </c>
      <c r="L2802" s="0" t="n">
        <v>311.4</v>
      </c>
      <c r="M2802" s="0" t="n">
        <v>0.958</v>
      </c>
      <c r="N2802" s="0" t="n">
        <v>11.05</v>
      </c>
      <c r="O2802" s="0" t="n">
        <v>16.35</v>
      </c>
      <c r="P2802" s="0" t="n">
        <v>12.24</v>
      </c>
      <c r="Q2802" s="0" t="n">
        <v>900</v>
      </c>
      <c r="R2802" s="0" t="n">
        <v>-1.7597</v>
      </c>
      <c r="S2802" s="0" t="n">
        <v>11</v>
      </c>
      <c r="T2802" s="0" t="n">
        <v>1.211</v>
      </c>
      <c r="U2802" s="0" t="n">
        <v>9.74</v>
      </c>
      <c r="V2802" s="0" t="n">
        <v>10.02</v>
      </c>
      <c r="W2802" s="0" t="n">
        <f aca="false">F2802/100*T2802</f>
        <v>1.164982</v>
      </c>
      <c r="X2802" s="0" t="n">
        <f aca="false">INT(D2802/100)</f>
        <v>3</v>
      </c>
      <c r="Y2802" s="0" t="n">
        <f aca="false">100*(D2802/100-X2802)</f>
        <v>15</v>
      </c>
      <c r="Z2802" s="0" t="n">
        <f aca="false">X2802+Y2802/60</f>
        <v>3.25</v>
      </c>
      <c r="AA2802" s="0" t="n">
        <f aca="false">C2802+Z2802/24-0.001</f>
        <v>334.134416666667</v>
      </c>
      <c r="AB2802" s="24" t="n">
        <f aca="false">DATE(B2802,1,1)+C2802-1</f>
        <v>37225</v>
      </c>
      <c r="AC2802" s="0" t="n">
        <f aca="false">MONTH(AB2802)</f>
        <v>11</v>
      </c>
      <c r="AD2802" s="0" t="n">
        <f aca="false">DAY(AB2802)</f>
        <v>30</v>
      </c>
    </row>
    <row r="2803" customFormat="false" ht="12.75" hidden="false" customHeight="false" outlineLevel="0" collapsed="false">
      <c r="A2803" s="0" t="n">
        <v>52</v>
      </c>
      <c r="B2803" s="0" t="n">
        <v>2001</v>
      </c>
      <c r="C2803" s="0" t="n">
        <v>334</v>
      </c>
      <c r="D2803" s="0" t="n">
        <v>330</v>
      </c>
      <c r="E2803" s="0" t="n">
        <v>9.85</v>
      </c>
      <c r="F2803" s="0" t="n">
        <v>96.2</v>
      </c>
      <c r="G2803" s="0" t="n">
        <v>1007.7</v>
      </c>
      <c r="H2803" s="0" t="n">
        <v>0</v>
      </c>
      <c r="I2803" s="0" t="n">
        <v>0</v>
      </c>
      <c r="J2803" s="0" t="n">
        <v>0</v>
      </c>
      <c r="K2803" s="0" t="n">
        <v>0</v>
      </c>
      <c r="L2803" s="0" t="n">
        <v>0</v>
      </c>
      <c r="M2803" s="0" t="n">
        <v>0</v>
      </c>
      <c r="N2803" s="0" t="n">
        <v>11.05</v>
      </c>
      <c r="O2803" s="0" t="n">
        <v>16.35</v>
      </c>
      <c r="P2803" s="0" t="n">
        <v>12.24</v>
      </c>
      <c r="Q2803" s="0" t="n">
        <v>900</v>
      </c>
      <c r="R2803" s="0" t="n">
        <v>-1.7592</v>
      </c>
      <c r="S2803" s="0" t="n">
        <v>11</v>
      </c>
      <c r="T2803" s="0" t="n">
        <v>1.215</v>
      </c>
      <c r="U2803" s="0" t="n">
        <v>9.78</v>
      </c>
      <c r="V2803" s="0" t="n">
        <v>10.06</v>
      </c>
      <c r="W2803" s="0" t="n">
        <f aca="false">F2803/100*T2803</f>
        <v>1.16883</v>
      </c>
      <c r="X2803" s="0" t="n">
        <f aca="false">INT(D2803/100)</f>
        <v>3</v>
      </c>
      <c r="Y2803" s="0" t="n">
        <f aca="false">100*(D2803/100-X2803)</f>
        <v>30</v>
      </c>
      <c r="Z2803" s="0" t="n">
        <f aca="false">X2803+Y2803/60</f>
        <v>3.5</v>
      </c>
      <c r="AA2803" s="0" t="n">
        <f aca="false">C2803+Z2803/24-0.001</f>
        <v>334.144833333333</v>
      </c>
      <c r="AB2803" s="24" t="n">
        <f aca="false">DATE(B2803,1,1)+C2803-1</f>
        <v>37225</v>
      </c>
      <c r="AC2803" s="0" t="n">
        <f aca="false">MONTH(AB2803)</f>
        <v>11</v>
      </c>
      <c r="AD2803" s="0" t="n">
        <f aca="false">DAY(AB2803)</f>
        <v>30</v>
      </c>
    </row>
    <row r="2804" customFormat="false" ht="12.75" hidden="false" customHeight="false" outlineLevel="0" collapsed="false">
      <c r="A2804" s="0" t="n">
        <v>52</v>
      </c>
      <c r="B2804" s="0" t="n">
        <v>2001</v>
      </c>
      <c r="C2804" s="0" t="n">
        <v>334</v>
      </c>
      <c r="D2804" s="0" t="n">
        <v>345</v>
      </c>
      <c r="E2804" s="0" t="n">
        <v>9.93</v>
      </c>
      <c r="F2804" s="0" t="n">
        <v>96.3</v>
      </c>
      <c r="G2804" s="0" t="n">
        <v>1007.6</v>
      </c>
      <c r="H2804" s="0" t="n">
        <v>0</v>
      </c>
      <c r="I2804" s="0" t="n">
        <v>0</v>
      </c>
      <c r="J2804" s="0" t="n">
        <v>0</v>
      </c>
      <c r="K2804" s="0" t="n">
        <v>0</v>
      </c>
      <c r="L2804" s="0" t="n">
        <v>0</v>
      </c>
      <c r="M2804" s="0" t="n">
        <v>0</v>
      </c>
      <c r="N2804" s="0" t="n">
        <v>11.06</v>
      </c>
      <c r="O2804" s="0" t="n">
        <v>16.29</v>
      </c>
      <c r="P2804" s="0" t="n">
        <v>12.24</v>
      </c>
      <c r="Q2804" s="0" t="n">
        <v>900</v>
      </c>
      <c r="R2804" s="0" t="n">
        <v>-1.758</v>
      </c>
      <c r="S2804" s="0" t="n">
        <v>11</v>
      </c>
      <c r="T2804" s="0" t="n">
        <v>1.221</v>
      </c>
      <c r="U2804" s="0" t="n">
        <v>9.87</v>
      </c>
      <c r="V2804" s="0" t="n">
        <v>10.12</v>
      </c>
      <c r="W2804" s="0" t="n">
        <f aca="false">F2804/100*T2804</f>
        <v>1.175823</v>
      </c>
      <c r="X2804" s="0" t="n">
        <f aca="false">INT(D2804/100)</f>
        <v>3</v>
      </c>
      <c r="Y2804" s="0" t="n">
        <f aca="false">100*(D2804/100-X2804)</f>
        <v>45</v>
      </c>
      <c r="Z2804" s="0" t="n">
        <f aca="false">X2804+Y2804/60</f>
        <v>3.75</v>
      </c>
      <c r="AA2804" s="0" t="n">
        <f aca="false">C2804+Z2804/24-0.001</f>
        <v>334.15525</v>
      </c>
      <c r="AB2804" s="24" t="n">
        <f aca="false">DATE(B2804,1,1)+C2804-1</f>
        <v>37225</v>
      </c>
      <c r="AC2804" s="0" t="n">
        <f aca="false">MONTH(AB2804)</f>
        <v>11</v>
      </c>
      <c r="AD2804" s="0" t="n">
        <f aca="false">DAY(AB2804)</f>
        <v>30</v>
      </c>
    </row>
    <row r="2805" customFormat="false" ht="12.75" hidden="false" customHeight="false" outlineLevel="0" collapsed="false">
      <c r="A2805" s="0" t="n">
        <v>52</v>
      </c>
      <c r="B2805" s="0" t="n">
        <v>2001</v>
      </c>
      <c r="C2805" s="0" t="n">
        <v>334</v>
      </c>
      <c r="D2805" s="0" t="n">
        <v>400</v>
      </c>
      <c r="E2805" s="0" t="n">
        <v>9.96</v>
      </c>
      <c r="F2805" s="0" t="n">
        <v>96.3</v>
      </c>
      <c r="G2805" s="0" t="n">
        <v>1007.4</v>
      </c>
      <c r="H2805" s="0" t="n">
        <v>0</v>
      </c>
      <c r="I2805" s="0" t="n">
        <v>0</v>
      </c>
      <c r="J2805" s="0" t="n">
        <v>0</v>
      </c>
      <c r="K2805" s="0" t="n">
        <v>0</v>
      </c>
      <c r="L2805" s="0" t="n">
        <v>0</v>
      </c>
      <c r="M2805" s="0" t="n">
        <v>0</v>
      </c>
      <c r="N2805" s="0" t="n">
        <v>11.09</v>
      </c>
      <c r="O2805" s="0" t="n">
        <v>16.19</v>
      </c>
      <c r="P2805" s="0" t="n">
        <v>12.24</v>
      </c>
      <c r="Q2805" s="0" t="n">
        <v>900</v>
      </c>
      <c r="R2805" s="0" t="n">
        <v>-1.7576</v>
      </c>
      <c r="S2805" s="0" t="n">
        <v>11</v>
      </c>
      <c r="T2805" s="0" t="n">
        <v>1.224</v>
      </c>
      <c r="U2805" s="0" t="n">
        <v>9.89</v>
      </c>
      <c r="V2805" s="0" t="n">
        <v>10.16</v>
      </c>
      <c r="W2805" s="0" t="n">
        <f aca="false">F2805/100*T2805</f>
        <v>1.178712</v>
      </c>
      <c r="X2805" s="0" t="n">
        <f aca="false">INT(D2805/100)</f>
        <v>4</v>
      </c>
      <c r="Y2805" s="0" t="n">
        <f aca="false">100*(D2805/100-X2805)</f>
        <v>0</v>
      </c>
      <c r="Z2805" s="0" t="n">
        <f aca="false">X2805+Y2805/60</f>
        <v>4</v>
      </c>
      <c r="AA2805" s="0" t="n">
        <f aca="false">C2805+Z2805/24-0.001</f>
        <v>334.165666666667</v>
      </c>
      <c r="AB2805" s="24" t="n">
        <f aca="false">DATE(B2805,1,1)+C2805-1</f>
        <v>37225</v>
      </c>
      <c r="AC2805" s="0" t="n">
        <f aca="false">MONTH(AB2805)</f>
        <v>11</v>
      </c>
      <c r="AD2805" s="0" t="n">
        <f aca="false">DAY(AB2805)</f>
        <v>30</v>
      </c>
    </row>
    <row r="2806" customFormat="false" ht="12.75" hidden="false" customHeight="false" outlineLevel="0" collapsed="false">
      <c r="A2806" s="0" t="n">
        <v>52</v>
      </c>
      <c r="B2806" s="0" t="n">
        <v>2001</v>
      </c>
      <c r="C2806" s="0" t="n">
        <v>334</v>
      </c>
      <c r="D2806" s="0" t="n">
        <v>415</v>
      </c>
      <c r="E2806" s="0" t="n">
        <v>9.98</v>
      </c>
      <c r="F2806" s="0" t="n">
        <v>96.3</v>
      </c>
      <c r="G2806" s="0" t="n">
        <v>1007.4</v>
      </c>
      <c r="H2806" s="0" t="n">
        <v>0</v>
      </c>
      <c r="I2806" s="0" t="n">
        <v>1.08</v>
      </c>
      <c r="J2806" s="0" t="n">
        <v>0.06</v>
      </c>
      <c r="K2806" s="0" t="n">
        <v>0.058</v>
      </c>
      <c r="L2806" s="0" t="n">
        <v>290.2</v>
      </c>
      <c r="M2806" s="0" t="n">
        <v>3.88</v>
      </c>
      <c r="N2806" s="0" t="n">
        <v>11.12</v>
      </c>
      <c r="O2806" s="0" t="n">
        <v>16.13</v>
      </c>
      <c r="P2806" s="0" t="n">
        <v>12.24</v>
      </c>
      <c r="Q2806" s="0" t="n">
        <v>900</v>
      </c>
      <c r="R2806" s="0" t="n">
        <v>-1.7585</v>
      </c>
      <c r="S2806" s="0" t="n">
        <v>11</v>
      </c>
      <c r="T2806" s="0" t="n">
        <v>1.225</v>
      </c>
      <c r="U2806" s="0" t="n">
        <v>9.93</v>
      </c>
      <c r="V2806" s="0" t="n">
        <v>10.18</v>
      </c>
      <c r="W2806" s="0" t="n">
        <f aca="false">F2806/100*T2806</f>
        <v>1.179675</v>
      </c>
      <c r="X2806" s="0" t="n">
        <f aca="false">INT(D2806/100)</f>
        <v>4</v>
      </c>
      <c r="Y2806" s="0" t="n">
        <f aca="false">100*(D2806/100-X2806)</f>
        <v>15</v>
      </c>
      <c r="Z2806" s="0" t="n">
        <f aca="false">X2806+Y2806/60</f>
        <v>4.25</v>
      </c>
      <c r="AA2806" s="0" t="n">
        <f aca="false">C2806+Z2806/24-0.001</f>
        <v>334.176083333333</v>
      </c>
      <c r="AB2806" s="24" t="n">
        <f aca="false">DATE(B2806,1,1)+C2806-1</f>
        <v>37225</v>
      </c>
      <c r="AC2806" s="0" t="n">
        <f aca="false">MONTH(AB2806)</f>
        <v>11</v>
      </c>
      <c r="AD2806" s="0" t="n">
        <f aca="false">DAY(AB2806)</f>
        <v>30</v>
      </c>
    </row>
    <row r="2807" customFormat="false" ht="12.75" hidden="false" customHeight="false" outlineLevel="0" collapsed="false">
      <c r="A2807" s="0" t="n">
        <v>52</v>
      </c>
      <c r="B2807" s="0" t="n">
        <v>2001</v>
      </c>
      <c r="C2807" s="0" t="n">
        <v>334</v>
      </c>
      <c r="D2807" s="0" t="n">
        <v>430</v>
      </c>
      <c r="E2807" s="0" t="n">
        <v>10.1</v>
      </c>
      <c r="F2807" s="0" t="n">
        <v>96.3</v>
      </c>
      <c r="G2807" s="0" t="n">
        <v>1007.4</v>
      </c>
      <c r="H2807" s="0" t="n">
        <v>0</v>
      </c>
      <c r="I2807" s="0" t="n">
        <v>1.879</v>
      </c>
      <c r="J2807" s="0" t="n">
        <v>0.302</v>
      </c>
      <c r="K2807" s="0" t="n">
        <v>0.179</v>
      </c>
      <c r="L2807" s="0" t="n">
        <v>145.8</v>
      </c>
      <c r="M2807" s="0" t="n">
        <v>27.27</v>
      </c>
      <c r="N2807" s="0" t="n">
        <v>11.15</v>
      </c>
      <c r="O2807" s="0" t="n">
        <v>16.15</v>
      </c>
      <c r="P2807" s="0" t="n">
        <v>12.23</v>
      </c>
      <c r="Q2807" s="0" t="n">
        <v>900</v>
      </c>
      <c r="R2807" s="0" t="n">
        <v>-1.7602</v>
      </c>
      <c r="S2807" s="0" t="n">
        <v>11</v>
      </c>
      <c r="T2807" s="0" t="n">
        <v>1.235</v>
      </c>
      <c r="U2807" s="0" t="n">
        <v>10.04</v>
      </c>
      <c r="V2807" s="0" t="n">
        <v>10.29</v>
      </c>
      <c r="W2807" s="0" t="n">
        <f aca="false">F2807/100*T2807</f>
        <v>1.189305</v>
      </c>
      <c r="X2807" s="0" t="n">
        <f aca="false">INT(D2807/100)</f>
        <v>4</v>
      </c>
      <c r="Y2807" s="0" t="n">
        <f aca="false">100*(D2807/100-X2807)</f>
        <v>30</v>
      </c>
      <c r="Z2807" s="0" t="n">
        <f aca="false">X2807+Y2807/60</f>
        <v>4.5</v>
      </c>
      <c r="AA2807" s="0" t="n">
        <f aca="false">C2807+Z2807/24-0.001</f>
        <v>334.1865</v>
      </c>
      <c r="AB2807" s="24" t="n">
        <f aca="false">DATE(B2807,1,1)+C2807-1</f>
        <v>37225</v>
      </c>
      <c r="AC2807" s="0" t="n">
        <f aca="false">MONTH(AB2807)</f>
        <v>11</v>
      </c>
      <c r="AD2807" s="0" t="n">
        <f aca="false">DAY(AB2807)</f>
        <v>30</v>
      </c>
    </row>
    <row r="2808" customFormat="false" ht="12.75" hidden="false" customHeight="false" outlineLevel="0" collapsed="false">
      <c r="A2808" s="0" t="n">
        <v>52</v>
      </c>
      <c r="B2808" s="0" t="n">
        <v>2001</v>
      </c>
      <c r="C2808" s="0" t="n">
        <v>334</v>
      </c>
      <c r="D2808" s="0" t="n">
        <v>445</v>
      </c>
      <c r="E2808" s="0" t="n">
        <v>10.13</v>
      </c>
      <c r="F2808" s="0" t="n">
        <v>96.3</v>
      </c>
      <c r="G2808" s="0" t="n">
        <v>1007.3</v>
      </c>
      <c r="H2808" s="0" t="n">
        <v>0</v>
      </c>
      <c r="I2808" s="0" t="n">
        <v>1.08</v>
      </c>
      <c r="J2808" s="0" t="n">
        <v>0.038</v>
      </c>
      <c r="K2808" s="0" t="n">
        <v>0.038</v>
      </c>
      <c r="L2808" s="0" t="n">
        <v>150.4</v>
      </c>
      <c r="M2808" s="0" t="n">
        <v>1.373</v>
      </c>
      <c r="N2808" s="0" t="n">
        <v>11.2</v>
      </c>
      <c r="O2808" s="0" t="n">
        <v>16.13</v>
      </c>
      <c r="P2808" s="0" t="n">
        <v>12.23</v>
      </c>
      <c r="Q2808" s="0" t="n">
        <v>900</v>
      </c>
      <c r="R2808" s="0" t="n">
        <v>-1.7602</v>
      </c>
      <c r="S2808" s="0" t="n">
        <v>11</v>
      </c>
      <c r="T2808" s="0" t="n">
        <v>1.238</v>
      </c>
      <c r="U2808" s="0" t="n">
        <v>10.07</v>
      </c>
      <c r="V2808" s="0" t="n">
        <v>10.32</v>
      </c>
      <c r="W2808" s="0" t="n">
        <f aca="false">F2808/100*T2808</f>
        <v>1.192194</v>
      </c>
      <c r="X2808" s="0" t="n">
        <f aca="false">INT(D2808/100)</f>
        <v>4</v>
      </c>
      <c r="Y2808" s="0" t="n">
        <f aca="false">100*(D2808/100-X2808)</f>
        <v>45</v>
      </c>
      <c r="Z2808" s="0" t="n">
        <f aca="false">X2808+Y2808/60</f>
        <v>4.75</v>
      </c>
      <c r="AA2808" s="0" t="n">
        <f aca="false">C2808+Z2808/24-0.001</f>
        <v>334.196916666667</v>
      </c>
      <c r="AB2808" s="24" t="n">
        <f aca="false">DATE(B2808,1,1)+C2808-1</f>
        <v>37225</v>
      </c>
      <c r="AC2808" s="0" t="n">
        <f aca="false">MONTH(AB2808)</f>
        <v>11</v>
      </c>
      <c r="AD2808" s="0" t="n">
        <f aca="false">DAY(AB2808)</f>
        <v>30</v>
      </c>
    </row>
    <row r="2809" customFormat="false" ht="12.75" hidden="false" customHeight="false" outlineLevel="0" collapsed="false">
      <c r="A2809" s="0" t="n">
        <v>52</v>
      </c>
      <c r="B2809" s="0" t="n">
        <v>2001</v>
      </c>
      <c r="C2809" s="0" t="n">
        <v>334</v>
      </c>
      <c r="D2809" s="0" t="n">
        <v>500</v>
      </c>
      <c r="E2809" s="0" t="n">
        <v>10.14</v>
      </c>
      <c r="F2809" s="0" t="n">
        <v>96.3</v>
      </c>
      <c r="G2809" s="0" t="n">
        <v>1007.3</v>
      </c>
      <c r="H2809" s="0" t="n">
        <v>0</v>
      </c>
      <c r="I2809" s="0" t="n">
        <v>1.08</v>
      </c>
      <c r="J2809" s="0" t="n">
        <v>0.061</v>
      </c>
      <c r="K2809" s="0" t="n">
        <v>0.032</v>
      </c>
      <c r="L2809" s="0" t="n">
        <v>201.1</v>
      </c>
      <c r="M2809" s="0" t="n">
        <v>13.35</v>
      </c>
      <c r="N2809" s="0" t="n">
        <v>11.24</v>
      </c>
      <c r="O2809" s="0" t="n">
        <v>16.14</v>
      </c>
      <c r="P2809" s="0" t="n">
        <v>12.23</v>
      </c>
      <c r="Q2809" s="0" t="n">
        <v>900</v>
      </c>
      <c r="R2809" s="0" t="n">
        <v>-1.76</v>
      </c>
      <c r="S2809" s="0" t="n">
        <v>11</v>
      </c>
      <c r="T2809" s="0" t="n">
        <v>1.239</v>
      </c>
      <c r="U2809" s="0" t="n">
        <v>10.09</v>
      </c>
      <c r="V2809" s="0" t="n">
        <v>10.35</v>
      </c>
      <c r="W2809" s="0" t="n">
        <f aca="false">F2809/100*T2809</f>
        <v>1.193157</v>
      </c>
      <c r="X2809" s="0" t="n">
        <f aca="false">INT(D2809/100)</f>
        <v>5</v>
      </c>
      <c r="Y2809" s="0" t="n">
        <f aca="false">100*(D2809/100-X2809)</f>
        <v>0</v>
      </c>
      <c r="Z2809" s="0" t="n">
        <f aca="false">X2809+Y2809/60</f>
        <v>5</v>
      </c>
      <c r="AA2809" s="0" t="n">
        <f aca="false">C2809+Z2809/24-0.001</f>
        <v>334.207333333333</v>
      </c>
      <c r="AB2809" s="24" t="n">
        <f aca="false">DATE(B2809,1,1)+C2809-1</f>
        <v>37225</v>
      </c>
      <c r="AC2809" s="0" t="n">
        <f aca="false">MONTH(AB2809)</f>
        <v>11</v>
      </c>
      <c r="AD2809" s="0" t="n">
        <f aca="false">DAY(AB2809)</f>
        <v>30</v>
      </c>
    </row>
    <row r="2810" customFormat="false" ht="12.75" hidden="false" customHeight="false" outlineLevel="0" collapsed="false">
      <c r="A2810" s="0" t="n">
        <v>52</v>
      </c>
      <c r="B2810" s="0" t="n">
        <v>2001</v>
      </c>
      <c r="C2810" s="0" t="n">
        <v>334</v>
      </c>
      <c r="D2810" s="0" t="n">
        <v>515</v>
      </c>
      <c r="E2810" s="0" t="n">
        <v>10.36</v>
      </c>
      <c r="F2810" s="0" t="n">
        <v>96.4</v>
      </c>
      <c r="G2810" s="0" t="n">
        <v>1007.2</v>
      </c>
      <c r="H2810" s="0" t="n">
        <v>0</v>
      </c>
      <c r="I2810" s="0" t="n">
        <v>1.08</v>
      </c>
      <c r="J2810" s="0" t="n">
        <v>0.133</v>
      </c>
      <c r="K2810" s="0" t="n">
        <v>0.132</v>
      </c>
      <c r="L2810" s="0" t="n">
        <v>271.9</v>
      </c>
      <c r="M2810" s="0" t="n">
        <v>3.077</v>
      </c>
      <c r="N2810" s="0" t="n">
        <v>11.29</v>
      </c>
      <c r="O2810" s="0" t="n">
        <v>16.15</v>
      </c>
      <c r="P2810" s="0" t="n">
        <v>12.23</v>
      </c>
      <c r="Q2810" s="0" t="n">
        <v>900</v>
      </c>
      <c r="R2810" s="0" t="n">
        <v>-1.7595</v>
      </c>
      <c r="S2810" s="0" t="n">
        <v>11</v>
      </c>
      <c r="T2810" s="0" t="n">
        <v>1.257</v>
      </c>
      <c r="U2810" s="0" t="n">
        <v>10.35</v>
      </c>
      <c r="V2810" s="0" t="n">
        <v>10.52</v>
      </c>
      <c r="W2810" s="0" t="n">
        <f aca="false">F2810/100*T2810</f>
        <v>1.211748</v>
      </c>
      <c r="X2810" s="0" t="n">
        <f aca="false">INT(D2810/100)</f>
        <v>5</v>
      </c>
      <c r="Y2810" s="0" t="n">
        <f aca="false">100*(D2810/100-X2810)</f>
        <v>15</v>
      </c>
      <c r="Z2810" s="0" t="n">
        <f aca="false">X2810+Y2810/60</f>
        <v>5.25</v>
      </c>
      <c r="AA2810" s="0" t="n">
        <f aca="false">C2810+Z2810/24-0.001</f>
        <v>334.21775</v>
      </c>
      <c r="AB2810" s="24" t="n">
        <f aca="false">DATE(B2810,1,1)+C2810-1</f>
        <v>37225</v>
      </c>
      <c r="AC2810" s="0" t="n">
        <f aca="false">MONTH(AB2810)</f>
        <v>11</v>
      </c>
      <c r="AD2810" s="0" t="n">
        <f aca="false">DAY(AB2810)</f>
        <v>30</v>
      </c>
    </row>
    <row r="2811" customFormat="false" ht="12.75" hidden="false" customHeight="false" outlineLevel="0" collapsed="false">
      <c r="A2811" s="0" t="n">
        <v>52</v>
      </c>
      <c r="B2811" s="0" t="n">
        <v>2001</v>
      </c>
      <c r="C2811" s="0" t="n">
        <v>334</v>
      </c>
      <c r="D2811" s="0" t="n">
        <v>530</v>
      </c>
      <c r="E2811" s="0" t="n">
        <v>10.51</v>
      </c>
      <c r="F2811" s="0" t="n">
        <v>96.4</v>
      </c>
      <c r="G2811" s="0" t="n">
        <v>1007.1</v>
      </c>
      <c r="H2811" s="0" t="n">
        <v>0</v>
      </c>
      <c r="I2811" s="0" t="n">
        <v>1.08</v>
      </c>
      <c r="J2811" s="0" t="n">
        <v>0.144</v>
      </c>
      <c r="K2811" s="0" t="n">
        <v>0.132</v>
      </c>
      <c r="L2811" s="0" t="n">
        <v>76.8</v>
      </c>
      <c r="M2811" s="0" t="n">
        <v>8.46</v>
      </c>
      <c r="N2811" s="0" t="n">
        <v>11.36</v>
      </c>
      <c r="O2811" s="0" t="n">
        <v>16.12</v>
      </c>
      <c r="P2811" s="0" t="n">
        <v>12.23</v>
      </c>
      <c r="Q2811" s="0" t="n">
        <v>900</v>
      </c>
      <c r="R2811" s="0" t="n">
        <v>-1.76</v>
      </c>
      <c r="S2811" s="0" t="n">
        <v>11</v>
      </c>
      <c r="T2811" s="0" t="n">
        <v>1.269</v>
      </c>
      <c r="U2811" s="0" t="n">
        <v>10.4</v>
      </c>
      <c r="V2811" s="0" t="n">
        <v>10.68</v>
      </c>
      <c r="W2811" s="0" t="n">
        <f aca="false">F2811/100*T2811</f>
        <v>1.223316</v>
      </c>
      <c r="X2811" s="0" t="n">
        <f aca="false">INT(D2811/100)</f>
        <v>5</v>
      </c>
      <c r="Y2811" s="0" t="n">
        <f aca="false">100*(D2811/100-X2811)</f>
        <v>30</v>
      </c>
      <c r="Z2811" s="0" t="n">
        <f aca="false">X2811+Y2811/60</f>
        <v>5.5</v>
      </c>
      <c r="AA2811" s="0" t="n">
        <f aca="false">C2811+Z2811/24-0.001</f>
        <v>334.228166666667</v>
      </c>
      <c r="AB2811" s="24" t="n">
        <f aca="false">DATE(B2811,1,1)+C2811-1</f>
        <v>37225</v>
      </c>
      <c r="AC2811" s="0" t="n">
        <f aca="false">MONTH(AB2811)</f>
        <v>11</v>
      </c>
      <c r="AD2811" s="0" t="n">
        <f aca="false">DAY(AB2811)</f>
        <v>30</v>
      </c>
    </row>
    <row r="2812" customFormat="false" ht="12.75" hidden="false" customHeight="false" outlineLevel="0" collapsed="false">
      <c r="A2812" s="0" t="n">
        <v>52</v>
      </c>
      <c r="B2812" s="0" t="n">
        <v>2001</v>
      </c>
      <c r="C2812" s="0" t="n">
        <v>334</v>
      </c>
      <c r="D2812" s="0" t="n">
        <v>545</v>
      </c>
      <c r="E2812" s="0" t="n">
        <v>10.34</v>
      </c>
      <c r="F2812" s="0" t="n">
        <v>96.4</v>
      </c>
      <c r="G2812" s="0" t="n">
        <v>1007.1</v>
      </c>
      <c r="H2812" s="0" t="n">
        <v>0</v>
      </c>
      <c r="I2812" s="0" t="n">
        <v>1.08</v>
      </c>
      <c r="J2812" s="0" t="n">
        <v>0.178</v>
      </c>
      <c r="K2812" s="0" t="n">
        <v>0.168</v>
      </c>
      <c r="L2812" s="0" t="n">
        <v>318.5</v>
      </c>
      <c r="M2812" s="0" t="n">
        <v>7.73</v>
      </c>
      <c r="N2812" s="0" t="n">
        <v>11.45</v>
      </c>
      <c r="O2812" s="0" t="n">
        <v>16.22</v>
      </c>
      <c r="P2812" s="0" t="n">
        <v>12.24</v>
      </c>
      <c r="Q2812" s="0" t="n">
        <v>900</v>
      </c>
      <c r="R2812" s="0" t="n">
        <v>-1.7597</v>
      </c>
      <c r="S2812" s="0" t="n">
        <v>11</v>
      </c>
      <c r="T2812" s="0" t="n">
        <v>1.255</v>
      </c>
      <c r="U2812" s="0" t="n">
        <v>10.28</v>
      </c>
      <c r="V2812" s="0" t="n">
        <v>10.59</v>
      </c>
      <c r="W2812" s="0" t="n">
        <f aca="false">F2812/100*T2812</f>
        <v>1.20982</v>
      </c>
      <c r="X2812" s="0" t="n">
        <f aca="false">INT(D2812/100)</f>
        <v>5</v>
      </c>
      <c r="Y2812" s="0" t="n">
        <f aca="false">100*(D2812/100-X2812)</f>
        <v>45</v>
      </c>
      <c r="Z2812" s="0" t="n">
        <f aca="false">X2812+Y2812/60</f>
        <v>5.75</v>
      </c>
      <c r="AA2812" s="0" t="n">
        <f aca="false">C2812+Z2812/24-0.001</f>
        <v>334.238583333333</v>
      </c>
      <c r="AB2812" s="24" t="n">
        <f aca="false">DATE(B2812,1,1)+C2812-1</f>
        <v>37225</v>
      </c>
      <c r="AC2812" s="0" t="n">
        <f aca="false">MONTH(AB2812)</f>
        <v>11</v>
      </c>
      <c r="AD2812" s="0" t="n">
        <f aca="false">DAY(AB2812)</f>
        <v>30</v>
      </c>
    </row>
    <row r="2813" customFormat="false" ht="12.75" hidden="false" customHeight="false" outlineLevel="0" collapsed="false">
      <c r="A2813" s="0" t="n">
        <v>52</v>
      </c>
      <c r="B2813" s="0" t="n">
        <v>2001</v>
      </c>
      <c r="C2813" s="0" t="n">
        <v>334</v>
      </c>
      <c r="D2813" s="0" t="n">
        <v>600</v>
      </c>
      <c r="E2813" s="0" t="n">
        <v>10.43</v>
      </c>
      <c r="F2813" s="0" t="n">
        <v>96.4</v>
      </c>
      <c r="G2813" s="0" t="n">
        <v>1006.9</v>
      </c>
      <c r="H2813" s="0" t="n">
        <v>0</v>
      </c>
      <c r="I2813" s="0" t="n">
        <v>1.08</v>
      </c>
      <c r="J2813" s="0" t="n">
        <v>0.031</v>
      </c>
      <c r="K2813" s="0" t="n">
        <v>0.03</v>
      </c>
      <c r="L2813" s="0" t="n">
        <v>93.2</v>
      </c>
      <c r="M2813" s="0" t="n">
        <v>3.067</v>
      </c>
      <c r="N2813" s="0" t="n">
        <v>11.51</v>
      </c>
      <c r="O2813" s="0" t="n">
        <v>16.15</v>
      </c>
      <c r="P2813" s="0" t="n">
        <v>12.23</v>
      </c>
      <c r="Q2813" s="0" t="n">
        <v>900</v>
      </c>
      <c r="R2813" s="0" t="n">
        <v>-1.76</v>
      </c>
      <c r="S2813" s="0" t="n">
        <v>11</v>
      </c>
      <c r="T2813" s="0" t="n">
        <v>1.263</v>
      </c>
      <c r="U2813" s="0" t="n">
        <v>10.39</v>
      </c>
      <c r="V2813" s="0" t="n">
        <v>10.66</v>
      </c>
      <c r="W2813" s="0" t="n">
        <f aca="false">F2813/100*T2813</f>
        <v>1.217532</v>
      </c>
      <c r="X2813" s="0" t="n">
        <f aca="false">INT(D2813/100)</f>
        <v>6</v>
      </c>
      <c r="Y2813" s="0" t="n">
        <f aca="false">100*(D2813/100-X2813)</f>
        <v>0</v>
      </c>
      <c r="Z2813" s="0" t="n">
        <f aca="false">X2813+Y2813/60</f>
        <v>6</v>
      </c>
      <c r="AA2813" s="0" t="n">
        <f aca="false">C2813+Z2813/24-0.001</f>
        <v>334.249</v>
      </c>
      <c r="AB2813" s="24" t="n">
        <f aca="false">DATE(B2813,1,1)+C2813-1</f>
        <v>37225</v>
      </c>
      <c r="AC2813" s="0" t="n">
        <f aca="false">MONTH(AB2813)</f>
        <v>11</v>
      </c>
      <c r="AD2813" s="0" t="n">
        <f aca="false">DAY(AB2813)</f>
        <v>30</v>
      </c>
    </row>
    <row r="2814" customFormat="false" ht="12.75" hidden="false" customHeight="false" outlineLevel="0" collapsed="false">
      <c r="A2814" s="0" t="n">
        <v>52</v>
      </c>
      <c r="B2814" s="0" t="n">
        <v>2001</v>
      </c>
      <c r="C2814" s="0" t="n">
        <v>334</v>
      </c>
      <c r="D2814" s="0" t="n">
        <v>615</v>
      </c>
      <c r="E2814" s="0" t="n">
        <v>10.53</v>
      </c>
      <c r="F2814" s="0" t="n">
        <v>96.4</v>
      </c>
      <c r="G2814" s="0" t="n">
        <v>1006.9</v>
      </c>
      <c r="H2814" s="0" t="n">
        <v>0</v>
      </c>
      <c r="I2814" s="0" t="n">
        <v>0</v>
      </c>
      <c r="J2814" s="0" t="n">
        <v>0</v>
      </c>
      <c r="K2814" s="0" t="n">
        <v>0</v>
      </c>
      <c r="L2814" s="0" t="n">
        <v>0</v>
      </c>
      <c r="M2814" s="0" t="n">
        <v>0</v>
      </c>
      <c r="N2814" s="0" t="n">
        <v>11.57</v>
      </c>
      <c r="O2814" s="0" t="n">
        <v>16.14</v>
      </c>
      <c r="P2814" s="0" t="n">
        <v>12.23</v>
      </c>
      <c r="Q2814" s="0" t="n">
        <v>900</v>
      </c>
      <c r="R2814" s="0" t="n">
        <v>-1.7595</v>
      </c>
      <c r="S2814" s="0" t="n">
        <v>11</v>
      </c>
      <c r="T2814" s="0" t="n">
        <v>1.271</v>
      </c>
      <c r="U2814" s="0" t="n">
        <v>10.51</v>
      </c>
      <c r="V2814" s="0" t="n">
        <v>10.77</v>
      </c>
      <c r="W2814" s="0" t="n">
        <f aca="false">F2814/100*T2814</f>
        <v>1.225244</v>
      </c>
      <c r="X2814" s="0" t="n">
        <f aca="false">INT(D2814/100)</f>
        <v>6</v>
      </c>
      <c r="Y2814" s="0" t="n">
        <f aca="false">100*(D2814/100-X2814)</f>
        <v>15</v>
      </c>
      <c r="Z2814" s="0" t="n">
        <f aca="false">X2814+Y2814/60</f>
        <v>6.25</v>
      </c>
      <c r="AA2814" s="0" t="n">
        <f aca="false">C2814+Z2814/24-0.001</f>
        <v>334.259416666667</v>
      </c>
      <c r="AB2814" s="24" t="n">
        <f aca="false">DATE(B2814,1,1)+C2814-1</f>
        <v>37225</v>
      </c>
      <c r="AC2814" s="0" t="n">
        <f aca="false">MONTH(AB2814)</f>
        <v>11</v>
      </c>
      <c r="AD2814" s="0" t="n">
        <f aca="false">DAY(AB2814)</f>
        <v>30</v>
      </c>
    </row>
    <row r="2815" customFormat="false" ht="12.75" hidden="false" customHeight="false" outlineLevel="0" collapsed="false">
      <c r="A2815" s="0" t="n">
        <v>52</v>
      </c>
      <c r="B2815" s="0" t="n">
        <v>2001</v>
      </c>
      <c r="C2815" s="0" t="n">
        <v>334</v>
      </c>
      <c r="D2815" s="0" t="n">
        <v>630</v>
      </c>
      <c r="E2815" s="0" t="n">
        <v>10.7</v>
      </c>
      <c r="F2815" s="0" t="n">
        <v>96.4</v>
      </c>
      <c r="G2815" s="0" t="n">
        <v>1007</v>
      </c>
      <c r="H2815" s="0" t="n">
        <v>0</v>
      </c>
      <c r="I2815" s="0" t="n">
        <v>1.08</v>
      </c>
      <c r="J2815" s="0" t="n">
        <v>0.035</v>
      </c>
      <c r="K2815" s="0" t="n">
        <v>0.035</v>
      </c>
      <c r="L2815" s="0" t="n">
        <v>76.3</v>
      </c>
      <c r="M2815" s="0" t="n">
        <v>0.391</v>
      </c>
      <c r="N2815" s="0" t="n">
        <v>11.64</v>
      </c>
      <c r="O2815" s="0" t="n">
        <v>16.16</v>
      </c>
      <c r="P2815" s="0" t="n">
        <v>12.23</v>
      </c>
      <c r="Q2815" s="0" t="n">
        <v>900</v>
      </c>
      <c r="R2815" s="0" t="n">
        <v>-1.7595</v>
      </c>
      <c r="S2815" s="0" t="n">
        <v>11</v>
      </c>
      <c r="T2815" s="0" t="n">
        <v>1.286</v>
      </c>
      <c r="U2815" s="0" t="n">
        <v>10.7</v>
      </c>
      <c r="V2815" s="0" t="n">
        <v>10.95</v>
      </c>
      <c r="W2815" s="0" t="n">
        <f aca="false">F2815/100*T2815</f>
        <v>1.239704</v>
      </c>
      <c r="X2815" s="0" t="n">
        <f aca="false">INT(D2815/100)</f>
        <v>6</v>
      </c>
      <c r="Y2815" s="0" t="n">
        <f aca="false">100*(D2815/100-X2815)</f>
        <v>30</v>
      </c>
      <c r="Z2815" s="0" t="n">
        <f aca="false">X2815+Y2815/60</f>
        <v>6.5</v>
      </c>
      <c r="AA2815" s="0" t="n">
        <f aca="false">C2815+Z2815/24-0.001</f>
        <v>334.269833333333</v>
      </c>
      <c r="AB2815" s="24" t="n">
        <f aca="false">DATE(B2815,1,1)+C2815-1</f>
        <v>37225</v>
      </c>
      <c r="AC2815" s="0" t="n">
        <f aca="false">MONTH(AB2815)</f>
        <v>11</v>
      </c>
      <c r="AD2815" s="0" t="n">
        <f aca="false">DAY(AB2815)</f>
        <v>30</v>
      </c>
    </row>
    <row r="2816" customFormat="false" ht="12.75" hidden="false" customHeight="false" outlineLevel="0" collapsed="false">
      <c r="A2816" s="0" t="n">
        <v>52</v>
      </c>
      <c r="B2816" s="0" t="n">
        <v>2001</v>
      </c>
      <c r="C2816" s="0" t="n">
        <v>334</v>
      </c>
      <c r="D2816" s="0" t="n">
        <v>645</v>
      </c>
      <c r="E2816" s="0" t="n">
        <v>10.74</v>
      </c>
      <c r="F2816" s="0" t="n">
        <v>96.5</v>
      </c>
      <c r="G2816" s="0" t="n">
        <v>1007.1</v>
      </c>
      <c r="H2816" s="0" t="n">
        <v>0</v>
      </c>
      <c r="I2816" s="0" t="n">
        <v>1.08</v>
      </c>
      <c r="J2816" s="0" t="n">
        <v>0.194</v>
      </c>
      <c r="K2816" s="0" t="n">
        <v>0.182</v>
      </c>
      <c r="L2816" s="0" t="n">
        <v>35.32</v>
      </c>
      <c r="M2816" s="0" t="n">
        <v>8.79</v>
      </c>
      <c r="N2816" s="0" t="n">
        <v>11.73</v>
      </c>
      <c r="O2816" s="0" t="n">
        <v>16.16</v>
      </c>
      <c r="P2816" s="0" t="n">
        <v>12.23</v>
      </c>
      <c r="Q2816" s="0" t="n">
        <v>900</v>
      </c>
      <c r="R2816" s="0" t="n">
        <v>-1.7595</v>
      </c>
      <c r="S2816" s="0" t="n">
        <v>11</v>
      </c>
      <c r="T2816" s="0" t="n">
        <v>1.29</v>
      </c>
      <c r="U2816" s="0" t="n">
        <v>10.69</v>
      </c>
      <c r="V2816" s="0" t="n">
        <v>11.03</v>
      </c>
      <c r="W2816" s="0" t="n">
        <f aca="false">F2816/100*T2816</f>
        <v>1.24485</v>
      </c>
      <c r="X2816" s="0" t="n">
        <f aca="false">INT(D2816/100)</f>
        <v>6</v>
      </c>
      <c r="Y2816" s="0" t="n">
        <f aca="false">100*(D2816/100-X2816)</f>
        <v>45</v>
      </c>
      <c r="Z2816" s="0" t="n">
        <f aca="false">X2816+Y2816/60</f>
        <v>6.75</v>
      </c>
      <c r="AA2816" s="0" t="n">
        <f aca="false">C2816+Z2816/24-0.001</f>
        <v>334.28025</v>
      </c>
      <c r="AB2816" s="24" t="n">
        <f aca="false">DATE(B2816,1,1)+C2816-1</f>
        <v>37225</v>
      </c>
      <c r="AC2816" s="0" t="n">
        <f aca="false">MONTH(AB2816)</f>
        <v>11</v>
      </c>
      <c r="AD2816" s="0" t="n">
        <f aca="false">DAY(AB2816)</f>
        <v>30</v>
      </c>
    </row>
    <row r="2817" customFormat="false" ht="12.75" hidden="false" customHeight="false" outlineLevel="0" collapsed="false">
      <c r="A2817" s="0" t="n">
        <v>52</v>
      </c>
      <c r="B2817" s="0" t="n">
        <v>2001</v>
      </c>
      <c r="C2817" s="0" t="n">
        <v>334</v>
      </c>
      <c r="D2817" s="0" t="n">
        <v>700</v>
      </c>
      <c r="E2817" s="0" t="n">
        <v>10.78</v>
      </c>
      <c r="F2817" s="0" t="n">
        <v>96.5</v>
      </c>
      <c r="G2817" s="0" t="n">
        <v>1006.9</v>
      </c>
      <c r="H2817" s="0" t="n">
        <v>0</v>
      </c>
      <c r="I2817" s="0" t="n">
        <v>1.08</v>
      </c>
      <c r="J2817" s="0" t="n">
        <v>0.252</v>
      </c>
      <c r="K2817" s="0" t="n">
        <v>0.225</v>
      </c>
      <c r="L2817" s="0" t="n">
        <v>31.09</v>
      </c>
      <c r="M2817" s="0" t="n">
        <v>12.85</v>
      </c>
      <c r="N2817" s="0" t="n">
        <v>11.83</v>
      </c>
      <c r="O2817" s="0" t="n">
        <v>16.2</v>
      </c>
      <c r="P2817" s="0" t="n">
        <v>12.23</v>
      </c>
      <c r="Q2817" s="0" t="n">
        <v>900</v>
      </c>
      <c r="R2817" s="0" t="n">
        <v>-1.7598</v>
      </c>
      <c r="S2817" s="0" t="n">
        <v>11</v>
      </c>
      <c r="T2817" s="0" t="n">
        <v>1.293</v>
      </c>
      <c r="U2817" s="0" t="n">
        <v>10.75</v>
      </c>
      <c r="V2817" s="0" t="n">
        <v>11.05</v>
      </c>
      <c r="W2817" s="0" t="n">
        <f aca="false">F2817/100*T2817</f>
        <v>1.247745</v>
      </c>
      <c r="X2817" s="0" t="n">
        <f aca="false">INT(D2817/100)</f>
        <v>7</v>
      </c>
      <c r="Y2817" s="0" t="n">
        <f aca="false">100*(D2817/100-X2817)</f>
        <v>0</v>
      </c>
      <c r="Z2817" s="0" t="n">
        <f aca="false">X2817+Y2817/60</f>
        <v>7</v>
      </c>
      <c r="AA2817" s="0" t="n">
        <f aca="false">C2817+Z2817/24-0.001</f>
        <v>334.290666666667</v>
      </c>
      <c r="AB2817" s="24" t="n">
        <f aca="false">DATE(B2817,1,1)+C2817-1</f>
        <v>37225</v>
      </c>
      <c r="AC2817" s="0" t="n">
        <f aca="false">MONTH(AB2817)</f>
        <v>11</v>
      </c>
      <c r="AD2817" s="0" t="n">
        <f aca="false">DAY(AB2817)</f>
        <v>30</v>
      </c>
    </row>
    <row r="2818" customFormat="false" ht="12.75" hidden="false" customHeight="false" outlineLevel="0" collapsed="false">
      <c r="A2818" s="0" t="n">
        <v>52</v>
      </c>
      <c r="B2818" s="0" t="n">
        <v>2001</v>
      </c>
      <c r="C2818" s="0" t="n">
        <v>334</v>
      </c>
      <c r="D2818" s="0" t="n">
        <v>715</v>
      </c>
      <c r="E2818" s="0" t="n">
        <v>10.89</v>
      </c>
      <c r="F2818" s="0" t="n">
        <v>96.5</v>
      </c>
      <c r="G2818" s="0" t="n">
        <v>1006.9</v>
      </c>
      <c r="H2818" s="0" t="n">
        <v>0</v>
      </c>
      <c r="I2818" s="0" t="n">
        <v>1.08</v>
      </c>
      <c r="J2818" s="0" t="n">
        <v>0.186</v>
      </c>
      <c r="K2818" s="0" t="n">
        <v>0.166</v>
      </c>
      <c r="L2818" s="0" t="n">
        <v>339.1</v>
      </c>
      <c r="M2818" s="0" t="n">
        <v>10.96</v>
      </c>
      <c r="N2818" s="0" t="n">
        <v>11.92</v>
      </c>
      <c r="O2818" s="0" t="n">
        <v>16.17</v>
      </c>
      <c r="P2818" s="0" t="n">
        <v>12.24</v>
      </c>
      <c r="Q2818" s="0" t="n">
        <v>900</v>
      </c>
      <c r="R2818" s="0" t="n">
        <v>-1.7594</v>
      </c>
      <c r="S2818" s="0" t="n">
        <v>11</v>
      </c>
      <c r="T2818" s="0" t="n">
        <v>1.302</v>
      </c>
      <c r="U2818" s="0" t="n">
        <v>10.84</v>
      </c>
      <c r="V2818" s="0" t="n">
        <v>11.15</v>
      </c>
      <c r="W2818" s="0" t="n">
        <f aca="false">F2818/100*T2818</f>
        <v>1.25643</v>
      </c>
      <c r="X2818" s="0" t="n">
        <f aca="false">INT(D2818/100)</f>
        <v>7</v>
      </c>
      <c r="Y2818" s="0" t="n">
        <f aca="false">100*(D2818/100-X2818)</f>
        <v>15</v>
      </c>
      <c r="Z2818" s="0" t="n">
        <f aca="false">X2818+Y2818/60</f>
        <v>7.25</v>
      </c>
      <c r="AA2818" s="0" t="n">
        <f aca="false">C2818+Z2818/24-0.001</f>
        <v>334.301083333333</v>
      </c>
      <c r="AB2818" s="24" t="n">
        <f aca="false">DATE(B2818,1,1)+C2818-1</f>
        <v>37225</v>
      </c>
      <c r="AC2818" s="0" t="n">
        <f aca="false">MONTH(AB2818)</f>
        <v>11</v>
      </c>
      <c r="AD2818" s="0" t="n">
        <f aca="false">DAY(AB2818)</f>
        <v>30</v>
      </c>
    </row>
    <row r="2819" customFormat="false" ht="12.75" hidden="false" customHeight="false" outlineLevel="0" collapsed="false">
      <c r="A2819" s="0" t="n">
        <v>52</v>
      </c>
      <c r="B2819" s="0" t="n">
        <v>2001</v>
      </c>
      <c r="C2819" s="0" t="n">
        <v>334</v>
      </c>
      <c r="D2819" s="0" t="n">
        <v>730</v>
      </c>
      <c r="E2819" s="0" t="n">
        <v>10.98</v>
      </c>
      <c r="F2819" s="0" t="n">
        <v>96.5</v>
      </c>
      <c r="G2819" s="0" t="n">
        <v>1006.9</v>
      </c>
      <c r="H2819" s="0" t="n">
        <v>0</v>
      </c>
      <c r="I2819" s="0" t="n">
        <v>1.08</v>
      </c>
      <c r="J2819" s="0" t="n">
        <v>0.041</v>
      </c>
      <c r="K2819" s="0" t="n">
        <v>0.036</v>
      </c>
      <c r="L2819" s="0" t="n">
        <v>4.649</v>
      </c>
      <c r="M2819" s="0" t="n">
        <v>5.24</v>
      </c>
      <c r="N2819" s="0" t="n">
        <v>12</v>
      </c>
      <c r="O2819" s="0" t="n">
        <v>16.2</v>
      </c>
      <c r="P2819" s="0" t="n">
        <v>12.24</v>
      </c>
      <c r="Q2819" s="0" t="n">
        <v>900</v>
      </c>
      <c r="R2819" s="0" t="n">
        <v>-1.7594</v>
      </c>
      <c r="S2819" s="0" t="n">
        <v>11</v>
      </c>
      <c r="T2819" s="0" t="n">
        <v>1.31</v>
      </c>
      <c r="U2819" s="0" t="n">
        <v>10.97</v>
      </c>
      <c r="V2819" s="0" t="n">
        <v>11.25</v>
      </c>
      <c r="W2819" s="0" t="n">
        <f aca="false">F2819/100*T2819</f>
        <v>1.26415</v>
      </c>
      <c r="X2819" s="0" t="n">
        <f aca="false">INT(D2819/100)</f>
        <v>7</v>
      </c>
      <c r="Y2819" s="0" t="n">
        <f aca="false">100*(D2819/100-X2819)</f>
        <v>30</v>
      </c>
      <c r="Z2819" s="0" t="n">
        <f aca="false">X2819+Y2819/60</f>
        <v>7.5</v>
      </c>
      <c r="AA2819" s="0" t="n">
        <f aca="false">C2819+Z2819/24-0.001</f>
        <v>334.3115</v>
      </c>
      <c r="AB2819" s="24" t="n">
        <f aca="false">DATE(B2819,1,1)+C2819-1</f>
        <v>37225</v>
      </c>
      <c r="AC2819" s="0" t="n">
        <f aca="false">MONTH(AB2819)</f>
        <v>11</v>
      </c>
      <c r="AD2819" s="0" t="n">
        <f aca="false">DAY(AB2819)</f>
        <v>30</v>
      </c>
    </row>
    <row r="2820" customFormat="false" ht="12.75" hidden="false" customHeight="false" outlineLevel="0" collapsed="false">
      <c r="A2820" s="0" t="n">
        <v>52</v>
      </c>
      <c r="B2820" s="0" t="n">
        <v>2001</v>
      </c>
      <c r="C2820" s="0" t="n">
        <v>334</v>
      </c>
      <c r="D2820" s="0" t="n">
        <v>745</v>
      </c>
      <c r="E2820" s="0" t="n">
        <v>11.06</v>
      </c>
      <c r="F2820" s="0" t="n">
        <v>96.5</v>
      </c>
      <c r="G2820" s="0" t="n">
        <v>1006.9</v>
      </c>
      <c r="H2820" s="0" t="n">
        <v>0</v>
      </c>
      <c r="I2820" s="0" t="n">
        <v>1.08</v>
      </c>
      <c r="J2820" s="0" t="n">
        <v>0.031</v>
      </c>
      <c r="K2820" s="0" t="n">
        <v>0.03</v>
      </c>
      <c r="L2820" s="0" t="n">
        <v>2.932</v>
      </c>
      <c r="M2820" s="0" t="n">
        <v>2.684</v>
      </c>
      <c r="N2820" s="0" t="n">
        <v>12.08</v>
      </c>
      <c r="O2820" s="0" t="n">
        <v>16.2</v>
      </c>
      <c r="P2820" s="0" t="n">
        <v>12.24</v>
      </c>
      <c r="Q2820" s="0" t="n">
        <v>900</v>
      </c>
      <c r="R2820" s="0" t="n">
        <v>-1.7594</v>
      </c>
      <c r="S2820" s="0" t="n">
        <v>11</v>
      </c>
      <c r="T2820" s="0" t="n">
        <v>1.317</v>
      </c>
      <c r="U2820" s="0" t="n">
        <v>11.03</v>
      </c>
      <c r="V2820" s="0" t="n">
        <v>11.34</v>
      </c>
      <c r="W2820" s="0" t="n">
        <f aca="false">F2820/100*T2820</f>
        <v>1.270905</v>
      </c>
      <c r="X2820" s="0" t="n">
        <f aca="false">INT(D2820/100)</f>
        <v>7</v>
      </c>
      <c r="Y2820" s="0" t="n">
        <f aca="false">100*(D2820/100-X2820)</f>
        <v>45</v>
      </c>
      <c r="Z2820" s="0" t="n">
        <f aca="false">X2820+Y2820/60</f>
        <v>7.75</v>
      </c>
      <c r="AA2820" s="0" t="n">
        <f aca="false">C2820+Z2820/24-0.001</f>
        <v>334.321916666667</v>
      </c>
      <c r="AB2820" s="24" t="n">
        <f aca="false">DATE(B2820,1,1)+C2820-1</f>
        <v>37225</v>
      </c>
      <c r="AC2820" s="0" t="n">
        <f aca="false">MONTH(AB2820)</f>
        <v>11</v>
      </c>
      <c r="AD2820" s="0" t="n">
        <f aca="false">DAY(AB2820)</f>
        <v>30</v>
      </c>
    </row>
    <row r="2821" customFormat="false" ht="12.75" hidden="false" customHeight="false" outlineLevel="0" collapsed="false">
      <c r="A2821" s="0" t="n">
        <v>52</v>
      </c>
      <c r="B2821" s="0" t="n">
        <v>2001</v>
      </c>
      <c r="C2821" s="0" t="n">
        <v>334</v>
      </c>
      <c r="D2821" s="0" t="n">
        <v>800</v>
      </c>
      <c r="E2821" s="0" t="n">
        <v>11.25</v>
      </c>
      <c r="F2821" s="0" t="n">
        <v>96.5</v>
      </c>
      <c r="G2821" s="0" t="n">
        <v>1006.8</v>
      </c>
      <c r="H2821" s="0" t="n">
        <v>0</v>
      </c>
      <c r="I2821" s="0" t="n">
        <v>1.08</v>
      </c>
      <c r="J2821" s="0" t="n">
        <v>0.092</v>
      </c>
      <c r="K2821" s="0" t="n">
        <v>0.085</v>
      </c>
      <c r="L2821" s="0" t="n">
        <v>334.8</v>
      </c>
      <c r="M2821" s="0" t="n">
        <v>6.51</v>
      </c>
      <c r="N2821" s="0" t="n">
        <v>12.17</v>
      </c>
      <c r="O2821" s="0" t="n">
        <v>16.22</v>
      </c>
      <c r="P2821" s="0" t="n">
        <v>12.23</v>
      </c>
      <c r="Q2821" s="0" t="n">
        <v>900</v>
      </c>
      <c r="R2821" s="0" t="n">
        <v>-1.7592</v>
      </c>
      <c r="S2821" s="0" t="n">
        <v>11</v>
      </c>
      <c r="T2821" s="0" t="n">
        <v>1.333</v>
      </c>
      <c r="U2821" s="0" t="n">
        <v>11.24</v>
      </c>
      <c r="V2821" s="0" t="n">
        <v>11.49</v>
      </c>
      <c r="W2821" s="0" t="n">
        <f aca="false">F2821/100*T2821</f>
        <v>1.286345</v>
      </c>
      <c r="X2821" s="0" t="n">
        <f aca="false">INT(D2821/100)</f>
        <v>8</v>
      </c>
      <c r="Y2821" s="0" t="n">
        <f aca="false">100*(D2821/100-X2821)</f>
        <v>0</v>
      </c>
      <c r="Z2821" s="0" t="n">
        <f aca="false">X2821+Y2821/60</f>
        <v>8</v>
      </c>
      <c r="AA2821" s="0" t="n">
        <f aca="false">C2821+Z2821/24-0.001</f>
        <v>334.332333333333</v>
      </c>
      <c r="AB2821" s="24" t="n">
        <f aca="false">DATE(B2821,1,1)+C2821-1</f>
        <v>37225</v>
      </c>
      <c r="AC2821" s="0" t="n">
        <f aca="false">MONTH(AB2821)</f>
        <v>11</v>
      </c>
      <c r="AD2821" s="0" t="n">
        <f aca="false">DAY(AB2821)</f>
        <v>30</v>
      </c>
    </row>
    <row r="2822" customFormat="false" ht="12.75" hidden="false" customHeight="false" outlineLevel="0" collapsed="false">
      <c r="A2822" s="0" t="n">
        <v>52</v>
      </c>
      <c r="B2822" s="0" t="n">
        <v>2001</v>
      </c>
      <c r="C2822" s="0" t="n">
        <v>334</v>
      </c>
      <c r="D2822" s="0" t="n">
        <v>815</v>
      </c>
      <c r="E2822" s="0" t="n">
        <v>11.35</v>
      </c>
      <c r="F2822" s="0" t="n">
        <v>96.5</v>
      </c>
      <c r="G2822" s="0" t="n">
        <v>1006.8</v>
      </c>
      <c r="H2822" s="0" t="n">
        <v>0</v>
      </c>
      <c r="I2822" s="0" t="n">
        <v>1.08</v>
      </c>
      <c r="J2822" s="0" t="n">
        <v>0.21</v>
      </c>
      <c r="K2822" s="0" t="n">
        <v>0.189</v>
      </c>
      <c r="L2822" s="0" t="n">
        <v>301.6</v>
      </c>
      <c r="M2822" s="0" t="n">
        <v>11.4</v>
      </c>
      <c r="N2822" s="0" t="n">
        <v>12.28</v>
      </c>
      <c r="O2822" s="0" t="n">
        <v>16.24</v>
      </c>
      <c r="P2822" s="0" t="n">
        <v>12.24</v>
      </c>
      <c r="Q2822" s="0" t="n">
        <v>900</v>
      </c>
      <c r="R2822" s="0" t="n">
        <v>-1.7592</v>
      </c>
      <c r="S2822" s="0" t="n">
        <v>11</v>
      </c>
      <c r="T2822" s="0" t="n">
        <v>1.342</v>
      </c>
      <c r="U2822" s="0" t="n">
        <v>11.29</v>
      </c>
      <c r="V2822" s="0" t="n">
        <v>11.57</v>
      </c>
      <c r="W2822" s="0" t="n">
        <f aca="false">F2822/100*T2822</f>
        <v>1.29503</v>
      </c>
      <c r="X2822" s="0" t="n">
        <f aca="false">INT(D2822/100)</f>
        <v>8</v>
      </c>
      <c r="Y2822" s="0" t="n">
        <f aca="false">100*(D2822/100-X2822)</f>
        <v>15</v>
      </c>
      <c r="Z2822" s="0" t="n">
        <f aca="false">X2822+Y2822/60</f>
        <v>8.25</v>
      </c>
      <c r="AA2822" s="0" t="n">
        <f aca="false">C2822+Z2822/24-0.001</f>
        <v>334.34275</v>
      </c>
      <c r="AB2822" s="24" t="n">
        <f aca="false">DATE(B2822,1,1)+C2822-1</f>
        <v>37225</v>
      </c>
      <c r="AC2822" s="0" t="n">
        <f aca="false">MONTH(AB2822)</f>
        <v>11</v>
      </c>
      <c r="AD2822" s="0" t="n">
        <f aca="false">DAY(AB2822)</f>
        <v>30</v>
      </c>
    </row>
    <row r="2823" customFormat="false" ht="12.75" hidden="false" customHeight="false" outlineLevel="0" collapsed="false">
      <c r="A2823" s="0" t="n">
        <v>52</v>
      </c>
      <c r="B2823" s="0" t="n">
        <v>2001</v>
      </c>
      <c r="C2823" s="0" t="n">
        <v>334</v>
      </c>
      <c r="D2823" s="0" t="n">
        <v>830</v>
      </c>
      <c r="E2823" s="0" t="n">
        <v>11.43</v>
      </c>
      <c r="F2823" s="0" t="n">
        <v>96.5</v>
      </c>
      <c r="G2823" s="0" t="n">
        <v>1006.8</v>
      </c>
      <c r="H2823" s="0" t="n">
        <v>0</v>
      </c>
      <c r="I2823" s="0" t="n">
        <v>0</v>
      </c>
      <c r="J2823" s="0" t="n">
        <v>0</v>
      </c>
      <c r="K2823" s="0" t="n">
        <v>0</v>
      </c>
      <c r="L2823" s="0" t="n">
        <v>0</v>
      </c>
      <c r="M2823" s="0" t="n">
        <v>0</v>
      </c>
      <c r="N2823" s="0" t="n">
        <v>12.38</v>
      </c>
      <c r="O2823" s="0" t="n">
        <v>16.26</v>
      </c>
      <c r="P2823" s="0" t="n">
        <v>12.24</v>
      </c>
      <c r="Q2823" s="0" t="n">
        <v>900</v>
      </c>
      <c r="R2823" s="0" t="n">
        <v>-1.7592</v>
      </c>
      <c r="S2823" s="0" t="n">
        <v>11</v>
      </c>
      <c r="T2823" s="0" t="n">
        <v>1.35</v>
      </c>
      <c r="U2823" s="0" t="n">
        <v>11.42</v>
      </c>
      <c r="V2823" s="0" t="n">
        <v>11.69</v>
      </c>
      <c r="W2823" s="0" t="n">
        <f aca="false">F2823/100*T2823</f>
        <v>1.30275</v>
      </c>
      <c r="X2823" s="0" t="n">
        <f aca="false">INT(D2823/100)</f>
        <v>8</v>
      </c>
      <c r="Y2823" s="0" t="n">
        <f aca="false">100*(D2823/100-X2823)</f>
        <v>30.0000000000001</v>
      </c>
      <c r="Z2823" s="0" t="n">
        <f aca="false">X2823+Y2823/60</f>
        <v>8.5</v>
      </c>
      <c r="AA2823" s="0" t="n">
        <f aca="false">C2823+Z2823/24-0.001</f>
        <v>334.353166666667</v>
      </c>
      <c r="AB2823" s="24" t="n">
        <f aca="false">DATE(B2823,1,1)+C2823-1</f>
        <v>37225</v>
      </c>
      <c r="AC2823" s="0" t="n">
        <f aca="false">MONTH(AB2823)</f>
        <v>11</v>
      </c>
      <c r="AD2823" s="0" t="n">
        <f aca="false">DAY(AB2823)</f>
        <v>30</v>
      </c>
    </row>
    <row r="2824" customFormat="false" ht="12.75" hidden="false" customHeight="false" outlineLevel="0" collapsed="false">
      <c r="A2824" s="0" t="n">
        <v>52</v>
      </c>
      <c r="B2824" s="0" t="n">
        <v>2001</v>
      </c>
      <c r="C2824" s="0" t="n">
        <v>334</v>
      </c>
      <c r="D2824" s="0" t="n">
        <v>845</v>
      </c>
      <c r="E2824" s="0" t="n">
        <v>11.58</v>
      </c>
      <c r="F2824" s="0" t="n">
        <v>96.5</v>
      </c>
      <c r="G2824" s="0" t="n">
        <v>1006.9</v>
      </c>
      <c r="H2824" s="0" t="n">
        <v>0</v>
      </c>
      <c r="I2824" s="0" t="n">
        <v>1.08</v>
      </c>
      <c r="J2824" s="0" t="n">
        <v>0.01</v>
      </c>
      <c r="K2824" s="0" t="n">
        <v>0.007</v>
      </c>
      <c r="L2824" s="0" t="n">
        <v>302.1</v>
      </c>
      <c r="M2824" s="0" t="n">
        <v>3.992</v>
      </c>
      <c r="N2824" s="0" t="n">
        <v>12.48</v>
      </c>
      <c r="O2824" s="0" t="n">
        <v>16.28</v>
      </c>
      <c r="P2824" s="0" t="n">
        <v>12.24</v>
      </c>
      <c r="Q2824" s="0" t="n">
        <v>900</v>
      </c>
      <c r="R2824" s="0" t="n">
        <v>-1.7591</v>
      </c>
      <c r="S2824" s="0" t="n">
        <v>11</v>
      </c>
      <c r="T2824" s="0" t="n">
        <v>1.364</v>
      </c>
      <c r="U2824" s="0" t="n">
        <v>11.6</v>
      </c>
      <c r="V2824" s="0" t="n">
        <v>11.88</v>
      </c>
      <c r="W2824" s="0" t="n">
        <f aca="false">F2824/100*T2824</f>
        <v>1.31626</v>
      </c>
      <c r="X2824" s="0" t="n">
        <f aca="false">INT(D2824/100)</f>
        <v>8</v>
      </c>
      <c r="Y2824" s="0" t="n">
        <f aca="false">100*(D2824/100-X2824)</f>
        <v>44.9999999999999</v>
      </c>
      <c r="Z2824" s="0" t="n">
        <f aca="false">X2824+Y2824/60</f>
        <v>8.75</v>
      </c>
      <c r="AA2824" s="0" t="n">
        <f aca="false">C2824+Z2824/24-0.001</f>
        <v>334.363583333333</v>
      </c>
      <c r="AB2824" s="24" t="n">
        <f aca="false">DATE(B2824,1,1)+C2824-1</f>
        <v>37225</v>
      </c>
      <c r="AC2824" s="0" t="n">
        <f aca="false">MONTH(AB2824)</f>
        <v>11</v>
      </c>
      <c r="AD2824" s="0" t="n">
        <f aca="false">DAY(AB2824)</f>
        <v>30</v>
      </c>
    </row>
    <row r="2825" customFormat="false" ht="12.75" hidden="false" customHeight="false" outlineLevel="0" collapsed="false">
      <c r="A2825" s="0" t="n">
        <v>52</v>
      </c>
      <c r="B2825" s="0" t="n">
        <v>2001</v>
      </c>
      <c r="C2825" s="0" t="n">
        <v>334</v>
      </c>
      <c r="D2825" s="0" t="n">
        <v>900</v>
      </c>
      <c r="E2825" s="0" t="n">
        <v>11.75</v>
      </c>
      <c r="F2825" s="0" t="n">
        <v>96.5</v>
      </c>
      <c r="G2825" s="0" t="n">
        <v>1007</v>
      </c>
      <c r="H2825" s="0" t="n">
        <v>0</v>
      </c>
      <c r="I2825" s="0" t="n">
        <v>1.08</v>
      </c>
      <c r="J2825" s="0" t="n">
        <v>0.079</v>
      </c>
      <c r="K2825" s="0" t="n">
        <v>0.072</v>
      </c>
      <c r="L2825" s="0" t="n">
        <v>323</v>
      </c>
      <c r="M2825" s="0" t="n">
        <v>6.389</v>
      </c>
      <c r="N2825" s="0" t="n">
        <v>12.61</v>
      </c>
      <c r="O2825" s="0" t="n">
        <v>16.33</v>
      </c>
      <c r="P2825" s="0" t="n">
        <v>12.25</v>
      </c>
      <c r="Q2825" s="0" t="n">
        <v>900</v>
      </c>
      <c r="R2825" s="0" t="n">
        <v>-1.7588</v>
      </c>
      <c r="S2825" s="0" t="n">
        <v>11</v>
      </c>
      <c r="T2825" s="0" t="n">
        <v>1.379</v>
      </c>
      <c r="U2825" s="0" t="n">
        <v>11.82</v>
      </c>
      <c r="V2825" s="0" t="n">
        <v>12.11</v>
      </c>
      <c r="W2825" s="0" t="n">
        <f aca="false">F2825/100*T2825</f>
        <v>1.330735</v>
      </c>
      <c r="X2825" s="0" t="n">
        <f aca="false">INT(D2825/100)</f>
        <v>9</v>
      </c>
      <c r="Y2825" s="0" t="n">
        <f aca="false">100*(D2825/100-X2825)</f>
        <v>0</v>
      </c>
      <c r="Z2825" s="0" t="n">
        <f aca="false">X2825+Y2825/60</f>
        <v>9</v>
      </c>
      <c r="AA2825" s="0" t="n">
        <f aca="false">C2825+Z2825/24-0.001</f>
        <v>334.374</v>
      </c>
      <c r="AB2825" s="24" t="n">
        <f aca="false">DATE(B2825,1,1)+C2825-1</f>
        <v>37225</v>
      </c>
      <c r="AC2825" s="0" t="n">
        <f aca="false">MONTH(AB2825)</f>
        <v>11</v>
      </c>
      <c r="AD2825" s="0" t="n">
        <f aca="false">DAY(AB2825)</f>
        <v>30</v>
      </c>
    </row>
    <row r="2826" customFormat="false" ht="12.75" hidden="false" customHeight="false" outlineLevel="0" collapsed="false">
      <c r="A2826" s="0" t="n">
        <v>52</v>
      </c>
      <c r="B2826" s="0" t="n">
        <v>2001</v>
      </c>
      <c r="C2826" s="0" t="n">
        <v>334</v>
      </c>
      <c r="D2826" s="0" t="n">
        <v>915</v>
      </c>
      <c r="E2826" s="0" t="n">
        <v>12.22</v>
      </c>
      <c r="F2826" s="0" t="n">
        <v>96.5</v>
      </c>
      <c r="G2826" s="0" t="n">
        <v>1006.8</v>
      </c>
      <c r="H2826" s="0" t="n">
        <v>0</v>
      </c>
      <c r="I2826" s="0" t="n">
        <v>1.879</v>
      </c>
      <c r="J2826" s="0" t="n">
        <v>0.194</v>
      </c>
      <c r="K2826" s="0" t="n">
        <v>0.072</v>
      </c>
      <c r="L2826" s="0" t="n">
        <v>218.4</v>
      </c>
      <c r="M2826" s="0" t="n">
        <v>26.52</v>
      </c>
      <c r="N2826" s="0" t="n">
        <v>12.76</v>
      </c>
      <c r="O2826" s="0" t="n">
        <v>16.41</v>
      </c>
      <c r="P2826" s="0" t="n">
        <v>12.3</v>
      </c>
      <c r="Q2826" s="0" t="n">
        <v>900</v>
      </c>
      <c r="R2826" s="0" t="n">
        <v>-1.7534</v>
      </c>
      <c r="S2826" s="0" t="n">
        <v>11</v>
      </c>
      <c r="T2826" s="0" t="n">
        <v>1.422</v>
      </c>
      <c r="U2826" s="0" t="n">
        <v>12.37</v>
      </c>
      <c r="V2826" s="0" t="n">
        <v>12.6</v>
      </c>
      <c r="W2826" s="0" t="n">
        <f aca="false">F2826/100*T2826</f>
        <v>1.37223</v>
      </c>
      <c r="X2826" s="0" t="n">
        <f aca="false">INT(D2826/100)</f>
        <v>9</v>
      </c>
      <c r="Y2826" s="0" t="n">
        <f aca="false">100*(D2826/100-X2826)</f>
        <v>15</v>
      </c>
      <c r="Z2826" s="0" t="n">
        <f aca="false">X2826+Y2826/60</f>
        <v>9.25</v>
      </c>
      <c r="AA2826" s="0" t="n">
        <f aca="false">C2826+Z2826/24-0.001</f>
        <v>334.384416666667</v>
      </c>
      <c r="AB2826" s="24" t="n">
        <f aca="false">DATE(B2826,1,1)+C2826-1</f>
        <v>37225</v>
      </c>
      <c r="AC2826" s="0" t="n">
        <f aca="false">MONTH(AB2826)</f>
        <v>11</v>
      </c>
      <c r="AD2826" s="0" t="n">
        <f aca="false">DAY(AB2826)</f>
        <v>30</v>
      </c>
    </row>
    <row r="2827" customFormat="false" ht="12.75" hidden="false" customHeight="false" outlineLevel="0" collapsed="false">
      <c r="A2827" s="0" t="n">
        <v>52</v>
      </c>
      <c r="B2827" s="0" t="n">
        <v>2001</v>
      </c>
      <c r="C2827" s="0" t="n">
        <v>334</v>
      </c>
      <c r="D2827" s="0" t="n">
        <v>930</v>
      </c>
      <c r="E2827" s="0" t="n">
        <v>15.41</v>
      </c>
      <c r="F2827" s="0" t="n">
        <v>96.6</v>
      </c>
      <c r="G2827" s="0" t="n">
        <v>1006.8</v>
      </c>
      <c r="H2827" s="0" t="n">
        <v>0</v>
      </c>
      <c r="I2827" s="0" t="n">
        <v>3.477</v>
      </c>
      <c r="J2827" s="0" t="n">
        <v>1.392</v>
      </c>
      <c r="K2827" s="0" t="n">
        <v>1.242</v>
      </c>
      <c r="L2827" s="0" t="n">
        <v>174.4</v>
      </c>
      <c r="M2827" s="0" t="n">
        <v>25.09</v>
      </c>
      <c r="N2827" s="0" t="n">
        <v>13.05</v>
      </c>
      <c r="O2827" s="0" t="n">
        <v>16.8</v>
      </c>
      <c r="P2827" s="0" t="n">
        <v>12.34</v>
      </c>
      <c r="Q2827" s="0" t="n">
        <v>900</v>
      </c>
      <c r="R2827" s="0" t="n">
        <v>-1.7667</v>
      </c>
      <c r="S2827" s="0" t="n">
        <v>11</v>
      </c>
      <c r="T2827" s="0" t="n">
        <v>1.751</v>
      </c>
      <c r="U2827" s="0" t="n">
        <v>15.65</v>
      </c>
      <c r="V2827" s="0" t="n">
        <v>15.74</v>
      </c>
      <c r="W2827" s="0" t="n">
        <f aca="false">F2827/100*T2827</f>
        <v>1.691466</v>
      </c>
      <c r="X2827" s="0" t="n">
        <f aca="false">INT(D2827/100)</f>
        <v>9</v>
      </c>
      <c r="Y2827" s="0" t="n">
        <f aca="false">100*(D2827/100-X2827)</f>
        <v>30.0000000000001</v>
      </c>
      <c r="Z2827" s="0" t="n">
        <f aca="false">X2827+Y2827/60</f>
        <v>9.5</v>
      </c>
      <c r="AA2827" s="0" t="n">
        <f aca="false">C2827+Z2827/24-0.001</f>
        <v>334.394833333333</v>
      </c>
      <c r="AB2827" s="24" t="n">
        <f aca="false">DATE(B2827,1,1)+C2827-1</f>
        <v>37225</v>
      </c>
      <c r="AC2827" s="0" t="n">
        <f aca="false">MONTH(AB2827)</f>
        <v>11</v>
      </c>
      <c r="AD2827" s="0" t="n">
        <f aca="false">DAY(AB2827)</f>
        <v>30</v>
      </c>
    </row>
    <row r="2828" customFormat="false" ht="12.75" hidden="false" customHeight="false" outlineLevel="0" collapsed="false">
      <c r="A2828" s="0" t="n">
        <v>52</v>
      </c>
      <c r="B2828" s="0" t="n">
        <v>2001</v>
      </c>
      <c r="C2828" s="0" t="n">
        <v>334</v>
      </c>
      <c r="D2828" s="0" t="n">
        <v>945</v>
      </c>
      <c r="E2828" s="0" t="n">
        <v>15.96</v>
      </c>
      <c r="F2828" s="0" t="n">
        <v>96.6</v>
      </c>
      <c r="G2828" s="0" t="n">
        <v>1006.7</v>
      </c>
      <c r="H2828" s="0" t="n">
        <v>0</v>
      </c>
      <c r="I2828" s="0" t="n">
        <v>3.477</v>
      </c>
      <c r="J2828" s="0" t="n">
        <v>1.711</v>
      </c>
      <c r="K2828" s="0" t="n">
        <v>1.682</v>
      </c>
      <c r="L2828" s="0" t="n">
        <v>171.4</v>
      </c>
      <c r="M2828" s="0" t="n">
        <v>10.45</v>
      </c>
      <c r="N2828" s="0" t="n">
        <v>13.81</v>
      </c>
      <c r="O2828" s="0" t="n">
        <v>16.57</v>
      </c>
      <c r="P2828" s="0" t="n">
        <v>12.3</v>
      </c>
      <c r="Q2828" s="0" t="n">
        <v>900</v>
      </c>
      <c r="R2828" s="0" t="n">
        <v>-1.7602</v>
      </c>
      <c r="S2828" s="0" t="n">
        <v>11</v>
      </c>
      <c r="T2828" s="0" t="n">
        <v>1.812</v>
      </c>
      <c r="U2828" s="0" t="n">
        <v>16.07</v>
      </c>
      <c r="V2828" s="0" t="n">
        <v>16.37</v>
      </c>
      <c r="W2828" s="0" t="n">
        <f aca="false">F2828/100*T2828</f>
        <v>1.750392</v>
      </c>
      <c r="X2828" s="0" t="n">
        <f aca="false">INT(D2828/100)</f>
        <v>9</v>
      </c>
      <c r="Y2828" s="0" t="n">
        <f aca="false">100*(D2828/100-X2828)</f>
        <v>44.9999999999999</v>
      </c>
      <c r="Z2828" s="0" t="n">
        <f aca="false">X2828+Y2828/60</f>
        <v>9.75</v>
      </c>
      <c r="AA2828" s="0" t="n">
        <f aca="false">C2828+Z2828/24-0.001</f>
        <v>334.40525</v>
      </c>
      <c r="AB2828" s="24" t="n">
        <f aca="false">DATE(B2828,1,1)+C2828-1</f>
        <v>37225</v>
      </c>
      <c r="AC2828" s="0" t="n">
        <f aca="false">MONTH(AB2828)</f>
        <v>11</v>
      </c>
      <c r="AD2828" s="0" t="n">
        <f aca="false">DAY(AB2828)</f>
        <v>30</v>
      </c>
    </row>
    <row r="2829" customFormat="false" ht="12.75" hidden="false" customHeight="false" outlineLevel="0" collapsed="false">
      <c r="A2829" s="0" t="n">
        <v>52</v>
      </c>
      <c r="B2829" s="0" t="n">
        <v>2001</v>
      </c>
      <c r="C2829" s="0" t="n">
        <v>334</v>
      </c>
      <c r="D2829" s="0" t="n">
        <v>1000</v>
      </c>
      <c r="E2829" s="0" t="n">
        <v>16.28</v>
      </c>
      <c r="F2829" s="0" t="n">
        <v>96.4</v>
      </c>
      <c r="G2829" s="0" t="n">
        <v>1006.8</v>
      </c>
      <c r="H2829" s="0" t="n">
        <v>0</v>
      </c>
      <c r="I2829" s="0" t="n">
        <v>3.477</v>
      </c>
      <c r="J2829" s="0" t="n">
        <v>1.972</v>
      </c>
      <c r="K2829" s="0" t="n">
        <v>1.942</v>
      </c>
      <c r="L2829" s="0" t="n">
        <v>167.7</v>
      </c>
      <c r="M2829" s="0" t="n">
        <v>10.11</v>
      </c>
      <c r="N2829" s="0" t="n">
        <v>14.73</v>
      </c>
      <c r="O2829" s="0" t="n">
        <v>16.56</v>
      </c>
      <c r="P2829" s="0" t="n">
        <v>12.28</v>
      </c>
      <c r="Q2829" s="0" t="n">
        <v>900</v>
      </c>
      <c r="R2829" s="0" t="n">
        <v>-1.7571</v>
      </c>
      <c r="S2829" s="0" t="n">
        <v>11</v>
      </c>
      <c r="T2829" s="0" t="n">
        <v>1.85</v>
      </c>
      <c r="U2829" s="0" t="n">
        <v>16.32</v>
      </c>
      <c r="V2829" s="0" t="n">
        <v>16.76</v>
      </c>
      <c r="W2829" s="0" t="n">
        <f aca="false">F2829/100*T2829</f>
        <v>1.7834</v>
      </c>
      <c r="X2829" s="0" t="n">
        <f aca="false">INT(D2829/100)</f>
        <v>10</v>
      </c>
      <c r="Y2829" s="0" t="n">
        <f aca="false">100*(D2829/100-X2829)</f>
        <v>0</v>
      </c>
      <c r="Z2829" s="0" t="n">
        <f aca="false">X2829+Y2829/60</f>
        <v>10</v>
      </c>
      <c r="AA2829" s="0" t="n">
        <f aca="false">C2829+Z2829/24-0.001</f>
        <v>334.415666666667</v>
      </c>
      <c r="AB2829" s="24" t="n">
        <f aca="false">DATE(B2829,1,1)+C2829-1</f>
        <v>37225</v>
      </c>
      <c r="AC2829" s="0" t="n">
        <f aca="false">MONTH(AB2829)</f>
        <v>11</v>
      </c>
      <c r="AD2829" s="0" t="n">
        <f aca="false">DAY(AB2829)</f>
        <v>30</v>
      </c>
    </row>
    <row r="2830" customFormat="false" ht="12.75" hidden="false" customHeight="false" outlineLevel="0" collapsed="false">
      <c r="A2830" s="0" t="n">
        <v>52</v>
      </c>
      <c r="B2830" s="0" t="n">
        <v>2001</v>
      </c>
      <c r="C2830" s="0" t="n">
        <v>334</v>
      </c>
      <c r="D2830" s="0" t="n">
        <v>1015</v>
      </c>
      <c r="E2830" s="0" t="n">
        <v>16.67</v>
      </c>
      <c r="F2830" s="0" t="n">
        <v>95.8</v>
      </c>
      <c r="G2830" s="0" t="n">
        <v>1006.6</v>
      </c>
      <c r="H2830" s="0" t="n">
        <v>0</v>
      </c>
      <c r="I2830" s="0" t="n">
        <v>4.276</v>
      </c>
      <c r="J2830" s="0" t="n">
        <v>2.179</v>
      </c>
      <c r="K2830" s="0" t="n">
        <v>2.147</v>
      </c>
      <c r="L2830" s="0" t="n">
        <v>164.3</v>
      </c>
      <c r="M2830" s="0" t="n">
        <v>9.84</v>
      </c>
      <c r="N2830" s="0" t="n">
        <v>15.52</v>
      </c>
      <c r="O2830" s="0" t="n">
        <v>16.69</v>
      </c>
      <c r="P2830" s="0" t="n">
        <v>12.36</v>
      </c>
      <c r="Q2830" s="0" t="n">
        <v>900</v>
      </c>
      <c r="R2830" s="0" t="n">
        <v>-1.7563</v>
      </c>
      <c r="S2830" s="0" t="n">
        <v>11</v>
      </c>
      <c r="T2830" s="0" t="n">
        <v>1.896</v>
      </c>
      <c r="U2830" s="0" t="n">
        <v>16.67</v>
      </c>
      <c r="V2830" s="0" t="n">
        <v>17.16</v>
      </c>
      <c r="W2830" s="0" t="n">
        <f aca="false">F2830/100*T2830</f>
        <v>1.816368</v>
      </c>
      <c r="X2830" s="0" t="n">
        <f aca="false">INT(D2830/100)</f>
        <v>10</v>
      </c>
      <c r="Y2830" s="0" t="n">
        <f aca="false">100*(D2830/100-X2830)</f>
        <v>15</v>
      </c>
      <c r="Z2830" s="0" t="n">
        <f aca="false">X2830+Y2830/60</f>
        <v>10.25</v>
      </c>
      <c r="AA2830" s="0" t="n">
        <f aca="false">C2830+Z2830/24-0.001</f>
        <v>334.426083333333</v>
      </c>
      <c r="AB2830" s="24" t="n">
        <f aca="false">DATE(B2830,1,1)+C2830-1</f>
        <v>37225</v>
      </c>
      <c r="AC2830" s="0" t="n">
        <f aca="false">MONTH(AB2830)</f>
        <v>11</v>
      </c>
      <c r="AD2830" s="0" t="n">
        <f aca="false">DAY(AB2830)</f>
        <v>30</v>
      </c>
    </row>
    <row r="2831" customFormat="false" ht="12.75" hidden="false" customHeight="false" outlineLevel="0" collapsed="false">
      <c r="A2831" s="0" t="n">
        <v>52</v>
      </c>
      <c r="B2831" s="0" t="n">
        <v>2001</v>
      </c>
      <c r="C2831" s="0" t="n">
        <v>334</v>
      </c>
      <c r="D2831" s="0" t="n">
        <v>1030</v>
      </c>
      <c r="E2831" s="0" t="n">
        <v>17.34</v>
      </c>
      <c r="F2831" s="0" t="n">
        <v>92.8</v>
      </c>
      <c r="G2831" s="0" t="n">
        <v>1006.2</v>
      </c>
      <c r="H2831" s="0" t="n">
        <v>0</v>
      </c>
      <c r="I2831" s="0" t="n">
        <v>5.874</v>
      </c>
      <c r="J2831" s="0" t="n">
        <v>2.849</v>
      </c>
      <c r="K2831" s="0" t="n">
        <v>2.787</v>
      </c>
      <c r="L2831" s="0" t="n">
        <v>166</v>
      </c>
      <c r="M2831" s="0" t="n">
        <v>11.91</v>
      </c>
      <c r="N2831" s="0" t="n">
        <v>16.24</v>
      </c>
      <c r="O2831" s="0" t="n">
        <v>16.74</v>
      </c>
      <c r="P2831" s="0" t="n">
        <v>12.68</v>
      </c>
      <c r="Q2831" s="0" t="n">
        <v>900</v>
      </c>
      <c r="R2831" s="0" t="n">
        <v>-1.7623</v>
      </c>
      <c r="S2831" s="0" t="n">
        <v>11</v>
      </c>
      <c r="T2831" s="0" t="n">
        <v>1.979</v>
      </c>
      <c r="U2831" s="0" t="n">
        <v>17.33</v>
      </c>
      <c r="V2831" s="0" t="n">
        <v>17.96</v>
      </c>
      <c r="W2831" s="0" t="n">
        <f aca="false">F2831/100*T2831</f>
        <v>1.836512</v>
      </c>
      <c r="X2831" s="0" t="n">
        <f aca="false">INT(D2831/100)</f>
        <v>10</v>
      </c>
      <c r="Y2831" s="0" t="n">
        <f aca="false">100*(D2831/100-X2831)</f>
        <v>30.0000000000001</v>
      </c>
      <c r="Z2831" s="0" t="n">
        <f aca="false">X2831+Y2831/60</f>
        <v>10.5</v>
      </c>
      <c r="AA2831" s="0" t="n">
        <f aca="false">C2831+Z2831/24-0.001</f>
        <v>334.4365</v>
      </c>
      <c r="AB2831" s="24" t="n">
        <f aca="false">DATE(B2831,1,1)+C2831-1</f>
        <v>37225</v>
      </c>
      <c r="AC2831" s="0" t="n">
        <f aca="false">MONTH(AB2831)</f>
        <v>11</v>
      </c>
      <c r="AD2831" s="0" t="n">
        <f aca="false">DAY(AB2831)</f>
        <v>30</v>
      </c>
    </row>
    <row r="2832" customFormat="false" ht="12.75" hidden="false" customHeight="false" outlineLevel="0" collapsed="false">
      <c r="A2832" s="0" t="n">
        <v>52</v>
      </c>
      <c r="B2832" s="0" t="n">
        <v>2001</v>
      </c>
      <c r="C2832" s="0" t="n">
        <v>334</v>
      </c>
      <c r="D2832" s="0" t="n">
        <v>1045</v>
      </c>
      <c r="E2832" s="0" t="n">
        <v>17.96</v>
      </c>
      <c r="F2832" s="0" t="n">
        <v>88.4</v>
      </c>
      <c r="G2832" s="0" t="n">
        <v>1006.4</v>
      </c>
      <c r="H2832" s="0" t="n">
        <v>0</v>
      </c>
      <c r="I2832" s="0" t="n">
        <v>5.075</v>
      </c>
      <c r="J2832" s="0" t="n">
        <v>2.69</v>
      </c>
      <c r="K2832" s="0" t="n">
        <v>2.601</v>
      </c>
      <c r="L2832" s="0" t="n">
        <v>169.4</v>
      </c>
      <c r="M2832" s="0" t="n">
        <v>14.71</v>
      </c>
      <c r="N2832" s="0" t="n">
        <v>16.96</v>
      </c>
      <c r="O2832" s="0" t="n">
        <v>16.77</v>
      </c>
      <c r="P2832" s="0" t="n">
        <v>12.9</v>
      </c>
      <c r="Q2832" s="0" t="n">
        <v>900</v>
      </c>
      <c r="R2832" s="0" t="n">
        <v>-1.7229</v>
      </c>
      <c r="S2832" s="0" t="n">
        <v>11</v>
      </c>
      <c r="T2832" s="0" t="n">
        <v>2.058</v>
      </c>
      <c r="U2832" s="0" t="n">
        <v>18.31</v>
      </c>
      <c r="V2832" s="0" t="n">
        <v>18.73</v>
      </c>
      <c r="W2832" s="0" t="n">
        <f aca="false">F2832/100*T2832</f>
        <v>1.819272</v>
      </c>
      <c r="X2832" s="0" t="n">
        <f aca="false">INT(D2832/100)</f>
        <v>10</v>
      </c>
      <c r="Y2832" s="0" t="n">
        <f aca="false">100*(D2832/100-X2832)</f>
        <v>44.9999999999999</v>
      </c>
      <c r="Z2832" s="0" t="n">
        <f aca="false">X2832+Y2832/60</f>
        <v>10.75</v>
      </c>
      <c r="AA2832" s="0" t="n">
        <f aca="false">C2832+Z2832/24-0.001</f>
        <v>334.446916666667</v>
      </c>
      <c r="AB2832" s="24" t="n">
        <f aca="false">DATE(B2832,1,1)+C2832-1</f>
        <v>37225</v>
      </c>
      <c r="AC2832" s="0" t="n">
        <f aca="false">MONTH(AB2832)</f>
        <v>11</v>
      </c>
      <c r="AD2832" s="0" t="n">
        <f aca="false">DAY(AB2832)</f>
        <v>30</v>
      </c>
    </row>
    <row r="2833" customFormat="false" ht="12.75" hidden="false" customHeight="false" outlineLevel="0" collapsed="false">
      <c r="A2833" s="0" t="n">
        <v>52</v>
      </c>
      <c r="B2833" s="0" t="n">
        <v>2001</v>
      </c>
      <c r="C2833" s="0" t="n">
        <v>334</v>
      </c>
      <c r="D2833" s="0" t="n">
        <v>1100</v>
      </c>
      <c r="E2833" s="0" t="n">
        <v>18.57</v>
      </c>
      <c r="F2833" s="0" t="n">
        <v>84.9</v>
      </c>
      <c r="G2833" s="0" t="n">
        <v>1006.4</v>
      </c>
      <c r="H2833" s="0" t="n">
        <v>0</v>
      </c>
      <c r="I2833" s="0" t="n">
        <v>7.47</v>
      </c>
      <c r="J2833" s="0" t="n">
        <v>3.242</v>
      </c>
      <c r="K2833" s="0" t="n">
        <v>3.105</v>
      </c>
      <c r="L2833" s="0" t="n">
        <v>171.6</v>
      </c>
      <c r="M2833" s="0" t="n">
        <v>16.65</v>
      </c>
      <c r="N2833" s="0" t="n">
        <v>17.73</v>
      </c>
      <c r="O2833" s="0" t="n">
        <v>16.59</v>
      </c>
      <c r="P2833" s="0" t="n">
        <v>13.07</v>
      </c>
      <c r="Q2833" s="0" t="n">
        <v>900</v>
      </c>
      <c r="R2833" s="0" t="n">
        <v>-1.7427</v>
      </c>
      <c r="S2833" s="0" t="n">
        <v>11</v>
      </c>
      <c r="T2833" s="0" t="n">
        <v>2.138</v>
      </c>
      <c r="U2833" s="0" t="n">
        <v>18.93</v>
      </c>
      <c r="V2833" s="0" t="n">
        <v>19.38</v>
      </c>
      <c r="W2833" s="0" t="n">
        <f aca="false">F2833/100*T2833</f>
        <v>1.815162</v>
      </c>
      <c r="X2833" s="0" t="n">
        <f aca="false">INT(D2833/100)</f>
        <v>11</v>
      </c>
      <c r="Y2833" s="0" t="n">
        <f aca="false">100*(D2833/100-X2833)</f>
        <v>0</v>
      </c>
      <c r="Z2833" s="0" t="n">
        <f aca="false">X2833+Y2833/60</f>
        <v>11</v>
      </c>
      <c r="AA2833" s="0" t="n">
        <f aca="false">C2833+Z2833/24-0.001</f>
        <v>334.457333333333</v>
      </c>
      <c r="AB2833" s="24" t="n">
        <f aca="false">DATE(B2833,1,1)+C2833-1</f>
        <v>37225</v>
      </c>
      <c r="AC2833" s="0" t="n">
        <f aca="false">MONTH(AB2833)</f>
        <v>11</v>
      </c>
      <c r="AD2833" s="0" t="n">
        <f aca="false">DAY(AB2833)</f>
        <v>30</v>
      </c>
    </row>
    <row r="2834" customFormat="false" ht="12.75" hidden="false" customHeight="false" outlineLevel="0" collapsed="false">
      <c r="A2834" s="0" t="n">
        <v>52</v>
      </c>
      <c r="B2834" s="0" t="n">
        <v>2001</v>
      </c>
      <c r="C2834" s="0" t="n">
        <v>334</v>
      </c>
      <c r="D2834" s="0" t="n">
        <v>1115</v>
      </c>
      <c r="E2834" s="0" t="n">
        <v>18.49</v>
      </c>
      <c r="F2834" s="0" t="n">
        <v>83.9</v>
      </c>
      <c r="G2834" s="0" t="n">
        <v>1006.5</v>
      </c>
      <c r="H2834" s="0" t="n">
        <v>0</v>
      </c>
      <c r="I2834" s="0" t="n">
        <v>6.673</v>
      </c>
      <c r="J2834" s="0" t="n">
        <v>3.291</v>
      </c>
      <c r="K2834" s="0" t="n">
        <v>3.138</v>
      </c>
      <c r="L2834" s="0" t="n">
        <v>173.3</v>
      </c>
      <c r="M2834" s="0" t="n">
        <v>17.44</v>
      </c>
      <c r="N2834" s="0" t="n">
        <v>18.48</v>
      </c>
      <c r="O2834" s="0" t="n">
        <v>16.63</v>
      </c>
      <c r="P2834" s="0" t="n">
        <v>12.88</v>
      </c>
      <c r="Q2834" s="0" t="n">
        <v>900</v>
      </c>
      <c r="R2834" s="0" t="n">
        <v>-1.7687</v>
      </c>
      <c r="S2834" s="0" t="n">
        <v>11</v>
      </c>
      <c r="T2834" s="0" t="n">
        <v>2.127</v>
      </c>
      <c r="U2834" s="0" t="n">
        <v>18.29</v>
      </c>
      <c r="V2834" s="0" t="n">
        <v>18.86</v>
      </c>
      <c r="W2834" s="0" t="n">
        <f aca="false">F2834/100*T2834</f>
        <v>1.784553</v>
      </c>
      <c r="X2834" s="0" t="n">
        <f aca="false">INT(D2834/100)</f>
        <v>11</v>
      </c>
      <c r="Y2834" s="0" t="n">
        <f aca="false">100*(D2834/100-X2834)</f>
        <v>15</v>
      </c>
      <c r="Z2834" s="0" t="n">
        <f aca="false">X2834+Y2834/60</f>
        <v>11.25</v>
      </c>
      <c r="AA2834" s="0" t="n">
        <f aca="false">C2834+Z2834/24-0.001</f>
        <v>334.46775</v>
      </c>
      <c r="AB2834" s="24" t="n">
        <f aca="false">DATE(B2834,1,1)+C2834-1</f>
        <v>37225</v>
      </c>
      <c r="AC2834" s="0" t="n">
        <f aca="false">MONTH(AB2834)</f>
        <v>11</v>
      </c>
      <c r="AD2834" s="0" t="n">
        <f aca="false">DAY(AB2834)</f>
        <v>30</v>
      </c>
    </row>
    <row r="2835" customFormat="false" ht="12.75" hidden="false" customHeight="false" outlineLevel="0" collapsed="false">
      <c r="A2835" s="0" t="n">
        <v>52</v>
      </c>
      <c r="B2835" s="0" t="n">
        <v>2001</v>
      </c>
      <c r="C2835" s="0" t="n">
        <v>334</v>
      </c>
      <c r="D2835" s="0" t="n">
        <v>1130</v>
      </c>
      <c r="E2835" s="0" t="n">
        <v>18.42</v>
      </c>
      <c r="F2835" s="0" t="n">
        <v>84</v>
      </c>
      <c r="G2835" s="0" t="n">
        <v>1006.5</v>
      </c>
      <c r="H2835" s="0" t="n">
        <v>0</v>
      </c>
      <c r="I2835" s="0" t="n">
        <v>5.075</v>
      </c>
      <c r="J2835" s="0" t="n">
        <v>2.447</v>
      </c>
      <c r="K2835" s="0" t="n">
        <v>2.167</v>
      </c>
      <c r="L2835" s="0" t="n">
        <v>171.9</v>
      </c>
      <c r="M2835" s="0" t="n">
        <v>27.42</v>
      </c>
      <c r="N2835" s="0" t="n">
        <v>18.96</v>
      </c>
      <c r="O2835" s="0" t="n">
        <v>17.1</v>
      </c>
      <c r="P2835" s="0" t="n">
        <v>12.77</v>
      </c>
      <c r="Q2835" s="0" t="n">
        <v>900</v>
      </c>
      <c r="R2835" s="0" t="n">
        <v>-1.7458</v>
      </c>
      <c r="S2835" s="0" t="n">
        <v>11</v>
      </c>
      <c r="T2835" s="0" t="n">
        <v>2.118</v>
      </c>
      <c r="U2835" s="0" t="n">
        <v>17.33</v>
      </c>
      <c r="V2835" s="0" t="n">
        <v>18.72</v>
      </c>
      <c r="W2835" s="0" t="n">
        <f aca="false">F2835/100*T2835</f>
        <v>1.77912</v>
      </c>
      <c r="X2835" s="0" t="n">
        <f aca="false">INT(D2835/100)</f>
        <v>11</v>
      </c>
      <c r="Y2835" s="0" t="n">
        <f aca="false">100*(D2835/100-X2835)</f>
        <v>30.0000000000001</v>
      </c>
      <c r="Z2835" s="0" t="n">
        <f aca="false">X2835+Y2835/60</f>
        <v>11.5</v>
      </c>
      <c r="AA2835" s="0" t="n">
        <f aca="false">C2835+Z2835/24-0.001</f>
        <v>334.478166666667</v>
      </c>
      <c r="AB2835" s="24" t="n">
        <f aca="false">DATE(B2835,1,1)+C2835-1</f>
        <v>37225</v>
      </c>
      <c r="AC2835" s="0" t="n">
        <f aca="false">MONTH(AB2835)</f>
        <v>11</v>
      </c>
      <c r="AD2835" s="0" t="n">
        <f aca="false">DAY(AB2835)</f>
        <v>30</v>
      </c>
    </row>
    <row r="2836" customFormat="false" ht="12.75" hidden="false" customHeight="false" outlineLevel="0" collapsed="false">
      <c r="A2836" s="0" t="n">
        <v>52</v>
      </c>
      <c r="B2836" s="0" t="n">
        <v>2001</v>
      </c>
      <c r="C2836" s="0" t="n">
        <v>334</v>
      </c>
      <c r="D2836" s="0" t="n">
        <v>1145</v>
      </c>
      <c r="E2836" s="0" t="n">
        <v>18.33</v>
      </c>
      <c r="F2836" s="0" t="n">
        <v>84.1</v>
      </c>
      <c r="G2836" s="0" t="n">
        <v>1006.5</v>
      </c>
      <c r="H2836" s="0" t="n">
        <v>0</v>
      </c>
      <c r="I2836" s="0" t="n">
        <v>5.075</v>
      </c>
      <c r="J2836" s="0" t="n">
        <v>1.745</v>
      </c>
      <c r="K2836" s="0" t="n">
        <v>1.415</v>
      </c>
      <c r="L2836" s="0" t="n">
        <v>171.7</v>
      </c>
      <c r="M2836" s="0" t="n">
        <v>34.64</v>
      </c>
      <c r="N2836" s="0" t="n">
        <v>19.2</v>
      </c>
      <c r="O2836" s="0" t="n">
        <v>17.49</v>
      </c>
      <c r="P2836" s="0" t="n">
        <v>12.71</v>
      </c>
      <c r="Q2836" s="0" t="n">
        <v>900</v>
      </c>
      <c r="R2836" s="0" t="n">
        <v>-1.7723</v>
      </c>
      <c r="S2836" s="0" t="n">
        <v>11</v>
      </c>
      <c r="T2836" s="0" t="n">
        <v>2.106</v>
      </c>
      <c r="U2836" s="0" t="n">
        <v>17.14</v>
      </c>
      <c r="V2836" s="0" t="n">
        <v>18.58</v>
      </c>
      <c r="W2836" s="0" t="n">
        <f aca="false">F2836/100*T2836</f>
        <v>1.771146</v>
      </c>
      <c r="X2836" s="0" t="n">
        <f aca="false">INT(D2836/100)</f>
        <v>11</v>
      </c>
      <c r="Y2836" s="0" t="n">
        <f aca="false">100*(D2836/100-X2836)</f>
        <v>44.9999999999999</v>
      </c>
      <c r="Z2836" s="0" t="n">
        <f aca="false">X2836+Y2836/60</f>
        <v>11.75</v>
      </c>
      <c r="AA2836" s="0" t="n">
        <f aca="false">C2836+Z2836/24-0.001</f>
        <v>334.488583333333</v>
      </c>
      <c r="AB2836" s="24" t="n">
        <f aca="false">DATE(B2836,1,1)+C2836-1</f>
        <v>37225</v>
      </c>
      <c r="AC2836" s="0" t="n">
        <f aca="false">MONTH(AB2836)</f>
        <v>11</v>
      </c>
      <c r="AD2836" s="0" t="n">
        <f aca="false">DAY(AB2836)</f>
        <v>30</v>
      </c>
    </row>
    <row r="2837" customFormat="false" ht="12.75" hidden="false" customHeight="false" outlineLevel="0" collapsed="false">
      <c r="A2837" s="0" t="n">
        <v>52</v>
      </c>
      <c r="B2837" s="0" t="n">
        <v>2001</v>
      </c>
      <c r="C2837" s="0" t="n">
        <v>334</v>
      </c>
      <c r="D2837" s="0" t="n">
        <v>1200</v>
      </c>
      <c r="E2837" s="0" t="n">
        <v>18.36</v>
      </c>
      <c r="F2837" s="0" t="n">
        <v>84.2</v>
      </c>
      <c r="G2837" s="0" t="n">
        <v>1006.2</v>
      </c>
      <c r="H2837" s="0" t="n">
        <v>0</v>
      </c>
      <c r="I2837" s="0" t="n">
        <v>5.075</v>
      </c>
      <c r="J2837" s="0" t="n">
        <v>2.74</v>
      </c>
      <c r="K2837" s="0" t="n">
        <v>2.674</v>
      </c>
      <c r="L2837" s="0" t="n">
        <v>171.1</v>
      </c>
      <c r="M2837" s="0" t="n">
        <v>12.62</v>
      </c>
      <c r="N2837" s="0" t="n">
        <v>19.29</v>
      </c>
      <c r="O2837" s="0" t="n">
        <v>17.66</v>
      </c>
      <c r="P2837" s="0" t="n">
        <v>12.77</v>
      </c>
      <c r="Q2837" s="0" t="n">
        <v>900</v>
      </c>
      <c r="R2837" s="0" t="n">
        <v>-1.7687</v>
      </c>
      <c r="S2837" s="0" t="n">
        <v>11</v>
      </c>
      <c r="T2837" s="0" t="n">
        <v>2.111</v>
      </c>
      <c r="U2837" s="0" t="n">
        <v>17.93</v>
      </c>
      <c r="V2837" s="0" t="n">
        <v>18.61</v>
      </c>
      <c r="W2837" s="0" t="n">
        <f aca="false">F2837/100*T2837</f>
        <v>1.777462</v>
      </c>
      <c r="X2837" s="0" t="n">
        <f aca="false">INT(D2837/100)</f>
        <v>12</v>
      </c>
      <c r="Y2837" s="0" t="n">
        <f aca="false">100*(D2837/100-X2837)</f>
        <v>0</v>
      </c>
      <c r="Z2837" s="0" t="n">
        <f aca="false">X2837+Y2837/60</f>
        <v>12</v>
      </c>
      <c r="AA2837" s="0" t="n">
        <f aca="false">C2837+Z2837/24-0.001</f>
        <v>334.499</v>
      </c>
      <c r="AB2837" s="24" t="n">
        <f aca="false">DATE(B2837,1,1)+C2837-1</f>
        <v>37225</v>
      </c>
      <c r="AC2837" s="0" t="n">
        <f aca="false">MONTH(AB2837)</f>
        <v>11</v>
      </c>
      <c r="AD2837" s="0" t="n">
        <f aca="false">DAY(AB2837)</f>
        <v>30</v>
      </c>
    </row>
    <row r="2838" customFormat="false" ht="12.75" hidden="false" customHeight="false" outlineLevel="0" collapsed="false">
      <c r="A2838" s="0" t="n">
        <v>52</v>
      </c>
      <c r="B2838" s="0" t="n">
        <v>2001</v>
      </c>
      <c r="C2838" s="0" t="n">
        <v>334</v>
      </c>
      <c r="D2838" s="0" t="n">
        <v>1215</v>
      </c>
      <c r="E2838" s="0" t="n">
        <v>18.38</v>
      </c>
      <c r="F2838" s="0" t="n">
        <v>84.1</v>
      </c>
      <c r="G2838" s="0" t="n">
        <v>1006</v>
      </c>
      <c r="H2838" s="0" t="n">
        <v>0</v>
      </c>
      <c r="I2838" s="0" t="n">
        <v>5.874</v>
      </c>
      <c r="J2838" s="0" t="n">
        <v>2.733</v>
      </c>
      <c r="K2838" s="0" t="n">
        <v>2.649</v>
      </c>
      <c r="L2838" s="0" t="n">
        <v>171</v>
      </c>
      <c r="M2838" s="0" t="n">
        <v>14.22</v>
      </c>
      <c r="N2838" s="0" t="n">
        <v>19.34</v>
      </c>
      <c r="O2838" s="0" t="n">
        <v>17.63</v>
      </c>
      <c r="P2838" s="0" t="n">
        <v>12.67</v>
      </c>
      <c r="Q2838" s="0" t="n">
        <v>900</v>
      </c>
      <c r="R2838" s="0" t="n">
        <v>-1.7757</v>
      </c>
      <c r="S2838" s="0" t="n">
        <v>11</v>
      </c>
      <c r="T2838" s="0" t="n">
        <v>2.112</v>
      </c>
      <c r="U2838" s="0" t="n">
        <v>17.64</v>
      </c>
      <c r="V2838" s="0" t="n">
        <v>18.57</v>
      </c>
      <c r="W2838" s="0" t="n">
        <f aca="false">F2838/100*T2838</f>
        <v>1.776192</v>
      </c>
      <c r="X2838" s="0" t="n">
        <f aca="false">INT(D2838/100)</f>
        <v>12</v>
      </c>
      <c r="Y2838" s="0" t="n">
        <f aca="false">100*(D2838/100-X2838)</f>
        <v>15</v>
      </c>
      <c r="Z2838" s="0" t="n">
        <f aca="false">X2838+Y2838/60</f>
        <v>12.25</v>
      </c>
      <c r="AA2838" s="0" t="n">
        <f aca="false">C2838+Z2838/24-0.001</f>
        <v>334.509416666667</v>
      </c>
      <c r="AB2838" s="24" t="n">
        <f aca="false">DATE(B2838,1,1)+C2838-1</f>
        <v>37225</v>
      </c>
      <c r="AC2838" s="0" t="n">
        <f aca="false">MONTH(AB2838)</f>
        <v>11</v>
      </c>
      <c r="AD2838" s="0" t="n">
        <f aca="false">DAY(AB2838)</f>
        <v>30</v>
      </c>
    </row>
    <row r="2839" customFormat="false" ht="12.75" hidden="false" customHeight="false" outlineLevel="0" collapsed="false">
      <c r="A2839" s="0" t="n">
        <v>52</v>
      </c>
      <c r="B2839" s="0" t="n">
        <v>2001</v>
      </c>
      <c r="C2839" s="0" t="n">
        <v>334</v>
      </c>
      <c r="D2839" s="0" t="n">
        <v>1230</v>
      </c>
      <c r="E2839" s="0" t="n">
        <v>18.32</v>
      </c>
      <c r="F2839" s="0" t="n">
        <v>84.1</v>
      </c>
      <c r="G2839" s="0" t="n">
        <v>1005.9</v>
      </c>
      <c r="H2839" s="0" t="n">
        <v>0</v>
      </c>
      <c r="I2839" s="0" t="n">
        <v>5.874</v>
      </c>
      <c r="J2839" s="0" t="n">
        <v>2.917</v>
      </c>
      <c r="K2839" s="0" t="n">
        <v>2.815</v>
      </c>
      <c r="L2839" s="0" t="n">
        <v>171.6</v>
      </c>
      <c r="M2839" s="0" t="n">
        <v>15.14</v>
      </c>
      <c r="N2839" s="0" t="n">
        <v>19.37</v>
      </c>
      <c r="O2839" s="0" t="n">
        <v>17.78</v>
      </c>
      <c r="P2839" s="0" t="n">
        <v>12.65</v>
      </c>
      <c r="Q2839" s="0" t="n">
        <v>900</v>
      </c>
      <c r="R2839" s="0" t="n">
        <v>-1.7739</v>
      </c>
      <c r="S2839" s="0" t="n">
        <v>11</v>
      </c>
      <c r="T2839" s="0" t="n">
        <v>2.105</v>
      </c>
      <c r="U2839" s="0" t="n">
        <v>17.85</v>
      </c>
      <c r="V2839" s="0" t="n">
        <v>18.47</v>
      </c>
      <c r="W2839" s="0" t="n">
        <f aca="false">F2839/100*T2839</f>
        <v>1.770305</v>
      </c>
      <c r="X2839" s="0" t="n">
        <f aca="false">INT(D2839/100)</f>
        <v>12</v>
      </c>
      <c r="Y2839" s="0" t="n">
        <f aca="false">100*(D2839/100-X2839)</f>
        <v>30.0000000000001</v>
      </c>
      <c r="Z2839" s="0" t="n">
        <f aca="false">X2839+Y2839/60</f>
        <v>12.5</v>
      </c>
      <c r="AA2839" s="0" t="n">
        <f aca="false">C2839+Z2839/24-0.001</f>
        <v>334.519833333333</v>
      </c>
      <c r="AB2839" s="24" t="n">
        <f aca="false">DATE(B2839,1,1)+C2839-1</f>
        <v>37225</v>
      </c>
      <c r="AC2839" s="0" t="n">
        <f aca="false">MONTH(AB2839)</f>
        <v>11</v>
      </c>
      <c r="AD2839" s="0" t="n">
        <f aca="false">DAY(AB2839)</f>
        <v>30</v>
      </c>
    </row>
    <row r="2840" customFormat="false" ht="12.75" hidden="false" customHeight="false" outlineLevel="0" collapsed="false">
      <c r="A2840" s="0" t="n">
        <v>52</v>
      </c>
      <c r="B2840" s="0" t="n">
        <v>2001</v>
      </c>
      <c r="C2840" s="0" t="n">
        <v>334</v>
      </c>
      <c r="D2840" s="0" t="n">
        <v>1245</v>
      </c>
      <c r="E2840" s="0" t="n">
        <v>18.37</v>
      </c>
      <c r="F2840" s="0" t="n">
        <v>83.8</v>
      </c>
      <c r="G2840" s="0" t="n">
        <v>1005.4</v>
      </c>
      <c r="H2840" s="0" t="n">
        <v>0</v>
      </c>
      <c r="I2840" s="0" t="n">
        <v>5.075</v>
      </c>
      <c r="J2840" s="0" t="n">
        <v>2.623</v>
      </c>
      <c r="K2840" s="0" t="n">
        <v>2.558</v>
      </c>
      <c r="L2840" s="0" t="n">
        <v>169</v>
      </c>
      <c r="M2840" s="0" t="n">
        <v>12.8</v>
      </c>
      <c r="N2840" s="0" t="n">
        <v>19.34</v>
      </c>
      <c r="O2840" s="0" t="n">
        <v>17.91</v>
      </c>
      <c r="P2840" s="0" t="n">
        <v>12.59</v>
      </c>
      <c r="Q2840" s="0" t="n">
        <v>900</v>
      </c>
      <c r="R2840" s="0" t="n">
        <v>-1.7843</v>
      </c>
      <c r="S2840" s="0" t="n">
        <v>11</v>
      </c>
      <c r="T2840" s="0" t="n">
        <v>2.111</v>
      </c>
      <c r="U2840" s="0" t="n">
        <v>17.9</v>
      </c>
      <c r="V2840" s="0" t="n">
        <v>18.49</v>
      </c>
      <c r="W2840" s="0" t="n">
        <f aca="false">F2840/100*T2840</f>
        <v>1.769018</v>
      </c>
      <c r="X2840" s="0" t="n">
        <f aca="false">INT(D2840/100)</f>
        <v>12</v>
      </c>
      <c r="Y2840" s="0" t="n">
        <f aca="false">100*(D2840/100-X2840)</f>
        <v>44.9999999999999</v>
      </c>
      <c r="Z2840" s="0" t="n">
        <f aca="false">X2840+Y2840/60</f>
        <v>12.75</v>
      </c>
      <c r="AA2840" s="0" t="n">
        <f aca="false">C2840+Z2840/24-0.001</f>
        <v>334.53025</v>
      </c>
      <c r="AB2840" s="24" t="n">
        <f aca="false">DATE(B2840,1,1)+C2840-1</f>
        <v>37225</v>
      </c>
      <c r="AC2840" s="0" t="n">
        <f aca="false">MONTH(AB2840)</f>
        <v>11</v>
      </c>
      <c r="AD2840" s="0" t="n">
        <f aca="false">DAY(AB2840)</f>
        <v>30</v>
      </c>
    </row>
    <row r="2841" customFormat="false" ht="12.75" hidden="false" customHeight="false" outlineLevel="0" collapsed="false">
      <c r="A2841" s="0" t="n">
        <v>52</v>
      </c>
      <c r="B2841" s="0" t="n">
        <v>2001</v>
      </c>
      <c r="C2841" s="0" t="n">
        <v>334</v>
      </c>
      <c r="D2841" s="0" t="n">
        <v>1300</v>
      </c>
      <c r="E2841" s="0" t="n">
        <v>18.33</v>
      </c>
      <c r="F2841" s="0" t="n">
        <v>83.8</v>
      </c>
      <c r="G2841" s="0" t="n">
        <v>1005</v>
      </c>
      <c r="H2841" s="0" t="n">
        <v>0</v>
      </c>
      <c r="I2841" s="0" t="n">
        <v>4.276</v>
      </c>
      <c r="J2841" s="0" t="n">
        <v>2.182</v>
      </c>
      <c r="K2841" s="0" t="n">
        <v>2.048</v>
      </c>
      <c r="L2841" s="0" t="n">
        <v>170.6</v>
      </c>
      <c r="M2841" s="0" t="n">
        <v>20.03</v>
      </c>
      <c r="N2841" s="0" t="n">
        <v>19.31</v>
      </c>
      <c r="O2841" s="0" t="n">
        <v>18.02</v>
      </c>
      <c r="P2841" s="0" t="n">
        <v>12.58</v>
      </c>
      <c r="Q2841" s="0" t="n">
        <v>900</v>
      </c>
      <c r="R2841" s="0" t="n">
        <v>-1.753</v>
      </c>
      <c r="S2841" s="0" t="n">
        <v>11</v>
      </c>
      <c r="T2841" s="0" t="n">
        <v>2.106</v>
      </c>
      <c r="U2841" s="0" t="n">
        <v>17.82</v>
      </c>
      <c r="V2841" s="0" t="n">
        <v>18.4</v>
      </c>
      <c r="W2841" s="0" t="n">
        <f aca="false">F2841/100*T2841</f>
        <v>1.764828</v>
      </c>
      <c r="X2841" s="0" t="n">
        <f aca="false">INT(D2841/100)</f>
        <v>13</v>
      </c>
      <c r="Y2841" s="0" t="n">
        <f aca="false">100*(D2841/100-X2841)</f>
        <v>0</v>
      </c>
      <c r="Z2841" s="0" t="n">
        <f aca="false">X2841+Y2841/60</f>
        <v>13</v>
      </c>
      <c r="AA2841" s="0" t="n">
        <f aca="false">C2841+Z2841/24-0.001</f>
        <v>334.540666666667</v>
      </c>
      <c r="AB2841" s="24" t="n">
        <f aca="false">DATE(B2841,1,1)+C2841-1</f>
        <v>37225</v>
      </c>
      <c r="AC2841" s="0" t="n">
        <f aca="false">MONTH(AB2841)</f>
        <v>11</v>
      </c>
      <c r="AD2841" s="0" t="n">
        <f aca="false">DAY(AB2841)</f>
        <v>30</v>
      </c>
    </row>
    <row r="2842" customFormat="false" ht="12.75" hidden="false" customHeight="false" outlineLevel="0" collapsed="false">
      <c r="A2842" s="0" t="n">
        <v>52</v>
      </c>
      <c r="B2842" s="0" t="n">
        <v>2001</v>
      </c>
      <c r="C2842" s="0" t="n">
        <v>334</v>
      </c>
      <c r="D2842" s="0" t="n">
        <v>1315</v>
      </c>
      <c r="E2842" s="0" t="n">
        <v>18.24</v>
      </c>
      <c r="F2842" s="0" t="n">
        <v>84.4</v>
      </c>
      <c r="G2842" s="0" t="n">
        <v>1004.5</v>
      </c>
      <c r="H2842" s="0" t="n">
        <v>0</v>
      </c>
      <c r="I2842" s="0" t="n">
        <v>3.477</v>
      </c>
      <c r="J2842" s="0" t="n">
        <v>1.607</v>
      </c>
      <c r="K2842" s="0" t="n">
        <v>1.527</v>
      </c>
      <c r="L2842" s="0" t="n">
        <v>170.6</v>
      </c>
      <c r="M2842" s="0" t="n">
        <v>17.89</v>
      </c>
      <c r="N2842" s="0" t="n">
        <v>19.25</v>
      </c>
      <c r="O2842" s="0" t="n">
        <v>18.05</v>
      </c>
      <c r="P2842" s="0" t="n">
        <v>12.64</v>
      </c>
      <c r="Q2842" s="0" t="n">
        <v>900</v>
      </c>
      <c r="R2842" s="0" t="n">
        <v>-1.7731</v>
      </c>
      <c r="S2842" s="0" t="n">
        <v>11</v>
      </c>
      <c r="T2842" s="0" t="n">
        <v>2.094</v>
      </c>
      <c r="U2842" s="0" t="n">
        <v>17.64</v>
      </c>
      <c r="V2842" s="0" t="n">
        <v>18.2</v>
      </c>
      <c r="W2842" s="0" t="n">
        <f aca="false">F2842/100*T2842</f>
        <v>1.767336</v>
      </c>
      <c r="X2842" s="0" t="n">
        <f aca="false">INT(D2842/100)</f>
        <v>13</v>
      </c>
      <c r="Y2842" s="0" t="n">
        <f aca="false">100*(D2842/100-X2842)</f>
        <v>15</v>
      </c>
      <c r="Z2842" s="0" t="n">
        <f aca="false">X2842+Y2842/60</f>
        <v>13.25</v>
      </c>
      <c r="AA2842" s="0" t="n">
        <f aca="false">C2842+Z2842/24-0.001</f>
        <v>334.551083333333</v>
      </c>
      <c r="AB2842" s="24" t="n">
        <f aca="false">DATE(B2842,1,1)+C2842-1</f>
        <v>37225</v>
      </c>
      <c r="AC2842" s="0" t="n">
        <f aca="false">MONTH(AB2842)</f>
        <v>11</v>
      </c>
      <c r="AD2842" s="0" t="n">
        <f aca="false">DAY(AB2842)</f>
        <v>30</v>
      </c>
    </row>
    <row r="2843" customFormat="false" ht="12.75" hidden="false" customHeight="false" outlineLevel="0" collapsed="false">
      <c r="A2843" s="0" t="n">
        <v>52</v>
      </c>
      <c r="B2843" s="0" t="n">
        <v>2001</v>
      </c>
      <c r="C2843" s="0" t="n">
        <v>334</v>
      </c>
      <c r="D2843" s="0" t="n">
        <v>1330</v>
      </c>
      <c r="E2843" s="0" t="n">
        <v>18.27</v>
      </c>
      <c r="F2843" s="0" t="n">
        <v>85.8</v>
      </c>
      <c r="G2843" s="0" t="n">
        <v>1004.5</v>
      </c>
      <c r="H2843" s="0" t="n">
        <v>0</v>
      </c>
      <c r="I2843" s="0" t="n">
        <v>3.477</v>
      </c>
      <c r="J2843" s="0" t="n">
        <v>1.638</v>
      </c>
      <c r="K2843" s="0" t="n">
        <v>1.541</v>
      </c>
      <c r="L2843" s="0" t="n">
        <v>173.1</v>
      </c>
      <c r="M2843" s="0" t="n">
        <v>19.5</v>
      </c>
      <c r="N2843" s="0" t="n">
        <v>19.16</v>
      </c>
      <c r="O2843" s="0" t="n">
        <v>18.02</v>
      </c>
      <c r="P2843" s="0" t="n">
        <v>12.58</v>
      </c>
      <c r="Q2843" s="0" t="n">
        <v>900</v>
      </c>
      <c r="R2843" s="0" t="n">
        <v>-1.7744</v>
      </c>
      <c r="S2843" s="0" t="n">
        <v>11</v>
      </c>
      <c r="T2843" s="0" t="n">
        <v>2.098</v>
      </c>
      <c r="U2843" s="0" t="n">
        <v>17.74</v>
      </c>
      <c r="V2843" s="0" t="n">
        <v>18.19</v>
      </c>
      <c r="W2843" s="0" t="n">
        <f aca="false">F2843/100*T2843</f>
        <v>1.800084</v>
      </c>
      <c r="X2843" s="0" t="n">
        <f aca="false">INT(D2843/100)</f>
        <v>13</v>
      </c>
      <c r="Y2843" s="0" t="n">
        <f aca="false">100*(D2843/100-X2843)</f>
        <v>30.0000000000001</v>
      </c>
      <c r="Z2843" s="0" t="n">
        <f aca="false">X2843+Y2843/60</f>
        <v>13.5</v>
      </c>
      <c r="AA2843" s="0" t="n">
        <f aca="false">C2843+Z2843/24-0.001</f>
        <v>334.5615</v>
      </c>
      <c r="AB2843" s="24" t="n">
        <f aca="false">DATE(B2843,1,1)+C2843-1</f>
        <v>37225</v>
      </c>
      <c r="AC2843" s="0" t="n">
        <f aca="false">MONTH(AB2843)</f>
        <v>11</v>
      </c>
      <c r="AD2843" s="0" t="n">
        <f aca="false">DAY(AB2843)</f>
        <v>30</v>
      </c>
    </row>
    <row r="2844" customFormat="false" ht="12.75" hidden="false" customHeight="false" outlineLevel="0" collapsed="false">
      <c r="A2844" s="0" t="n">
        <v>52</v>
      </c>
      <c r="B2844" s="0" t="n">
        <v>2001</v>
      </c>
      <c r="C2844" s="0" t="n">
        <v>334</v>
      </c>
      <c r="D2844" s="0" t="n">
        <v>1345</v>
      </c>
      <c r="E2844" s="0" t="n">
        <v>18.22</v>
      </c>
      <c r="F2844" s="0" t="n">
        <v>85.9</v>
      </c>
      <c r="G2844" s="0" t="n">
        <v>1004</v>
      </c>
      <c r="H2844" s="0" t="n">
        <v>0</v>
      </c>
      <c r="I2844" s="0" t="n">
        <v>3.477</v>
      </c>
      <c r="J2844" s="0" t="n">
        <v>1.749</v>
      </c>
      <c r="K2844" s="0" t="n">
        <v>1.678</v>
      </c>
      <c r="L2844" s="0" t="n">
        <v>168.3</v>
      </c>
      <c r="M2844" s="0" t="n">
        <v>16.01</v>
      </c>
      <c r="N2844" s="0" t="n">
        <v>19.05</v>
      </c>
      <c r="O2844" s="0" t="n">
        <v>17.88</v>
      </c>
      <c r="P2844" s="0" t="n">
        <v>12.6</v>
      </c>
      <c r="Q2844" s="0" t="n">
        <v>900</v>
      </c>
      <c r="R2844" s="0" t="n">
        <v>-1.7718</v>
      </c>
      <c r="S2844" s="0" t="n">
        <v>11</v>
      </c>
      <c r="T2844" s="0" t="n">
        <v>2.092</v>
      </c>
      <c r="U2844" s="0" t="n">
        <v>17.68</v>
      </c>
      <c r="V2844" s="0" t="n">
        <v>18.18</v>
      </c>
      <c r="W2844" s="0" t="n">
        <f aca="false">F2844/100*T2844</f>
        <v>1.797028</v>
      </c>
      <c r="X2844" s="0" t="n">
        <f aca="false">INT(D2844/100)</f>
        <v>13</v>
      </c>
      <c r="Y2844" s="0" t="n">
        <f aca="false">100*(D2844/100-X2844)</f>
        <v>44.9999999999999</v>
      </c>
      <c r="Z2844" s="0" t="n">
        <f aca="false">X2844+Y2844/60</f>
        <v>13.75</v>
      </c>
      <c r="AA2844" s="0" t="n">
        <f aca="false">C2844+Z2844/24-0.001</f>
        <v>334.571916666667</v>
      </c>
      <c r="AB2844" s="24" t="n">
        <f aca="false">DATE(B2844,1,1)+C2844-1</f>
        <v>37225</v>
      </c>
      <c r="AC2844" s="0" t="n">
        <f aca="false">MONTH(AB2844)</f>
        <v>11</v>
      </c>
      <c r="AD2844" s="0" t="n">
        <f aca="false">DAY(AB2844)</f>
        <v>30</v>
      </c>
    </row>
    <row r="2845" customFormat="false" ht="12.75" hidden="false" customHeight="false" outlineLevel="0" collapsed="false">
      <c r="A2845" s="0" t="n">
        <v>52</v>
      </c>
      <c r="B2845" s="0" t="n">
        <v>2001</v>
      </c>
      <c r="C2845" s="0" t="n">
        <v>334</v>
      </c>
      <c r="D2845" s="0" t="n">
        <v>1400</v>
      </c>
      <c r="E2845" s="0" t="n">
        <v>18.5</v>
      </c>
      <c r="F2845" s="0" t="n">
        <v>85.4</v>
      </c>
      <c r="G2845" s="0" t="n">
        <v>1003.7</v>
      </c>
      <c r="H2845" s="0" t="n">
        <v>0</v>
      </c>
      <c r="I2845" s="0" t="n">
        <v>2.678</v>
      </c>
      <c r="J2845" s="0" t="n">
        <v>1.46</v>
      </c>
      <c r="K2845" s="0" t="n">
        <v>1.416</v>
      </c>
      <c r="L2845" s="0" t="n">
        <v>164</v>
      </c>
      <c r="M2845" s="0" t="n">
        <v>13.85</v>
      </c>
      <c r="N2845" s="0" t="n">
        <v>18.97</v>
      </c>
      <c r="O2845" s="0" t="n">
        <v>18.18</v>
      </c>
      <c r="P2845" s="0" t="n">
        <v>12.59</v>
      </c>
      <c r="Q2845" s="0" t="n">
        <v>900</v>
      </c>
      <c r="R2845" s="0" t="n">
        <v>-1.7745</v>
      </c>
      <c r="S2845" s="0" t="n">
        <v>11</v>
      </c>
      <c r="T2845" s="0" t="n">
        <v>2.128</v>
      </c>
      <c r="U2845" s="0" t="n">
        <v>18.06</v>
      </c>
      <c r="V2845" s="0" t="n">
        <v>18.48</v>
      </c>
      <c r="W2845" s="0" t="n">
        <f aca="false">F2845/100*T2845</f>
        <v>1.817312</v>
      </c>
      <c r="X2845" s="0" t="n">
        <f aca="false">INT(D2845/100)</f>
        <v>14</v>
      </c>
      <c r="Y2845" s="0" t="n">
        <f aca="false">100*(D2845/100-X2845)</f>
        <v>0</v>
      </c>
      <c r="Z2845" s="0" t="n">
        <f aca="false">X2845+Y2845/60</f>
        <v>14</v>
      </c>
      <c r="AA2845" s="0" t="n">
        <f aca="false">C2845+Z2845/24-0.001</f>
        <v>334.582333333333</v>
      </c>
      <c r="AB2845" s="24" t="n">
        <f aca="false">DATE(B2845,1,1)+C2845-1</f>
        <v>37225</v>
      </c>
      <c r="AC2845" s="0" t="n">
        <f aca="false">MONTH(AB2845)</f>
        <v>11</v>
      </c>
      <c r="AD2845" s="0" t="n">
        <f aca="false">DAY(AB2845)</f>
        <v>30</v>
      </c>
    </row>
    <row r="2846" customFormat="false" ht="12.75" hidden="false" customHeight="false" outlineLevel="0" collapsed="false">
      <c r="A2846" s="0" t="n">
        <v>52</v>
      </c>
      <c r="B2846" s="0" t="n">
        <v>2001</v>
      </c>
      <c r="C2846" s="0" t="n">
        <v>334</v>
      </c>
      <c r="D2846" s="0" t="n">
        <v>1415</v>
      </c>
      <c r="E2846" s="0" t="n">
        <v>18.48</v>
      </c>
      <c r="F2846" s="0" t="n">
        <v>85.8</v>
      </c>
      <c r="G2846" s="0" t="n">
        <v>1003.1</v>
      </c>
      <c r="H2846" s="0" t="n">
        <v>0</v>
      </c>
      <c r="I2846" s="0" t="n">
        <v>4.276</v>
      </c>
      <c r="J2846" s="0" t="n">
        <v>1.837</v>
      </c>
      <c r="K2846" s="0" t="n">
        <v>1.784</v>
      </c>
      <c r="L2846" s="0" t="n">
        <v>161.1</v>
      </c>
      <c r="M2846" s="0" t="n">
        <v>13.78</v>
      </c>
      <c r="N2846" s="0" t="n">
        <v>18.99</v>
      </c>
      <c r="O2846" s="0" t="n">
        <v>18.08</v>
      </c>
      <c r="P2846" s="0" t="n">
        <v>12.59</v>
      </c>
      <c r="Q2846" s="0" t="n">
        <v>900</v>
      </c>
      <c r="R2846" s="0" t="n">
        <v>-1.7713</v>
      </c>
      <c r="S2846" s="0" t="n">
        <v>11</v>
      </c>
      <c r="T2846" s="0" t="n">
        <v>2.126</v>
      </c>
      <c r="U2846" s="0" t="n">
        <v>18.02</v>
      </c>
      <c r="V2846" s="0" t="n">
        <v>18.43</v>
      </c>
      <c r="W2846" s="0" t="n">
        <f aca="false">F2846/100*T2846</f>
        <v>1.824108</v>
      </c>
      <c r="X2846" s="0" t="n">
        <f aca="false">INT(D2846/100)</f>
        <v>14</v>
      </c>
      <c r="Y2846" s="0" t="n">
        <f aca="false">100*(D2846/100-X2846)</f>
        <v>15</v>
      </c>
      <c r="Z2846" s="0" t="n">
        <f aca="false">X2846+Y2846/60</f>
        <v>14.25</v>
      </c>
      <c r="AA2846" s="0" t="n">
        <f aca="false">C2846+Z2846/24-0.001</f>
        <v>334.59275</v>
      </c>
      <c r="AB2846" s="24" t="n">
        <f aca="false">DATE(B2846,1,1)+C2846-1</f>
        <v>37225</v>
      </c>
      <c r="AC2846" s="0" t="n">
        <f aca="false">MONTH(AB2846)</f>
        <v>11</v>
      </c>
      <c r="AD2846" s="0" t="n">
        <f aca="false">DAY(AB2846)</f>
        <v>30</v>
      </c>
    </row>
    <row r="2847" customFormat="false" ht="12.75" hidden="false" customHeight="false" outlineLevel="0" collapsed="false">
      <c r="A2847" s="0" t="n">
        <v>52</v>
      </c>
      <c r="B2847" s="0" t="n">
        <v>2001</v>
      </c>
      <c r="C2847" s="0" t="n">
        <v>334</v>
      </c>
      <c r="D2847" s="0" t="n">
        <v>1430</v>
      </c>
      <c r="E2847" s="0" t="n">
        <v>18.66</v>
      </c>
      <c r="F2847" s="0" t="n">
        <v>84.4</v>
      </c>
      <c r="G2847" s="0" t="n">
        <v>1002.8</v>
      </c>
      <c r="H2847" s="0" t="n">
        <v>0</v>
      </c>
      <c r="I2847" s="0" t="n">
        <v>3.477</v>
      </c>
      <c r="J2847" s="0" t="n">
        <v>1.985</v>
      </c>
      <c r="K2847" s="0" t="n">
        <v>1.918</v>
      </c>
      <c r="L2847" s="0" t="n">
        <v>164.9</v>
      </c>
      <c r="M2847" s="0" t="n">
        <v>14.8</v>
      </c>
      <c r="N2847" s="0" t="n">
        <v>19.05</v>
      </c>
      <c r="O2847" s="0" t="n">
        <v>18.19</v>
      </c>
      <c r="P2847" s="0" t="n">
        <v>12.56</v>
      </c>
      <c r="Q2847" s="0" t="n">
        <v>900</v>
      </c>
      <c r="R2847" s="0" t="n">
        <v>-1.7468</v>
      </c>
      <c r="S2847" s="0" t="n">
        <v>11</v>
      </c>
      <c r="T2847" s="0" t="n">
        <v>2.15</v>
      </c>
      <c r="U2847" s="0" t="n">
        <v>18.24</v>
      </c>
      <c r="V2847" s="0" t="n">
        <v>18.63</v>
      </c>
      <c r="W2847" s="0" t="n">
        <f aca="false">F2847/100*T2847</f>
        <v>1.8146</v>
      </c>
      <c r="X2847" s="0" t="n">
        <f aca="false">INT(D2847/100)</f>
        <v>14</v>
      </c>
      <c r="Y2847" s="0" t="n">
        <f aca="false">100*(D2847/100-X2847)</f>
        <v>30.0000000000001</v>
      </c>
      <c r="Z2847" s="0" t="n">
        <f aca="false">X2847+Y2847/60</f>
        <v>14.5</v>
      </c>
      <c r="AA2847" s="0" t="n">
        <f aca="false">C2847+Z2847/24-0.001</f>
        <v>334.603166666667</v>
      </c>
      <c r="AB2847" s="24" t="n">
        <f aca="false">DATE(B2847,1,1)+C2847-1</f>
        <v>37225</v>
      </c>
      <c r="AC2847" s="0" t="n">
        <f aca="false">MONTH(AB2847)</f>
        <v>11</v>
      </c>
      <c r="AD2847" s="0" t="n">
        <f aca="false">DAY(AB2847)</f>
        <v>30</v>
      </c>
    </row>
    <row r="2848" customFormat="false" ht="12.75" hidden="false" customHeight="false" outlineLevel="0" collapsed="false">
      <c r="A2848" s="0" t="n">
        <v>52</v>
      </c>
      <c r="B2848" s="0" t="n">
        <v>2001</v>
      </c>
      <c r="C2848" s="0" t="n">
        <v>334</v>
      </c>
      <c r="D2848" s="0" t="n">
        <v>1445</v>
      </c>
      <c r="E2848" s="0" t="n">
        <v>18.72</v>
      </c>
      <c r="F2848" s="0" t="n">
        <v>84.3</v>
      </c>
      <c r="G2848" s="0" t="n">
        <v>1002.6</v>
      </c>
      <c r="H2848" s="0" t="n">
        <v>0</v>
      </c>
      <c r="I2848" s="0" t="n">
        <v>3.477</v>
      </c>
      <c r="J2848" s="0" t="n">
        <v>1.744</v>
      </c>
      <c r="K2848" s="0" t="n">
        <v>1.686</v>
      </c>
      <c r="L2848" s="0" t="n">
        <v>161.4</v>
      </c>
      <c r="M2848" s="0" t="n">
        <v>14.25</v>
      </c>
      <c r="N2848" s="0" t="n">
        <v>19.13</v>
      </c>
      <c r="O2848" s="0" t="n">
        <v>18.2</v>
      </c>
      <c r="P2848" s="0" t="n">
        <v>12.56</v>
      </c>
      <c r="Q2848" s="0" t="n">
        <v>900</v>
      </c>
      <c r="R2848" s="0" t="n">
        <v>-1.7669</v>
      </c>
      <c r="S2848" s="0" t="n">
        <v>11</v>
      </c>
      <c r="T2848" s="0" t="n">
        <v>2.158</v>
      </c>
      <c r="U2848" s="0" t="n">
        <v>18.1</v>
      </c>
      <c r="V2848" s="0" t="n">
        <v>18.59</v>
      </c>
      <c r="W2848" s="0" t="n">
        <f aca="false">F2848/100*T2848</f>
        <v>1.819194</v>
      </c>
      <c r="X2848" s="0" t="n">
        <f aca="false">INT(D2848/100)</f>
        <v>14</v>
      </c>
      <c r="Y2848" s="0" t="n">
        <f aca="false">100*(D2848/100-X2848)</f>
        <v>44.9999999999999</v>
      </c>
      <c r="Z2848" s="0" t="n">
        <f aca="false">X2848+Y2848/60</f>
        <v>14.75</v>
      </c>
      <c r="AA2848" s="0" t="n">
        <f aca="false">C2848+Z2848/24-0.001</f>
        <v>334.613583333333</v>
      </c>
      <c r="AB2848" s="24" t="n">
        <f aca="false">DATE(B2848,1,1)+C2848-1</f>
        <v>37225</v>
      </c>
      <c r="AC2848" s="0" t="n">
        <f aca="false">MONTH(AB2848)</f>
        <v>11</v>
      </c>
      <c r="AD2848" s="0" t="n">
        <f aca="false">DAY(AB2848)</f>
        <v>30</v>
      </c>
    </row>
    <row r="2849" customFormat="false" ht="12.75" hidden="false" customHeight="false" outlineLevel="0" collapsed="false">
      <c r="A2849" s="0" t="n">
        <v>52</v>
      </c>
      <c r="B2849" s="0" t="n">
        <v>2001</v>
      </c>
      <c r="C2849" s="0" t="n">
        <v>334</v>
      </c>
      <c r="D2849" s="0" t="n">
        <v>1500</v>
      </c>
      <c r="E2849" s="0" t="n">
        <v>18.81</v>
      </c>
      <c r="F2849" s="0" t="n">
        <v>84.1</v>
      </c>
      <c r="G2849" s="0" t="n">
        <v>1002.1</v>
      </c>
      <c r="H2849" s="0" t="n">
        <v>0</v>
      </c>
      <c r="I2849" s="0" t="n">
        <v>5.874</v>
      </c>
      <c r="J2849" s="0" t="n">
        <v>2.673</v>
      </c>
      <c r="K2849" s="0" t="n">
        <v>2.606</v>
      </c>
      <c r="L2849" s="0" t="n">
        <v>159.5</v>
      </c>
      <c r="M2849" s="0" t="n">
        <v>12.83</v>
      </c>
      <c r="N2849" s="0" t="n">
        <v>19.19</v>
      </c>
      <c r="O2849" s="0" t="n">
        <v>18.08</v>
      </c>
      <c r="P2849" s="0" t="n">
        <v>12.59</v>
      </c>
      <c r="Q2849" s="0" t="n">
        <v>900</v>
      </c>
      <c r="R2849" s="0" t="n">
        <v>-1.7635</v>
      </c>
      <c r="S2849" s="0" t="n">
        <v>11</v>
      </c>
      <c r="T2849" s="0" t="n">
        <v>2.17</v>
      </c>
      <c r="U2849" s="0" t="n">
        <v>18.1</v>
      </c>
      <c r="V2849" s="0" t="n">
        <v>18.63</v>
      </c>
      <c r="W2849" s="0" t="n">
        <f aca="false">F2849/100*T2849</f>
        <v>1.82497</v>
      </c>
      <c r="X2849" s="0" t="n">
        <f aca="false">INT(D2849/100)</f>
        <v>15</v>
      </c>
      <c r="Y2849" s="0" t="n">
        <f aca="false">100*(D2849/100-X2849)</f>
        <v>0</v>
      </c>
      <c r="Z2849" s="0" t="n">
        <f aca="false">X2849+Y2849/60</f>
        <v>15</v>
      </c>
      <c r="AA2849" s="0" t="n">
        <f aca="false">C2849+Z2849/24-0.001</f>
        <v>334.624</v>
      </c>
      <c r="AB2849" s="24" t="n">
        <f aca="false">DATE(B2849,1,1)+C2849-1</f>
        <v>37225</v>
      </c>
      <c r="AC2849" s="0" t="n">
        <f aca="false">MONTH(AB2849)</f>
        <v>11</v>
      </c>
      <c r="AD2849" s="0" t="n">
        <f aca="false">DAY(AB2849)</f>
        <v>30</v>
      </c>
    </row>
    <row r="2850" customFormat="false" ht="12.75" hidden="false" customHeight="false" outlineLevel="0" collapsed="false">
      <c r="A2850" s="0" t="n">
        <v>52</v>
      </c>
      <c r="B2850" s="0" t="n">
        <v>2001</v>
      </c>
      <c r="C2850" s="0" t="n">
        <v>334</v>
      </c>
      <c r="D2850" s="0" t="n">
        <v>1515</v>
      </c>
      <c r="E2850" s="0" t="n">
        <v>18.74</v>
      </c>
      <c r="F2850" s="0" t="n">
        <v>84</v>
      </c>
      <c r="G2850" s="0" t="n">
        <v>1002.1</v>
      </c>
      <c r="H2850" s="0" t="n">
        <v>0</v>
      </c>
      <c r="I2850" s="0" t="n">
        <v>5.874</v>
      </c>
      <c r="J2850" s="0" t="n">
        <v>2.528</v>
      </c>
      <c r="K2850" s="0" t="n">
        <v>2.452</v>
      </c>
      <c r="L2850" s="0" t="n">
        <v>167.5</v>
      </c>
      <c r="M2850" s="0" t="n">
        <v>14</v>
      </c>
      <c r="N2850" s="0" t="n">
        <v>19.21</v>
      </c>
      <c r="O2850" s="0" t="n">
        <v>18.23</v>
      </c>
      <c r="P2850" s="0" t="n">
        <v>12.49</v>
      </c>
      <c r="Q2850" s="0" t="n">
        <v>900</v>
      </c>
      <c r="R2850" s="0" t="n">
        <v>-1.7707</v>
      </c>
      <c r="S2850" s="0" t="n">
        <v>11</v>
      </c>
      <c r="T2850" s="0" t="n">
        <v>2.16</v>
      </c>
      <c r="U2850" s="0" t="n">
        <v>17.98</v>
      </c>
      <c r="V2850" s="0" t="n">
        <v>18.52</v>
      </c>
      <c r="W2850" s="0" t="n">
        <f aca="false">F2850/100*T2850</f>
        <v>1.8144</v>
      </c>
      <c r="X2850" s="0" t="n">
        <f aca="false">INT(D2850/100)</f>
        <v>15</v>
      </c>
      <c r="Y2850" s="0" t="n">
        <f aca="false">100*(D2850/100-X2850)</f>
        <v>15</v>
      </c>
      <c r="Z2850" s="0" t="n">
        <f aca="false">X2850+Y2850/60</f>
        <v>15.25</v>
      </c>
      <c r="AA2850" s="0" t="n">
        <f aca="false">C2850+Z2850/24-0.001</f>
        <v>334.634416666667</v>
      </c>
      <c r="AB2850" s="24" t="n">
        <f aca="false">DATE(B2850,1,1)+C2850-1</f>
        <v>37225</v>
      </c>
      <c r="AC2850" s="0" t="n">
        <f aca="false">MONTH(AB2850)</f>
        <v>11</v>
      </c>
      <c r="AD2850" s="0" t="n">
        <f aca="false">DAY(AB2850)</f>
        <v>30</v>
      </c>
    </row>
    <row r="2851" customFormat="false" ht="12.75" hidden="false" customHeight="false" outlineLevel="0" collapsed="false">
      <c r="A2851" s="0" t="n">
        <v>52</v>
      </c>
      <c r="B2851" s="0" t="n">
        <v>2001</v>
      </c>
      <c r="C2851" s="0" t="n">
        <v>334</v>
      </c>
      <c r="D2851" s="0" t="n">
        <v>1530</v>
      </c>
      <c r="E2851" s="0" t="n">
        <v>18.5</v>
      </c>
      <c r="F2851" s="0" t="n">
        <v>85.4</v>
      </c>
      <c r="G2851" s="0" t="n">
        <v>1001.9</v>
      </c>
      <c r="H2851" s="0" t="n">
        <v>0.01</v>
      </c>
      <c r="I2851" s="0" t="n">
        <v>5.075</v>
      </c>
      <c r="J2851" s="0" t="n">
        <v>2.43</v>
      </c>
      <c r="K2851" s="0" t="n">
        <v>2.356</v>
      </c>
      <c r="L2851" s="0" t="n">
        <v>166.7</v>
      </c>
      <c r="M2851" s="0" t="n">
        <v>14.22</v>
      </c>
      <c r="N2851" s="0" t="n">
        <v>19.18</v>
      </c>
      <c r="O2851" s="0" t="n">
        <v>18.26</v>
      </c>
      <c r="P2851" s="0" t="n">
        <v>12.51</v>
      </c>
      <c r="Q2851" s="0" t="n">
        <v>900</v>
      </c>
      <c r="R2851" s="0" t="n">
        <v>-1.7698</v>
      </c>
      <c r="S2851" s="0" t="n">
        <v>11</v>
      </c>
      <c r="T2851" s="0" t="n">
        <v>2.128</v>
      </c>
      <c r="U2851" s="0" t="n">
        <v>17.37</v>
      </c>
      <c r="V2851" s="0" t="n">
        <v>18.16</v>
      </c>
      <c r="W2851" s="0" t="n">
        <f aca="false">F2851/100*T2851</f>
        <v>1.817312</v>
      </c>
      <c r="X2851" s="0" t="n">
        <f aca="false">INT(D2851/100)</f>
        <v>15</v>
      </c>
      <c r="Y2851" s="0" t="n">
        <f aca="false">100*(D2851/100-X2851)</f>
        <v>30.0000000000001</v>
      </c>
      <c r="Z2851" s="0" t="n">
        <f aca="false">X2851+Y2851/60</f>
        <v>15.5</v>
      </c>
      <c r="AA2851" s="0" t="n">
        <f aca="false">C2851+Z2851/24-0.001</f>
        <v>334.644833333333</v>
      </c>
      <c r="AB2851" s="24" t="n">
        <f aca="false">DATE(B2851,1,1)+C2851-1</f>
        <v>37225</v>
      </c>
      <c r="AC2851" s="0" t="n">
        <f aca="false">MONTH(AB2851)</f>
        <v>11</v>
      </c>
      <c r="AD2851" s="0" t="n">
        <f aca="false">DAY(AB2851)</f>
        <v>30</v>
      </c>
    </row>
    <row r="2852" customFormat="false" ht="12.75" hidden="false" customHeight="false" outlineLevel="0" collapsed="false">
      <c r="A2852" s="0" t="n">
        <v>52</v>
      </c>
      <c r="B2852" s="0" t="n">
        <v>2001</v>
      </c>
      <c r="C2852" s="0" t="n">
        <v>334</v>
      </c>
      <c r="D2852" s="0" t="n">
        <v>1545</v>
      </c>
      <c r="E2852" s="0" t="n">
        <v>18.43</v>
      </c>
      <c r="F2852" s="0" t="n">
        <v>84.9</v>
      </c>
      <c r="G2852" s="0" t="n">
        <v>1001.7</v>
      </c>
      <c r="H2852" s="0" t="n">
        <v>0</v>
      </c>
      <c r="I2852" s="0" t="n">
        <v>6.673</v>
      </c>
      <c r="J2852" s="0" t="n">
        <v>3.038</v>
      </c>
      <c r="K2852" s="0" t="n">
        <v>2.987</v>
      </c>
      <c r="L2852" s="0" t="n">
        <v>167.1</v>
      </c>
      <c r="M2852" s="0" t="n">
        <v>10.47</v>
      </c>
      <c r="N2852" s="0" t="n">
        <v>19.08</v>
      </c>
      <c r="O2852" s="0" t="n">
        <v>18.24</v>
      </c>
      <c r="P2852" s="0" t="n">
        <v>12.5</v>
      </c>
      <c r="Q2852" s="0" t="n">
        <v>900</v>
      </c>
      <c r="R2852" s="0" t="n">
        <v>-1.7631</v>
      </c>
      <c r="S2852" s="0" t="n">
        <v>11</v>
      </c>
      <c r="T2852" s="0" t="n">
        <v>2.119</v>
      </c>
      <c r="U2852" s="0" t="n">
        <v>17.17</v>
      </c>
      <c r="V2852" s="0" t="n">
        <v>18.14</v>
      </c>
      <c r="W2852" s="0" t="n">
        <f aca="false">F2852/100*T2852</f>
        <v>1.799031</v>
      </c>
      <c r="X2852" s="0" t="n">
        <f aca="false">INT(D2852/100)</f>
        <v>15</v>
      </c>
      <c r="Y2852" s="0" t="n">
        <f aca="false">100*(D2852/100-X2852)</f>
        <v>44.9999999999999</v>
      </c>
      <c r="Z2852" s="0" t="n">
        <f aca="false">X2852+Y2852/60</f>
        <v>15.75</v>
      </c>
      <c r="AA2852" s="0" t="n">
        <f aca="false">C2852+Z2852/24-0.001</f>
        <v>334.65525</v>
      </c>
      <c r="AB2852" s="24" t="n">
        <f aca="false">DATE(B2852,1,1)+C2852-1</f>
        <v>37225</v>
      </c>
      <c r="AC2852" s="0" t="n">
        <f aca="false">MONTH(AB2852)</f>
        <v>11</v>
      </c>
      <c r="AD2852" s="0" t="n">
        <f aca="false">DAY(AB2852)</f>
        <v>30</v>
      </c>
    </row>
    <row r="2853" customFormat="false" ht="12.75" hidden="false" customHeight="false" outlineLevel="0" collapsed="false">
      <c r="A2853" s="0" t="n">
        <v>52</v>
      </c>
      <c r="B2853" s="0" t="n">
        <v>2001</v>
      </c>
      <c r="C2853" s="0" t="n">
        <v>334</v>
      </c>
      <c r="D2853" s="0" t="n">
        <v>1600</v>
      </c>
      <c r="E2853" s="0" t="n">
        <v>18.28</v>
      </c>
      <c r="F2853" s="0" t="n">
        <v>85.9</v>
      </c>
      <c r="G2853" s="0" t="n">
        <v>1001.6</v>
      </c>
      <c r="H2853" s="0" t="n">
        <v>0.01</v>
      </c>
      <c r="I2853" s="0" t="n">
        <v>5.874</v>
      </c>
      <c r="J2853" s="0" t="n">
        <v>3.12</v>
      </c>
      <c r="K2853" s="0" t="n">
        <v>3.052</v>
      </c>
      <c r="L2853" s="0" t="n">
        <v>164.4</v>
      </c>
      <c r="M2853" s="0" t="n">
        <v>11.96</v>
      </c>
      <c r="N2853" s="0" t="n">
        <v>18.94</v>
      </c>
      <c r="O2853" s="0" t="n">
        <v>18.24</v>
      </c>
      <c r="P2853" s="0" t="n">
        <v>12.5</v>
      </c>
      <c r="Q2853" s="0" t="n">
        <v>900</v>
      </c>
      <c r="R2853" s="0" t="n">
        <v>-1.7736</v>
      </c>
      <c r="S2853" s="0" t="n">
        <v>11</v>
      </c>
      <c r="T2853" s="0" t="n">
        <v>2.1</v>
      </c>
      <c r="U2853" s="0" t="n">
        <v>16.87</v>
      </c>
      <c r="V2853" s="0" t="n">
        <v>17.91</v>
      </c>
      <c r="W2853" s="0" t="n">
        <f aca="false">F2853/100*T2853</f>
        <v>1.8039</v>
      </c>
      <c r="X2853" s="0" t="n">
        <f aca="false">INT(D2853/100)</f>
        <v>16</v>
      </c>
      <c r="Y2853" s="0" t="n">
        <f aca="false">100*(D2853/100-X2853)</f>
        <v>0</v>
      </c>
      <c r="Z2853" s="0" t="n">
        <f aca="false">X2853+Y2853/60</f>
        <v>16</v>
      </c>
      <c r="AA2853" s="0" t="n">
        <f aca="false">C2853+Z2853/24-0.001</f>
        <v>334.665666666667</v>
      </c>
      <c r="AB2853" s="24" t="n">
        <f aca="false">DATE(B2853,1,1)+C2853-1</f>
        <v>37225</v>
      </c>
      <c r="AC2853" s="0" t="n">
        <f aca="false">MONTH(AB2853)</f>
        <v>11</v>
      </c>
      <c r="AD2853" s="0" t="n">
        <f aca="false">DAY(AB2853)</f>
        <v>30</v>
      </c>
    </row>
    <row r="2854" customFormat="false" ht="12.75" hidden="false" customHeight="false" outlineLevel="0" collapsed="false">
      <c r="A2854" s="0" t="n">
        <v>52</v>
      </c>
      <c r="B2854" s="0" t="n">
        <v>2001</v>
      </c>
      <c r="C2854" s="0" t="n">
        <v>334</v>
      </c>
      <c r="D2854" s="0" t="n">
        <v>1615</v>
      </c>
      <c r="E2854" s="0" t="n">
        <v>18.12</v>
      </c>
      <c r="F2854" s="0" t="n">
        <v>87.2</v>
      </c>
      <c r="G2854" s="0" t="n">
        <v>1001.4</v>
      </c>
      <c r="H2854" s="0" t="n">
        <v>0</v>
      </c>
      <c r="I2854" s="0" t="n">
        <v>4.276</v>
      </c>
      <c r="J2854" s="0" t="n">
        <v>2.322</v>
      </c>
      <c r="K2854" s="0" t="n">
        <v>2.251</v>
      </c>
      <c r="L2854" s="0" t="n">
        <v>169.3</v>
      </c>
      <c r="M2854" s="0" t="n">
        <v>14.16</v>
      </c>
      <c r="N2854" s="0" t="n">
        <v>18.79</v>
      </c>
      <c r="O2854" s="0" t="n">
        <v>18.26</v>
      </c>
      <c r="P2854" s="0" t="n">
        <v>12.48</v>
      </c>
      <c r="Q2854" s="0" t="n">
        <v>900</v>
      </c>
      <c r="R2854" s="0" t="n">
        <v>-1.7709</v>
      </c>
      <c r="S2854" s="0" t="n">
        <v>11</v>
      </c>
      <c r="T2854" s="0" t="n">
        <v>2.078</v>
      </c>
      <c r="U2854" s="0" t="n">
        <v>16.77</v>
      </c>
      <c r="V2854" s="0" t="n">
        <v>17.78</v>
      </c>
      <c r="W2854" s="0" t="n">
        <f aca="false">F2854/100*T2854</f>
        <v>1.812016</v>
      </c>
      <c r="X2854" s="0" t="n">
        <f aca="false">INT(D2854/100)</f>
        <v>16</v>
      </c>
      <c r="Y2854" s="0" t="n">
        <f aca="false">100*(D2854/100-X2854)</f>
        <v>14.9999999999999</v>
      </c>
      <c r="Z2854" s="0" t="n">
        <f aca="false">X2854+Y2854/60</f>
        <v>16.25</v>
      </c>
      <c r="AA2854" s="0" t="n">
        <f aca="false">C2854+Z2854/24-0.001</f>
        <v>334.676083333333</v>
      </c>
      <c r="AB2854" s="24" t="n">
        <f aca="false">DATE(B2854,1,1)+C2854-1</f>
        <v>37225</v>
      </c>
      <c r="AC2854" s="0" t="n">
        <f aca="false">MONTH(AB2854)</f>
        <v>11</v>
      </c>
      <c r="AD2854" s="0" t="n">
        <f aca="false">DAY(AB2854)</f>
        <v>30</v>
      </c>
    </row>
    <row r="2855" customFormat="false" ht="12.75" hidden="false" customHeight="false" outlineLevel="0" collapsed="false">
      <c r="A2855" s="0" t="n">
        <v>52</v>
      </c>
      <c r="B2855" s="0" t="n">
        <v>2001</v>
      </c>
      <c r="C2855" s="0" t="n">
        <v>334</v>
      </c>
      <c r="D2855" s="0" t="n">
        <v>1630</v>
      </c>
      <c r="E2855" s="0" t="n">
        <v>18.2</v>
      </c>
      <c r="F2855" s="0" t="n">
        <v>86.1</v>
      </c>
      <c r="G2855" s="0" t="n">
        <v>1001.3</v>
      </c>
      <c r="H2855" s="0" t="n">
        <v>0</v>
      </c>
      <c r="I2855" s="0" t="n">
        <v>4.276</v>
      </c>
      <c r="J2855" s="0" t="n">
        <v>2.564</v>
      </c>
      <c r="K2855" s="0" t="n">
        <v>2.446</v>
      </c>
      <c r="L2855" s="0" t="n">
        <v>170.3</v>
      </c>
      <c r="M2855" s="0" t="n">
        <v>17.39</v>
      </c>
      <c r="N2855" s="0" t="n">
        <v>18.66</v>
      </c>
      <c r="O2855" s="0" t="n">
        <v>18.19</v>
      </c>
      <c r="P2855" s="0" t="n">
        <v>12.46</v>
      </c>
      <c r="Q2855" s="0" t="n">
        <v>900</v>
      </c>
      <c r="R2855" s="0" t="n">
        <v>-1.7715</v>
      </c>
      <c r="S2855" s="0" t="n">
        <v>11</v>
      </c>
      <c r="T2855" s="0" t="n">
        <v>2.089</v>
      </c>
      <c r="U2855" s="0" t="n">
        <v>17.22</v>
      </c>
      <c r="V2855" s="0" t="n">
        <v>17.96</v>
      </c>
      <c r="W2855" s="0" t="n">
        <f aca="false">F2855/100*T2855</f>
        <v>1.798629</v>
      </c>
      <c r="X2855" s="0" t="n">
        <f aca="false">INT(D2855/100)</f>
        <v>16</v>
      </c>
      <c r="Y2855" s="0" t="n">
        <f aca="false">100*(D2855/100-X2855)</f>
        <v>30.0000000000001</v>
      </c>
      <c r="Z2855" s="0" t="n">
        <f aca="false">X2855+Y2855/60</f>
        <v>16.5</v>
      </c>
      <c r="AA2855" s="0" t="n">
        <f aca="false">C2855+Z2855/24-0.001</f>
        <v>334.6865</v>
      </c>
      <c r="AB2855" s="24" t="n">
        <f aca="false">DATE(B2855,1,1)+C2855-1</f>
        <v>37225</v>
      </c>
      <c r="AC2855" s="0" t="n">
        <f aca="false">MONTH(AB2855)</f>
        <v>11</v>
      </c>
      <c r="AD2855" s="0" t="n">
        <f aca="false">DAY(AB2855)</f>
        <v>30</v>
      </c>
    </row>
    <row r="2856" customFormat="false" ht="12.75" hidden="false" customHeight="false" outlineLevel="0" collapsed="false">
      <c r="A2856" s="0" t="n">
        <v>52</v>
      </c>
      <c r="B2856" s="0" t="n">
        <v>2001</v>
      </c>
      <c r="C2856" s="0" t="n">
        <v>334</v>
      </c>
      <c r="D2856" s="0" t="n">
        <v>1645</v>
      </c>
      <c r="E2856" s="0" t="n">
        <v>18.14</v>
      </c>
      <c r="F2856" s="0" t="n">
        <v>86.6</v>
      </c>
      <c r="G2856" s="0" t="n">
        <v>1001</v>
      </c>
      <c r="H2856" s="0" t="n">
        <v>0.01</v>
      </c>
      <c r="I2856" s="0" t="n">
        <v>5.075</v>
      </c>
      <c r="J2856" s="0" t="n">
        <v>2.549</v>
      </c>
      <c r="K2856" s="0" t="n">
        <v>2.476</v>
      </c>
      <c r="L2856" s="0" t="n">
        <v>161.3</v>
      </c>
      <c r="M2856" s="0" t="n">
        <v>13.71</v>
      </c>
      <c r="N2856" s="0" t="n">
        <v>18.57</v>
      </c>
      <c r="O2856" s="0" t="n">
        <v>18.19</v>
      </c>
      <c r="P2856" s="0" t="n">
        <v>12.44</v>
      </c>
      <c r="Q2856" s="0" t="n">
        <v>900</v>
      </c>
      <c r="R2856" s="0" t="n">
        <v>-1.7674</v>
      </c>
      <c r="S2856" s="0" t="n">
        <v>11</v>
      </c>
      <c r="T2856" s="0" t="n">
        <v>2.081</v>
      </c>
      <c r="U2856" s="0" t="n">
        <v>16.78</v>
      </c>
      <c r="V2856" s="0" t="n">
        <v>17.71</v>
      </c>
      <c r="W2856" s="0" t="n">
        <f aca="false">F2856/100*T2856</f>
        <v>1.802146</v>
      </c>
      <c r="X2856" s="0" t="n">
        <f aca="false">INT(D2856/100)</f>
        <v>16</v>
      </c>
      <c r="Y2856" s="0" t="n">
        <f aca="false">100*(D2856/100-X2856)</f>
        <v>44.9999999999999</v>
      </c>
      <c r="Z2856" s="0" t="n">
        <f aca="false">X2856+Y2856/60</f>
        <v>16.75</v>
      </c>
      <c r="AA2856" s="0" t="n">
        <f aca="false">C2856+Z2856/24-0.001</f>
        <v>334.696916666667</v>
      </c>
      <c r="AB2856" s="24" t="n">
        <f aca="false">DATE(B2856,1,1)+C2856-1</f>
        <v>37225</v>
      </c>
      <c r="AC2856" s="0" t="n">
        <f aca="false">MONTH(AB2856)</f>
        <v>11</v>
      </c>
      <c r="AD2856" s="0" t="n">
        <f aca="false">DAY(AB2856)</f>
        <v>30</v>
      </c>
    </row>
    <row r="2857" customFormat="false" ht="12.75" hidden="false" customHeight="false" outlineLevel="0" collapsed="false">
      <c r="A2857" s="0" t="n">
        <v>52</v>
      </c>
      <c r="B2857" s="0" t="n">
        <v>2001</v>
      </c>
      <c r="C2857" s="0" t="n">
        <v>334</v>
      </c>
      <c r="D2857" s="0" t="n">
        <v>1700</v>
      </c>
      <c r="E2857" s="0" t="n">
        <v>17.88</v>
      </c>
      <c r="F2857" s="0" t="n">
        <v>88.5</v>
      </c>
      <c r="G2857" s="0" t="n">
        <v>1000.9</v>
      </c>
      <c r="H2857" s="0" t="n">
        <v>0.01</v>
      </c>
      <c r="I2857" s="0" t="n">
        <v>5.075</v>
      </c>
      <c r="J2857" s="0" t="n">
        <v>1.827</v>
      </c>
      <c r="K2857" s="0" t="n">
        <v>1.041</v>
      </c>
      <c r="L2857" s="0" t="n">
        <v>176.5</v>
      </c>
      <c r="M2857" s="0" t="n">
        <v>51.38</v>
      </c>
      <c r="N2857" s="0" t="n">
        <v>18.5</v>
      </c>
      <c r="O2857" s="0" t="n">
        <v>18.34</v>
      </c>
      <c r="P2857" s="0" t="n">
        <v>12.42</v>
      </c>
      <c r="Q2857" s="0" t="n">
        <v>900</v>
      </c>
      <c r="R2857" s="0" t="n">
        <v>-1.7717</v>
      </c>
      <c r="S2857" s="0" t="n">
        <v>11</v>
      </c>
      <c r="T2857" s="0" t="n">
        <v>2.047</v>
      </c>
      <c r="U2857" s="0" t="n">
        <v>16.63</v>
      </c>
      <c r="V2857" s="0" t="n">
        <v>17.19</v>
      </c>
      <c r="W2857" s="0" t="n">
        <f aca="false">F2857/100*T2857</f>
        <v>1.811595</v>
      </c>
      <c r="X2857" s="0" t="n">
        <f aca="false">INT(D2857/100)</f>
        <v>17</v>
      </c>
      <c r="Y2857" s="0" t="n">
        <f aca="false">100*(D2857/100-X2857)</f>
        <v>0</v>
      </c>
      <c r="Z2857" s="0" t="n">
        <f aca="false">X2857+Y2857/60</f>
        <v>17</v>
      </c>
      <c r="AA2857" s="0" t="n">
        <f aca="false">C2857+Z2857/24-0.001</f>
        <v>334.707333333333</v>
      </c>
      <c r="AB2857" s="24" t="n">
        <f aca="false">DATE(B2857,1,1)+C2857-1</f>
        <v>37225</v>
      </c>
      <c r="AC2857" s="0" t="n">
        <f aca="false">MONTH(AB2857)</f>
        <v>11</v>
      </c>
      <c r="AD2857" s="0" t="n">
        <f aca="false">DAY(AB2857)</f>
        <v>30</v>
      </c>
    </row>
    <row r="2858" customFormat="false" ht="12.75" hidden="false" customHeight="false" outlineLevel="0" collapsed="false">
      <c r="A2858" s="0" t="n">
        <v>52</v>
      </c>
      <c r="B2858" s="0" t="n">
        <v>2001</v>
      </c>
      <c r="C2858" s="0" t="n">
        <v>334</v>
      </c>
      <c r="D2858" s="0" t="n">
        <v>1715</v>
      </c>
      <c r="E2858" s="0" t="n">
        <v>17.89</v>
      </c>
      <c r="F2858" s="0" t="n">
        <v>87.8</v>
      </c>
      <c r="G2858" s="0" t="n">
        <v>1000.9</v>
      </c>
      <c r="H2858" s="0" t="n">
        <v>0</v>
      </c>
      <c r="I2858" s="0" t="n">
        <v>3.477</v>
      </c>
      <c r="J2858" s="0" t="n">
        <v>2.043</v>
      </c>
      <c r="K2858" s="0" t="n">
        <v>1.989</v>
      </c>
      <c r="L2858" s="0" t="n">
        <v>169.5</v>
      </c>
      <c r="M2858" s="0" t="n">
        <v>13.13</v>
      </c>
      <c r="N2858" s="0" t="n">
        <v>18.39</v>
      </c>
      <c r="O2858" s="0" t="n">
        <v>18.52</v>
      </c>
      <c r="P2858" s="0" t="n">
        <v>12.41</v>
      </c>
      <c r="Q2858" s="0" t="n">
        <v>900</v>
      </c>
      <c r="R2858" s="0" t="n">
        <v>-1.7708</v>
      </c>
      <c r="S2858" s="0" t="n">
        <v>11</v>
      </c>
      <c r="T2858" s="0" t="n">
        <v>2.048</v>
      </c>
      <c r="U2858" s="0" t="n">
        <v>17.03</v>
      </c>
      <c r="V2858" s="0" t="n">
        <v>17.29</v>
      </c>
      <c r="W2858" s="0" t="n">
        <f aca="false">F2858/100*T2858</f>
        <v>1.798144</v>
      </c>
      <c r="X2858" s="0" t="n">
        <f aca="false">INT(D2858/100)</f>
        <v>17</v>
      </c>
      <c r="Y2858" s="0" t="n">
        <f aca="false">100*(D2858/100-X2858)</f>
        <v>14.9999999999999</v>
      </c>
      <c r="Z2858" s="0" t="n">
        <f aca="false">X2858+Y2858/60</f>
        <v>17.25</v>
      </c>
      <c r="AA2858" s="0" t="n">
        <f aca="false">C2858+Z2858/24-0.001</f>
        <v>334.71775</v>
      </c>
      <c r="AB2858" s="24" t="n">
        <f aca="false">DATE(B2858,1,1)+C2858-1</f>
        <v>37225</v>
      </c>
      <c r="AC2858" s="0" t="n">
        <f aca="false">MONTH(AB2858)</f>
        <v>11</v>
      </c>
      <c r="AD2858" s="0" t="n">
        <f aca="false">DAY(AB2858)</f>
        <v>30</v>
      </c>
    </row>
    <row r="2859" customFormat="false" ht="12.75" hidden="false" customHeight="false" outlineLevel="0" collapsed="false">
      <c r="A2859" s="0" t="n">
        <v>52</v>
      </c>
      <c r="B2859" s="0" t="n">
        <v>2001</v>
      </c>
      <c r="C2859" s="0" t="n">
        <v>334</v>
      </c>
      <c r="D2859" s="0" t="n">
        <v>1730</v>
      </c>
      <c r="E2859" s="0" t="n">
        <v>18.14</v>
      </c>
      <c r="F2859" s="0" t="n">
        <v>85.2</v>
      </c>
      <c r="G2859" s="0" t="n">
        <v>1000.9</v>
      </c>
      <c r="H2859" s="0" t="n">
        <v>0</v>
      </c>
      <c r="I2859" s="0" t="n">
        <v>4.276</v>
      </c>
      <c r="J2859" s="0" t="n">
        <v>2.14</v>
      </c>
      <c r="K2859" s="0" t="n">
        <v>2.068</v>
      </c>
      <c r="L2859" s="0" t="n">
        <v>170.1</v>
      </c>
      <c r="M2859" s="0" t="n">
        <v>14.8</v>
      </c>
      <c r="N2859" s="0" t="n">
        <v>18.29</v>
      </c>
      <c r="O2859" s="0" t="n">
        <v>18.48</v>
      </c>
      <c r="P2859" s="0" t="n">
        <v>12.39</v>
      </c>
      <c r="Q2859" s="0" t="n">
        <v>900</v>
      </c>
      <c r="R2859" s="0" t="n">
        <v>-1.7677</v>
      </c>
      <c r="S2859" s="0" t="n">
        <v>11</v>
      </c>
      <c r="T2859" s="0" t="n">
        <v>2.081</v>
      </c>
      <c r="U2859" s="0" t="n">
        <v>17.38</v>
      </c>
      <c r="V2859" s="0" t="n">
        <v>17.67</v>
      </c>
      <c r="W2859" s="0" t="n">
        <f aca="false">F2859/100*T2859</f>
        <v>1.773012</v>
      </c>
      <c r="X2859" s="0" t="n">
        <f aca="false">INT(D2859/100)</f>
        <v>17</v>
      </c>
      <c r="Y2859" s="0" t="n">
        <f aca="false">100*(D2859/100-X2859)</f>
        <v>30.0000000000001</v>
      </c>
      <c r="Z2859" s="0" t="n">
        <f aca="false">X2859+Y2859/60</f>
        <v>17.5</v>
      </c>
      <c r="AA2859" s="0" t="n">
        <f aca="false">C2859+Z2859/24-0.001</f>
        <v>334.728166666667</v>
      </c>
      <c r="AB2859" s="24" t="n">
        <f aca="false">DATE(B2859,1,1)+C2859-1</f>
        <v>37225</v>
      </c>
      <c r="AC2859" s="0" t="n">
        <f aca="false">MONTH(AB2859)</f>
        <v>11</v>
      </c>
      <c r="AD2859" s="0" t="n">
        <f aca="false">DAY(AB2859)</f>
        <v>30</v>
      </c>
    </row>
    <row r="2860" customFormat="false" ht="12.75" hidden="false" customHeight="false" outlineLevel="0" collapsed="false">
      <c r="A2860" s="0" t="n">
        <v>52</v>
      </c>
      <c r="B2860" s="0" t="n">
        <v>2001</v>
      </c>
      <c r="C2860" s="0" t="n">
        <v>334</v>
      </c>
      <c r="D2860" s="0" t="n">
        <v>1745</v>
      </c>
      <c r="E2860" s="0" t="n">
        <v>18.27</v>
      </c>
      <c r="F2860" s="0" t="n">
        <v>83.7</v>
      </c>
      <c r="G2860" s="0" t="n">
        <v>1001</v>
      </c>
      <c r="H2860" s="0" t="n">
        <v>0</v>
      </c>
      <c r="I2860" s="0" t="n">
        <v>4.276</v>
      </c>
      <c r="J2860" s="0" t="n">
        <v>2.057</v>
      </c>
      <c r="K2860" s="0" t="n">
        <v>1.934</v>
      </c>
      <c r="L2860" s="0" t="n">
        <v>172.8</v>
      </c>
      <c r="M2860" s="0" t="n">
        <v>19.75</v>
      </c>
      <c r="N2860" s="0" t="n">
        <v>18.29</v>
      </c>
      <c r="O2860" s="0" t="n">
        <v>18.44</v>
      </c>
      <c r="P2860" s="0" t="n">
        <v>12.38</v>
      </c>
      <c r="Q2860" s="0" t="n">
        <v>900</v>
      </c>
      <c r="R2860" s="0" t="n">
        <v>-1.7722</v>
      </c>
      <c r="S2860" s="0" t="n">
        <v>11</v>
      </c>
      <c r="T2860" s="0" t="n">
        <v>2.099</v>
      </c>
      <c r="U2860" s="0" t="n">
        <v>17.51</v>
      </c>
      <c r="V2860" s="0" t="n">
        <v>17.9</v>
      </c>
      <c r="W2860" s="0" t="n">
        <f aca="false">F2860/100*T2860</f>
        <v>1.756863</v>
      </c>
      <c r="X2860" s="0" t="n">
        <f aca="false">INT(D2860/100)</f>
        <v>17</v>
      </c>
      <c r="Y2860" s="0" t="n">
        <f aca="false">100*(D2860/100-X2860)</f>
        <v>44.9999999999999</v>
      </c>
      <c r="Z2860" s="0" t="n">
        <f aca="false">X2860+Y2860/60</f>
        <v>17.75</v>
      </c>
      <c r="AA2860" s="0" t="n">
        <f aca="false">C2860+Z2860/24-0.001</f>
        <v>334.738583333333</v>
      </c>
      <c r="AB2860" s="24" t="n">
        <f aca="false">DATE(B2860,1,1)+C2860-1</f>
        <v>37225</v>
      </c>
      <c r="AC2860" s="0" t="n">
        <f aca="false">MONTH(AB2860)</f>
        <v>11</v>
      </c>
      <c r="AD2860" s="0" t="n">
        <f aca="false">DAY(AB2860)</f>
        <v>30</v>
      </c>
    </row>
    <row r="2861" customFormat="false" ht="12.75" hidden="false" customHeight="false" outlineLevel="0" collapsed="false">
      <c r="A2861" s="0" t="n">
        <v>52</v>
      </c>
      <c r="B2861" s="0" t="n">
        <v>2001</v>
      </c>
      <c r="C2861" s="0" t="n">
        <v>334</v>
      </c>
      <c r="D2861" s="0" t="n">
        <v>1800</v>
      </c>
      <c r="E2861" s="0" t="n">
        <v>18.24</v>
      </c>
      <c r="F2861" s="0" t="n">
        <v>83.5</v>
      </c>
      <c r="G2861" s="0" t="n">
        <v>1000.8</v>
      </c>
      <c r="H2861" s="0" t="n">
        <v>0</v>
      </c>
      <c r="I2861" s="0" t="n">
        <v>3.477</v>
      </c>
      <c r="J2861" s="0" t="n">
        <v>1.755</v>
      </c>
      <c r="K2861" s="0" t="n">
        <v>1.619</v>
      </c>
      <c r="L2861" s="0" t="n">
        <v>169.5</v>
      </c>
      <c r="M2861" s="0" t="n">
        <v>22.07</v>
      </c>
      <c r="N2861" s="0" t="n">
        <v>18.39</v>
      </c>
      <c r="O2861" s="0" t="n">
        <v>18.32</v>
      </c>
      <c r="P2861" s="0" t="n">
        <v>12.36</v>
      </c>
      <c r="Q2861" s="0" t="n">
        <v>900</v>
      </c>
      <c r="R2861" s="0" t="n">
        <v>-1.771</v>
      </c>
      <c r="S2861" s="0" t="n">
        <v>11</v>
      </c>
      <c r="T2861" s="0" t="n">
        <v>2.094</v>
      </c>
      <c r="U2861" s="0" t="n">
        <v>17.48</v>
      </c>
      <c r="V2861" s="0" t="n">
        <v>17.95</v>
      </c>
      <c r="W2861" s="0" t="n">
        <f aca="false">F2861/100*T2861</f>
        <v>1.74849</v>
      </c>
      <c r="X2861" s="0" t="n">
        <f aca="false">INT(D2861/100)</f>
        <v>18</v>
      </c>
      <c r="Y2861" s="0" t="n">
        <f aca="false">100*(D2861/100-X2861)</f>
        <v>0</v>
      </c>
      <c r="Z2861" s="0" t="n">
        <f aca="false">X2861+Y2861/60</f>
        <v>18</v>
      </c>
      <c r="AA2861" s="0" t="n">
        <f aca="false">C2861+Z2861/24-0.001</f>
        <v>334.749</v>
      </c>
      <c r="AB2861" s="24" t="n">
        <f aca="false">DATE(B2861,1,1)+C2861-1</f>
        <v>37225</v>
      </c>
      <c r="AC2861" s="0" t="n">
        <f aca="false">MONTH(AB2861)</f>
        <v>11</v>
      </c>
      <c r="AD2861" s="0" t="n">
        <f aca="false">DAY(AB2861)</f>
        <v>30</v>
      </c>
    </row>
    <row r="2862" customFormat="false" ht="12.75" hidden="false" customHeight="false" outlineLevel="0" collapsed="false">
      <c r="A2862" s="0" t="n">
        <v>52</v>
      </c>
      <c r="B2862" s="0" t="n">
        <v>2001</v>
      </c>
      <c r="C2862" s="0" t="n">
        <v>334</v>
      </c>
      <c r="D2862" s="0" t="n">
        <v>1815</v>
      </c>
      <c r="E2862" s="0" t="n">
        <v>18.28</v>
      </c>
      <c r="F2862" s="0" t="n">
        <v>83.1</v>
      </c>
      <c r="G2862" s="0" t="n">
        <v>1000.9</v>
      </c>
      <c r="H2862" s="0" t="n">
        <v>0</v>
      </c>
      <c r="I2862" s="0" t="n">
        <v>3.477</v>
      </c>
      <c r="J2862" s="0" t="n">
        <v>1.409</v>
      </c>
      <c r="K2862" s="0" t="n">
        <v>1.252</v>
      </c>
      <c r="L2862" s="0" t="n">
        <v>170.3</v>
      </c>
      <c r="M2862" s="0" t="n">
        <v>25.8</v>
      </c>
      <c r="N2862" s="0" t="n">
        <v>18.51</v>
      </c>
      <c r="O2862" s="0" t="n">
        <v>18.39</v>
      </c>
      <c r="P2862" s="0" t="n">
        <v>12.35</v>
      </c>
      <c r="Q2862" s="0" t="n">
        <v>900</v>
      </c>
      <c r="R2862" s="0" t="n">
        <v>-1.7714</v>
      </c>
      <c r="S2862" s="0" t="n">
        <v>11</v>
      </c>
      <c r="T2862" s="0" t="n">
        <v>2.1</v>
      </c>
      <c r="U2862" s="0" t="n">
        <v>17.47</v>
      </c>
      <c r="V2862" s="0" t="n">
        <v>18.06</v>
      </c>
      <c r="W2862" s="0" t="n">
        <f aca="false">F2862/100*T2862</f>
        <v>1.7451</v>
      </c>
      <c r="X2862" s="0" t="n">
        <f aca="false">INT(D2862/100)</f>
        <v>18</v>
      </c>
      <c r="Y2862" s="0" t="n">
        <f aca="false">100*(D2862/100-X2862)</f>
        <v>14.9999999999999</v>
      </c>
      <c r="Z2862" s="0" t="n">
        <f aca="false">X2862+Y2862/60</f>
        <v>18.25</v>
      </c>
      <c r="AA2862" s="0" t="n">
        <f aca="false">C2862+Z2862/24-0.001</f>
        <v>334.759416666667</v>
      </c>
      <c r="AB2862" s="24" t="n">
        <f aca="false">DATE(B2862,1,1)+C2862-1</f>
        <v>37225</v>
      </c>
      <c r="AC2862" s="0" t="n">
        <f aca="false">MONTH(AB2862)</f>
        <v>11</v>
      </c>
      <c r="AD2862" s="0" t="n">
        <f aca="false">DAY(AB2862)</f>
        <v>30</v>
      </c>
    </row>
    <row r="2863" customFormat="false" ht="12.75" hidden="false" customHeight="false" outlineLevel="0" collapsed="false">
      <c r="A2863" s="0" t="n">
        <v>52</v>
      </c>
      <c r="B2863" s="0" t="n">
        <v>2001</v>
      </c>
      <c r="C2863" s="0" t="n">
        <v>334</v>
      </c>
      <c r="D2863" s="0" t="n">
        <v>1830</v>
      </c>
      <c r="E2863" s="0" t="n">
        <v>18.35</v>
      </c>
      <c r="F2863" s="0" t="n">
        <v>82.4</v>
      </c>
      <c r="G2863" s="0" t="n">
        <v>1000.9</v>
      </c>
      <c r="H2863" s="0" t="n">
        <v>0</v>
      </c>
      <c r="I2863" s="0" t="n">
        <v>4.276</v>
      </c>
      <c r="J2863" s="0" t="n">
        <v>2.002</v>
      </c>
      <c r="K2863" s="0" t="n">
        <v>1.924</v>
      </c>
      <c r="L2863" s="0" t="n">
        <v>171.7</v>
      </c>
      <c r="M2863" s="0" t="n">
        <v>15.81</v>
      </c>
      <c r="N2863" s="0" t="n">
        <v>18.61</v>
      </c>
      <c r="O2863" s="0" t="n">
        <v>18.42</v>
      </c>
      <c r="P2863" s="0" t="n">
        <v>12.34</v>
      </c>
      <c r="Q2863" s="0" t="n">
        <v>900</v>
      </c>
      <c r="R2863" s="0" t="n">
        <v>-1.7687</v>
      </c>
      <c r="S2863" s="0" t="n">
        <v>11</v>
      </c>
      <c r="T2863" s="0" t="n">
        <v>2.108</v>
      </c>
      <c r="U2863" s="0" t="n">
        <v>17.57</v>
      </c>
      <c r="V2863" s="0" t="n">
        <v>18.29</v>
      </c>
      <c r="W2863" s="0" t="n">
        <f aca="false">F2863/100*T2863</f>
        <v>1.736992</v>
      </c>
      <c r="X2863" s="0" t="n">
        <f aca="false">INT(D2863/100)</f>
        <v>18</v>
      </c>
      <c r="Y2863" s="0" t="n">
        <f aca="false">100*(D2863/100-X2863)</f>
        <v>30.0000000000001</v>
      </c>
      <c r="Z2863" s="0" t="n">
        <f aca="false">X2863+Y2863/60</f>
        <v>18.5</v>
      </c>
      <c r="AA2863" s="0" t="n">
        <f aca="false">C2863+Z2863/24-0.001</f>
        <v>334.769833333333</v>
      </c>
      <c r="AB2863" s="24" t="n">
        <f aca="false">DATE(B2863,1,1)+C2863-1</f>
        <v>37225</v>
      </c>
      <c r="AC2863" s="0" t="n">
        <f aca="false">MONTH(AB2863)</f>
        <v>11</v>
      </c>
      <c r="AD2863" s="0" t="n">
        <f aca="false">DAY(AB2863)</f>
        <v>30</v>
      </c>
    </row>
    <row r="2864" customFormat="false" ht="12.75" hidden="false" customHeight="false" outlineLevel="0" collapsed="false">
      <c r="A2864" s="0" t="n">
        <v>52</v>
      </c>
      <c r="B2864" s="0" t="n">
        <v>2001</v>
      </c>
      <c r="C2864" s="0" t="n">
        <v>334</v>
      </c>
      <c r="D2864" s="0" t="n">
        <v>1845</v>
      </c>
      <c r="E2864" s="0" t="n">
        <v>18.46</v>
      </c>
      <c r="F2864" s="0" t="n">
        <v>81.5</v>
      </c>
      <c r="G2864" s="0" t="n">
        <v>1000.8</v>
      </c>
      <c r="H2864" s="0" t="n">
        <v>0</v>
      </c>
      <c r="I2864" s="0" t="n">
        <v>4.276</v>
      </c>
      <c r="J2864" s="0" t="n">
        <v>2.094</v>
      </c>
      <c r="K2864" s="0" t="n">
        <v>1.884</v>
      </c>
      <c r="L2864" s="0" t="n">
        <v>173.2</v>
      </c>
      <c r="M2864" s="0" t="n">
        <v>25.63</v>
      </c>
      <c r="N2864" s="0" t="n">
        <v>18.69</v>
      </c>
      <c r="O2864" s="0" t="n">
        <v>18.5</v>
      </c>
      <c r="P2864" s="0" t="n">
        <v>12.33</v>
      </c>
      <c r="Q2864" s="0" t="n">
        <v>900</v>
      </c>
      <c r="R2864" s="0" t="n">
        <v>-1.7685</v>
      </c>
      <c r="S2864" s="0" t="n">
        <v>11</v>
      </c>
      <c r="T2864" s="0" t="n">
        <v>2.123</v>
      </c>
      <c r="U2864" s="0" t="n">
        <v>17.69</v>
      </c>
      <c r="V2864" s="0" t="n">
        <v>18.37</v>
      </c>
      <c r="W2864" s="0" t="n">
        <f aca="false">F2864/100*T2864</f>
        <v>1.730245</v>
      </c>
      <c r="X2864" s="0" t="n">
        <f aca="false">INT(D2864/100)</f>
        <v>18</v>
      </c>
      <c r="Y2864" s="0" t="n">
        <f aca="false">100*(D2864/100-X2864)</f>
        <v>44.9999999999999</v>
      </c>
      <c r="Z2864" s="0" t="n">
        <f aca="false">X2864+Y2864/60</f>
        <v>18.75</v>
      </c>
      <c r="AA2864" s="0" t="n">
        <f aca="false">C2864+Z2864/24-0.001</f>
        <v>334.78025</v>
      </c>
      <c r="AB2864" s="24" t="n">
        <f aca="false">DATE(B2864,1,1)+C2864-1</f>
        <v>37225</v>
      </c>
      <c r="AC2864" s="0" t="n">
        <f aca="false">MONTH(AB2864)</f>
        <v>11</v>
      </c>
      <c r="AD2864" s="0" t="n">
        <f aca="false">DAY(AB2864)</f>
        <v>30</v>
      </c>
    </row>
    <row r="2865" customFormat="false" ht="12.75" hidden="false" customHeight="false" outlineLevel="0" collapsed="false">
      <c r="A2865" s="0" t="n">
        <v>52</v>
      </c>
      <c r="B2865" s="0" t="n">
        <v>2001</v>
      </c>
      <c r="C2865" s="0" t="n">
        <v>334</v>
      </c>
      <c r="D2865" s="0" t="n">
        <v>1900</v>
      </c>
      <c r="E2865" s="0" t="n">
        <v>18.53</v>
      </c>
      <c r="F2865" s="0" t="n">
        <v>81.2</v>
      </c>
      <c r="G2865" s="0" t="n">
        <v>1001</v>
      </c>
      <c r="H2865" s="0" t="n">
        <v>0</v>
      </c>
      <c r="I2865" s="0" t="n">
        <v>4.276</v>
      </c>
      <c r="J2865" s="0" t="n">
        <v>2.079</v>
      </c>
      <c r="K2865" s="0" t="n">
        <v>1.802</v>
      </c>
      <c r="L2865" s="0" t="n">
        <v>174</v>
      </c>
      <c r="M2865" s="0" t="n">
        <v>29.22</v>
      </c>
      <c r="N2865" s="0" t="n">
        <v>18.76</v>
      </c>
      <c r="O2865" s="0" t="n">
        <v>18.55</v>
      </c>
      <c r="P2865" s="0" t="n">
        <v>12.32</v>
      </c>
      <c r="Q2865" s="0" t="n">
        <v>900</v>
      </c>
      <c r="R2865" s="0" t="n">
        <v>-1.7694</v>
      </c>
      <c r="S2865" s="0" t="n">
        <v>11</v>
      </c>
      <c r="T2865" s="0" t="n">
        <v>2.132</v>
      </c>
      <c r="U2865" s="0" t="n">
        <v>17.99</v>
      </c>
      <c r="V2865" s="0" t="n">
        <v>18.48</v>
      </c>
      <c r="W2865" s="0" t="n">
        <f aca="false">F2865/100*T2865</f>
        <v>1.731184</v>
      </c>
      <c r="X2865" s="0" t="n">
        <f aca="false">INT(D2865/100)</f>
        <v>19</v>
      </c>
      <c r="Y2865" s="0" t="n">
        <f aca="false">100*(D2865/100-X2865)</f>
        <v>0</v>
      </c>
      <c r="Z2865" s="0" t="n">
        <f aca="false">X2865+Y2865/60</f>
        <v>19</v>
      </c>
      <c r="AA2865" s="0" t="n">
        <f aca="false">C2865+Z2865/24-0.001</f>
        <v>334.790666666667</v>
      </c>
      <c r="AB2865" s="24" t="n">
        <f aca="false">DATE(B2865,1,1)+C2865-1</f>
        <v>37225</v>
      </c>
      <c r="AC2865" s="0" t="n">
        <f aca="false">MONTH(AB2865)</f>
        <v>11</v>
      </c>
      <c r="AD2865" s="0" t="n">
        <f aca="false">DAY(AB2865)</f>
        <v>30</v>
      </c>
    </row>
    <row r="2866" customFormat="false" ht="12.75" hidden="false" customHeight="false" outlineLevel="0" collapsed="false">
      <c r="A2866" s="0" t="n">
        <v>52</v>
      </c>
      <c r="B2866" s="0" t="n">
        <v>2001</v>
      </c>
      <c r="C2866" s="0" t="n">
        <v>334</v>
      </c>
      <c r="D2866" s="0" t="n">
        <v>1915</v>
      </c>
      <c r="E2866" s="0" t="n">
        <v>18.6</v>
      </c>
      <c r="F2866" s="0" t="n">
        <v>81</v>
      </c>
      <c r="G2866" s="0" t="n">
        <v>1001</v>
      </c>
      <c r="H2866" s="0" t="n">
        <v>0</v>
      </c>
      <c r="I2866" s="0" t="n">
        <v>4.276</v>
      </c>
      <c r="J2866" s="0" t="n">
        <v>1.919</v>
      </c>
      <c r="K2866" s="0" t="n">
        <v>1.452</v>
      </c>
      <c r="L2866" s="0" t="n">
        <v>171</v>
      </c>
      <c r="M2866" s="0" t="n">
        <v>39.84</v>
      </c>
      <c r="N2866" s="0" t="n">
        <v>18.83</v>
      </c>
      <c r="O2866" s="0" t="n">
        <v>18.59</v>
      </c>
      <c r="P2866" s="0" t="n">
        <v>12.32</v>
      </c>
      <c r="Q2866" s="0" t="n">
        <v>900</v>
      </c>
      <c r="R2866" s="0" t="n">
        <v>-1.7685</v>
      </c>
      <c r="S2866" s="0" t="n">
        <v>11</v>
      </c>
      <c r="T2866" s="0" t="n">
        <v>2.141</v>
      </c>
      <c r="U2866" s="0" t="n">
        <v>18.06</v>
      </c>
      <c r="V2866" s="0" t="n">
        <v>18.54</v>
      </c>
      <c r="W2866" s="0" t="n">
        <f aca="false">F2866/100*T2866</f>
        <v>1.73421</v>
      </c>
      <c r="X2866" s="0" t="n">
        <f aca="false">INT(D2866/100)</f>
        <v>19</v>
      </c>
      <c r="Y2866" s="0" t="n">
        <f aca="false">100*(D2866/100-X2866)</f>
        <v>14.9999999999999</v>
      </c>
      <c r="Z2866" s="0" t="n">
        <f aca="false">X2866+Y2866/60</f>
        <v>19.25</v>
      </c>
      <c r="AA2866" s="0" t="n">
        <f aca="false">C2866+Z2866/24-0.001</f>
        <v>334.801083333333</v>
      </c>
      <c r="AB2866" s="24" t="n">
        <f aca="false">DATE(B2866,1,1)+C2866-1</f>
        <v>37225</v>
      </c>
      <c r="AC2866" s="0" t="n">
        <f aca="false">MONTH(AB2866)</f>
        <v>11</v>
      </c>
      <c r="AD2866" s="0" t="n">
        <f aca="false">DAY(AB2866)</f>
        <v>30</v>
      </c>
    </row>
    <row r="2867" customFormat="false" ht="12.75" hidden="false" customHeight="false" outlineLevel="0" collapsed="false">
      <c r="A2867" s="0" t="n">
        <v>52</v>
      </c>
      <c r="B2867" s="0" t="n">
        <v>2001</v>
      </c>
      <c r="C2867" s="0" t="n">
        <v>334</v>
      </c>
      <c r="D2867" s="0" t="n">
        <v>1930</v>
      </c>
      <c r="E2867" s="0" t="n">
        <v>18.72</v>
      </c>
      <c r="F2867" s="0" t="n">
        <v>80.2</v>
      </c>
      <c r="G2867" s="0" t="n">
        <v>1001.1</v>
      </c>
      <c r="H2867" s="0" t="n">
        <v>0</v>
      </c>
      <c r="I2867" s="0" t="n">
        <v>5.075</v>
      </c>
      <c r="J2867" s="0" t="n">
        <v>2.261</v>
      </c>
      <c r="K2867" s="0" t="n">
        <v>1.764</v>
      </c>
      <c r="L2867" s="0" t="n">
        <v>172.3</v>
      </c>
      <c r="M2867" s="0" t="n">
        <v>37.74</v>
      </c>
      <c r="N2867" s="0" t="n">
        <v>18.93</v>
      </c>
      <c r="O2867" s="0" t="n">
        <v>18.65</v>
      </c>
      <c r="P2867" s="0" t="n">
        <v>12.31</v>
      </c>
      <c r="Q2867" s="0" t="n">
        <v>900</v>
      </c>
      <c r="R2867" s="0" t="n">
        <v>-1.7651</v>
      </c>
      <c r="S2867" s="0" t="n">
        <v>11</v>
      </c>
      <c r="T2867" s="0" t="n">
        <v>2.158</v>
      </c>
      <c r="U2867" s="0" t="n">
        <v>18.12</v>
      </c>
      <c r="V2867" s="0" t="n">
        <v>18.66</v>
      </c>
      <c r="W2867" s="0" t="n">
        <f aca="false">F2867/100*T2867</f>
        <v>1.730716</v>
      </c>
      <c r="X2867" s="0" t="n">
        <f aca="false">INT(D2867/100)</f>
        <v>19</v>
      </c>
      <c r="Y2867" s="0" t="n">
        <f aca="false">100*(D2867/100-X2867)</f>
        <v>30.0000000000001</v>
      </c>
      <c r="Z2867" s="0" t="n">
        <f aca="false">X2867+Y2867/60</f>
        <v>19.5</v>
      </c>
      <c r="AA2867" s="0" t="n">
        <f aca="false">C2867+Z2867/24-0.001</f>
        <v>334.8115</v>
      </c>
      <c r="AB2867" s="24" t="n">
        <f aca="false">DATE(B2867,1,1)+C2867-1</f>
        <v>37225</v>
      </c>
      <c r="AC2867" s="0" t="n">
        <f aca="false">MONTH(AB2867)</f>
        <v>11</v>
      </c>
      <c r="AD2867" s="0" t="n">
        <f aca="false">DAY(AB2867)</f>
        <v>30</v>
      </c>
    </row>
    <row r="2868" customFormat="false" ht="12.75" hidden="false" customHeight="false" outlineLevel="0" collapsed="false">
      <c r="A2868" s="0" t="n">
        <v>52</v>
      </c>
      <c r="B2868" s="0" t="n">
        <v>2001</v>
      </c>
      <c r="C2868" s="0" t="n">
        <v>334</v>
      </c>
      <c r="D2868" s="0" t="n">
        <v>1945</v>
      </c>
      <c r="E2868" s="0" t="n">
        <v>18.65</v>
      </c>
      <c r="F2868" s="0" t="n">
        <v>80.6</v>
      </c>
      <c r="G2868" s="0" t="n">
        <v>1001.2</v>
      </c>
      <c r="H2868" s="0" t="n">
        <v>0</v>
      </c>
      <c r="I2868" s="0" t="n">
        <v>3.477</v>
      </c>
      <c r="J2868" s="0" t="n">
        <v>1.774</v>
      </c>
      <c r="K2868" s="0" t="n">
        <v>1.04</v>
      </c>
      <c r="L2868" s="0" t="n">
        <v>171.5</v>
      </c>
      <c r="M2868" s="0" t="n">
        <v>51.74</v>
      </c>
      <c r="N2868" s="0" t="n">
        <v>19.01</v>
      </c>
      <c r="O2868" s="0" t="n">
        <v>18.67</v>
      </c>
      <c r="P2868" s="0" t="n">
        <v>12.28</v>
      </c>
      <c r="Q2868" s="0" t="n">
        <v>900</v>
      </c>
      <c r="R2868" s="0" t="n">
        <v>-1.7</v>
      </c>
      <c r="S2868" s="0" t="n">
        <v>11</v>
      </c>
      <c r="T2868" s="0" t="n">
        <v>2.149</v>
      </c>
      <c r="U2868" s="0" t="n">
        <v>18.1</v>
      </c>
      <c r="V2868" s="0" t="n">
        <v>18.59</v>
      </c>
      <c r="W2868" s="0" t="n">
        <f aca="false">F2868/100*T2868</f>
        <v>1.732094</v>
      </c>
      <c r="X2868" s="0" t="n">
        <f aca="false">INT(D2868/100)</f>
        <v>19</v>
      </c>
      <c r="Y2868" s="0" t="n">
        <f aca="false">100*(D2868/100-X2868)</f>
        <v>44.9999999999999</v>
      </c>
      <c r="Z2868" s="0" t="n">
        <f aca="false">X2868+Y2868/60</f>
        <v>19.75</v>
      </c>
      <c r="AA2868" s="0" t="n">
        <f aca="false">C2868+Z2868/24-0.001</f>
        <v>334.821916666667</v>
      </c>
      <c r="AB2868" s="24" t="n">
        <f aca="false">DATE(B2868,1,1)+C2868-1</f>
        <v>37225</v>
      </c>
      <c r="AC2868" s="0" t="n">
        <f aca="false">MONTH(AB2868)</f>
        <v>11</v>
      </c>
      <c r="AD2868" s="0" t="n">
        <f aca="false">DAY(AB2868)</f>
        <v>30</v>
      </c>
    </row>
    <row r="2869" customFormat="false" ht="12.75" hidden="false" customHeight="false" outlineLevel="0" collapsed="false">
      <c r="A2869" s="0" t="n">
        <v>52</v>
      </c>
      <c r="B2869" s="0" t="n">
        <v>2001</v>
      </c>
      <c r="C2869" s="0" t="n">
        <v>334</v>
      </c>
      <c r="D2869" s="0" t="n">
        <v>2000</v>
      </c>
      <c r="E2869" s="0" t="n">
        <v>18.69</v>
      </c>
      <c r="F2869" s="0" t="n">
        <v>80.5</v>
      </c>
      <c r="G2869" s="0" t="n">
        <v>1001.3</v>
      </c>
      <c r="H2869" s="0" t="n">
        <v>0</v>
      </c>
      <c r="I2869" s="0" t="n">
        <v>3.477</v>
      </c>
      <c r="J2869" s="0" t="n">
        <v>1.177</v>
      </c>
      <c r="K2869" s="0" t="n">
        <v>0.28</v>
      </c>
      <c r="L2869" s="0" t="n">
        <v>230.3</v>
      </c>
      <c r="M2869" s="0" t="n">
        <v>63.86</v>
      </c>
      <c r="N2869" s="0" t="n">
        <v>19.07</v>
      </c>
      <c r="O2869" s="0" t="n">
        <v>18.77</v>
      </c>
      <c r="P2869" s="0" t="n">
        <v>12.31</v>
      </c>
      <c r="Q2869" s="0" t="n">
        <v>900</v>
      </c>
      <c r="R2869" s="0" t="n">
        <v>-1.7438</v>
      </c>
      <c r="S2869" s="0" t="n">
        <v>11</v>
      </c>
      <c r="T2869" s="0" t="n">
        <v>2.154</v>
      </c>
      <c r="U2869" s="0" t="n">
        <v>18.06</v>
      </c>
      <c r="V2869" s="0" t="n">
        <v>18.59</v>
      </c>
      <c r="W2869" s="0" t="n">
        <f aca="false">F2869/100*T2869</f>
        <v>1.73397</v>
      </c>
      <c r="X2869" s="0" t="n">
        <f aca="false">INT(D2869/100)</f>
        <v>20</v>
      </c>
      <c r="Y2869" s="0" t="n">
        <f aca="false">100*(D2869/100-X2869)</f>
        <v>0</v>
      </c>
      <c r="Z2869" s="0" t="n">
        <f aca="false">X2869+Y2869/60</f>
        <v>20</v>
      </c>
      <c r="AA2869" s="0" t="n">
        <f aca="false">C2869+Z2869/24-0.001</f>
        <v>334.832333333333</v>
      </c>
      <c r="AB2869" s="24" t="n">
        <f aca="false">DATE(B2869,1,1)+C2869-1</f>
        <v>37225</v>
      </c>
      <c r="AC2869" s="0" t="n">
        <f aca="false">MONTH(AB2869)</f>
        <v>11</v>
      </c>
      <c r="AD2869" s="0" t="n">
        <f aca="false">DAY(AB2869)</f>
        <v>30</v>
      </c>
    </row>
    <row r="2870" customFormat="false" ht="12.75" hidden="false" customHeight="false" outlineLevel="0" collapsed="false">
      <c r="A2870" s="0" t="n">
        <v>52</v>
      </c>
      <c r="B2870" s="0" t="n">
        <v>2001</v>
      </c>
      <c r="C2870" s="0" t="n">
        <v>334</v>
      </c>
      <c r="D2870" s="0" t="n">
        <v>2015</v>
      </c>
      <c r="E2870" s="0" t="n">
        <v>18.64</v>
      </c>
      <c r="F2870" s="0" t="n">
        <v>80.6</v>
      </c>
      <c r="G2870" s="0" t="n">
        <v>1001.3</v>
      </c>
      <c r="H2870" s="0" t="n">
        <v>0</v>
      </c>
      <c r="I2870" s="0" t="n">
        <v>5.075</v>
      </c>
      <c r="J2870" s="0" t="n">
        <v>1.794</v>
      </c>
      <c r="K2870" s="0" t="n">
        <v>1.302</v>
      </c>
      <c r="L2870" s="0" t="n">
        <v>174.7</v>
      </c>
      <c r="M2870" s="0" t="n">
        <v>41.86</v>
      </c>
      <c r="N2870" s="0" t="n">
        <v>19.12</v>
      </c>
      <c r="O2870" s="0" t="n">
        <v>18.89</v>
      </c>
      <c r="P2870" s="0" t="n">
        <v>12.31</v>
      </c>
      <c r="Q2870" s="0" t="n">
        <v>900</v>
      </c>
      <c r="R2870" s="0" t="n">
        <v>-1.7673</v>
      </c>
      <c r="S2870" s="0" t="n">
        <v>11</v>
      </c>
      <c r="T2870" s="0" t="n">
        <v>2.148</v>
      </c>
      <c r="U2870" s="0" t="n">
        <v>18.07</v>
      </c>
      <c r="V2870" s="0" t="n">
        <v>18.55</v>
      </c>
      <c r="W2870" s="0" t="n">
        <f aca="false">F2870/100*T2870</f>
        <v>1.731288</v>
      </c>
      <c r="X2870" s="0" t="n">
        <f aca="false">INT(D2870/100)</f>
        <v>20</v>
      </c>
      <c r="Y2870" s="0" t="n">
        <f aca="false">100*(D2870/100-X2870)</f>
        <v>14.9999999999999</v>
      </c>
      <c r="Z2870" s="0" t="n">
        <f aca="false">X2870+Y2870/60</f>
        <v>20.25</v>
      </c>
      <c r="AA2870" s="0" t="n">
        <f aca="false">C2870+Z2870/24-0.001</f>
        <v>334.84275</v>
      </c>
      <c r="AB2870" s="24" t="n">
        <f aca="false">DATE(B2870,1,1)+C2870-1</f>
        <v>37225</v>
      </c>
      <c r="AC2870" s="0" t="n">
        <f aca="false">MONTH(AB2870)</f>
        <v>11</v>
      </c>
      <c r="AD2870" s="0" t="n">
        <f aca="false">DAY(AB2870)</f>
        <v>30</v>
      </c>
    </row>
    <row r="2871" customFormat="false" ht="12.75" hidden="false" customHeight="false" outlineLevel="0" collapsed="false">
      <c r="A2871" s="0" t="n">
        <v>52</v>
      </c>
      <c r="B2871" s="0" t="n">
        <v>2001</v>
      </c>
      <c r="C2871" s="0" t="n">
        <v>334</v>
      </c>
      <c r="D2871" s="0" t="n">
        <v>2030</v>
      </c>
      <c r="E2871" s="0" t="n">
        <v>18.64</v>
      </c>
      <c r="F2871" s="0" t="n">
        <v>80.6</v>
      </c>
      <c r="G2871" s="0" t="n">
        <v>1001.4</v>
      </c>
      <c r="H2871" s="0" t="n">
        <v>0</v>
      </c>
      <c r="I2871" s="0" t="n">
        <v>5.075</v>
      </c>
      <c r="J2871" s="0" t="n">
        <v>2.303</v>
      </c>
      <c r="K2871" s="0" t="n">
        <v>1.981</v>
      </c>
      <c r="L2871" s="0" t="n">
        <v>170.9</v>
      </c>
      <c r="M2871" s="0" t="n">
        <v>30.1</v>
      </c>
      <c r="N2871" s="0" t="n">
        <v>19.13</v>
      </c>
      <c r="O2871" s="0" t="n">
        <v>18.89</v>
      </c>
      <c r="P2871" s="0" t="n">
        <v>12.31</v>
      </c>
      <c r="Q2871" s="0" t="n">
        <v>900</v>
      </c>
      <c r="R2871" s="0" t="n">
        <v>-1.7445</v>
      </c>
      <c r="S2871" s="0" t="n">
        <v>11</v>
      </c>
      <c r="T2871" s="0" t="n">
        <v>2.148</v>
      </c>
      <c r="U2871" s="0" t="n">
        <v>18.05</v>
      </c>
      <c r="V2871" s="0" t="n">
        <v>18.58</v>
      </c>
      <c r="W2871" s="0" t="n">
        <f aca="false">F2871/100*T2871</f>
        <v>1.731288</v>
      </c>
      <c r="X2871" s="0" t="n">
        <f aca="false">INT(D2871/100)</f>
        <v>20</v>
      </c>
      <c r="Y2871" s="0" t="n">
        <f aca="false">100*(D2871/100-X2871)</f>
        <v>30.0000000000001</v>
      </c>
      <c r="Z2871" s="0" t="n">
        <f aca="false">X2871+Y2871/60</f>
        <v>20.5</v>
      </c>
      <c r="AA2871" s="0" t="n">
        <f aca="false">C2871+Z2871/24-0.001</f>
        <v>334.853166666667</v>
      </c>
      <c r="AB2871" s="24" t="n">
        <f aca="false">DATE(B2871,1,1)+C2871-1</f>
        <v>37225</v>
      </c>
      <c r="AC2871" s="0" t="n">
        <f aca="false">MONTH(AB2871)</f>
        <v>11</v>
      </c>
      <c r="AD2871" s="0" t="n">
        <f aca="false">DAY(AB2871)</f>
        <v>30</v>
      </c>
    </row>
    <row r="2872" customFormat="false" ht="12.75" hidden="false" customHeight="false" outlineLevel="0" collapsed="false">
      <c r="A2872" s="0" t="n">
        <v>52</v>
      </c>
      <c r="B2872" s="0" t="n">
        <v>2001</v>
      </c>
      <c r="C2872" s="0" t="n">
        <v>334</v>
      </c>
      <c r="D2872" s="0" t="n">
        <v>2045</v>
      </c>
      <c r="E2872" s="0" t="n">
        <v>18.69</v>
      </c>
      <c r="F2872" s="0" t="n">
        <v>80.2</v>
      </c>
      <c r="G2872" s="0" t="n">
        <v>1001.4</v>
      </c>
      <c r="H2872" s="0" t="n">
        <v>0</v>
      </c>
      <c r="I2872" s="0" t="n">
        <v>5.874</v>
      </c>
      <c r="J2872" s="0" t="n">
        <v>2.074</v>
      </c>
      <c r="K2872" s="0" t="n">
        <v>1.884</v>
      </c>
      <c r="L2872" s="0" t="n">
        <v>172</v>
      </c>
      <c r="M2872" s="0" t="n">
        <v>24.19</v>
      </c>
      <c r="N2872" s="0" t="n">
        <v>19.14</v>
      </c>
      <c r="O2872" s="0" t="n">
        <v>18.9</v>
      </c>
      <c r="P2872" s="0" t="n">
        <v>12.31</v>
      </c>
      <c r="Q2872" s="0" t="n">
        <v>900</v>
      </c>
      <c r="R2872" s="0" t="n">
        <v>-1.7466</v>
      </c>
      <c r="S2872" s="0" t="n">
        <v>11</v>
      </c>
      <c r="T2872" s="0" t="n">
        <v>2.154</v>
      </c>
      <c r="U2872" s="0" t="n">
        <v>17.97</v>
      </c>
      <c r="V2872" s="0" t="n">
        <v>18.57</v>
      </c>
      <c r="W2872" s="0" t="n">
        <f aca="false">F2872/100*T2872</f>
        <v>1.727508</v>
      </c>
      <c r="X2872" s="0" t="n">
        <f aca="false">INT(D2872/100)</f>
        <v>20</v>
      </c>
      <c r="Y2872" s="0" t="n">
        <f aca="false">100*(D2872/100-X2872)</f>
        <v>44.9999999999999</v>
      </c>
      <c r="Z2872" s="0" t="n">
        <f aca="false">X2872+Y2872/60</f>
        <v>20.75</v>
      </c>
      <c r="AA2872" s="0" t="n">
        <f aca="false">C2872+Z2872/24-0.001</f>
        <v>334.863583333333</v>
      </c>
      <c r="AB2872" s="24" t="n">
        <f aca="false">DATE(B2872,1,1)+C2872-1</f>
        <v>37225</v>
      </c>
      <c r="AC2872" s="0" t="n">
        <f aca="false">MONTH(AB2872)</f>
        <v>11</v>
      </c>
      <c r="AD2872" s="0" t="n">
        <f aca="false">DAY(AB2872)</f>
        <v>30</v>
      </c>
    </row>
    <row r="2873" customFormat="false" ht="12.75" hidden="false" customHeight="false" outlineLevel="0" collapsed="false">
      <c r="A2873" s="0" t="n">
        <v>52</v>
      </c>
      <c r="B2873" s="0" t="n">
        <v>2001</v>
      </c>
      <c r="C2873" s="0" t="n">
        <v>334</v>
      </c>
      <c r="D2873" s="0" t="n">
        <v>2100</v>
      </c>
      <c r="E2873" s="0" t="n">
        <v>18.48</v>
      </c>
      <c r="F2873" s="0" t="n">
        <v>81.2</v>
      </c>
      <c r="G2873" s="0" t="n">
        <v>1001.5</v>
      </c>
      <c r="H2873" s="0" t="n">
        <v>0</v>
      </c>
      <c r="I2873" s="0" t="n">
        <v>2.678</v>
      </c>
      <c r="J2873" s="0" t="n">
        <v>0.683</v>
      </c>
      <c r="K2873" s="0" t="n">
        <v>0.167</v>
      </c>
      <c r="L2873" s="0" t="n">
        <v>236.6</v>
      </c>
      <c r="M2873" s="0" t="n">
        <v>54.21</v>
      </c>
      <c r="N2873" s="0" t="n">
        <v>19.13</v>
      </c>
      <c r="O2873" s="0" t="n">
        <v>18.99</v>
      </c>
      <c r="P2873" s="0" t="n">
        <v>12.31</v>
      </c>
      <c r="Q2873" s="0" t="n">
        <v>900</v>
      </c>
      <c r="R2873" s="0" t="n">
        <v>-1.7465</v>
      </c>
      <c r="S2873" s="0" t="n">
        <v>11</v>
      </c>
      <c r="T2873" s="0" t="n">
        <v>2.126</v>
      </c>
      <c r="U2873" s="0" t="n">
        <v>18.28</v>
      </c>
      <c r="V2873" s="0" t="n">
        <v>18.33</v>
      </c>
      <c r="W2873" s="0" t="n">
        <f aca="false">F2873/100*T2873</f>
        <v>1.726312</v>
      </c>
      <c r="X2873" s="0" t="n">
        <f aca="false">INT(D2873/100)</f>
        <v>21</v>
      </c>
      <c r="Y2873" s="0" t="n">
        <f aca="false">100*(D2873/100-X2873)</f>
        <v>0</v>
      </c>
      <c r="Z2873" s="0" t="n">
        <f aca="false">X2873+Y2873/60</f>
        <v>21</v>
      </c>
      <c r="AA2873" s="0" t="n">
        <f aca="false">C2873+Z2873/24-0.001</f>
        <v>334.874</v>
      </c>
      <c r="AB2873" s="24" t="n">
        <f aca="false">DATE(B2873,1,1)+C2873-1</f>
        <v>37225</v>
      </c>
      <c r="AC2873" s="0" t="n">
        <f aca="false">MONTH(AB2873)</f>
        <v>11</v>
      </c>
      <c r="AD2873" s="0" t="n">
        <f aca="false">DAY(AB2873)</f>
        <v>30</v>
      </c>
    </row>
    <row r="2874" customFormat="false" ht="12.75" hidden="false" customHeight="false" outlineLevel="0" collapsed="false">
      <c r="A2874" s="0" t="n">
        <v>52</v>
      </c>
      <c r="B2874" s="0" t="n">
        <v>2001</v>
      </c>
      <c r="C2874" s="0" t="n">
        <v>334</v>
      </c>
      <c r="D2874" s="0" t="n">
        <v>2115</v>
      </c>
      <c r="E2874" s="0" t="n">
        <v>18.62</v>
      </c>
      <c r="F2874" s="0" t="n">
        <v>80.6</v>
      </c>
      <c r="G2874" s="0" t="n">
        <v>1001.5</v>
      </c>
      <c r="H2874" s="0" t="n">
        <v>0</v>
      </c>
      <c r="I2874" s="0" t="n">
        <v>2.678</v>
      </c>
      <c r="J2874" s="0" t="n">
        <v>0.656</v>
      </c>
      <c r="K2874" s="0" t="n">
        <v>0.213</v>
      </c>
      <c r="L2874" s="0" t="n">
        <v>216.6</v>
      </c>
      <c r="M2874" s="0" t="n">
        <v>48.71</v>
      </c>
      <c r="N2874" s="0" t="n">
        <v>19.07</v>
      </c>
      <c r="O2874" s="0" t="n">
        <v>18.95</v>
      </c>
      <c r="P2874" s="0" t="n">
        <v>12.31</v>
      </c>
      <c r="Q2874" s="0" t="n">
        <v>900</v>
      </c>
      <c r="R2874" s="0" t="n">
        <v>-1.7447</v>
      </c>
      <c r="S2874" s="0" t="n">
        <v>11</v>
      </c>
      <c r="T2874" s="0" t="n">
        <v>2.144</v>
      </c>
      <c r="U2874" s="0" t="n">
        <v>18.42</v>
      </c>
      <c r="V2874" s="0" t="n">
        <v>18.42</v>
      </c>
      <c r="W2874" s="0" t="n">
        <f aca="false">F2874/100*T2874</f>
        <v>1.728064</v>
      </c>
      <c r="X2874" s="0" t="n">
        <f aca="false">INT(D2874/100)</f>
        <v>21</v>
      </c>
      <c r="Y2874" s="0" t="n">
        <f aca="false">100*(D2874/100-X2874)</f>
        <v>14.9999999999999</v>
      </c>
      <c r="Z2874" s="0" t="n">
        <f aca="false">X2874+Y2874/60</f>
        <v>21.25</v>
      </c>
      <c r="AA2874" s="0" t="n">
        <f aca="false">C2874+Z2874/24-0.001</f>
        <v>334.884416666667</v>
      </c>
      <c r="AB2874" s="24" t="n">
        <f aca="false">DATE(B2874,1,1)+C2874-1</f>
        <v>37225</v>
      </c>
      <c r="AC2874" s="0" t="n">
        <f aca="false">MONTH(AB2874)</f>
        <v>11</v>
      </c>
      <c r="AD2874" s="0" t="n">
        <f aca="false">DAY(AB2874)</f>
        <v>30</v>
      </c>
    </row>
    <row r="2875" customFormat="false" ht="12.75" hidden="false" customHeight="false" outlineLevel="0" collapsed="false">
      <c r="A2875" s="0" t="n">
        <v>52</v>
      </c>
      <c r="B2875" s="0" t="n">
        <v>2001</v>
      </c>
      <c r="C2875" s="0" t="n">
        <v>334</v>
      </c>
      <c r="D2875" s="0" t="n">
        <v>2130</v>
      </c>
      <c r="E2875" s="0" t="n">
        <v>18.69</v>
      </c>
      <c r="F2875" s="0" t="n">
        <v>80.6</v>
      </c>
      <c r="G2875" s="0" t="n">
        <v>1001.6</v>
      </c>
      <c r="H2875" s="0" t="n">
        <v>0</v>
      </c>
      <c r="I2875" s="0" t="n">
        <v>4.276</v>
      </c>
      <c r="J2875" s="0" t="n">
        <v>1.115</v>
      </c>
      <c r="K2875" s="0" t="n">
        <v>0.527</v>
      </c>
      <c r="L2875" s="0" t="n">
        <v>153.3</v>
      </c>
      <c r="M2875" s="0" t="n">
        <v>53.44</v>
      </c>
      <c r="N2875" s="0" t="n">
        <v>19.05</v>
      </c>
      <c r="O2875" s="0" t="n">
        <v>18.99</v>
      </c>
      <c r="P2875" s="0" t="n">
        <v>12.3</v>
      </c>
      <c r="Q2875" s="0" t="n">
        <v>900</v>
      </c>
      <c r="R2875" s="0" t="n">
        <v>-1.7666</v>
      </c>
      <c r="S2875" s="0" t="n">
        <v>11</v>
      </c>
      <c r="T2875" s="0" t="n">
        <v>2.155</v>
      </c>
      <c r="U2875" s="0" t="n">
        <v>18.29</v>
      </c>
      <c r="V2875" s="0" t="n">
        <v>18.65</v>
      </c>
      <c r="W2875" s="0" t="n">
        <f aca="false">F2875/100*T2875</f>
        <v>1.73693</v>
      </c>
      <c r="X2875" s="0" t="n">
        <f aca="false">INT(D2875/100)</f>
        <v>21</v>
      </c>
      <c r="Y2875" s="0" t="n">
        <f aca="false">100*(D2875/100-X2875)</f>
        <v>30.0000000000001</v>
      </c>
      <c r="Z2875" s="0" t="n">
        <f aca="false">X2875+Y2875/60</f>
        <v>21.5</v>
      </c>
      <c r="AA2875" s="0" t="n">
        <f aca="false">C2875+Z2875/24-0.001</f>
        <v>334.894833333333</v>
      </c>
      <c r="AB2875" s="24" t="n">
        <f aca="false">DATE(B2875,1,1)+C2875-1</f>
        <v>37225</v>
      </c>
      <c r="AC2875" s="0" t="n">
        <f aca="false">MONTH(AB2875)</f>
        <v>11</v>
      </c>
      <c r="AD2875" s="0" t="n">
        <f aca="false">DAY(AB2875)</f>
        <v>30</v>
      </c>
    </row>
    <row r="2876" customFormat="false" ht="12.75" hidden="false" customHeight="false" outlineLevel="0" collapsed="false">
      <c r="A2876" s="0" t="n">
        <v>52</v>
      </c>
      <c r="B2876" s="0" t="n">
        <v>2001</v>
      </c>
      <c r="C2876" s="0" t="n">
        <v>334</v>
      </c>
      <c r="D2876" s="0" t="n">
        <v>2145</v>
      </c>
      <c r="E2876" s="0" t="n">
        <v>18.85</v>
      </c>
      <c r="F2876" s="0" t="n">
        <v>79.7</v>
      </c>
      <c r="G2876" s="0" t="n">
        <v>1001.6</v>
      </c>
      <c r="H2876" s="0" t="n">
        <v>0</v>
      </c>
      <c r="I2876" s="0" t="n">
        <v>2.678</v>
      </c>
      <c r="J2876" s="0" t="n">
        <v>1.435</v>
      </c>
      <c r="K2876" s="0" t="n">
        <v>0.618</v>
      </c>
      <c r="L2876" s="0" t="n">
        <v>160.7</v>
      </c>
      <c r="M2876" s="0" t="n">
        <v>59.66</v>
      </c>
      <c r="N2876" s="0" t="n">
        <v>19.09</v>
      </c>
      <c r="O2876" s="0" t="n">
        <v>19</v>
      </c>
      <c r="P2876" s="0" t="n">
        <v>12.31</v>
      </c>
      <c r="Q2876" s="0" t="n">
        <v>900</v>
      </c>
      <c r="R2876" s="0" t="n">
        <v>-1.7657</v>
      </c>
      <c r="S2876" s="0" t="n">
        <v>11</v>
      </c>
      <c r="T2876" s="0" t="n">
        <v>2.175</v>
      </c>
      <c r="U2876" s="0" t="n">
        <v>18.23</v>
      </c>
      <c r="V2876" s="0" t="n">
        <v>18.75</v>
      </c>
      <c r="W2876" s="0" t="n">
        <f aca="false">F2876/100*T2876</f>
        <v>1.733475</v>
      </c>
      <c r="X2876" s="0" t="n">
        <f aca="false">INT(D2876/100)</f>
        <v>21</v>
      </c>
      <c r="Y2876" s="0" t="n">
        <f aca="false">100*(D2876/100-X2876)</f>
        <v>44.9999999999999</v>
      </c>
      <c r="Z2876" s="0" t="n">
        <f aca="false">X2876+Y2876/60</f>
        <v>21.75</v>
      </c>
      <c r="AA2876" s="0" t="n">
        <f aca="false">C2876+Z2876/24-0.001</f>
        <v>334.90525</v>
      </c>
      <c r="AB2876" s="24" t="n">
        <f aca="false">DATE(B2876,1,1)+C2876-1</f>
        <v>37225</v>
      </c>
      <c r="AC2876" s="0" t="n">
        <f aca="false">MONTH(AB2876)</f>
        <v>11</v>
      </c>
      <c r="AD2876" s="0" t="n">
        <f aca="false">DAY(AB2876)</f>
        <v>30</v>
      </c>
    </row>
    <row r="2877" customFormat="false" ht="12.75" hidden="false" customHeight="false" outlineLevel="0" collapsed="false">
      <c r="A2877" s="0" t="n">
        <v>52</v>
      </c>
      <c r="B2877" s="0" t="n">
        <v>2001</v>
      </c>
      <c r="C2877" s="0" t="n">
        <v>334</v>
      </c>
      <c r="D2877" s="0" t="n">
        <v>2200</v>
      </c>
      <c r="E2877" s="0" t="n">
        <v>19.01</v>
      </c>
      <c r="F2877" s="0" t="n">
        <v>78.1</v>
      </c>
      <c r="G2877" s="0" t="n">
        <v>1001.6</v>
      </c>
      <c r="H2877" s="0" t="n">
        <v>0</v>
      </c>
      <c r="I2877" s="0" t="n">
        <v>3.477</v>
      </c>
      <c r="J2877" s="0" t="n">
        <v>1.406</v>
      </c>
      <c r="K2877" s="0" t="n">
        <v>0.236</v>
      </c>
      <c r="L2877" s="0" t="n">
        <v>118.7</v>
      </c>
      <c r="M2877" s="0" t="n">
        <v>72</v>
      </c>
      <c r="N2877" s="0" t="n">
        <v>19.14</v>
      </c>
      <c r="O2877" s="0" t="n">
        <v>19.01</v>
      </c>
      <c r="P2877" s="0" t="n">
        <v>12.27</v>
      </c>
      <c r="Q2877" s="0" t="n">
        <v>900</v>
      </c>
      <c r="R2877" s="0" t="n">
        <v>-1.6775</v>
      </c>
      <c r="S2877" s="0" t="n">
        <v>11</v>
      </c>
      <c r="T2877" s="0" t="n">
        <v>2.198</v>
      </c>
      <c r="U2877" s="0" t="n">
        <v>18.36</v>
      </c>
      <c r="V2877" s="0" t="n">
        <v>18.89</v>
      </c>
      <c r="W2877" s="0" t="n">
        <f aca="false">F2877/100*T2877</f>
        <v>1.716638</v>
      </c>
      <c r="X2877" s="0" t="n">
        <f aca="false">INT(D2877/100)</f>
        <v>22</v>
      </c>
      <c r="Y2877" s="0" t="n">
        <f aca="false">100*(D2877/100-X2877)</f>
        <v>0</v>
      </c>
      <c r="Z2877" s="0" t="n">
        <f aca="false">X2877+Y2877/60</f>
        <v>22</v>
      </c>
      <c r="AA2877" s="0" t="n">
        <f aca="false">C2877+Z2877/24-0.001</f>
        <v>334.915666666667</v>
      </c>
      <c r="AB2877" s="24" t="n">
        <f aca="false">DATE(B2877,1,1)+C2877-1</f>
        <v>37225</v>
      </c>
      <c r="AC2877" s="0" t="n">
        <f aca="false">MONTH(AB2877)</f>
        <v>11</v>
      </c>
      <c r="AD2877" s="0" t="n">
        <f aca="false">DAY(AB2877)</f>
        <v>30</v>
      </c>
    </row>
    <row r="2878" customFormat="false" ht="12.75" hidden="false" customHeight="false" outlineLevel="0" collapsed="false">
      <c r="A2878" s="0" t="n">
        <v>52</v>
      </c>
      <c r="B2878" s="0" t="n">
        <v>2001</v>
      </c>
      <c r="C2878" s="0" t="n">
        <v>334</v>
      </c>
      <c r="D2878" s="0" t="n">
        <v>2215</v>
      </c>
      <c r="E2878" s="0" t="n">
        <v>19.05</v>
      </c>
      <c r="F2878" s="0" t="n">
        <v>77.3</v>
      </c>
      <c r="G2878" s="0" t="n">
        <v>1001.5</v>
      </c>
      <c r="H2878" s="0" t="n">
        <v>0</v>
      </c>
      <c r="I2878" s="0" t="n">
        <v>4.276</v>
      </c>
      <c r="J2878" s="0" t="n">
        <v>1.451</v>
      </c>
      <c r="K2878" s="0" t="n">
        <v>0.21</v>
      </c>
      <c r="L2878" s="0" t="n">
        <v>139.4</v>
      </c>
      <c r="M2878" s="0" t="n">
        <v>73.3</v>
      </c>
      <c r="N2878" s="0" t="n">
        <v>19.19</v>
      </c>
      <c r="O2878" s="0" t="n">
        <v>19.03</v>
      </c>
      <c r="P2878" s="0" t="n">
        <v>12.3</v>
      </c>
      <c r="Q2878" s="0" t="n">
        <v>900</v>
      </c>
      <c r="R2878" s="0" t="n">
        <v>-1.6925</v>
      </c>
      <c r="S2878" s="0" t="n">
        <v>11</v>
      </c>
      <c r="T2878" s="0" t="n">
        <v>2.203</v>
      </c>
      <c r="U2878" s="0" t="n">
        <v>18.27</v>
      </c>
      <c r="V2878" s="0" t="n">
        <v>18.86</v>
      </c>
      <c r="W2878" s="0" t="n">
        <f aca="false">F2878/100*T2878</f>
        <v>1.702919</v>
      </c>
      <c r="X2878" s="0" t="n">
        <f aca="false">INT(D2878/100)</f>
        <v>22</v>
      </c>
      <c r="Y2878" s="0" t="n">
        <f aca="false">100*(D2878/100-X2878)</f>
        <v>14.9999999999999</v>
      </c>
      <c r="Z2878" s="0" t="n">
        <f aca="false">X2878+Y2878/60</f>
        <v>22.25</v>
      </c>
      <c r="AA2878" s="0" t="n">
        <f aca="false">C2878+Z2878/24-0.001</f>
        <v>334.926083333333</v>
      </c>
      <c r="AB2878" s="24" t="n">
        <f aca="false">DATE(B2878,1,1)+C2878-1</f>
        <v>37225</v>
      </c>
      <c r="AC2878" s="0" t="n">
        <f aca="false">MONTH(AB2878)</f>
        <v>11</v>
      </c>
      <c r="AD2878" s="0" t="n">
        <f aca="false">DAY(AB2878)</f>
        <v>30</v>
      </c>
    </row>
    <row r="2879" customFormat="false" ht="12.75" hidden="false" customHeight="false" outlineLevel="0" collapsed="false">
      <c r="A2879" s="0" t="n">
        <v>52</v>
      </c>
      <c r="B2879" s="0" t="n">
        <v>2001</v>
      </c>
      <c r="C2879" s="0" t="n">
        <v>334</v>
      </c>
      <c r="D2879" s="0" t="n">
        <v>2230</v>
      </c>
      <c r="E2879" s="0" t="n">
        <v>18.82</v>
      </c>
      <c r="F2879" s="0" t="n">
        <v>78.1</v>
      </c>
      <c r="G2879" s="0" t="n">
        <v>1001.3</v>
      </c>
      <c r="H2879" s="0" t="n">
        <v>0</v>
      </c>
      <c r="I2879" s="0" t="n">
        <v>4.276</v>
      </c>
      <c r="J2879" s="0" t="n">
        <v>1.447</v>
      </c>
      <c r="K2879" s="0" t="n">
        <v>0.429</v>
      </c>
      <c r="L2879" s="0" t="n">
        <v>156</v>
      </c>
      <c r="M2879" s="0" t="n">
        <v>65.08</v>
      </c>
      <c r="N2879" s="0" t="n">
        <v>19.2</v>
      </c>
      <c r="O2879" s="0" t="n">
        <v>19.01</v>
      </c>
      <c r="P2879" s="0" t="n">
        <v>12.31</v>
      </c>
      <c r="Q2879" s="0" t="n">
        <v>900</v>
      </c>
      <c r="R2879" s="0" t="n">
        <v>-1.7665</v>
      </c>
      <c r="S2879" s="0" t="n">
        <v>11</v>
      </c>
      <c r="T2879" s="0" t="n">
        <v>2.172</v>
      </c>
      <c r="U2879" s="0" t="n">
        <v>17.95</v>
      </c>
      <c r="V2879" s="0" t="n">
        <v>18.57</v>
      </c>
      <c r="W2879" s="0" t="n">
        <f aca="false">F2879/100*T2879</f>
        <v>1.696332</v>
      </c>
      <c r="X2879" s="0" t="n">
        <f aca="false">INT(D2879/100)</f>
        <v>22</v>
      </c>
      <c r="Y2879" s="0" t="n">
        <f aca="false">100*(D2879/100-X2879)</f>
        <v>30.0000000000001</v>
      </c>
      <c r="Z2879" s="0" t="n">
        <f aca="false">X2879+Y2879/60</f>
        <v>22.5</v>
      </c>
      <c r="AA2879" s="0" t="n">
        <f aca="false">C2879+Z2879/24-0.001</f>
        <v>334.9365</v>
      </c>
      <c r="AB2879" s="24" t="n">
        <f aca="false">DATE(B2879,1,1)+C2879-1</f>
        <v>37225</v>
      </c>
      <c r="AC2879" s="0" t="n">
        <f aca="false">MONTH(AB2879)</f>
        <v>11</v>
      </c>
      <c r="AD2879" s="0" t="n">
        <f aca="false">DAY(AB2879)</f>
        <v>30</v>
      </c>
    </row>
    <row r="2880" customFormat="false" ht="12.75" hidden="false" customHeight="false" outlineLevel="0" collapsed="false">
      <c r="A2880" s="0" t="n">
        <v>52</v>
      </c>
      <c r="B2880" s="0" t="n">
        <v>2001</v>
      </c>
      <c r="C2880" s="0" t="n">
        <v>334</v>
      </c>
      <c r="D2880" s="0" t="n">
        <v>2245</v>
      </c>
      <c r="E2880" s="0" t="n">
        <v>18.6</v>
      </c>
      <c r="F2880" s="0" t="n">
        <v>78.9</v>
      </c>
      <c r="G2880" s="0" t="n">
        <v>1001.3</v>
      </c>
      <c r="H2880" s="0" t="n">
        <v>0</v>
      </c>
      <c r="I2880" s="0" t="n">
        <v>3.477</v>
      </c>
      <c r="J2880" s="0" t="n">
        <v>1.226</v>
      </c>
      <c r="K2880" s="0" t="n">
        <v>0.077</v>
      </c>
      <c r="L2880" s="0" t="n">
        <v>154.5</v>
      </c>
      <c r="M2880" s="0" t="n">
        <v>73.3</v>
      </c>
      <c r="N2880" s="0" t="n">
        <v>19.11</v>
      </c>
      <c r="O2880" s="0" t="n">
        <v>19.06</v>
      </c>
      <c r="P2880" s="0" t="n">
        <v>12.3</v>
      </c>
      <c r="Q2880" s="0" t="n">
        <v>900</v>
      </c>
      <c r="R2880" s="0" t="n">
        <v>-1.7376</v>
      </c>
      <c r="S2880" s="0" t="n">
        <v>11</v>
      </c>
      <c r="T2880" s="0" t="n">
        <v>2.142</v>
      </c>
      <c r="U2880" s="0" t="n">
        <v>17.71</v>
      </c>
      <c r="V2880" s="0" t="n">
        <v>18.29</v>
      </c>
      <c r="W2880" s="0" t="n">
        <f aca="false">F2880/100*T2880</f>
        <v>1.690038</v>
      </c>
      <c r="X2880" s="0" t="n">
        <f aca="false">INT(D2880/100)</f>
        <v>22</v>
      </c>
      <c r="Y2880" s="0" t="n">
        <f aca="false">100*(D2880/100-X2880)</f>
        <v>44.9999999999999</v>
      </c>
      <c r="Z2880" s="0" t="n">
        <f aca="false">X2880+Y2880/60</f>
        <v>22.75</v>
      </c>
      <c r="AA2880" s="0" t="n">
        <f aca="false">C2880+Z2880/24-0.001</f>
        <v>334.946916666667</v>
      </c>
      <c r="AB2880" s="24" t="n">
        <f aca="false">DATE(B2880,1,1)+C2880-1</f>
        <v>37225</v>
      </c>
      <c r="AC2880" s="0" t="n">
        <f aca="false">MONTH(AB2880)</f>
        <v>11</v>
      </c>
      <c r="AD2880" s="0" t="n">
        <f aca="false">DAY(AB2880)</f>
        <v>30</v>
      </c>
    </row>
    <row r="2881" customFormat="false" ht="12.75" hidden="false" customHeight="false" outlineLevel="0" collapsed="false">
      <c r="A2881" s="0" t="n">
        <v>52</v>
      </c>
      <c r="B2881" s="0" t="n">
        <v>2001</v>
      </c>
      <c r="C2881" s="0" t="n">
        <v>334</v>
      </c>
      <c r="D2881" s="0" t="n">
        <v>2300</v>
      </c>
      <c r="E2881" s="0" t="n">
        <v>18.59</v>
      </c>
      <c r="F2881" s="0" t="n">
        <v>78.8</v>
      </c>
      <c r="G2881" s="0" t="n">
        <v>1001.5</v>
      </c>
      <c r="H2881" s="0" t="n">
        <v>0</v>
      </c>
      <c r="I2881" s="0" t="n">
        <v>3.477</v>
      </c>
      <c r="J2881" s="0" t="n">
        <v>1.281</v>
      </c>
      <c r="K2881" s="0" t="n">
        <v>0.385</v>
      </c>
      <c r="L2881" s="0" t="n">
        <v>292.1</v>
      </c>
      <c r="M2881" s="0" t="n">
        <v>63.89</v>
      </c>
      <c r="N2881" s="0" t="n">
        <v>18.97</v>
      </c>
      <c r="O2881" s="0" t="n">
        <v>19.08</v>
      </c>
      <c r="P2881" s="0" t="n">
        <v>12.29</v>
      </c>
      <c r="Q2881" s="0" t="n">
        <v>900</v>
      </c>
      <c r="R2881" s="0" t="n">
        <v>-1.7241</v>
      </c>
      <c r="S2881" s="0" t="n">
        <v>11</v>
      </c>
      <c r="T2881" s="0" t="n">
        <v>2.14</v>
      </c>
      <c r="U2881" s="0" t="n">
        <v>17.77</v>
      </c>
      <c r="V2881" s="0" t="n">
        <v>18.3</v>
      </c>
      <c r="W2881" s="0" t="n">
        <f aca="false">F2881/100*T2881</f>
        <v>1.68632</v>
      </c>
      <c r="X2881" s="0" t="n">
        <f aca="false">INT(D2881/100)</f>
        <v>23</v>
      </c>
      <c r="Y2881" s="0" t="n">
        <f aca="false">100*(D2881/100-X2881)</f>
        <v>0</v>
      </c>
      <c r="Z2881" s="0" t="n">
        <f aca="false">X2881+Y2881/60</f>
        <v>23</v>
      </c>
      <c r="AA2881" s="0" t="n">
        <f aca="false">C2881+Z2881/24-0.001</f>
        <v>334.957333333333</v>
      </c>
      <c r="AB2881" s="24" t="n">
        <f aca="false">DATE(B2881,1,1)+C2881-1</f>
        <v>37225</v>
      </c>
      <c r="AC2881" s="0" t="n">
        <f aca="false">MONTH(AB2881)</f>
        <v>11</v>
      </c>
      <c r="AD2881" s="0" t="n">
        <f aca="false">DAY(AB2881)</f>
        <v>30</v>
      </c>
    </row>
    <row r="2882" customFormat="false" ht="12.75" hidden="false" customHeight="false" outlineLevel="0" collapsed="false">
      <c r="A2882" s="0" t="n">
        <v>52</v>
      </c>
      <c r="B2882" s="0" t="n">
        <v>2001</v>
      </c>
      <c r="C2882" s="0" t="n">
        <v>334</v>
      </c>
      <c r="D2882" s="0" t="n">
        <v>2315</v>
      </c>
      <c r="E2882" s="0" t="n">
        <v>18.53</v>
      </c>
      <c r="F2882" s="0" t="n">
        <v>78.8</v>
      </c>
      <c r="G2882" s="0" t="n">
        <v>1001.5</v>
      </c>
      <c r="H2882" s="0" t="n">
        <v>0</v>
      </c>
      <c r="I2882" s="0" t="n">
        <v>3.477</v>
      </c>
      <c r="J2882" s="0" t="n">
        <v>1.258</v>
      </c>
      <c r="K2882" s="0" t="n">
        <v>0.497</v>
      </c>
      <c r="L2882" s="0" t="n">
        <v>274.4</v>
      </c>
      <c r="M2882" s="0" t="n">
        <v>59.18</v>
      </c>
      <c r="N2882" s="0" t="n">
        <v>18.83</v>
      </c>
      <c r="O2882" s="0" t="n">
        <v>19.16</v>
      </c>
      <c r="P2882" s="0" t="n">
        <v>12.3</v>
      </c>
      <c r="Q2882" s="0" t="n">
        <v>900</v>
      </c>
      <c r="R2882" s="0" t="n">
        <v>-1.7215</v>
      </c>
      <c r="S2882" s="0" t="n">
        <v>11</v>
      </c>
      <c r="T2882" s="0" t="n">
        <v>2.132</v>
      </c>
      <c r="U2882" s="0" t="n">
        <v>17.72</v>
      </c>
      <c r="V2882" s="0" t="n">
        <v>18.24</v>
      </c>
      <c r="W2882" s="0" t="n">
        <f aca="false">F2882/100*T2882</f>
        <v>1.680016</v>
      </c>
      <c r="X2882" s="0" t="n">
        <f aca="false">INT(D2882/100)</f>
        <v>23</v>
      </c>
      <c r="Y2882" s="0" t="n">
        <f aca="false">100*(D2882/100-X2882)</f>
        <v>14.9999999999999</v>
      </c>
      <c r="Z2882" s="0" t="n">
        <f aca="false">X2882+Y2882/60</f>
        <v>23.25</v>
      </c>
      <c r="AA2882" s="0" t="n">
        <f aca="false">C2882+Z2882/24-0.001</f>
        <v>334.96775</v>
      </c>
      <c r="AB2882" s="24" t="n">
        <f aca="false">DATE(B2882,1,1)+C2882-1</f>
        <v>37225</v>
      </c>
      <c r="AC2882" s="0" t="n">
        <f aca="false">MONTH(AB2882)</f>
        <v>11</v>
      </c>
      <c r="AD2882" s="0" t="n">
        <f aca="false">DAY(AB2882)</f>
        <v>30</v>
      </c>
    </row>
    <row r="2883" customFormat="false" ht="12.75" hidden="false" customHeight="false" outlineLevel="0" collapsed="false">
      <c r="A2883" s="0" t="n">
        <v>52</v>
      </c>
      <c r="B2883" s="0" t="n">
        <v>2001</v>
      </c>
      <c r="C2883" s="0" t="n">
        <v>334</v>
      </c>
      <c r="D2883" s="0" t="n">
        <v>2330</v>
      </c>
      <c r="E2883" s="0" t="n">
        <v>18.36</v>
      </c>
      <c r="F2883" s="0" t="n">
        <v>79.5</v>
      </c>
      <c r="G2883" s="0" t="n">
        <v>1001.6</v>
      </c>
      <c r="H2883" s="0" t="n">
        <v>0</v>
      </c>
      <c r="I2883" s="0" t="n">
        <v>2.678</v>
      </c>
      <c r="J2883" s="0" t="n">
        <v>1.02</v>
      </c>
      <c r="K2883" s="0" t="n">
        <v>0.57</v>
      </c>
      <c r="L2883" s="0" t="n">
        <v>278.1</v>
      </c>
      <c r="M2883" s="0" t="n">
        <v>48.49</v>
      </c>
      <c r="N2883" s="0" t="n">
        <v>18.74</v>
      </c>
      <c r="O2883" s="0" t="n">
        <v>19.08</v>
      </c>
      <c r="P2883" s="0" t="n">
        <v>12.3</v>
      </c>
      <c r="Q2883" s="0" t="n">
        <v>900</v>
      </c>
      <c r="R2883" s="0" t="n">
        <v>-1.7425</v>
      </c>
      <c r="S2883" s="0" t="n">
        <v>11</v>
      </c>
      <c r="T2883" s="0" t="n">
        <v>2.11</v>
      </c>
      <c r="U2883" s="0" t="n">
        <v>17.64</v>
      </c>
      <c r="V2883" s="0" t="n">
        <v>18.13</v>
      </c>
      <c r="W2883" s="0" t="n">
        <f aca="false">F2883/100*T2883</f>
        <v>1.67745</v>
      </c>
      <c r="X2883" s="0" t="n">
        <f aca="false">INT(D2883/100)</f>
        <v>23</v>
      </c>
      <c r="Y2883" s="0" t="n">
        <f aca="false">100*(D2883/100-X2883)</f>
        <v>30.0000000000001</v>
      </c>
      <c r="Z2883" s="0" t="n">
        <f aca="false">X2883+Y2883/60</f>
        <v>23.5</v>
      </c>
      <c r="AA2883" s="0" t="n">
        <f aca="false">C2883+Z2883/24-0.001</f>
        <v>334.978166666667</v>
      </c>
      <c r="AB2883" s="24" t="n">
        <f aca="false">DATE(B2883,1,1)+C2883-1</f>
        <v>37225</v>
      </c>
      <c r="AC2883" s="0" t="n">
        <f aca="false">MONTH(AB2883)</f>
        <v>11</v>
      </c>
      <c r="AD2883" s="0" t="n">
        <f aca="false">DAY(AB2883)</f>
        <v>30</v>
      </c>
    </row>
    <row r="2884" customFormat="false" ht="12.75" hidden="false" customHeight="false" outlineLevel="0" collapsed="false">
      <c r="A2884" s="0" t="n">
        <v>52</v>
      </c>
      <c r="B2884" s="0" t="n">
        <v>2001</v>
      </c>
      <c r="C2884" s="0" t="n">
        <v>334</v>
      </c>
      <c r="D2884" s="0" t="n">
        <v>2345</v>
      </c>
      <c r="E2884" s="0" t="n">
        <v>18.43</v>
      </c>
      <c r="F2884" s="0" t="n">
        <v>79.2</v>
      </c>
      <c r="G2884" s="0" t="n">
        <v>1001.6</v>
      </c>
      <c r="H2884" s="0" t="n">
        <v>0</v>
      </c>
      <c r="I2884" s="0" t="n">
        <v>5.075</v>
      </c>
      <c r="J2884" s="0" t="n">
        <v>1.212</v>
      </c>
      <c r="K2884" s="0" t="n">
        <v>0.672</v>
      </c>
      <c r="L2884" s="0" t="n">
        <v>285.6</v>
      </c>
      <c r="M2884" s="0" t="n">
        <v>50.15</v>
      </c>
      <c r="N2884" s="0" t="n">
        <v>18.71</v>
      </c>
      <c r="O2884" s="0" t="n">
        <v>19.02</v>
      </c>
      <c r="P2884" s="0" t="n">
        <v>12.29</v>
      </c>
      <c r="Q2884" s="0" t="n">
        <v>900</v>
      </c>
      <c r="R2884" s="0" t="n">
        <v>-1.74</v>
      </c>
      <c r="S2884" s="0" t="n">
        <v>11</v>
      </c>
      <c r="T2884" s="0" t="n">
        <v>2.119</v>
      </c>
      <c r="U2884" s="0" t="n">
        <v>17.8</v>
      </c>
      <c r="V2884" s="0" t="n">
        <v>18.25</v>
      </c>
      <c r="W2884" s="0" t="n">
        <f aca="false">F2884/100*T2884</f>
        <v>1.678248</v>
      </c>
      <c r="X2884" s="0" t="n">
        <f aca="false">INT(D2884/100)</f>
        <v>23</v>
      </c>
      <c r="Y2884" s="0" t="n">
        <f aca="false">100*(D2884/100-X2884)</f>
        <v>44.9999999999999</v>
      </c>
      <c r="Z2884" s="0" t="n">
        <f aca="false">X2884+Y2884/60</f>
        <v>23.75</v>
      </c>
      <c r="AA2884" s="0" t="n">
        <f aca="false">C2884+Z2884/24-0.001</f>
        <v>334.988583333333</v>
      </c>
      <c r="AB2884" s="24" t="n">
        <f aca="false">DATE(B2884,1,1)+C2884-1</f>
        <v>37225</v>
      </c>
      <c r="AC2884" s="0" t="n">
        <f aca="false">MONTH(AB2884)</f>
        <v>11</v>
      </c>
      <c r="AD2884" s="0" t="n">
        <f aca="false">DAY(AB2884)</f>
        <v>30</v>
      </c>
    </row>
    <row r="2885" customFormat="false" ht="12.75" hidden="false" customHeight="false" outlineLevel="0" collapsed="false">
      <c r="A2885" s="0" t="n">
        <v>52</v>
      </c>
      <c r="B2885" s="0" t="n">
        <v>2001</v>
      </c>
      <c r="C2885" s="0" t="n">
        <v>334</v>
      </c>
      <c r="D2885" s="0" t="n">
        <v>2400</v>
      </c>
      <c r="E2885" s="0" t="n">
        <v>18.52</v>
      </c>
      <c r="F2885" s="0" t="n">
        <v>78.7</v>
      </c>
      <c r="G2885" s="0" t="n">
        <v>1001.8</v>
      </c>
      <c r="H2885" s="0" t="n">
        <v>0</v>
      </c>
      <c r="I2885" s="0" t="n">
        <v>2.678</v>
      </c>
      <c r="J2885" s="0" t="n">
        <v>0.862</v>
      </c>
      <c r="K2885" s="0" t="n">
        <v>0.451</v>
      </c>
      <c r="L2885" s="0" t="n">
        <v>299.4</v>
      </c>
      <c r="M2885" s="0" t="n">
        <v>47.13</v>
      </c>
      <c r="N2885" s="0" t="n">
        <v>18.73</v>
      </c>
      <c r="O2885" s="0" t="n">
        <v>18.98</v>
      </c>
      <c r="P2885" s="0" t="n">
        <v>12.29</v>
      </c>
      <c r="Q2885" s="0" t="n">
        <v>900</v>
      </c>
      <c r="R2885" s="0" t="n">
        <v>-1.7192</v>
      </c>
      <c r="S2885" s="0" t="n">
        <v>11</v>
      </c>
      <c r="T2885" s="0" t="n">
        <v>2.132</v>
      </c>
      <c r="U2885" s="0" t="n">
        <v>17.85</v>
      </c>
      <c r="V2885" s="0" t="n">
        <v>18.34</v>
      </c>
      <c r="W2885" s="0" t="n">
        <f aca="false">F2885/100*T2885</f>
        <v>1.677884</v>
      </c>
      <c r="X2885" s="0" t="n">
        <f aca="false">INT(D2885/100)</f>
        <v>24</v>
      </c>
      <c r="Y2885" s="0" t="n">
        <f aca="false">100*(D2885/100-X2885)</f>
        <v>0</v>
      </c>
      <c r="Z2885" s="0" t="n">
        <f aca="false">X2885+Y2885/60</f>
        <v>24</v>
      </c>
      <c r="AA2885" s="0" t="n">
        <f aca="false">C2885+Z2885/24-0.001</f>
        <v>334.999</v>
      </c>
      <c r="AB2885" s="24" t="n">
        <f aca="false">DATE(B2885,1,1)+C2885-1</f>
        <v>37225</v>
      </c>
      <c r="AC2885" s="0" t="n">
        <f aca="false">MONTH(AB2885)</f>
        <v>11</v>
      </c>
      <c r="AD2885" s="0" t="n">
        <f aca="false">DAY(AB2885)</f>
        <v>30</v>
      </c>
    </row>
    <row r="2886" customFormat="false" ht="12.75" hidden="false" customHeight="false" outlineLevel="0" collapsed="false">
      <c r="G2886" s="0"/>
      <c r="R2886" s="0"/>
      <c r="AB2886" s="24"/>
    </row>
    <row r="2887" customFormat="false" ht="12.75" hidden="false" customHeight="false" outlineLevel="0" collapsed="false">
      <c r="G2887" s="0"/>
      <c r="R2887" s="0"/>
      <c r="AB2887" s="24"/>
    </row>
    <row r="2888" customFormat="false" ht="12.75" hidden="false" customHeight="false" outlineLevel="0" collapsed="false">
      <c r="G2888" s="0"/>
      <c r="R2888" s="0"/>
      <c r="AB2888" s="24"/>
    </row>
    <row r="2889" customFormat="false" ht="12.75" hidden="false" customHeight="false" outlineLevel="0" collapsed="false">
      <c r="G2889" s="0"/>
      <c r="R2889" s="0"/>
      <c r="AB2889" s="24"/>
    </row>
    <row r="2890" customFormat="false" ht="12.75" hidden="false" customHeight="false" outlineLevel="0" collapsed="false">
      <c r="G2890" s="0"/>
      <c r="R2890" s="0"/>
      <c r="AB2890" s="24"/>
    </row>
    <row r="2891" customFormat="false" ht="12.75" hidden="false" customHeight="false" outlineLevel="0" collapsed="false">
      <c r="G2891" s="0"/>
      <c r="R2891" s="0"/>
      <c r="AB2891" s="24"/>
    </row>
    <row r="2892" customFormat="false" ht="12.75" hidden="false" customHeight="false" outlineLevel="0" collapsed="false">
      <c r="G2892" s="0"/>
      <c r="R2892" s="0"/>
      <c r="AB2892" s="24"/>
    </row>
    <row r="2893" customFormat="false" ht="12.75" hidden="false" customHeight="false" outlineLevel="0" collapsed="false">
      <c r="G2893" s="0"/>
      <c r="R2893" s="0"/>
      <c r="AB2893" s="24"/>
    </row>
    <row r="2894" customFormat="false" ht="12.75" hidden="false" customHeight="false" outlineLevel="0" collapsed="false">
      <c r="G2894" s="0"/>
      <c r="R2894" s="0"/>
      <c r="AB2894" s="24"/>
    </row>
    <row r="2895" customFormat="false" ht="12.75" hidden="false" customHeight="false" outlineLevel="0" collapsed="false">
      <c r="G2895" s="0"/>
      <c r="R2895" s="0"/>
      <c r="AB2895" s="24"/>
    </row>
    <row r="2896" customFormat="false" ht="12.75" hidden="false" customHeight="false" outlineLevel="0" collapsed="false">
      <c r="G2896" s="0"/>
      <c r="R2896" s="0"/>
      <c r="AB2896" s="24"/>
    </row>
    <row r="2897" customFormat="false" ht="12.75" hidden="false" customHeight="false" outlineLevel="0" collapsed="false">
      <c r="G2897" s="0"/>
      <c r="R2897" s="0"/>
      <c r="AB2897" s="24"/>
    </row>
    <row r="2898" customFormat="false" ht="12.75" hidden="false" customHeight="false" outlineLevel="0" collapsed="false">
      <c r="G2898" s="0"/>
      <c r="R2898" s="0"/>
      <c r="AB2898" s="24"/>
    </row>
    <row r="2899" customFormat="false" ht="12.75" hidden="false" customHeight="false" outlineLevel="0" collapsed="false">
      <c r="G2899" s="0"/>
      <c r="R2899" s="0"/>
      <c r="AB2899" s="24"/>
    </row>
    <row r="2900" customFormat="false" ht="12.75" hidden="false" customHeight="false" outlineLevel="0" collapsed="false">
      <c r="G2900" s="0"/>
      <c r="R2900" s="0"/>
      <c r="AB2900" s="24"/>
    </row>
    <row r="2901" customFormat="false" ht="12.75" hidden="false" customHeight="false" outlineLevel="0" collapsed="false">
      <c r="G2901" s="0"/>
      <c r="R2901" s="0"/>
      <c r="AB2901" s="24"/>
    </row>
    <row r="2902" customFormat="false" ht="12.75" hidden="false" customHeight="false" outlineLevel="0" collapsed="false">
      <c r="G2902" s="0"/>
      <c r="R2902" s="0"/>
      <c r="AB2902" s="24"/>
    </row>
    <row r="2903" customFormat="false" ht="12.75" hidden="false" customHeight="false" outlineLevel="0" collapsed="false">
      <c r="G2903" s="0"/>
      <c r="R2903" s="0"/>
      <c r="AB2903" s="24"/>
    </row>
    <row r="2904" customFormat="false" ht="12.75" hidden="false" customHeight="false" outlineLevel="0" collapsed="false">
      <c r="G2904" s="0"/>
      <c r="R2904" s="0"/>
      <c r="AB2904" s="24"/>
    </row>
    <row r="2905" customFormat="false" ht="12.75" hidden="false" customHeight="false" outlineLevel="0" collapsed="false">
      <c r="G2905" s="0"/>
      <c r="R2905" s="0"/>
      <c r="AB2905" s="24"/>
    </row>
    <row r="2906" customFormat="false" ht="12.75" hidden="false" customHeight="false" outlineLevel="0" collapsed="false">
      <c r="G2906" s="0"/>
      <c r="R2906" s="0"/>
      <c r="AB2906" s="24"/>
    </row>
    <row r="2907" customFormat="false" ht="12.75" hidden="false" customHeight="false" outlineLevel="0" collapsed="false">
      <c r="G2907" s="0"/>
      <c r="R2907" s="0"/>
      <c r="AB2907" s="24"/>
    </row>
    <row r="2908" customFormat="false" ht="12.75" hidden="false" customHeight="false" outlineLevel="0" collapsed="false">
      <c r="G2908" s="0"/>
      <c r="R2908" s="0"/>
      <c r="AB2908" s="24"/>
    </row>
    <row r="2909" customFormat="false" ht="12.75" hidden="false" customHeight="false" outlineLevel="0" collapsed="false">
      <c r="G2909" s="0"/>
      <c r="R2909" s="0"/>
      <c r="AB2909" s="24"/>
    </row>
    <row r="2910" customFormat="false" ht="12.75" hidden="false" customHeight="false" outlineLevel="0" collapsed="false">
      <c r="G2910" s="0"/>
      <c r="R2910" s="0"/>
      <c r="AB2910" s="24"/>
    </row>
    <row r="2911" customFormat="false" ht="12.75" hidden="false" customHeight="false" outlineLevel="0" collapsed="false">
      <c r="G2911" s="0"/>
      <c r="R2911" s="0"/>
      <c r="AB2911" s="24"/>
    </row>
    <row r="2912" customFormat="false" ht="12.75" hidden="false" customHeight="false" outlineLevel="0" collapsed="false">
      <c r="G2912" s="0"/>
      <c r="R2912" s="0"/>
      <c r="AB2912" s="24"/>
    </row>
    <row r="2913" customFormat="false" ht="12.75" hidden="false" customHeight="false" outlineLevel="0" collapsed="false">
      <c r="G2913" s="0"/>
      <c r="R2913" s="0"/>
      <c r="AB2913" s="24"/>
    </row>
    <row r="2914" customFormat="false" ht="12.75" hidden="false" customHeight="false" outlineLevel="0" collapsed="false">
      <c r="G2914" s="0"/>
      <c r="R2914" s="0"/>
      <c r="AB2914" s="24"/>
    </row>
    <row r="2915" customFormat="false" ht="12.75" hidden="false" customHeight="false" outlineLevel="0" collapsed="false">
      <c r="G2915" s="0"/>
      <c r="R2915" s="0"/>
      <c r="AB2915" s="24"/>
    </row>
    <row r="2916" customFormat="false" ht="12.75" hidden="false" customHeight="false" outlineLevel="0" collapsed="false">
      <c r="G2916" s="0"/>
      <c r="R2916" s="0"/>
      <c r="AB2916" s="24"/>
    </row>
    <row r="2917" customFormat="false" ht="12.75" hidden="false" customHeight="false" outlineLevel="0" collapsed="false">
      <c r="G2917" s="0"/>
      <c r="R2917" s="0"/>
      <c r="AB2917" s="24"/>
    </row>
    <row r="2918" customFormat="false" ht="12.75" hidden="false" customHeight="false" outlineLevel="0" collapsed="false">
      <c r="G2918" s="0"/>
      <c r="R2918" s="0"/>
      <c r="AB2918" s="24"/>
    </row>
    <row r="2919" customFormat="false" ht="12.75" hidden="false" customHeight="false" outlineLevel="0" collapsed="false">
      <c r="G2919" s="0"/>
      <c r="R2919" s="0"/>
      <c r="AB2919" s="24"/>
    </row>
    <row r="2920" customFormat="false" ht="12.75" hidden="false" customHeight="false" outlineLevel="0" collapsed="false">
      <c r="G2920" s="0"/>
      <c r="R2920" s="0"/>
      <c r="AB2920" s="24"/>
    </row>
    <row r="2921" customFormat="false" ht="12.75" hidden="false" customHeight="false" outlineLevel="0" collapsed="false">
      <c r="G2921" s="0"/>
      <c r="R2921" s="0"/>
      <c r="AB2921" s="24"/>
    </row>
    <row r="2922" customFormat="false" ht="12.75" hidden="false" customHeight="false" outlineLevel="0" collapsed="false">
      <c r="G2922" s="0"/>
      <c r="R2922" s="0"/>
      <c r="AB2922" s="24"/>
    </row>
    <row r="2923" customFormat="false" ht="12.75" hidden="false" customHeight="false" outlineLevel="0" collapsed="false">
      <c r="G2923" s="0"/>
      <c r="R2923" s="0"/>
      <c r="AB2923" s="24"/>
    </row>
    <row r="2924" customFormat="false" ht="12.75" hidden="false" customHeight="false" outlineLevel="0" collapsed="false">
      <c r="G2924" s="0"/>
      <c r="R2924" s="0"/>
      <c r="AB2924" s="24"/>
    </row>
    <row r="2925" customFormat="false" ht="12.75" hidden="false" customHeight="false" outlineLevel="0" collapsed="false">
      <c r="G2925" s="0"/>
      <c r="R2925" s="0"/>
      <c r="AB2925" s="24"/>
    </row>
    <row r="2926" customFormat="false" ht="12.75" hidden="false" customHeight="false" outlineLevel="0" collapsed="false">
      <c r="G2926" s="0"/>
      <c r="R2926" s="0"/>
      <c r="AB2926" s="24"/>
    </row>
    <row r="2927" customFormat="false" ht="12.75" hidden="false" customHeight="false" outlineLevel="0" collapsed="false">
      <c r="G2927" s="0"/>
      <c r="R2927" s="0"/>
      <c r="AB2927" s="24"/>
    </row>
    <row r="2928" customFormat="false" ht="12.75" hidden="false" customHeight="false" outlineLevel="0" collapsed="false">
      <c r="G2928" s="0"/>
      <c r="R2928" s="0"/>
      <c r="AB2928" s="24"/>
    </row>
    <row r="2929" customFormat="false" ht="12.75" hidden="false" customHeight="false" outlineLevel="0" collapsed="false">
      <c r="G2929" s="0"/>
      <c r="R2929" s="0"/>
      <c r="AB2929" s="24"/>
    </row>
    <row r="2930" customFormat="false" ht="12.75" hidden="false" customHeight="false" outlineLevel="0" collapsed="false">
      <c r="G2930" s="0"/>
      <c r="R2930" s="0"/>
      <c r="AB2930" s="24"/>
    </row>
    <row r="2931" customFormat="false" ht="12.75" hidden="false" customHeight="false" outlineLevel="0" collapsed="false">
      <c r="G2931" s="0"/>
      <c r="R2931" s="0"/>
      <c r="AB2931" s="24"/>
    </row>
    <row r="2932" customFormat="false" ht="12.75" hidden="false" customHeight="false" outlineLevel="0" collapsed="false">
      <c r="G2932" s="0"/>
      <c r="R2932" s="0"/>
      <c r="AB2932" s="24"/>
    </row>
    <row r="2933" customFormat="false" ht="12.75" hidden="false" customHeight="false" outlineLevel="0" collapsed="false">
      <c r="G2933" s="0"/>
      <c r="R2933" s="0"/>
      <c r="AB2933" s="24"/>
    </row>
    <row r="2934" customFormat="false" ht="12.75" hidden="false" customHeight="false" outlineLevel="0" collapsed="false">
      <c r="G2934" s="0"/>
      <c r="R2934" s="0"/>
      <c r="AB2934" s="24"/>
    </row>
    <row r="2935" customFormat="false" ht="12.75" hidden="false" customHeight="false" outlineLevel="0" collapsed="false">
      <c r="G2935" s="0"/>
      <c r="R2935" s="0"/>
      <c r="AB2935" s="24"/>
    </row>
    <row r="2936" customFormat="false" ht="12.75" hidden="false" customHeight="false" outlineLevel="0" collapsed="false">
      <c r="G2936" s="0"/>
      <c r="R2936" s="0"/>
      <c r="AB2936" s="24"/>
    </row>
    <row r="2937" customFormat="false" ht="12.75" hidden="false" customHeight="false" outlineLevel="0" collapsed="false">
      <c r="G2937" s="0"/>
      <c r="R2937" s="0"/>
      <c r="AB2937" s="24"/>
    </row>
    <row r="2938" customFormat="false" ht="12.75" hidden="false" customHeight="false" outlineLevel="0" collapsed="false">
      <c r="G2938" s="0"/>
      <c r="R2938" s="0"/>
      <c r="AB2938" s="24"/>
    </row>
    <row r="2939" customFormat="false" ht="12.75" hidden="false" customHeight="false" outlineLevel="0" collapsed="false">
      <c r="G2939" s="0"/>
      <c r="R2939" s="0"/>
      <c r="AB2939" s="24"/>
    </row>
    <row r="2940" customFormat="false" ht="12.75" hidden="false" customHeight="false" outlineLevel="0" collapsed="false">
      <c r="G2940" s="0"/>
      <c r="R2940" s="0"/>
      <c r="AB2940" s="24"/>
    </row>
    <row r="2941" customFormat="false" ht="12.75" hidden="false" customHeight="false" outlineLevel="0" collapsed="false">
      <c r="G2941" s="0"/>
      <c r="R2941" s="0"/>
      <c r="AB2941" s="24"/>
    </row>
    <row r="2942" customFormat="false" ht="12.75" hidden="false" customHeight="false" outlineLevel="0" collapsed="false">
      <c r="G2942" s="0"/>
      <c r="R2942" s="0"/>
      <c r="AB2942" s="24"/>
    </row>
    <row r="2943" customFormat="false" ht="12.75" hidden="false" customHeight="false" outlineLevel="0" collapsed="false">
      <c r="G2943" s="0"/>
      <c r="R2943" s="0"/>
      <c r="AB2943" s="24"/>
    </row>
    <row r="2944" customFormat="false" ht="12.75" hidden="false" customHeight="false" outlineLevel="0" collapsed="false">
      <c r="G2944" s="0"/>
      <c r="R2944" s="0"/>
      <c r="AB2944" s="24"/>
    </row>
    <row r="2945" customFormat="false" ht="12.75" hidden="false" customHeight="false" outlineLevel="0" collapsed="false">
      <c r="G2945" s="0"/>
      <c r="R2945" s="0"/>
      <c r="AB2945" s="24"/>
    </row>
    <row r="2946" customFormat="false" ht="12.75" hidden="false" customHeight="false" outlineLevel="0" collapsed="false">
      <c r="G2946" s="0"/>
      <c r="R2946" s="0"/>
      <c r="AB2946" s="24"/>
    </row>
    <row r="2947" customFormat="false" ht="12.75" hidden="false" customHeight="false" outlineLevel="0" collapsed="false">
      <c r="G2947" s="0"/>
      <c r="R2947" s="0"/>
      <c r="AB2947" s="24"/>
    </row>
    <row r="2948" customFormat="false" ht="12.75" hidden="false" customHeight="false" outlineLevel="0" collapsed="false">
      <c r="G2948" s="0"/>
      <c r="R2948" s="0"/>
      <c r="AB2948" s="24"/>
    </row>
    <row r="2949" customFormat="false" ht="12.75" hidden="false" customHeight="false" outlineLevel="0" collapsed="false">
      <c r="G2949" s="0"/>
      <c r="R2949" s="0"/>
      <c r="AB2949" s="24"/>
    </row>
    <row r="2950" customFormat="false" ht="12.75" hidden="false" customHeight="false" outlineLevel="0" collapsed="false">
      <c r="G2950" s="0"/>
      <c r="R2950" s="0"/>
      <c r="AB2950" s="24"/>
    </row>
    <row r="2951" customFormat="false" ht="12.75" hidden="false" customHeight="false" outlineLevel="0" collapsed="false">
      <c r="G2951" s="0"/>
      <c r="R2951" s="0"/>
      <c r="AB2951" s="24"/>
    </row>
    <row r="2952" customFormat="false" ht="12.75" hidden="false" customHeight="false" outlineLevel="0" collapsed="false">
      <c r="G2952" s="0"/>
      <c r="R2952" s="0"/>
      <c r="AB2952" s="24"/>
    </row>
    <row r="2953" customFormat="false" ht="12.75" hidden="false" customHeight="false" outlineLevel="0" collapsed="false">
      <c r="G2953" s="0"/>
      <c r="R2953" s="0"/>
      <c r="AB2953" s="24"/>
    </row>
    <row r="2954" customFormat="false" ht="12.75" hidden="false" customHeight="false" outlineLevel="0" collapsed="false">
      <c r="G2954" s="0"/>
      <c r="R2954" s="0"/>
      <c r="AB2954" s="24"/>
    </row>
    <row r="2955" customFormat="false" ht="12.75" hidden="false" customHeight="false" outlineLevel="0" collapsed="false">
      <c r="G2955" s="0"/>
      <c r="R2955" s="0"/>
      <c r="AB2955" s="24"/>
    </row>
    <row r="2956" customFormat="false" ht="12.75" hidden="false" customHeight="false" outlineLevel="0" collapsed="false">
      <c r="G2956" s="0"/>
      <c r="R2956" s="0"/>
      <c r="AB2956" s="24"/>
    </row>
    <row r="2957" customFormat="false" ht="12.75" hidden="false" customHeight="false" outlineLevel="0" collapsed="false">
      <c r="G2957" s="0"/>
      <c r="R2957" s="0"/>
      <c r="AB2957" s="24"/>
    </row>
    <row r="2958" customFormat="false" ht="12.75" hidden="false" customHeight="false" outlineLevel="0" collapsed="false">
      <c r="G2958" s="0"/>
      <c r="R2958" s="0"/>
      <c r="AB2958" s="24"/>
    </row>
    <row r="2959" customFormat="false" ht="12.75" hidden="false" customHeight="false" outlineLevel="0" collapsed="false">
      <c r="G2959" s="0"/>
      <c r="R2959" s="0"/>
      <c r="AB2959" s="24"/>
    </row>
    <row r="2960" customFormat="false" ht="12.75" hidden="false" customHeight="false" outlineLevel="0" collapsed="false">
      <c r="G2960" s="0"/>
      <c r="R2960" s="0"/>
      <c r="AB2960" s="24"/>
    </row>
    <row r="2961" customFormat="false" ht="12.75" hidden="false" customHeight="false" outlineLevel="0" collapsed="false">
      <c r="G2961" s="0"/>
      <c r="R2961" s="0"/>
      <c r="AB2961" s="24"/>
    </row>
    <row r="2962" customFormat="false" ht="12.75" hidden="false" customHeight="false" outlineLevel="0" collapsed="false">
      <c r="G2962" s="0"/>
      <c r="R2962" s="0"/>
      <c r="AB2962" s="24"/>
    </row>
    <row r="2963" customFormat="false" ht="12.75" hidden="false" customHeight="false" outlineLevel="0" collapsed="false">
      <c r="G2963" s="0"/>
      <c r="R2963" s="0"/>
      <c r="AB2963" s="24"/>
    </row>
    <row r="2964" customFormat="false" ht="12.75" hidden="false" customHeight="false" outlineLevel="0" collapsed="false">
      <c r="G2964" s="0"/>
      <c r="R2964" s="0"/>
      <c r="AB2964" s="24"/>
    </row>
    <row r="2965" customFormat="false" ht="12.75" hidden="false" customHeight="false" outlineLevel="0" collapsed="false">
      <c r="G2965" s="0"/>
      <c r="R2965" s="0"/>
      <c r="AB2965" s="24"/>
    </row>
    <row r="2966" customFormat="false" ht="12.75" hidden="false" customHeight="false" outlineLevel="0" collapsed="false">
      <c r="G2966" s="0"/>
      <c r="R2966" s="0"/>
      <c r="AB2966" s="24"/>
    </row>
    <row r="2967" customFormat="false" ht="12.75" hidden="false" customHeight="false" outlineLevel="0" collapsed="false">
      <c r="G2967" s="0"/>
      <c r="R2967" s="0"/>
      <c r="AB2967" s="24"/>
    </row>
    <row r="2968" customFormat="false" ht="12.75" hidden="false" customHeight="false" outlineLevel="0" collapsed="false">
      <c r="G2968" s="0"/>
      <c r="R2968" s="0"/>
      <c r="AB2968" s="24"/>
    </row>
    <row r="2969" customFormat="false" ht="12.75" hidden="false" customHeight="false" outlineLevel="0" collapsed="false">
      <c r="G2969" s="0"/>
      <c r="R2969" s="0"/>
      <c r="AB2969" s="24"/>
    </row>
    <row r="2970" customFormat="false" ht="12.75" hidden="false" customHeight="false" outlineLevel="0" collapsed="false">
      <c r="G2970" s="0"/>
      <c r="R2970" s="0"/>
      <c r="AB2970" s="24"/>
    </row>
    <row r="2971" customFormat="false" ht="12.75" hidden="false" customHeight="false" outlineLevel="0" collapsed="false">
      <c r="G2971" s="0"/>
      <c r="R2971" s="0"/>
      <c r="AB2971" s="24"/>
    </row>
    <row r="2972" customFormat="false" ht="12.75" hidden="false" customHeight="false" outlineLevel="0" collapsed="false">
      <c r="G2972" s="0"/>
      <c r="R2972" s="0"/>
      <c r="AB2972" s="24"/>
    </row>
    <row r="2973" customFormat="false" ht="12.75" hidden="false" customHeight="false" outlineLevel="0" collapsed="false">
      <c r="G2973" s="0"/>
      <c r="R2973" s="0"/>
      <c r="AB2973" s="24"/>
    </row>
    <row r="2974" customFormat="false" ht="12.75" hidden="false" customHeight="false" outlineLevel="0" collapsed="false">
      <c r="G2974" s="0"/>
      <c r="R2974" s="0"/>
      <c r="AB2974" s="24"/>
    </row>
    <row r="2975" customFormat="false" ht="12.75" hidden="false" customHeight="false" outlineLevel="0" collapsed="false">
      <c r="G2975" s="0"/>
      <c r="R2975" s="0"/>
      <c r="AB2975" s="24"/>
    </row>
    <row r="2976" customFormat="false" ht="12.75" hidden="false" customHeight="false" outlineLevel="0" collapsed="false">
      <c r="G2976" s="0"/>
      <c r="R2976" s="0"/>
      <c r="AB2976" s="24"/>
    </row>
    <row r="2977" customFormat="false" ht="12.75" hidden="false" customHeight="false" outlineLevel="0" collapsed="false">
      <c r="G2977" s="0"/>
      <c r="R2977" s="0"/>
      <c r="AB2977" s="24"/>
    </row>
    <row r="2978" customFormat="false" ht="12.75" hidden="false" customHeight="false" outlineLevel="0" collapsed="false">
      <c r="G2978" s="0"/>
      <c r="R2978" s="0"/>
      <c r="AB2978" s="24"/>
    </row>
    <row r="2979" customFormat="false" ht="12.75" hidden="false" customHeight="false" outlineLevel="0" collapsed="false">
      <c r="G2979" s="0"/>
      <c r="R2979" s="0"/>
      <c r="AB2979" s="24"/>
    </row>
    <row r="2980" customFormat="false" ht="12.75" hidden="false" customHeight="false" outlineLevel="0" collapsed="false">
      <c r="G2980" s="0"/>
      <c r="R2980" s="0"/>
      <c r="AB2980" s="24"/>
    </row>
    <row r="2981" customFormat="false" ht="12.75" hidden="false" customHeight="false" outlineLevel="0" collapsed="false">
      <c r="G2981" s="0"/>
      <c r="R2981" s="0"/>
      <c r="AB2981" s="24"/>
    </row>
    <row r="2982" customFormat="false" ht="12.75" hidden="false" customHeight="false" outlineLevel="0" collapsed="false">
      <c r="G2982" s="0"/>
      <c r="R2982" s="0"/>
      <c r="AB2982" s="24"/>
    </row>
    <row r="2983" customFormat="false" ht="12.75" hidden="false" customHeight="false" outlineLevel="0" collapsed="false">
      <c r="G2983" s="0"/>
      <c r="R2983" s="0"/>
      <c r="AB2983" s="24"/>
    </row>
    <row r="2984" customFormat="false" ht="12.75" hidden="false" customHeight="false" outlineLevel="0" collapsed="false">
      <c r="G2984" s="0"/>
      <c r="R2984" s="0"/>
      <c r="AB2984" s="24"/>
    </row>
    <row r="2985" customFormat="false" ht="12.75" hidden="false" customHeight="false" outlineLevel="0" collapsed="false">
      <c r="G2985" s="0"/>
      <c r="R2985" s="0"/>
      <c r="AB2985" s="24"/>
    </row>
    <row r="2986" customFormat="false" ht="12.75" hidden="false" customHeight="false" outlineLevel="0" collapsed="false">
      <c r="G2986" s="0"/>
      <c r="R2986" s="0"/>
      <c r="AB2986" s="24"/>
    </row>
    <row r="2987" customFormat="false" ht="12.75" hidden="false" customHeight="false" outlineLevel="0" collapsed="false">
      <c r="G2987" s="0"/>
      <c r="R2987" s="0"/>
      <c r="AB2987" s="24"/>
    </row>
    <row r="2988" customFormat="false" ht="12.75" hidden="false" customHeight="false" outlineLevel="0" collapsed="false">
      <c r="G2988" s="0"/>
      <c r="R2988" s="0"/>
      <c r="AB2988" s="24"/>
    </row>
    <row r="2989" customFormat="false" ht="12.75" hidden="false" customHeight="false" outlineLevel="0" collapsed="false">
      <c r="G2989" s="0"/>
      <c r="R2989" s="0"/>
      <c r="AB2989" s="24"/>
    </row>
    <row r="2990" customFormat="false" ht="12.75" hidden="false" customHeight="false" outlineLevel="0" collapsed="false">
      <c r="G2990" s="0"/>
      <c r="R2990" s="0"/>
      <c r="AB2990" s="24"/>
    </row>
    <row r="2991" customFormat="false" ht="12.75" hidden="false" customHeight="false" outlineLevel="0" collapsed="false">
      <c r="G2991" s="0"/>
      <c r="R2991" s="0"/>
      <c r="AB2991" s="24"/>
    </row>
    <row r="2992" customFormat="false" ht="12.75" hidden="false" customHeight="false" outlineLevel="0" collapsed="false">
      <c r="G2992" s="0"/>
      <c r="R2992" s="0"/>
      <c r="AB2992" s="24"/>
    </row>
    <row r="2993" customFormat="false" ht="12.75" hidden="false" customHeight="false" outlineLevel="0" collapsed="false">
      <c r="G2993" s="0"/>
      <c r="R2993" s="0"/>
      <c r="AB2993" s="24"/>
    </row>
    <row r="2994" customFormat="false" ht="12.75" hidden="false" customHeight="false" outlineLevel="0" collapsed="false">
      <c r="G2994" s="0"/>
      <c r="R2994" s="0"/>
      <c r="AB2994" s="24"/>
    </row>
    <row r="2995" customFormat="false" ht="12.75" hidden="false" customHeight="false" outlineLevel="0" collapsed="false">
      <c r="G2995" s="0"/>
      <c r="R2995" s="0"/>
      <c r="AB2995" s="24"/>
    </row>
    <row r="2996" customFormat="false" ht="12.75" hidden="false" customHeight="false" outlineLevel="0" collapsed="false">
      <c r="G2996" s="0"/>
      <c r="R2996" s="0"/>
      <c r="AB2996" s="24"/>
    </row>
    <row r="2997" customFormat="false" ht="12.75" hidden="false" customHeight="false" outlineLevel="0" collapsed="false">
      <c r="G2997" s="0"/>
      <c r="R2997" s="0"/>
      <c r="AB2997" s="24"/>
    </row>
    <row r="2998" customFormat="false" ht="12.75" hidden="false" customHeight="false" outlineLevel="0" collapsed="false">
      <c r="G2998" s="0"/>
      <c r="R2998" s="0"/>
      <c r="AB2998" s="24"/>
    </row>
    <row r="2999" customFormat="false" ht="12.75" hidden="false" customHeight="false" outlineLevel="0" collapsed="false">
      <c r="G2999" s="0"/>
      <c r="R2999" s="0"/>
      <c r="AB2999" s="24"/>
    </row>
    <row r="3000" customFormat="false" ht="12.75" hidden="false" customHeight="false" outlineLevel="0" collapsed="false">
      <c r="G3000" s="0"/>
      <c r="R3000" s="0"/>
      <c r="AB3000" s="24"/>
    </row>
    <row r="3001" customFormat="false" ht="12.75" hidden="false" customHeight="false" outlineLevel="0" collapsed="false">
      <c r="G3001" s="0"/>
      <c r="R3001" s="0"/>
      <c r="AB3001" s="24"/>
    </row>
    <row r="3002" customFormat="false" ht="12.75" hidden="false" customHeight="false" outlineLevel="0" collapsed="false">
      <c r="G3002" s="0"/>
      <c r="R3002" s="0"/>
      <c r="AB3002" s="24"/>
    </row>
    <row r="3003" customFormat="false" ht="12.75" hidden="false" customHeight="false" outlineLevel="0" collapsed="false">
      <c r="G3003" s="0"/>
      <c r="R3003" s="0"/>
      <c r="AB3003" s="24"/>
    </row>
    <row r="3004" customFormat="false" ht="12.75" hidden="false" customHeight="false" outlineLevel="0" collapsed="false">
      <c r="G3004" s="0"/>
      <c r="R3004" s="0"/>
      <c r="AB3004" s="24"/>
    </row>
    <row r="3005" customFormat="false" ht="12.75" hidden="false" customHeight="false" outlineLevel="0" collapsed="false">
      <c r="G3005" s="0"/>
      <c r="R3005" s="0"/>
      <c r="AB3005" s="24"/>
    </row>
    <row r="3006" customFormat="false" ht="12.75" hidden="false" customHeight="false" outlineLevel="0" collapsed="false">
      <c r="G3006" s="0"/>
      <c r="R3006" s="0"/>
      <c r="AB3006" s="24"/>
    </row>
    <row r="3007" customFormat="false" ht="12.75" hidden="false" customHeight="false" outlineLevel="0" collapsed="false">
      <c r="G3007" s="0"/>
      <c r="R3007" s="0"/>
      <c r="AB3007" s="24"/>
    </row>
    <row r="3008" customFormat="false" ht="12.75" hidden="false" customHeight="false" outlineLevel="0" collapsed="false">
      <c r="G3008" s="0"/>
      <c r="R3008" s="0"/>
      <c r="AB3008" s="24"/>
    </row>
    <row r="3009" customFormat="false" ht="12.75" hidden="false" customHeight="false" outlineLevel="0" collapsed="false">
      <c r="G3009" s="0"/>
      <c r="R3009" s="0"/>
      <c r="AB3009" s="24"/>
    </row>
    <row r="3010" customFormat="false" ht="12.75" hidden="false" customHeight="false" outlineLevel="0" collapsed="false">
      <c r="G3010" s="0"/>
      <c r="R3010" s="0"/>
      <c r="AB3010" s="24"/>
    </row>
    <row r="3011" customFormat="false" ht="12.75" hidden="false" customHeight="false" outlineLevel="0" collapsed="false">
      <c r="G3011" s="0"/>
      <c r="R3011" s="0"/>
      <c r="AB3011" s="24"/>
    </row>
    <row r="3012" customFormat="false" ht="12.75" hidden="false" customHeight="false" outlineLevel="0" collapsed="false">
      <c r="G3012" s="0"/>
      <c r="R3012" s="0"/>
      <c r="AB3012" s="24"/>
    </row>
    <row r="3013" customFormat="false" ht="12.75" hidden="false" customHeight="false" outlineLevel="0" collapsed="false">
      <c r="G3013" s="0"/>
      <c r="R3013" s="0"/>
      <c r="AB3013" s="24"/>
    </row>
    <row r="3014" customFormat="false" ht="12.75" hidden="false" customHeight="false" outlineLevel="0" collapsed="false">
      <c r="G3014" s="0"/>
      <c r="R3014" s="0"/>
      <c r="AB3014" s="24"/>
    </row>
    <row r="3015" customFormat="false" ht="12.75" hidden="false" customHeight="false" outlineLevel="0" collapsed="false">
      <c r="G3015" s="0"/>
      <c r="R3015" s="0"/>
      <c r="AB3015" s="24"/>
    </row>
    <row r="3016" customFormat="false" ht="12.75" hidden="false" customHeight="false" outlineLevel="0" collapsed="false">
      <c r="G3016" s="0"/>
      <c r="R3016" s="0"/>
      <c r="AB3016" s="24"/>
    </row>
    <row r="3017" customFormat="false" ht="12.75" hidden="false" customHeight="false" outlineLevel="0" collapsed="false">
      <c r="G3017" s="0"/>
      <c r="R3017" s="0"/>
      <c r="AB3017" s="24"/>
    </row>
    <row r="3018" customFormat="false" ht="12.75" hidden="false" customHeight="false" outlineLevel="0" collapsed="false">
      <c r="G3018" s="0"/>
      <c r="R3018" s="0"/>
      <c r="AB3018" s="24"/>
    </row>
    <row r="3019" customFormat="false" ht="12.75" hidden="false" customHeight="false" outlineLevel="0" collapsed="false">
      <c r="G3019" s="0"/>
      <c r="R3019" s="0"/>
      <c r="AB3019" s="24"/>
    </row>
    <row r="3020" customFormat="false" ht="12.75" hidden="false" customHeight="false" outlineLevel="0" collapsed="false">
      <c r="G3020" s="0"/>
      <c r="R3020" s="0"/>
      <c r="AB3020" s="24"/>
    </row>
    <row r="3021" customFormat="false" ht="12.75" hidden="false" customHeight="false" outlineLevel="0" collapsed="false">
      <c r="G3021" s="0"/>
      <c r="R3021" s="0"/>
      <c r="AB3021" s="24"/>
    </row>
    <row r="3022" customFormat="false" ht="12.75" hidden="false" customHeight="false" outlineLevel="0" collapsed="false">
      <c r="G3022" s="0"/>
      <c r="R3022" s="0"/>
      <c r="AB3022" s="24"/>
    </row>
    <row r="3023" customFormat="false" ht="12.75" hidden="false" customHeight="false" outlineLevel="0" collapsed="false">
      <c r="G3023" s="0"/>
      <c r="R3023" s="0"/>
      <c r="AB3023" s="24"/>
    </row>
    <row r="3024" customFormat="false" ht="12.75" hidden="false" customHeight="false" outlineLevel="0" collapsed="false">
      <c r="G3024" s="0"/>
      <c r="R3024" s="0"/>
      <c r="AB3024" s="24"/>
    </row>
    <row r="3025" customFormat="false" ht="12.75" hidden="false" customHeight="false" outlineLevel="0" collapsed="false">
      <c r="G3025" s="0"/>
      <c r="R3025" s="0"/>
      <c r="AB3025" s="24"/>
    </row>
    <row r="3026" customFormat="false" ht="12.75" hidden="false" customHeight="false" outlineLevel="0" collapsed="false">
      <c r="G3026" s="0"/>
      <c r="R3026" s="0"/>
      <c r="AB3026" s="24"/>
    </row>
    <row r="3027" customFormat="false" ht="12.75" hidden="false" customHeight="false" outlineLevel="0" collapsed="false">
      <c r="G3027" s="0"/>
      <c r="R3027" s="0"/>
      <c r="AB3027" s="24"/>
    </row>
    <row r="3028" customFormat="false" ht="12.75" hidden="false" customHeight="false" outlineLevel="0" collapsed="false">
      <c r="G3028" s="0"/>
      <c r="R3028" s="0"/>
      <c r="AB3028" s="24"/>
    </row>
    <row r="3029" customFormat="false" ht="12.75" hidden="false" customHeight="false" outlineLevel="0" collapsed="false">
      <c r="G3029" s="0"/>
      <c r="R3029" s="0"/>
      <c r="AB3029" s="24"/>
    </row>
    <row r="3030" customFormat="false" ht="12.75" hidden="false" customHeight="false" outlineLevel="0" collapsed="false">
      <c r="G3030" s="0"/>
      <c r="R3030" s="0"/>
      <c r="AB3030" s="24"/>
    </row>
    <row r="3031" customFormat="false" ht="12.75" hidden="false" customHeight="false" outlineLevel="0" collapsed="false">
      <c r="G3031" s="0"/>
      <c r="R3031" s="0"/>
      <c r="AB3031" s="24"/>
    </row>
    <row r="3032" customFormat="false" ht="12.75" hidden="false" customHeight="false" outlineLevel="0" collapsed="false">
      <c r="G3032" s="0"/>
      <c r="R3032" s="0"/>
      <c r="AB3032" s="24"/>
    </row>
    <row r="3033" customFormat="false" ht="12.75" hidden="false" customHeight="false" outlineLevel="0" collapsed="false">
      <c r="G3033" s="0"/>
      <c r="R3033" s="0"/>
      <c r="AB3033" s="24"/>
    </row>
    <row r="3034" customFormat="false" ht="12.75" hidden="false" customHeight="false" outlineLevel="0" collapsed="false">
      <c r="G3034" s="0"/>
      <c r="R3034" s="0"/>
      <c r="AB3034" s="24"/>
    </row>
    <row r="3035" customFormat="false" ht="12.75" hidden="false" customHeight="false" outlineLevel="0" collapsed="false">
      <c r="G3035" s="0"/>
      <c r="R3035" s="0"/>
      <c r="AB3035" s="24"/>
    </row>
    <row r="3036" customFormat="false" ht="12.75" hidden="false" customHeight="false" outlineLevel="0" collapsed="false">
      <c r="G3036" s="0"/>
      <c r="R3036" s="0"/>
      <c r="AB3036" s="24"/>
    </row>
    <row r="3037" customFormat="false" ht="12.75" hidden="false" customHeight="false" outlineLevel="0" collapsed="false">
      <c r="G3037" s="0"/>
      <c r="R3037" s="0"/>
      <c r="AB3037" s="24"/>
    </row>
    <row r="3038" customFormat="false" ht="12.75" hidden="false" customHeight="false" outlineLevel="0" collapsed="false">
      <c r="G3038" s="0"/>
      <c r="R3038" s="0"/>
      <c r="AB3038" s="24"/>
    </row>
    <row r="3039" customFormat="false" ht="12.75" hidden="false" customHeight="false" outlineLevel="0" collapsed="false">
      <c r="G3039" s="0"/>
      <c r="R3039" s="0"/>
      <c r="AB3039" s="24"/>
    </row>
    <row r="3040" customFormat="false" ht="12.75" hidden="false" customHeight="false" outlineLevel="0" collapsed="false">
      <c r="G3040" s="0"/>
      <c r="R3040" s="0"/>
      <c r="AB3040" s="24"/>
    </row>
    <row r="3041" customFormat="false" ht="12.75" hidden="false" customHeight="false" outlineLevel="0" collapsed="false">
      <c r="G3041" s="0"/>
      <c r="R3041" s="0"/>
      <c r="AB3041" s="24"/>
    </row>
    <row r="3042" customFormat="false" ht="12.75" hidden="false" customHeight="false" outlineLevel="0" collapsed="false">
      <c r="G3042" s="0"/>
      <c r="R3042" s="0"/>
      <c r="AB3042" s="24"/>
    </row>
    <row r="3043" customFormat="false" ht="12.75" hidden="false" customHeight="false" outlineLevel="0" collapsed="false">
      <c r="G3043" s="0"/>
      <c r="R3043" s="0"/>
      <c r="AB3043" s="24"/>
    </row>
    <row r="3044" customFormat="false" ht="12.75" hidden="false" customHeight="false" outlineLevel="0" collapsed="false">
      <c r="G3044" s="0"/>
      <c r="R3044" s="0"/>
      <c r="AB3044" s="24"/>
    </row>
    <row r="3045" customFormat="false" ht="12.75" hidden="false" customHeight="false" outlineLevel="0" collapsed="false">
      <c r="G3045" s="0"/>
      <c r="R3045" s="0"/>
      <c r="AB3045" s="24"/>
    </row>
    <row r="3046" customFormat="false" ht="12.75" hidden="false" customHeight="false" outlineLevel="0" collapsed="false">
      <c r="G3046" s="0"/>
      <c r="R3046" s="0"/>
      <c r="AB3046" s="24"/>
    </row>
    <row r="3047" customFormat="false" ht="12.75" hidden="false" customHeight="false" outlineLevel="0" collapsed="false">
      <c r="G3047" s="0"/>
      <c r="R3047" s="0"/>
      <c r="AB3047" s="24"/>
    </row>
    <row r="3048" customFormat="false" ht="12.75" hidden="false" customHeight="false" outlineLevel="0" collapsed="false">
      <c r="G3048" s="0"/>
      <c r="R3048" s="0"/>
      <c r="AB3048" s="24"/>
    </row>
    <row r="3049" customFormat="false" ht="12.75" hidden="false" customHeight="false" outlineLevel="0" collapsed="false">
      <c r="G3049" s="0"/>
      <c r="R3049" s="0"/>
      <c r="AB3049" s="24"/>
    </row>
    <row r="3050" customFormat="false" ht="12.75" hidden="false" customHeight="false" outlineLevel="0" collapsed="false">
      <c r="G3050" s="0"/>
      <c r="R3050" s="0"/>
      <c r="AB3050" s="24"/>
    </row>
    <row r="3051" customFormat="false" ht="12.75" hidden="false" customHeight="false" outlineLevel="0" collapsed="false">
      <c r="G3051" s="0"/>
      <c r="R3051" s="0"/>
      <c r="AB3051" s="24"/>
    </row>
    <row r="3052" customFormat="false" ht="12.75" hidden="false" customHeight="false" outlineLevel="0" collapsed="false">
      <c r="G3052" s="0"/>
      <c r="R3052" s="0"/>
      <c r="AB3052" s="24"/>
    </row>
    <row r="3053" customFormat="false" ht="12.75" hidden="false" customHeight="false" outlineLevel="0" collapsed="false">
      <c r="G3053" s="0"/>
      <c r="R3053" s="0"/>
      <c r="AB3053" s="24"/>
    </row>
    <row r="3054" customFormat="false" ht="12.75" hidden="false" customHeight="false" outlineLevel="0" collapsed="false">
      <c r="G3054" s="0"/>
      <c r="R3054" s="0"/>
      <c r="AB3054" s="24"/>
    </row>
    <row r="3055" customFormat="false" ht="12.75" hidden="false" customHeight="false" outlineLevel="0" collapsed="false">
      <c r="G3055" s="0"/>
      <c r="R3055" s="0"/>
      <c r="AB3055" s="24"/>
    </row>
    <row r="3056" customFormat="false" ht="12.75" hidden="false" customHeight="false" outlineLevel="0" collapsed="false">
      <c r="G3056" s="0"/>
      <c r="R3056" s="0"/>
      <c r="AB3056" s="24"/>
    </row>
    <row r="3057" customFormat="false" ht="12.75" hidden="false" customHeight="false" outlineLevel="0" collapsed="false">
      <c r="G3057" s="0"/>
      <c r="R3057" s="0"/>
      <c r="AB3057" s="24"/>
    </row>
    <row r="3058" customFormat="false" ht="12.75" hidden="false" customHeight="false" outlineLevel="0" collapsed="false">
      <c r="G3058" s="0"/>
      <c r="R3058" s="0"/>
      <c r="AB3058" s="24"/>
    </row>
    <row r="3059" customFormat="false" ht="12.75" hidden="false" customHeight="false" outlineLevel="0" collapsed="false">
      <c r="G3059" s="0"/>
      <c r="R3059" s="0"/>
      <c r="AB3059" s="24"/>
    </row>
    <row r="3060" customFormat="false" ht="12.75" hidden="false" customHeight="false" outlineLevel="0" collapsed="false">
      <c r="G3060" s="0"/>
      <c r="R3060" s="0"/>
      <c r="AB3060" s="24"/>
    </row>
    <row r="3061" customFormat="false" ht="12.75" hidden="false" customHeight="false" outlineLevel="0" collapsed="false">
      <c r="G3061" s="0"/>
      <c r="R3061" s="0"/>
      <c r="AB3061" s="24"/>
    </row>
    <row r="3062" customFormat="false" ht="12.75" hidden="false" customHeight="false" outlineLevel="0" collapsed="false">
      <c r="G3062" s="0"/>
      <c r="R3062" s="0"/>
      <c r="AB3062" s="24"/>
    </row>
    <row r="3063" customFormat="false" ht="12.75" hidden="false" customHeight="false" outlineLevel="0" collapsed="false">
      <c r="G3063" s="0"/>
      <c r="R3063" s="0"/>
      <c r="AB3063" s="24"/>
    </row>
    <row r="3064" customFormat="false" ht="12.75" hidden="false" customHeight="false" outlineLevel="0" collapsed="false">
      <c r="G3064" s="0"/>
      <c r="R3064" s="0"/>
      <c r="AB3064" s="24"/>
    </row>
    <row r="3065" customFormat="false" ht="12.75" hidden="false" customHeight="false" outlineLevel="0" collapsed="false">
      <c r="G3065" s="0"/>
      <c r="R3065" s="0"/>
      <c r="AB3065" s="24"/>
    </row>
    <row r="3066" customFormat="false" ht="12.75" hidden="false" customHeight="false" outlineLevel="0" collapsed="false">
      <c r="G3066" s="0"/>
      <c r="R3066" s="0"/>
      <c r="AB3066" s="24"/>
    </row>
    <row r="3067" customFormat="false" ht="12.75" hidden="false" customHeight="false" outlineLevel="0" collapsed="false">
      <c r="G3067" s="0"/>
      <c r="R3067" s="0"/>
      <c r="AB3067" s="24"/>
    </row>
    <row r="3068" customFormat="false" ht="12.75" hidden="false" customHeight="false" outlineLevel="0" collapsed="false">
      <c r="G3068" s="0"/>
      <c r="R3068" s="0"/>
      <c r="AB3068" s="24"/>
    </row>
    <row r="3069" customFormat="false" ht="12.75" hidden="false" customHeight="false" outlineLevel="0" collapsed="false">
      <c r="G3069" s="0"/>
      <c r="R3069" s="0"/>
      <c r="AB3069" s="24"/>
    </row>
    <row r="3070" customFormat="false" ht="12.75" hidden="false" customHeight="false" outlineLevel="0" collapsed="false">
      <c r="G3070" s="0"/>
      <c r="R3070" s="0"/>
      <c r="AB3070" s="24"/>
    </row>
    <row r="3071" customFormat="false" ht="12.75" hidden="false" customHeight="false" outlineLevel="0" collapsed="false">
      <c r="G3071" s="0"/>
      <c r="R3071" s="0"/>
      <c r="AB3071" s="24"/>
    </row>
    <row r="3072" customFormat="false" ht="12.75" hidden="false" customHeight="false" outlineLevel="0" collapsed="false">
      <c r="G3072" s="0"/>
      <c r="R3072" s="0"/>
      <c r="AB3072" s="24"/>
    </row>
    <row r="3073" customFormat="false" ht="12.75" hidden="false" customHeight="false" outlineLevel="0" collapsed="false">
      <c r="G3073" s="0"/>
      <c r="R3073" s="0"/>
      <c r="AB3073" s="24"/>
    </row>
    <row r="3074" customFormat="false" ht="12.75" hidden="false" customHeight="false" outlineLevel="0" collapsed="false">
      <c r="G3074" s="0"/>
      <c r="R3074" s="0"/>
      <c r="AB3074" s="24"/>
    </row>
    <row r="3075" customFormat="false" ht="12.75" hidden="false" customHeight="false" outlineLevel="0" collapsed="false">
      <c r="G3075" s="0"/>
      <c r="R3075" s="0"/>
      <c r="AB3075" s="24"/>
    </row>
    <row r="3076" customFormat="false" ht="12.75" hidden="false" customHeight="false" outlineLevel="0" collapsed="false">
      <c r="G3076" s="0"/>
      <c r="R3076" s="0"/>
      <c r="AB3076" s="24"/>
    </row>
    <row r="3077" customFormat="false" ht="12.75" hidden="false" customHeight="false" outlineLevel="0" collapsed="false">
      <c r="G3077" s="0"/>
      <c r="R3077" s="0"/>
      <c r="AB3077" s="24"/>
    </row>
    <row r="3078" customFormat="false" ht="12.75" hidden="false" customHeight="false" outlineLevel="0" collapsed="false">
      <c r="G3078" s="0"/>
      <c r="R3078" s="0"/>
      <c r="AB3078" s="24"/>
    </row>
    <row r="3079" customFormat="false" ht="12.75" hidden="false" customHeight="false" outlineLevel="0" collapsed="false">
      <c r="G3079" s="0"/>
      <c r="R3079" s="0"/>
      <c r="AB3079" s="24"/>
    </row>
    <row r="3080" customFormat="false" ht="12.75" hidden="false" customHeight="false" outlineLevel="0" collapsed="false">
      <c r="G3080" s="0"/>
      <c r="R3080" s="0"/>
      <c r="AB3080" s="24"/>
    </row>
    <row r="3081" customFormat="false" ht="12.75" hidden="false" customHeight="false" outlineLevel="0" collapsed="false">
      <c r="G3081" s="0"/>
      <c r="R3081" s="0"/>
      <c r="AB3081" s="24"/>
    </row>
    <row r="3082" customFormat="false" ht="12.75" hidden="false" customHeight="false" outlineLevel="0" collapsed="false">
      <c r="G3082" s="0"/>
      <c r="R3082" s="0"/>
      <c r="AB3082" s="24"/>
    </row>
    <row r="3083" customFormat="false" ht="12.75" hidden="false" customHeight="false" outlineLevel="0" collapsed="false">
      <c r="G3083" s="0"/>
      <c r="R3083" s="0"/>
      <c r="AB3083" s="24"/>
    </row>
    <row r="3084" customFormat="false" ht="12.75" hidden="false" customHeight="false" outlineLevel="0" collapsed="false">
      <c r="G3084" s="0"/>
      <c r="R3084" s="0"/>
      <c r="AB3084" s="24"/>
    </row>
    <row r="3085" customFormat="false" ht="12.75" hidden="false" customHeight="false" outlineLevel="0" collapsed="false">
      <c r="G3085" s="0"/>
      <c r="R3085" s="0"/>
      <c r="AB3085" s="24"/>
    </row>
    <row r="3086" customFormat="false" ht="12.75" hidden="false" customHeight="false" outlineLevel="0" collapsed="false">
      <c r="G3086" s="0"/>
      <c r="R3086" s="0"/>
      <c r="AB3086" s="24"/>
    </row>
    <row r="3087" customFormat="false" ht="12.75" hidden="false" customHeight="false" outlineLevel="0" collapsed="false">
      <c r="G3087" s="0"/>
      <c r="R3087" s="0"/>
      <c r="AB3087" s="24"/>
    </row>
    <row r="3088" customFormat="false" ht="12.75" hidden="false" customHeight="false" outlineLevel="0" collapsed="false">
      <c r="G3088" s="0"/>
      <c r="R3088" s="0"/>
      <c r="AB3088" s="24"/>
    </row>
    <row r="3089" customFormat="false" ht="12.75" hidden="false" customHeight="false" outlineLevel="0" collapsed="false">
      <c r="G3089" s="0"/>
      <c r="R3089" s="0"/>
      <c r="AB3089" s="24"/>
    </row>
    <row r="3090" customFormat="false" ht="12.75" hidden="false" customHeight="false" outlineLevel="0" collapsed="false">
      <c r="G3090" s="0"/>
      <c r="R3090" s="0"/>
      <c r="AB3090" s="24"/>
    </row>
    <row r="3091" customFormat="false" ht="12.75" hidden="false" customHeight="false" outlineLevel="0" collapsed="false">
      <c r="G3091" s="0"/>
      <c r="R3091" s="0"/>
      <c r="AB3091" s="24"/>
    </row>
    <row r="3092" customFormat="false" ht="12.75" hidden="false" customHeight="false" outlineLevel="0" collapsed="false">
      <c r="G3092" s="0"/>
      <c r="R3092" s="0"/>
      <c r="AB3092" s="24"/>
    </row>
    <row r="3093" customFormat="false" ht="12.75" hidden="false" customHeight="false" outlineLevel="0" collapsed="false">
      <c r="G3093" s="0"/>
      <c r="R3093" s="0"/>
      <c r="AB3093" s="24"/>
    </row>
    <row r="3094" customFormat="false" ht="12.75" hidden="false" customHeight="false" outlineLevel="0" collapsed="false">
      <c r="G3094" s="0"/>
      <c r="R3094" s="0"/>
      <c r="AB3094" s="24"/>
    </row>
    <row r="3095" customFormat="false" ht="12.75" hidden="false" customHeight="false" outlineLevel="0" collapsed="false">
      <c r="G3095" s="0"/>
      <c r="R3095" s="0"/>
      <c r="AB3095" s="24"/>
    </row>
    <row r="3096" customFormat="false" ht="12.75" hidden="false" customHeight="false" outlineLevel="0" collapsed="false">
      <c r="G3096" s="0"/>
      <c r="R3096" s="0"/>
      <c r="AB3096" s="24"/>
    </row>
    <row r="3097" customFormat="false" ht="12.75" hidden="false" customHeight="false" outlineLevel="0" collapsed="false">
      <c r="G3097" s="0"/>
      <c r="R3097" s="0"/>
      <c r="AB3097" s="24"/>
    </row>
    <row r="3098" customFormat="false" ht="12.75" hidden="false" customHeight="false" outlineLevel="0" collapsed="false">
      <c r="G3098" s="0"/>
      <c r="R3098" s="0"/>
      <c r="AB3098" s="24"/>
    </row>
    <row r="3099" customFormat="false" ht="12.75" hidden="false" customHeight="false" outlineLevel="0" collapsed="false">
      <c r="G3099" s="0"/>
      <c r="R3099" s="0"/>
      <c r="AB3099" s="24"/>
    </row>
    <row r="3100" customFormat="false" ht="12.75" hidden="false" customHeight="false" outlineLevel="0" collapsed="false">
      <c r="G3100" s="0"/>
      <c r="R3100" s="0"/>
      <c r="AB3100" s="24"/>
    </row>
    <row r="3101" customFormat="false" ht="12.75" hidden="false" customHeight="false" outlineLevel="0" collapsed="false">
      <c r="G3101" s="0"/>
      <c r="R3101" s="0"/>
      <c r="AB3101" s="24"/>
    </row>
    <row r="3102" customFormat="false" ht="12.75" hidden="false" customHeight="false" outlineLevel="0" collapsed="false">
      <c r="G3102" s="0"/>
      <c r="R3102" s="0"/>
      <c r="AB3102" s="24"/>
    </row>
    <row r="3103" customFormat="false" ht="12.75" hidden="false" customHeight="false" outlineLevel="0" collapsed="false">
      <c r="G3103" s="0"/>
      <c r="R3103" s="0"/>
      <c r="AB3103" s="24"/>
    </row>
    <row r="3104" customFormat="false" ht="12.75" hidden="false" customHeight="false" outlineLevel="0" collapsed="false">
      <c r="G3104" s="0"/>
      <c r="R3104" s="0"/>
      <c r="AB3104" s="24"/>
    </row>
    <row r="3105" customFormat="false" ht="12.75" hidden="false" customHeight="false" outlineLevel="0" collapsed="false">
      <c r="G3105" s="0"/>
      <c r="R3105" s="0"/>
      <c r="AB3105" s="24"/>
    </row>
    <row r="3106" customFormat="false" ht="12.75" hidden="false" customHeight="false" outlineLevel="0" collapsed="false">
      <c r="G3106" s="0"/>
      <c r="R3106" s="0"/>
      <c r="AB3106" s="24"/>
    </row>
    <row r="3107" customFormat="false" ht="12.75" hidden="false" customHeight="false" outlineLevel="0" collapsed="false">
      <c r="G3107" s="0"/>
      <c r="R3107" s="0"/>
      <c r="AB3107" s="24"/>
    </row>
    <row r="3108" customFormat="false" ht="12.75" hidden="false" customHeight="false" outlineLevel="0" collapsed="false">
      <c r="G3108" s="0"/>
      <c r="R3108" s="0"/>
      <c r="AB3108" s="24"/>
    </row>
    <row r="3109" customFormat="false" ht="12.75" hidden="false" customHeight="false" outlineLevel="0" collapsed="false">
      <c r="G3109" s="0"/>
      <c r="R3109" s="0"/>
      <c r="AB3109" s="24"/>
    </row>
    <row r="3110" customFormat="false" ht="12.75" hidden="false" customHeight="false" outlineLevel="0" collapsed="false">
      <c r="G3110" s="0"/>
      <c r="R3110" s="0"/>
      <c r="AB3110" s="24"/>
    </row>
    <row r="3111" customFormat="false" ht="12.75" hidden="false" customHeight="false" outlineLevel="0" collapsed="false">
      <c r="G3111" s="0"/>
      <c r="R3111" s="0"/>
      <c r="AB3111" s="24"/>
    </row>
    <row r="3112" customFormat="false" ht="12.75" hidden="false" customHeight="false" outlineLevel="0" collapsed="false">
      <c r="G3112" s="0"/>
      <c r="R3112" s="0"/>
      <c r="AB3112" s="24"/>
    </row>
    <row r="3113" customFormat="false" ht="12.75" hidden="false" customHeight="false" outlineLevel="0" collapsed="false">
      <c r="G3113" s="0"/>
      <c r="R3113" s="0"/>
      <c r="AB3113" s="24"/>
    </row>
    <row r="3114" customFormat="false" ht="12.75" hidden="false" customHeight="false" outlineLevel="0" collapsed="false">
      <c r="G3114" s="0"/>
      <c r="R3114" s="0"/>
      <c r="AB3114" s="24"/>
    </row>
    <row r="3115" customFormat="false" ht="12.75" hidden="false" customHeight="false" outlineLevel="0" collapsed="false">
      <c r="G3115" s="0"/>
      <c r="R3115" s="0"/>
      <c r="AB3115" s="24"/>
    </row>
    <row r="3116" customFormat="false" ht="12.75" hidden="false" customHeight="false" outlineLevel="0" collapsed="false">
      <c r="G3116" s="0"/>
      <c r="R3116" s="0"/>
      <c r="AB3116" s="24"/>
    </row>
    <row r="3117" customFormat="false" ht="12.75" hidden="false" customHeight="false" outlineLevel="0" collapsed="false">
      <c r="G3117" s="0"/>
      <c r="R3117" s="0"/>
      <c r="AB3117" s="24"/>
    </row>
    <row r="3118" customFormat="false" ht="12.75" hidden="false" customHeight="false" outlineLevel="0" collapsed="false">
      <c r="G3118" s="0"/>
      <c r="R3118" s="0"/>
      <c r="AB3118" s="24"/>
    </row>
    <row r="3119" customFormat="false" ht="12.75" hidden="false" customHeight="false" outlineLevel="0" collapsed="false">
      <c r="G3119" s="0"/>
      <c r="R3119" s="0"/>
      <c r="AB3119" s="24"/>
    </row>
    <row r="3120" customFormat="false" ht="12.75" hidden="false" customHeight="false" outlineLevel="0" collapsed="false">
      <c r="G3120" s="0"/>
      <c r="R3120" s="0"/>
      <c r="AB3120" s="24"/>
    </row>
    <row r="3121" customFormat="false" ht="12.75" hidden="false" customHeight="false" outlineLevel="0" collapsed="false">
      <c r="G3121" s="0"/>
      <c r="R3121" s="0"/>
      <c r="AB3121" s="24"/>
    </row>
    <row r="3122" customFormat="false" ht="12.75" hidden="false" customHeight="false" outlineLevel="0" collapsed="false">
      <c r="G3122" s="0"/>
      <c r="R3122" s="0"/>
      <c r="AB3122" s="24"/>
    </row>
    <row r="3123" customFormat="false" ht="12.75" hidden="false" customHeight="false" outlineLevel="0" collapsed="false">
      <c r="G3123" s="0"/>
      <c r="R3123" s="0"/>
      <c r="AB3123" s="24"/>
    </row>
    <row r="3124" customFormat="false" ht="12.75" hidden="false" customHeight="false" outlineLevel="0" collapsed="false">
      <c r="G3124" s="0"/>
      <c r="R3124" s="0"/>
      <c r="AB3124" s="24"/>
    </row>
    <row r="3125" customFormat="false" ht="12.75" hidden="false" customHeight="false" outlineLevel="0" collapsed="false">
      <c r="G3125" s="0"/>
      <c r="R3125" s="0"/>
      <c r="AB3125" s="24"/>
    </row>
    <row r="3126" customFormat="false" ht="12.75" hidden="false" customHeight="false" outlineLevel="0" collapsed="false">
      <c r="G3126" s="0"/>
      <c r="R3126" s="0"/>
      <c r="AB3126" s="24"/>
    </row>
    <row r="3127" customFormat="false" ht="12.75" hidden="false" customHeight="false" outlineLevel="0" collapsed="false">
      <c r="G3127" s="0"/>
      <c r="R3127" s="0"/>
      <c r="AB3127" s="24"/>
    </row>
    <row r="3128" customFormat="false" ht="12.75" hidden="false" customHeight="false" outlineLevel="0" collapsed="false">
      <c r="G3128" s="0"/>
      <c r="R3128" s="0"/>
      <c r="AB3128" s="24"/>
    </row>
    <row r="3129" customFormat="false" ht="12.75" hidden="false" customHeight="false" outlineLevel="0" collapsed="false">
      <c r="G3129" s="0"/>
      <c r="R3129" s="0"/>
      <c r="AB3129" s="24"/>
    </row>
    <row r="3130" customFormat="false" ht="12.75" hidden="false" customHeight="false" outlineLevel="0" collapsed="false">
      <c r="G3130" s="0"/>
      <c r="R3130" s="0"/>
      <c r="AB3130" s="24"/>
    </row>
    <row r="3131" customFormat="false" ht="12.75" hidden="false" customHeight="false" outlineLevel="0" collapsed="false">
      <c r="G3131" s="0"/>
      <c r="R3131" s="0"/>
      <c r="AB3131" s="24"/>
    </row>
    <row r="3132" customFormat="false" ht="12.75" hidden="false" customHeight="false" outlineLevel="0" collapsed="false">
      <c r="G3132" s="0"/>
      <c r="R3132" s="0"/>
      <c r="AB3132" s="24"/>
    </row>
    <row r="3133" customFormat="false" ht="12.75" hidden="false" customHeight="false" outlineLevel="0" collapsed="false">
      <c r="G3133" s="0"/>
      <c r="R3133" s="0"/>
      <c r="AB3133" s="24"/>
    </row>
    <row r="3134" customFormat="false" ht="12.75" hidden="false" customHeight="false" outlineLevel="0" collapsed="false">
      <c r="G3134" s="0"/>
      <c r="R3134" s="0"/>
      <c r="AB3134" s="24"/>
    </row>
    <row r="3135" customFormat="false" ht="12.75" hidden="false" customHeight="false" outlineLevel="0" collapsed="false">
      <c r="G3135" s="0"/>
      <c r="R3135" s="0"/>
      <c r="AB3135" s="24"/>
    </row>
    <row r="3136" customFormat="false" ht="12.75" hidden="false" customHeight="false" outlineLevel="0" collapsed="false">
      <c r="G3136" s="0"/>
      <c r="R3136" s="0"/>
      <c r="AB3136" s="24"/>
    </row>
    <row r="3137" customFormat="false" ht="12.75" hidden="false" customHeight="false" outlineLevel="0" collapsed="false">
      <c r="G3137" s="0"/>
      <c r="R3137" s="0"/>
      <c r="AB3137" s="24"/>
    </row>
    <row r="3138" customFormat="false" ht="12.75" hidden="false" customHeight="false" outlineLevel="0" collapsed="false">
      <c r="G3138" s="0"/>
      <c r="R3138" s="0"/>
      <c r="AB3138" s="24"/>
    </row>
    <row r="3139" customFormat="false" ht="12.75" hidden="false" customHeight="false" outlineLevel="0" collapsed="false">
      <c r="G3139" s="0"/>
      <c r="R3139" s="0"/>
      <c r="AB3139" s="24"/>
    </row>
    <row r="3140" customFormat="false" ht="12.75" hidden="false" customHeight="false" outlineLevel="0" collapsed="false">
      <c r="G3140" s="0"/>
      <c r="R3140" s="0"/>
      <c r="AB3140" s="24"/>
    </row>
    <row r="3141" customFormat="false" ht="12.75" hidden="false" customHeight="false" outlineLevel="0" collapsed="false">
      <c r="G3141" s="0"/>
      <c r="R3141" s="0"/>
      <c r="AB3141" s="24"/>
    </row>
    <row r="3142" customFormat="false" ht="12.75" hidden="false" customHeight="false" outlineLevel="0" collapsed="false">
      <c r="G3142" s="0"/>
      <c r="R3142" s="0"/>
      <c r="AB3142" s="24"/>
    </row>
    <row r="3143" customFormat="false" ht="12.75" hidden="false" customHeight="false" outlineLevel="0" collapsed="false">
      <c r="G3143" s="0"/>
      <c r="R3143" s="0"/>
      <c r="AB3143" s="24"/>
    </row>
    <row r="3144" customFormat="false" ht="12.75" hidden="false" customHeight="false" outlineLevel="0" collapsed="false">
      <c r="G3144" s="0"/>
      <c r="R3144" s="0"/>
      <c r="AB3144" s="24"/>
    </row>
    <row r="3145" customFormat="false" ht="12.75" hidden="false" customHeight="false" outlineLevel="0" collapsed="false">
      <c r="G3145" s="0"/>
      <c r="R3145" s="0"/>
      <c r="AB3145" s="24"/>
    </row>
    <row r="3146" customFormat="false" ht="12.75" hidden="false" customHeight="false" outlineLevel="0" collapsed="false">
      <c r="G3146" s="0"/>
      <c r="R3146" s="0"/>
      <c r="AB3146" s="24"/>
    </row>
    <row r="3147" customFormat="false" ht="12.75" hidden="false" customHeight="false" outlineLevel="0" collapsed="false">
      <c r="G3147" s="0"/>
      <c r="R3147" s="0"/>
      <c r="AB3147" s="24"/>
    </row>
    <row r="3148" customFormat="false" ht="12.75" hidden="false" customHeight="false" outlineLevel="0" collapsed="false">
      <c r="G3148" s="0"/>
      <c r="R3148" s="0"/>
      <c r="AB3148" s="24"/>
    </row>
    <row r="3149" customFormat="false" ht="12.75" hidden="false" customHeight="false" outlineLevel="0" collapsed="false">
      <c r="G3149" s="0"/>
      <c r="R3149" s="0"/>
      <c r="AB3149" s="24"/>
    </row>
    <row r="3150" customFormat="false" ht="12.75" hidden="false" customHeight="false" outlineLevel="0" collapsed="false">
      <c r="G3150" s="0"/>
      <c r="R3150" s="0"/>
      <c r="AB3150" s="24"/>
    </row>
    <row r="3151" customFormat="false" ht="12.75" hidden="false" customHeight="false" outlineLevel="0" collapsed="false">
      <c r="G3151" s="0"/>
      <c r="R3151" s="0"/>
      <c r="AB3151" s="24"/>
    </row>
    <row r="3152" customFormat="false" ht="12.75" hidden="false" customHeight="false" outlineLevel="0" collapsed="false">
      <c r="G3152" s="0"/>
      <c r="R3152" s="0"/>
      <c r="AB3152" s="24"/>
    </row>
    <row r="3153" customFormat="false" ht="12.75" hidden="false" customHeight="false" outlineLevel="0" collapsed="false">
      <c r="G3153" s="0"/>
      <c r="R3153" s="0"/>
      <c r="AB3153" s="24"/>
    </row>
    <row r="3154" customFormat="false" ht="12.75" hidden="false" customHeight="false" outlineLevel="0" collapsed="false">
      <c r="G3154" s="0"/>
      <c r="R3154" s="0"/>
      <c r="AB3154" s="24"/>
    </row>
    <row r="3155" customFormat="false" ht="12.75" hidden="false" customHeight="false" outlineLevel="0" collapsed="false">
      <c r="G3155" s="0"/>
      <c r="R3155" s="0"/>
      <c r="AB3155" s="24"/>
    </row>
    <row r="3156" customFormat="false" ht="12.75" hidden="false" customHeight="false" outlineLevel="0" collapsed="false">
      <c r="G3156" s="0"/>
      <c r="R3156" s="0"/>
      <c r="AB3156" s="24"/>
    </row>
    <row r="3157" customFormat="false" ht="12.75" hidden="false" customHeight="false" outlineLevel="0" collapsed="false">
      <c r="G3157" s="0"/>
      <c r="R3157" s="0"/>
      <c r="AB3157" s="24"/>
    </row>
    <row r="3158" customFormat="false" ht="12.75" hidden="false" customHeight="false" outlineLevel="0" collapsed="false">
      <c r="G3158" s="0"/>
      <c r="R3158" s="0"/>
      <c r="AB3158" s="24"/>
    </row>
    <row r="3159" customFormat="false" ht="12.75" hidden="false" customHeight="false" outlineLevel="0" collapsed="false">
      <c r="G3159" s="0"/>
      <c r="R3159" s="0"/>
      <c r="AB3159" s="24"/>
    </row>
    <row r="3160" customFormat="false" ht="12.75" hidden="false" customHeight="false" outlineLevel="0" collapsed="false">
      <c r="G3160" s="0"/>
      <c r="R3160" s="0"/>
      <c r="AB3160" s="24"/>
    </row>
    <row r="3161" customFormat="false" ht="12.75" hidden="false" customHeight="false" outlineLevel="0" collapsed="false">
      <c r="G3161" s="0"/>
      <c r="R3161" s="0"/>
      <c r="AB3161" s="24"/>
    </row>
    <row r="3162" customFormat="false" ht="12.75" hidden="false" customHeight="false" outlineLevel="0" collapsed="false">
      <c r="G3162" s="0"/>
      <c r="R3162" s="0"/>
      <c r="AB3162" s="24"/>
    </row>
    <row r="3163" customFormat="false" ht="12.75" hidden="false" customHeight="false" outlineLevel="0" collapsed="false">
      <c r="G3163" s="0"/>
      <c r="R3163" s="0"/>
      <c r="AB3163" s="24"/>
    </row>
    <row r="3164" customFormat="false" ht="12.75" hidden="false" customHeight="false" outlineLevel="0" collapsed="false">
      <c r="G3164" s="0"/>
      <c r="R3164" s="0"/>
      <c r="AB3164" s="24"/>
    </row>
    <row r="3165" customFormat="false" ht="12.75" hidden="false" customHeight="false" outlineLevel="0" collapsed="false">
      <c r="G3165" s="0"/>
      <c r="R3165" s="0"/>
      <c r="AB3165" s="24"/>
    </row>
    <row r="3166" customFormat="false" ht="12.75" hidden="false" customHeight="false" outlineLevel="0" collapsed="false">
      <c r="G3166" s="0"/>
      <c r="R3166" s="0"/>
      <c r="AB3166" s="24"/>
    </row>
    <row r="3167" customFormat="false" ht="12.75" hidden="false" customHeight="false" outlineLevel="0" collapsed="false">
      <c r="G3167" s="0"/>
      <c r="R3167" s="0"/>
      <c r="AB3167" s="24"/>
    </row>
    <row r="3168" customFormat="false" ht="12.75" hidden="false" customHeight="false" outlineLevel="0" collapsed="false">
      <c r="G3168" s="0"/>
      <c r="R3168" s="0"/>
      <c r="AB3168" s="24"/>
    </row>
    <row r="3169" customFormat="false" ht="12.75" hidden="false" customHeight="false" outlineLevel="0" collapsed="false">
      <c r="G3169" s="0"/>
      <c r="R3169" s="0"/>
      <c r="AB3169" s="24"/>
    </row>
    <row r="3170" customFormat="false" ht="12.75" hidden="false" customHeight="false" outlineLevel="0" collapsed="false">
      <c r="G3170" s="0"/>
      <c r="R3170" s="0"/>
      <c r="AB3170" s="24"/>
    </row>
    <row r="3171" customFormat="false" ht="12.75" hidden="false" customHeight="false" outlineLevel="0" collapsed="false">
      <c r="G3171" s="0"/>
      <c r="R3171" s="0"/>
      <c r="AB3171" s="24"/>
    </row>
    <row r="3172" customFormat="false" ht="12.75" hidden="false" customHeight="false" outlineLevel="0" collapsed="false">
      <c r="G3172" s="0"/>
      <c r="R3172" s="0"/>
      <c r="AB3172" s="24"/>
    </row>
    <row r="3173" customFormat="false" ht="12.75" hidden="false" customHeight="false" outlineLevel="0" collapsed="false">
      <c r="G3173" s="0"/>
      <c r="R3173" s="0"/>
      <c r="AB3173" s="24"/>
    </row>
    <row r="3174" customFormat="false" ht="12.75" hidden="false" customHeight="false" outlineLevel="0" collapsed="false">
      <c r="G3174" s="0"/>
      <c r="R3174" s="0"/>
      <c r="AB3174" s="24"/>
    </row>
    <row r="3175" customFormat="false" ht="12.75" hidden="false" customHeight="false" outlineLevel="0" collapsed="false">
      <c r="G3175" s="0"/>
      <c r="R3175" s="0"/>
      <c r="AB3175" s="24"/>
    </row>
    <row r="3176" customFormat="false" ht="12.75" hidden="false" customHeight="false" outlineLevel="0" collapsed="false">
      <c r="G3176" s="0"/>
      <c r="R3176" s="0"/>
      <c r="AB3176" s="24"/>
    </row>
    <row r="3177" customFormat="false" ht="12.75" hidden="false" customHeight="false" outlineLevel="0" collapsed="false">
      <c r="G3177" s="0"/>
      <c r="R3177" s="0"/>
      <c r="AB3177" s="24"/>
    </row>
    <row r="3178" customFormat="false" ht="12.75" hidden="false" customHeight="false" outlineLevel="0" collapsed="false">
      <c r="G3178" s="0"/>
      <c r="R3178" s="0"/>
      <c r="AB3178" s="24"/>
    </row>
    <row r="3179" customFormat="false" ht="12.75" hidden="false" customHeight="false" outlineLevel="0" collapsed="false">
      <c r="G3179" s="0"/>
      <c r="R3179" s="0"/>
      <c r="AB3179" s="24"/>
    </row>
    <row r="3180" customFormat="false" ht="12.75" hidden="false" customHeight="false" outlineLevel="0" collapsed="false">
      <c r="G3180" s="0"/>
      <c r="R3180" s="0"/>
      <c r="AB3180" s="24"/>
    </row>
    <row r="3181" customFormat="false" ht="12.75" hidden="false" customHeight="false" outlineLevel="0" collapsed="false">
      <c r="G3181" s="0"/>
      <c r="R3181" s="0"/>
      <c r="AB3181" s="24"/>
    </row>
    <row r="3182" customFormat="false" ht="12.75" hidden="false" customHeight="false" outlineLevel="0" collapsed="false">
      <c r="G3182" s="0"/>
      <c r="R3182" s="0"/>
      <c r="AB3182" s="24"/>
    </row>
    <row r="3183" customFormat="false" ht="12.75" hidden="false" customHeight="false" outlineLevel="0" collapsed="false">
      <c r="G3183" s="0"/>
      <c r="R3183" s="0"/>
      <c r="AB3183" s="24"/>
    </row>
    <row r="3184" customFormat="false" ht="12.75" hidden="false" customHeight="false" outlineLevel="0" collapsed="false">
      <c r="G3184" s="0"/>
      <c r="R3184" s="0"/>
      <c r="AB3184" s="24"/>
    </row>
    <row r="3185" customFormat="false" ht="12.75" hidden="false" customHeight="false" outlineLevel="0" collapsed="false">
      <c r="G3185" s="0"/>
      <c r="R3185" s="0"/>
      <c r="AB3185" s="24"/>
    </row>
    <row r="3186" customFormat="false" ht="12.75" hidden="false" customHeight="false" outlineLevel="0" collapsed="false">
      <c r="G3186" s="0"/>
      <c r="R3186" s="0"/>
      <c r="AB3186" s="24"/>
    </row>
    <row r="3187" customFormat="false" ht="12.75" hidden="false" customHeight="false" outlineLevel="0" collapsed="false">
      <c r="G3187" s="0"/>
      <c r="R3187" s="0"/>
      <c r="AB3187" s="24"/>
    </row>
    <row r="3188" customFormat="false" ht="12.75" hidden="false" customHeight="false" outlineLevel="0" collapsed="false">
      <c r="G3188" s="0"/>
      <c r="R3188" s="0"/>
      <c r="AB3188" s="24"/>
    </row>
    <row r="3189" customFormat="false" ht="12.75" hidden="false" customHeight="false" outlineLevel="0" collapsed="false">
      <c r="G3189" s="0"/>
      <c r="R3189" s="0"/>
      <c r="AB3189" s="24"/>
    </row>
    <row r="3190" customFormat="false" ht="12.75" hidden="false" customHeight="false" outlineLevel="0" collapsed="false">
      <c r="G3190" s="0"/>
      <c r="R3190" s="0"/>
      <c r="AB3190" s="24"/>
    </row>
    <row r="3191" customFormat="false" ht="12.75" hidden="false" customHeight="false" outlineLevel="0" collapsed="false">
      <c r="G3191" s="0"/>
      <c r="R3191" s="0"/>
      <c r="AB3191" s="24"/>
    </row>
    <row r="3192" customFormat="false" ht="12.75" hidden="false" customHeight="false" outlineLevel="0" collapsed="false">
      <c r="G3192" s="0"/>
      <c r="R3192" s="0"/>
      <c r="AB3192" s="24"/>
    </row>
    <row r="3193" customFormat="false" ht="12.75" hidden="false" customHeight="false" outlineLevel="0" collapsed="false">
      <c r="G3193" s="0"/>
      <c r="R3193" s="0"/>
      <c r="AB3193" s="24"/>
    </row>
    <row r="3194" customFormat="false" ht="12.75" hidden="false" customHeight="false" outlineLevel="0" collapsed="false">
      <c r="G3194" s="0"/>
      <c r="R3194" s="0"/>
      <c r="AB3194" s="24"/>
    </row>
    <row r="3195" customFormat="false" ht="12.75" hidden="false" customHeight="false" outlineLevel="0" collapsed="false">
      <c r="G3195" s="0"/>
      <c r="R3195" s="0"/>
      <c r="AB3195" s="24"/>
    </row>
    <row r="3196" customFormat="false" ht="12.75" hidden="false" customHeight="false" outlineLevel="0" collapsed="false">
      <c r="G3196" s="0"/>
      <c r="R3196" s="0"/>
      <c r="AB3196" s="24"/>
    </row>
    <row r="3197" customFormat="false" ht="12.75" hidden="false" customHeight="false" outlineLevel="0" collapsed="false">
      <c r="G3197" s="0"/>
      <c r="R3197" s="0"/>
      <c r="AB3197" s="24"/>
    </row>
    <row r="3198" customFormat="false" ht="12.75" hidden="false" customHeight="false" outlineLevel="0" collapsed="false">
      <c r="G3198" s="0"/>
      <c r="R3198" s="0"/>
      <c r="AB3198" s="24"/>
    </row>
    <row r="3199" customFormat="false" ht="12.75" hidden="false" customHeight="false" outlineLevel="0" collapsed="false">
      <c r="G3199" s="0"/>
      <c r="R3199" s="0"/>
      <c r="AB3199" s="24"/>
    </row>
    <row r="3200" customFormat="false" ht="12.75" hidden="false" customHeight="false" outlineLevel="0" collapsed="false">
      <c r="G3200" s="0"/>
      <c r="R3200" s="0"/>
      <c r="AB3200" s="24"/>
    </row>
    <row r="3201" customFormat="false" ht="12.75" hidden="false" customHeight="false" outlineLevel="0" collapsed="false">
      <c r="G3201" s="0"/>
      <c r="R3201" s="0"/>
      <c r="AB3201" s="24"/>
    </row>
    <row r="3202" customFormat="false" ht="12.75" hidden="false" customHeight="false" outlineLevel="0" collapsed="false">
      <c r="G3202" s="0"/>
      <c r="R3202" s="0"/>
      <c r="AB3202" s="24"/>
    </row>
    <row r="3203" customFormat="false" ht="12.75" hidden="false" customHeight="false" outlineLevel="0" collapsed="false">
      <c r="G3203" s="0"/>
      <c r="R3203" s="0"/>
      <c r="AB3203" s="24"/>
    </row>
    <row r="3204" customFormat="false" ht="12.75" hidden="false" customHeight="false" outlineLevel="0" collapsed="false">
      <c r="G3204" s="0"/>
      <c r="R3204" s="0"/>
      <c r="AB3204" s="24"/>
    </row>
    <row r="3205" customFormat="false" ht="12.75" hidden="false" customHeight="false" outlineLevel="0" collapsed="false">
      <c r="G3205" s="0"/>
      <c r="R3205" s="0"/>
      <c r="AB3205" s="24"/>
    </row>
    <row r="3206" customFormat="false" ht="12.75" hidden="false" customHeight="false" outlineLevel="0" collapsed="false">
      <c r="G3206" s="0"/>
      <c r="R3206" s="0"/>
      <c r="AB3206" s="24"/>
    </row>
    <row r="3207" customFormat="false" ht="12.75" hidden="false" customHeight="false" outlineLevel="0" collapsed="false">
      <c r="G3207" s="0"/>
      <c r="R3207" s="0"/>
      <c r="AB3207" s="24"/>
    </row>
    <row r="3208" customFormat="false" ht="12.75" hidden="false" customHeight="false" outlineLevel="0" collapsed="false">
      <c r="G3208" s="0"/>
      <c r="R3208" s="0"/>
      <c r="AB3208" s="24"/>
    </row>
    <row r="3209" customFormat="false" ht="12.75" hidden="false" customHeight="false" outlineLevel="0" collapsed="false">
      <c r="G3209" s="0"/>
      <c r="R3209" s="0"/>
      <c r="AB3209" s="24"/>
    </row>
    <row r="3210" customFormat="false" ht="12.75" hidden="false" customHeight="false" outlineLevel="0" collapsed="false">
      <c r="G3210" s="0"/>
      <c r="R3210" s="0"/>
      <c r="AB3210" s="24"/>
    </row>
    <row r="3211" customFormat="false" ht="12.75" hidden="false" customHeight="false" outlineLevel="0" collapsed="false">
      <c r="G3211" s="0"/>
      <c r="R3211" s="0"/>
      <c r="AB3211" s="24"/>
    </row>
    <row r="3212" customFormat="false" ht="12.75" hidden="false" customHeight="false" outlineLevel="0" collapsed="false">
      <c r="G3212" s="0"/>
      <c r="R3212" s="0"/>
      <c r="AB3212" s="24"/>
    </row>
    <row r="3213" customFormat="false" ht="12.75" hidden="false" customHeight="false" outlineLevel="0" collapsed="false">
      <c r="G3213" s="0"/>
      <c r="R3213" s="0"/>
      <c r="AB3213" s="24"/>
    </row>
    <row r="3214" customFormat="false" ht="12.75" hidden="false" customHeight="false" outlineLevel="0" collapsed="false">
      <c r="G3214" s="0"/>
      <c r="R3214" s="0"/>
      <c r="AB3214" s="24"/>
    </row>
    <row r="3215" customFormat="false" ht="12.75" hidden="false" customHeight="false" outlineLevel="0" collapsed="false">
      <c r="G3215" s="0"/>
      <c r="R3215" s="0"/>
      <c r="AB3215" s="24"/>
    </row>
    <row r="3216" customFormat="false" ht="12.75" hidden="false" customHeight="false" outlineLevel="0" collapsed="false">
      <c r="G3216" s="0"/>
      <c r="R3216" s="0"/>
      <c r="AB3216" s="24"/>
    </row>
    <row r="3217" customFormat="false" ht="12.75" hidden="false" customHeight="false" outlineLevel="0" collapsed="false">
      <c r="G3217" s="0"/>
      <c r="R3217" s="0"/>
      <c r="AB3217" s="24"/>
    </row>
    <row r="3218" customFormat="false" ht="12.75" hidden="false" customHeight="false" outlineLevel="0" collapsed="false">
      <c r="G3218" s="0"/>
      <c r="R3218" s="0"/>
      <c r="AB3218" s="24"/>
    </row>
    <row r="3219" customFormat="false" ht="12.75" hidden="false" customHeight="false" outlineLevel="0" collapsed="false">
      <c r="G3219" s="0"/>
      <c r="R3219" s="0"/>
      <c r="AB3219" s="24"/>
    </row>
    <row r="3220" customFormat="false" ht="12.75" hidden="false" customHeight="false" outlineLevel="0" collapsed="false">
      <c r="G3220" s="0"/>
      <c r="R3220" s="0"/>
      <c r="AB3220" s="24"/>
    </row>
    <row r="3221" customFormat="false" ht="12.75" hidden="false" customHeight="false" outlineLevel="0" collapsed="false">
      <c r="G3221" s="0"/>
      <c r="R3221" s="0"/>
      <c r="AB3221" s="24"/>
    </row>
    <row r="3222" customFormat="false" ht="12.75" hidden="false" customHeight="false" outlineLevel="0" collapsed="false">
      <c r="G3222" s="0"/>
      <c r="R3222" s="0"/>
      <c r="AB3222" s="24"/>
    </row>
    <row r="3223" customFormat="false" ht="12.75" hidden="false" customHeight="false" outlineLevel="0" collapsed="false">
      <c r="G3223" s="0"/>
      <c r="R3223" s="0"/>
      <c r="AB3223" s="24"/>
    </row>
    <row r="3224" customFormat="false" ht="12.75" hidden="false" customHeight="false" outlineLevel="0" collapsed="false">
      <c r="G3224" s="0"/>
      <c r="R3224" s="0"/>
      <c r="AB3224" s="24"/>
    </row>
    <row r="3225" customFormat="false" ht="12.75" hidden="false" customHeight="false" outlineLevel="0" collapsed="false">
      <c r="G3225" s="0"/>
      <c r="R3225" s="0"/>
      <c r="AB3225" s="24"/>
    </row>
    <row r="3226" customFormat="false" ht="12.75" hidden="false" customHeight="false" outlineLevel="0" collapsed="false">
      <c r="G3226" s="0"/>
      <c r="R3226" s="0"/>
      <c r="AB3226" s="24"/>
    </row>
    <row r="3227" customFormat="false" ht="12.75" hidden="false" customHeight="false" outlineLevel="0" collapsed="false">
      <c r="G3227" s="0"/>
      <c r="R3227" s="0"/>
      <c r="AB3227" s="24"/>
    </row>
    <row r="3228" customFormat="false" ht="12.75" hidden="false" customHeight="false" outlineLevel="0" collapsed="false">
      <c r="G3228" s="0"/>
      <c r="R3228" s="0"/>
      <c r="AB3228" s="24"/>
    </row>
    <row r="3229" customFormat="false" ht="12.75" hidden="false" customHeight="false" outlineLevel="0" collapsed="false">
      <c r="G3229" s="0"/>
      <c r="R3229" s="0"/>
      <c r="AB3229" s="24"/>
    </row>
    <row r="3230" customFormat="false" ht="12.75" hidden="false" customHeight="false" outlineLevel="0" collapsed="false">
      <c r="G3230" s="0"/>
      <c r="R3230" s="0"/>
      <c r="AB3230" s="24"/>
    </row>
    <row r="3231" customFormat="false" ht="12.75" hidden="false" customHeight="false" outlineLevel="0" collapsed="false">
      <c r="G3231" s="0"/>
      <c r="R3231" s="0"/>
      <c r="AB3231" s="24"/>
    </row>
    <row r="3232" customFormat="false" ht="12.75" hidden="false" customHeight="false" outlineLevel="0" collapsed="false">
      <c r="G3232" s="0"/>
      <c r="R3232" s="0"/>
      <c r="AB3232" s="24"/>
    </row>
    <row r="3233" customFormat="false" ht="12.75" hidden="false" customHeight="false" outlineLevel="0" collapsed="false">
      <c r="G3233" s="0"/>
      <c r="R3233" s="0"/>
      <c r="AB3233" s="24"/>
    </row>
    <row r="3234" customFormat="false" ht="12.75" hidden="false" customHeight="false" outlineLevel="0" collapsed="false">
      <c r="G3234" s="0"/>
      <c r="R3234" s="0"/>
      <c r="AB3234" s="24"/>
    </row>
    <row r="3235" customFormat="false" ht="12.75" hidden="false" customHeight="false" outlineLevel="0" collapsed="false">
      <c r="G3235" s="0"/>
      <c r="R3235" s="0"/>
      <c r="AB3235" s="24"/>
    </row>
    <row r="3236" customFormat="false" ht="12.75" hidden="false" customHeight="false" outlineLevel="0" collapsed="false">
      <c r="G3236" s="0"/>
      <c r="R3236" s="0"/>
      <c r="AB3236" s="24"/>
    </row>
    <row r="3237" customFormat="false" ht="12.75" hidden="false" customHeight="false" outlineLevel="0" collapsed="false">
      <c r="G3237" s="0"/>
      <c r="R3237" s="0"/>
      <c r="AB3237" s="24"/>
    </row>
    <row r="3238" customFormat="false" ht="12.75" hidden="false" customHeight="false" outlineLevel="0" collapsed="false">
      <c r="G3238" s="0"/>
      <c r="R3238" s="0"/>
      <c r="AB3238" s="24"/>
    </row>
    <row r="3239" customFormat="false" ht="12.75" hidden="false" customHeight="false" outlineLevel="0" collapsed="false">
      <c r="G3239" s="0"/>
      <c r="R3239" s="0"/>
      <c r="AB3239" s="24"/>
    </row>
    <row r="3240" customFormat="false" ht="12.75" hidden="false" customHeight="false" outlineLevel="0" collapsed="false">
      <c r="G3240" s="0"/>
      <c r="R3240" s="0"/>
      <c r="AB3240" s="24"/>
    </row>
    <row r="3241" customFormat="false" ht="12.75" hidden="false" customHeight="false" outlineLevel="0" collapsed="false">
      <c r="G3241" s="0"/>
      <c r="R3241" s="0"/>
      <c r="AB3241" s="24"/>
    </row>
    <row r="3242" customFormat="false" ht="12.75" hidden="false" customHeight="false" outlineLevel="0" collapsed="false">
      <c r="G3242" s="0"/>
      <c r="R3242" s="0"/>
      <c r="AB3242" s="24"/>
    </row>
    <row r="3243" customFormat="false" ht="12.75" hidden="false" customHeight="false" outlineLevel="0" collapsed="false">
      <c r="G3243" s="0"/>
      <c r="R3243" s="0"/>
      <c r="AB3243" s="24"/>
    </row>
    <row r="3244" customFormat="false" ht="12.75" hidden="false" customHeight="false" outlineLevel="0" collapsed="false">
      <c r="G3244" s="0"/>
      <c r="R3244" s="0"/>
      <c r="AB3244" s="24"/>
    </row>
    <row r="3245" customFormat="false" ht="12.75" hidden="false" customHeight="false" outlineLevel="0" collapsed="false">
      <c r="G3245" s="0"/>
      <c r="R3245" s="0"/>
      <c r="AB3245" s="24"/>
    </row>
    <row r="3246" customFormat="false" ht="12.75" hidden="false" customHeight="false" outlineLevel="0" collapsed="false">
      <c r="G3246" s="0"/>
      <c r="R3246" s="0"/>
      <c r="AB3246" s="24"/>
    </row>
    <row r="3247" customFormat="false" ht="12.75" hidden="false" customHeight="false" outlineLevel="0" collapsed="false">
      <c r="G3247" s="0"/>
      <c r="R3247" s="0"/>
      <c r="AB3247" s="24"/>
    </row>
    <row r="3248" customFormat="false" ht="12.75" hidden="false" customHeight="false" outlineLevel="0" collapsed="false">
      <c r="G3248" s="0"/>
      <c r="R3248" s="0"/>
      <c r="AB3248" s="24"/>
    </row>
    <row r="3249" customFormat="false" ht="12.75" hidden="false" customHeight="false" outlineLevel="0" collapsed="false">
      <c r="G3249" s="0"/>
      <c r="R3249" s="0"/>
      <c r="AB3249" s="24"/>
    </row>
    <row r="3250" customFormat="false" ht="12.75" hidden="false" customHeight="false" outlineLevel="0" collapsed="false">
      <c r="G3250" s="0"/>
      <c r="R3250" s="0"/>
      <c r="AB3250" s="24"/>
    </row>
    <row r="3251" customFormat="false" ht="12.75" hidden="false" customHeight="false" outlineLevel="0" collapsed="false">
      <c r="G3251" s="0"/>
      <c r="R3251" s="0"/>
      <c r="AB3251" s="24"/>
    </row>
    <row r="3252" customFormat="false" ht="12.75" hidden="false" customHeight="false" outlineLevel="0" collapsed="false">
      <c r="G3252" s="0"/>
      <c r="R3252" s="0"/>
      <c r="AB3252" s="24"/>
    </row>
    <row r="3253" customFormat="false" ht="12.75" hidden="false" customHeight="false" outlineLevel="0" collapsed="false">
      <c r="G3253" s="0"/>
      <c r="R3253" s="0"/>
      <c r="AB3253" s="24"/>
    </row>
    <row r="3254" customFormat="false" ht="12.75" hidden="false" customHeight="false" outlineLevel="0" collapsed="false">
      <c r="G3254" s="0"/>
      <c r="R3254" s="0"/>
      <c r="AB3254" s="24"/>
    </row>
    <row r="3255" customFormat="false" ht="12.75" hidden="false" customHeight="false" outlineLevel="0" collapsed="false">
      <c r="G3255" s="0"/>
      <c r="R3255" s="0"/>
      <c r="AB3255" s="24"/>
    </row>
    <row r="3256" customFormat="false" ht="12.75" hidden="false" customHeight="false" outlineLevel="0" collapsed="false">
      <c r="G3256" s="0"/>
      <c r="R3256" s="0"/>
      <c r="AB3256" s="24"/>
    </row>
    <row r="3257" customFormat="false" ht="12.75" hidden="false" customHeight="false" outlineLevel="0" collapsed="false">
      <c r="G3257" s="0"/>
      <c r="R3257" s="0"/>
      <c r="AB3257" s="24"/>
    </row>
    <row r="3258" customFormat="false" ht="12.75" hidden="false" customHeight="false" outlineLevel="0" collapsed="false">
      <c r="G3258" s="0"/>
      <c r="R3258" s="0"/>
      <c r="AB3258" s="24"/>
    </row>
    <row r="3259" customFormat="false" ht="12.75" hidden="false" customHeight="false" outlineLevel="0" collapsed="false">
      <c r="G3259" s="0"/>
      <c r="R3259" s="0"/>
      <c r="AB3259" s="24"/>
    </row>
    <row r="3260" customFormat="false" ht="12.75" hidden="false" customHeight="false" outlineLevel="0" collapsed="false">
      <c r="G3260" s="0"/>
      <c r="R3260" s="0"/>
      <c r="AB3260" s="24"/>
    </row>
    <row r="3261" customFormat="false" ht="12.75" hidden="false" customHeight="false" outlineLevel="0" collapsed="false">
      <c r="G3261" s="0"/>
      <c r="R3261" s="0"/>
      <c r="AB3261" s="24"/>
    </row>
    <row r="3262" customFormat="false" ht="12.75" hidden="false" customHeight="false" outlineLevel="0" collapsed="false">
      <c r="G3262" s="0"/>
      <c r="R3262" s="0"/>
      <c r="AB3262" s="24"/>
    </row>
    <row r="3263" customFormat="false" ht="12.75" hidden="false" customHeight="false" outlineLevel="0" collapsed="false">
      <c r="G3263" s="0"/>
      <c r="R3263" s="0"/>
      <c r="AB3263" s="24"/>
    </row>
    <row r="3264" customFormat="false" ht="12.75" hidden="false" customHeight="false" outlineLevel="0" collapsed="false">
      <c r="G3264" s="0"/>
      <c r="R3264" s="0"/>
      <c r="AB3264" s="24"/>
    </row>
    <row r="3265" customFormat="false" ht="12.75" hidden="false" customHeight="false" outlineLevel="0" collapsed="false">
      <c r="G3265" s="0"/>
      <c r="R3265" s="0"/>
      <c r="AB3265" s="24"/>
    </row>
    <row r="3266" customFormat="false" ht="12.75" hidden="false" customHeight="false" outlineLevel="0" collapsed="false">
      <c r="G3266" s="0"/>
      <c r="R3266" s="0"/>
      <c r="AB3266" s="24"/>
    </row>
    <row r="3267" customFormat="false" ht="12.75" hidden="false" customHeight="false" outlineLevel="0" collapsed="false">
      <c r="G3267" s="0"/>
      <c r="R3267" s="0"/>
      <c r="AB3267" s="24"/>
    </row>
    <row r="3268" customFormat="false" ht="12.75" hidden="false" customHeight="false" outlineLevel="0" collapsed="false">
      <c r="G3268" s="0"/>
      <c r="R3268" s="0"/>
      <c r="AB3268" s="24"/>
    </row>
    <row r="3269" customFormat="false" ht="12.75" hidden="false" customHeight="false" outlineLevel="0" collapsed="false">
      <c r="G3269" s="0"/>
      <c r="R3269" s="0"/>
      <c r="AB3269" s="24"/>
    </row>
    <row r="3270" customFormat="false" ht="12.75" hidden="false" customHeight="false" outlineLevel="0" collapsed="false">
      <c r="G3270" s="0"/>
      <c r="R3270" s="0"/>
      <c r="AB3270" s="24"/>
    </row>
    <row r="3271" customFormat="false" ht="12.75" hidden="false" customHeight="false" outlineLevel="0" collapsed="false">
      <c r="G3271" s="0"/>
      <c r="R3271" s="0"/>
      <c r="AB3271" s="24"/>
    </row>
    <row r="3272" customFormat="false" ht="12.75" hidden="false" customHeight="false" outlineLevel="0" collapsed="false">
      <c r="G3272" s="0"/>
      <c r="R3272" s="0"/>
      <c r="AB3272" s="24"/>
    </row>
    <row r="3273" customFormat="false" ht="12.75" hidden="false" customHeight="false" outlineLevel="0" collapsed="false">
      <c r="G3273" s="0"/>
      <c r="R3273" s="0"/>
      <c r="AB3273" s="24"/>
    </row>
    <row r="3274" customFormat="false" ht="12.75" hidden="false" customHeight="false" outlineLevel="0" collapsed="false">
      <c r="G3274" s="0"/>
      <c r="R3274" s="0"/>
      <c r="AB3274" s="24"/>
    </row>
    <row r="3275" customFormat="false" ht="12.75" hidden="false" customHeight="false" outlineLevel="0" collapsed="false">
      <c r="G3275" s="0"/>
      <c r="R3275" s="0"/>
      <c r="AB3275" s="24"/>
    </row>
    <row r="3276" customFormat="false" ht="12.75" hidden="false" customHeight="false" outlineLevel="0" collapsed="false">
      <c r="G3276" s="0"/>
      <c r="R3276" s="0"/>
      <c r="AB3276" s="24"/>
    </row>
    <row r="3277" customFormat="false" ht="12.75" hidden="false" customHeight="false" outlineLevel="0" collapsed="false">
      <c r="G3277" s="0"/>
      <c r="R3277" s="0"/>
      <c r="AB3277" s="24"/>
    </row>
    <row r="3278" customFormat="false" ht="12.75" hidden="false" customHeight="false" outlineLevel="0" collapsed="false">
      <c r="G3278" s="0"/>
      <c r="R3278" s="0"/>
      <c r="AB3278" s="24"/>
    </row>
    <row r="3279" customFormat="false" ht="12.75" hidden="false" customHeight="false" outlineLevel="0" collapsed="false">
      <c r="G3279" s="0"/>
      <c r="R3279" s="0"/>
      <c r="AB3279" s="24"/>
    </row>
    <row r="3280" customFormat="false" ht="12.75" hidden="false" customHeight="false" outlineLevel="0" collapsed="false">
      <c r="G3280" s="0"/>
      <c r="R3280" s="0"/>
      <c r="AB3280" s="24"/>
    </row>
    <row r="3281" customFormat="false" ht="12.75" hidden="false" customHeight="false" outlineLevel="0" collapsed="false">
      <c r="G3281" s="0"/>
      <c r="R3281" s="0"/>
      <c r="AB3281" s="24"/>
    </row>
    <row r="3282" customFormat="false" ht="12.75" hidden="false" customHeight="false" outlineLevel="0" collapsed="false">
      <c r="G3282" s="0"/>
      <c r="R3282" s="0"/>
      <c r="AB3282" s="24"/>
    </row>
    <row r="3283" customFormat="false" ht="12.75" hidden="false" customHeight="false" outlineLevel="0" collapsed="false">
      <c r="G3283" s="0"/>
      <c r="R3283" s="0"/>
      <c r="AB3283" s="24"/>
    </row>
    <row r="3284" customFormat="false" ht="12.75" hidden="false" customHeight="false" outlineLevel="0" collapsed="false">
      <c r="G3284" s="0"/>
      <c r="R3284" s="0"/>
      <c r="AB3284" s="24"/>
    </row>
    <row r="3285" customFormat="false" ht="12.75" hidden="false" customHeight="false" outlineLevel="0" collapsed="false">
      <c r="G3285" s="0"/>
      <c r="R3285" s="0"/>
      <c r="AB3285" s="24"/>
    </row>
    <row r="3286" customFormat="false" ht="12.75" hidden="false" customHeight="false" outlineLevel="0" collapsed="false">
      <c r="G3286" s="0"/>
      <c r="R3286" s="0"/>
      <c r="AB3286" s="24"/>
    </row>
    <row r="3287" customFormat="false" ht="12.75" hidden="false" customHeight="false" outlineLevel="0" collapsed="false">
      <c r="G3287" s="0"/>
      <c r="R3287" s="0"/>
      <c r="AB3287" s="24"/>
    </row>
    <row r="3288" customFormat="false" ht="12.75" hidden="false" customHeight="false" outlineLevel="0" collapsed="false">
      <c r="G3288" s="0"/>
      <c r="R3288" s="0"/>
      <c r="AB3288" s="24"/>
    </row>
    <row r="3289" customFormat="false" ht="12.75" hidden="false" customHeight="false" outlineLevel="0" collapsed="false">
      <c r="G3289" s="0"/>
      <c r="R3289" s="0"/>
      <c r="AB3289" s="24"/>
    </row>
    <row r="3290" customFormat="false" ht="12.75" hidden="false" customHeight="false" outlineLevel="0" collapsed="false">
      <c r="G3290" s="0"/>
      <c r="R3290" s="0"/>
      <c r="AB3290" s="24"/>
    </row>
    <row r="3291" customFormat="false" ht="12.75" hidden="false" customHeight="false" outlineLevel="0" collapsed="false">
      <c r="G3291" s="0"/>
      <c r="R3291" s="0"/>
      <c r="AB3291" s="24"/>
    </row>
    <row r="3292" customFormat="false" ht="12.75" hidden="false" customHeight="false" outlineLevel="0" collapsed="false">
      <c r="G3292" s="0"/>
      <c r="R3292" s="0"/>
      <c r="AB3292" s="24"/>
    </row>
    <row r="3293" customFormat="false" ht="12.75" hidden="false" customHeight="false" outlineLevel="0" collapsed="false">
      <c r="G3293" s="0"/>
      <c r="R3293" s="0"/>
      <c r="AB3293" s="24"/>
    </row>
    <row r="3294" customFormat="false" ht="12.75" hidden="false" customHeight="false" outlineLevel="0" collapsed="false">
      <c r="G3294" s="0"/>
      <c r="R3294" s="0"/>
      <c r="AB3294" s="24"/>
    </row>
    <row r="3295" customFormat="false" ht="12.75" hidden="false" customHeight="false" outlineLevel="0" collapsed="false">
      <c r="G3295" s="0"/>
      <c r="R3295" s="0"/>
      <c r="AB3295" s="24"/>
    </row>
    <row r="3296" customFormat="false" ht="12.75" hidden="false" customHeight="false" outlineLevel="0" collapsed="false">
      <c r="G3296" s="0"/>
      <c r="R3296" s="0"/>
      <c r="AB3296" s="24"/>
    </row>
    <row r="3297" customFormat="false" ht="12.75" hidden="false" customHeight="false" outlineLevel="0" collapsed="false">
      <c r="G3297" s="0"/>
      <c r="R3297" s="0"/>
      <c r="AB3297" s="24"/>
    </row>
    <row r="3298" customFormat="false" ht="12.75" hidden="false" customHeight="false" outlineLevel="0" collapsed="false">
      <c r="G3298" s="0"/>
      <c r="R3298" s="0"/>
      <c r="AB3298" s="24"/>
    </row>
    <row r="3299" customFormat="false" ht="12.75" hidden="false" customHeight="false" outlineLevel="0" collapsed="false">
      <c r="G3299" s="0"/>
      <c r="R3299" s="0"/>
      <c r="AB3299" s="24"/>
    </row>
    <row r="3300" customFormat="false" ht="12.75" hidden="false" customHeight="false" outlineLevel="0" collapsed="false">
      <c r="G3300" s="0"/>
      <c r="R3300" s="0"/>
      <c r="AB3300" s="24"/>
    </row>
    <row r="3301" customFormat="false" ht="12.75" hidden="false" customHeight="false" outlineLevel="0" collapsed="false">
      <c r="G3301" s="0"/>
      <c r="R3301" s="0"/>
      <c r="AB3301" s="24"/>
    </row>
    <row r="3302" customFormat="false" ht="12.75" hidden="false" customHeight="false" outlineLevel="0" collapsed="false">
      <c r="G3302" s="0"/>
      <c r="R3302" s="0"/>
      <c r="AB3302" s="24"/>
    </row>
    <row r="3303" customFormat="false" ht="12.75" hidden="false" customHeight="false" outlineLevel="0" collapsed="false">
      <c r="G3303" s="0"/>
      <c r="R3303" s="0"/>
      <c r="AB3303" s="24"/>
    </row>
    <row r="3304" customFormat="false" ht="12.75" hidden="false" customHeight="false" outlineLevel="0" collapsed="false">
      <c r="G3304" s="0"/>
      <c r="R3304" s="0"/>
      <c r="AB3304" s="24"/>
    </row>
    <row r="3305" customFormat="false" ht="12.75" hidden="false" customHeight="false" outlineLevel="0" collapsed="false">
      <c r="G3305" s="0"/>
      <c r="R3305" s="0"/>
      <c r="AB3305" s="24"/>
    </row>
    <row r="3306" customFormat="false" ht="12.75" hidden="false" customHeight="false" outlineLevel="0" collapsed="false">
      <c r="G3306" s="0"/>
      <c r="R3306" s="0"/>
      <c r="AB3306" s="24"/>
    </row>
    <row r="3307" customFormat="false" ht="12.75" hidden="false" customHeight="false" outlineLevel="0" collapsed="false">
      <c r="G3307" s="0"/>
      <c r="R3307" s="0"/>
      <c r="AB3307" s="24"/>
    </row>
    <row r="3308" customFormat="false" ht="12.75" hidden="false" customHeight="false" outlineLevel="0" collapsed="false">
      <c r="G3308" s="0"/>
      <c r="R3308" s="0"/>
      <c r="AB3308" s="24"/>
    </row>
    <row r="3309" customFormat="false" ht="12.75" hidden="false" customHeight="false" outlineLevel="0" collapsed="false">
      <c r="G3309" s="0"/>
      <c r="R3309" s="0"/>
      <c r="AB3309" s="24"/>
    </row>
    <row r="3310" customFormat="false" ht="12.75" hidden="false" customHeight="false" outlineLevel="0" collapsed="false">
      <c r="G3310" s="0"/>
      <c r="R3310" s="0"/>
      <c r="AB3310" s="24"/>
    </row>
    <row r="3311" customFormat="false" ht="12.75" hidden="false" customHeight="false" outlineLevel="0" collapsed="false">
      <c r="G3311" s="0"/>
      <c r="R3311" s="0"/>
      <c r="AB3311" s="24"/>
    </row>
    <row r="3312" customFormat="false" ht="12.75" hidden="false" customHeight="false" outlineLevel="0" collapsed="false">
      <c r="G3312" s="0"/>
      <c r="R3312" s="0"/>
      <c r="AB3312" s="24"/>
    </row>
    <row r="3313" customFormat="false" ht="12.75" hidden="false" customHeight="false" outlineLevel="0" collapsed="false">
      <c r="G3313" s="0"/>
      <c r="R3313" s="0"/>
      <c r="AB3313" s="24"/>
    </row>
    <row r="3314" customFormat="false" ht="12.75" hidden="false" customHeight="false" outlineLevel="0" collapsed="false">
      <c r="G3314" s="0"/>
      <c r="R3314" s="0"/>
      <c r="AB3314" s="24"/>
    </row>
    <row r="3315" customFormat="false" ht="12.75" hidden="false" customHeight="false" outlineLevel="0" collapsed="false">
      <c r="G3315" s="0"/>
      <c r="R3315" s="0"/>
      <c r="AB3315" s="24"/>
    </row>
    <row r="3316" customFormat="false" ht="12.75" hidden="false" customHeight="false" outlineLevel="0" collapsed="false">
      <c r="G3316" s="0"/>
      <c r="R3316" s="0"/>
      <c r="AB3316" s="24"/>
    </row>
    <row r="3317" customFormat="false" ht="12.75" hidden="false" customHeight="false" outlineLevel="0" collapsed="false">
      <c r="G3317" s="0"/>
      <c r="R3317" s="0"/>
      <c r="AB3317" s="24"/>
    </row>
    <row r="3318" customFormat="false" ht="12.75" hidden="false" customHeight="false" outlineLevel="0" collapsed="false">
      <c r="G3318" s="0"/>
      <c r="R3318" s="0"/>
      <c r="AB3318" s="24"/>
    </row>
    <row r="3319" customFormat="false" ht="12.75" hidden="false" customHeight="false" outlineLevel="0" collapsed="false">
      <c r="G3319" s="0"/>
      <c r="R3319" s="0"/>
      <c r="AB3319" s="24"/>
    </row>
    <row r="3320" customFormat="false" ht="12.75" hidden="false" customHeight="false" outlineLevel="0" collapsed="false">
      <c r="G3320" s="0"/>
      <c r="R3320" s="0"/>
      <c r="AB3320" s="24"/>
    </row>
    <row r="3321" customFormat="false" ht="12.75" hidden="false" customHeight="false" outlineLevel="0" collapsed="false">
      <c r="G3321" s="0"/>
      <c r="R3321" s="0"/>
      <c r="AB3321" s="24"/>
    </row>
    <row r="3322" customFormat="false" ht="12.75" hidden="false" customHeight="false" outlineLevel="0" collapsed="false">
      <c r="G3322" s="0"/>
      <c r="R3322" s="0"/>
      <c r="AB3322" s="24"/>
    </row>
    <row r="3323" customFormat="false" ht="12.75" hidden="false" customHeight="false" outlineLevel="0" collapsed="false">
      <c r="G3323" s="0"/>
      <c r="R3323" s="0"/>
      <c r="AB3323" s="24"/>
    </row>
    <row r="3324" customFormat="false" ht="12.75" hidden="false" customHeight="false" outlineLevel="0" collapsed="false">
      <c r="G3324" s="0"/>
      <c r="R3324" s="0"/>
      <c r="AB3324" s="24"/>
    </row>
    <row r="3325" customFormat="false" ht="12.75" hidden="false" customHeight="false" outlineLevel="0" collapsed="false">
      <c r="G3325" s="0"/>
      <c r="R3325" s="0"/>
      <c r="AB3325" s="24"/>
    </row>
    <row r="3326" customFormat="false" ht="12.75" hidden="false" customHeight="false" outlineLevel="0" collapsed="false">
      <c r="G3326" s="0"/>
      <c r="R3326" s="0"/>
      <c r="AB3326" s="24"/>
    </row>
    <row r="3327" customFormat="false" ht="12.75" hidden="false" customHeight="false" outlineLevel="0" collapsed="false">
      <c r="G3327" s="0"/>
      <c r="R3327" s="0"/>
      <c r="AB3327" s="24"/>
    </row>
    <row r="3328" customFormat="false" ht="12.75" hidden="false" customHeight="false" outlineLevel="0" collapsed="false">
      <c r="G3328" s="0"/>
      <c r="R3328" s="0"/>
      <c r="AB3328" s="24"/>
    </row>
    <row r="3329" customFormat="false" ht="12.75" hidden="false" customHeight="false" outlineLevel="0" collapsed="false">
      <c r="G3329" s="0"/>
      <c r="R3329" s="0"/>
      <c r="AB3329" s="24"/>
    </row>
    <row r="3330" customFormat="false" ht="12.75" hidden="false" customHeight="false" outlineLevel="0" collapsed="false">
      <c r="G3330" s="0"/>
      <c r="R3330" s="0"/>
      <c r="AB3330" s="24"/>
    </row>
    <row r="3331" customFormat="false" ht="12.75" hidden="false" customHeight="false" outlineLevel="0" collapsed="false">
      <c r="G3331" s="0"/>
      <c r="R3331" s="0"/>
      <c r="AB3331" s="24"/>
    </row>
    <row r="3332" customFormat="false" ht="12.75" hidden="false" customHeight="false" outlineLevel="0" collapsed="false">
      <c r="G3332" s="0"/>
      <c r="R3332" s="0"/>
      <c r="AB3332" s="24"/>
    </row>
    <row r="3333" customFormat="false" ht="12.75" hidden="false" customHeight="false" outlineLevel="0" collapsed="false">
      <c r="G3333" s="0"/>
      <c r="R3333" s="0"/>
      <c r="AB3333" s="24"/>
    </row>
    <row r="3334" customFormat="false" ht="12.75" hidden="false" customHeight="false" outlineLevel="0" collapsed="false">
      <c r="G3334" s="0"/>
      <c r="R3334" s="0"/>
      <c r="AB3334" s="24"/>
    </row>
    <row r="3335" customFormat="false" ht="12.75" hidden="false" customHeight="false" outlineLevel="0" collapsed="false">
      <c r="G3335" s="0"/>
      <c r="R3335" s="0"/>
      <c r="AB3335" s="24"/>
    </row>
    <row r="3336" customFormat="false" ht="12.75" hidden="false" customHeight="false" outlineLevel="0" collapsed="false">
      <c r="G3336" s="0"/>
      <c r="R3336" s="0"/>
      <c r="AB3336" s="24"/>
    </row>
    <row r="3337" customFormat="false" ht="12.75" hidden="false" customHeight="false" outlineLevel="0" collapsed="false">
      <c r="G3337" s="0"/>
      <c r="R3337" s="0"/>
      <c r="AB3337" s="24"/>
    </row>
    <row r="3338" customFormat="false" ht="12.75" hidden="false" customHeight="false" outlineLevel="0" collapsed="false">
      <c r="G3338" s="0"/>
      <c r="R3338" s="0"/>
      <c r="AB3338" s="24"/>
    </row>
    <row r="3339" customFormat="false" ht="12.75" hidden="false" customHeight="false" outlineLevel="0" collapsed="false">
      <c r="G3339" s="0"/>
      <c r="R3339" s="0"/>
      <c r="AB3339" s="24"/>
    </row>
    <row r="3340" customFormat="false" ht="12.75" hidden="false" customHeight="false" outlineLevel="0" collapsed="false">
      <c r="G3340" s="0"/>
      <c r="R3340" s="0"/>
      <c r="AB3340" s="24"/>
    </row>
    <row r="3341" customFormat="false" ht="12.75" hidden="false" customHeight="false" outlineLevel="0" collapsed="false">
      <c r="G3341" s="0"/>
      <c r="R3341" s="0"/>
      <c r="AB3341" s="24"/>
    </row>
    <row r="3342" customFormat="false" ht="12.75" hidden="false" customHeight="false" outlineLevel="0" collapsed="false">
      <c r="G3342" s="0"/>
      <c r="R3342" s="0"/>
      <c r="AB3342" s="24"/>
    </row>
    <row r="3343" customFormat="false" ht="12.75" hidden="false" customHeight="false" outlineLevel="0" collapsed="false">
      <c r="G3343" s="0"/>
      <c r="R3343" s="0"/>
      <c r="AB3343" s="24"/>
    </row>
    <row r="3344" customFormat="false" ht="12.75" hidden="false" customHeight="false" outlineLevel="0" collapsed="false">
      <c r="G3344" s="0"/>
      <c r="R3344" s="0"/>
      <c r="AB3344" s="24"/>
    </row>
    <row r="3345" customFormat="false" ht="12.75" hidden="false" customHeight="false" outlineLevel="0" collapsed="false">
      <c r="G3345" s="0"/>
      <c r="R3345" s="0"/>
      <c r="AB3345" s="24"/>
    </row>
    <row r="3346" customFormat="false" ht="12.75" hidden="false" customHeight="false" outlineLevel="0" collapsed="false">
      <c r="G3346" s="0"/>
      <c r="R3346" s="0"/>
      <c r="AB3346" s="24"/>
    </row>
    <row r="3347" customFormat="false" ht="12.75" hidden="false" customHeight="false" outlineLevel="0" collapsed="false">
      <c r="G3347" s="0"/>
      <c r="R3347" s="0"/>
      <c r="AB3347" s="24"/>
    </row>
    <row r="3348" customFormat="false" ht="12.75" hidden="false" customHeight="false" outlineLevel="0" collapsed="false">
      <c r="G3348" s="0"/>
      <c r="R3348" s="0"/>
      <c r="AB3348" s="24"/>
    </row>
    <row r="3349" customFormat="false" ht="12.75" hidden="false" customHeight="false" outlineLevel="0" collapsed="false">
      <c r="G3349" s="0"/>
      <c r="R3349" s="0"/>
      <c r="AB3349" s="24"/>
    </row>
    <row r="3350" customFormat="false" ht="12.75" hidden="false" customHeight="false" outlineLevel="0" collapsed="false">
      <c r="G3350" s="0"/>
      <c r="R3350" s="0"/>
      <c r="AB3350" s="24"/>
    </row>
    <row r="3351" customFormat="false" ht="12.75" hidden="false" customHeight="false" outlineLevel="0" collapsed="false">
      <c r="G3351" s="0"/>
      <c r="R3351" s="0"/>
      <c r="AB3351" s="24"/>
    </row>
    <row r="3352" customFormat="false" ht="12.75" hidden="false" customHeight="false" outlineLevel="0" collapsed="false">
      <c r="G3352" s="0"/>
      <c r="R3352" s="0"/>
      <c r="AB3352" s="24"/>
    </row>
    <row r="3353" customFormat="false" ht="12.75" hidden="false" customHeight="false" outlineLevel="0" collapsed="false">
      <c r="G3353" s="0"/>
      <c r="R3353" s="0"/>
      <c r="AB3353" s="24"/>
    </row>
    <row r="3354" customFormat="false" ht="12.75" hidden="false" customHeight="false" outlineLevel="0" collapsed="false">
      <c r="G3354" s="0"/>
      <c r="R3354" s="0"/>
      <c r="AB3354" s="24"/>
    </row>
    <row r="3355" customFormat="false" ht="12.75" hidden="false" customHeight="false" outlineLevel="0" collapsed="false">
      <c r="G3355" s="0"/>
      <c r="R3355" s="0"/>
      <c r="AB3355" s="24"/>
    </row>
    <row r="3356" customFormat="false" ht="12.75" hidden="false" customHeight="false" outlineLevel="0" collapsed="false">
      <c r="G3356" s="0"/>
      <c r="R3356" s="0"/>
      <c r="AB3356" s="24"/>
    </row>
    <row r="3357" customFormat="false" ht="12.75" hidden="false" customHeight="false" outlineLevel="0" collapsed="false">
      <c r="G3357" s="0"/>
      <c r="R3357" s="0"/>
      <c r="AB3357" s="24"/>
    </row>
    <row r="3358" customFormat="false" ht="12.75" hidden="false" customHeight="false" outlineLevel="0" collapsed="false">
      <c r="G3358" s="0"/>
      <c r="R3358" s="0"/>
      <c r="AB3358" s="24"/>
    </row>
    <row r="3359" customFormat="false" ht="12.75" hidden="false" customHeight="false" outlineLevel="0" collapsed="false">
      <c r="G3359" s="0"/>
      <c r="R3359" s="0"/>
      <c r="AB3359" s="24"/>
    </row>
    <row r="3360" customFormat="false" ht="12.75" hidden="false" customHeight="false" outlineLevel="0" collapsed="false">
      <c r="G3360" s="0"/>
      <c r="R3360" s="0"/>
      <c r="AB3360" s="24"/>
    </row>
    <row r="3361" customFormat="false" ht="12.75" hidden="false" customHeight="false" outlineLevel="0" collapsed="false">
      <c r="G3361" s="0"/>
      <c r="R3361" s="0"/>
      <c r="AB3361" s="24"/>
    </row>
    <row r="3362" customFormat="false" ht="12.75" hidden="false" customHeight="false" outlineLevel="0" collapsed="false">
      <c r="G3362" s="0"/>
      <c r="R3362" s="0"/>
      <c r="AB3362" s="24"/>
    </row>
    <row r="3363" customFormat="false" ht="12.75" hidden="false" customHeight="false" outlineLevel="0" collapsed="false">
      <c r="G3363" s="0"/>
      <c r="R3363" s="0"/>
      <c r="AB3363" s="24"/>
    </row>
    <row r="3364" customFormat="false" ht="12.75" hidden="false" customHeight="false" outlineLevel="0" collapsed="false">
      <c r="G3364" s="0"/>
      <c r="R3364" s="0"/>
      <c r="AB3364" s="24"/>
    </row>
    <row r="3365" customFormat="false" ht="12.75" hidden="false" customHeight="false" outlineLevel="0" collapsed="false">
      <c r="G3365" s="0"/>
      <c r="R3365" s="0"/>
      <c r="AB3365" s="24"/>
    </row>
    <row r="3366" customFormat="false" ht="12.75" hidden="false" customHeight="false" outlineLevel="0" collapsed="false">
      <c r="G3366" s="0"/>
      <c r="R3366" s="0"/>
      <c r="AB3366" s="24"/>
    </row>
    <row r="3367" customFormat="false" ht="12.75" hidden="false" customHeight="false" outlineLevel="0" collapsed="false">
      <c r="G3367" s="0"/>
      <c r="R3367" s="0"/>
      <c r="AB3367" s="24"/>
    </row>
    <row r="3368" customFormat="false" ht="12.75" hidden="false" customHeight="false" outlineLevel="0" collapsed="false">
      <c r="G3368" s="0"/>
      <c r="R3368" s="0"/>
      <c r="AB3368" s="24"/>
    </row>
    <row r="3369" customFormat="false" ht="12.75" hidden="false" customHeight="false" outlineLevel="0" collapsed="false">
      <c r="G3369" s="0"/>
      <c r="R3369" s="0"/>
      <c r="AB3369" s="24"/>
    </row>
    <row r="3370" customFormat="false" ht="12.75" hidden="false" customHeight="false" outlineLevel="0" collapsed="false">
      <c r="G3370" s="0"/>
      <c r="R3370" s="0"/>
      <c r="AB3370" s="24"/>
    </row>
    <row r="3371" customFormat="false" ht="12.75" hidden="false" customHeight="false" outlineLevel="0" collapsed="false">
      <c r="G3371" s="0"/>
      <c r="R3371" s="0"/>
      <c r="AB3371" s="24"/>
    </row>
    <row r="3372" customFormat="false" ht="12.75" hidden="false" customHeight="false" outlineLevel="0" collapsed="false">
      <c r="G3372" s="0"/>
      <c r="R3372" s="0"/>
      <c r="AB3372" s="24"/>
    </row>
    <row r="3373" customFormat="false" ht="12.75" hidden="false" customHeight="false" outlineLevel="0" collapsed="false">
      <c r="G3373" s="0"/>
      <c r="R3373" s="0"/>
      <c r="AB3373" s="24"/>
    </row>
    <row r="3374" customFormat="false" ht="12.75" hidden="false" customHeight="false" outlineLevel="0" collapsed="false">
      <c r="G3374" s="0"/>
      <c r="R3374" s="0"/>
      <c r="AB3374" s="24"/>
    </row>
    <row r="3375" customFormat="false" ht="12.75" hidden="false" customHeight="false" outlineLevel="0" collapsed="false">
      <c r="G3375" s="0"/>
      <c r="R3375" s="0"/>
      <c r="AB3375" s="24"/>
    </row>
    <row r="3376" customFormat="false" ht="12.75" hidden="false" customHeight="false" outlineLevel="0" collapsed="false">
      <c r="G3376" s="0"/>
      <c r="R3376" s="0"/>
      <c r="AB3376" s="24"/>
    </row>
    <row r="3377" customFormat="false" ht="12.75" hidden="false" customHeight="false" outlineLevel="0" collapsed="false">
      <c r="G3377" s="0"/>
      <c r="R3377" s="0"/>
      <c r="AB3377" s="24"/>
    </row>
    <row r="3378" customFormat="false" ht="12.75" hidden="false" customHeight="false" outlineLevel="0" collapsed="false">
      <c r="G3378" s="0"/>
      <c r="R3378" s="0"/>
      <c r="AB3378" s="24"/>
    </row>
    <row r="3379" customFormat="false" ht="12.75" hidden="false" customHeight="false" outlineLevel="0" collapsed="false">
      <c r="G3379" s="0"/>
      <c r="R3379" s="0"/>
      <c r="AB3379" s="24"/>
    </row>
    <row r="3380" customFormat="false" ht="12.75" hidden="false" customHeight="false" outlineLevel="0" collapsed="false">
      <c r="G3380" s="0"/>
      <c r="R3380" s="0"/>
      <c r="AB3380" s="24"/>
    </row>
    <row r="3381" customFormat="false" ht="12.75" hidden="false" customHeight="false" outlineLevel="0" collapsed="false">
      <c r="G3381" s="0"/>
      <c r="R3381" s="0"/>
      <c r="AB3381" s="24"/>
    </row>
    <row r="3382" customFormat="false" ht="12.75" hidden="false" customHeight="false" outlineLevel="0" collapsed="false">
      <c r="G3382" s="0"/>
      <c r="R3382" s="0"/>
      <c r="AB3382" s="24"/>
    </row>
    <row r="3383" customFormat="false" ht="12.75" hidden="false" customHeight="false" outlineLevel="0" collapsed="false">
      <c r="G3383" s="0"/>
      <c r="R3383" s="0"/>
      <c r="AB3383" s="24"/>
    </row>
    <row r="3384" customFormat="false" ht="12.75" hidden="false" customHeight="false" outlineLevel="0" collapsed="false">
      <c r="G3384" s="0"/>
      <c r="R3384" s="0"/>
      <c r="AB3384" s="24"/>
    </row>
    <row r="3385" customFormat="false" ht="12.75" hidden="false" customHeight="false" outlineLevel="0" collapsed="false">
      <c r="G3385" s="0"/>
      <c r="R3385" s="0"/>
      <c r="AB3385" s="24"/>
    </row>
    <row r="3386" customFormat="false" ht="12.75" hidden="false" customHeight="false" outlineLevel="0" collapsed="false">
      <c r="G3386" s="0"/>
      <c r="R3386" s="0"/>
      <c r="AB3386" s="24"/>
    </row>
    <row r="3387" customFormat="false" ht="12.75" hidden="false" customHeight="false" outlineLevel="0" collapsed="false">
      <c r="G3387" s="0"/>
      <c r="R3387" s="0"/>
      <c r="AB3387" s="24"/>
    </row>
    <row r="3388" customFormat="false" ht="12.75" hidden="false" customHeight="false" outlineLevel="0" collapsed="false">
      <c r="G3388" s="0"/>
      <c r="R3388" s="0"/>
      <c r="AB3388" s="24"/>
    </row>
    <row r="3389" customFormat="false" ht="12.75" hidden="false" customHeight="false" outlineLevel="0" collapsed="false">
      <c r="G3389" s="0"/>
      <c r="R3389" s="0"/>
      <c r="AB3389" s="24"/>
    </row>
    <row r="3390" customFormat="false" ht="12.75" hidden="false" customHeight="false" outlineLevel="0" collapsed="false">
      <c r="G3390" s="0"/>
      <c r="R3390" s="0"/>
      <c r="AB3390" s="24"/>
    </row>
    <row r="3391" customFormat="false" ht="12.75" hidden="false" customHeight="false" outlineLevel="0" collapsed="false">
      <c r="G3391" s="0"/>
      <c r="R3391" s="0"/>
      <c r="AB3391" s="24"/>
    </row>
    <row r="3392" customFormat="false" ht="12.75" hidden="false" customHeight="false" outlineLevel="0" collapsed="false">
      <c r="G3392" s="0"/>
      <c r="R3392" s="0"/>
      <c r="AB3392" s="24"/>
    </row>
    <row r="3393" customFormat="false" ht="12.75" hidden="false" customHeight="false" outlineLevel="0" collapsed="false">
      <c r="G3393" s="0"/>
      <c r="R3393" s="0"/>
      <c r="AB3393" s="24"/>
    </row>
    <row r="3394" customFormat="false" ht="12.75" hidden="false" customHeight="false" outlineLevel="0" collapsed="false">
      <c r="G3394" s="0"/>
      <c r="R3394" s="0"/>
      <c r="AB3394" s="24"/>
    </row>
    <row r="3395" customFormat="false" ht="12.75" hidden="false" customHeight="false" outlineLevel="0" collapsed="false">
      <c r="G3395" s="0"/>
      <c r="R3395" s="0"/>
      <c r="AB3395" s="24"/>
    </row>
    <row r="3396" customFormat="false" ht="12.75" hidden="false" customHeight="false" outlineLevel="0" collapsed="false">
      <c r="G3396" s="0"/>
      <c r="R3396" s="0"/>
      <c r="AB3396" s="24"/>
    </row>
    <row r="3397" customFormat="false" ht="12.75" hidden="false" customHeight="false" outlineLevel="0" collapsed="false">
      <c r="G3397" s="0"/>
      <c r="R3397" s="0"/>
      <c r="AB3397" s="24"/>
    </row>
    <row r="3398" customFormat="false" ht="12.75" hidden="false" customHeight="false" outlineLevel="0" collapsed="false">
      <c r="G3398" s="0"/>
      <c r="R3398" s="0"/>
      <c r="AB3398" s="24"/>
    </row>
    <row r="3399" customFormat="false" ht="12.75" hidden="false" customHeight="false" outlineLevel="0" collapsed="false">
      <c r="G3399" s="0"/>
      <c r="R3399" s="0"/>
      <c r="AB3399" s="24"/>
    </row>
    <row r="3400" customFormat="false" ht="12.75" hidden="false" customHeight="false" outlineLevel="0" collapsed="false">
      <c r="G3400" s="0"/>
      <c r="R3400" s="0"/>
      <c r="AB3400" s="24"/>
    </row>
    <row r="3401" customFormat="false" ht="12.75" hidden="false" customHeight="false" outlineLevel="0" collapsed="false">
      <c r="G3401" s="0"/>
      <c r="R3401" s="0"/>
      <c r="AB3401" s="24"/>
    </row>
    <row r="3402" customFormat="false" ht="12.75" hidden="false" customHeight="false" outlineLevel="0" collapsed="false">
      <c r="G3402" s="0"/>
      <c r="R3402" s="0"/>
      <c r="AB3402" s="24"/>
    </row>
    <row r="3403" customFormat="false" ht="12.75" hidden="false" customHeight="false" outlineLevel="0" collapsed="false">
      <c r="G3403" s="0"/>
      <c r="R3403" s="0"/>
      <c r="AB3403" s="24"/>
    </row>
    <row r="3404" customFormat="false" ht="12.75" hidden="false" customHeight="false" outlineLevel="0" collapsed="false">
      <c r="G3404" s="0"/>
      <c r="R3404" s="0"/>
      <c r="AB3404" s="24"/>
    </row>
    <row r="3405" customFormat="false" ht="12.75" hidden="false" customHeight="false" outlineLevel="0" collapsed="false">
      <c r="G3405" s="0"/>
      <c r="R3405" s="0"/>
      <c r="AB3405" s="24"/>
    </row>
    <row r="3406" customFormat="false" ht="12.75" hidden="false" customHeight="false" outlineLevel="0" collapsed="false">
      <c r="G3406" s="0"/>
      <c r="R3406" s="0"/>
      <c r="AB3406" s="24"/>
    </row>
    <row r="3407" customFormat="false" ht="12.75" hidden="false" customHeight="false" outlineLevel="0" collapsed="false">
      <c r="G3407" s="0"/>
      <c r="R3407" s="0"/>
      <c r="AB3407" s="24"/>
    </row>
    <row r="3408" customFormat="false" ht="12.75" hidden="false" customHeight="false" outlineLevel="0" collapsed="false">
      <c r="G3408" s="0"/>
      <c r="R3408" s="0"/>
      <c r="AB3408" s="24"/>
    </row>
    <row r="3409" customFormat="false" ht="12.75" hidden="false" customHeight="false" outlineLevel="0" collapsed="false">
      <c r="G3409" s="0"/>
      <c r="R3409" s="0"/>
      <c r="AB3409" s="24"/>
    </row>
    <row r="3410" customFormat="false" ht="12.75" hidden="false" customHeight="false" outlineLevel="0" collapsed="false">
      <c r="G3410" s="0"/>
      <c r="R3410" s="0"/>
      <c r="AB3410" s="24"/>
    </row>
    <row r="3411" customFormat="false" ht="12.75" hidden="false" customHeight="false" outlineLevel="0" collapsed="false">
      <c r="G3411" s="0"/>
      <c r="R3411" s="0"/>
      <c r="AB3411" s="24"/>
    </row>
    <row r="3412" customFormat="false" ht="12.75" hidden="false" customHeight="false" outlineLevel="0" collapsed="false">
      <c r="G3412" s="0"/>
      <c r="R3412" s="0"/>
      <c r="AB3412" s="24"/>
    </row>
    <row r="3413" customFormat="false" ht="12.75" hidden="false" customHeight="false" outlineLevel="0" collapsed="false">
      <c r="G3413" s="0"/>
      <c r="R3413" s="0"/>
      <c r="AB3413" s="24"/>
    </row>
    <row r="3414" customFormat="false" ht="12.75" hidden="false" customHeight="false" outlineLevel="0" collapsed="false">
      <c r="G3414" s="0"/>
      <c r="R3414" s="0"/>
      <c r="AB3414" s="24"/>
    </row>
    <row r="3415" customFormat="false" ht="12.75" hidden="false" customHeight="false" outlineLevel="0" collapsed="false">
      <c r="G3415" s="0"/>
      <c r="R3415" s="0"/>
      <c r="AB3415" s="24"/>
    </row>
    <row r="3416" customFormat="false" ht="12.75" hidden="false" customHeight="false" outlineLevel="0" collapsed="false">
      <c r="G3416" s="0"/>
      <c r="R3416" s="0"/>
      <c r="AB3416" s="24"/>
    </row>
    <row r="3417" customFormat="false" ht="12.75" hidden="false" customHeight="false" outlineLevel="0" collapsed="false">
      <c r="G3417" s="0"/>
      <c r="R3417" s="0"/>
      <c r="AB3417" s="24"/>
    </row>
    <row r="3418" customFormat="false" ht="12.75" hidden="false" customHeight="false" outlineLevel="0" collapsed="false">
      <c r="G3418" s="0"/>
      <c r="R3418" s="0"/>
      <c r="AB3418" s="24"/>
    </row>
    <row r="3419" customFormat="false" ht="12.75" hidden="false" customHeight="false" outlineLevel="0" collapsed="false">
      <c r="G3419" s="0"/>
      <c r="R3419" s="0"/>
      <c r="AB3419" s="24"/>
    </row>
    <row r="3420" customFormat="false" ht="12.75" hidden="false" customHeight="false" outlineLevel="0" collapsed="false">
      <c r="G3420" s="0"/>
      <c r="R3420" s="0"/>
      <c r="AB3420" s="24"/>
    </row>
    <row r="3421" customFormat="false" ht="12.75" hidden="false" customHeight="false" outlineLevel="0" collapsed="false">
      <c r="G3421" s="0"/>
      <c r="R3421" s="0"/>
      <c r="AB3421" s="24"/>
    </row>
    <row r="3422" customFormat="false" ht="12.75" hidden="false" customHeight="false" outlineLevel="0" collapsed="false">
      <c r="G3422" s="0"/>
      <c r="R3422" s="0"/>
      <c r="AB3422" s="24"/>
    </row>
    <row r="3423" customFormat="false" ht="12.75" hidden="false" customHeight="false" outlineLevel="0" collapsed="false">
      <c r="G3423" s="0"/>
      <c r="R3423" s="0"/>
      <c r="AB3423" s="24"/>
    </row>
    <row r="3424" customFormat="false" ht="12.75" hidden="false" customHeight="false" outlineLevel="0" collapsed="false">
      <c r="G3424" s="0"/>
      <c r="R3424" s="0"/>
      <c r="AB3424" s="24"/>
    </row>
    <row r="3425" customFormat="false" ht="12.75" hidden="false" customHeight="false" outlineLevel="0" collapsed="false">
      <c r="G3425" s="0"/>
      <c r="R3425" s="0"/>
      <c r="AB3425" s="24"/>
    </row>
    <row r="3426" customFormat="false" ht="12.75" hidden="false" customHeight="false" outlineLevel="0" collapsed="false">
      <c r="G3426" s="0"/>
      <c r="R3426" s="0"/>
      <c r="AB3426" s="24"/>
    </row>
    <row r="3427" customFormat="false" ht="12.75" hidden="false" customHeight="false" outlineLevel="0" collapsed="false">
      <c r="G3427" s="0"/>
      <c r="R3427" s="0"/>
      <c r="AB3427" s="24"/>
    </row>
    <row r="3428" customFormat="false" ht="12.75" hidden="false" customHeight="false" outlineLevel="0" collapsed="false">
      <c r="G3428" s="0"/>
      <c r="R3428" s="0"/>
      <c r="AB3428" s="24"/>
    </row>
    <row r="3429" customFormat="false" ht="12.75" hidden="false" customHeight="false" outlineLevel="0" collapsed="false">
      <c r="G3429" s="0"/>
      <c r="R3429" s="0"/>
      <c r="AB3429" s="24"/>
    </row>
    <row r="3430" customFormat="false" ht="12.75" hidden="false" customHeight="false" outlineLevel="0" collapsed="false">
      <c r="G3430" s="0"/>
      <c r="R3430" s="0"/>
      <c r="AB3430" s="24"/>
    </row>
    <row r="3431" customFormat="false" ht="12.75" hidden="false" customHeight="false" outlineLevel="0" collapsed="false">
      <c r="G3431" s="0"/>
      <c r="R3431" s="0"/>
      <c r="AB3431" s="24"/>
    </row>
    <row r="3432" customFormat="false" ht="12.75" hidden="false" customHeight="false" outlineLevel="0" collapsed="false">
      <c r="G3432" s="0"/>
      <c r="R3432" s="0"/>
      <c r="AB3432" s="24"/>
    </row>
    <row r="3433" customFormat="false" ht="12.75" hidden="false" customHeight="false" outlineLevel="0" collapsed="false">
      <c r="G3433" s="0"/>
      <c r="R3433" s="0"/>
      <c r="AB3433" s="24"/>
    </row>
    <row r="3434" customFormat="false" ht="12.75" hidden="false" customHeight="false" outlineLevel="0" collapsed="false">
      <c r="G3434" s="0"/>
      <c r="R3434" s="0"/>
      <c r="AB3434" s="24"/>
    </row>
    <row r="3435" customFormat="false" ht="12.75" hidden="false" customHeight="false" outlineLevel="0" collapsed="false">
      <c r="G3435" s="0"/>
      <c r="R3435" s="0"/>
      <c r="AB3435" s="24"/>
    </row>
    <row r="3436" customFormat="false" ht="12.75" hidden="false" customHeight="false" outlineLevel="0" collapsed="false">
      <c r="G3436" s="0"/>
      <c r="R3436" s="0"/>
      <c r="AB3436" s="24"/>
    </row>
    <row r="3437" customFormat="false" ht="12.75" hidden="false" customHeight="false" outlineLevel="0" collapsed="false">
      <c r="G3437" s="0"/>
      <c r="R3437" s="0"/>
      <c r="AB3437" s="24"/>
    </row>
    <row r="3438" customFormat="false" ht="12.75" hidden="false" customHeight="false" outlineLevel="0" collapsed="false">
      <c r="G3438" s="0"/>
      <c r="R3438" s="0"/>
      <c r="AB3438" s="24"/>
    </row>
    <row r="3439" customFormat="false" ht="12.75" hidden="false" customHeight="false" outlineLevel="0" collapsed="false">
      <c r="G3439" s="0"/>
      <c r="R3439" s="0"/>
      <c r="AB3439" s="24"/>
    </row>
    <row r="3440" customFormat="false" ht="12.75" hidden="false" customHeight="false" outlineLevel="0" collapsed="false">
      <c r="G3440" s="0"/>
      <c r="R3440" s="0"/>
      <c r="AB3440" s="24"/>
    </row>
    <row r="3441" customFormat="false" ht="12.75" hidden="false" customHeight="false" outlineLevel="0" collapsed="false">
      <c r="G3441" s="0"/>
      <c r="R3441" s="0"/>
      <c r="AB3441" s="24"/>
    </row>
    <row r="3442" customFormat="false" ht="12.75" hidden="false" customHeight="false" outlineLevel="0" collapsed="false">
      <c r="G3442" s="0"/>
      <c r="R3442" s="0"/>
      <c r="AB3442" s="24"/>
    </row>
    <row r="3443" customFormat="false" ht="12.75" hidden="false" customHeight="false" outlineLevel="0" collapsed="false">
      <c r="G3443" s="0"/>
      <c r="R3443" s="0"/>
      <c r="AB3443" s="24"/>
    </row>
    <row r="3444" customFormat="false" ht="12.75" hidden="false" customHeight="false" outlineLevel="0" collapsed="false">
      <c r="G3444" s="0"/>
      <c r="R3444" s="0"/>
      <c r="AB3444" s="24"/>
    </row>
    <row r="3445" customFormat="false" ht="12.75" hidden="false" customHeight="false" outlineLevel="0" collapsed="false">
      <c r="G3445" s="0"/>
      <c r="R3445" s="0"/>
      <c r="AB3445" s="24"/>
    </row>
    <row r="3446" customFormat="false" ht="12.75" hidden="false" customHeight="false" outlineLevel="0" collapsed="false">
      <c r="G3446" s="0"/>
      <c r="R3446" s="0"/>
      <c r="AB3446" s="24"/>
    </row>
    <row r="3447" customFormat="false" ht="12.75" hidden="false" customHeight="false" outlineLevel="0" collapsed="false">
      <c r="G3447" s="0"/>
      <c r="R3447" s="0"/>
      <c r="AB3447" s="24"/>
    </row>
    <row r="3448" customFormat="false" ht="12.75" hidden="false" customHeight="false" outlineLevel="0" collapsed="false">
      <c r="G3448" s="0"/>
      <c r="R3448" s="0"/>
      <c r="AB3448" s="24"/>
    </row>
    <row r="3449" customFormat="false" ht="12.75" hidden="false" customHeight="false" outlineLevel="0" collapsed="false">
      <c r="G3449" s="0"/>
      <c r="R3449" s="0"/>
      <c r="AB3449" s="24"/>
    </row>
    <row r="3450" customFormat="false" ht="12.75" hidden="false" customHeight="false" outlineLevel="0" collapsed="false">
      <c r="G3450" s="0"/>
      <c r="R3450" s="0"/>
      <c r="AB3450" s="24"/>
    </row>
    <row r="3451" customFormat="false" ht="12.75" hidden="false" customHeight="false" outlineLevel="0" collapsed="false">
      <c r="G3451" s="0"/>
      <c r="R3451" s="0"/>
      <c r="AB3451" s="24"/>
    </row>
    <row r="3452" customFormat="false" ht="12.75" hidden="false" customHeight="false" outlineLevel="0" collapsed="false">
      <c r="G3452" s="0"/>
      <c r="R3452" s="0"/>
      <c r="AB3452" s="24"/>
    </row>
    <row r="3453" customFormat="false" ht="12.75" hidden="false" customHeight="false" outlineLevel="0" collapsed="false">
      <c r="G3453" s="0"/>
      <c r="R3453" s="0"/>
      <c r="AB3453" s="24"/>
    </row>
    <row r="3454" customFormat="false" ht="12.75" hidden="false" customHeight="false" outlineLevel="0" collapsed="false">
      <c r="G3454" s="0"/>
      <c r="R3454" s="0"/>
      <c r="AB3454" s="24"/>
    </row>
    <row r="3455" customFormat="false" ht="12.75" hidden="false" customHeight="false" outlineLevel="0" collapsed="false">
      <c r="G3455" s="0"/>
      <c r="R3455" s="0"/>
      <c r="AB3455" s="24"/>
    </row>
    <row r="3456" customFormat="false" ht="12.75" hidden="false" customHeight="false" outlineLevel="0" collapsed="false">
      <c r="G3456" s="0"/>
      <c r="R3456" s="0"/>
      <c r="AB3456" s="24"/>
    </row>
    <row r="3457" customFormat="false" ht="12.75" hidden="false" customHeight="false" outlineLevel="0" collapsed="false">
      <c r="G3457" s="0"/>
      <c r="R3457" s="0"/>
      <c r="AB3457" s="24"/>
    </row>
    <row r="3458" customFormat="false" ht="12.75" hidden="false" customHeight="false" outlineLevel="0" collapsed="false">
      <c r="G3458" s="0"/>
      <c r="R3458" s="0"/>
      <c r="AB3458" s="24"/>
    </row>
    <row r="3459" customFormat="false" ht="12.75" hidden="false" customHeight="false" outlineLevel="0" collapsed="false">
      <c r="G3459" s="0"/>
      <c r="R3459" s="0"/>
      <c r="AB3459" s="24"/>
    </row>
    <row r="3460" customFormat="false" ht="12.75" hidden="false" customHeight="false" outlineLevel="0" collapsed="false">
      <c r="G3460" s="0"/>
      <c r="R3460" s="0"/>
      <c r="AB3460" s="24"/>
    </row>
    <row r="3461" customFormat="false" ht="12.75" hidden="false" customHeight="false" outlineLevel="0" collapsed="false">
      <c r="G3461" s="0"/>
      <c r="R3461" s="0"/>
      <c r="AB3461" s="24"/>
    </row>
    <row r="3462" customFormat="false" ht="12.75" hidden="false" customHeight="false" outlineLevel="0" collapsed="false">
      <c r="G3462" s="0"/>
      <c r="R3462" s="0"/>
      <c r="AB3462" s="24"/>
    </row>
    <row r="3463" customFormat="false" ht="12.75" hidden="false" customHeight="false" outlineLevel="0" collapsed="false">
      <c r="G3463" s="0"/>
      <c r="R3463" s="0"/>
      <c r="AB3463" s="24"/>
    </row>
    <row r="3464" customFormat="false" ht="12.75" hidden="false" customHeight="false" outlineLevel="0" collapsed="false">
      <c r="G3464" s="0"/>
      <c r="R3464" s="0"/>
      <c r="AB3464" s="24"/>
    </row>
    <row r="3465" customFormat="false" ht="12.75" hidden="false" customHeight="false" outlineLevel="0" collapsed="false">
      <c r="G3465" s="0"/>
      <c r="R3465" s="0"/>
      <c r="AB3465" s="24"/>
    </row>
    <row r="3466" customFormat="false" ht="12.75" hidden="false" customHeight="false" outlineLevel="0" collapsed="false">
      <c r="G3466" s="0"/>
      <c r="R3466" s="0"/>
      <c r="AB3466" s="24"/>
    </row>
    <row r="3467" customFormat="false" ht="12.75" hidden="false" customHeight="false" outlineLevel="0" collapsed="false">
      <c r="G3467" s="0"/>
      <c r="R3467" s="0"/>
      <c r="AB3467" s="24"/>
    </row>
    <row r="3468" customFormat="false" ht="12.75" hidden="false" customHeight="false" outlineLevel="0" collapsed="false">
      <c r="G3468" s="0"/>
      <c r="R3468" s="0"/>
      <c r="AB3468" s="24"/>
    </row>
    <row r="3469" customFormat="false" ht="12.75" hidden="false" customHeight="false" outlineLevel="0" collapsed="false">
      <c r="G3469" s="0"/>
      <c r="R3469" s="0"/>
      <c r="AB3469" s="24"/>
    </row>
    <row r="3470" customFormat="false" ht="12.75" hidden="false" customHeight="false" outlineLevel="0" collapsed="false">
      <c r="G3470" s="0"/>
      <c r="R3470" s="0"/>
      <c r="AB3470" s="24"/>
    </row>
    <row r="3471" customFormat="false" ht="12.75" hidden="false" customHeight="false" outlineLevel="0" collapsed="false">
      <c r="G3471" s="0"/>
      <c r="R3471" s="0"/>
      <c r="AB3471" s="24"/>
    </row>
    <row r="3472" customFormat="false" ht="12.75" hidden="false" customHeight="false" outlineLevel="0" collapsed="false">
      <c r="G3472" s="0"/>
      <c r="R3472" s="0"/>
      <c r="AB3472" s="24"/>
    </row>
    <row r="3473" customFormat="false" ht="12.75" hidden="false" customHeight="false" outlineLevel="0" collapsed="false">
      <c r="G3473" s="0"/>
      <c r="R3473" s="0"/>
      <c r="AB3473" s="24"/>
    </row>
    <row r="3474" customFormat="false" ht="12.75" hidden="false" customHeight="false" outlineLevel="0" collapsed="false">
      <c r="G3474" s="0"/>
      <c r="R3474" s="0"/>
      <c r="AB3474" s="24"/>
    </row>
    <row r="3475" customFormat="false" ht="12.75" hidden="false" customHeight="false" outlineLevel="0" collapsed="false">
      <c r="G3475" s="0"/>
      <c r="R3475" s="0"/>
      <c r="AB3475" s="24"/>
    </row>
    <row r="3476" customFormat="false" ht="12.75" hidden="false" customHeight="false" outlineLevel="0" collapsed="false">
      <c r="G3476" s="0"/>
      <c r="R3476" s="0"/>
      <c r="AB3476" s="24"/>
    </row>
    <row r="3477" customFormat="false" ht="12.75" hidden="false" customHeight="false" outlineLevel="0" collapsed="false">
      <c r="G3477" s="0"/>
      <c r="R3477" s="0"/>
      <c r="AB3477" s="24"/>
    </row>
    <row r="3478" customFormat="false" ht="12.75" hidden="false" customHeight="false" outlineLevel="0" collapsed="false">
      <c r="G3478" s="0"/>
      <c r="R3478" s="0"/>
      <c r="AB3478" s="24"/>
    </row>
    <row r="3479" customFormat="false" ht="12.75" hidden="false" customHeight="false" outlineLevel="0" collapsed="false">
      <c r="G3479" s="0"/>
      <c r="R3479" s="0"/>
      <c r="AB3479" s="24"/>
    </row>
    <row r="3480" customFormat="false" ht="12.75" hidden="false" customHeight="false" outlineLevel="0" collapsed="false">
      <c r="G3480" s="0"/>
      <c r="R3480" s="0"/>
      <c r="AB3480" s="24"/>
    </row>
    <row r="3481" customFormat="false" ht="12.75" hidden="false" customHeight="false" outlineLevel="0" collapsed="false">
      <c r="G3481" s="0"/>
      <c r="R3481" s="0"/>
      <c r="AB3481" s="24"/>
    </row>
    <row r="3482" customFormat="false" ht="12.75" hidden="false" customHeight="false" outlineLevel="0" collapsed="false">
      <c r="G3482" s="0"/>
      <c r="R3482" s="0"/>
      <c r="AB3482" s="24"/>
    </row>
    <row r="3483" customFormat="false" ht="12.75" hidden="false" customHeight="false" outlineLevel="0" collapsed="false">
      <c r="G3483" s="0"/>
      <c r="R3483" s="0"/>
      <c r="AB3483" s="24"/>
    </row>
    <row r="3484" customFormat="false" ht="12.75" hidden="false" customHeight="false" outlineLevel="0" collapsed="false">
      <c r="G3484" s="0"/>
      <c r="R3484" s="0"/>
      <c r="AB3484" s="24"/>
    </row>
    <row r="3485" customFormat="false" ht="12.75" hidden="false" customHeight="false" outlineLevel="0" collapsed="false">
      <c r="G3485" s="0"/>
      <c r="R3485" s="0"/>
      <c r="AB3485" s="24"/>
    </row>
    <row r="3486" customFormat="false" ht="12.75" hidden="false" customHeight="false" outlineLevel="0" collapsed="false">
      <c r="G3486" s="0"/>
      <c r="R3486" s="0"/>
      <c r="AB3486" s="24"/>
    </row>
    <row r="3487" customFormat="false" ht="12.75" hidden="false" customHeight="false" outlineLevel="0" collapsed="false">
      <c r="G3487" s="0"/>
      <c r="R3487" s="0"/>
      <c r="AB3487" s="24"/>
    </row>
    <row r="3488" customFormat="false" ht="12.75" hidden="false" customHeight="false" outlineLevel="0" collapsed="false">
      <c r="G3488" s="0"/>
      <c r="R3488" s="0"/>
      <c r="AB3488" s="24"/>
    </row>
    <row r="3489" customFormat="false" ht="12.75" hidden="false" customHeight="false" outlineLevel="0" collapsed="false">
      <c r="G3489" s="0"/>
      <c r="R3489" s="0"/>
      <c r="AB3489" s="24"/>
    </row>
    <row r="3490" customFormat="false" ht="12.75" hidden="false" customHeight="false" outlineLevel="0" collapsed="false">
      <c r="G3490" s="0"/>
      <c r="R3490" s="0"/>
      <c r="AB3490" s="24"/>
    </row>
    <row r="3491" customFormat="false" ht="12.75" hidden="false" customHeight="false" outlineLevel="0" collapsed="false">
      <c r="G3491" s="0"/>
      <c r="R3491" s="0"/>
      <c r="AB3491" s="24"/>
    </row>
    <row r="3492" customFormat="false" ht="12.75" hidden="false" customHeight="false" outlineLevel="0" collapsed="false">
      <c r="G3492" s="0"/>
      <c r="R3492" s="0"/>
      <c r="AB3492" s="24"/>
    </row>
    <row r="3493" customFormat="false" ht="12.75" hidden="false" customHeight="false" outlineLevel="0" collapsed="false">
      <c r="G3493" s="0"/>
      <c r="R3493" s="0"/>
      <c r="AB3493" s="24"/>
    </row>
    <row r="3494" customFormat="false" ht="12.75" hidden="false" customHeight="false" outlineLevel="0" collapsed="false">
      <c r="G3494" s="0"/>
      <c r="R3494" s="0"/>
      <c r="AB3494" s="24"/>
    </row>
    <row r="3495" customFormat="false" ht="12.75" hidden="false" customHeight="false" outlineLevel="0" collapsed="false">
      <c r="G3495" s="0"/>
      <c r="R3495" s="0"/>
      <c r="AB3495" s="24"/>
    </row>
    <row r="3496" customFormat="false" ht="12.75" hidden="false" customHeight="false" outlineLevel="0" collapsed="false">
      <c r="G3496" s="0"/>
      <c r="R3496" s="0"/>
      <c r="AB3496" s="24"/>
    </row>
    <row r="3497" customFormat="false" ht="12.75" hidden="false" customHeight="false" outlineLevel="0" collapsed="false">
      <c r="G3497" s="0"/>
      <c r="R3497" s="0"/>
      <c r="AB3497" s="24"/>
    </row>
    <row r="3498" customFormat="false" ht="12.75" hidden="false" customHeight="false" outlineLevel="0" collapsed="false">
      <c r="G3498" s="0"/>
      <c r="R3498" s="0"/>
      <c r="AB3498" s="24"/>
    </row>
    <row r="3499" customFormat="false" ht="12.75" hidden="false" customHeight="false" outlineLevel="0" collapsed="false">
      <c r="G3499" s="0"/>
      <c r="R3499" s="0"/>
      <c r="AB3499" s="24"/>
    </row>
    <row r="3500" customFormat="false" ht="12.75" hidden="false" customHeight="false" outlineLevel="0" collapsed="false">
      <c r="G3500" s="0"/>
      <c r="R3500" s="0"/>
      <c r="AB3500" s="24"/>
    </row>
    <row r="3501" customFormat="false" ht="12.75" hidden="false" customHeight="false" outlineLevel="0" collapsed="false">
      <c r="G3501" s="0"/>
      <c r="R3501" s="0"/>
      <c r="AB3501" s="24"/>
    </row>
    <row r="3502" customFormat="false" ht="12.75" hidden="false" customHeight="false" outlineLevel="0" collapsed="false">
      <c r="G3502" s="0"/>
      <c r="R3502" s="0"/>
      <c r="AB3502" s="24"/>
    </row>
    <row r="3503" customFormat="false" ht="12.75" hidden="false" customHeight="false" outlineLevel="0" collapsed="false">
      <c r="G3503" s="0"/>
      <c r="R3503" s="0"/>
      <c r="AB3503" s="24"/>
    </row>
    <row r="3504" customFormat="false" ht="12.75" hidden="false" customHeight="false" outlineLevel="0" collapsed="false">
      <c r="G3504" s="0"/>
      <c r="R3504" s="0"/>
      <c r="AB3504" s="24"/>
    </row>
    <row r="3505" customFormat="false" ht="12.75" hidden="false" customHeight="false" outlineLevel="0" collapsed="false">
      <c r="G3505" s="0"/>
      <c r="R3505" s="0"/>
      <c r="AB3505" s="24"/>
    </row>
    <row r="3506" customFormat="false" ht="12.75" hidden="false" customHeight="false" outlineLevel="0" collapsed="false">
      <c r="G3506" s="0"/>
      <c r="R3506" s="0"/>
      <c r="AB3506" s="24"/>
    </row>
    <row r="3507" customFormat="false" ht="12.75" hidden="false" customHeight="false" outlineLevel="0" collapsed="false">
      <c r="G3507" s="0"/>
      <c r="R3507" s="0"/>
      <c r="AB3507" s="24"/>
    </row>
    <row r="3508" customFormat="false" ht="12.75" hidden="false" customHeight="false" outlineLevel="0" collapsed="false">
      <c r="G3508" s="0"/>
      <c r="R3508" s="0"/>
      <c r="AB3508" s="24"/>
    </row>
    <row r="3509" customFormat="false" ht="12.75" hidden="false" customHeight="false" outlineLevel="0" collapsed="false">
      <c r="G3509" s="0"/>
      <c r="R3509" s="0"/>
      <c r="AB3509" s="24"/>
    </row>
    <row r="3510" customFormat="false" ht="12.75" hidden="false" customHeight="false" outlineLevel="0" collapsed="false">
      <c r="G3510" s="0"/>
      <c r="R3510" s="0"/>
      <c r="AB3510" s="24"/>
    </row>
    <row r="3511" customFormat="false" ht="12.75" hidden="false" customHeight="false" outlineLevel="0" collapsed="false">
      <c r="G3511" s="0"/>
      <c r="R3511" s="0"/>
      <c r="AB3511" s="24"/>
    </row>
    <row r="3512" customFormat="false" ht="12.75" hidden="false" customHeight="false" outlineLevel="0" collapsed="false">
      <c r="G3512" s="0"/>
      <c r="R3512" s="0"/>
      <c r="AB3512" s="24"/>
    </row>
    <row r="3513" customFormat="false" ht="12.75" hidden="false" customHeight="false" outlineLevel="0" collapsed="false">
      <c r="G3513" s="0"/>
      <c r="R3513" s="0"/>
      <c r="AB3513" s="24"/>
    </row>
    <row r="3514" customFormat="false" ht="12.75" hidden="false" customHeight="false" outlineLevel="0" collapsed="false">
      <c r="G3514" s="0"/>
      <c r="R3514" s="0"/>
      <c r="AB3514" s="24"/>
    </row>
    <row r="3515" customFormat="false" ht="12.75" hidden="false" customHeight="false" outlineLevel="0" collapsed="false">
      <c r="G3515" s="0"/>
      <c r="R3515" s="0"/>
      <c r="AB3515" s="24"/>
    </row>
    <row r="3516" customFormat="false" ht="12.75" hidden="false" customHeight="false" outlineLevel="0" collapsed="false">
      <c r="G3516" s="0"/>
      <c r="R3516" s="0"/>
      <c r="AB3516" s="24"/>
    </row>
    <row r="3517" customFormat="false" ht="12.75" hidden="false" customHeight="false" outlineLevel="0" collapsed="false">
      <c r="G3517" s="0"/>
      <c r="R3517" s="0"/>
      <c r="AB3517" s="24"/>
    </row>
    <row r="3518" customFormat="false" ht="12.75" hidden="false" customHeight="false" outlineLevel="0" collapsed="false">
      <c r="G3518" s="0"/>
      <c r="R3518" s="0"/>
      <c r="AB3518" s="24"/>
    </row>
    <row r="3519" customFormat="false" ht="12.75" hidden="false" customHeight="false" outlineLevel="0" collapsed="false">
      <c r="G3519" s="0"/>
      <c r="R3519" s="0"/>
      <c r="AB3519" s="24"/>
    </row>
    <row r="3520" customFormat="false" ht="12.75" hidden="false" customHeight="false" outlineLevel="0" collapsed="false">
      <c r="G3520" s="0"/>
      <c r="R3520" s="0"/>
      <c r="AB3520" s="24"/>
    </row>
    <row r="3521" customFormat="false" ht="12.75" hidden="false" customHeight="false" outlineLevel="0" collapsed="false">
      <c r="G3521" s="0"/>
      <c r="R3521" s="0"/>
      <c r="AB3521" s="24"/>
    </row>
    <row r="3522" customFormat="false" ht="12.75" hidden="false" customHeight="false" outlineLevel="0" collapsed="false">
      <c r="G3522" s="0"/>
      <c r="R3522" s="0"/>
      <c r="AB3522" s="24"/>
    </row>
    <row r="3523" customFormat="false" ht="12.75" hidden="false" customHeight="false" outlineLevel="0" collapsed="false">
      <c r="G3523" s="0"/>
      <c r="R3523" s="0"/>
      <c r="AB3523" s="24"/>
    </row>
    <row r="3524" customFormat="false" ht="12.75" hidden="false" customHeight="false" outlineLevel="0" collapsed="false">
      <c r="G3524" s="0"/>
      <c r="R3524" s="0"/>
      <c r="AB3524" s="24"/>
    </row>
    <row r="3525" customFormat="false" ht="12.75" hidden="false" customHeight="false" outlineLevel="0" collapsed="false">
      <c r="G3525" s="0"/>
      <c r="R3525" s="0"/>
      <c r="AB3525" s="24"/>
    </row>
    <row r="3526" customFormat="false" ht="12.75" hidden="false" customHeight="false" outlineLevel="0" collapsed="false">
      <c r="G3526" s="0"/>
      <c r="R3526" s="0"/>
      <c r="AB3526" s="24"/>
    </row>
    <row r="3527" customFormat="false" ht="12.75" hidden="false" customHeight="false" outlineLevel="0" collapsed="false">
      <c r="G3527" s="0"/>
      <c r="R3527" s="0"/>
      <c r="AB3527" s="24"/>
    </row>
    <row r="3528" customFormat="false" ht="12.75" hidden="false" customHeight="false" outlineLevel="0" collapsed="false">
      <c r="G3528" s="0"/>
      <c r="R3528" s="0"/>
      <c r="AB3528" s="24"/>
    </row>
    <row r="3529" customFormat="false" ht="12.75" hidden="false" customHeight="false" outlineLevel="0" collapsed="false">
      <c r="G3529" s="0"/>
      <c r="R3529" s="0"/>
      <c r="AB3529" s="24"/>
    </row>
    <row r="3530" customFormat="false" ht="12.75" hidden="false" customHeight="false" outlineLevel="0" collapsed="false">
      <c r="G3530" s="0"/>
      <c r="R3530" s="0"/>
      <c r="AB3530" s="24"/>
    </row>
    <row r="3531" customFormat="false" ht="12.75" hidden="false" customHeight="false" outlineLevel="0" collapsed="false">
      <c r="G3531" s="0"/>
      <c r="R3531" s="0"/>
      <c r="AB3531" s="24"/>
    </row>
    <row r="3532" customFormat="false" ht="12.75" hidden="false" customHeight="false" outlineLevel="0" collapsed="false">
      <c r="G3532" s="0"/>
      <c r="R3532" s="0"/>
      <c r="AB3532" s="24"/>
    </row>
    <row r="3533" customFormat="false" ht="12.75" hidden="false" customHeight="false" outlineLevel="0" collapsed="false">
      <c r="G3533" s="0"/>
      <c r="R3533" s="0"/>
      <c r="AB3533" s="24"/>
    </row>
    <row r="3534" customFormat="false" ht="12.75" hidden="false" customHeight="false" outlineLevel="0" collapsed="false">
      <c r="G3534" s="0"/>
      <c r="R3534" s="0"/>
      <c r="AB3534" s="24"/>
    </row>
    <row r="3535" customFormat="false" ht="12.75" hidden="false" customHeight="false" outlineLevel="0" collapsed="false">
      <c r="G3535" s="0"/>
      <c r="R3535" s="0"/>
      <c r="AB3535" s="24"/>
    </row>
    <row r="3536" customFormat="false" ht="12.75" hidden="false" customHeight="false" outlineLevel="0" collapsed="false">
      <c r="G3536" s="0"/>
      <c r="R3536" s="0"/>
      <c r="AB3536" s="24"/>
    </row>
    <row r="3537" customFormat="false" ht="12.75" hidden="false" customHeight="false" outlineLevel="0" collapsed="false">
      <c r="G3537" s="0"/>
      <c r="R3537" s="0"/>
      <c r="AB3537" s="24"/>
    </row>
    <row r="3538" customFormat="false" ht="12.75" hidden="false" customHeight="false" outlineLevel="0" collapsed="false">
      <c r="G3538" s="0"/>
      <c r="R3538" s="0"/>
      <c r="AB3538" s="24"/>
    </row>
    <row r="3539" customFormat="false" ht="12.75" hidden="false" customHeight="false" outlineLevel="0" collapsed="false">
      <c r="G3539" s="0"/>
      <c r="R3539" s="0"/>
      <c r="AB3539" s="24"/>
    </row>
    <row r="3540" customFormat="false" ht="12.75" hidden="false" customHeight="false" outlineLevel="0" collapsed="false">
      <c r="G3540" s="0"/>
      <c r="R3540" s="0"/>
      <c r="AB3540" s="24"/>
    </row>
    <row r="3541" customFormat="false" ht="12.75" hidden="false" customHeight="false" outlineLevel="0" collapsed="false">
      <c r="G3541" s="0"/>
      <c r="R3541" s="0"/>
      <c r="AB3541" s="24"/>
    </row>
    <row r="3542" customFormat="false" ht="12.75" hidden="false" customHeight="false" outlineLevel="0" collapsed="false">
      <c r="G3542" s="0"/>
      <c r="R3542" s="0"/>
      <c r="AB3542" s="24"/>
    </row>
    <row r="3543" customFormat="false" ht="12.75" hidden="false" customHeight="false" outlineLevel="0" collapsed="false">
      <c r="G3543" s="0"/>
      <c r="R3543" s="0"/>
      <c r="AB3543" s="24"/>
    </row>
    <row r="3544" customFormat="false" ht="12.75" hidden="false" customHeight="false" outlineLevel="0" collapsed="false">
      <c r="G3544" s="0"/>
      <c r="R3544" s="0"/>
      <c r="AB3544" s="24"/>
    </row>
    <row r="3545" customFormat="false" ht="12.75" hidden="false" customHeight="false" outlineLevel="0" collapsed="false">
      <c r="G3545" s="0"/>
      <c r="R3545" s="0"/>
      <c r="AB3545" s="24"/>
    </row>
    <row r="3546" customFormat="false" ht="12.75" hidden="false" customHeight="false" outlineLevel="0" collapsed="false">
      <c r="G3546" s="0"/>
      <c r="R3546" s="0"/>
      <c r="AB3546" s="24"/>
    </row>
    <row r="3547" customFormat="false" ht="12.75" hidden="false" customHeight="false" outlineLevel="0" collapsed="false">
      <c r="G3547" s="0"/>
      <c r="R3547" s="0"/>
      <c r="AB3547" s="24"/>
    </row>
    <row r="3548" customFormat="false" ht="12.75" hidden="false" customHeight="false" outlineLevel="0" collapsed="false">
      <c r="G3548" s="0"/>
      <c r="R3548" s="0"/>
      <c r="AB3548" s="24"/>
    </row>
    <row r="3549" customFormat="false" ht="12.75" hidden="false" customHeight="false" outlineLevel="0" collapsed="false">
      <c r="G3549" s="0"/>
      <c r="R3549" s="0"/>
      <c r="AB3549" s="24"/>
    </row>
    <row r="3550" customFormat="false" ht="12.75" hidden="false" customHeight="false" outlineLevel="0" collapsed="false">
      <c r="G3550" s="0"/>
      <c r="R3550" s="0"/>
      <c r="AB3550" s="24"/>
    </row>
    <row r="3551" customFormat="false" ht="12.75" hidden="false" customHeight="false" outlineLevel="0" collapsed="false">
      <c r="G3551" s="0"/>
      <c r="R3551" s="0"/>
      <c r="AB3551" s="24"/>
    </row>
    <row r="3552" customFormat="false" ht="12.75" hidden="false" customHeight="false" outlineLevel="0" collapsed="false">
      <c r="G3552" s="0"/>
      <c r="R3552" s="0"/>
      <c r="AB3552" s="24"/>
    </row>
    <row r="3553" customFormat="false" ht="12.75" hidden="false" customHeight="false" outlineLevel="0" collapsed="false">
      <c r="G3553" s="0"/>
      <c r="R3553" s="0"/>
      <c r="AB3553" s="24"/>
    </row>
    <row r="3554" customFormat="false" ht="12.75" hidden="false" customHeight="false" outlineLevel="0" collapsed="false">
      <c r="G3554" s="0"/>
      <c r="R3554" s="0"/>
      <c r="AB3554" s="24"/>
    </row>
    <row r="3555" customFormat="false" ht="12.75" hidden="false" customHeight="false" outlineLevel="0" collapsed="false">
      <c r="G3555" s="0"/>
      <c r="R3555" s="0"/>
      <c r="AB3555" s="24"/>
    </row>
    <row r="3556" customFormat="false" ht="12.75" hidden="false" customHeight="false" outlineLevel="0" collapsed="false">
      <c r="G3556" s="0"/>
      <c r="R3556" s="0"/>
      <c r="AB3556" s="24"/>
    </row>
    <row r="3557" customFormat="false" ht="12.75" hidden="false" customHeight="false" outlineLevel="0" collapsed="false">
      <c r="G3557" s="0"/>
      <c r="R3557" s="0"/>
      <c r="AB3557" s="24"/>
    </row>
    <row r="3558" customFormat="false" ht="12.75" hidden="false" customHeight="false" outlineLevel="0" collapsed="false">
      <c r="G3558" s="0"/>
      <c r="R3558" s="0"/>
      <c r="AB3558" s="24"/>
    </row>
    <row r="3559" customFormat="false" ht="12.75" hidden="false" customHeight="false" outlineLevel="0" collapsed="false">
      <c r="G3559" s="0"/>
      <c r="R3559" s="0"/>
      <c r="AB3559" s="24"/>
    </row>
    <row r="3560" customFormat="false" ht="12.75" hidden="false" customHeight="false" outlineLevel="0" collapsed="false">
      <c r="G3560" s="0"/>
      <c r="R3560" s="0"/>
      <c r="AB3560" s="24"/>
    </row>
    <row r="3561" customFormat="false" ht="12.75" hidden="false" customHeight="false" outlineLevel="0" collapsed="false">
      <c r="G3561" s="0"/>
      <c r="R3561" s="0"/>
      <c r="AB3561" s="24"/>
    </row>
    <row r="3562" customFormat="false" ht="12.75" hidden="false" customHeight="false" outlineLevel="0" collapsed="false">
      <c r="G3562" s="0"/>
      <c r="R3562" s="0"/>
      <c r="AB3562" s="24"/>
    </row>
    <row r="3563" customFormat="false" ht="12.75" hidden="false" customHeight="false" outlineLevel="0" collapsed="false">
      <c r="G3563" s="0"/>
      <c r="R3563" s="0"/>
      <c r="AB3563" s="24"/>
    </row>
    <row r="3564" customFormat="false" ht="12.75" hidden="false" customHeight="false" outlineLevel="0" collapsed="false">
      <c r="G3564" s="0"/>
      <c r="R3564" s="0"/>
      <c r="AB3564" s="24"/>
    </row>
    <row r="3565" customFormat="false" ht="12.75" hidden="false" customHeight="false" outlineLevel="0" collapsed="false">
      <c r="G3565" s="0"/>
      <c r="R3565" s="0"/>
      <c r="AB3565" s="24"/>
    </row>
    <row r="3566" customFormat="false" ht="12.75" hidden="false" customHeight="false" outlineLevel="0" collapsed="false">
      <c r="G3566" s="0"/>
      <c r="R3566" s="0"/>
      <c r="AB3566" s="24"/>
    </row>
    <row r="3567" customFormat="false" ht="12.75" hidden="false" customHeight="false" outlineLevel="0" collapsed="false">
      <c r="G3567" s="0"/>
      <c r="R3567" s="0"/>
      <c r="AB3567" s="24"/>
    </row>
    <row r="3568" customFormat="false" ht="12.75" hidden="false" customHeight="false" outlineLevel="0" collapsed="false">
      <c r="G3568" s="0"/>
      <c r="R3568" s="0"/>
      <c r="AB3568" s="24"/>
    </row>
    <row r="3569" customFormat="false" ht="12.75" hidden="false" customHeight="false" outlineLevel="0" collapsed="false">
      <c r="G3569" s="0"/>
      <c r="R3569" s="0"/>
      <c r="AB3569" s="24"/>
    </row>
    <row r="3570" customFormat="false" ht="12.75" hidden="false" customHeight="false" outlineLevel="0" collapsed="false">
      <c r="G3570" s="0"/>
      <c r="R3570" s="0"/>
      <c r="AB3570" s="24"/>
    </row>
    <row r="3571" customFormat="false" ht="12.75" hidden="false" customHeight="false" outlineLevel="0" collapsed="false">
      <c r="G3571" s="0"/>
      <c r="R3571" s="0"/>
      <c r="AB3571" s="24"/>
    </row>
    <row r="3572" customFormat="false" ht="12.75" hidden="false" customHeight="false" outlineLevel="0" collapsed="false">
      <c r="G3572" s="0"/>
      <c r="R3572" s="0"/>
      <c r="AB3572" s="24"/>
    </row>
    <row r="3573" customFormat="false" ht="12.75" hidden="false" customHeight="false" outlineLevel="0" collapsed="false">
      <c r="G3573" s="0"/>
      <c r="R3573" s="0"/>
      <c r="AB3573" s="24"/>
    </row>
    <row r="3574" customFormat="false" ht="12.75" hidden="false" customHeight="false" outlineLevel="0" collapsed="false">
      <c r="G3574" s="0"/>
      <c r="R3574" s="0"/>
      <c r="AB3574" s="24"/>
    </row>
    <row r="3575" customFormat="false" ht="12.75" hidden="false" customHeight="false" outlineLevel="0" collapsed="false">
      <c r="G3575" s="0"/>
      <c r="R3575" s="0"/>
      <c r="AB3575" s="24"/>
    </row>
    <row r="3576" customFormat="false" ht="12.75" hidden="false" customHeight="false" outlineLevel="0" collapsed="false">
      <c r="G3576" s="0"/>
      <c r="R3576" s="0"/>
      <c r="AB3576" s="24"/>
    </row>
    <row r="3577" customFormat="false" ht="12.75" hidden="false" customHeight="false" outlineLevel="0" collapsed="false">
      <c r="G3577" s="0"/>
      <c r="R3577" s="0"/>
      <c r="AB3577" s="24"/>
    </row>
    <row r="3578" customFormat="false" ht="12.75" hidden="false" customHeight="false" outlineLevel="0" collapsed="false">
      <c r="G3578" s="0"/>
      <c r="R3578" s="0"/>
      <c r="AB3578" s="24"/>
    </row>
    <row r="3579" customFormat="false" ht="12.75" hidden="false" customHeight="false" outlineLevel="0" collapsed="false">
      <c r="G3579" s="0"/>
      <c r="R3579" s="0"/>
      <c r="AB3579" s="24"/>
    </row>
    <row r="3580" customFormat="false" ht="12.75" hidden="false" customHeight="false" outlineLevel="0" collapsed="false">
      <c r="G3580" s="0"/>
      <c r="R3580" s="0"/>
      <c r="AB3580" s="24"/>
    </row>
    <row r="3581" customFormat="false" ht="12.75" hidden="false" customHeight="false" outlineLevel="0" collapsed="false">
      <c r="G3581" s="0"/>
      <c r="R3581" s="0"/>
      <c r="AB3581" s="24"/>
    </row>
    <row r="3582" customFormat="false" ht="12.75" hidden="false" customHeight="false" outlineLevel="0" collapsed="false">
      <c r="G3582" s="0"/>
      <c r="R3582" s="0"/>
      <c r="AB3582" s="24"/>
    </row>
    <row r="3583" customFormat="false" ht="12.75" hidden="false" customHeight="false" outlineLevel="0" collapsed="false">
      <c r="G3583" s="0"/>
      <c r="R3583" s="0"/>
      <c r="AB3583" s="24"/>
    </row>
    <row r="3584" customFormat="false" ht="12.75" hidden="false" customHeight="false" outlineLevel="0" collapsed="false">
      <c r="G3584" s="0"/>
      <c r="R3584" s="0"/>
      <c r="AB3584" s="24"/>
    </row>
    <row r="3585" customFormat="false" ht="12.75" hidden="false" customHeight="false" outlineLevel="0" collapsed="false">
      <c r="G3585" s="0"/>
      <c r="R3585" s="0"/>
      <c r="AB3585" s="24"/>
    </row>
    <row r="3586" customFormat="false" ht="12.75" hidden="false" customHeight="false" outlineLevel="0" collapsed="false">
      <c r="G3586" s="0"/>
      <c r="R3586" s="0"/>
      <c r="AB3586" s="24"/>
    </row>
    <row r="3587" customFormat="false" ht="12.75" hidden="false" customHeight="false" outlineLevel="0" collapsed="false">
      <c r="G3587" s="0"/>
      <c r="R3587" s="0"/>
      <c r="AB3587" s="24"/>
    </row>
    <row r="3588" customFormat="false" ht="12.75" hidden="false" customHeight="false" outlineLevel="0" collapsed="false">
      <c r="G3588" s="0"/>
      <c r="R3588" s="0"/>
      <c r="AB3588" s="24"/>
    </row>
    <row r="3589" customFormat="false" ht="12.75" hidden="false" customHeight="false" outlineLevel="0" collapsed="false">
      <c r="G3589" s="0"/>
      <c r="R3589" s="0"/>
      <c r="AB3589" s="24"/>
    </row>
    <row r="3590" customFormat="false" ht="12.75" hidden="false" customHeight="false" outlineLevel="0" collapsed="false">
      <c r="G3590" s="0"/>
      <c r="R3590" s="0"/>
      <c r="AB3590" s="24"/>
    </row>
    <row r="3591" customFormat="false" ht="12.75" hidden="false" customHeight="false" outlineLevel="0" collapsed="false">
      <c r="G3591" s="0"/>
      <c r="R3591" s="0"/>
      <c r="AB3591" s="24"/>
    </row>
    <row r="3592" customFormat="false" ht="12.75" hidden="false" customHeight="false" outlineLevel="0" collapsed="false">
      <c r="G3592" s="0"/>
      <c r="R3592" s="0"/>
      <c r="AB3592" s="24"/>
    </row>
    <row r="3593" customFormat="false" ht="12.75" hidden="false" customHeight="false" outlineLevel="0" collapsed="false">
      <c r="G3593" s="0"/>
      <c r="R3593" s="0"/>
      <c r="AB3593" s="24"/>
    </row>
    <row r="3594" customFormat="false" ht="12.75" hidden="false" customHeight="false" outlineLevel="0" collapsed="false">
      <c r="G3594" s="0"/>
      <c r="R3594" s="0"/>
      <c r="AB3594" s="24"/>
    </row>
    <row r="3595" customFormat="false" ht="12.75" hidden="false" customHeight="false" outlineLevel="0" collapsed="false">
      <c r="G3595" s="0"/>
      <c r="R3595" s="0"/>
      <c r="AB3595" s="24"/>
    </row>
    <row r="3596" customFormat="false" ht="12.75" hidden="false" customHeight="false" outlineLevel="0" collapsed="false">
      <c r="G3596" s="0"/>
      <c r="R3596" s="0"/>
      <c r="AB3596" s="24"/>
    </row>
    <row r="3597" customFormat="false" ht="12.75" hidden="false" customHeight="false" outlineLevel="0" collapsed="false">
      <c r="G3597" s="0"/>
      <c r="R3597" s="0"/>
      <c r="AB3597" s="24"/>
    </row>
    <row r="3598" customFormat="false" ht="12.75" hidden="false" customHeight="false" outlineLevel="0" collapsed="false">
      <c r="G3598" s="0"/>
      <c r="R3598" s="0"/>
      <c r="AB3598" s="24"/>
    </row>
    <row r="3599" customFormat="false" ht="12.75" hidden="false" customHeight="false" outlineLevel="0" collapsed="false">
      <c r="G3599" s="0"/>
      <c r="R3599" s="0"/>
      <c r="AB3599" s="24"/>
    </row>
    <row r="3600" customFormat="false" ht="12.75" hidden="false" customHeight="false" outlineLevel="0" collapsed="false">
      <c r="G3600" s="0"/>
      <c r="R3600" s="0"/>
      <c r="AB3600" s="24"/>
    </row>
    <row r="3601" customFormat="false" ht="12.75" hidden="false" customHeight="false" outlineLevel="0" collapsed="false">
      <c r="G3601" s="0"/>
      <c r="R3601" s="0"/>
      <c r="AB3601" s="24"/>
    </row>
    <row r="3602" customFormat="false" ht="12.75" hidden="false" customHeight="false" outlineLevel="0" collapsed="false">
      <c r="G3602" s="0"/>
      <c r="R3602" s="0"/>
      <c r="AB3602" s="24"/>
    </row>
    <row r="3603" customFormat="false" ht="12.75" hidden="false" customHeight="false" outlineLevel="0" collapsed="false">
      <c r="G3603" s="0"/>
      <c r="R3603" s="0"/>
      <c r="AB3603" s="24"/>
    </row>
    <row r="3604" customFormat="false" ht="12.75" hidden="false" customHeight="false" outlineLevel="0" collapsed="false">
      <c r="G3604" s="0"/>
      <c r="R3604" s="0"/>
      <c r="AB3604" s="24"/>
    </row>
    <row r="3605" customFormat="false" ht="12.75" hidden="false" customHeight="false" outlineLevel="0" collapsed="false">
      <c r="G3605" s="0"/>
      <c r="R3605" s="0"/>
      <c r="AB3605" s="24"/>
    </row>
    <row r="3606" customFormat="false" ht="12.75" hidden="false" customHeight="false" outlineLevel="0" collapsed="false">
      <c r="G3606" s="0"/>
      <c r="R3606" s="0"/>
      <c r="AB3606" s="24"/>
    </row>
    <row r="3607" customFormat="false" ht="12.75" hidden="false" customHeight="false" outlineLevel="0" collapsed="false">
      <c r="G3607" s="0"/>
      <c r="R3607" s="0"/>
      <c r="AB3607" s="24"/>
    </row>
    <row r="3608" customFormat="false" ht="12.75" hidden="false" customHeight="false" outlineLevel="0" collapsed="false">
      <c r="G3608" s="0"/>
      <c r="R3608" s="0"/>
      <c r="AB3608" s="24"/>
    </row>
    <row r="3609" customFormat="false" ht="12.75" hidden="false" customHeight="false" outlineLevel="0" collapsed="false">
      <c r="G3609" s="0"/>
      <c r="R3609" s="0"/>
      <c r="AB3609" s="24"/>
    </row>
    <row r="3610" customFormat="false" ht="12.75" hidden="false" customHeight="false" outlineLevel="0" collapsed="false">
      <c r="G3610" s="0"/>
      <c r="R3610" s="0"/>
      <c r="AB3610" s="24"/>
    </row>
    <row r="3611" customFormat="false" ht="12.75" hidden="false" customHeight="false" outlineLevel="0" collapsed="false">
      <c r="G3611" s="0"/>
      <c r="R3611" s="0"/>
      <c r="AB3611" s="24"/>
    </row>
    <row r="3612" customFormat="false" ht="12.75" hidden="false" customHeight="false" outlineLevel="0" collapsed="false">
      <c r="G3612" s="0"/>
      <c r="R3612" s="0"/>
      <c r="AB3612" s="24"/>
    </row>
    <row r="3613" customFormat="false" ht="12.75" hidden="false" customHeight="false" outlineLevel="0" collapsed="false">
      <c r="G3613" s="0"/>
      <c r="R3613" s="0"/>
      <c r="AB3613" s="24"/>
    </row>
    <row r="3614" customFormat="false" ht="12.75" hidden="false" customHeight="false" outlineLevel="0" collapsed="false">
      <c r="G3614" s="0"/>
      <c r="R3614" s="0"/>
      <c r="AB3614" s="24"/>
    </row>
    <row r="3615" customFormat="false" ht="12.75" hidden="false" customHeight="false" outlineLevel="0" collapsed="false">
      <c r="G3615" s="0"/>
      <c r="R3615" s="0"/>
      <c r="AB3615" s="24"/>
    </row>
    <row r="3616" customFormat="false" ht="12.75" hidden="false" customHeight="false" outlineLevel="0" collapsed="false">
      <c r="G3616" s="0"/>
      <c r="R3616" s="0"/>
      <c r="AB3616" s="24"/>
    </row>
    <row r="3617" customFormat="false" ht="12.75" hidden="false" customHeight="false" outlineLevel="0" collapsed="false">
      <c r="G3617" s="0"/>
      <c r="R3617" s="0"/>
      <c r="AB3617" s="24"/>
    </row>
    <row r="3618" customFormat="false" ht="12.75" hidden="false" customHeight="false" outlineLevel="0" collapsed="false">
      <c r="G3618" s="0"/>
      <c r="R3618" s="0"/>
      <c r="AB3618" s="24"/>
    </row>
    <row r="3619" customFormat="false" ht="12.75" hidden="false" customHeight="false" outlineLevel="0" collapsed="false">
      <c r="G3619" s="0"/>
      <c r="R3619" s="0"/>
      <c r="AB3619" s="24"/>
    </row>
    <row r="3620" customFormat="false" ht="12.75" hidden="false" customHeight="false" outlineLevel="0" collapsed="false">
      <c r="G3620" s="0"/>
      <c r="R3620" s="0"/>
      <c r="AB3620" s="24"/>
    </row>
    <row r="3621" customFormat="false" ht="12.75" hidden="false" customHeight="false" outlineLevel="0" collapsed="false">
      <c r="G3621" s="0"/>
      <c r="R3621" s="0"/>
      <c r="AB3621" s="24"/>
    </row>
    <row r="3622" customFormat="false" ht="12.75" hidden="false" customHeight="false" outlineLevel="0" collapsed="false">
      <c r="G3622" s="0"/>
      <c r="R3622" s="0"/>
      <c r="AB3622" s="24"/>
    </row>
    <row r="3623" customFormat="false" ht="12.75" hidden="false" customHeight="false" outlineLevel="0" collapsed="false">
      <c r="G3623" s="0"/>
      <c r="R3623" s="0"/>
      <c r="AB3623" s="24"/>
    </row>
    <row r="3624" customFormat="false" ht="12.75" hidden="false" customHeight="false" outlineLevel="0" collapsed="false">
      <c r="G3624" s="0"/>
      <c r="R3624" s="0"/>
      <c r="AB3624" s="24"/>
    </row>
    <row r="3625" customFormat="false" ht="12.75" hidden="false" customHeight="false" outlineLevel="0" collapsed="false">
      <c r="G3625" s="0"/>
      <c r="R3625" s="0"/>
      <c r="AB3625" s="24"/>
    </row>
    <row r="3626" customFormat="false" ht="12.75" hidden="false" customHeight="false" outlineLevel="0" collapsed="false">
      <c r="G3626" s="0"/>
      <c r="R3626" s="0"/>
      <c r="AB3626" s="24"/>
    </row>
    <row r="3627" customFormat="false" ht="12.75" hidden="false" customHeight="false" outlineLevel="0" collapsed="false">
      <c r="G3627" s="0"/>
      <c r="R3627" s="0"/>
      <c r="AB3627" s="24"/>
    </row>
    <row r="3628" customFormat="false" ht="12.75" hidden="false" customHeight="false" outlineLevel="0" collapsed="false">
      <c r="G3628" s="0"/>
      <c r="R3628" s="0"/>
      <c r="AB3628" s="24"/>
    </row>
    <row r="3629" customFormat="false" ht="12.75" hidden="false" customHeight="false" outlineLevel="0" collapsed="false">
      <c r="G3629" s="0"/>
      <c r="R3629" s="0"/>
      <c r="AB3629" s="24"/>
    </row>
    <row r="3630" customFormat="false" ht="12.75" hidden="false" customHeight="false" outlineLevel="0" collapsed="false">
      <c r="G3630" s="0"/>
      <c r="R3630" s="0"/>
      <c r="AB3630" s="24"/>
    </row>
    <row r="3631" customFormat="false" ht="12.75" hidden="false" customHeight="false" outlineLevel="0" collapsed="false">
      <c r="G3631" s="0"/>
      <c r="R3631" s="0"/>
      <c r="AB3631" s="24"/>
    </row>
    <row r="3632" customFormat="false" ht="12.75" hidden="false" customHeight="false" outlineLevel="0" collapsed="false">
      <c r="G3632" s="0"/>
      <c r="R3632" s="0"/>
      <c r="AB3632" s="24"/>
    </row>
    <row r="3633" customFormat="false" ht="12.75" hidden="false" customHeight="false" outlineLevel="0" collapsed="false">
      <c r="G3633" s="0"/>
      <c r="R3633" s="0"/>
      <c r="AB3633" s="24"/>
    </row>
    <row r="3634" customFormat="false" ht="12.75" hidden="false" customHeight="false" outlineLevel="0" collapsed="false">
      <c r="G3634" s="0"/>
      <c r="R3634" s="0"/>
      <c r="AB3634" s="24"/>
    </row>
    <row r="3635" customFormat="false" ht="12.75" hidden="false" customHeight="false" outlineLevel="0" collapsed="false">
      <c r="G3635" s="0"/>
      <c r="R3635" s="0"/>
      <c r="AB3635" s="24"/>
    </row>
    <row r="3636" customFormat="false" ht="12.75" hidden="false" customHeight="false" outlineLevel="0" collapsed="false">
      <c r="G3636" s="0"/>
      <c r="R3636" s="0"/>
      <c r="AB3636" s="24"/>
    </row>
    <row r="3637" customFormat="false" ht="12.75" hidden="false" customHeight="false" outlineLevel="0" collapsed="false">
      <c r="G3637" s="0"/>
      <c r="R3637" s="0"/>
      <c r="AB3637" s="24"/>
    </row>
    <row r="3638" customFormat="false" ht="12.75" hidden="false" customHeight="false" outlineLevel="0" collapsed="false">
      <c r="G3638" s="0"/>
      <c r="R3638" s="0"/>
      <c r="AB3638" s="24"/>
    </row>
    <row r="3639" customFormat="false" ht="12.75" hidden="false" customHeight="false" outlineLevel="0" collapsed="false">
      <c r="G3639" s="0"/>
      <c r="R3639" s="0"/>
      <c r="AB3639" s="24"/>
    </row>
    <row r="3640" customFormat="false" ht="12.75" hidden="false" customHeight="false" outlineLevel="0" collapsed="false">
      <c r="G3640" s="0"/>
      <c r="R3640" s="0"/>
      <c r="AB3640" s="24"/>
    </row>
    <row r="3641" customFormat="false" ht="12.75" hidden="false" customHeight="false" outlineLevel="0" collapsed="false">
      <c r="G3641" s="0"/>
      <c r="R3641" s="0"/>
      <c r="AB3641" s="24"/>
    </row>
    <row r="3642" customFormat="false" ht="12.75" hidden="false" customHeight="false" outlineLevel="0" collapsed="false">
      <c r="G3642" s="0"/>
      <c r="R3642" s="0"/>
      <c r="AB3642" s="24"/>
    </row>
    <row r="3643" customFormat="false" ht="12.75" hidden="false" customHeight="false" outlineLevel="0" collapsed="false">
      <c r="G3643" s="0"/>
      <c r="R3643" s="0"/>
      <c r="AB3643" s="24"/>
    </row>
    <row r="3644" customFormat="false" ht="12.75" hidden="false" customHeight="false" outlineLevel="0" collapsed="false">
      <c r="G3644" s="0"/>
      <c r="R3644" s="0"/>
      <c r="AB3644" s="24"/>
    </row>
    <row r="3645" customFormat="false" ht="12.75" hidden="false" customHeight="false" outlineLevel="0" collapsed="false">
      <c r="G3645" s="0"/>
      <c r="R3645" s="0"/>
      <c r="AB3645" s="24"/>
    </row>
    <row r="3646" customFormat="false" ht="12.75" hidden="false" customHeight="false" outlineLevel="0" collapsed="false">
      <c r="G3646" s="0"/>
      <c r="R3646" s="0"/>
      <c r="AB3646" s="24"/>
    </row>
    <row r="3647" customFormat="false" ht="12.75" hidden="false" customHeight="false" outlineLevel="0" collapsed="false">
      <c r="G3647" s="0"/>
      <c r="R3647" s="0"/>
      <c r="AB3647" s="24"/>
    </row>
    <row r="3648" customFormat="false" ht="12.75" hidden="false" customHeight="false" outlineLevel="0" collapsed="false">
      <c r="G3648" s="0"/>
      <c r="R3648" s="0"/>
      <c r="AB3648" s="24"/>
    </row>
    <row r="3649" customFormat="false" ht="12.75" hidden="false" customHeight="false" outlineLevel="0" collapsed="false">
      <c r="G3649" s="0"/>
      <c r="R3649" s="0"/>
      <c r="AB3649" s="24"/>
    </row>
    <row r="3650" customFormat="false" ht="12.75" hidden="false" customHeight="false" outlineLevel="0" collapsed="false">
      <c r="G3650" s="0"/>
      <c r="R3650" s="0"/>
      <c r="AB3650" s="24"/>
    </row>
    <row r="3651" customFormat="false" ht="12.75" hidden="false" customHeight="false" outlineLevel="0" collapsed="false">
      <c r="G3651" s="0"/>
      <c r="R3651" s="0"/>
      <c r="AB3651" s="24"/>
    </row>
    <row r="3652" customFormat="false" ht="12.75" hidden="false" customHeight="false" outlineLevel="0" collapsed="false">
      <c r="G3652" s="0"/>
      <c r="R3652" s="0"/>
      <c r="AB3652" s="24"/>
    </row>
    <row r="3653" customFormat="false" ht="12.75" hidden="false" customHeight="false" outlineLevel="0" collapsed="false">
      <c r="G3653" s="0"/>
      <c r="R3653" s="0"/>
      <c r="AB3653" s="24"/>
    </row>
    <row r="3654" customFormat="false" ht="12.75" hidden="false" customHeight="false" outlineLevel="0" collapsed="false">
      <c r="G3654" s="0"/>
      <c r="R3654" s="0"/>
      <c r="AB3654" s="24"/>
    </row>
    <row r="3655" customFormat="false" ht="12.75" hidden="false" customHeight="false" outlineLevel="0" collapsed="false">
      <c r="G3655" s="0"/>
      <c r="R3655" s="0"/>
      <c r="AB3655" s="24"/>
    </row>
    <row r="3656" customFormat="false" ht="12.75" hidden="false" customHeight="false" outlineLevel="0" collapsed="false">
      <c r="G3656" s="0"/>
      <c r="R3656" s="0"/>
      <c r="AB3656" s="24"/>
    </row>
    <row r="3657" customFormat="false" ht="12.75" hidden="false" customHeight="false" outlineLevel="0" collapsed="false">
      <c r="G3657" s="0"/>
      <c r="R3657" s="0"/>
      <c r="AB3657" s="24"/>
    </row>
    <row r="3658" customFormat="false" ht="12.75" hidden="false" customHeight="false" outlineLevel="0" collapsed="false">
      <c r="G3658" s="0"/>
      <c r="R3658" s="0"/>
      <c r="AB3658" s="24"/>
    </row>
    <row r="3659" customFormat="false" ht="12.75" hidden="false" customHeight="false" outlineLevel="0" collapsed="false">
      <c r="G3659" s="0"/>
      <c r="R3659" s="0"/>
      <c r="AB3659" s="24"/>
    </row>
    <row r="3660" customFormat="false" ht="12.75" hidden="false" customHeight="false" outlineLevel="0" collapsed="false">
      <c r="G3660" s="0"/>
      <c r="R3660" s="0"/>
      <c r="AB3660" s="24"/>
    </row>
    <row r="3661" customFormat="false" ht="12.75" hidden="false" customHeight="false" outlineLevel="0" collapsed="false">
      <c r="G3661" s="0"/>
      <c r="R3661" s="0"/>
      <c r="AB3661" s="24"/>
    </row>
    <row r="3662" customFormat="false" ht="12.75" hidden="false" customHeight="false" outlineLevel="0" collapsed="false">
      <c r="G3662" s="0"/>
      <c r="R3662" s="0"/>
      <c r="AB3662" s="24"/>
    </row>
    <row r="3663" customFormat="false" ht="12.75" hidden="false" customHeight="false" outlineLevel="0" collapsed="false">
      <c r="G3663" s="0"/>
      <c r="R3663" s="0"/>
      <c r="AB3663" s="24"/>
    </row>
    <row r="3664" customFormat="false" ht="12.75" hidden="false" customHeight="false" outlineLevel="0" collapsed="false">
      <c r="G3664" s="0"/>
      <c r="R3664" s="0"/>
      <c r="AB3664" s="24"/>
    </row>
    <row r="3665" customFormat="false" ht="12.75" hidden="false" customHeight="false" outlineLevel="0" collapsed="false">
      <c r="G3665" s="0"/>
      <c r="R3665" s="0"/>
      <c r="AB3665" s="24"/>
    </row>
    <row r="3666" customFormat="false" ht="12.75" hidden="false" customHeight="false" outlineLevel="0" collapsed="false">
      <c r="G3666" s="0"/>
      <c r="R3666" s="0"/>
      <c r="AB3666" s="24"/>
    </row>
    <row r="3667" customFormat="false" ht="12.75" hidden="false" customHeight="false" outlineLevel="0" collapsed="false">
      <c r="G3667" s="0"/>
      <c r="R3667" s="0"/>
      <c r="AB3667" s="24"/>
    </row>
    <row r="3668" customFormat="false" ht="12.75" hidden="false" customHeight="false" outlineLevel="0" collapsed="false">
      <c r="G3668" s="0"/>
      <c r="R3668" s="0"/>
      <c r="AB3668" s="24"/>
    </row>
    <row r="3669" customFormat="false" ht="12.75" hidden="false" customHeight="false" outlineLevel="0" collapsed="false">
      <c r="G3669" s="0"/>
      <c r="R3669" s="0"/>
      <c r="AB3669" s="24"/>
    </row>
    <row r="3670" customFormat="false" ht="12.75" hidden="false" customHeight="false" outlineLevel="0" collapsed="false">
      <c r="G3670" s="0"/>
      <c r="R3670" s="0"/>
      <c r="AB3670" s="24"/>
    </row>
    <row r="3671" customFormat="false" ht="12.75" hidden="false" customHeight="false" outlineLevel="0" collapsed="false">
      <c r="G3671" s="0"/>
      <c r="R3671" s="0"/>
      <c r="AB3671" s="24"/>
    </row>
    <row r="3672" customFormat="false" ht="12.75" hidden="false" customHeight="false" outlineLevel="0" collapsed="false">
      <c r="G3672" s="0"/>
      <c r="R3672" s="0"/>
      <c r="AB3672" s="24"/>
    </row>
    <row r="3673" customFormat="false" ht="12.75" hidden="false" customHeight="false" outlineLevel="0" collapsed="false">
      <c r="G3673" s="0"/>
      <c r="R3673" s="0"/>
      <c r="AB3673" s="24"/>
    </row>
    <row r="3674" customFormat="false" ht="12.75" hidden="false" customHeight="false" outlineLevel="0" collapsed="false">
      <c r="G3674" s="0"/>
      <c r="R3674" s="0"/>
      <c r="AB3674" s="24"/>
    </row>
    <row r="3675" customFormat="false" ht="12.75" hidden="false" customHeight="false" outlineLevel="0" collapsed="false">
      <c r="G3675" s="0"/>
      <c r="R3675" s="0"/>
      <c r="AB3675" s="24"/>
    </row>
    <row r="3676" customFormat="false" ht="12.75" hidden="false" customHeight="false" outlineLevel="0" collapsed="false">
      <c r="G3676" s="0"/>
      <c r="R3676" s="0"/>
      <c r="AB3676" s="24"/>
    </row>
    <row r="3677" customFormat="false" ht="12.75" hidden="false" customHeight="false" outlineLevel="0" collapsed="false">
      <c r="G3677" s="0"/>
      <c r="R3677" s="0"/>
      <c r="AB3677" s="24"/>
    </row>
    <row r="3678" customFormat="false" ht="12.75" hidden="false" customHeight="false" outlineLevel="0" collapsed="false">
      <c r="G3678" s="0"/>
      <c r="R3678" s="0"/>
      <c r="AB3678" s="24"/>
    </row>
    <row r="3679" customFormat="false" ht="12.75" hidden="false" customHeight="false" outlineLevel="0" collapsed="false">
      <c r="G3679" s="0"/>
      <c r="R3679" s="0"/>
      <c r="AB3679" s="24"/>
    </row>
    <row r="3680" customFormat="false" ht="12.75" hidden="false" customHeight="false" outlineLevel="0" collapsed="false">
      <c r="G3680" s="0"/>
      <c r="R3680" s="0"/>
      <c r="AB3680" s="24"/>
    </row>
    <row r="3681" customFormat="false" ht="12.75" hidden="false" customHeight="false" outlineLevel="0" collapsed="false">
      <c r="G3681" s="0"/>
      <c r="R3681" s="0"/>
      <c r="AB3681" s="24"/>
    </row>
    <row r="3682" customFormat="false" ht="12.75" hidden="false" customHeight="false" outlineLevel="0" collapsed="false">
      <c r="G3682" s="0"/>
      <c r="R3682" s="0"/>
      <c r="AB3682" s="24"/>
    </row>
    <row r="3683" customFormat="false" ht="12.75" hidden="false" customHeight="false" outlineLevel="0" collapsed="false">
      <c r="G3683" s="0"/>
      <c r="R3683" s="0"/>
      <c r="AB3683" s="24"/>
    </row>
    <row r="3684" customFormat="false" ht="12.75" hidden="false" customHeight="false" outlineLevel="0" collapsed="false">
      <c r="G3684" s="0"/>
      <c r="R3684" s="0"/>
      <c r="AB3684" s="24"/>
    </row>
    <row r="3685" customFormat="false" ht="12.75" hidden="false" customHeight="false" outlineLevel="0" collapsed="false">
      <c r="G3685" s="0"/>
      <c r="R3685" s="0"/>
      <c r="AB3685" s="24"/>
    </row>
    <row r="3686" customFormat="false" ht="12.75" hidden="false" customHeight="false" outlineLevel="0" collapsed="false">
      <c r="G3686" s="0"/>
      <c r="R3686" s="0"/>
      <c r="AB3686" s="24"/>
    </row>
    <row r="3687" customFormat="false" ht="12.75" hidden="false" customHeight="false" outlineLevel="0" collapsed="false">
      <c r="G3687" s="0"/>
      <c r="R3687" s="0"/>
      <c r="AB3687" s="24"/>
    </row>
    <row r="3688" customFormat="false" ht="12.75" hidden="false" customHeight="false" outlineLevel="0" collapsed="false">
      <c r="G3688" s="0"/>
      <c r="R3688" s="0"/>
      <c r="AB3688" s="24"/>
    </row>
    <row r="3689" customFormat="false" ht="12.75" hidden="false" customHeight="false" outlineLevel="0" collapsed="false">
      <c r="G3689" s="0"/>
      <c r="R3689" s="0"/>
      <c r="AB3689" s="24"/>
    </row>
    <row r="3690" customFormat="false" ht="12.75" hidden="false" customHeight="false" outlineLevel="0" collapsed="false">
      <c r="G3690" s="0"/>
      <c r="R3690" s="0"/>
      <c r="AB3690" s="24"/>
    </row>
    <row r="3691" customFormat="false" ht="12.75" hidden="false" customHeight="false" outlineLevel="0" collapsed="false">
      <c r="G3691" s="0"/>
      <c r="R3691" s="0"/>
      <c r="AB3691" s="24"/>
    </row>
    <row r="3692" customFormat="false" ht="12.75" hidden="false" customHeight="false" outlineLevel="0" collapsed="false">
      <c r="G3692" s="0"/>
      <c r="R3692" s="0"/>
      <c r="AB3692" s="24"/>
    </row>
    <row r="3693" customFormat="false" ht="12.75" hidden="false" customHeight="false" outlineLevel="0" collapsed="false">
      <c r="G3693" s="0"/>
      <c r="R3693" s="0"/>
      <c r="AB3693" s="24"/>
    </row>
    <row r="3694" customFormat="false" ht="12.75" hidden="false" customHeight="false" outlineLevel="0" collapsed="false">
      <c r="G3694" s="0"/>
      <c r="R3694" s="0"/>
      <c r="AB3694" s="24"/>
    </row>
    <row r="3695" customFormat="false" ht="12.75" hidden="false" customHeight="false" outlineLevel="0" collapsed="false">
      <c r="G3695" s="0"/>
      <c r="R3695" s="0"/>
      <c r="AB3695" s="24"/>
    </row>
    <row r="3696" customFormat="false" ht="12.75" hidden="false" customHeight="false" outlineLevel="0" collapsed="false">
      <c r="G3696" s="0"/>
      <c r="R3696" s="0"/>
      <c r="AB3696" s="24"/>
    </row>
    <row r="3697" customFormat="false" ht="12.75" hidden="false" customHeight="false" outlineLevel="0" collapsed="false">
      <c r="G3697" s="0"/>
      <c r="R3697" s="0"/>
      <c r="AB3697" s="24"/>
    </row>
    <row r="3698" customFormat="false" ht="12.75" hidden="false" customHeight="false" outlineLevel="0" collapsed="false">
      <c r="G3698" s="0"/>
      <c r="R3698" s="0"/>
      <c r="AB3698" s="24"/>
    </row>
    <row r="3699" customFormat="false" ht="12.75" hidden="false" customHeight="false" outlineLevel="0" collapsed="false">
      <c r="G3699" s="0"/>
      <c r="R3699" s="0"/>
      <c r="AB3699" s="24"/>
    </row>
    <row r="3700" customFormat="false" ht="12.75" hidden="false" customHeight="false" outlineLevel="0" collapsed="false">
      <c r="G3700" s="0"/>
      <c r="R3700" s="0"/>
      <c r="AB3700" s="24"/>
    </row>
    <row r="3701" customFormat="false" ht="12.75" hidden="false" customHeight="false" outlineLevel="0" collapsed="false">
      <c r="G3701" s="0"/>
      <c r="R3701" s="0"/>
      <c r="AB3701" s="24"/>
    </row>
    <row r="3702" customFormat="false" ht="12.75" hidden="false" customHeight="false" outlineLevel="0" collapsed="false">
      <c r="G3702" s="0"/>
      <c r="R3702" s="0"/>
      <c r="AB3702" s="24"/>
    </row>
    <row r="3703" customFormat="false" ht="12.75" hidden="false" customHeight="false" outlineLevel="0" collapsed="false">
      <c r="G3703" s="0"/>
      <c r="R3703" s="0"/>
      <c r="AB3703" s="24"/>
    </row>
    <row r="3704" customFormat="false" ht="12.75" hidden="false" customHeight="false" outlineLevel="0" collapsed="false">
      <c r="G3704" s="0"/>
      <c r="R3704" s="0"/>
      <c r="AB3704" s="24"/>
    </row>
    <row r="3705" customFormat="false" ht="12.75" hidden="false" customHeight="false" outlineLevel="0" collapsed="false">
      <c r="G3705" s="0"/>
      <c r="R3705" s="0"/>
      <c r="AB3705" s="24"/>
    </row>
    <row r="3706" customFormat="false" ht="12.75" hidden="false" customHeight="false" outlineLevel="0" collapsed="false">
      <c r="G3706" s="0"/>
      <c r="R3706" s="0"/>
      <c r="AB3706" s="24"/>
    </row>
    <row r="3707" customFormat="false" ht="12.75" hidden="false" customHeight="false" outlineLevel="0" collapsed="false">
      <c r="G3707" s="0"/>
      <c r="R3707" s="0"/>
      <c r="AB3707" s="24"/>
    </row>
    <row r="3708" customFormat="false" ht="12.75" hidden="false" customHeight="false" outlineLevel="0" collapsed="false">
      <c r="G3708" s="0"/>
      <c r="R3708" s="0"/>
      <c r="AB3708" s="24"/>
    </row>
    <row r="3709" customFormat="false" ht="12.75" hidden="false" customHeight="false" outlineLevel="0" collapsed="false">
      <c r="G3709" s="0"/>
      <c r="R3709" s="0"/>
      <c r="AB3709" s="24"/>
    </row>
    <row r="3710" customFormat="false" ht="12.75" hidden="false" customHeight="false" outlineLevel="0" collapsed="false">
      <c r="G3710" s="0"/>
      <c r="R3710" s="0"/>
      <c r="AB3710" s="24"/>
    </row>
    <row r="3711" customFormat="false" ht="12.75" hidden="false" customHeight="false" outlineLevel="0" collapsed="false">
      <c r="G3711" s="0"/>
      <c r="R3711" s="0"/>
      <c r="AB3711" s="24"/>
    </row>
    <row r="3712" customFormat="false" ht="12.75" hidden="false" customHeight="false" outlineLevel="0" collapsed="false">
      <c r="G3712" s="0"/>
      <c r="R3712" s="0"/>
      <c r="AB3712" s="24"/>
    </row>
    <row r="3713" customFormat="false" ht="12.75" hidden="false" customHeight="false" outlineLevel="0" collapsed="false">
      <c r="G3713" s="0"/>
      <c r="R3713" s="0"/>
      <c r="AB3713" s="24"/>
    </row>
    <row r="3714" customFormat="false" ht="12.75" hidden="false" customHeight="false" outlineLevel="0" collapsed="false">
      <c r="G3714" s="0"/>
      <c r="R3714" s="0"/>
      <c r="AB3714" s="24"/>
    </row>
    <row r="3715" customFormat="false" ht="12.75" hidden="false" customHeight="false" outlineLevel="0" collapsed="false">
      <c r="G3715" s="0"/>
      <c r="R3715" s="0"/>
      <c r="AB3715" s="24"/>
    </row>
    <row r="3716" customFormat="false" ht="12.75" hidden="false" customHeight="false" outlineLevel="0" collapsed="false">
      <c r="G3716" s="0"/>
      <c r="R3716" s="0"/>
      <c r="AB3716" s="24"/>
    </row>
    <row r="3717" customFormat="false" ht="12.75" hidden="false" customHeight="false" outlineLevel="0" collapsed="false">
      <c r="G3717" s="0"/>
      <c r="R3717" s="0"/>
      <c r="AB3717" s="24"/>
    </row>
    <row r="3718" customFormat="false" ht="12.75" hidden="false" customHeight="false" outlineLevel="0" collapsed="false">
      <c r="G3718" s="0"/>
      <c r="R3718" s="0"/>
      <c r="AB3718" s="24"/>
    </row>
    <row r="3719" customFormat="false" ht="12.75" hidden="false" customHeight="false" outlineLevel="0" collapsed="false">
      <c r="G3719" s="0"/>
      <c r="R3719" s="0"/>
      <c r="AB3719" s="24"/>
    </row>
    <row r="3720" customFormat="false" ht="12.75" hidden="false" customHeight="false" outlineLevel="0" collapsed="false">
      <c r="G3720" s="0"/>
      <c r="R3720" s="0"/>
      <c r="AB3720" s="24"/>
    </row>
    <row r="3721" customFormat="false" ht="12.75" hidden="false" customHeight="false" outlineLevel="0" collapsed="false">
      <c r="G3721" s="0"/>
      <c r="R3721" s="0"/>
      <c r="AB3721" s="24"/>
    </row>
    <row r="3722" customFormat="false" ht="12.75" hidden="false" customHeight="false" outlineLevel="0" collapsed="false">
      <c r="G3722" s="0"/>
      <c r="R3722" s="0"/>
      <c r="AB3722" s="24"/>
    </row>
    <row r="3723" customFormat="false" ht="12.75" hidden="false" customHeight="false" outlineLevel="0" collapsed="false">
      <c r="G3723" s="0"/>
      <c r="R3723" s="0"/>
      <c r="AB3723" s="24"/>
    </row>
    <row r="3724" customFormat="false" ht="12.75" hidden="false" customHeight="false" outlineLevel="0" collapsed="false">
      <c r="G3724" s="0"/>
      <c r="R3724" s="0"/>
      <c r="AB3724" s="24"/>
    </row>
    <row r="3725" customFormat="false" ht="12.75" hidden="false" customHeight="false" outlineLevel="0" collapsed="false">
      <c r="G3725" s="0"/>
      <c r="R3725" s="0"/>
      <c r="AB3725" s="24"/>
    </row>
    <row r="3726" customFormat="false" ht="12.75" hidden="false" customHeight="false" outlineLevel="0" collapsed="false">
      <c r="G3726" s="0"/>
      <c r="R3726" s="0"/>
      <c r="AB3726" s="24"/>
    </row>
    <row r="3727" customFormat="false" ht="12.75" hidden="false" customHeight="false" outlineLevel="0" collapsed="false">
      <c r="G3727" s="0"/>
      <c r="R3727" s="0"/>
      <c r="AB3727" s="24"/>
    </row>
    <row r="3728" customFormat="false" ht="12.75" hidden="false" customHeight="false" outlineLevel="0" collapsed="false">
      <c r="G3728" s="0"/>
      <c r="R3728" s="0"/>
      <c r="AB3728" s="24"/>
    </row>
    <row r="3729" customFormat="false" ht="12.75" hidden="false" customHeight="false" outlineLevel="0" collapsed="false">
      <c r="G3729" s="0"/>
      <c r="R3729" s="0"/>
      <c r="AB3729" s="24"/>
    </row>
    <row r="3730" customFormat="false" ht="12.75" hidden="false" customHeight="false" outlineLevel="0" collapsed="false">
      <c r="G3730" s="0"/>
      <c r="R3730" s="0"/>
      <c r="AB3730" s="24"/>
    </row>
    <row r="3731" customFormat="false" ht="12.75" hidden="false" customHeight="false" outlineLevel="0" collapsed="false">
      <c r="G3731" s="0"/>
      <c r="R3731" s="0"/>
      <c r="AB3731" s="24"/>
    </row>
    <row r="3732" customFormat="false" ht="12.75" hidden="false" customHeight="false" outlineLevel="0" collapsed="false">
      <c r="G3732" s="0"/>
      <c r="R3732" s="0"/>
      <c r="AB3732" s="24"/>
    </row>
    <row r="3733" customFormat="false" ht="12.75" hidden="false" customHeight="false" outlineLevel="0" collapsed="false">
      <c r="G3733" s="0"/>
      <c r="R3733" s="0"/>
      <c r="AB3733" s="24"/>
    </row>
    <row r="3734" customFormat="false" ht="12.75" hidden="false" customHeight="false" outlineLevel="0" collapsed="false">
      <c r="G3734" s="0"/>
      <c r="R3734" s="0"/>
      <c r="AB3734" s="24"/>
    </row>
    <row r="3735" customFormat="false" ht="12.75" hidden="false" customHeight="false" outlineLevel="0" collapsed="false">
      <c r="G3735" s="0"/>
      <c r="R3735" s="0"/>
      <c r="AB3735" s="24"/>
    </row>
    <row r="3736" customFormat="false" ht="12.75" hidden="false" customHeight="false" outlineLevel="0" collapsed="false">
      <c r="G3736" s="0"/>
      <c r="R3736" s="0"/>
      <c r="AB3736" s="24"/>
    </row>
    <row r="3737" customFormat="false" ht="12.75" hidden="false" customHeight="false" outlineLevel="0" collapsed="false">
      <c r="G3737" s="0"/>
      <c r="R3737" s="0"/>
      <c r="AB3737" s="24"/>
    </row>
    <row r="3738" customFormat="false" ht="12.75" hidden="false" customHeight="false" outlineLevel="0" collapsed="false">
      <c r="G3738" s="0"/>
      <c r="R3738" s="0"/>
      <c r="AB3738" s="24"/>
    </row>
    <row r="3739" customFormat="false" ht="12.75" hidden="false" customHeight="false" outlineLevel="0" collapsed="false">
      <c r="G3739" s="0"/>
      <c r="R3739" s="0"/>
      <c r="AB3739" s="24"/>
    </row>
    <row r="3740" customFormat="false" ht="12.75" hidden="false" customHeight="false" outlineLevel="0" collapsed="false">
      <c r="G3740" s="0"/>
      <c r="R3740" s="0"/>
      <c r="AB3740" s="24"/>
    </row>
    <row r="3741" customFormat="false" ht="12.75" hidden="false" customHeight="false" outlineLevel="0" collapsed="false">
      <c r="G3741" s="0"/>
      <c r="R3741" s="0"/>
      <c r="AB3741" s="24"/>
    </row>
    <row r="3742" customFormat="false" ht="12.75" hidden="false" customHeight="false" outlineLevel="0" collapsed="false">
      <c r="G3742" s="0"/>
      <c r="R3742" s="0"/>
      <c r="AB3742" s="24"/>
    </row>
    <row r="3743" customFormat="false" ht="12.75" hidden="false" customHeight="false" outlineLevel="0" collapsed="false">
      <c r="G3743" s="0"/>
      <c r="R3743" s="0"/>
      <c r="AB3743" s="24"/>
    </row>
    <row r="3744" customFormat="false" ht="12.75" hidden="false" customHeight="false" outlineLevel="0" collapsed="false">
      <c r="G3744" s="0"/>
      <c r="R3744" s="0"/>
      <c r="AB3744" s="24"/>
    </row>
    <row r="3745" customFormat="false" ht="12.75" hidden="false" customHeight="false" outlineLevel="0" collapsed="false">
      <c r="G3745" s="0"/>
      <c r="R3745" s="0"/>
      <c r="AB3745" s="24"/>
    </row>
    <row r="3746" customFormat="false" ht="12.75" hidden="false" customHeight="false" outlineLevel="0" collapsed="false">
      <c r="G3746" s="0"/>
      <c r="R3746" s="0"/>
      <c r="AB3746" s="24"/>
    </row>
    <row r="3747" customFormat="false" ht="12.75" hidden="false" customHeight="false" outlineLevel="0" collapsed="false">
      <c r="G3747" s="0"/>
      <c r="R3747" s="0"/>
      <c r="AB3747" s="24"/>
    </row>
    <row r="3748" customFormat="false" ht="12.75" hidden="false" customHeight="false" outlineLevel="0" collapsed="false">
      <c r="G3748" s="0"/>
      <c r="R3748" s="0"/>
      <c r="AB3748" s="24"/>
    </row>
    <row r="3749" customFormat="false" ht="12.75" hidden="false" customHeight="false" outlineLevel="0" collapsed="false">
      <c r="G3749" s="0"/>
      <c r="R3749" s="0"/>
      <c r="AB3749" s="24"/>
    </row>
    <row r="3750" customFormat="false" ht="12.75" hidden="false" customHeight="false" outlineLevel="0" collapsed="false">
      <c r="G3750" s="0"/>
      <c r="R3750" s="0"/>
      <c r="AB3750" s="24"/>
    </row>
    <row r="3751" customFormat="false" ht="12.75" hidden="false" customHeight="false" outlineLevel="0" collapsed="false">
      <c r="G3751" s="0"/>
      <c r="R3751" s="0"/>
      <c r="AB3751" s="24"/>
    </row>
    <row r="3752" customFormat="false" ht="12.75" hidden="false" customHeight="false" outlineLevel="0" collapsed="false">
      <c r="G3752" s="0"/>
      <c r="R3752" s="0"/>
      <c r="AB3752" s="24"/>
    </row>
    <row r="3753" customFormat="false" ht="12.75" hidden="false" customHeight="false" outlineLevel="0" collapsed="false">
      <c r="G3753" s="0"/>
      <c r="R3753" s="0"/>
      <c r="AB3753" s="24"/>
    </row>
    <row r="3754" customFormat="false" ht="12.75" hidden="false" customHeight="false" outlineLevel="0" collapsed="false">
      <c r="G3754" s="0"/>
      <c r="R3754" s="0"/>
      <c r="AB3754" s="24"/>
    </row>
    <row r="3755" customFormat="false" ht="12.75" hidden="false" customHeight="false" outlineLevel="0" collapsed="false">
      <c r="G3755" s="0"/>
      <c r="R3755" s="0"/>
      <c r="AB3755" s="24"/>
    </row>
    <row r="3756" customFormat="false" ht="12.75" hidden="false" customHeight="false" outlineLevel="0" collapsed="false">
      <c r="G3756" s="0"/>
      <c r="R3756" s="0"/>
      <c r="AB3756" s="24"/>
    </row>
    <row r="3757" customFormat="false" ht="12.75" hidden="false" customHeight="false" outlineLevel="0" collapsed="false">
      <c r="G3757" s="0"/>
      <c r="R3757" s="0"/>
      <c r="AB3757" s="24"/>
    </row>
    <row r="3758" customFormat="false" ht="12.75" hidden="false" customHeight="false" outlineLevel="0" collapsed="false">
      <c r="G3758" s="0"/>
      <c r="R3758" s="0"/>
      <c r="AB3758" s="24"/>
    </row>
    <row r="3759" customFormat="false" ht="12.75" hidden="false" customHeight="false" outlineLevel="0" collapsed="false">
      <c r="G3759" s="0"/>
      <c r="R3759" s="0"/>
      <c r="AB3759" s="24"/>
    </row>
    <row r="3760" customFormat="false" ht="12.75" hidden="false" customHeight="false" outlineLevel="0" collapsed="false">
      <c r="G3760" s="0"/>
      <c r="R3760" s="0"/>
      <c r="AB3760" s="24"/>
    </row>
    <row r="3761" customFormat="false" ht="12.75" hidden="false" customHeight="false" outlineLevel="0" collapsed="false">
      <c r="G3761" s="0"/>
      <c r="R3761" s="0"/>
      <c r="AB3761" s="24"/>
    </row>
    <row r="3762" customFormat="false" ht="12.75" hidden="false" customHeight="false" outlineLevel="0" collapsed="false">
      <c r="G3762" s="0"/>
      <c r="R3762" s="0"/>
      <c r="AB3762" s="24"/>
    </row>
    <row r="3763" customFormat="false" ht="12.75" hidden="false" customHeight="false" outlineLevel="0" collapsed="false">
      <c r="G3763" s="0"/>
      <c r="R3763" s="0"/>
      <c r="AB3763" s="24"/>
    </row>
    <row r="3764" customFormat="false" ht="12.75" hidden="false" customHeight="false" outlineLevel="0" collapsed="false">
      <c r="G3764" s="0"/>
      <c r="R3764" s="0"/>
      <c r="AB3764" s="24"/>
    </row>
    <row r="3765" customFormat="false" ht="12.75" hidden="false" customHeight="false" outlineLevel="0" collapsed="false">
      <c r="G3765" s="0"/>
      <c r="R3765" s="0"/>
      <c r="AB3765" s="24"/>
    </row>
    <row r="3766" customFormat="false" ht="12.75" hidden="false" customHeight="false" outlineLevel="0" collapsed="false">
      <c r="G3766" s="0"/>
      <c r="R3766" s="0"/>
      <c r="AB3766" s="24"/>
    </row>
    <row r="3767" customFormat="false" ht="12.75" hidden="false" customHeight="false" outlineLevel="0" collapsed="false">
      <c r="G3767" s="0"/>
      <c r="R3767" s="0"/>
      <c r="AB3767" s="24"/>
    </row>
    <row r="3768" customFormat="false" ht="12.75" hidden="false" customHeight="false" outlineLevel="0" collapsed="false">
      <c r="G3768" s="0"/>
      <c r="R3768" s="0"/>
      <c r="AB3768" s="24"/>
    </row>
    <row r="3769" customFormat="false" ht="12.75" hidden="false" customHeight="false" outlineLevel="0" collapsed="false">
      <c r="G3769" s="0"/>
      <c r="R3769" s="0"/>
      <c r="AB3769" s="24"/>
    </row>
    <row r="3770" customFormat="false" ht="12.75" hidden="false" customHeight="false" outlineLevel="0" collapsed="false">
      <c r="G3770" s="0"/>
      <c r="R3770" s="0"/>
      <c r="AB3770" s="24"/>
    </row>
    <row r="3771" customFormat="false" ht="12.75" hidden="false" customHeight="false" outlineLevel="0" collapsed="false">
      <c r="G3771" s="0"/>
      <c r="R3771" s="0"/>
      <c r="AB3771" s="24"/>
    </row>
    <row r="3772" customFormat="false" ht="12.75" hidden="false" customHeight="false" outlineLevel="0" collapsed="false">
      <c r="G3772" s="0"/>
      <c r="R3772" s="0"/>
      <c r="AB3772" s="24"/>
    </row>
    <row r="3773" customFormat="false" ht="12.75" hidden="false" customHeight="false" outlineLevel="0" collapsed="false">
      <c r="G3773" s="0"/>
      <c r="R3773" s="0"/>
      <c r="AB3773" s="24"/>
    </row>
    <row r="3774" customFormat="false" ht="12.75" hidden="false" customHeight="false" outlineLevel="0" collapsed="false">
      <c r="G3774" s="0"/>
      <c r="R3774" s="0"/>
      <c r="AB3774" s="24"/>
    </row>
    <row r="3775" customFormat="false" ht="12.75" hidden="false" customHeight="false" outlineLevel="0" collapsed="false">
      <c r="G3775" s="0"/>
      <c r="R3775" s="0"/>
      <c r="AB3775" s="24"/>
    </row>
    <row r="3776" customFormat="false" ht="12.75" hidden="false" customHeight="false" outlineLevel="0" collapsed="false">
      <c r="G3776" s="0"/>
      <c r="R3776" s="0"/>
      <c r="AB3776" s="24"/>
    </row>
    <row r="3777" customFormat="false" ht="12.75" hidden="false" customHeight="false" outlineLevel="0" collapsed="false">
      <c r="G3777" s="0"/>
      <c r="R3777" s="0"/>
      <c r="AB3777" s="24"/>
    </row>
    <row r="3778" customFormat="false" ht="12.75" hidden="false" customHeight="false" outlineLevel="0" collapsed="false">
      <c r="G3778" s="0"/>
      <c r="R3778" s="0"/>
      <c r="AB3778" s="24"/>
    </row>
    <row r="3779" customFormat="false" ht="12.75" hidden="false" customHeight="false" outlineLevel="0" collapsed="false">
      <c r="G3779" s="0"/>
      <c r="R3779" s="0"/>
      <c r="AB3779" s="24"/>
    </row>
    <row r="3780" customFormat="false" ht="12.75" hidden="false" customHeight="false" outlineLevel="0" collapsed="false">
      <c r="G3780" s="0"/>
      <c r="R3780" s="0"/>
      <c r="AB3780" s="24"/>
    </row>
    <row r="3781" customFormat="false" ht="12.75" hidden="false" customHeight="false" outlineLevel="0" collapsed="false">
      <c r="G3781" s="0"/>
      <c r="R3781" s="0"/>
      <c r="AB3781" s="24"/>
    </row>
    <row r="3782" customFormat="false" ht="12.75" hidden="false" customHeight="false" outlineLevel="0" collapsed="false">
      <c r="G3782" s="0"/>
      <c r="R3782" s="0"/>
      <c r="AB3782" s="24"/>
    </row>
    <row r="3783" customFormat="false" ht="12.75" hidden="false" customHeight="false" outlineLevel="0" collapsed="false">
      <c r="G3783" s="0"/>
      <c r="R3783" s="0"/>
      <c r="AB3783" s="24"/>
    </row>
    <row r="3784" customFormat="false" ht="12.75" hidden="false" customHeight="false" outlineLevel="0" collapsed="false">
      <c r="G3784" s="0"/>
      <c r="R3784" s="0"/>
      <c r="AB3784" s="24"/>
    </row>
    <row r="3785" customFormat="false" ht="12.75" hidden="false" customHeight="false" outlineLevel="0" collapsed="false">
      <c r="G3785" s="0"/>
      <c r="R3785" s="0"/>
      <c r="AB3785" s="24"/>
    </row>
    <row r="3786" customFormat="false" ht="12.75" hidden="false" customHeight="false" outlineLevel="0" collapsed="false">
      <c r="G3786" s="0"/>
      <c r="R3786" s="0"/>
      <c r="AB3786" s="24"/>
    </row>
    <row r="3787" customFormat="false" ht="12.75" hidden="false" customHeight="false" outlineLevel="0" collapsed="false">
      <c r="G3787" s="0"/>
      <c r="R3787" s="0"/>
      <c r="AB3787" s="24"/>
    </row>
    <row r="3788" customFormat="false" ht="12.75" hidden="false" customHeight="false" outlineLevel="0" collapsed="false">
      <c r="G3788" s="0"/>
      <c r="R3788" s="0"/>
      <c r="AB3788" s="24"/>
    </row>
    <row r="3789" customFormat="false" ht="12.75" hidden="false" customHeight="false" outlineLevel="0" collapsed="false">
      <c r="G3789" s="0"/>
      <c r="R3789" s="0"/>
      <c r="AB3789" s="24"/>
    </row>
    <row r="3790" customFormat="false" ht="12.75" hidden="false" customHeight="false" outlineLevel="0" collapsed="false">
      <c r="G3790" s="0"/>
      <c r="R3790" s="0"/>
      <c r="AB3790" s="24"/>
    </row>
    <row r="3791" customFormat="false" ht="12.75" hidden="false" customHeight="false" outlineLevel="0" collapsed="false">
      <c r="G3791" s="0"/>
      <c r="R3791" s="0"/>
      <c r="AB3791" s="24"/>
    </row>
    <row r="3792" customFormat="false" ht="12.75" hidden="false" customHeight="false" outlineLevel="0" collapsed="false">
      <c r="G3792" s="0"/>
      <c r="R3792" s="0"/>
      <c r="AB3792" s="24"/>
    </row>
    <row r="3793" customFormat="false" ht="12.75" hidden="false" customHeight="false" outlineLevel="0" collapsed="false">
      <c r="G3793" s="0"/>
      <c r="R3793" s="0"/>
      <c r="AB3793" s="24"/>
    </row>
    <row r="3794" customFormat="false" ht="12.75" hidden="false" customHeight="false" outlineLevel="0" collapsed="false">
      <c r="G3794" s="0"/>
      <c r="R3794" s="0"/>
      <c r="AB3794" s="24"/>
    </row>
    <row r="3795" customFormat="false" ht="12.75" hidden="false" customHeight="false" outlineLevel="0" collapsed="false">
      <c r="G3795" s="0"/>
      <c r="R3795" s="0"/>
      <c r="AB3795" s="24"/>
    </row>
    <row r="3796" customFormat="false" ht="12.75" hidden="false" customHeight="false" outlineLevel="0" collapsed="false">
      <c r="G3796" s="0"/>
      <c r="R3796" s="0"/>
      <c r="AB3796" s="24"/>
    </row>
    <row r="3797" customFormat="false" ht="12.75" hidden="false" customHeight="false" outlineLevel="0" collapsed="false">
      <c r="G3797" s="0"/>
      <c r="R3797" s="0"/>
      <c r="AB3797" s="24"/>
    </row>
    <row r="3798" customFormat="false" ht="12.75" hidden="false" customHeight="false" outlineLevel="0" collapsed="false">
      <c r="G3798" s="0"/>
      <c r="R3798" s="0"/>
      <c r="AB3798" s="24"/>
    </row>
    <row r="3799" customFormat="false" ht="12.75" hidden="false" customHeight="false" outlineLevel="0" collapsed="false">
      <c r="G3799" s="0"/>
      <c r="R3799" s="0"/>
      <c r="AB3799" s="24"/>
    </row>
    <row r="3800" customFormat="false" ht="12.75" hidden="false" customHeight="false" outlineLevel="0" collapsed="false">
      <c r="G3800" s="0"/>
      <c r="R3800" s="0"/>
      <c r="AB3800" s="24"/>
    </row>
    <row r="3801" customFormat="false" ht="12.75" hidden="false" customHeight="false" outlineLevel="0" collapsed="false">
      <c r="G3801" s="0"/>
      <c r="R3801" s="0"/>
      <c r="AB3801" s="24"/>
    </row>
    <row r="3802" customFormat="false" ht="12.75" hidden="false" customHeight="false" outlineLevel="0" collapsed="false">
      <c r="G3802" s="0"/>
      <c r="R3802" s="0"/>
      <c r="AB3802" s="24"/>
    </row>
    <row r="3803" customFormat="false" ht="12.75" hidden="false" customHeight="false" outlineLevel="0" collapsed="false">
      <c r="G3803" s="0"/>
      <c r="R3803" s="0"/>
      <c r="AB3803" s="24"/>
    </row>
    <row r="3804" customFormat="false" ht="12.75" hidden="false" customHeight="false" outlineLevel="0" collapsed="false">
      <c r="G3804" s="0"/>
      <c r="R3804" s="0"/>
      <c r="AB3804" s="24"/>
    </row>
    <row r="3805" customFormat="false" ht="12.75" hidden="false" customHeight="false" outlineLevel="0" collapsed="false">
      <c r="G3805" s="0"/>
      <c r="R3805" s="0"/>
      <c r="AB3805" s="24"/>
    </row>
    <row r="3806" customFormat="false" ht="12.75" hidden="false" customHeight="false" outlineLevel="0" collapsed="false">
      <c r="G3806" s="0"/>
      <c r="R3806" s="0"/>
      <c r="AB3806" s="24"/>
    </row>
    <row r="3807" customFormat="false" ht="12.75" hidden="false" customHeight="false" outlineLevel="0" collapsed="false">
      <c r="G3807" s="0"/>
      <c r="R3807" s="0"/>
      <c r="AB3807" s="24"/>
    </row>
    <row r="3808" customFormat="false" ht="12.75" hidden="false" customHeight="false" outlineLevel="0" collapsed="false">
      <c r="G3808" s="0"/>
      <c r="R3808" s="0"/>
      <c r="AB3808" s="24"/>
    </row>
    <row r="3809" customFormat="false" ht="12.75" hidden="false" customHeight="false" outlineLevel="0" collapsed="false">
      <c r="G3809" s="0"/>
      <c r="R3809" s="0"/>
      <c r="AB3809" s="24"/>
    </row>
    <row r="3810" customFormat="false" ht="12.75" hidden="false" customHeight="false" outlineLevel="0" collapsed="false">
      <c r="G3810" s="0"/>
      <c r="R3810" s="0"/>
      <c r="AB3810" s="24"/>
    </row>
    <row r="3811" customFormat="false" ht="12.75" hidden="false" customHeight="false" outlineLevel="0" collapsed="false">
      <c r="G3811" s="0"/>
      <c r="R3811" s="0"/>
      <c r="AB3811" s="24"/>
    </row>
    <row r="3812" customFormat="false" ht="12.75" hidden="false" customHeight="false" outlineLevel="0" collapsed="false">
      <c r="G3812" s="0"/>
      <c r="R3812" s="0"/>
      <c r="AB3812" s="24"/>
    </row>
    <row r="3813" customFormat="false" ht="12.75" hidden="false" customHeight="false" outlineLevel="0" collapsed="false">
      <c r="G3813" s="0"/>
      <c r="R3813" s="0"/>
      <c r="AB3813" s="24"/>
    </row>
    <row r="3814" customFormat="false" ht="12.75" hidden="false" customHeight="false" outlineLevel="0" collapsed="false">
      <c r="G3814" s="0"/>
      <c r="R3814" s="0"/>
      <c r="AB3814" s="24"/>
    </row>
    <row r="3815" customFormat="false" ht="12.75" hidden="false" customHeight="false" outlineLevel="0" collapsed="false">
      <c r="G3815" s="0"/>
      <c r="R3815" s="0"/>
      <c r="AB3815" s="24"/>
    </row>
    <row r="3816" customFormat="false" ht="12.75" hidden="false" customHeight="false" outlineLevel="0" collapsed="false">
      <c r="G3816" s="0"/>
      <c r="R3816" s="0"/>
      <c r="AB3816" s="24"/>
    </row>
    <row r="3817" customFormat="false" ht="12.75" hidden="false" customHeight="false" outlineLevel="0" collapsed="false">
      <c r="G3817" s="0"/>
      <c r="R3817" s="0"/>
      <c r="AB3817" s="24"/>
    </row>
    <row r="3818" customFormat="false" ht="12.75" hidden="false" customHeight="false" outlineLevel="0" collapsed="false">
      <c r="G3818" s="0"/>
      <c r="R3818" s="0"/>
      <c r="AB3818" s="24"/>
    </row>
    <row r="3819" customFormat="false" ht="12.75" hidden="false" customHeight="false" outlineLevel="0" collapsed="false">
      <c r="G3819" s="0"/>
      <c r="R3819" s="0"/>
      <c r="AB3819" s="24"/>
    </row>
    <row r="3820" customFormat="false" ht="12.75" hidden="false" customHeight="false" outlineLevel="0" collapsed="false">
      <c r="G3820" s="0"/>
      <c r="R3820" s="0"/>
      <c r="AB3820" s="24"/>
    </row>
    <row r="3821" customFormat="false" ht="12.75" hidden="false" customHeight="false" outlineLevel="0" collapsed="false">
      <c r="G3821" s="0"/>
      <c r="R3821" s="0"/>
      <c r="AB3821" s="24"/>
    </row>
    <row r="3822" customFormat="false" ht="12.75" hidden="false" customHeight="false" outlineLevel="0" collapsed="false">
      <c r="G3822" s="0"/>
      <c r="R3822" s="0"/>
      <c r="AB3822" s="24"/>
    </row>
    <row r="3823" customFormat="false" ht="12.75" hidden="false" customHeight="false" outlineLevel="0" collapsed="false">
      <c r="G3823" s="0"/>
      <c r="R3823" s="0"/>
      <c r="AB3823" s="24"/>
    </row>
    <row r="3824" customFormat="false" ht="12.75" hidden="false" customHeight="false" outlineLevel="0" collapsed="false">
      <c r="G3824" s="0"/>
      <c r="R3824" s="0"/>
      <c r="AB3824" s="24"/>
    </row>
    <row r="3825" customFormat="false" ht="12.75" hidden="false" customHeight="false" outlineLevel="0" collapsed="false">
      <c r="G3825" s="0"/>
      <c r="R3825" s="0"/>
      <c r="AB3825" s="24"/>
    </row>
    <row r="3826" customFormat="false" ht="12.75" hidden="false" customHeight="false" outlineLevel="0" collapsed="false">
      <c r="G3826" s="0"/>
      <c r="R3826" s="0"/>
      <c r="AB3826" s="24"/>
    </row>
    <row r="3827" customFormat="false" ht="12.75" hidden="false" customHeight="false" outlineLevel="0" collapsed="false">
      <c r="G3827" s="0"/>
      <c r="R3827" s="0"/>
      <c r="AB3827" s="24"/>
    </row>
    <row r="3828" customFormat="false" ht="12.75" hidden="false" customHeight="false" outlineLevel="0" collapsed="false">
      <c r="G3828" s="0"/>
      <c r="R3828" s="0"/>
      <c r="AB3828" s="24"/>
    </row>
    <row r="3829" customFormat="false" ht="12.75" hidden="false" customHeight="false" outlineLevel="0" collapsed="false">
      <c r="G3829" s="0"/>
      <c r="R3829" s="0"/>
      <c r="AB3829" s="24"/>
    </row>
    <row r="3830" customFormat="false" ht="12.75" hidden="false" customHeight="false" outlineLevel="0" collapsed="false">
      <c r="G3830" s="0"/>
      <c r="R3830" s="0"/>
      <c r="AB3830" s="24"/>
    </row>
    <row r="3831" customFormat="false" ht="12.75" hidden="false" customHeight="false" outlineLevel="0" collapsed="false">
      <c r="G3831" s="0"/>
      <c r="R3831" s="0"/>
      <c r="AB3831" s="24"/>
    </row>
    <row r="3832" customFormat="false" ht="12.75" hidden="false" customHeight="false" outlineLevel="0" collapsed="false">
      <c r="G3832" s="0"/>
      <c r="R3832" s="0"/>
      <c r="AB3832" s="24"/>
    </row>
    <row r="3833" customFormat="false" ht="12.75" hidden="false" customHeight="false" outlineLevel="0" collapsed="false">
      <c r="G3833" s="0"/>
      <c r="R3833" s="0"/>
      <c r="AB3833" s="24"/>
    </row>
    <row r="3834" customFormat="false" ht="12.75" hidden="false" customHeight="false" outlineLevel="0" collapsed="false">
      <c r="G3834" s="0"/>
      <c r="R3834" s="0"/>
      <c r="AB3834" s="24"/>
    </row>
    <row r="3835" customFormat="false" ht="12.75" hidden="false" customHeight="false" outlineLevel="0" collapsed="false">
      <c r="G3835" s="0"/>
      <c r="R3835" s="0"/>
      <c r="AB3835" s="24"/>
    </row>
    <row r="3836" customFormat="false" ht="12.75" hidden="false" customHeight="false" outlineLevel="0" collapsed="false">
      <c r="G3836" s="0"/>
      <c r="R3836" s="0"/>
      <c r="AB3836" s="24"/>
    </row>
    <row r="3837" customFormat="false" ht="12.75" hidden="false" customHeight="false" outlineLevel="0" collapsed="false">
      <c r="G3837" s="0"/>
      <c r="R3837" s="0"/>
      <c r="AB3837" s="24"/>
    </row>
    <row r="3838" customFormat="false" ht="12.75" hidden="false" customHeight="false" outlineLevel="0" collapsed="false">
      <c r="G3838" s="0"/>
      <c r="R3838" s="0"/>
      <c r="AB3838" s="24"/>
    </row>
    <row r="3839" customFormat="false" ht="12.75" hidden="false" customHeight="false" outlineLevel="0" collapsed="false">
      <c r="G3839" s="0"/>
      <c r="R3839" s="0"/>
      <c r="AB3839" s="24"/>
    </row>
    <row r="3840" customFormat="false" ht="12.75" hidden="false" customHeight="false" outlineLevel="0" collapsed="false">
      <c r="G3840" s="0"/>
      <c r="R3840" s="0"/>
      <c r="AB3840" s="24"/>
    </row>
    <row r="3841" customFormat="false" ht="12.75" hidden="false" customHeight="false" outlineLevel="0" collapsed="false">
      <c r="G3841" s="0"/>
      <c r="R3841" s="0"/>
      <c r="AB3841" s="24"/>
    </row>
    <row r="3842" customFormat="false" ht="12.75" hidden="false" customHeight="false" outlineLevel="0" collapsed="false">
      <c r="G3842" s="0"/>
      <c r="R3842" s="0"/>
      <c r="AB3842" s="24"/>
    </row>
    <row r="3843" customFormat="false" ht="12.75" hidden="false" customHeight="false" outlineLevel="0" collapsed="false">
      <c r="G3843" s="0"/>
      <c r="R3843" s="0"/>
      <c r="AB3843" s="24"/>
    </row>
    <row r="3844" customFormat="false" ht="12.75" hidden="false" customHeight="false" outlineLevel="0" collapsed="false">
      <c r="G3844" s="0"/>
      <c r="R3844" s="0"/>
      <c r="AB3844" s="24"/>
    </row>
    <row r="3845" customFormat="false" ht="12.75" hidden="false" customHeight="false" outlineLevel="0" collapsed="false">
      <c r="G3845" s="0"/>
      <c r="R3845" s="0"/>
      <c r="AB3845" s="24"/>
    </row>
    <row r="3846" customFormat="false" ht="12.75" hidden="false" customHeight="false" outlineLevel="0" collapsed="false">
      <c r="G3846" s="0"/>
      <c r="R3846" s="0"/>
      <c r="AB3846" s="24"/>
    </row>
    <row r="3847" customFormat="false" ht="12.75" hidden="false" customHeight="false" outlineLevel="0" collapsed="false">
      <c r="G3847" s="0"/>
      <c r="R3847" s="0"/>
      <c r="AB3847" s="24"/>
    </row>
    <row r="3848" customFormat="false" ht="12.75" hidden="false" customHeight="false" outlineLevel="0" collapsed="false">
      <c r="G3848" s="0"/>
      <c r="R3848" s="0"/>
      <c r="AB3848" s="24"/>
    </row>
    <row r="3849" customFormat="false" ht="12.75" hidden="false" customHeight="false" outlineLevel="0" collapsed="false">
      <c r="G3849" s="0"/>
      <c r="R3849" s="0"/>
      <c r="AB3849" s="24"/>
    </row>
    <row r="3850" customFormat="false" ht="12.75" hidden="false" customHeight="false" outlineLevel="0" collapsed="false">
      <c r="G3850" s="0"/>
      <c r="R3850" s="0"/>
      <c r="AB3850" s="24"/>
    </row>
    <row r="3851" customFormat="false" ht="12.75" hidden="false" customHeight="false" outlineLevel="0" collapsed="false">
      <c r="G3851" s="0"/>
      <c r="R3851" s="0"/>
      <c r="AB3851" s="24"/>
    </row>
    <row r="3852" customFormat="false" ht="12.75" hidden="false" customHeight="false" outlineLevel="0" collapsed="false">
      <c r="G3852" s="0"/>
      <c r="R3852" s="0"/>
      <c r="AB3852" s="24"/>
    </row>
    <row r="3853" customFormat="false" ht="12.75" hidden="false" customHeight="false" outlineLevel="0" collapsed="false">
      <c r="G3853" s="0"/>
      <c r="R3853" s="0"/>
      <c r="AB3853" s="24"/>
    </row>
    <row r="3854" customFormat="false" ht="12.75" hidden="false" customHeight="false" outlineLevel="0" collapsed="false">
      <c r="G3854" s="0"/>
      <c r="R3854" s="0"/>
      <c r="AB3854" s="24"/>
    </row>
    <row r="3855" customFormat="false" ht="12.75" hidden="false" customHeight="false" outlineLevel="0" collapsed="false">
      <c r="G3855" s="0"/>
      <c r="R3855" s="0"/>
      <c r="AB3855" s="24"/>
    </row>
    <row r="3856" customFormat="false" ht="12.75" hidden="false" customHeight="false" outlineLevel="0" collapsed="false">
      <c r="G3856" s="0"/>
      <c r="R3856" s="0"/>
      <c r="AB3856" s="24"/>
    </row>
    <row r="3857" customFormat="false" ht="12.75" hidden="false" customHeight="false" outlineLevel="0" collapsed="false">
      <c r="G3857" s="0"/>
      <c r="R3857" s="0"/>
      <c r="AB3857" s="24"/>
    </row>
    <row r="3858" customFormat="false" ht="12.75" hidden="false" customHeight="false" outlineLevel="0" collapsed="false">
      <c r="G3858" s="0"/>
      <c r="R3858" s="0"/>
      <c r="AB3858" s="24"/>
    </row>
    <row r="3859" customFormat="false" ht="12.75" hidden="false" customHeight="false" outlineLevel="0" collapsed="false">
      <c r="G3859" s="0"/>
      <c r="R3859" s="0"/>
      <c r="AB3859" s="24"/>
    </row>
    <row r="3860" customFormat="false" ht="12.75" hidden="false" customHeight="false" outlineLevel="0" collapsed="false">
      <c r="G3860" s="0"/>
      <c r="R3860" s="0"/>
      <c r="AB3860" s="24"/>
    </row>
    <row r="3861" customFormat="false" ht="12.75" hidden="false" customHeight="false" outlineLevel="0" collapsed="false">
      <c r="G3861" s="0"/>
      <c r="R3861" s="0"/>
      <c r="AB3861" s="24"/>
    </row>
    <row r="3862" customFormat="false" ht="12.75" hidden="false" customHeight="false" outlineLevel="0" collapsed="false">
      <c r="G3862" s="0"/>
      <c r="R3862" s="0"/>
      <c r="AB3862" s="24"/>
    </row>
    <row r="3863" customFormat="false" ht="12.75" hidden="false" customHeight="false" outlineLevel="0" collapsed="false">
      <c r="G3863" s="0"/>
      <c r="R3863" s="0"/>
      <c r="AB3863" s="24"/>
    </row>
    <row r="3864" customFormat="false" ht="12.75" hidden="false" customHeight="false" outlineLevel="0" collapsed="false">
      <c r="G3864" s="0"/>
      <c r="R3864" s="0"/>
      <c r="AB3864" s="24"/>
    </row>
    <row r="3865" customFormat="false" ht="12.75" hidden="false" customHeight="false" outlineLevel="0" collapsed="false">
      <c r="G3865" s="0"/>
      <c r="R3865" s="0"/>
      <c r="AB3865" s="24"/>
    </row>
    <row r="3866" customFormat="false" ht="12.75" hidden="false" customHeight="false" outlineLevel="0" collapsed="false">
      <c r="G3866" s="0"/>
      <c r="R3866" s="0"/>
      <c r="AB3866" s="24"/>
    </row>
    <row r="3867" customFormat="false" ht="12.75" hidden="false" customHeight="false" outlineLevel="0" collapsed="false">
      <c r="G3867" s="0"/>
      <c r="R3867" s="0"/>
      <c r="AB3867" s="24"/>
    </row>
    <row r="3868" customFormat="false" ht="12.75" hidden="false" customHeight="false" outlineLevel="0" collapsed="false">
      <c r="G3868" s="0"/>
      <c r="R3868" s="0"/>
      <c r="AB3868" s="24"/>
    </row>
    <row r="3869" customFormat="false" ht="12.75" hidden="false" customHeight="false" outlineLevel="0" collapsed="false">
      <c r="G3869" s="0"/>
      <c r="R3869" s="0"/>
      <c r="AB3869" s="24"/>
    </row>
    <row r="3870" customFormat="false" ht="12.75" hidden="false" customHeight="false" outlineLevel="0" collapsed="false">
      <c r="G3870" s="0"/>
      <c r="R3870" s="0"/>
      <c r="AB3870" s="24"/>
    </row>
    <row r="3871" customFormat="false" ht="12.75" hidden="false" customHeight="false" outlineLevel="0" collapsed="false">
      <c r="G3871" s="0"/>
      <c r="R3871" s="0"/>
      <c r="AB3871" s="24"/>
    </row>
    <row r="3872" customFormat="false" ht="12.75" hidden="false" customHeight="false" outlineLevel="0" collapsed="false">
      <c r="G3872" s="0"/>
      <c r="R3872" s="0"/>
      <c r="AB3872" s="24"/>
    </row>
    <row r="3873" customFormat="false" ht="12.75" hidden="false" customHeight="false" outlineLevel="0" collapsed="false">
      <c r="G3873" s="0"/>
      <c r="R3873" s="0"/>
      <c r="AB3873" s="24"/>
    </row>
    <row r="3874" customFormat="false" ht="12.75" hidden="false" customHeight="false" outlineLevel="0" collapsed="false">
      <c r="G3874" s="0"/>
      <c r="R3874" s="0"/>
      <c r="AB3874" s="24"/>
    </row>
    <row r="3875" customFormat="false" ht="12.75" hidden="false" customHeight="false" outlineLevel="0" collapsed="false">
      <c r="G3875" s="0"/>
      <c r="R3875" s="0"/>
      <c r="AB3875" s="24"/>
    </row>
    <row r="3876" customFormat="false" ht="12.75" hidden="false" customHeight="false" outlineLevel="0" collapsed="false">
      <c r="G3876" s="0"/>
      <c r="R3876" s="0"/>
      <c r="AB3876" s="24"/>
    </row>
    <row r="3877" customFormat="false" ht="12.75" hidden="false" customHeight="false" outlineLevel="0" collapsed="false">
      <c r="G3877" s="0"/>
      <c r="R3877" s="0"/>
      <c r="AB3877" s="24"/>
    </row>
    <row r="3878" customFormat="false" ht="12.75" hidden="false" customHeight="false" outlineLevel="0" collapsed="false">
      <c r="G3878" s="0"/>
      <c r="R3878" s="0"/>
      <c r="AB3878" s="24"/>
    </row>
    <row r="3879" customFormat="false" ht="12.75" hidden="false" customHeight="false" outlineLevel="0" collapsed="false">
      <c r="G3879" s="0"/>
      <c r="R3879" s="0"/>
      <c r="AB3879" s="24"/>
    </row>
    <row r="3880" customFormat="false" ht="12.75" hidden="false" customHeight="false" outlineLevel="0" collapsed="false">
      <c r="G3880" s="0"/>
      <c r="R3880" s="0"/>
      <c r="AB3880" s="24"/>
    </row>
    <row r="3881" customFormat="false" ht="12.75" hidden="false" customHeight="false" outlineLevel="0" collapsed="false">
      <c r="G3881" s="0"/>
      <c r="R3881" s="0"/>
      <c r="AB3881" s="24"/>
    </row>
    <row r="3882" customFormat="false" ht="12.75" hidden="false" customHeight="false" outlineLevel="0" collapsed="false">
      <c r="G3882" s="0"/>
      <c r="R3882" s="0"/>
      <c r="AB3882" s="24"/>
    </row>
    <row r="3883" customFormat="false" ht="12.75" hidden="false" customHeight="false" outlineLevel="0" collapsed="false">
      <c r="G3883" s="0"/>
      <c r="R3883" s="0"/>
      <c r="AB3883" s="24"/>
    </row>
    <row r="3884" customFormat="false" ht="12.75" hidden="false" customHeight="false" outlineLevel="0" collapsed="false">
      <c r="G3884" s="0"/>
      <c r="R3884" s="0"/>
      <c r="AB3884" s="24"/>
    </row>
    <row r="3885" customFormat="false" ht="12.75" hidden="false" customHeight="false" outlineLevel="0" collapsed="false">
      <c r="G3885" s="0"/>
      <c r="R3885" s="0"/>
      <c r="AB3885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B39:AB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sheetData>
    <row r="39" customFormat="false" ht="12.75" hidden="false" customHeight="false" outlineLevel="0" collapsed="false">
      <c r="AB39" s="24"/>
    </row>
    <row r="40" customFormat="false" ht="12.75" hidden="false" customHeight="false" outlineLevel="0" collapsed="false">
      <c r="AB40" s="24"/>
    </row>
    <row r="41" customFormat="false" ht="12.75" hidden="false" customHeight="false" outlineLevel="0" collapsed="false">
      <c r="AB41" s="24"/>
    </row>
    <row r="42" customFormat="false" ht="12.75" hidden="false" customHeight="false" outlineLevel="0" collapsed="false">
      <c r="AB42" s="24"/>
    </row>
    <row r="43" customFormat="false" ht="12.75" hidden="false" customHeight="false" outlineLevel="0" collapsed="false">
      <c r="AB43" s="24"/>
    </row>
    <row r="44" customFormat="false" ht="12.75" hidden="false" customHeight="false" outlineLevel="0" collapsed="false">
      <c r="AB44" s="24"/>
    </row>
    <row r="45" customFormat="false" ht="12.75" hidden="false" customHeight="false" outlineLevel="0" collapsed="false">
      <c r="AB45" s="24"/>
    </row>
    <row r="46" customFormat="false" ht="12.75" hidden="false" customHeight="false" outlineLevel="0" collapsed="false">
      <c r="AB46" s="24"/>
    </row>
    <row r="47" customFormat="false" ht="12.75" hidden="false" customHeight="false" outlineLevel="0" collapsed="false">
      <c r="AB47" s="24"/>
    </row>
    <row r="48" customFormat="false" ht="12.75" hidden="false" customHeight="false" outlineLevel="0" collapsed="false">
      <c r="AB48" s="24"/>
    </row>
    <row r="49" customFormat="false" ht="12.75" hidden="false" customHeight="false" outlineLevel="0" collapsed="false">
      <c r="AB49" s="24"/>
    </row>
    <row r="50" customFormat="false" ht="12.75" hidden="false" customHeight="false" outlineLevel="0" collapsed="false">
      <c r="AB50" s="24"/>
    </row>
    <row r="51" customFormat="false" ht="12.75" hidden="false" customHeight="false" outlineLevel="0" collapsed="false">
      <c r="AB51" s="24"/>
    </row>
    <row r="52" customFormat="false" ht="12.75" hidden="false" customHeight="false" outlineLevel="0" collapsed="false">
      <c r="AB52" s="24"/>
    </row>
    <row r="53" customFormat="false" ht="12.75" hidden="false" customHeight="false" outlineLevel="0" collapsed="false">
      <c r="AB53" s="24"/>
    </row>
    <row r="54" customFormat="false" ht="12.75" hidden="false" customHeight="false" outlineLevel="0" collapsed="false">
      <c r="AB54" s="24"/>
    </row>
    <row r="55" customFormat="false" ht="12.75" hidden="false" customHeight="false" outlineLevel="0" collapsed="false">
      <c r="AB55" s="24"/>
    </row>
    <row r="56" customFormat="false" ht="12.75" hidden="false" customHeight="false" outlineLevel="0" collapsed="false">
      <c r="AB56" s="24"/>
    </row>
    <row r="57" customFormat="false" ht="12.75" hidden="false" customHeight="false" outlineLevel="0" collapsed="false">
      <c r="AB57" s="24"/>
    </row>
    <row r="58" customFormat="false" ht="12.75" hidden="false" customHeight="false" outlineLevel="0" collapsed="false">
      <c r="AB58" s="24"/>
    </row>
    <row r="59" customFormat="false" ht="12.75" hidden="false" customHeight="false" outlineLevel="0" collapsed="false">
      <c r="AB59" s="24"/>
    </row>
    <row r="60" customFormat="false" ht="12.75" hidden="false" customHeight="false" outlineLevel="0" collapsed="false">
      <c r="AB60" s="24"/>
    </row>
    <row r="61" customFormat="false" ht="12.75" hidden="false" customHeight="false" outlineLevel="0" collapsed="false">
      <c r="AB61" s="24"/>
    </row>
    <row r="62" customFormat="false" ht="12.75" hidden="false" customHeight="false" outlineLevel="0" collapsed="false">
      <c r="AB62" s="24"/>
    </row>
    <row r="63" customFormat="false" ht="12.75" hidden="false" customHeight="false" outlineLevel="0" collapsed="false">
      <c r="AB63" s="24"/>
    </row>
    <row r="64" customFormat="false" ht="12.75" hidden="false" customHeight="false" outlineLevel="0" collapsed="false">
      <c r="AB64" s="24"/>
    </row>
    <row r="65" customFormat="false" ht="12.75" hidden="false" customHeight="false" outlineLevel="0" collapsed="false">
      <c r="AB65" s="24"/>
    </row>
    <row r="66" customFormat="false" ht="12.75" hidden="false" customHeight="false" outlineLevel="0" collapsed="false">
      <c r="AB66" s="24"/>
    </row>
    <row r="67" customFormat="false" ht="12.75" hidden="false" customHeight="false" outlineLevel="0" collapsed="false">
      <c r="AB67" s="24"/>
    </row>
    <row r="68" customFormat="false" ht="12.75" hidden="false" customHeight="false" outlineLevel="0" collapsed="false">
      <c r="AB68" s="24"/>
    </row>
    <row r="69" customFormat="false" ht="12.75" hidden="false" customHeight="false" outlineLevel="0" collapsed="false">
      <c r="AB69" s="24"/>
    </row>
    <row r="70" customFormat="false" ht="12.75" hidden="false" customHeight="false" outlineLevel="0" collapsed="false">
      <c r="AB70" s="24"/>
    </row>
    <row r="71" customFormat="false" ht="12.75" hidden="false" customHeight="false" outlineLevel="0" collapsed="false">
      <c r="AB71" s="24"/>
    </row>
    <row r="72" customFormat="false" ht="12.75" hidden="false" customHeight="false" outlineLevel="0" collapsed="false">
      <c r="AB72" s="24"/>
    </row>
    <row r="73" customFormat="false" ht="12.75" hidden="false" customHeight="false" outlineLevel="0" collapsed="false">
      <c r="AB73" s="24"/>
    </row>
    <row r="74" customFormat="false" ht="12.75" hidden="false" customHeight="false" outlineLevel="0" collapsed="false">
      <c r="AB74" s="24"/>
    </row>
    <row r="75" customFormat="false" ht="12.75" hidden="false" customHeight="false" outlineLevel="0" collapsed="false">
      <c r="AB75" s="24"/>
    </row>
    <row r="76" customFormat="false" ht="12.75" hidden="false" customHeight="false" outlineLevel="0" collapsed="false">
      <c r="AB76" s="24"/>
    </row>
    <row r="77" customFormat="false" ht="12.75" hidden="false" customHeight="false" outlineLevel="0" collapsed="false">
      <c r="AB77" s="24"/>
    </row>
    <row r="78" customFormat="false" ht="12.75" hidden="false" customHeight="false" outlineLevel="0" collapsed="false">
      <c r="AB78" s="24"/>
    </row>
    <row r="79" customFormat="false" ht="12.75" hidden="false" customHeight="false" outlineLevel="0" collapsed="false">
      <c r="AB79" s="24"/>
    </row>
    <row r="80" customFormat="false" ht="12.75" hidden="false" customHeight="false" outlineLevel="0" collapsed="false">
      <c r="AB80" s="24"/>
    </row>
    <row r="81" customFormat="false" ht="12.75" hidden="false" customHeight="false" outlineLevel="0" collapsed="false">
      <c r="AB81" s="24"/>
    </row>
    <row r="82" customFormat="false" ht="12.75" hidden="false" customHeight="false" outlineLevel="0" collapsed="false">
      <c r="AB82" s="24"/>
    </row>
    <row r="83" customFormat="false" ht="12.75" hidden="false" customHeight="false" outlineLevel="0" collapsed="false">
      <c r="AB83" s="24"/>
    </row>
    <row r="84" customFormat="false" ht="12.75" hidden="false" customHeight="false" outlineLevel="0" collapsed="false">
      <c r="AB84" s="24"/>
    </row>
    <row r="85" customFormat="false" ht="12.75" hidden="false" customHeight="false" outlineLevel="0" collapsed="false">
      <c r="AB85" s="24"/>
    </row>
    <row r="86" customFormat="false" ht="12.75" hidden="false" customHeight="false" outlineLevel="0" collapsed="false">
      <c r="AB86" s="24"/>
    </row>
    <row r="87" customFormat="false" ht="12.75" hidden="false" customHeight="false" outlineLevel="0" collapsed="false">
      <c r="AB87" s="24"/>
    </row>
    <row r="88" customFormat="false" ht="12.75" hidden="false" customHeight="false" outlineLevel="0" collapsed="false">
      <c r="AB88" s="24"/>
    </row>
    <row r="89" customFormat="false" ht="12.75" hidden="false" customHeight="false" outlineLevel="0" collapsed="false">
      <c r="AB89" s="24"/>
    </row>
    <row r="90" customFormat="false" ht="12.75" hidden="false" customHeight="false" outlineLevel="0" collapsed="false">
      <c r="AB90" s="24"/>
    </row>
    <row r="91" customFormat="false" ht="12.75" hidden="false" customHeight="false" outlineLevel="0" collapsed="false">
      <c r="AB91" s="24"/>
    </row>
    <row r="92" customFormat="false" ht="12.75" hidden="false" customHeight="false" outlineLevel="0" collapsed="false">
      <c r="AB92" s="24"/>
    </row>
    <row r="93" customFormat="false" ht="12.75" hidden="false" customHeight="false" outlineLevel="0" collapsed="false">
      <c r="AB93" s="24"/>
    </row>
    <row r="94" customFormat="false" ht="12.75" hidden="false" customHeight="false" outlineLevel="0" collapsed="false">
      <c r="AB94" s="24"/>
    </row>
    <row r="95" customFormat="false" ht="12.75" hidden="false" customHeight="false" outlineLevel="0" collapsed="false">
      <c r="AB95" s="24"/>
    </row>
    <row r="96" customFormat="false" ht="12.75" hidden="false" customHeight="false" outlineLevel="0" collapsed="false">
      <c r="AB96" s="24"/>
    </row>
    <row r="97" customFormat="false" ht="12.75" hidden="false" customHeight="false" outlineLevel="0" collapsed="false">
      <c r="AB97" s="24"/>
    </row>
    <row r="98" customFormat="false" ht="12.75" hidden="false" customHeight="false" outlineLevel="0" collapsed="false">
      <c r="AB98" s="24"/>
    </row>
    <row r="99" customFormat="false" ht="12.75" hidden="false" customHeight="false" outlineLevel="0" collapsed="false">
      <c r="AB99" s="24"/>
    </row>
    <row r="100" customFormat="false" ht="12.75" hidden="false" customHeight="false" outlineLevel="0" collapsed="false">
      <c r="AB100" s="24"/>
    </row>
    <row r="101" customFormat="false" ht="12.75" hidden="false" customHeight="false" outlineLevel="0" collapsed="false">
      <c r="AB101" s="24"/>
    </row>
    <row r="102" customFormat="false" ht="12.75" hidden="false" customHeight="false" outlineLevel="0" collapsed="false">
      <c r="AB102" s="24"/>
    </row>
    <row r="103" customFormat="false" ht="12.75" hidden="false" customHeight="false" outlineLevel="0" collapsed="false">
      <c r="AB103" s="24"/>
    </row>
    <row r="104" customFormat="false" ht="12.75" hidden="false" customHeight="false" outlineLevel="0" collapsed="false">
      <c r="AB104" s="24"/>
    </row>
    <row r="105" customFormat="false" ht="12.75" hidden="false" customHeight="false" outlineLevel="0" collapsed="false">
      <c r="AB105" s="24"/>
    </row>
    <row r="106" customFormat="false" ht="12.75" hidden="false" customHeight="false" outlineLevel="0" collapsed="false">
      <c r="AB106" s="24"/>
    </row>
    <row r="107" customFormat="false" ht="12.75" hidden="false" customHeight="false" outlineLevel="0" collapsed="false">
      <c r="AB107" s="24"/>
    </row>
    <row r="108" customFormat="false" ht="12.75" hidden="false" customHeight="false" outlineLevel="0" collapsed="false">
      <c r="AB108" s="24"/>
    </row>
    <row r="109" customFormat="false" ht="12.75" hidden="false" customHeight="false" outlineLevel="0" collapsed="false">
      <c r="AB109" s="24"/>
    </row>
    <row r="110" customFormat="false" ht="12.75" hidden="false" customHeight="false" outlineLevel="0" collapsed="false">
      <c r="AB110" s="24"/>
    </row>
    <row r="111" customFormat="false" ht="12.75" hidden="false" customHeight="false" outlineLevel="0" collapsed="false">
      <c r="AB111" s="24"/>
    </row>
    <row r="112" customFormat="false" ht="12.75" hidden="false" customHeight="false" outlineLevel="0" collapsed="false">
      <c r="AB112" s="24"/>
    </row>
    <row r="113" customFormat="false" ht="12.75" hidden="false" customHeight="false" outlineLevel="0" collapsed="false">
      <c r="AB113" s="24"/>
    </row>
    <row r="114" customFormat="false" ht="12.75" hidden="false" customHeight="false" outlineLevel="0" collapsed="false">
      <c r="AB114" s="24"/>
    </row>
    <row r="115" customFormat="false" ht="12.75" hidden="false" customHeight="false" outlineLevel="0" collapsed="false">
      <c r="AB115" s="24"/>
    </row>
    <row r="116" customFormat="false" ht="12.75" hidden="false" customHeight="false" outlineLevel="0" collapsed="false">
      <c r="AB116" s="24"/>
    </row>
    <row r="117" customFormat="false" ht="12.75" hidden="false" customHeight="false" outlineLevel="0" collapsed="false">
      <c r="AB117" s="24"/>
    </row>
    <row r="118" customFormat="false" ht="12.75" hidden="false" customHeight="false" outlineLevel="0" collapsed="false">
      <c r="AB118" s="24"/>
    </row>
    <row r="119" customFormat="false" ht="12.75" hidden="false" customHeight="false" outlineLevel="0" collapsed="false">
      <c r="AB119" s="24"/>
    </row>
    <row r="120" customFormat="false" ht="12.75" hidden="false" customHeight="false" outlineLevel="0" collapsed="false">
      <c r="AB120" s="24"/>
    </row>
    <row r="121" customFormat="false" ht="12.75" hidden="false" customHeight="false" outlineLevel="0" collapsed="false">
      <c r="AB121" s="24"/>
    </row>
    <row r="122" customFormat="false" ht="12.75" hidden="false" customHeight="false" outlineLevel="0" collapsed="false">
      <c r="AB122" s="24"/>
    </row>
    <row r="123" customFormat="false" ht="12.75" hidden="false" customHeight="false" outlineLevel="0" collapsed="false">
      <c r="AB123" s="24"/>
    </row>
    <row r="124" customFormat="false" ht="12.75" hidden="false" customHeight="false" outlineLevel="0" collapsed="false">
      <c r="AB124" s="24"/>
    </row>
    <row r="125" customFormat="false" ht="12.75" hidden="false" customHeight="false" outlineLevel="0" collapsed="false">
      <c r="AB125" s="24"/>
    </row>
    <row r="126" customFormat="false" ht="12.75" hidden="false" customHeight="false" outlineLevel="0" collapsed="false">
      <c r="AB126" s="24"/>
    </row>
    <row r="127" customFormat="false" ht="12.75" hidden="false" customHeight="false" outlineLevel="0" collapsed="false">
      <c r="AB127" s="24"/>
    </row>
    <row r="128" customFormat="false" ht="12.75" hidden="false" customHeight="false" outlineLevel="0" collapsed="false">
      <c r="AB128" s="24"/>
    </row>
    <row r="129" customFormat="false" ht="12.75" hidden="false" customHeight="false" outlineLevel="0" collapsed="false">
      <c r="AB129" s="24"/>
    </row>
    <row r="130" customFormat="false" ht="12.75" hidden="false" customHeight="false" outlineLevel="0" collapsed="false">
      <c r="AB130" s="24"/>
    </row>
    <row r="131" customFormat="false" ht="12.75" hidden="false" customHeight="false" outlineLevel="0" collapsed="false">
      <c r="AB131" s="24"/>
    </row>
    <row r="132" customFormat="false" ht="12.75" hidden="false" customHeight="false" outlineLevel="0" collapsed="false">
      <c r="AB132" s="24"/>
    </row>
    <row r="133" customFormat="false" ht="12.75" hidden="false" customHeight="false" outlineLevel="0" collapsed="false">
      <c r="AB133" s="24"/>
    </row>
    <row r="134" customFormat="false" ht="12.75" hidden="false" customHeight="false" outlineLevel="0" collapsed="false">
      <c r="AB134" s="24"/>
    </row>
    <row r="135" customFormat="false" ht="12.75" hidden="false" customHeight="false" outlineLevel="0" collapsed="false">
      <c r="AB135" s="24"/>
    </row>
    <row r="136" customFormat="false" ht="12.75" hidden="false" customHeight="false" outlineLevel="0" collapsed="false">
      <c r="AB136" s="24"/>
    </row>
    <row r="137" customFormat="false" ht="12.75" hidden="false" customHeight="false" outlineLevel="0" collapsed="false">
      <c r="AB137" s="24"/>
    </row>
    <row r="138" customFormat="false" ht="12.75" hidden="false" customHeight="false" outlineLevel="0" collapsed="false">
      <c r="AB138" s="24"/>
    </row>
    <row r="139" customFormat="false" ht="12.75" hidden="false" customHeight="false" outlineLevel="0" collapsed="false">
      <c r="AB139" s="24"/>
    </row>
    <row r="140" customFormat="false" ht="12.75" hidden="false" customHeight="false" outlineLevel="0" collapsed="false">
      <c r="AB140" s="24"/>
    </row>
    <row r="141" customFormat="false" ht="12.75" hidden="false" customHeight="false" outlineLevel="0" collapsed="false">
      <c r="AB141" s="24"/>
    </row>
    <row r="142" customFormat="false" ht="12.75" hidden="false" customHeight="false" outlineLevel="0" collapsed="false">
      <c r="AB142" s="24"/>
    </row>
    <row r="143" customFormat="false" ht="12.75" hidden="false" customHeight="false" outlineLevel="0" collapsed="false">
      <c r="AB143" s="24"/>
    </row>
    <row r="144" customFormat="false" ht="12.75" hidden="false" customHeight="false" outlineLevel="0" collapsed="false">
      <c r="AB144" s="24"/>
    </row>
    <row r="145" customFormat="false" ht="12.75" hidden="false" customHeight="false" outlineLevel="0" collapsed="false">
      <c r="AB145" s="24"/>
    </row>
    <row r="146" customFormat="false" ht="12.75" hidden="false" customHeight="false" outlineLevel="0" collapsed="false">
      <c r="AB146" s="24"/>
    </row>
    <row r="147" customFormat="false" ht="12.75" hidden="false" customHeight="false" outlineLevel="0" collapsed="false">
      <c r="AB147" s="24"/>
    </row>
    <row r="148" customFormat="false" ht="12.75" hidden="false" customHeight="false" outlineLevel="0" collapsed="false">
      <c r="AB148" s="24"/>
    </row>
    <row r="149" customFormat="false" ht="12.75" hidden="false" customHeight="false" outlineLevel="0" collapsed="false">
      <c r="AB149" s="24"/>
    </row>
    <row r="150" customFormat="false" ht="12.75" hidden="false" customHeight="false" outlineLevel="0" collapsed="false">
      <c r="AB150" s="24"/>
    </row>
    <row r="151" customFormat="false" ht="12.75" hidden="false" customHeight="false" outlineLevel="0" collapsed="false">
      <c r="AB151" s="24"/>
    </row>
    <row r="152" customFormat="false" ht="12.75" hidden="false" customHeight="false" outlineLevel="0" collapsed="false">
      <c r="AB152" s="24"/>
    </row>
    <row r="153" customFormat="false" ht="12.75" hidden="false" customHeight="false" outlineLevel="0" collapsed="false">
      <c r="AB153" s="24"/>
    </row>
    <row r="154" customFormat="false" ht="12.75" hidden="false" customHeight="false" outlineLevel="0" collapsed="false">
      <c r="AB154" s="24"/>
    </row>
    <row r="155" customFormat="false" ht="12.75" hidden="false" customHeight="false" outlineLevel="0" collapsed="false">
      <c r="AB155" s="24"/>
    </row>
    <row r="156" customFormat="false" ht="12.75" hidden="false" customHeight="false" outlineLevel="0" collapsed="false">
      <c r="AB156" s="24"/>
    </row>
    <row r="157" customFormat="false" ht="12.75" hidden="false" customHeight="false" outlineLevel="0" collapsed="false">
      <c r="AB157" s="24"/>
    </row>
    <row r="158" customFormat="false" ht="12.75" hidden="false" customHeight="false" outlineLevel="0" collapsed="false">
      <c r="AB158" s="24"/>
    </row>
    <row r="159" customFormat="false" ht="12.75" hidden="false" customHeight="false" outlineLevel="0" collapsed="false">
      <c r="AB159" s="24"/>
    </row>
    <row r="160" customFormat="false" ht="12.75" hidden="false" customHeight="false" outlineLevel="0" collapsed="false">
      <c r="AB160" s="24"/>
    </row>
    <row r="161" customFormat="false" ht="12.75" hidden="false" customHeight="false" outlineLevel="0" collapsed="false">
      <c r="AB161" s="24"/>
    </row>
    <row r="162" customFormat="false" ht="12.75" hidden="false" customHeight="false" outlineLevel="0" collapsed="false">
      <c r="AB162" s="24"/>
    </row>
    <row r="163" customFormat="false" ht="12.75" hidden="false" customHeight="false" outlineLevel="0" collapsed="false">
      <c r="AB163" s="24"/>
    </row>
    <row r="164" customFormat="false" ht="12.75" hidden="false" customHeight="false" outlineLevel="0" collapsed="false">
      <c r="AB164" s="24"/>
    </row>
    <row r="165" customFormat="false" ht="12.75" hidden="false" customHeight="false" outlineLevel="0" collapsed="false">
      <c r="AB165" s="24"/>
    </row>
    <row r="166" customFormat="false" ht="12.75" hidden="false" customHeight="false" outlineLevel="0" collapsed="false">
      <c r="AB166" s="24"/>
    </row>
    <row r="167" customFormat="false" ht="12.75" hidden="false" customHeight="false" outlineLevel="0" collapsed="false">
      <c r="AB167" s="24"/>
    </row>
    <row r="168" customFormat="false" ht="12.75" hidden="false" customHeight="false" outlineLevel="0" collapsed="false">
      <c r="AB168" s="24"/>
    </row>
    <row r="169" customFormat="false" ht="12.75" hidden="false" customHeight="false" outlineLevel="0" collapsed="false">
      <c r="AB169" s="24"/>
    </row>
    <row r="170" customFormat="false" ht="12.75" hidden="false" customHeight="false" outlineLevel="0" collapsed="false">
      <c r="AB170" s="24"/>
    </row>
    <row r="171" customFormat="false" ht="12.75" hidden="false" customHeight="false" outlineLevel="0" collapsed="false">
      <c r="AB171" s="24"/>
    </row>
    <row r="172" customFormat="false" ht="12.75" hidden="false" customHeight="false" outlineLevel="0" collapsed="false">
      <c r="AB172" s="24"/>
    </row>
    <row r="173" customFormat="false" ht="12.75" hidden="false" customHeight="false" outlineLevel="0" collapsed="false">
      <c r="AB173" s="24"/>
    </row>
    <row r="174" customFormat="false" ht="12.75" hidden="false" customHeight="false" outlineLevel="0" collapsed="false">
      <c r="AB174" s="24"/>
    </row>
    <row r="175" customFormat="false" ht="12.75" hidden="false" customHeight="false" outlineLevel="0" collapsed="false">
      <c r="AB175" s="24"/>
    </row>
    <row r="176" customFormat="false" ht="12.75" hidden="false" customHeight="false" outlineLevel="0" collapsed="false">
      <c r="AB176" s="24"/>
    </row>
    <row r="177" customFormat="false" ht="12.75" hidden="false" customHeight="false" outlineLevel="0" collapsed="false">
      <c r="AB177" s="24"/>
    </row>
    <row r="178" customFormat="false" ht="12.75" hidden="false" customHeight="false" outlineLevel="0" collapsed="false">
      <c r="AB178" s="24"/>
    </row>
    <row r="179" customFormat="false" ht="12.75" hidden="false" customHeight="false" outlineLevel="0" collapsed="false">
      <c r="AB179" s="24"/>
    </row>
    <row r="180" customFormat="false" ht="12.75" hidden="false" customHeight="false" outlineLevel="0" collapsed="false">
      <c r="AB180" s="24"/>
    </row>
    <row r="181" customFormat="false" ht="12.75" hidden="false" customHeight="false" outlineLevel="0" collapsed="false">
      <c r="AB181" s="24"/>
    </row>
    <row r="182" customFormat="false" ht="12.75" hidden="false" customHeight="false" outlineLevel="0" collapsed="false">
      <c r="AB182" s="24"/>
    </row>
    <row r="183" customFormat="false" ht="12.75" hidden="false" customHeight="false" outlineLevel="0" collapsed="false">
      <c r="AB183" s="24"/>
    </row>
    <row r="184" customFormat="false" ht="12.75" hidden="false" customHeight="false" outlineLevel="0" collapsed="false">
      <c r="AB184" s="24"/>
    </row>
    <row r="185" customFormat="false" ht="12.75" hidden="false" customHeight="false" outlineLevel="0" collapsed="false">
      <c r="AB185" s="24"/>
    </row>
    <row r="186" customFormat="false" ht="12.75" hidden="false" customHeight="false" outlineLevel="0" collapsed="false">
      <c r="AB186" s="24"/>
    </row>
    <row r="187" customFormat="false" ht="12.75" hidden="false" customHeight="false" outlineLevel="0" collapsed="false">
      <c r="AB187" s="24"/>
    </row>
    <row r="188" customFormat="false" ht="12.75" hidden="false" customHeight="false" outlineLevel="0" collapsed="false">
      <c r="AB188" s="24"/>
    </row>
    <row r="189" customFormat="false" ht="12.75" hidden="false" customHeight="false" outlineLevel="0" collapsed="false">
      <c r="AB189" s="24"/>
    </row>
    <row r="190" customFormat="false" ht="12.75" hidden="false" customHeight="false" outlineLevel="0" collapsed="false">
      <c r="AB190" s="24"/>
    </row>
    <row r="191" customFormat="false" ht="12.75" hidden="false" customHeight="false" outlineLevel="0" collapsed="false">
      <c r="AB191" s="24"/>
    </row>
    <row r="192" customFormat="false" ht="12.75" hidden="false" customHeight="false" outlineLevel="0" collapsed="false">
      <c r="AB192" s="24"/>
    </row>
    <row r="193" customFormat="false" ht="12.75" hidden="false" customHeight="false" outlineLevel="0" collapsed="false">
      <c r="AB193" s="24"/>
    </row>
    <row r="194" customFormat="false" ht="12.75" hidden="false" customHeight="false" outlineLevel="0" collapsed="false">
      <c r="AB194" s="24"/>
    </row>
    <row r="195" customFormat="false" ht="12.75" hidden="false" customHeight="false" outlineLevel="0" collapsed="false">
      <c r="AB195" s="24"/>
    </row>
    <row r="196" customFormat="false" ht="12.75" hidden="false" customHeight="false" outlineLevel="0" collapsed="false">
      <c r="AB196" s="24"/>
    </row>
    <row r="197" customFormat="false" ht="12.75" hidden="false" customHeight="false" outlineLevel="0" collapsed="false">
      <c r="AB197" s="24"/>
    </row>
    <row r="198" customFormat="false" ht="12.75" hidden="false" customHeight="false" outlineLevel="0" collapsed="false">
      <c r="AB198" s="24"/>
    </row>
    <row r="199" customFormat="false" ht="12.75" hidden="false" customHeight="false" outlineLevel="0" collapsed="false">
      <c r="AB199" s="24"/>
    </row>
    <row r="200" customFormat="false" ht="12.75" hidden="false" customHeight="false" outlineLevel="0" collapsed="false">
      <c r="AB200" s="24"/>
    </row>
    <row r="201" customFormat="false" ht="12.75" hidden="false" customHeight="false" outlineLevel="0" collapsed="false">
      <c r="AB201" s="24"/>
    </row>
    <row r="202" customFormat="false" ht="12.75" hidden="false" customHeight="false" outlineLevel="0" collapsed="false">
      <c r="AB202" s="24"/>
    </row>
    <row r="203" customFormat="false" ht="12.75" hidden="false" customHeight="false" outlineLevel="0" collapsed="false">
      <c r="AB203" s="24"/>
    </row>
    <row r="204" customFormat="false" ht="12.75" hidden="false" customHeight="false" outlineLevel="0" collapsed="false">
      <c r="AB204" s="24"/>
    </row>
    <row r="205" customFormat="false" ht="12.75" hidden="false" customHeight="false" outlineLevel="0" collapsed="false">
      <c r="AB205" s="24"/>
    </row>
    <row r="206" customFormat="false" ht="12.75" hidden="false" customHeight="false" outlineLevel="0" collapsed="false">
      <c r="AB206" s="24"/>
    </row>
    <row r="207" customFormat="false" ht="12.75" hidden="false" customHeight="false" outlineLevel="0" collapsed="false">
      <c r="AB207" s="24"/>
    </row>
    <row r="208" customFormat="false" ht="12.75" hidden="false" customHeight="false" outlineLevel="0" collapsed="false">
      <c r="AB208" s="24"/>
    </row>
    <row r="209" customFormat="false" ht="12.75" hidden="false" customHeight="false" outlineLevel="0" collapsed="false">
      <c r="AB209" s="24"/>
    </row>
    <row r="210" customFormat="false" ht="12.75" hidden="false" customHeight="false" outlineLevel="0" collapsed="false">
      <c r="AB210" s="24"/>
    </row>
    <row r="211" customFormat="false" ht="12.75" hidden="false" customHeight="false" outlineLevel="0" collapsed="false">
      <c r="AB211" s="24"/>
    </row>
    <row r="212" customFormat="false" ht="12.75" hidden="false" customHeight="false" outlineLevel="0" collapsed="false">
      <c r="AB212" s="24"/>
    </row>
    <row r="213" customFormat="false" ht="12.75" hidden="false" customHeight="false" outlineLevel="0" collapsed="false">
      <c r="AB213" s="24"/>
    </row>
    <row r="214" customFormat="false" ht="12.75" hidden="false" customHeight="false" outlineLevel="0" collapsed="false">
      <c r="AB214" s="24"/>
    </row>
    <row r="215" customFormat="false" ht="12.75" hidden="false" customHeight="false" outlineLevel="0" collapsed="false">
      <c r="AB215" s="24"/>
    </row>
    <row r="216" customFormat="false" ht="12.75" hidden="false" customHeight="false" outlineLevel="0" collapsed="false">
      <c r="AB216" s="24"/>
    </row>
    <row r="217" customFormat="false" ht="12.75" hidden="false" customHeight="false" outlineLevel="0" collapsed="false">
      <c r="AB217" s="24"/>
    </row>
    <row r="218" customFormat="false" ht="12.75" hidden="false" customHeight="false" outlineLevel="0" collapsed="false">
      <c r="AB218" s="24"/>
    </row>
    <row r="219" customFormat="false" ht="12.75" hidden="false" customHeight="false" outlineLevel="0" collapsed="false">
      <c r="AB219" s="24"/>
    </row>
    <row r="220" customFormat="false" ht="12.75" hidden="false" customHeight="false" outlineLevel="0" collapsed="false">
      <c r="AB220" s="24"/>
    </row>
    <row r="221" customFormat="false" ht="12.75" hidden="false" customHeight="false" outlineLevel="0" collapsed="false">
      <c r="AB221" s="24"/>
    </row>
    <row r="222" customFormat="false" ht="12.75" hidden="false" customHeight="false" outlineLevel="0" collapsed="false">
      <c r="AB222" s="24"/>
    </row>
    <row r="223" customFormat="false" ht="12.75" hidden="false" customHeight="false" outlineLevel="0" collapsed="false">
      <c r="AB223" s="24"/>
    </row>
    <row r="224" customFormat="false" ht="12.75" hidden="false" customHeight="false" outlineLevel="0" collapsed="false">
      <c r="AB224" s="24"/>
    </row>
    <row r="225" customFormat="false" ht="12.75" hidden="false" customHeight="false" outlineLevel="0" collapsed="false">
      <c r="AB225" s="24"/>
    </row>
    <row r="226" customFormat="false" ht="12.75" hidden="false" customHeight="false" outlineLevel="0" collapsed="false">
      <c r="AB226" s="24"/>
    </row>
    <row r="227" customFormat="false" ht="12.75" hidden="false" customHeight="false" outlineLevel="0" collapsed="false">
      <c r="AB227" s="24"/>
    </row>
    <row r="228" customFormat="false" ht="12.75" hidden="false" customHeight="false" outlineLevel="0" collapsed="false">
      <c r="AB228" s="24"/>
    </row>
    <row r="229" customFormat="false" ht="12.75" hidden="false" customHeight="false" outlineLevel="0" collapsed="false">
      <c r="AB229" s="24"/>
    </row>
    <row r="230" customFormat="false" ht="12.75" hidden="false" customHeight="false" outlineLevel="0" collapsed="false">
      <c r="AB230" s="24"/>
    </row>
    <row r="231" customFormat="false" ht="12.75" hidden="false" customHeight="false" outlineLevel="0" collapsed="false">
      <c r="AB231" s="24"/>
    </row>
    <row r="232" customFormat="false" ht="12.75" hidden="false" customHeight="false" outlineLevel="0" collapsed="false">
      <c r="AB232" s="24"/>
    </row>
    <row r="233" customFormat="false" ht="12.75" hidden="false" customHeight="false" outlineLevel="0" collapsed="false">
      <c r="AB233" s="24"/>
    </row>
    <row r="234" customFormat="false" ht="12.75" hidden="false" customHeight="false" outlineLevel="0" collapsed="false">
      <c r="AB234" s="24"/>
    </row>
    <row r="235" customFormat="false" ht="12.75" hidden="false" customHeight="false" outlineLevel="0" collapsed="false">
      <c r="AB235" s="24"/>
    </row>
    <row r="236" customFormat="false" ht="12.75" hidden="false" customHeight="false" outlineLevel="0" collapsed="false">
      <c r="AB236" s="24"/>
    </row>
    <row r="237" customFormat="false" ht="12.75" hidden="false" customHeight="false" outlineLevel="0" collapsed="false">
      <c r="AB237" s="24"/>
    </row>
    <row r="238" customFormat="false" ht="12.75" hidden="false" customHeight="false" outlineLevel="0" collapsed="false">
      <c r="AB238" s="24"/>
    </row>
    <row r="239" customFormat="false" ht="12.75" hidden="false" customHeight="false" outlineLevel="0" collapsed="false">
      <c r="AB239" s="24"/>
    </row>
    <row r="240" customFormat="false" ht="12.75" hidden="false" customHeight="false" outlineLevel="0" collapsed="false">
      <c r="AB240" s="24"/>
    </row>
    <row r="241" customFormat="false" ht="12.75" hidden="false" customHeight="false" outlineLevel="0" collapsed="false">
      <c r="AB241" s="24"/>
    </row>
    <row r="242" customFormat="false" ht="12.75" hidden="false" customHeight="false" outlineLevel="0" collapsed="false">
      <c r="AB242" s="24"/>
    </row>
    <row r="243" customFormat="false" ht="12.75" hidden="false" customHeight="false" outlineLevel="0" collapsed="false">
      <c r="AB243" s="24"/>
    </row>
    <row r="244" customFormat="false" ht="12.75" hidden="false" customHeight="false" outlineLevel="0" collapsed="false">
      <c r="AB244" s="24"/>
    </row>
    <row r="245" customFormat="false" ht="12.75" hidden="false" customHeight="false" outlineLevel="0" collapsed="false">
      <c r="AB245" s="24"/>
    </row>
    <row r="246" customFormat="false" ht="12.75" hidden="false" customHeight="false" outlineLevel="0" collapsed="false">
      <c r="AB246" s="24"/>
    </row>
    <row r="247" customFormat="false" ht="12.75" hidden="false" customHeight="false" outlineLevel="0" collapsed="false">
      <c r="AB247" s="24"/>
    </row>
    <row r="248" customFormat="false" ht="12.75" hidden="false" customHeight="false" outlineLevel="0" collapsed="false">
      <c r="AB248" s="24"/>
    </row>
    <row r="249" customFormat="false" ht="12.75" hidden="false" customHeight="false" outlineLevel="0" collapsed="false">
      <c r="AB249" s="24"/>
    </row>
    <row r="250" customFormat="false" ht="12.75" hidden="false" customHeight="false" outlineLevel="0" collapsed="false">
      <c r="AB250" s="24"/>
    </row>
    <row r="251" customFormat="false" ht="12.75" hidden="false" customHeight="false" outlineLevel="0" collapsed="false">
      <c r="AB251" s="24"/>
    </row>
    <row r="252" customFormat="false" ht="12.75" hidden="false" customHeight="false" outlineLevel="0" collapsed="false">
      <c r="AB252" s="24"/>
    </row>
    <row r="253" customFormat="false" ht="12.75" hidden="false" customHeight="false" outlineLevel="0" collapsed="false">
      <c r="AB253" s="24"/>
    </row>
    <row r="254" customFormat="false" ht="12.75" hidden="false" customHeight="false" outlineLevel="0" collapsed="false">
      <c r="AB254" s="24"/>
    </row>
    <row r="255" customFormat="false" ht="12.75" hidden="false" customHeight="false" outlineLevel="0" collapsed="false">
      <c r="AB255" s="24"/>
    </row>
    <row r="256" customFormat="false" ht="12.75" hidden="false" customHeight="false" outlineLevel="0" collapsed="false">
      <c r="AB256" s="24"/>
    </row>
    <row r="257" customFormat="false" ht="12.75" hidden="false" customHeight="false" outlineLevel="0" collapsed="false">
      <c r="AB257" s="24"/>
    </row>
    <row r="258" customFormat="false" ht="12.75" hidden="false" customHeight="false" outlineLevel="0" collapsed="false">
      <c r="AB258" s="24"/>
    </row>
    <row r="259" customFormat="false" ht="12.75" hidden="false" customHeight="false" outlineLevel="0" collapsed="false">
      <c r="AB259" s="24"/>
    </row>
    <row r="260" customFormat="false" ht="12.75" hidden="false" customHeight="false" outlineLevel="0" collapsed="false">
      <c r="AB260" s="24"/>
    </row>
    <row r="261" customFormat="false" ht="12.75" hidden="false" customHeight="false" outlineLevel="0" collapsed="false">
      <c r="AB261" s="24"/>
    </row>
    <row r="262" customFormat="false" ht="12.75" hidden="false" customHeight="false" outlineLevel="0" collapsed="false">
      <c r="AB262" s="24"/>
    </row>
    <row r="263" customFormat="false" ht="12.75" hidden="false" customHeight="false" outlineLevel="0" collapsed="false">
      <c r="AB263" s="24"/>
    </row>
    <row r="264" customFormat="false" ht="12.75" hidden="false" customHeight="false" outlineLevel="0" collapsed="false">
      <c r="AB264" s="24"/>
    </row>
    <row r="265" customFormat="false" ht="12.75" hidden="false" customHeight="false" outlineLevel="0" collapsed="false">
      <c r="AB265" s="24"/>
    </row>
    <row r="266" customFormat="false" ht="12.75" hidden="false" customHeight="false" outlineLevel="0" collapsed="false">
      <c r="AB266" s="24"/>
    </row>
    <row r="267" customFormat="false" ht="12.75" hidden="false" customHeight="false" outlineLevel="0" collapsed="false">
      <c r="AB267" s="24"/>
    </row>
    <row r="268" customFormat="false" ht="12.75" hidden="false" customHeight="false" outlineLevel="0" collapsed="false">
      <c r="AB268" s="24"/>
    </row>
    <row r="269" customFormat="false" ht="12.75" hidden="false" customHeight="false" outlineLevel="0" collapsed="false">
      <c r="AB269" s="24"/>
    </row>
    <row r="270" customFormat="false" ht="12.75" hidden="false" customHeight="false" outlineLevel="0" collapsed="false">
      <c r="AB270" s="24"/>
    </row>
    <row r="271" customFormat="false" ht="12.75" hidden="false" customHeight="false" outlineLevel="0" collapsed="false">
      <c r="AB271" s="24"/>
    </row>
    <row r="272" customFormat="false" ht="12.75" hidden="false" customHeight="false" outlineLevel="0" collapsed="false">
      <c r="AB272" s="24"/>
    </row>
    <row r="273" customFormat="false" ht="12.75" hidden="false" customHeight="false" outlineLevel="0" collapsed="false">
      <c r="AB273" s="24"/>
    </row>
    <row r="274" customFormat="false" ht="12.75" hidden="false" customHeight="false" outlineLevel="0" collapsed="false">
      <c r="AB274" s="24"/>
    </row>
    <row r="275" customFormat="false" ht="12.75" hidden="false" customHeight="false" outlineLevel="0" collapsed="false">
      <c r="AB275" s="24"/>
    </row>
    <row r="276" customFormat="false" ht="12.75" hidden="false" customHeight="false" outlineLevel="0" collapsed="false">
      <c r="AB27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4T16:14:22Z</dcterms:created>
  <dc:creator>B Hargreaves</dc:creator>
  <dc:description/>
  <dc:language>en-US</dc:language>
  <cp:lastModifiedBy>Bruce Hargreaves</cp:lastModifiedBy>
  <cp:lastPrinted>2001-11-28T10:26:05Z</cp:lastPrinted>
  <dcterms:modified xsi:type="dcterms:W3CDTF">2001-12-04T00:31:01Z</dcterms:modified>
  <cp:revision>0</cp:revision>
  <dc:subject/>
  <dc:title/>
</cp:coreProperties>
</file>